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4"/>
  </bookViews>
  <sheets>
    <sheet name="Instructions" sheetId="1" state="visible" r:id="rId2"/>
    <sheet name="HealthcareFacility" sheetId="2" state="visible" r:id="rId3"/>
    <sheet name="AuditAreas" sheetId="3" state="visible" r:id="rId4"/>
    <sheet name="Forms_Header" sheetId="4" state="visible" r:id="rId5"/>
    <sheet name="Forms_Grid" sheetId="5" state="visible" r:id="rId6"/>
    <sheet name="Results_Summary" sheetId="6" state="visible" r:id="rId7"/>
    <sheet name="Results_Facility" sheetId="7" state="visible" r:id="rId8"/>
    <sheet name="Results_Ward" sheetId="8" state="visible" r:id="rId9"/>
  </sheets>
  <definedNames>
    <definedName function="false" hidden="false" name="_xlfn_BAHTTEXT"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AjayOza:
</t>
        </r>
        <r>
          <rPr>
            <sz val="9"/>
            <color rgb="FF000000"/>
            <rFont val="Tahoma"/>
            <family val="2"/>
          </rPr>
          <t xml:space="preserve">This is necessary for the audit</t>
        </r>
      </text>
      <mc:AlternateContent>
        <mc:Choice Requires="v2">
          <commentPr autoFill="true" autoScale="false" colHidden="false" locked="false" rowHidden="false" textHAlign="justify" textVAlign="top">
            <anchor moveWithCells="false" sizeWithCells="false">
              <xdr:from>
                <xdr:col>3</xdr:col>
                <xdr:colOff>16</xdr:colOff>
                <xdr:row>4</xdr:row>
                <xdr:rowOff>11</xdr:rowOff>
              </xdr:from>
              <xdr:to>
                <xdr:col>4</xdr:col>
                <xdr:colOff>74</xdr:colOff>
                <xdr:row>7</xdr:row>
                <xdr:rowOff>2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Tahoma"/>
            <family val="2"/>
          </rPr>
          <t xml:space="preserve">HPSC:
</t>
        </r>
        <r>
          <rPr>
            <sz val="9"/>
            <color rgb="FF000000"/>
            <rFont val="Tahoma"/>
            <family val="2"/>
          </rPr>
          <t xml:space="preserve">Make sure HealthcareFacility has the Period Number completed</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3</xdr:col>
                <xdr:colOff>66</xdr:colOff>
                <xdr:row>7</xdr:row>
                <xdr:rowOff>8</xdr:rowOff>
              </xdr:to>
            </anchor>
          </commentPr>
        </mc:Choice>
        <mc:Fallback/>
      </mc:AlternateContent>
    </comment>
  </commentList>
</comments>
</file>

<file path=xl/sharedStrings.xml><?xml version="1.0" encoding="utf-8"?>
<sst xmlns="http://schemas.openxmlformats.org/spreadsheetml/2006/main" count="299" uniqueCount="188">
  <si>
    <t xml:space="preserve">HSE  -  Health Protection Surveillance Centre</t>
  </si>
  <si>
    <t xml:space="preserve">Hand Hygiene Observation Compliance Tool (v3.5)</t>
  </si>
  <si>
    <t xml:space="preserve">Before the audit</t>
  </si>
  <si>
    <t xml:space="preserve">Read the SOP and complete any relevant training/documentation</t>
  </si>
  <si>
    <t xml:space="preserve">Determine all areas (wards) in the hospital that are eligible for auditing</t>
  </si>
  <si>
    <t xml:space="preserve">Complete the HeathcareFacility section of this tool</t>
  </si>
  <si>
    <t xml:space="preserve">Compete the AuditAreas sheet </t>
  </si>
  <si>
    <t xml:space="preserve">Obtain the latest version of the data collection forms from the HPSC website. Print-off enough forms (plus extras) to cover all areas (ward) for the local and national audit</t>
  </si>
  <si>
    <t xml:space="preserve">During the audit</t>
  </si>
  <si>
    <t xml:space="preserve">Complete the forms, please ensure</t>
  </si>
  <si>
    <r>
      <rPr>
        <sz val="12"/>
        <color rgb="FF000000"/>
        <rFont val="Calibri"/>
        <family val="2"/>
      </rPr>
      <t xml:space="preserve">·</t>
    </r>
    <r>
      <rPr>
        <sz val="7"/>
        <color rgb="FF000000"/>
        <rFont val="Calibri"/>
        <family val="2"/>
      </rPr>
      <t xml:space="preserve">         </t>
    </r>
    <r>
      <rPr>
        <sz val="12"/>
        <color rgb="FF000000"/>
        <rFont val="Calibri"/>
        <family val="2"/>
      </rPr>
      <t xml:space="preserve">the form numbers are left blank</t>
    </r>
  </si>
  <si>
    <r>
      <rPr>
        <sz val="12"/>
        <color rgb="FF000000"/>
        <rFont val="Calibri"/>
        <family val="2"/>
      </rPr>
      <t xml:space="preserve">·</t>
    </r>
    <r>
      <rPr>
        <sz val="7"/>
        <color rgb="FF000000"/>
        <rFont val="Calibri"/>
        <family val="2"/>
      </rPr>
      <t xml:space="preserve">         </t>
    </r>
    <r>
      <rPr>
        <sz val="12"/>
        <color rgb="FF000000"/>
        <rFont val="Calibri"/>
        <family val="2"/>
      </rPr>
      <t xml:space="preserve">for national audits, the period number is recorded (issued by HPSC)</t>
    </r>
  </si>
  <si>
    <r>
      <rPr>
        <sz val="12"/>
        <color rgb="FF000000"/>
        <rFont val="Calibri"/>
        <family val="2"/>
      </rPr>
      <t xml:space="preserve">·</t>
    </r>
    <r>
      <rPr>
        <sz val="7"/>
        <color rgb="FF000000"/>
        <rFont val="Calibri"/>
        <family val="2"/>
      </rPr>
      <t xml:space="preserve">         </t>
    </r>
    <r>
      <rPr>
        <sz val="12"/>
        <color rgb="FF000000"/>
        <rFont val="Calibri"/>
        <family val="2"/>
      </rPr>
      <t xml:space="preserve">for local audits only, the period number is left blank</t>
    </r>
  </si>
  <si>
    <r>
      <rPr>
        <sz val="12"/>
        <color rgb="FF000000"/>
        <rFont val="Calibri"/>
        <family val="2"/>
      </rPr>
      <t xml:space="preserve">·</t>
    </r>
    <r>
      <rPr>
        <sz val="7"/>
        <color rgb="FF000000"/>
        <rFont val="Calibri"/>
        <family val="2"/>
      </rPr>
      <t xml:space="preserve">         </t>
    </r>
    <r>
      <rPr>
        <sz val="12"/>
        <color rgb="FF000000"/>
        <rFont val="Calibri"/>
        <family val="2"/>
      </rPr>
      <t xml:space="preserve">all other details are completed as appropriate</t>
    </r>
  </si>
  <si>
    <t xml:space="preserve">After the audit</t>
  </si>
  <si>
    <r>
      <rPr>
        <sz val="12"/>
        <color rgb="FF000000"/>
        <rFont val="Calibri"/>
        <family val="2"/>
      </rPr>
      <t xml:space="preserve">Enter the series of ward numbers that were audited in </t>
    </r>
    <r>
      <rPr>
        <u val="single"/>
        <sz val="12"/>
        <color rgb="FF000000"/>
        <rFont val="Calibri"/>
        <family val="2"/>
      </rPr>
      <t xml:space="preserve">Results_Summary,</t>
    </r>
    <r>
      <rPr>
        <sz val="12"/>
        <color rgb="FF000000"/>
        <rFont val="Calibri"/>
        <family val="2"/>
      </rPr>
      <t xml:space="preserve"> cells A7 down</t>
    </r>
  </si>
  <si>
    <r>
      <rPr>
        <sz val="12"/>
        <color rgb="FF000000"/>
        <rFont val="Calibri"/>
        <family val="2"/>
      </rPr>
      <t xml:space="preserve">Enter the details (ward name, date of audit etc) from each paper form into the </t>
    </r>
    <r>
      <rPr>
        <u val="single"/>
        <sz val="12"/>
        <color rgb="FF000000"/>
        <rFont val="Calibri"/>
        <family val="2"/>
      </rPr>
      <t xml:space="preserve">Forms_Header </t>
    </r>
    <r>
      <rPr>
        <sz val="12"/>
        <color rgb="FF000000"/>
        <rFont val="Calibri"/>
        <family val="2"/>
      </rPr>
      <t xml:space="preserve"> sheet, starting at row 6 for the first form. In the form number box on each paper form, record the form number from column A that corresponds with each row. (e.g., The data from the first form entered will be in row 6, so the form number 1 should be recorded on the paper form, details from the 2nd form will be entered on row 7, therfore form number 2 is recorded on this paper form etc) </t>
    </r>
  </si>
  <si>
    <r>
      <rPr>
        <sz val="12"/>
        <color rgb="FF000000"/>
        <rFont val="Calibri"/>
        <family val="2"/>
      </rPr>
      <t xml:space="preserve">Go to </t>
    </r>
    <r>
      <rPr>
        <u val="single"/>
        <sz val="12"/>
        <color rgb="FF000000"/>
        <rFont val="Calibri"/>
        <family val="2"/>
      </rPr>
      <t xml:space="preserve">Forms_Grid</t>
    </r>
    <r>
      <rPr>
        <sz val="12"/>
        <color rgb="FF000000"/>
        <rFont val="Calibri"/>
        <family val="2"/>
      </rPr>
      <t xml:space="preserve"> sheet and enter all relevant details for each opportunity in the form, ensuring that the FormNum is entered correctly for each opportunity (note that WardNum, Date and Auditor fields will fill automatically)</t>
    </r>
  </si>
  <si>
    <r>
      <rPr>
        <sz val="12"/>
        <color rgb="FF000000"/>
        <rFont val="Calibri"/>
        <family val="2"/>
      </rPr>
      <t xml:space="preserve">Complete the next sequential form ensuring that the next FormNum is entered into the paper form as taken from </t>
    </r>
    <r>
      <rPr>
        <u val="single"/>
        <sz val="12"/>
        <color rgb="FF000000"/>
        <rFont val="Calibri"/>
        <family val="2"/>
      </rPr>
      <t xml:space="preserve">Forms_Header</t>
    </r>
  </si>
  <si>
    <r>
      <rPr>
        <sz val="12"/>
        <color rgb="FF000000"/>
        <rFont val="Calibri"/>
        <family val="2"/>
      </rPr>
      <t xml:space="preserve">Again go to </t>
    </r>
    <r>
      <rPr>
        <u val="single"/>
        <sz val="12"/>
        <color rgb="FF000000"/>
        <rFont val="Calibri"/>
        <family val="2"/>
      </rPr>
      <t xml:space="preserve">Forms_Grid</t>
    </r>
    <r>
      <rPr>
        <sz val="12"/>
        <color rgb="FF000000"/>
        <rFont val="Calibri"/>
        <family val="2"/>
      </rPr>
      <t xml:space="preserve"> and enter the details for each opportunity. Note that opportunities are numbered sequentially  and will not correspond to the “Opp” numbers on  the paper form</t>
    </r>
  </si>
  <si>
    <r>
      <rPr>
        <sz val="12"/>
        <color rgb="FF000000"/>
        <rFont val="Calibri"/>
        <family val="2"/>
      </rPr>
      <t xml:space="preserve">After completing a few forms go to </t>
    </r>
    <r>
      <rPr>
        <u val="single"/>
        <sz val="12"/>
        <color rgb="FF000000"/>
        <rFont val="Calibri"/>
        <family val="2"/>
      </rPr>
      <t xml:space="preserve">Results_Summary</t>
    </r>
    <r>
      <rPr>
        <sz val="12"/>
        <color rgb="FF000000"/>
        <rFont val="Calibri"/>
        <family val="2"/>
      </rPr>
      <t xml:space="preserve"> to see that results so far</t>
    </r>
  </si>
  <si>
    <r>
      <rPr>
        <sz val="12"/>
        <color rgb="FF000000"/>
        <rFont val="Calibri"/>
        <family val="2"/>
      </rPr>
      <t xml:space="preserve">Correct any anomies by occasionally checking the output in </t>
    </r>
    <r>
      <rPr>
        <u val="single"/>
        <sz val="12"/>
        <color rgb="FF000000"/>
        <rFont val="Calibri"/>
        <family val="2"/>
      </rPr>
      <t xml:space="preserve">Results_Summary</t>
    </r>
    <r>
      <rPr>
        <sz val="12"/>
        <color rgb="FF000000"/>
        <rFont val="Calibri"/>
        <family val="2"/>
      </rPr>
      <t xml:space="preserve"> are as expected</t>
    </r>
  </si>
  <si>
    <t xml:space="preserve">After completing data entry</t>
  </si>
  <si>
    <r>
      <rPr>
        <sz val="12"/>
        <color rgb="FF000000"/>
        <rFont val="Calibri"/>
        <family val="2"/>
      </rPr>
      <t xml:space="preserve">Check the </t>
    </r>
    <r>
      <rPr>
        <u val="single"/>
        <sz val="12"/>
        <color rgb="FF000000"/>
        <rFont val="Calibri"/>
        <family val="2"/>
      </rPr>
      <t xml:space="preserve">Results_Facility </t>
    </r>
    <r>
      <rPr>
        <sz val="12"/>
        <color rgb="FF000000"/>
        <rFont val="Calibri"/>
        <family val="2"/>
      </rPr>
      <t xml:space="preserve">and </t>
    </r>
    <r>
      <rPr>
        <u val="single"/>
        <sz val="12"/>
        <color rgb="FF000000"/>
        <rFont val="Calibri"/>
        <family val="2"/>
      </rPr>
      <t xml:space="preserve">Results_Ward</t>
    </r>
    <r>
      <rPr>
        <sz val="12"/>
        <color rgb="FF000000"/>
        <rFont val="Calibri"/>
        <family val="2"/>
      </rPr>
      <t xml:space="preserve"> to ensure they are as expected</t>
    </r>
  </si>
  <si>
    <t xml:space="preserve">Send coppy of completed tool to HPSC</t>
  </si>
  <si>
    <t xml:space="preserve">Hand Hygiene Observation Compliance Tool - Data Entry</t>
  </si>
  <si>
    <t xml:space="preserve">Please refer to instruction before completing</t>
  </si>
  <si>
    <t xml:space="preserve">General questions</t>
  </si>
  <si>
    <t xml:space="preserve">Name of healthcare facility</t>
  </si>
  <si>
    <t xml:space="preserve">mandatory</t>
  </si>
  <si>
    <t xml:space="preserve">Start date of audit</t>
  </si>
  <si>
    <t xml:space="preserve">dd/mm/yyyy</t>
  </si>
  <si>
    <t xml:space="preserve">Period number (if a national audit)</t>
  </si>
  <si>
    <t xml:space="preserve">please enter the period number</t>
  </si>
  <si>
    <t xml:space="preserve">Number of auditors involved</t>
  </si>
  <si>
    <t xml:space="preserve">Name of lead auditor</t>
  </si>
  <si>
    <t xml:space="preserve">Contact telephone</t>
  </si>
  <si>
    <t xml:space="preserve">Contact email</t>
  </si>
  <si>
    <t xml:space="preserve">Comments</t>
  </si>
  <si>
    <t xml:space="preserve">v3.5</t>
  </si>
  <si>
    <t xml:space="preserve">Tool for randomly selecting wards for national reporting purposes only </t>
  </si>
  <si>
    <r>
      <rPr>
        <b val="true"/>
        <sz val="10"/>
        <color rgb="FF000000"/>
        <rFont val="Calibri"/>
        <family val="2"/>
      </rPr>
      <t xml:space="preserve">Instructions: </t>
    </r>
    <r>
      <rPr>
        <sz val="10"/>
        <color rgb="FF000000"/>
        <rFont val="Calibri"/>
        <family val="2"/>
      </rPr>
      <t xml:space="preserve">                                                                                                                                                                                                                                                          
1. In column B &amp; starting at cell B9, list all wards/units/departments in the facility ensuring that the ward number in column A corresponds with the ward numbers used for previous audits                                                                                                                                                                                                                                                                                                                                                                          2. Using the drop down menu in column C, select Y (Yes) or N (No) to indicate if each of the wards/units/departments is an ICU (a unit with CCU/HDU beds in addition to ICU beds is considered an ICU for hand hygiene auditing)                                                                                                                                        
3. Using the drop down menu in column D, select Y (Yes) or N (No) to indicate if each of the wards/units/departments is open for admissions and meets the criteria for ward selection for national reporting*                                                                                                                                                                                                                    4. Enter the number of areas/wards/departments you wish to audit (usually 7) in cell C5                                                                                                                                            5. Enter the 4-digit 'seed' code provided by HPSC into cell C6.  The wards/units/departments to be audited will turn green
6. Please provide the number of beds for areas selected, if applicable                                                                                                                                                                                              *Ward selection for national reporting: Inpatient wards, emergency departments, recovery units in theatre, endoscopy, phlebotomy, haemodialysis and oncology units, and surgical or medical day units                                                                                                                                                                                   </t>
    </r>
  </si>
  <si>
    <t xml:space="preserve">How many areas do you want to audit (usually 7)?</t>
  </si>
  <si>
    <t xml:space="preserve">Enter 4-digit "seed" code e.g. 1234</t>
  </si>
  <si>
    <t xml:space="preserve">WardNumber</t>
  </si>
  <si>
    <t xml:space="preserve">Name of Areas to Audit (Ward names)</t>
  </si>
  <si>
    <t xml:space="preserve">Is This ICU?</t>
  </si>
  <si>
    <r>
      <rPr>
        <b val="true"/>
        <sz val="9"/>
        <color rgb="FF000000"/>
        <rFont val="Calibri"/>
        <family val="2"/>
      </rPr>
      <t xml:space="preserve">Ward is open </t>
    </r>
    <r>
      <rPr>
        <b val="true"/>
        <i val="true"/>
        <u val="single"/>
        <sz val="9"/>
        <color rgb="FF000000"/>
        <rFont val="Calibri"/>
        <family val="2"/>
      </rPr>
      <t xml:space="preserve">and </t>
    </r>
    <r>
      <rPr>
        <b val="true"/>
        <sz val="9"/>
        <color rgb="FF000000"/>
        <rFont val="Calibri"/>
        <family val="2"/>
      </rPr>
      <t xml:space="preserve">meets criteria for ward selection for national audit*</t>
    </r>
  </si>
  <si>
    <t xml:space="preserve">Audit Now</t>
  </si>
  <si>
    <t xml:space="preserve">Number of Beds If Applicable</t>
  </si>
  <si>
    <t xml:space="preserve">Isicu</t>
  </si>
  <si>
    <t xml:space="preserve">ISActive</t>
  </si>
  <si>
    <t xml:space="preserve">SELicu</t>
  </si>
  <si>
    <t xml:space="preserve">RAND</t>
  </si>
  <si>
    <t xml:space="preserve">SELrandsICU</t>
  </si>
  <si>
    <t xml:space="preserve">SELnONiCU</t>
  </si>
  <si>
    <t xml:space="preserve">SELrands</t>
  </si>
  <si>
    <t xml:space="preserve">Enter all the details at the top of each completed form starting on row 6</t>
  </si>
  <si>
    <t xml:space="preserve">PeriodNumber only applies to national audit, leave blank otherwise</t>
  </si>
  <si>
    <t xml:space="preserve">Enter the WardNumber as allocated in the AuditAreas sheet </t>
  </si>
  <si>
    <t xml:space="preserve">Enter the FormNum (from column A) corresponding to each row onto the form number box on each paper form</t>
  </si>
  <si>
    <t xml:space="preserve">hh:mm</t>
  </si>
  <si>
    <t xml:space="preserve">FormNum</t>
  </si>
  <si>
    <t xml:space="preserve">PeriodNumber</t>
  </si>
  <si>
    <t xml:space="preserve">WardName</t>
  </si>
  <si>
    <t xml:space="preserve">Speciality</t>
  </si>
  <si>
    <t xml:space="preserve">Directorate</t>
  </si>
  <si>
    <t xml:space="preserve">Date</t>
  </si>
  <si>
    <t xml:space="preserve">StartTime</t>
  </si>
  <si>
    <t xml:space="preserve">EndTime</t>
  </si>
  <si>
    <t xml:space="preserve">Auditor</t>
  </si>
  <si>
    <t xml:space="preserve">CORE DATA</t>
  </si>
  <si>
    <t xml:space="preserve">OPTIONAL DATA</t>
  </si>
  <si>
    <t xml:space="preserve">Enter</t>
  </si>
  <si>
    <t xml:space="preserve">Auto filled</t>
  </si>
  <si>
    <t xml:space="preserve">Staff</t>
  </si>
  <si>
    <t xml:space="preserve">HandHygieneIndication</t>
  </si>
  <si>
    <t xml:space="preserve">HandHygieneAction</t>
  </si>
  <si>
    <t xml:space="preserve">Time &gt;=15 Sec</t>
  </si>
  <si>
    <t xml:space="preserve">Barrier to Technique</t>
  </si>
  <si>
    <t xml:space="preserve">CHECK</t>
  </si>
  <si>
    <t xml:space="preserve">WardNum</t>
  </si>
  <si>
    <t xml:space="preserve">Opp</t>
  </si>
  <si>
    <t xml:space="preserve">HCWCat</t>
  </si>
  <si>
    <t xml:space="preserve">BefPat</t>
  </si>
  <si>
    <t xml:space="preserve">BefAsept</t>
  </si>
  <si>
    <t xml:space="preserve">AftBF</t>
  </si>
  <si>
    <t xml:space="preserve">AftPat</t>
  </si>
  <si>
    <t xml:space="preserve">AftPSurr</t>
  </si>
  <si>
    <t xml:space="preserve">Action</t>
  </si>
  <si>
    <t xml:space="preserve">Gloves</t>
  </si>
  <si>
    <t xml:space="preserve">WithinTime</t>
  </si>
  <si>
    <t xml:space="preserve">MoreThanOnePlainRing </t>
  </si>
  <si>
    <t xml:space="preserve">WristWatch </t>
  </si>
  <si>
    <t xml:space="preserve">SleevesToWrist </t>
  </si>
  <si>
    <t xml:space="preserve">NailVarnish</t>
  </si>
  <si>
    <t xml:space="preserve">FalseNails</t>
  </si>
  <si>
    <t xml:space="preserve">Technique</t>
  </si>
  <si>
    <t xml:space="preserve">Completed</t>
  </si>
  <si>
    <t xml:space="preserve">Compliant</t>
  </si>
  <si>
    <t xml:space="preserve">cmptd</t>
  </si>
  <si>
    <t xml:space="preserve">cmpnt</t>
  </si>
  <si>
    <t xml:space="preserve">Com1</t>
  </si>
  <si>
    <t xml:space="preserve">Com2</t>
  </si>
  <si>
    <t xml:space="preserve">Com3</t>
  </si>
  <si>
    <t xml:space="preserve">Com4</t>
  </si>
  <si>
    <t xml:space="preserve">HCWGroup</t>
  </si>
  <si>
    <t xml:space="preserve">cmptdXhcw</t>
  </si>
  <si>
    <t xml:space="preserve">cmpntXhcw</t>
  </si>
  <si>
    <t xml:space="preserve">hrXhcw</t>
  </si>
  <si>
    <t xml:space="preserve">hwXhcw</t>
  </si>
  <si>
    <t xml:space="preserve">glvXhcw</t>
  </si>
  <si>
    <t xml:space="preserve">befpat</t>
  </si>
  <si>
    <t xml:space="preserve">befasept</t>
  </si>
  <si>
    <t xml:space="preserve">aftbf</t>
  </si>
  <si>
    <t xml:space="preserve">aftpat</t>
  </si>
  <si>
    <t xml:space="preserve">aftpsurr</t>
  </si>
  <si>
    <t xml:space="preserve">befpatXcmplnt</t>
  </si>
  <si>
    <t xml:space="preserve">befaseptXcmplnt</t>
  </si>
  <si>
    <t xml:space="preserve">aftbfXcmplnt</t>
  </si>
  <si>
    <t xml:space="preserve">aftpatXcmplnt</t>
  </si>
  <si>
    <t xml:space="preserve">aftpsurrXcmplnt</t>
  </si>
  <si>
    <t xml:space="preserve">tyXcmplntXhcw</t>
  </si>
  <si>
    <t xml:space="preserve">tunobXcmplntXhcw</t>
  </si>
  <si>
    <t xml:space="preserve">techcXcmplntXhcw</t>
  </si>
  <si>
    <t xml:space="preserve">techunobXcmplntXhcw</t>
  </si>
  <si>
    <t xml:space="preserve">rngXhcw</t>
  </si>
  <si>
    <t xml:space="preserve">wtchChcw</t>
  </si>
  <si>
    <t xml:space="preserve">slvXhcw</t>
  </si>
  <si>
    <t xml:space="preserve">vrnXhcw</t>
  </si>
  <si>
    <t xml:space="preserve">flsXhcw</t>
  </si>
  <si>
    <t xml:space="preserve">cmptdXwrd</t>
  </si>
  <si>
    <t xml:space="preserve">cmpntXwrad</t>
  </si>
  <si>
    <t xml:space="preserve">selward</t>
  </si>
  <si>
    <t xml:space="preserve">Period</t>
  </si>
  <si>
    <t xml:space="preserve">prd#wrd</t>
  </si>
  <si>
    <t xml:space="preserve">cmptdXprdWrd</t>
  </si>
  <si>
    <t xml:space="preserve">cmpntXprdWrd</t>
  </si>
  <si>
    <t xml:space="preserve">Hand Hygiene Observation Compliance Tool - Summary Results</t>
  </si>
  <si>
    <t xml:space="preserve">For entire dataset</t>
  </si>
  <si>
    <t xml:space="preserve">By period number (enter)</t>
  </si>
  <si>
    <t xml:space="preserve">Ward Number (please enter if not already present)</t>
  </si>
  <si>
    <t xml:space="preserve">Observed hand hygiene actions</t>
  </si>
  <si>
    <t xml:space="preserve">Hand hygiene opportunities</t>
  </si>
  <si>
    <t xml:space="preserve">% Compliance</t>
  </si>
  <si>
    <t xml:space="preserve">Number of forms</t>
  </si>
  <si>
    <t xml:space="preserve">Ward Names </t>
  </si>
  <si>
    <t xml:space="preserve">Audited</t>
  </si>
  <si>
    <t xml:space="preserve">All</t>
  </si>
  <si>
    <t xml:space="preserve">Facility</t>
  </si>
  <si>
    <t xml:space="preserve">Overall results</t>
  </si>
  <si>
    <t xml:space="preserve">***Hide&gt;&gt;</t>
  </si>
  <si>
    <t xml:space="preserve">&gt;0</t>
  </si>
  <si>
    <t xml:space="preserve">***Hide</t>
  </si>
  <si>
    <t xml:space="preserve">Core Data</t>
  </si>
  <si>
    <t xml:space="preserve">All Staff </t>
  </si>
  <si>
    <t xml:space="preserve">Nurse</t>
  </si>
  <si>
    <t xml:space="preserve">Auxiliary</t>
  </si>
  <si>
    <t xml:space="preserve">Medical staff</t>
  </si>
  <si>
    <t xml:space="preserve">Allied health/Other</t>
  </si>
  <si>
    <t xml:space="preserve">% Compliance for staff audited </t>
  </si>
  <si>
    <t xml:space="preserve">% Non-compliance </t>
  </si>
  <si>
    <t xml:space="preserve">Hand Hygiene Actions</t>
  </si>
  <si>
    <t xml:space="preserve">% Hand hygiene actions by hand rubbing</t>
  </si>
  <si>
    <t xml:space="preserve">% Hand hygiene actions by hand washing</t>
  </si>
  <si>
    <t xml:space="preserve">% Of all non-compliance while gloved</t>
  </si>
  <si>
    <t xml:space="preserve">The five moments (may be more than one per opportunity, all staff)</t>
  </si>
  <si>
    <t xml:space="preserve">Actions taken</t>
  </si>
  <si>
    <t xml:space="preserve">Actions missed</t>
  </si>
  <si>
    <t xml:space="preserve">Opportunities</t>
  </si>
  <si>
    <t xml:space="preserve">%Compliance</t>
  </si>
  <si>
    <t xml:space="preserve">Before touching a patient</t>
  </si>
  <si>
    <t xml:space="preserve">Before clean/aseptic procedure</t>
  </si>
  <si>
    <t xml:space="preserve">After body fluid exposure risk</t>
  </si>
  <si>
    <t xml:space="preserve">After touching a patient</t>
  </si>
  <si>
    <t xml:space="preserve">After touching patient surroundings</t>
  </si>
  <si>
    <t xml:space="preserve">Optional Data</t>
  </si>
  <si>
    <t xml:space="preserve">% Hand hygiene actions &gt;=15sec</t>
  </si>
  <si>
    <t xml:space="preserve">% Hand hygiene actions where time was not observed</t>
  </si>
  <si>
    <t xml:space="preserve">% Hand hygiene actions compliant with technique</t>
  </si>
  <si>
    <t xml:space="preserve">% Hand hygiene actions where technique was not observed</t>
  </si>
  <si>
    <t xml:space="preserve">Barrier to technique (Irrespective of hand hygiene action)</t>
  </si>
  <si>
    <t xml:space="preserve">% With more than one plain ring (irrespective of action)</t>
  </si>
  <si>
    <t xml:space="preserve">% With watches (irrespective of action)</t>
  </si>
  <si>
    <t xml:space="preserve">% Without bare wrists (irrespective of action)</t>
  </si>
  <si>
    <t xml:space="preserve">% With nail varnish (irrespective of action)</t>
  </si>
  <si>
    <t xml:space="preserve">% With false nails (irrespective of action)</t>
  </si>
  <si>
    <t xml:space="preserve">Results for ward number (enter a number, press return)</t>
  </si>
</sst>
</file>

<file path=xl/styles.xml><?xml version="1.0" encoding="utf-8"?>
<styleSheet xmlns="http://schemas.openxmlformats.org/spreadsheetml/2006/main">
  <numFmts count="13">
    <numFmt numFmtId="164" formatCode="General"/>
    <numFmt numFmtId="165" formatCode="[$-409]m/d/yyyy"/>
    <numFmt numFmtId="166" formatCode="General"/>
    <numFmt numFmtId="167" formatCode="[$-409]h:mm"/>
    <numFmt numFmtId="168" formatCode="0;;;"/>
    <numFmt numFmtId="169" formatCode="dd/mm/yyyy;;;"/>
    <numFmt numFmtId="170" formatCode="0.00"/>
    <numFmt numFmtId="171" formatCode="0.0"/>
    <numFmt numFmtId="172" formatCode="@"/>
    <numFmt numFmtId="173" formatCode="0"/>
    <numFmt numFmtId="174" formatCode="[$-409]m/d/yyyy\ h:mm"/>
    <numFmt numFmtId="175" formatCode="0%"/>
    <numFmt numFmtId="176" formatCode="0.0%"/>
  </numFmts>
  <fonts count="33">
    <font>
      <sz val="11"/>
      <color rgb="FF000000"/>
      <name val="Calibri"/>
      <family val="2"/>
    </font>
    <font>
      <sz val="10"/>
      <name val="Arial"/>
      <family val="0"/>
    </font>
    <font>
      <sz val="10"/>
      <name val="Arial"/>
      <family val="0"/>
    </font>
    <font>
      <sz val="10"/>
      <name val="Arial"/>
      <family val="0"/>
    </font>
    <font>
      <sz val="16"/>
      <color rgb="FFFF0000"/>
      <name val="Calibri"/>
      <family val="2"/>
    </font>
    <font>
      <sz val="16"/>
      <color rgb="FF000000"/>
      <name val="Calibri"/>
      <family val="2"/>
    </font>
    <font>
      <b val="true"/>
      <sz val="12"/>
      <color rgb="FF000000"/>
      <name val="Calibri"/>
      <family val="2"/>
    </font>
    <font>
      <sz val="12"/>
      <color rgb="FF000000"/>
      <name val="Calibri"/>
      <family val="2"/>
    </font>
    <font>
      <sz val="7"/>
      <color rgb="FF000000"/>
      <name val="Calibri"/>
      <family val="2"/>
    </font>
    <font>
      <u val="single"/>
      <sz val="12"/>
      <color rgb="FF000000"/>
      <name val="Calibri"/>
      <family val="2"/>
    </font>
    <font>
      <sz val="11"/>
      <color rgb="FFFF0000"/>
      <name val="Calibri"/>
      <family val="2"/>
    </font>
    <font>
      <b val="true"/>
      <sz val="11"/>
      <color rgb="FF000000"/>
      <name val="Calibri"/>
      <family val="2"/>
    </font>
    <font>
      <i val="true"/>
      <sz val="11"/>
      <color rgb="FF000000"/>
      <name val="Calibri"/>
      <family val="2"/>
    </font>
    <font>
      <u val="single"/>
      <sz val="11"/>
      <color rgb="FF000000"/>
      <name val="Calibri"/>
      <family val="2"/>
    </font>
    <font>
      <i val="true"/>
      <sz val="10"/>
      <color rgb="FF000000"/>
      <name val="Calibri"/>
      <family val="2"/>
    </font>
    <font>
      <i val="true"/>
      <sz val="11"/>
      <color rgb="FFFF0000"/>
      <name val="Calibri"/>
      <family val="2"/>
    </font>
    <font>
      <u val="single"/>
      <sz val="11"/>
      <color rgb="FF0000FF"/>
      <name val="Calibri"/>
      <family val="2"/>
    </font>
    <font>
      <b val="true"/>
      <sz val="14"/>
      <color rgb="FF000000"/>
      <name val="Calibri"/>
      <family val="2"/>
    </font>
    <font>
      <b val="true"/>
      <sz val="10"/>
      <color rgb="FF000000"/>
      <name val="Calibri"/>
      <family val="2"/>
    </font>
    <font>
      <sz val="10"/>
      <color rgb="FF000000"/>
      <name val="Calibri"/>
      <family val="2"/>
    </font>
    <font>
      <b val="true"/>
      <sz val="11"/>
      <color rgb="FF808080"/>
      <name val="Calibri"/>
      <family val="2"/>
    </font>
    <font>
      <b val="true"/>
      <sz val="9"/>
      <color rgb="FF000000"/>
      <name val="Calibri"/>
      <family val="2"/>
    </font>
    <font>
      <b val="true"/>
      <i val="true"/>
      <u val="single"/>
      <sz val="9"/>
      <color rgb="FF000000"/>
      <name val="Calibri"/>
      <family val="2"/>
    </font>
    <font>
      <sz val="11"/>
      <color rgb="FF808080"/>
      <name val="Calibri"/>
      <family val="2"/>
    </font>
    <font>
      <b val="true"/>
      <sz val="9"/>
      <color rgb="FF000000"/>
      <name val="Tahoma"/>
      <family val="2"/>
    </font>
    <font>
      <sz val="9"/>
      <color rgb="FF000000"/>
      <name val="Tahoma"/>
      <family val="2"/>
    </font>
    <font>
      <sz val="11"/>
      <name val="Calibri"/>
      <family val="2"/>
    </font>
    <font>
      <sz val="11"/>
      <color rgb="FF000000"/>
      <name val="Segoe UI"/>
      <family val="2"/>
    </font>
    <font>
      <b val="true"/>
      <sz val="11"/>
      <color rgb="FF969696"/>
      <name val="Calibri"/>
      <family val="2"/>
    </font>
    <font>
      <i val="true"/>
      <sz val="11"/>
      <color rgb="FF808080"/>
      <name val="Calibri"/>
      <family val="2"/>
    </font>
    <font>
      <i val="true"/>
      <sz val="11"/>
      <color rgb="FF008000"/>
      <name val="Calibri"/>
      <family val="2"/>
    </font>
    <font>
      <sz val="11"/>
      <color rgb="FF008000"/>
      <name val="Calibri"/>
      <family val="2"/>
    </font>
    <font>
      <b val="true"/>
      <i val="true"/>
      <sz val="11"/>
      <color rgb="FF000000"/>
      <name val="Calibri"/>
      <family val="2"/>
    </font>
  </fonts>
  <fills count="12">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FF9900"/>
        <bgColor rgb="FFFFCC00"/>
      </patternFill>
    </fill>
    <fill>
      <patternFill patternType="solid">
        <fgColor rgb="FF00FF00"/>
        <bgColor rgb="FF33CCCC"/>
      </patternFill>
    </fill>
    <fill>
      <patternFill patternType="solid">
        <fgColor rgb="FFFFFF00"/>
        <bgColor rgb="FFFFFF00"/>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CCCCFF"/>
        <bgColor rgb="FFC0C0C0"/>
      </patternFill>
    </fill>
    <fill>
      <patternFill patternType="solid">
        <fgColor rgb="FFC0C0C0"/>
        <bgColor rgb="FFCCCC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top/>
      <bottom style="double"/>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7"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0" fillId="3" borderId="1" xfId="0" applyFont="fals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16" fillId="0" borderId="1" xfId="2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11" fillId="4" borderId="3"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21" fillId="0" borderId="4"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4" borderId="5"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7" fontId="11"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8" fontId="23"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70" fontId="0" fillId="0" borderId="7" xfId="0" applyFont="fals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6"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1" fontId="0" fillId="0" borderId="1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70" fontId="26" fillId="5" borderId="11" xfId="0" applyFont="true" applyBorder="true" applyAlignment="true" applyProtection="true">
      <alignment horizontal="center" vertical="bottom" textRotation="0" wrapText="false" indent="0" shrinkToFit="false"/>
      <protection locked="true" hidden="fals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5" borderId="11" xfId="0" applyFont="true" applyBorder="true" applyAlignment="true" applyProtection="true">
      <alignment horizontal="center" vertical="bottom" textRotation="0" wrapText="false" indent="0" shrinkToFit="false"/>
      <protection locked="false" hidden="false"/>
    </xf>
    <xf numFmtId="164" fontId="0" fillId="2" borderId="10"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true" applyProtection="true">
      <alignment horizontal="center" vertical="bottom" textRotation="0" wrapText="false" indent="0" shrinkToFit="false"/>
      <protection locked="false" hidden="false"/>
    </xf>
    <xf numFmtId="164" fontId="20" fillId="6"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20" fillId="0" borderId="12" xfId="0" applyFont="true" applyBorder="true" applyAlignment="true" applyProtection="true">
      <alignment horizontal="center" vertical="bottom" textRotation="0" wrapText="false" indent="0" shrinkToFit="false"/>
      <protection locked="true" hidden="false"/>
    </xf>
    <xf numFmtId="170" fontId="11" fillId="0" borderId="12" xfId="0" applyFont="true" applyBorder="true" applyAlignment="true" applyProtection="true">
      <alignment horizontal="center" vertical="bottom" textRotation="0" wrapText="false" indent="0" shrinkToFit="false"/>
      <protection locked="false" hidden="false"/>
    </xf>
    <xf numFmtId="164" fontId="11" fillId="0" borderId="13" xfId="0" applyFont="true" applyBorder="true" applyAlignment="true" applyProtection="true">
      <alignment horizontal="center" vertical="bottom" textRotation="0" wrapText="false" indent="0" shrinkToFit="false"/>
      <protection locked="false" hidden="false"/>
    </xf>
    <xf numFmtId="164" fontId="11" fillId="0" borderId="12" xfId="0" applyFont="true" applyBorder="true" applyAlignment="true" applyProtection="true">
      <alignment horizontal="center" vertical="bottom" textRotation="0" wrapText="false" indent="0" shrinkToFit="false"/>
      <protection locked="false" hidden="false"/>
    </xf>
    <xf numFmtId="164" fontId="11" fillId="0" borderId="12" xfId="0" applyFont="true" applyBorder="true" applyAlignment="true" applyProtection="true">
      <alignment horizontal="center" vertical="bottom" textRotation="0" wrapText="true" indent="0" shrinkToFit="false"/>
      <protection locked="false" hidden="false"/>
    </xf>
    <xf numFmtId="164" fontId="11" fillId="2" borderId="5" xfId="0" applyFont="true" applyBorder="true" applyAlignment="true" applyProtection="true">
      <alignment horizontal="center" vertical="bottom" textRotation="0" wrapText="false" indent="0" shrinkToFit="false"/>
      <protection locked="true" hidden="false"/>
    </xf>
    <xf numFmtId="164" fontId="11" fillId="7" borderId="5" xfId="0" applyFont="true" applyBorder="true" applyAlignment="true" applyProtection="true">
      <alignment horizontal="center" vertical="bottom" textRotation="0" wrapText="false" indent="0" shrinkToFit="false"/>
      <protection locked="true" hidden="false"/>
    </xf>
    <xf numFmtId="164" fontId="11" fillId="8" borderId="5" xfId="0" applyFont="true" applyBorder="true" applyAlignment="true" applyProtection="true">
      <alignment horizontal="center" vertical="bottom" textRotation="0" wrapText="false" indent="0" shrinkToFit="false"/>
      <protection locked="true" hidden="false"/>
    </xf>
    <xf numFmtId="164" fontId="11" fillId="9" borderId="5" xfId="0" applyFont="true" applyBorder="true" applyAlignment="true" applyProtection="true">
      <alignment horizontal="center" vertical="bottom" textRotation="0" wrapText="false" indent="0" shrinkToFit="false"/>
      <protection locked="true" hidden="false"/>
    </xf>
    <xf numFmtId="164" fontId="11" fillId="10" borderId="5" xfId="0" applyFont="true" applyBorder="true" applyAlignment="true" applyProtection="true">
      <alignment horizontal="center" vertical="bottom" textRotation="0" wrapText="false" indent="0" shrinkToFit="false"/>
      <protection locked="true" hidden="false"/>
    </xf>
    <xf numFmtId="164" fontId="11" fillId="6" borderId="5" xfId="0" applyFont="true" applyBorder="true" applyAlignment="true" applyProtection="true">
      <alignment horizontal="center" vertical="bottom" textRotation="0" wrapText="false" indent="0" shrinkToFit="false"/>
      <protection locked="true" hidden="false"/>
    </xf>
    <xf numFmtId="169" fontId="23" fillId="0" borderId="0" xfId="0" applyFont="true" applyBorder="false" applyAlignment="true" applyProtection="true">
      <alignment horizontal="center" vertical="bottom" textRotation="0" wrapText="false" indent="0" shrinkToFit="false"/>
      <protection locked="true" hidden="false"/>
    </xf>
    <xf numFmtId="166" fontId="23" fillId="0" borderId="6" xfId="0" applyFont="true" applyBorder="true" applyAlignment="true" applyProtection="true">
      <alignment horizontal="center" vertical="bottom" textRotation="0" wrapText="false" indent="0" shrinkToFit="false"/>
      <protection locked="true" hidden="false"/>
    </xf>
    <xf numFmtId="164" fontId="23" fillId="0" borderId="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6" fontId="10" fillId="0" borderId="0" xfId="0" applyFont="tru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28" fillId="11" borderId="3"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false" applyAlignment="true" applyProtection="true">
      <alignment horizontal="general" vertical="center" textRotation="0" wrapText="true" indent="0" shrinkToFit="false"/>
      <protection locked="true" hidden="false"/>
    </xf>
    <xf numFmtId="165" fontId="11" fillId="0" borderId="0" xfId="0" applyFont="true" applyBorder="false" applyAlignment="true" applyProtection="true">
      <alignment horizontal="center" vertical="center" textRotation="0" wrapText="false" indent="0" shrinkToFit="false"/>
      <protection locked="true" hidden="false"/>
    </xf>
    <xf numFmtId="174" fontId="11" fillId="0" borderId="0" xfId="0" applyFont="true" applyBorder="fals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28" fillId="11" borderId="16" xfId="0" applyFont="true" applyBorder="true" applyAlignment="true" applyProtection="true">
      <alignment horizontal="center" vertical="center" textRotation="0" wrapText="true" indent="0" shrinkToFit="false"/>
      <protection locked="true" hidden="false"/>
    </xf>
    <xf numFmtId="164" fontId="28" fillId="11" borderId="17"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76" fontId="12" fillId="0" borderId="0" xfId="19" applyFont="true" applyBorder="true" applyAlignment="true" applyProtection="true">
      <alignment horizontal="center" vertical="bottom" textRotation="0" wrapText="false" indent="0" shrinkToFit="false"/>
      <protection locked="true" hidden="false"/>
    </xf>
    <xf numFmtId="166" fontId="12" fillId="0" borderId="6"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center" textRotation="0" wrapText="false" indent="0" shrinkToFit="false"/>
      <protection locked="true" hidden="false"/>
    </xf>
    <xf numFmtId="176" fontId="0" fillId="0" borderId="0" xfId="19" applyFont="true" applyBorder="true" applyAlignment="true" applyProtection="true">
      <alignment horizontal="center" vertical="bottom" textRotation="0" wrapText="false" indent="0" shrinkToFit="false"/>
      <protection locked="true" hidden="false"/>
    </xf>
    <xf numFmtId="166" fontId="0" fillId="0" borderId="6" xfId="0" applyFont="false" applyBorder="true" applyAlignment="true" applyProtection="true">
      <alignment horizontal="center" vertical="center" textRotation="0" wrapText="false" indent="0" shrinkToFit="false"/>
      <protection locked="true" hidden="false"/>
    </xf>
    <xf numFmtId="166" fontId="31" fillId="0" borderId="0" xfId="0" applyFont="true" applyBorder="fals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false"/>
    </xf>
    <xf numFmtId="164" fontId="11" fillId="0" borderId="18" xfId="0" applyFont="true" applyBorder="true" applyAlignment="true" applyProtection="true">
      <alignment horizontal="center"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true" hidden="false"/>
    </xf>
    <xf numFmtId="166" fontId="0" fillId="5" borderId="20" xfId="0" applyFont="true" applyBorder="true" applyAlignment="true" applyProtection="true">
      <alignment horizontal="center" vertical="bottom" textRotation="0" wrapText="false" indent="0" shrinkToFit="false"/>
      <protection locked="true" hidden="false"/>
    </xf>
    <xf numFmtId="166" fontId="0" fillId="5" borderId="21" xfId="0" applyFont="true" applyBorder="true" applyAlignment="true" applyProtection="true">
      <alignment horizontal="center" vertical="bottom" textRotation="0" wrapText="false" indent="0" shrinkToFit="false"/>
      <protection locked="true" hidden="false"/>
    </xf>
    <xf numFmtId="164" fontId="0" fillId="5" borderId="22" xfId="0" applyFont="true" applyBorder="true" applyAlignment="false" applyProtection="true">
      <alignment horizontal="general" vertical="bottom" textRotation="0" wrapText="false" indent="0" shrinkToFit="false"/>
      <protection locked="true" hidden="false"/>
    </xf>
    <xf numFmtId="166" fontId="0" fillId="5" borderId="0" xfId="0" applyFont="true" applyBorder="true" applyAlignment="true" applyProtection="true">
      <alignment horizontal="center" vertical="bottom" textRotation="0" wrapText="false" indent="0" shrinkToFit="false"/>
      <protection locked="true" hidden="false"/>
    </xf>
    <xf numFmtId="166" fontId="0" fillId="5" borderId="2" xfId="0" applyFont="true" applyBorder="true" applyAlignment="true" applyProtection="true">
      <alignment horizontal="center" vertical="bottom" textRotation="0" wrapText="false" indent="0" shrinkToFit="false"/>
      <protection locked="true" hidden="false"/>
    </xf>
    <xf numFmtId="176" fontId="0" fillId="5" borderId="0" xfId="0" applyFont="true" applyBorder="true" applyAlignment="true" applyProtection="true">
      <alignment horizontal="center" vertical="bottom" textRotation="0" wrapText="false" indent="0" shrinkToFit="false"/>
      <protection locked="true" hidden="false"/>
    </xf>
    <xf numFmtId="176" fontId="0" fillId="5" borderId="2" xfId="0" applyFont="true" applyBorder="true" applyAlignment="true" applyProtection="true">
      <alignment horizontal="center"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76" fontId="0" fillId="5" borderId="18" xfId="0" applyFont="true" applyBorder="true" applyAlignment="true" applyProtection="true">
      <alignment horizontal="center" vertical="bottom" textRotation="0" wrapText="false" indent="0" shrinkToFit="false"/>
      <protection locked="true" hidden="false"/>
    </xf>
    <xf numFmtId="176" fontId="0" fillId="5" borderId="24" xfId="0" applyFont="true" applyBorder="true" applyAlignment="true" applyProtection="true">
      <alignment horizontal="center" vertical="bottom" textRotation="0" wrapText="false" indent="0" shrinkToFit="false"/>
      <protection locked="true" hidden="false"/>
    </xf>
    <xf numFmtId="164" fontId="32" fillId="0" borderId="23" xfId="0" applyFont="true" applyBorder="true" applyAlignment="false" applyProtection="true">
      <alignment horizontal="general" vertical="bottom" textRotation="0" wrapText="false" indent="0" shrinkToFit="false"/>
      <protection locked="true" hidden="false"/>
    </xf>
    <xf numFmtId="176" fontId="0" fillId="5" borderId="20" xfId="19" applyFont="true" applyBorder="true" applyAlignment="true" applyProtection="true">
      <alignment horizontal="center" vertical="bottom" textRotation="0" wrapText="false" indent="0" shrinkToFit="false"/>
      <protection locked="true" hidden="false"/>
    </xf>
    <xf numFmtId="176" fontId="0" fillId="5" borderId="21"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73" fontId="0" fillId="5" borderId="20" xfId="0" applyFont="true" applyBorder="true" applyAlignment="true" applyProtection="true">
      <alignment horizontal="center" vertical="bottom" textRotation="0" wrapText="false" indent="0" shrinkToFit="false"/>
      <protection locked="true" hidden="false"/>
    </xf>
    <xf numFmtId="173" fontId="0" fillId="5" borderId="0" xfId="0" applyFont="true" applyBorder="true" applyAlignment="true" applyProtection="true">
      <alignment horizontal="center" vertical="bottom" textRotation="0" wrapText="false" indent="0" shrinkToFit="false"/>
      <protection locked="true" hidden="false"/>
    </xf>
    <xf numFmtId="176" fontId="0" fillId="5" borderId="2" xfId="19" applyFont="true" applyBorder="true" applyAlignment="true" applyProtection="true">
      <alignment horizontal="center" vertical="bottom" textRotation="0" wrapText="false" indent="0" shrinkToFit="false"/>
      <protection locked="true" hidden="false"/>
    </xf>
    <xf numFmtId="173" fontId="0" fillId="5" borderId="18" xfId="0" applyFont="true" applyBorder="true" applyAlignment="true" applyProtection="true">
      <alignment horizontal="center" vertical="bottom" textRotation="0" wrapText="false" indent="0" shrinkToFit="false"/>
      <protection locked="true" hidden="false"/>
    </xf>
    <xf numFmtId="176" fontId="0" fillId="5" borderId="24"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 borderId="19" xfId="0" applyFont="true" applyBorder="true" applyAlignment="true" applyProtection="true">
      <alignment horizontal="general" vertical="center" textRotation="0" wrapText="true" indent="0" shrinkToFit="false"/>
      <protection locked="true" hidden="false"/>
    </xf>
    <xf numFmtId="176" fontId="0" fillId="2" borderId="20" xfId="0" applyFont="true" applyBorder="true" applyAlignment="true" applyProtection="true">
      <alignment horizontal="center" vertical="center" textRotation="0" wrapText="false" indent="0" shrinkToFit="false"/>
      <protection locked="true" hidden="false"/>
    </xf>
    <xf numFmtId="176" fontId="0" fillId="2" borderId="21" xfId="0" applyFont="true" applyBorder="true" applyAlignment="true" applyProtection="true">
      <alignment horizontal="center" vertical="center" textRotation="0" wrapText="false" indent="0" shrinkToFit="false"/>
      <protection locked="true" hidden="false"/>
    </xf>
    <xf numFmtId="164" fontId="0" fillId="2" borderId="22" xfId="0" applyFont="true" applyBorder="true" applyAlignment="true" applyProtection="true">
      <alignment horizontal="general" vertical="center" textRotation="0" wrapText="true" indent="0" shrinkToFit="false"/>
      <protection locked="true" hidden="false"/>
    </xf>
    <xf numFmtId="176" fontId="0" fillId="2" borderId="0" xfId="0" applyFont="true" applyBorder="true" applyAlignment="true" applyProtection="true">
      <alignment horizontal="center" vertical="center" textRotation="0" wrapText="false" indent="0" shrinkToFit="false"/>
      <protection locked="true" hidden="false"/>
    </xf>
    <xf numFmtId="176" fontId="0" fillId="2" borderId="2" xfId="0" applyFont="true" applyBorder="true" applyAlignment="true" applyProtection="true">
      <alignment horizontal="center" vertical="center" textRotation="0" wrapText="false" indent="0" shrinkToFit="false"/>
      <protection locked="true" hidden="false"/>
    </xf>
    <xf numFmtId="164" fontId="0" fillId="2" borderId="23" xfId="0" applyFont="true" applyBorder="true" applyAlignment="true" applyProtection="true">
      <alignment horizontal="general" vertical="center" textRotation="0" wrapText="true" indent="0" shrinkToFit="false"/>
      <protection locked="true" hidden="false"/>
    </xf>
    <xf numFmtId="176" fontId="0" fillId="2" borderId="18" xfId="0" applyFont="true" applyBorder="true" applyAlignment="true" applyProtection="true">
      <alignment horizontal="center" vertical="center" textRotation="0" wrapText="false" indent="0" shrinkToFit="false"/>
      <protection locked="true" hidden="false"/>
    </xf>
    <xf numFmtId="176" fontId="0" fillId="2" borderId="24" xfId="0" applyFont="true" applyBorder="true" applyAlignment="true" applyProtection="true">
      <alignment horizontal="center" vertical="center" textRotation="0" wrapText="false" indent="0" shrinkToFit="false"/>
      <protection locked="true" hidden="false"/>
    </xf>
    <xf numFmtId="166" fontId="0" fillId="4" borderId="0" xfId="0" applyFont="false" applyBorder="fals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333399"/>
        <sz val="11"/>
      </font>
    </dxf>
    <dxf>
      <font>
        <name val="Calibri"/>
        <family val="2"/>
        <color rgb="FF000000"/>
        <sz val="11"/>
      </font>
      <fill>
        <patternFill>
          <bgColor rgb="FFFF99CC"/>
        </patternFill>
      </fill>
    </dxf>
    <dxf>
      <font>
        <name val="Calibri"/>
        <family val="2"/>
        <color rgb="FF000000"/>
        <sz val="11"/>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Hand Hygiene Observation Compliance for (0, 1900/1)</a:t>
            </a:r>
          </a:p>
        </c:rich>
      </c:tx>
      <c:layout>
        <c:manualLayout>
          <c:xMode val="edge"/>
          <c:yMode val="edge"/>
          <c:x val="0.131482352941176"/>
          <c:y val="0.0295423652016312"/>
        </c:manualLayout>
      </c:layout>
      <c:overlay val="0"/>
      <c:spPr>
        <a:noFill/>
        <a:ln w="0">
          <a:noFill/>
        </a:ln>
      </c:spPr>
    </c:title>
    <c:autoTitleDeleted val="0"/>
    <c:plotArea>
      <c:layout>
        <c:manualLayout>
          <c:layoutTarget val="inner"/>
          <c:xMode val="edge"/>
          <c:yMode val="edge"/>
          <c:x val="0.157458823529412"/>
          <c:y val="0.27920253738106"/>
          <c:w val="0.7056"/>
          <c:h val="0.643951064793838"/>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Results_Facility!$A$9:$A$10</c:f>
              <c:strCache>
                <c:ptCount val="2"/>
                <c:pt idx="0">
                  <c:v>% Compliance for staff audited </c:v>
                </c:pt>
                <c:pt idx="1">
                  <c:v>% Non-compliance </c:v>
                </c:pt>
              </c:strCache>
            </c:strRef>
          </c:cat>
          <c:val>
            <c:numRef>
              <c:f>Results_Facility!$B$9:$B$10</c:f>
              <c:numCache>
                <c:formatCode>General</c:formatCode>
                <c:ptCount val="2"/>
              </c:numCache>
            </c:numRef>
          </c:val>
        </c:ser>
        <c:firstSliceAng val="0"/>
      </c:pieChart>
      <c:spPr>
        <a:noFill/>
        <a:ln w="12600">
          <a:noFill/>
        </a:ln>
      </c:spPr>
    </c:plotArea>
    <c:legend>
      <c:legendPos val="r"/>
      <c:layout>
        <c:manualLayout>
          <c:xMode val="edge"/>
          <c:yMode val="edge"/>
          <c:x val="0.0594823529411765"/>
          <c:y val="0.139646579066606"/>
          <c:w val="0.853270588235294"/>
          <c:h val="0.0543724512913457"/>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HH Compliance by Staff Group (0, 1900/1)</a:t>
            </a:r>
          </a:p>
        </c:rich>
      </c:tx>
      <c:layout>
        <c:manualLayout>
          <c:xMode val="edge"/>
          <c:yMode val="edge"/>
          <c:x val="0.1648"/>
          <c:y val="0.0295633306211012"/>
        </c:manualLayout>
      </c:layout>
      <c:overlay val="0"/>
      <c:spPr>
        <a:noFill/>
        <a:ln w="0">
          <a:noFill/>
        </a:ln>
      </c:spPr>
    </c:title>
    <c:autoTitleDeleted val="0"/>
    <c:plotArea>
      <c:layout>
        <c:manualLayout>
          <c:xMode val="edge"/>
          <c:yMode val="edge"/>
          <c:x val="0.02576"/>
          <c:y val="0.0899557002079378"/>
          <c:w val="0.94856"/>
          <c:h val="0.910044299792062"/>
        </c:manualLayout>
      </c:layout>
      <c:barChart>
        <c:barDir val="col"/>
        <c:grouping val="clustered"/>
        <c:varyColors val="0"/>
        <c:ser>
          <c:idx val="0"/>
          <c:order val="0"/>
          <c:tx>
            <c:strRef>
              <c:f>Results_Facility!$A$9</c:f>
              <c:strCache>
                <c:ptCount val="1"/>
                <c:pt idx="0">
                  <c:v>% Compliance for staff audited </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Pt>
            <c:idx val="3"/>
            <c:invertIfNegative val="0"/>
            <c:spPr>
              <a:solidFill>
                <a:srgbClr val="4f81bd"/>
              </a:solidFill>
              <a:ln w="0">
                <a:noFill/>
              </a:ln>
            </c:spPr>
          </c:dPt>
          <c:dPt>
            <c:idx val="4"/>
            <c:invertIfNegative val="0"/>
            <c:spPr>
              <a:solidFill>
                <a:srgbClr val="4f81bd"/>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_Facility!$B$6:$F$6</c:f>
              <c:strCache>
                <c:ptCount val="5"/>
                <c:pt idx="0">
                  <c:v>All Staff </c:v>
                </c:pt>
                <c:pt idx="1">
                  <c:v>Nurse</c:v>
                </c:pt>
                <c:pt idx="2">
                  <c:v>Auxiliary</c:v>
                </c:pt>
                <c:pt idx="3">
                  <c:v>Medical staff</c:v>
                </c:pt>
                <c:pt idx="4">
                  <c:v>Allied health/Other</c:v>
                </c:pt>
              </c:strCache>
            </c:strRef>
          </c:cat>
          <c:val>
            <c:numRef>
              <c:f>Results_Facility!$B$9:$F$9</c:f>
              <c:numCache>
                <c:formatCode>General</c:formatCode>
                <c:ptCount val="5"/>
              </c:numCache>
            </c:numRef>
          </c:val>
        </c:ser>
        <c:gapWidth val="95"/>
        <c:overlap val="0"/>
        <c:axId val="36566090"/>
        <c:axId val="76715188"/>
      </c:barChart>
      <c:catAx>
        <c:axId val="365660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715188"/>
        <c:crossesAt val="0"/>
        <c:auto val="1"/>
        <c:lblAlgn val="ctr"/>
        <c:lblOffset val="100"/>
        <c:noMultiLvlLbl val="0"/>
      </c:catAx>
      <c:valAx>
        <c:axId val="76715188"/>
        <c:scaling>
          <c:orientation val="minMax"/>
          <c:max val="1"/>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566090"/>
        <c:crossesAt val="1"/>
        <c:crossBetween val="midCat"/>
        <c:majorUnit val="0.2"/>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Hand Hygiene Observation Compliance for (Ward No. 2, 0, 1900/1)</a:t>
            </a:r>
          </a:p>
        </c:rich>
      </c:tx>
      <c:layout>
        <c:manualLayout>
          <c:xMode val="edge"/>
          <c:yMode val="edge"/>
          <c:x val="0.144892434819775"/>
          <c:y val="0.0313184198000952"/>
        </c:manualLayout>
      </c:layout>
      <c:overlay val="0"/>
      <c:spPr>
        <a:noFill/>
        <a:ln w="0">
          <a:noFill/>
        </a:ln>
      </c:spPr>
    </c:title>
    <c:autoTitleDeleted val="0"/>
    <c:plotArea>
      <c:layout>
        <c:manualLayout>
          <c:layoutTarget val="inner"/>
          <c:xMode val="edge"/>
          <c:yMode val="edge"/>
          <c:x val="0.254309730730873"/>
          <c:y val="0.292146596858639"/>
          <c:w val="0.503134349622453"/>
          <c:h val="0.632651118514993"/>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Results_Ward!$A$9:$A$10</c:f>
              <c:strCache>
                <c:ptCount val="2"/>
                <c:pt idx="0">
                  <c:v>% Compliance for staff audited </c:v>
                </c:pt>
                <c:pt idx="1">
                  <c:v>% Non-compliance </c:v>
                </c:pt>
              </c:strCache>
            </c:strRef>
          </c:cat>
          <c:val>
            <c:numRef>
              <c:f>Results_Ward!$B$9:$B$10</c:f>
              <c:numCache>
                <c:formatCode>General</c:formatCode>
                <c:ptCount val="2"/>
              </c:numCache>
            </c:numRef>
          </c:val>
        </c:ser>
        <c:firstSliceAng val="0"/>
      </c:pieChart>
      <c:spPr>
        <a:noFill/>
        <a:ln w="12600">
          <a:noFill/>
        </a:ln>
      </c:spPr>
    </c:plotArea>
    <c:legend>
      <c:legendPos val="r"/>
      <c:layout>
        <c:manualLayout>
          <c:xMode val="edge"/>
          <c:yMode val="edge"/>
          <c:x val="0.140974497791708"/>
          <c:y val="0.146406473108044"/>
          <c:w val="0.686066391223821"/>
          <c:h val="0.0571156592099001"/>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HH Compliance by Staff Group (Ward No. 2, 0, 1900/1)</a:t>
            </a:r>
          </a:p>
        </c:rich>
      </c:tx>
      <c:layout>
        <c:manualLayout>
          <c:xMode val="edge"/>
          <c:yMode val="edge"/>
          <c:x val="0.139412509158729"/>
          <c:y val="0.0312232270347454"/>
        </c:manualLayout>
      </c:layout>
      <c:overlay val="0"/>
      <c:spPr>
        <a:noFill/>
        <a:ln w="0">
          <a:noFill/>
        </a:ln>
      </c:spPr>
    </c:title>
    <c:autoTitleDeleted val="0"/>
    <c:plotArea>
      <c:layout>
        <c:manualLayout>
          <c:xMode val="edge"/>
          <c:yMode val="edge"/>
          <c:x val="0.0215146872710318"/>
          <c:y val="0.0945264159923845"/>
          <c:w val="0.956504362885499"/>
          <c:h val="0.905473584007616"/>
        </c:manualLayout>
      </c:layout>
      <c:barChart>
        <c:barDir val="col"/>
        <c:grouping val="clustered"/>
        <c:varyColors val="0"/>
        <c:ser>
          <c:idx val="0"/>
          <c:order val="0"/>
          <c:tx>
            <c:strRef>
              <c:f>Results_Ward!$A$9</c:f>
              <c:strCache>
                <c:ptCount val="1"/>
                <c:pt idx="0">
                  <c:v>% Compliance for staff audited </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Pt>
            <c:idx val="3"/>
            <c:invertIfNegative val="0"/>
            <c:spPr>
              <a:solidFill>
                <a:srgbClr val="4f81bd"/>
              </a:solidFill>
              <a:ln w="0">
                <a:noFill/>
              </a:ln>
            </c:spPr>
          </c:dPt>
          <c:dPt>
            <c:idx val="4"/>
            <c:invertIfNegative val="0"/>
            <c:spPr>
              <a:solidFill>
                <a:srgbClr val="4f81bd"/>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_Ward!$B$6:$F$6</c:f>
              <c:strCache>
                <c:ptCount val="5"/>
                <c:pt idx="0">
                  <c:v>All Staff </c:v>
                </c:pt>
                <c:pt idx="1">
                  <c:v>Nurse</c:v>
                </c:pt>
                <c:pt idx="2">
                  <c:v>Auxiliary</c:v>
                </c:pt>
                <c:pt idx="3">
                  <c:v>Medical staff</c:v>
                </c:pt>
                <c:pt idx="4">
                  <c:v>Allied health/Other</c:v>
                </c:pt>
              </c:strCache>
            </c:strRef>
          </c:cat>
          <c:val>
            <c:numRef>
              <c:f>Results_Ward!$B$9:$F$9</c:f>
              <c:numCache>
                <c:formatCode>General</c:formatCode>
                <c:ptCount val="5"/>
              </c:numCache>
            </c:numRef>
          </c:val>
        </c:ser>
        <c:gapWidth val="95"/>
        <c:overlap val="0"/>
        <c:axId val="4997032"/>
        <c:axId val="59250352"/>
      </c:barChart>
      <c:catAx>
        <c:axId val="49970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250352"/>
        <c:crossesAt val="0"/>
        <c:auto val="1"/>
        <c:lblAlgn val="ctr"/>
        <c:lblOffset val="100"/>
        <c:noMultiLvlLbl val="0"/>
      </c:catAx>
      <c:valAx>
        <c:axId val="59250352"/>
        <c:scaling>
          <c:orientation val="minMax"/>
          <c:max val="1"/>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97032"/>
        <c:crossesAt val="1"/>
        <c:crossBetween val="midCat"/>
        <c:majorUnit val="0.2"/>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6280</xdr:colOff>
      <xdr:row>28</xdr:row>
      <xdr:rowOff>0</xdr:rowOff>
    </xdr:from>
    <xdr:to>
      <xdr:col>1</xdr:col>
      <xdr:colOff>1080</xdr:colOff>
      <xdr:row>50</xdr:row>
      <xdr:rowOff>152640</xdr:rowOff>
    </xdr:to>
    <xdr:graphicFrame>
      <xdr:nvGraphicFramePr>
        <xdr:cNvPr id="0" name="Chart 1"/>
        <xdr:cNvGraphicFramePr/>
      </xdr:nvGraphicFramePr>
      <xdr:xfrm>
        <a:off x="656280" y="5238720"/>
        <a:ext cx="38246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8</xdr:row>
      <xdr:rowOff>0</xdr:rowOff>
    </xdr:from>
    <xdr:to>
      <xdr:col>5</xdr:col>
      <xdr:colOff>1080</xdr:colOff>
      <xdr:row>50</xdr:row>
      <xdr:rowOff>162000</xdr:rowOff>
    </xdr:to>
    <xdr:graphicFrame>
      <xdr:nvGraphicFramePr>
        <xdr:cNvPr id="1" name="Chart 2"/>
        <xdr:cNvGraphicFramePr/>
      </xdr:nvGraphicFramePr>
      <xdr:xfrm>
        <a:off x="4479840" y="5238720"/>
        <a:ext cx="4499640" cy="398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920</xdr:colOff>
      <xdr:row>37</xdr:row>
      <xdr:rowOff>0</xdr:rowOff>
    </xdr:from>
    <xdr:to>
      <xdr:col>3</xdr:col>
      <xdr:colOff>720</xdr:colOff>
      <xdr:row>56</xdr:row>
      <xdr:rowOff>162000</xdr:rowOff>
    </xdr:to>
    <xdr:graphicFrame>
      <xdr:nvGraphicFramePr>
        <xdr:cNvPr id="2" name="Chart 1"/>
        <xdr:cNvGraphicFramePr/>
      </xdr:nvGraphicFramePr>
      <xdr:xfrm>
        <a:off x="1771920" y="6600960"/>
        <a:ext cx="505332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7</xdr:row>
      <xdr:rowOff>0</xdr:rowOff>
    </xdr:from>
    <xdr:to>
      <xdr:col>10</xdr:col>
      <xdr:colOff>720</xdr:colOff>
      <xdr:row>56</xdr:row>
      <xdr:rowOff>162000</xdr:rowOff>
    </xdr:to>
    <xdr:graphicFrame>
      <xdr:nvGraphicFramePr>
        <xdr:cNvPr id="3" name="Chart 2"/>
        <xdr:cNvGraphicFramePr/>
      </xdr:nvGraphicFramePr>
      <xdr:xfrm>
        <a:off x="6824520" y="6600960"/>
        <a:ext cx="5404320" cy="378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153.56"/>
    <col collapsed="false" customWidth="false" hidden="false" outlineLevel="0" max="257" min="3" style="1" width="9.14"/>
  </cols>
  <sheetData>
    <row r="1" customFormat="false" ht="21" hidden="false" customHeight="false" outlineLevel="0" collapsed="false">
      <c r="A1" s="2" t="s">
        <v>0</v>
      </c>
      <c r="B1" s="2"/>
    </row>
    <row r="2" customFormat="false" ht="21" hidden="false" customHeight="false" outlineLevel="0" collapsed="false">
      <c r="A2" s="3" t="s">
        <v>1</v>
      </c>
    </row>
    <row r="3" customFormat="false" ht="15" hidden="false" customHeight="false" outlineLevel="0" collapsed="false">
      <c r="A3" s="4"/>
    </row>
    <row r="4" customFormat="false" ht="15.75" hidden="false" customHeight="false" outlineLevel="0" collapsed="false">
      <c r="A4" s="4"/>
      <c r="B4" s="5" t="s">
        <v>2</v>
      </c>
    </row>
    <row r="5" customFormat="false" ht="15.75" hidden="false" customHeight="false" outlineLevel="0" collapsed="false">
      <c r="A5" s="6" t="n">
        <v>1</v>
      </c>
      <c r="B5" s="7" t="s">
        <v>3</v>
      </c>
    </row>
    <row r="6" customFormat="false" ht="15.75" hidden="false" customHeight="false" outlineLevel="0" collapsed="false">
      <c r="A6" s="6" t="n">
        <v>2</v>
      </c>
      <c r="B6" s="7" t="s">
        <v>4</v>
      </c>
    </row>
    <row r="7" customFormat="false" ht="15.75" hidden="false" customHeight="false" outlineLevel="0" collapsed="false">
      <c r="A7" s="6" t="n">
        <v>3</v>
      </c>
      <c r="B7" s="7" t="s">
        <v>5</v>
      </c>
    </row>
    <row r="8" customFormat="false" ht="15.75" hidden="false" customHeight="false" outlineLevel="0" collapsed="false">
      <c r="A8" s="6" t="n">
        <v>4</v>
      </c>
      <c r="B8" s="7" t="s">
        <v>6</v>
      </c>
    </row>
    <row r="9" customFormat="false" ht="31.5" hidden="false" customHeight="false" outlineLevel="0" collapsed="false">
      <c r="A9" s="6" t="n">
        <v>5</v>
      </c>
      <c r="B9" s="7" t="s">
        <v>7</v>
      </c>
    </row>
    <row r="10" customFormat="false" ht="15.75" hidden="false" customHeight="false" outlineLevel="0" collapsed="false">
      <c r="A10" s="6"/>
      <c r="B10" s="5" t="s">
        <v>8</v>
      </c>
    </row>
    <row r="11" customFormat="false" ht="15.75" hidden="false" customHeight="false" outlineLevel="0" collapsed="false">
      <c r="A11" s="6" t="n">
        <v>6</v>
      </c>
      <c r="B11" s="7" t="s">
        <v>9</v>
      </c>
    </row>
    <row r="12" customFormat="false" ht="15.75" hidden="false" customHeight="false" outlineLevel="0" collapsed="false">
      <c r="A12" s="6"/>
      <c r="B12" s="8" t="s">
        <v>10</v>
      </c>
    </row>
    <row r="13" customFormat="false" ht="15.75" hidden="false" customHeight="false" outlineLevel="0" collapsed="false">
      <c r="A13" s="6"/>
      <c r="B13" s="8" t="s">
        <v>11</v>
      </c>
    </row>
    <row r="14" customFormat="false" ht="15.75" hidden="false" customHeight="false" outlineLevel="0" collapsed="false">
      <c r="A14" s="6"/>
      <c r="B14" s="8" t="s">
        <v>12</v>
      </c>
    </row>
    <row r="15" customFormat="false" ht="15.75" hidden="false" customHeight="false" outlineLevel="0" collapsed="false">
      <c r="A15" s="6"/>
      <c r="B15" s="8" t="s">
        <v>13</v>
      </c>
    </row>
    <row r="16" customFormat="false" ht="15.75" hidden="false" customHeight="false" outlineLevel="0" collapsed="false">
      <c r="A16" s="6"/>
      <c r="B16" s="5" t="s">
        <v>14</v>
      </c>
    </row>
    <row r="17" customFormat="false" ht="15.75" hidden="false" customHeight="false" outlineLevel="0" collapsed="false">
      <c r="A17" s="6" t="n">
        <v>7</v>
      </c>
      <c r="B17" s="7" t="s">
        <v>15</v>
      </c>
    </row>
    <row r="18" customFormat="false" ht="63.75" hidden="false" customHeight="true" outlineLevel="0" collapsed="false">
      <c r="A18" s="6" t="n">
        <v>8</v>
      </c>
      <c r="B18" s="7" t="s">
        <v>16</v>
      </c>
    </row>
    <row r="19" customFormat="false" ht="31.5" hidden="false" customHeight="false" outlineLevel="0" collapsed="false">
      <c r="A19" s="6" t="n">
        <v>9</v>
      </c>
      <c r="B19" s="7" t="s">
        <v>17</v>
      </c>
    </row>
    <row r="20" customFormat="false" ht="15.75" hidden="false" customHeight="false" outlineLevel="0" collapsed="false">
      <c r="A20" s="6" t="n">
        <v>10</v>
      </c>
      <c r="B20" s="7" t="s">
        <v>18</v>
      </c>
    </row>
    <row r="21" customFormat="false" ht="31.5" hidden="false" customHeight="false" outlineLevel="0" collapsed="false">
      <c r="A21" s="6" t="n">
        <v>11</v>
      </c>
      <c r="B21" s="7" t="s">
        <v>19</v>
      </c>
    </row>
    <row r="22" customFormat="false" ht="15.75" hidden="false" customHeight="false" outlineLevel="0" collapsed="false">
      <c r="A22" s="6" t="n">
        <v>12</v>
      </c>
      <c r="B22" s="7" t="s">
        <v>20</v>
      </c>
    </row>
    <row r="23" customFormat="false" ht="15.75" hidden="false" customHeight="false" outlineLevel="0" collapsed="false">
      <c r="A23" s="6" t="n">
        <v>13</v>
      </c>
      <c r="B23" s="7" t="s">
        <v>21</v>
      </c>
    </row>
    <row r="24" customFormat="false" ht="15.75" hidden="false" customHeight="false" outlineLevel="0" collapsed="false">
      <c r="A24" s="6"/>
      <c r="B24" s="5" t="s">
        <v>22</v>
      </c>
    </row>
    <row r="25" customFormat="false" ht="15.75" hidden="false" customHeight="false" outlineLevel="0" collapsed="false">
      <c r="A25" s="6" t="n">
        <v>14</v>
      </c>
      <c r="B25" s="7" t="s">
        <v>23</v>
      </c>
    </row>
    <row r="26" customFormat="false" ht="15.75" hidden="false" customHeight="false" outlineLevel="0" collapsed="false">
      <c r="A26" s="6" t="n">
        <v>15</v>
      </c>
      <c r="B26" s="7"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0.13"/>
    <col collapsed="false" customWidth="true" hidden="false" outlineLevel="0" max="2" min="2" style="0" width="74.42"/>
  </cols>
  <sheetData>
    <row r="1" customFormat="false" ht="26.25" hidden="false" customHeight="true" outlineLevel="0" collapsed="false">
      <c r="A1" s="2" t="s">
        <v>0</v>
      </c>
      <c r="B1" s="9"/>
    </row>
    <row r="2" customFormat="false" ht="21" hidden="false" customHeight="false" outlineLevel="0" collapsed="false">
      <c r="A2" s="3" t="s">
        <v>25</v>
      </c>
    </row>
    <row r="3" customFormat="false" ht="15" hidden="false" customHeight="false" outlineLevel="0" collapsed="false">
      <c r="A3" s="10"/>
    </row>
    <row r="4" customFormat="false" ht="15" hidden="false" customHeight="false" outlineLevel="0" collapsed="false">
      <c r="A4" s="11" t="s">
        <v>26</v>
      </c>
    </row>
    <row r="5" customFormat="false" ht="15" hidden="false" customHeight="false" outlineLevel="0" collapsed="false">
      <c r="A5" s="1"/>
    </row>
    <row r="6" customFormat="false" ht="15" hidden="false" customHeight="false" outlineLevel="0" collapsed="false">
      <c r="A6" s="12" t="s">
        <v>27</v>
      </c>
    </row>
    <row r="7" customFormat="false" ht="15" hidden="false" customHeight="false" outlineLevel="0" collapsed="false">
      <c r="A7" s="0" t="s">
        <v>28</v>
      </c>
      <c r="B7" s="13"/>
      <c r="C7" s="14" t="s">
        <v>29</v>
      </c>
    </row>
    <row r="8" customFormat="false" ht="15" hidden="false" customHeight="false" outlineLevel="0" collapsed="false">
      <c r="A8" s="0" t="s">
        <v>30</v>
      </c>
      <c r="B8" s="15"/>
      <c r="C8" s="14" t="s">
        <v>29</v>
      </c>
      <c r="D8" s="14" t="s">
        <v>31</v>
      </c>
    </row>
    <row r="9" customFormat="false" ht="15" hidden="false" customHeight="false" outlineLevel="0" collapsed="false">
      <c r="A9" s="0" t="s">
        <v>32</v>
      </c>
      <c r="B9" s="13"/>
      <c r="C9" s="16" t="s">
        <v>33</v>
      </c>
    </row>
    <row r="10" customFormat="false" ht="15" hidden="false" customHeight="false" outlineLevel="0" collapsed="false">
      <c r="A10" s="0" t="s">
        <v>34</v>
      </c>
      <c r="B10" s="17"/>
    </row>
    <row r="11" customFormat="false" ht="15" hidden="false" customHeight="false" outlineLevel="0" collapsed="false">
      <c r="A11" s="0" t="s">
        <v>35</v>
      </c>
      <c r="B11" s="17"/>
    </row>
    <row r="12" customFormat="false" ht="15" hidden="false" customHeight="false" outlineLevel="0" collapsed="false">
      <c r="A12" s="0" t="s">
        <v>36</v>
      </c>
      <c r="B12" s="17"/>
    </row>
    <row r="13" customFormat="false" ht="15" hidden="false" customHeight="false" outlineLevel="0" collapsed="false">
      <c r="A13" s="0" t="s">
        <v>37</v>
      </c>
      <c r="B13" s="18"/>
    </row>
    <row r="14" customFormat="false" ht="64.5" hidden="false" customHeight="true" outlineLevel="0" collapsed="false">
      <c r="A14" s="4" t="s">
        <v>38</v>
      </c>
      <c r="B14" s="19"/>
    </row>
    <row r="16" customFormat="false" ht="15" hidden="false" customHeight="false" outlineLevel="0" collapsed="false">
      <c r="A16" s="20" t="s">
        <v>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5" zeroHeight="false" outlineLevelRow="0" outlineLevelCol="0"/>
  <cols>
    <col collapsed="false" customWidth="true" hidden="false" outlineLevel="0" max="1" min="1" style="21" width="13.85"/>
    <col collapsed="false" customWidth="true" hidden="false" outlineLevel="0" max="2" min="2" style="22" width="41.7"/>
    <col collapsed="false" customWidth="true" hidden="false" outlineLevel="0" max="3" min="3" style="21" width="11.99"/>
    <col collapsed="false" customWidth="true" hidden="false" outlineLevel="0" max="4" min="4" style="21" width="12.7"/>
    <col collapsed="false" customWidth="true" hidden="false" outlineLevel="0" max="5" min="5" style="21" width="10.41"/>
    <col collapsed="false" customWidth="true" hidden="true" outlineLevel="0" max="7" min="6" style="21" width="10.41"/>
    <col collapsed="false" customWidth="true" hidden="false" outlineLevel="0" max="16" min="8" style="21" width="10.41"/>
    <col collapsed="false" customWidth="true" hidden="true" outlineLevel="0" max="17" min="17" style="21" width="10.41"/>
    <col collapsed="false" customWidth="true" hidden="true" outlineLevel="0" max="18" min="18" style="22" width="4.99"/>
    <col collapsed="false" customWidth="true" hidden="true" outlineLevel="0" max="19" min="19" style="22" width="8.14"/>
    <col collapsed="false" customWidth="true" hidden="true" outlineLevel="0" max="20" min="20" style="22" width="6.41"/>
    <col collapsed="false" customWidth="true" hidden="true" outlineLevel="0" max="21" min="21" style="22" width="11.99"/>
    <col collapsed="false" customWidth="true" hidden="true" outlineLevel="0" max="22" min="22" style="22" width="11.85"/>
    <col collapsed="false" customWidth="true" hidden="true" outlineLevel="0" max="23" min="23" style="22" width="1.99"/>
    <col collapsed="false" customWidth="true" hidden="true" outlineLevel="0" max="24" min="24" style="22" width="10.99"/>
    <col collapsed="false" customWidth="true" hidden="true" outlineLevel="0" max="25" min="25" style="22" width="11.99"/>
    <col collapsed="false" customWidth="true" hidden="true" outlineLevel="0" max="26" min="26" style="22" width="8.7"/>
    <col collapsed="false" customWidth="true" hidden="true" outlineLevel="0" max="28" min="27" style="22" width="1.99"/>
    <col collapsed="false" customWidth="true" hidden="true" outlineLevel="0" max="29" min="29" style="22" width="8.96"/>
    <col collapsed="false" customWidth="false" hidden="false" outlineLevel="0" max="257" min="30" style="22" width="9.14"/>
  </cols>
  <sheetData>
    <row r="1" customFormat="false" ht="21" hidden="false" customHeight="false" outlineLevel="0" collapsed="false">
      <c r="A1" s="23" t="s">
        <v>0</v>
      </c>
      <c r="B1" s="23"/>
      <c r="C1" s="23"/>
      <c r="D1" s="23"/>
      <c r="E1" s="23"/>
      <c r="F1" s="23"/>
      <c r="G1" s="23"/>
      <c r="H1" s="23"/>
      <c r="I1" s="23"/>
      <c r="J1" s="23"/>
      <c r="K1" s="24"/>
      <c r="L1" s="24"/>
      <c r="M1" s="24"/>
      <c r="N1" s="24"/>
      <c r="O1" s="24"/>
      <c r="P1" s="24"/>
      <c r="Q1" s="24"/>
      <c r="R1" s="24"/>
      <c r="S1" s="24"/>
      <c r="T1" s="24"/>
      <c r="U1" s="24"/>
      <c r="V1" s="24"/>
      <c r="W1" s="24"/>
      <c r="X1" s="24"/>
      <c r="Y1" s="24"/>
      <c r="Z1" s="24"/>
      <c r="AA1" s="24"/>
      <c r="AB1" s="24"/>
      <c r="AC1" s="24"/>
      <c r="AD1" s="24"/>
      <c r="AE1" s="24"/>
      <c r="AF1" s="24"/>
    </row>
    <row r="2" customFormat="false" ht="18.75" hidden="false" customHeight="false" outlineLevel="0" collapsed="false">
      <c r="A2" s="25" t="s">
        <v>40</v>
      </c>
      <c r="B2" s="25"/>
      <c r="C2" s="25"/>
      <c r="D2" s="25"/>
      <c r="E2" s="25"/>
      <c r="F2" s="25"/>
      <c r="G2" s="25"/>
      <c r="H2" s="25"/>
      <c r="I2" s="25"/>
      <c r="J2" s="25"/>
      <c r="K2" s="26"/>
      <c r="L2" s="26"/>
      <c r="M2" s="26"/>
      <c r="N2" s="26"/>
      <c r="O2" s="26"/>
      <c r="P2" s="26"/>
      <c r="Q2" s="26"/>
      <c r="R2" s="26"/>
      <c r="S2" s="26"/>
      <c r="T2" s="26"/>
      <c r="U2" s="26"/>
      <c r="V2" s="26"/>
      <c r="W2" s="26"/>
      <c r="X2" s="26"/>
      <c r="Y2" s="26"/>
      <c r="Z2" s="26"/>
      <c r="AA2" s="26"/>
      <c r="AB2" s="26"/>
      <c r="AC2" s="26"/>
      <c r="AD2" s="26"/>
      <c r="AE2" s="26"/>
      <c r="AF2" s="26"/>
    </row>
    <row r="3" customFormat="false" ht="163.5" hidden="false" customHeight="true" outlineLevel="0" collapsed="false">
      <c r="A3" s="27" t="s">
        <v>41</v>
      </c>
      <c r="B3" s="27"/>
      <c r="C3" s="27"/>
      <c r="D3" s="27"/>
      <c r="E3" s="27"/>
      <c r="F3" s="27"/>
      <c r="G3" s="27"/>
      <c r="H3" s="27"/>
      <c r="I3" s="27"/>
      <c r="J3" s="27"/>
      <c r="K3" s="28"/>
      <c r="L3" s="28"/>
      <c r="M3" s="28"/>
      <c r="N3" s="28"/>
      <c r="O3" s="28"/>
      <c r="P3" s="28"/>
      <c r="Q3" s="28"/>
      <c r="R3" s="28"/>
      <c r="S3" s="28"/>
      <c r="T3" s="28"/>
      <c r="U3" s="28"/>
      <c r="V3" s="28"/>
      <c r="W3" s="28"/>
      <c r="X3" s="28"/>
      <c r="Y3" s="28"/>
      <c r="Z3" s="28"/>
      <c r="AA3" s="28"/>
      <c r="AB3" s="28"/>
      <c r="AC3" s="28"/>
      <c r="AD3" s="28"/>
      <c r="AE3" s="28"/>
      <c r="AF3" s="28"/>
    </row>
    <row r="4" customFormat="false" ht="15.75" hidden="false" customHeight="false" outlineLevel="0" collapsed="false">
      <c r="A4" s="29" t="s">
        <v>28</v>
      </c>
      <c r="B4" s="29"/>
      <c r="C4" s="30" t="n">
        <f aca="false">HealthcareFacility!B7</f>
        <v>0</v>
      </c>
      <c r="D4" s="30"/>
      <c r="E4" s="30"/>
      <c r="F4" s="30"/>
      <c r="G4" s="30"/>
      <c r="H4" s="30"/>
      <c r="I4" s="30"/>
      <c r="J4" s="31"/>
      <c r="K4" s="31"/>
      <c r="L4" s="31"/>
      <c r="M4" s="31"/>
      <c r="N4" s="31"/>
      <c r="O4" s="31"/>
      <c r="P4" s="31"/>
      <c r="Q4" s="31"/>
      <c r="R4" s="31"/>
      <c r="S4" s="31"/>
      <c r="T4" s="31"/>
      <c r="U4" s="31"/>
      <c r="V4" s="31"/>
      <c r="W4" s="31"/>
      <c r="X4" s="31"/>
      <c r="Y4" s="31"/>
      <c r="Z4" s="31"/>
      <c r="AA4" s="31"/>
      <c r="AB4" s="31"/>
      <c r="AC4" s="31"/>
      <c r="AD4" s="31"/>
    </row>
    <row r="5" customFormat="false" ht="15.75" hidden="false" customHeight="false" outlineLevel="0" collapsed="false">
      <c r="A5" s="32" t="s">
        <v>42</v>
      </c>
      <c r="B5" s="32"/>
      <c r="C5" s="33"/>
      <c r="U5" s="22" t="n">
        <f aca="false">IF(SUM(T:T)=0,C5+1,C5)</f>
        <v>1</v>
      </c>
    </row>
    <row r="6" customFormat="false" ht="15.75" hidden="false" customHeight="false" outlineLevel="0" collapsed="false">
      <c r="A6" s="32" t="s">
        <v>43</v>
      </c>
      <c r="B6" s="32"/>
      <c r="C6" s="34"/>
      <c r="U6" s="35" t="n">
        <f aca="false">C6/10000</f>
        <v>0</v>
      </c>
      <c r="Y6" s="35" t="n">
        <f aca="false">(C6+1)/10000</f>
        <v>0.0001</v>
      </c>
    </row>
    <row r="7" customFormat="false" ht="15" hidden="false" customHeight="false" outlineLevel="0" collapsed="false">
      <c r="U7" s="35"/>
      <c r="Y7" s="35"/>
    </row>
    <row r="8" customFormat="false" ht="64.5" hidden="false" customHeight="true" outlineLevel="0" collapsed="false">
      <c r="A8" s="36" t="s">
        <v>44</v>
      </c>
      <c r="B8" s="37" t="s">
        <v>45</v>
      </c>
      <c r="C8" s="38" t="s">
        <v>46</v>
      </c>
      <c r="D8" s="39" t="s">
        <v>47</v>
      </c>
      <c r="E8" s="38" t="s">
        <v>48</v>
      </c>
      <c r="F8" s="40"/>
      <c r="G8" s="40"/>
      <c r="H8" s="41" t="s">
        <v>49</v>
      </c>
      <c r="I8" s="42"/>
      <c r="J8" s="42"/>
      <c r="K8" s="42"/>
      <c r="L8" s="42"/>
      <c r="M8" s="42"/>
      <c r="N8" s="42"/>
      <c r="O8" s="42"/>
      <c r="P8" s="42"/>
      <c r="Q8" s="42"/>
      <c r="R8" s="35" t="s">
        <v>50</v>
      </c>
      <c r="S8" s="35" t="s">
        <v>51</v>
      </c>
      <c r="T8" s="35" t="s">
        <v>52</v>
      </c>
      <c r="U8" s="22" t="s">
        <v>53</v>
      </c>
      <c r="V8" s="35" t="s">
        <v>54</v>
      </c>
      <c r="X8" s="35" t="s">
        <v>55</v>
      </c>
      <c r="Y8" s="22" t="s">
        <v>53</v>
      </c>
      <c r="Z8" s="35" t="s">
        <v>56</v>
      </c>
    </row>
    <row r="9" customFormat="false" ht="15" hidden="false" customHeight="false" outlineLevel="0" collapsed="false">
      <c r="A9" s="43" t="n">
        <v>1</v>
      </c>
      <c r="B9" s="44"/>
      <c r="C9" s="45"/>
      <c r="D9" s="45"/>
      <c r="E9" s="46" t="str">
        <f aca="false">IF(AB9&lt;$U$5,"AUDIT","")</f>
        <v/>
      </c>
      <c r="F9" s="47"/>
      <c r="G9" s="47"/>
      <c r="H9" s="47"/>
      <c r="R9" s="22" t="n">
        <f aca="false">IF(C9="Y",1,0)</f>
        <v>0</v>
      </c>
      <c r="S9" s="22" t="n">
        <f aca="false">IF(D9="Y",1,0)</f>
        <v>0</v>
      </c>
      <c r="T9" s="22" t="b">
        <f aca="false">AND(R9,S9)+0</f>
        <v>0</v>
      </c>
      <c r="U9" s="22" t="n">
        <f aca="false">MOD(12820163/16777216-179203*U6,1)</f>
        <v>0.764141261577606</v>
      </c>
      <c r="V9" s="22" t="str">
        <f aca="false">IF(T9,U9,"")</f>
        <v/>
      </c>
      <c r="W9" s="22" t="str">
        <f aca="false">IF(V9&lt;&gt;"",RANK(V9,V:V),"")</f>
        <v/>
      </c>
      <c r="X9" s="22" t="b">
        <f aca="false">AND(NOT(R9),S9)+0</f>
        <v>0</v>
      </c>
      <c r="Y9" s="22" t="n">
        <f aca="false">MOD(12820163/16777216-179203*Y6,1)</f>
        <v>0.843841261577605</v>
      </c>
      <c r="Z9" s="22" t="str">
        <f aca="false">IF(X9,Y9,"")</f>
        <v/>
      </c>
      <c r="AA9" s="22" t="str">
        <f aca="false">IF(Z9&lt;&gt;"",RANK(Z9,Z:Z),"")</f>
        <v/>
      </c>
      <c r="AB9" s="22" t="str">
        <f aca="false">IF(W9=1,0,AA9)</f>
        <v/>
      </c>
    </row>
    <row r="10" customFormat="false" ht="15" hidden="false" customHeight="false" outlineLevel="0" collapsed="false">
      <c r="A10" s="43" t="n">
        <v>2</v>
      </c>
      <c r="B10" s="44"/>
      <c r="C10" s="45"/>
      <c r="D10" s="45"/>
      <c r="E10" s="46" t="str">
        <f aca="false">IF(AB10&lt;$U$5,"AUDIT","")</f>
        <v/>
      </c>
      <c r="F10" s="47"/>
      <c r="G10" s="47"/>
      <c r="H10" s="47"/>
      <c r="R10" s="22" t="n">
        <f aca="false">IF(C10="Y",1,0)</f>
        <v>0</v>
      </c>
      <c r="S10" s="22" t="n">
        <f aca="false">IF(D10="Y",1,0)</f>
        <v>0</v>
      </c>
      <c r="T10" s="22" t="b">
        <f aca="false">AND(R10,S10)+0</f>
        <v>0</v>
      </c>
      <c r="U10" s="22" t="n">
        <f aca="false">MOD(12820163/16777216-179203*U9,1)</f>
        <v>0.357642769813538</v>
      </c>
      <c r="V10" s="22" t="str">
        <f aca="false">IF(T10,U10,"")</f>
        <v/>
      </c>
      <c r="W10" s="22" t="str">
        <f aca="false">IF(V10&lt;&gt;"",RANK(V10,V:V),"")</f>
        <v/>
      </c>
      <c r="X10" s="22" t="b">
        <f aca="false">AND(NOT(R10),S10)+0</f>
        <v>0</v>
      </c>
      <c r="Y10" s="22" t="n">
        <f aca="false">MOD(12820163/16777216-179203*Y9,1)</f>
        <v>0.878542769991327</v>
      </c>
      <c r="Z10" s="22" t="str">
        <f aca="false">IF(X10,Y10,"")</f>
        <v/>
      </c>
      <c r="AA10" s="22" t="str">
        <f aca="false">IF(Z10&lt;&gt;"",RANK(Z10,Z:Z),"")</f>
        <v/>
      </c>
      <c r="AB10" s="22" t="str">
        <f aca="false">IF(W10=1,0,AA10)</f>
        <v/>
      </c>
    </row>
    <row r="11" customFormat="false" ht="15" hidden="false" customHeight="false" outlineLevel="0" collapsed="false">
      <c r="A11" s="43" t="n">
        <v>3</v>
      </c>
      <c r="B11" s="44"/>
      <c r="C11" s="45"/>
      <c r="D11" s="45"/>
      <c r="E11" s="46" t="str">
        <f aca="false">IF(AB11&lt;$U$5,"AUDIT","")</f>
        <v/>
      </c>
      <c r="F11" s="47"/>
      <c r="G11" s="47"/>
      <c r="H11" s="47"/>
      <c r="R11" s="22" t="n">
        <f aca="false">IF(C11="Y",1,0)</f>
        <v>0</v>
      </c>
      <c r="S11" s="22" t="n">
        <f aca="false">IF(D11="Y",1,0)</f>
        <v>0</v>
      </c>
      <c r="T11" s="22" t="b">
        <f aca="false">AND(R11,S11)+0</f>
        <v>0</v>
      </c>
      <c r="U11" s="22" t="n">
        <f aca="false">MOD(12820163/16777216-179203*U10,1)</f>
        <v>0.106862366199493</v>
      </c>
      <c r="V11" s="22" t="str">
        <f aca="false">IF(T11,U11,"")</f>
        <v/>
      </c>
      <c r="W11" s="22" t="str">
        <f aca="false">IF(V11&lt;&gt;"",RANK(V11,V:V),"")</f>
        <v/>
      </c>
      <c r="X11" s="22" t="b">
        <f aca="false">AND(NOT(R11),S11)+0</f>
        <v>0</v>
      </c>
      <c r="Y11" s="22" t="n">
        <f aca="false">MOD(12820163/16777216-179203*Y10,1)</f>
        <v>0.2641305057914</v>
      </c>
      <c r="Z11" s="22" t="str">
        <f aca="false">IF(X11,Y11,"")</f>
        <v/>
      </c>
      <c r="AA11" s="22" t="str">
        <f aca="false">IF(Z11&lt;&gt;"",RANK(Z11,Z:Z),"")</f>
        <v/>
      </c>
      <c r="AB11" s="22" t="str">
        <f aca="false">IF(W11=1,0,AA11)</f>
        <v/>
      </c>
    </row>
    <row r="12" customFormat="false" ht="15" hidden="false" customHeight="false" outlineLevel="0" collapsed="false">
      <c r="A12" s="43" t="n">
        <v>4</v>
      </c>
      <c r="B12" s="44"/>
      <c r="C12" s="45"/>
      <c r="D12" s="45"/>
      <c r="E12" s="46" t="str">
        <f aca="false">IF(AB12&lt;$U$5,"AUDIT","")</f>
        <v/>
      </c>
      <c r="F12" s="47"/>
      <c r="G12" s="47"/>
      <c r="H12" s="47"/>
      <c r="R12" s="22" t="n">
        <f aca="false">IF(C12="Y",1,0)</f>
        <v>0</v>
      </c>
      <c r="S12" s="22" t="n">
        <f aca="false">IF(D12="Y",1,0)</f>
        <v>0</v>
      </c>
      <c r="T12" s="22" t="b">
        <f aca="false">AND(R12,S12)+0</f>
        <v>0</v>
      </c>
      <c r="U12" s="22" t="n">
        <f aca="false">MOD(12820163/16777216-179203*U11,1)</f>
        <v>0.707531213760376</v>
      </c>
      <c r="V12" s="22" t="str">
        <f aca="false">IF(T12,U12,"")</f>
        <v/>
      </c>
      <c r="W12" s="22" t="str">
        <f aca="false">IF(V12&lt;&gt;"",RANK(V12,V:V),"")</f>
        <v/>
      </c>
      <c r="X12" s="22" t="b">
        <f aca="false">AND(NOT(R12),S12)+0</f>
        <v>0</v>
      </c>
      <c r="Y12" s="22" t="n">
        <f aca="false">MOD(12820163/16777216-179203*Y11,1)</f>
        <v>0.785111925390083</v>
      </c>
      <c r="Z12" s="22" t="str">
        <f aca="false">IF(X12,Y12,"")</f>
        <v/>
      </c>
      <c r="AA12" s="22" t="str">
        <f aca="false">IF(Z12&lt;&gt;"",RANK(Z12,Z:Z),"")</f>
        <v/>
      </c>
      <c r="AB12" s="22" t="str">
        <f aca="false">IF(W12=1,0,AA12)</f>
        <v/>
      </c>
    </row>
    <row r="13" customFormat="false" ht="15" hidden="false" customHeight="false" outlineLevel="0" collapsed="false">
      <c r="A13" s="43" t="n">
        <v>5</v>
      </c>
      <c r="B13" s="44"/>
      <c r="C13" s="45"/>
      <c r="D13" s="45"/>
      <c r="E13" s="46" t="str">
        <f aca="false">IF(AB13&lt;$U$5,"AUDIT","")</f>
        <v/>
      </c>
      <c r="F13" s="47"/>
      <c r="G13" s="47"/>
      <c r="H13" s="47"/>
      <c r="R13" s="22" t="n">
        <f aca="false">IF(C13="Y",1,0)</f>
        <v>0</v>
      </c>
      <c r="S13" s="22" t="n">
        <f aca="false">IF(D13="Y",1,0)</f>
        <v>0</v>
      </c>
      <c r="T13" s="22" t="b">
        <f aca="false">AND(R13,S13)+0</f>
        <v>0</v>
      </c>
      <c r="U13" s="22" t="n">
        <f aca="false">MOD(12820163/16777216-179203*U12,1)</f>
        <v>0.0480417609214783</v>
      </c>
      <c r="V13" s="22" t="str">
        <f aca="false">IF(T13,U13,"")</f>
        <v/>
      </c>
      <c r="W13" s="22" t="str">
        <f aca="false">IF(V13&lt;&gt;"",RANK(V13,V:V),"")</f>
        <v/>
      </c>
      <c r="X13" s="22" t="b">
        <f aca="false">AND(NOT(R13),S13)+0</f>
        <v>0</v>
      </c>
      <c r="Y13" s="22" t="n">
        <f aca="false">MOD(12820163/16777216-179203*Y12,1)</f>
        <v>0.351775582472328</v>
      </c>
      <c r="Z13" s="22" t="str">
        <f aca="false">IF(X13,Y13,"")</f>
        <v/>
      </c>
      <c r="AA13" s="22" t="str">
        <f aca="false">IF(Z13&lt;&gt;"",RANK(Z13,Z:Z),"")</f>
        <v/>
      </c>
      <c r="AB13" s="22" t="str">
        <f aca="false">IF(W13=1,0,AA13)</f>
        <v/>
      </c>
    </row>
    <row r="14" customFormat="false" ht="15" hidden="false" customHeight="false" outlineLevel="0" collapsed="false">
      <c r="A14" s="43" t="n">
        <v>6</v>
      </c>
      <c r="B14" s="44"/>
      <c r="C14" s="45"/>
      <c r="D14" s="45"/>
      <c r="E14" s="46" t="str">
        <f aca="false">IF(AB14&lt;$U$5,"AUDIT","")</f>
        <v/>
      </c>
      <c r="F14" s="47"/>
      <c r="G14" s="47"/>
      <c r="H14" s="47"/>
      <c r="R14" s="22" t="n">
        <f aca="false">IF(C14="Y",1,0)</f>
        <v>0</v>
      </c>
      <c r="S14" s="22" t="n">
        <f aca="false">IF(D14="Y",1,0)</f>
        <v>0</v>
      </c>
      <c r="T14" s="22" t="b">
        <f aca="false">AND(R14,S14)+0</f>
        <v>0</v>
      </c>
      <c r="U14" s="22" t="n">
        <f aca="false">MOD(12820163/16777216-179203*U13,1)</f>
        <v>0.536458849906921</v>
      </c>
      <c r="V14" s="22" t="str">
        <f aca="false">IF(T14,U14,"")</f>
        <v/>
      </c>
      <c r="W14" s="22" t="str">
        <f aca="false">IF(V14&lt;&gt;"",RANK(V14,V:V),"")</f>
        <v/>
      </c>
      <c r="X14" s="22" t="b">
        <f aca="false">AND(NOT(R14),S14)+0</f>
        <v>0</v>
      </c>
      <c r="Y14" s="22" t="n">
        <f aca="false">MOD(12820163/16777216-179203*Y13,1)</f>
        <v>0.524435472965706</v>
      </c>
      <c r="Z14" s="22" t="str">
        <f aca="false">IF(X14,Y14,"")</f>
        <v/>
      </c>
      <c r="AA14" s="22" t="str">
        <f aca="false">IF(Z14&lt;&gt;"",RANK(Z14,Z:Z),"")</f>
        <v/>
      </c>
      <c r="AB14" s="22" t="str">
        <f aca="false">IF(W14=1,0,AA14)</f>
        <v/>
      </c>
    </row>
    <row r="15" customFormat="false" ht="15" hidden="false" customHeight="false" outlineLevel="0" collapsed="false">
      <c r="A15" s="43" t="n">
        <v>7</v>
      </c>
      <c r="B15" s="44"/>
      <c r="C15" s="45"/>
      <c r="D15" s="45"/>
      <c r="E15" s="46" t="str">
        <f aca="false">IF(AB15&lt;$U$5,"AUDIT","")</f>
        <v/>
      </c>
      <c r="F15" s="47"/>
      <c r="G15" s="47"/>
      <c r="H15" s="47"/>
      <c r="R15" s="22" t="n">
        <f aca="false">IF(C15="Y",1,0)</f>
        <v>0</v>
      </c>
      <c r="S15" s="22" t="n">
        <f aca="false">IF(D15="Y",1,0)</f>
        <v>0</v>
      </c>
      <c r="T15" s="22" t="b">
        <f aca="false">AND(R15,S15)+0</f>
        <v>0</v>
      </c>
      <c r="U15" s="22" t="n">
        <f aca="false">MOD(12820163/16777216-179203*U14,1)</f>
        <v>0.728861391544342</v>
      </c>
      <c r="V15" s="22" t="str">
        <f aca="false">IF(T15,U15,"")</f>
        <v/>
      </c>
      <c r="W15" s="22" t="str">
        <f aca="false">IF(V15&lt;&gt;"",RANK(V15,V:V),"")</f>
        <v/>
      </c>
      <c r="X15" s="22" t="b">
        <f aca="false">AND(NOT(R15),S15)+0</f>
        <v>0</v>
      </c>
      <c r="Y15" s="22" t="n">
        <f aca="false">MOD(12820163/16777216-179203*Y14,1)</f>
        <v>0.354079388140235</v>
      </c>
      <c r="Z15" s="22" t="str">
        <f aca="false">IF(X15,Y15,"")</f>
        <v/>
      </c>
      <c r="AA15" s="22" t="str">
        <f aca="false">IF(Z15&lt;&gt;"",RANK(Z15,Z:Z),"")</f>
        <v/>
      </c>
      <c r="AB15" s="22" t="str">
        <f aca="false">IF(W15=1,0,AA15)</f>
        <v/>
      </c>
    </row>
    <row r="16" customFormat="false" ht="15" hidden="false" customHeight="false" outlineLevel="0" collapsed="false">
      <c r="A16" s="43" t="n">
        <v>8</v>
      </c>
      <c r="B16" s="44"/>
      <c r="C16" s="45"/>
      <c r="D16" s="45"/>
      <c r="E16" s="46" t="str">
        <f aca="false">IF(AB16&lt;$U$5,"AUDIT","")</f>
        <v/>
      </c>
      <c r="F16" s="47"/>
      <c r="G16" s="47"/>
      <c r="H16" s="47"/>
      <c r="R16" s="22" t="n">
        <f aca="false">IF(C16="Y",1,0)</f>
        <v>0</v>
      </c>
      <c r="S16" s="22" t="n">
        <f aca="false">IF(D16="Y",1,0)</f>
        <v>0</v>
      </c>
      <c r="T16" s="22" t="b">
        <f aca="false">AND(R16,S16)+0</f>
        <v>0</v>
      </c>
      <c r="U16" s="22" t="n">
        <f aca="false">MOD(12820163/16777216-179203*U15,1)</f>
        <v>0.61619234085083</v>
      </c>
      <c r="V16" s="22" t="str">
        <f aca="false">IF(T16,U16,"")</f>
        <v/>
      </c>
      <c r="W16" s="22" t="str">
        <f aca="false">IF(V16&lt;&gt;"",RANK(V16,V:V),"")</f>
        <v/>
      </c>
      <c r="X16" s="22" t="b">
        <f aca="false">AND(NOT(R16),S16)+0</f>
        <v>0</v>
      </c>
      <c r="Y16" s="22" t="n">
        <f aca="false">MOD(12820163/16777216-179203*Y15,1)</f>
        <v>0.675548367027659</v>
      </c>
      <c r="Z16" s="22" t="str">
        <f aca="false">IF(X16,Y16,"")</f>
        <v/>
      </c>
      <c r="AA16" s="22" t="str">
        <f aca="false">IF(Z16&lt;&gt;"",RANK(Z16,Z:Z),"")</f>
        <v/>
      </c>
      <c r="AB16" s="22" t="str">
        <f aca="false">IF(W16=1,0,AA16)</f>
        <v/>
      </c>
    </row>
    <row r="17" customFormat="false" ht="15" hidden="false" customHeight="false" outlineLevel="0" collapsed="false">
      <c r="A17" s="43" t="n">
        <v>9</v>
      </c>
      <c r="B17" s="44"/>
      <c r="C17" s="45"/>
      <c r="D17" s="45"/>
      <c r="E17" s="46" t="str">
        <f aca="false">IF(AB17&lt;$U$5,"AUDIT","")</f>
        <v/>
      </c>
      <c r="F17" s="47"/>
      <c r="G17" s="47"/>
      <c r="H17" s="47"/>
      <c r="R17" s="22" t="n">
        <f aca="false">IF(C17="Y",1,0)</f>
        <v>0</v>
      </c>
      <c r="S17" s="22" t="n">
        <f aca="false">IF(D17="Y",1,0)</f>
        <v>0</v>
      </c>
      <c r="T17" s="22" t="b">
        <f aca="false">AND(R17,S17)+0</f>
        <v>0</v>
      </c>
      <c r="U17" s="22" t="n">
        <f aca="false">MOD(12820163/16777216-179203*U16,1)</f>
        <v>0.248083770275116</v>
      </c>
      <c r="V17" s="22" t="str">
        <f aca="false">IF(T17,U17,"")</f>
        <v/>
      </c>
      <c r="W17" s="22" t="str">
        <f aca="false">IF(V17&lt;&gt;"",RANK(V17,V:V),"")</f>
        <v/>
      </c>
      <c r="X17" s="22" t="b">
        <f aca="false">AND(NOT(R17),S17)+0</f>
        <v>0</v>
      </c>
      <c r="Y17" s="22" t="n">
        <f aca="false">MOD(12820163/16777216-179203*Y16,1)</f>
        <v>0.470124804007355</v>
      </c>
      <c r="Z17" s="22" t="str">
        <f aca="false">IF(X17,Y17,"")</f>
        <v/>
      </c>
      <c r="AA17" s="22" t="str">
        <f aca="false">IF(Z17&lt;&gt;"",RANK(Z17,Z:Z),"")</f>
        <v/>
      </c>
      <c r="AB17" s="22" t="str">
        <f aca="false">IF(W17=1,0,AA17)</f>
        <v/>
      </c>
    </row>
    <row r="18" customFormat="false" ht="15" hidden="false" customHeight="false" outlineLevel="0" collapsed="false">
      <c r="A18" s="43" t="n">
        <v>10</v>
      </c>
      <c r="B18" s="44"/>
      <c r="C18" s="45"/>
      <c r="D18" s="45"/>
      <c r="E18" s="46" t="str">
        <f aca="false">IF(AB18&lt;$U$5,"AUDIT","")</f>
        <v/>
      </c>
      <c r="F18" s="47"/>
      <c r="G18" s="47"/>
      <c r="H18" s="47"/>
      <c r="R18" s="22" t="n">
        <f aca="false">IF(C18="Y",1,0)</f>
        <v>0</v>
      </c>
      <c r="S18" s="22" t="n">
        <f aca="false">IF(D18="Y",1,0)</f>
        <v>0</v>
      </c>
      <c r="T18" s="22" t="b">
        <f aca="false">AND(R18,S18)+0</f>
        <v>0</v>
      </c>
      <c r="U18" s="22" t="n">
        <f aca="false">MOD(12820163/16777216-179203*U17,1)</f>
        <v>0.408256649971008</v>
      </c>
      <c r="V18" s="22" t="str">
        <f aca="false">IF(T18,U18,"")</f>
        <v/>
      </c>
      <c r="W18" s="22" t="str">
        <f aca="false">IF(V18&lt;&gt;"",RANK(V18,V:V),"")</f>
        <v/>
      </c>
      <c r="X18" s="22" t="b">
        <f aca="false">AND(NOT(R18),S18)+0</f>
        <v>0</v>
      </c>
      <c r="Y18" s="22" t="n">
        <f aca="false">MOD(12820163/16777216-179203*Y17,1)</f>
        <v>0.988888731517363</v>
      </c>
      <c r="Z18" s="22" t="str">
        <f aca="false">IF(X18,Y18,"")</f>
        <v/>
      </c>
      <c r="AA18" s="22" t="str">
        <f aca="false">IF(Z18&lt;&gt;"",RANK(Z18,Z:Z),"")</f>
        <v/>
      </c>
      <c r="AB18" s="22" t="str">
        <f aca="false">IF(W18=1,0,AA18)</f>
        <v/>
      </c>
    </row>
    <row r="19" customFormat="false" ht="15" hidden="false" customHeight="false" outlineLevel="0" collapsed="false">
      <c r="A19" s="43" t="n">
        <v>11</v>
      </c>
      <c r="B19" s="44"/>
      <c r="C19" s="45"/>
      <c r="D19" s="45"/>
      <c r="E19" s="46" t="str">
        <f aca="false">IF(AB19&lt;$U$5,"AUDIT","")</f>
        <v/>
      </c>
      <c r="F19" s="47"/>
      <c r="G19" s="47"/>
      <c r="H19" s="47"/>
      <c r="R19" s="22" t="n">
        <f aca="false">IF(C19="Y",1,0)</f>
        <v>0</v>
      </c>
      <c r="S19" s="22" t="n">
        <f aca="false">IF(D19="Y",1,0)</f>
        <v>0</v>
      </c>
      <c r="T19" s="22" t="b">
        <f aca="false">AND(R19,S19)+0</f>
        <v>0</v>
      </c>
      <c r="U19" s="22" t="n">
        <f aca="false">MOD(12820163/16777216-179203*U18,1)</f>
        <v>0.947696506977081</v>
      </c>
      <c r="V19" s="22" t="str">
        <f aca="false">IF(T19,U19,"")</f>
        <v/>
      </c>
      <c r="W19" s="22" t="str">
        <f aca="false">IF(V19&lt;&gt;"",RANK(V19,V:V),"")</f>
        <v/>
      </c>
      <c r="X19" s="22" t="b">
        <f aca="false">AND(NOT(R19),S19)+0</f>
        <v>0</v>
      </c>
      <c r="Y19" s="22" t="n">
        <f aca="false">MOD(12820163/16777216-179203*Y18,1)</f>
        <v>0.936787155515049</v>
      </c>
      <c r="Z19" s="22" t="str">
        <f aca="false">IF(X19,Y19,"")</f>
        <v/>
      </c>
      <c r="AA19" s="22" t="str">
        <f aca="false">IF(Z19&lt;&gt;"",RANK(Z19,Z:Z),"")</f>
        <v/>
      </c>
      <c r="AB19" s="22" t="str">
        <f aca="false">IF(W19=1,0,AA19)</f>
        <v/>
      </c>
    </row>
    <row r="20" customFormat="false" ht="15" hidden="false" customHeight="false" outlineLevel="0" collapsed="false">
      <c r="A20" s="43" t="n">
        <v>12</v>
      </c>
      <c r="B20" s="44"/>
      <c r="C20" s="45"/>
      <c r="D20" s="45"/>
      <c r="E20" s="46" t="str">
        <f aca="false">IF(AB20&lt;$U$5,"AUDIT","")</f>
        <v/>
      </c>
      <c r="F20" s="47"/>
      <c r="G20" s="47"/>
      <c r="H20" s="47"/>
      <c r="R20" s="22" t="n">
        <f aca="false">IF(C20="Y",1,0)</f>
        <v>0</v>
      </c>
      <c r="S20" s="22" t="n">
        <f aca="false">IF(D20="Y",1,0)</f>
        <v>0</v>
      </c>
      <c r="T20" s="22" t="b">
        <f aca="false">AND(R20,S20)+0</f>
        <v>0</v>
      </c>
      <c r="U20" s="22" t="n">
        <f aca="false">MOD(12820163/16777216-179203*U19,1)</f>
        <v>0.707001447677612</v>
      </c>
      <c r="V20" s="22" t="str">
        <f aca="false">IF(T20,U20,"")</f>
        <v/>
      </c>
      <c r="W20" s="22" t="str">
        <f aca="false">IF(V20&lt;&gt;"",RANK(V20,V:V),"")</f>
        <v/>
      </c>
      <c r="X20" s="22" t="b">
        <f aca="false">AND(NOT(R20),S20)+0</f>
        <v>0</v>
      </c>
      <c r="Y20" s="22" t="n">
        <f aca="false">MOD(12820163/16777216-179203*Y19,1)</f>
        <v>0.695511498313863</v>
      </c>
      <c r="Z20" s="22" t="str">
        <f aca="false">IF(X20,Y20,"")</f>
        <v/>
      </c>
      <c r="AA20" s="22" t="str">
        <f aca="false">IF(Z20&lt;&gt;"",RANK(Z20,Z:Z),"")</f>
        <v/>
      </c>
      <c r="AB20" s="22" t="str">
        <f aca="false">IF(W20=1,0,AA20)</f>
        <v/>
      </c>
    </row>
    <row r="21" customFormat="false" ht="15" hidden="false" customHeight="false" outlineLevel="0" collapsed="false">
      <c r="A21" s="43" t="n">
        <v>13</v>
      </c>
      <c r="B21" s="44"/>
      <c r="C21" s="45"/>
      <c r="D21" s="45"/>
      <c r="E21" s="46" t="str">
        <f aca="false">IF(AB21&lt;$U$5,"AUDIT","")</f>
        <v/>
      </c>
      <c r="F21" s="47"/>
      <c r="G21" s="47"/>
      <c r="H21" s="47"/>
      <c r="R21" s="22" t="n">
        <f aca="false">IF(C21="Y",1,0)</f>
        <v>0</v>
      </c>
      <c r="S21" s="22" t="n">
        <f aca="false">IF(D21="Y",1,0)</f>
        <v>0</v>
      </c>
      <c r="T21" s="22" t="b">
        <f aca="false">AND(R21,S21)+0</f>
        <v>0</v>
      </c>
      <c r="U21" s="22" t="n">
        <f aca="false">MOD(12820163/16777216-179203*U20,1)</f>
        <v>0.983713090419769</v>
      </c>
      <c r="V21" s="22" t="str">
        <f aca="false">IF(T21,U21,"")</f>
        <v/>
      </c>
      <c r="W21" s="22" t="str">
        <f aca="false">IF(V21&lt;&gt;"",RANK(V21,V:V),"")</f>
        <v/>
      </c>
      <c r="X21" s="22" t="b">
        <f aca="false">AND(NOT(R21),S21)+0</f>
        <v>0</v>
      </c>
      <c r="Y21" s="22" t="n">
        <f aca="false">MOD(12820163/16777216-179203*Y20,1)</f>
        <v>0.0171089224168099</v>
      </c>
      <c r="Z21" s="22" t="str">
        <f aca="false">IF(X21,Y21,"")</f>
        <v/>
      </c>
      <c r="AA21" s="22" t="str">
        <f aca="false">IF(Z21&lt;&gt;"",RANK(Z21,Z:Z),"")</f>
        <v/>
      </c>
      <c r="AB21" s="22" t="str">
        <f aca="false">IF(W21=1,0,AA21)</f>
        <v/>
      </c>
    </row>
    <row r="22" customFormat="false" ht="15" hidden="false" customHeight="false" outlineLevel="0" collapsed="false">
      <c r="A22" s="43" t="n">
        <v>14</v>
      </c>
      <c r="B22" s="44"/>
      <c r="C22" s="45"/>
      <c r="D22" s="45"/>
      <c r="E22" s="46" t="str">
        <f aca="false">IF(AB22&lt;$U$5,"AUDIT","")</f>
        <v/>
      </c>
      <c r="F22" s="47"/>
      <c r="G22" s="47"/>
      <c r="H22" s="47"/>
      <c r="R22" s="22" t="n">
        <f aca="false">IF(C22="Y",1,0)</f>
        <v>0</v>
      </c>
      <c r="S22" s="22" t="n">
        <f aca="false">IF(D22="Y",1,0)</f>
        <v>0</v>
      </c>
      <c r="T22" s="22" t="b">
        <f aca="false">AND(R22,S22)+0</f>
        <v>0</v>
      </c>
      <c r="U22" s="22" t="n">
        <f aca="false">MOD(12820163/16777216-179203*U21,1)</f>
        <v>0.427198767662048</v>
      </c>
      <c r="V22" s="22" t="str">
        <f aca="false">IF(T22,U22,"")</f>
        <v/>
      </c>
      <c r="W22" s="22" t="str">
        <f aca="false">IF(V22&lt;&gt;"",RANK(V22,V:V),"")</f>
        <v/>
      </c>
      <c r="X22" s="22" t="b">
        <f aca="false">AND(NOT(R22),S22)+0</f>
        <v>0</v>
      </c>
      <c r="Y22" s="22" t="n">
        <f aca="false">MOD(12820163/16777216-179203*Y21,1)</f>
        <v>0.7939174019848</v>
      </c>
      <c r="Z22" s="22" t="str">
        <f aca="false">IF(X22,Y22,"")</f>
        <v/>
      </c>
      <c r="AA22" s="22" t="str">
        <f aca="false">IF(Z22&lt;&gt;"",RANK(Z22,Z:Z),"")</f>
        <v/>
      </c>
      <c r="AB22" s="22" t="str">
        <f aca="false">IF(W22=1,0,AA22)</f>
        <v/>
      </c>
    </row>
    <row r="23" customFormat="false" ht="15" hidden="false" customHeight="false" outlineLevel="0" collapsed="false">
      <c r="A23" s="43" t="n">
        <v>15</v>
      </c>
      <c r="B23" s="44"/>
      <c r="C23" s="45"/>
      <c r="D23" s="45"/>
      <c r="E23" s="46" t="str">
        <f aca="false">IF(AB23&lt;$U$5,"AUDIT","")</f>
        <v/>
      </c>
      <c r="F23" s="47"/>
      <c r="G23" s="47"/>
      <c r="H23" s="47"/>
      <c r="R23" s="22" t="n">
        <f aca="false">IF(C23="Y",1,0)</f>
        <v>0</v>
      </c>
      <c r="S23" s="22" t="n">
        <f aca="false">IF(D23="Y",1,0)</f>
        <v>0</v>
      </c>
      <c r="T23" s="22" t="b">
        <f aca="false">AND(R23,S23)+0</f>
        <v>0</v>
      </c>
      <c r="U23" s="22" t="n">
        <f aca="false">MOD(12820163/16777216-179203*U22,1)</f>
        <v>0.463379919528961</v>
      </c>
      <c r="V23" s="22" t="str">
        <f aca="false">IF(T23,U23,"")</f>
        <v/>
      </c>
      <c r="W23" s="22" t="str">
        <f aca="false">IF(V23&lt;&gt;"",RANK(V23,V:V),"")</f>
        <v/>
      </c>
      <c r="X23" s="22" t="b">
        <f aca="false">AND(NOT(R23),S23)+0</f>
        <v>0</v>
      </c>
      <c r="Y23" s="22" t="n">
        <f aca="false">MOD(12820163/16777216-179203*Y22,1)</f>
        <v>0.383953379525337</v>
      </c>
      <c r="Z23" s="22" t="str">
        <f aca="false">IF(X23,Y23,"")</f>
        <v/>
      </c>
      <c r="AA23" s="22" t="str">
        <f aca="false">IF(Z23&lt;&gt;"",RANK(Z23,Z:Z),"")</f>
        <v/>
      </c>
      <c r="AB23" s="22" t="str">
        <f aca="false">IF(W23=1,0,AA23)</f>
        <v/>
      </c>
    </row>
    <row r="24" customFormat="false" ht="15" hidden="false" customHeight="false" outlineLevel="0" collapsed="false">
      <c r="A24" s="43" t="n">
        <v>16</v>
      </c>
      <c r="B24" s="48"/>
      <c r="C24" s="45"/>
      <c r="D24" s="45"/>
      <c r="E24" s="46" t="str">
        <f aca="false">IF(AB24&lt;$U$5,"AUDIT","")</f>
        <v/>
      </c>
      <c r="F24" s="47"/>
      <c r="G24" s="47"/>
      <c r="H24" s="47"/>
      <c r="R24" s="22" t="n">
        <f aca="false">IF(C24="Y",1,0)</f>
        <v>0</v>
      </c>
      <c r="S24" s="22" t="n">
        <f aca="false">IF(D24="Y",1,0)</f>
        <v>0</v>
      </c>
      <c r="T24" s="22" t="b">
        <f aca="false">AND(R24,S24)+0</f>
        <v>0</v>
      </c>
      <c r="U24" s="22" t="n">
        <f aca="false">MOD(12820163/16777216-179203*U23,1)</f>
        <v>0.692421913146973</v>
      </c>
      <c r="V24" s="22" t="str">
        <f aca="false">IF(T24,U24,"")</f>
        <v/>
      </c>
      <c r="W24" s="22" t="str">
        <f aca="false">IF(V24&lt;&gt;"",RANK(V24,V:V),"")</f>
        <v/>
      </c>
      <c r="X24" s="22" t="b">
        <f aca="false">AND(NOT(R24),S24)+0</f>
        <v>0</v>
      </c>
      <c r="Y24" s="22" t="n">
        <f aca="false">MOD(12820163/16777216-179203*Y23,1)</f>
        <v>0.166670182545204</v>
      </c>
      <c r="Z24" s="22" t="str">
        <f aca="false">IF(X24,Y24,"")</f>
        <v/>
      </c>
      <c r="AA24" s="22" t="str">
        <f aca="false">IF(Z24&lt;&gt;"",RANK(Z24,Z:Z),"")</f>
        <v/>
      </c>
      <c r="AB24" s="22" t="str">
        <f aca="false">IF(W24=1,0,AA24)</f>
        <v/>
      </c>
    </row>
    <row r="25" customFormat="false" ht="15" hidden="false" customHeight="false" outlineLevel="0" collapsed="false">
      <c r="A25" s="43" t="n">
        <v>17</v>
      </c>
      <c r="B25" s="44"/>
      <c r="C25" s="45"/>
      <c r="D25" s="45"/>
      <c r="E25" s="46" t="str">
        <f aca="false">IF(AB25&lt;$U$5,"AUDIT","")</f>
        <v/>
      </c>
      <c r="F25" s="47"/>
      <c r="G25" s="47"/>
      <c r="H25" s="47"/>
      <c r="R25" s="22" t="n">
        <f aca="false">IF(C25="Y",1,0)</f>
        <v>0</v>
      </c>
      <c r="S25" s="22" t="n">
        <f aca="false">IF(D25="Y",1,0)</f>
        <v>0</v>
      </c>
      <c r="T25" s="22" t="b">
        <f aca="false">AND(R25,S25)+0</f>
        <v>0</v>
      </c>
      <c r="U25" s="22" t="n">
        <f aca="false">MOD(12820163/16777216-179203*U24,1)</f>
        <v>0.680039584636688</v>
      </c>
      <c r="V25" s="22" t="str">
        <f aca="false">IF(T25,U25,"")</f>
        <v/>
      </c>
      <c r="W25" s="22" t="str">
        <f aca="false">IF(V25&lt;&gt;"",RANK(V25,V:V),"")</f>
        <v/>
      </c>
      <c r="X25" s="22" t="b">
        <f aca="false">AND(NOT(R25),S25)+0</f>
        <v>0</v>
      </c>
      <c r="Y25" s="22" t="n">
        <f aca="false">MOD(12820163/16777216-179203*Y24,1)</f>
        <v>0.967418613436166</v>
      </c>
      <c r="Z25" s="22" t="str">
        <f aca="false">IF(X25,Y25,"")</f>
        <v/>
      </c>
      <c r="AA25" s="22" t="str">
        <f aca="false">IF(Z25&lt;&gt;"",RANK(Z25,Z:Z),"")</f>
        <v/>
      </c>
      <c r="AB25" s="22" t="str">
        <f aca="false">IF(W25=1,0,AA25)</f>
        <v/>
      </c>
    </row>
    <row r="26" customFormat="false" ht="15" hidden="false" customHeight="false" outlineLevel="0" collapsed="false">
      <c r="A26" s="43" t="n">
        <v>18</v>
      </c>
      <c r="B26" s="44"/>
      <c r="C26" s="45"/>
      <c r="D26" s="45"/>
      <c r="E26" s="46" t="str">
        <f aca="false">IF(AB26&lt;$U$5,"AUDIT","")</f>
        <v/>
      </c>
      <c r="F26" s="47"/>
      <c r="G26" s="47"/>
      <c r="H26" s="47"/>
      <c r="R26" s="22" t="n">
        <f aca="false">IF(C26="Y",1,0)</f>
        <v>0</v>
      </c>
      <c r="S26" s="22" t="n">
        <f aca="false">IF(D26="Y",1,0)</f>
        <v>0</v>
      </c>
      <c r="T26" s="22" t="b">
        <f aca="false">AND(R26,S26)+0</f>
        <v>0</v>
      </c>
      <c r="U26" s="22" t="n">
        <f aca="false">MOD(12820163/16777216-179203*U25,1)</f>
        <v>0.630455613136292</v>
      </c>
      <c r="V26" s="22" t="str">
        <f aca="false">IF(T26,U26,"")</f>
        <v/>
      </c>
      <c r="W26" s="22" t="str">
        <f aca="false">IF(V26&lt;&gt;"",RANK(V26,V:V),"")</f>
        <v/>
      </c>
      <c r="X26" s="22" t="b">
        <f aca="false">AND(NOT(R26),S26)+0</f>
        <v>0</v>
      </c>
      <c r="Y26" s="22" t="n">
        <f aca="false">MOD(12820163/16777216-179203*Y25,1)</f>
        <v>0.446357660286594</v>
      </c>
      <c r="Z26" s="22" t="str">
        <f aca="false">IF(X26,Y26,"")</f>
        <v/>
      </c>
      <c r="AA26" s="22" t="str">
        <f aca="false">IF(Z26&lt;&gt;"",RANK(Z26,Z:Z),"")</f>
        <v/>
      </c>
      <c r="AB26" s="22" t="str">
        <f aca="false">IF(W26=1,0,AA26)</f>
        <v/>
      </c>
    </row>
    <row r="27" customFormat="false" ht="15" hidden="false" customHeight="false" outlineLevel="0" collapsed="false">
      <c r="A27" s="43" t="n">
        <v>19</v>
      </c>
      <c r="B27" s="44"/>
      <c r="C27" s="45"/>
      <c r="D27" s="45"/>
      <c r="E27" s="46" t="str">
        <f aca="false">IF(AB27&lt;$U$5,"AUDIT","")</f>
        <v/>
      </c>
      <c r="F27" s="47"/>
      <c r="G27" s="47"/>
      <c r="H27" s="47"/>
      <c r="R27" s="22" t="n">
        <f aca="false">IF(C27="Y",1,0)</f>
        <v>0</v>
      </c>
      <c r="S27" s="22" t="n">
        <f aca="false">IF(D27="Y",1,0)</f>
        <v>0</v>
      </c>
      <c r="T27" s="22" t="b">
        <f aca="false">AND(R27,S27)+0</f>
        <v>0</v>
      </c>
      <c r="U27" s="22" t="n">
        <f aca="false">MOD(12820163/16777216-179203*U26,1)</f>
        <v>0.226900398731232</v>
      </c>
      <c r="V27" s="22" t="str">
        <f aca="false">IF(T27,U27,"")</f>
        <v/>
      </c>
      <c r="W27" s="22" t="str">
        <f aca="false">IF(V27&lt;&gt;"",RANK(V27,V:V),"")</f>
        <v/>
      </c>
      <c r="X27" s="22" t="b">
        <f aca="false">AND(NOT(R27),S27)+0</f>
        <v>0</v>
      </c>
      <c r="Y27" s="22" t="n">
        <f aca="false">MOD(12820163/16777216-179203*Y26,1)</f>
        <v>0.132344923040364</v>
      </c>
      <c r="Z27" s="22" t="str">
        <f aca="false">IF(X27,Y27,"")</f>
        <v/>
      </c>
      <c r="AA27" s="22" t="str">
        <f aca="false">IF(Z27&lt;&gt;"",RANK(Z27,Z:Z),"")</f>
        <v/>
      </c>
      <c r="AB27" s="22" t="str">
        <f aca="false">IF(W27=1,0,AA27)</f>
        <v/>
      </c>
    </row>
    <row r="28" customFormat="false" ht="15" hidden="false" customHeight="false" outlineLevel="0" collapsed="false">
      <c r="A28" s="43" t="n">
        <v>20</v>
      </c>
      <c r="B28" s="44"/>
      <c r="C28" s="45"/>
      <c r="D28" s="45"/>
      <c r="E28" s="46" t="str">
        <f aca="false">IF(AB28&lt;$U$5,"AUDIT","")</f>
        <v/>
      </c>
      <c r="F28" s="47"/>
      <c r="G28" s="47"/>
      <c r="H28" s="47"/>
      <c r="R28" s="22" t="n">
        <f aca="false">IF(C28="Y",1,0)</f>
        <v>0</v>
      </c>
      <c r="S28" s="22" t="n">
        <f aca="false">IF(D28="Y",1,0)</f>
        <v>0</v>
      </c>
      <c r="T28" s="22" t="b">
        <f aca="false">AND(R28,S28)+0</f>
        <v>0</v>
      </c>
      <c r="U28" s="22" t="n">
        <f aca="false">MOD(12820163/16777216-179203*U27,1)</f>
        <v>0.531987428665161</v>
      </c>
      <c r="V28" s="22" t="str">
        <f aca="false">IF(T28,U28,"")</f>
        <v/>
      </c>
      <c r="W28" s="22" t="str">
        <f aca="false">IF(V28&lt;&gt;"",RANK(V28,V:V),"")</f>
        <v/>
      </c>
      <c r="X28" s="22" t="b">
        <f aca="false">AND(NOT(R28),S28)+0</f>
        <v>0</v>
      </c>
      <c r="Y28" s="22" t="n">
        <f aca="false">MOD(12820163/16777216-179203*Y27,1)</f>
        <v>0.156897659238894</v>
      </c>
      <c r="Z28" s="22" t="str">
        <f aca="false">IF(X28,Y28,"")</f>
        <v/>
      </c>
      <c r="AA28" s="22" t="str">
        <f aca="false">IF(Z28&lt;&gt;"",RANK(Z28,Z:Z),"")</f>
        <v/>
      </c>
      <c r="AB28" s="22" t="str">
        <f aca="false">IF(W28=1,0,AA28)</f>
        <v/>
      </c>
    </row>
    <row r="29" customFormat="false" ht="15" hidden="false" customHeight="false" outlineLevel="0" collapsed="false">
      <c r="A29" s="43" t="n">
        <v>21</v>
      </c>
      <c r="B29" s="44"/>
      <c r="C29" s="45"/>
      <c r="D29" s="45"/>
      <c r="E29" s="46" t="str">
        <f aca="false">IF(AB29&lt;$U$5,"AUDIT","")</f>
        <v/>
      </c>
      <c r="F29" s="47"/>
      <c r="G29" s="47"/>
      <c r="H29" s="47"/>
      <c r="R29" s="22" t="n">
        <f aca="false">IF(C29="Y",1,0)</f>
        <v>0</v>
      </c>
      <c r="S29" s="22" t="n">
        <f aca="false">IF(D29="Y",1,0)</f>
        <v>0</v>
      </c>
      <c r="T29" s="22" t="b">
        <f aca="false">AND(R29,S29)+0</f>
        <v>0</v>
      </c>
      <c r="U29" s="22" t="n">
        <f aca="false">MOD(12820163/16777216-179203*U28,1)</f>
        <v>0.0209621787071228</v>
      </c>
      <c r="V29" s="22" t="str">
        <f aca="false">IF(T29,U29,"")</f>
        <v/>
      </c>
      <c r="W29" s="22" t="str">
        <f aca="false">IF(V29&lt;&gt;"",RANK(V29,V:V),"")</f>
        <v/>
      </c>
      <c r="X29" s="22" t="b">
        <f aca="false">AND(NOT(R29),S29)+0</f>
        <v>0</v>
      </c>
      <c r="Y29" s="22" t="n">
        <f aca="false">MOD(12820163/16777216-179203*Y28,1)</f>
        <v>0.232912674138788</v>
      </c>
      <c r="Z29" s="22" t="str">
        <f aca="false">IF(X29,Y29,"")</f>
        <v/>
      </c>
      <c r="AA29" s="22" t="str">
        <f aca="false">IF(Z29&lt;&gt;"",RANK(Z29,Z:Z),"")</f>
        <v/>
      </c>
      <c r="AB29" s="22" t="str">
        <f aca="false">IF(W29=1,0,AA29)</f>
        <v/>
      </c>
    </row>
    <row r="30" customFormat="false" ht="15" hidden="false" customHeight="false" outlineLevel="0" collapsed="false">
      <c r="A30" s="43" t="n">
        <v>22</v>
      </c>
      <c r="B30" s="44"/>
      <c r="C30" s="45"/>
      <c r="D30" s="45"/>
      <c r="E30" s="46" t="str">
        <f aca="false">IF(AB30&lt;$U$5,"AUDIT","")</f>
        <v/>
      </c>
      <c r="F30" s="47"/>
      <c r="G30" s="47"/>
      <c r="H30" s="47"/>
      <c r="R30" s="22" t="n">
        <f aca="false">IF(C30="Y",1,0)</f>
        <v>0</v>
      </c>
      <c r="S30" s="22" t="n">
        <f aca="false">IF(D30="Y",1,0)</f>
        <v>0</v>
      </c>
      <c r="T30" s="22" t="b">
        <f aca="false">AND(R30,S30)+0</f>
        <v>0</v>
      </c>
      <c r="U30" s="22" t="n">
        <f aca="false">MOD(12820163/16777216-179203*U29,1)</f>
        <v>0.278830409049988</v>
      </c>
      <c r="V30" s="22" t="str">
        <f aca="false">IF(T30,U30,"")</f>
        <v/>
      </c>
      <c r="W30" s="22" t="str">
        <f aca="false">IF(V30&lt;&gt;"",RANK(V30,V:V),"")</f>
        <v/>
      </c>
      <c r="X30" s="22" t="b">
        <f aca="false">AND(NOT(R30),S30)+0</f>
        <v>0</v>
      </c>
      <c r="Y30" s="22" t="n">
        <f aca="false">MOD(12820163/16777216-179203*Y29,1)</f>
        <v>0.114197568327654</v>
      </c>
      <c r="Z30" s="22" t="str">
        <f aca="false">IF(X30,Y30,"")</f>
        <v/>
      </c>
      <c r="AA30" s="22" t="str">
        <f aca="false">IF(Z30&lt;&gt;"",RANK(Z30,Z:Z),"")</f>
        <v/>
      </c>
      <c r="AB30" s="22" t="str">
        <f aca="false">IF(W30=1,0,AA30)</f>
        <v/>
      </c>
    </row>
    <row r="31" customFormat="false" ht="15" hidden="false" customHeight="false" outlineLevel="0" collapsed="false">
      <c r="A31" s="43" t="n">
        <v>23</v>
      </c>
      <c r="B31" s="44"/>
      <c r="C31" s="45"/>
      <c r="D31" s="45"/>
      <c r="E31" s="46" t="str">
        <f aca="false">IF(AB31&lt;$U$5,"AUDIT","")</f>
        <v/>
      </c>
      <c r="F31" s="47"/>
      <c r="G31" s="47"/>
      <c r="H31" s="47"/>
      <c r="R31" s="22" t="n">
        <f aca="false">IF(C31="Y",1,0)</f>
        <v>0</v>
      </c>
      <c r="S31" s="22" t="n">
        <f aca="false">IF(D31="Y",1,0)</f>
        <v>0</v>
      </c>
      <c r="T31" s="22" t="b">
        <f aca="false">AND(R31,S31)+0</f>
        <v>0</v>
      </c>
      <c r="U31" s="22" t="n">
        <f aca="false">MOD(12820163/16777216-179203*U30,1)</f>
        <v>0.518348276615143</v>
      </c>
      <c r="V31" s="22" t="str">
        <f aca="false">IF(T31,U31,"")</f>
        <v/>
      </c>
      <c r="W31" s="22" t="str">
        <f aca="false">IF(V31&lt;&gt;"",RANK(V31,V:V),"")</f>
        <v/>
      </c>
      <c r="X31" s="22" t="b">
        <f aca="false">AND(NOT(R31),S31)+0</f>
        <v>0</v>
      </c>
      <c r="Y31" s="22" t="n">
        <f aca="false">MOD(12820163/16777216-179203*Y30,1)</f>
        <v>0.217304240970407</v>
      </c>
      <c r="Z31" s="22" t="str">
        <f aca="false">IF(X31,Y31,"")</f>
        <v/>
      </c>
      <c r="AA31" s="22" t="str">
        <f aca="false">IF(Z31&lt;&gt;"",RANK(Z31,Z:Z),"")</f>
        <v/>
      </c>
      <c r="AB31" s="22" t="str">
        <f aca="false">IF(W31=1,0,AA31)</f>
        <v/>
      </c>
    </row>
    <row r="32" customFormat="false" ht="15" hidden="false" customHeight="false" outlineLevel="0" collapsed="false">
      <c r="A32" s="43" t="n">
        <v>24</v>
      </c>
      <c r="B32" s="44"/>
      <c r="C32" s="45"/>
      <c r="D32" s="45"/>
      <c r="E32" s="46" t="str">
        <f aca="false">IF(AB32&lt;$U$5,"AUDIT","")</f>
        <v/>
      </c>
      <c r="F32" s="47"/>
      <c r="G32" s="47"/>
      <c r="H32" s="47"/>
      <c r="R32" s="22" t="n">
        <f aca="false">IF(C32="Y",1,0)</f>
        <v>0</v>
      </c>
      <c r="S32" s="22" t="n">
        <f aca="false">IF(D32="Y",1,0)</f>
        <v>0</v>
      </c>
      <c r="T32" s="22" t="b">
        <f aca="false">AND(R32,S32)+0</f>
        <v>0</v>
      </c>
      <c r="U32" s="22" t="n">
        <f aca="false">MOD(12820163/16777216-179203*U31,1)</f>
        <v>0.197926998138428</v>
      </c>
      <c r="V32" s="22" t="str">
        <f aca="false">IF(T32,U32,"")</f>
        <v/>
      </c>
      <c r="W32" s="22" t="str">
        <f aca="false">IF(V32&lt;&gt;"",RANK(V32,V:V),"")</f>
        <v/>
      </c>
      <c r="X32" s="22" t="b">
        <f aca="false">AND(NOT(R32),S32)+0</f>
        <v>0</v>
      </c>
      <c r="Y32" s="22" t="n">
        <f aca="false">MOD(12820163/16777216-179203*Y31,1)</f>
        <v>0.192246641789097</v>
      </c>
      <c r="Z32" s="22" t="str">
        <f aca="false">IF(X32,Y32,"")</f>
        <v/>
      </c>
      <c r="AA32" s="22" t="str">
        <f aca="false">IF(Z32&lt;&gt;"",RANK(Z32,Z:Z),"")</f>
        <v/>
      </c>
      <c r="AB32" s="22" t="str">
        <f aca="false">IF(W32=1,0,AA32)</f>
        <v/>
      </c>
    </row>
    <row r="33" customFormat="false" ht="15" hidden="false" customHeight="false" outlineLevel="0" collapsed="false">
      <c r="A33" s="43" t="n">
        <v>25</v>
      </c>
      <c r="B33" s="44"/>
      <c r="C33" s="45"/>
      <c r="D33" s="45"/>
      <c r="E33" s="46" t="str">
        <f aca="false">IF(AB33&lt;$U$5,"AUDIT","")</f>
        <v/>
      </c>
      <c r="F33" s="47"/>
      <c r="G33" s="47"/>
      <c r="H33" s="47"/>
      <c r="R33" s="22" t="n">
        <f aca="false">IF(C33="Y",1,0)</f>
        <v>0</v>
      </c>
      <c r="S33" s="22" t="n">
        <f aca="false">IF(D33="Y",1,0)</f>
        <v>0</v>
      </c>
      <c r="T33" s="22" t="b">
        <f aca="false">AND(R33,S33)+0</f>
        <v>0</v>
      </c>
      <c r="U33" s="22" t="n">
        <f aca="false">MOD(12820163/16777216-179203*U32,1)</f>
        <v>0.652293860912323</v>
      </c>
      <c r="V33" s="22" t="str">
        <f aca="false">IF(T33,U33,"")</f>
        <v/>
      </c>
      <c r="W33" s="22" t="str">
        <f aca="false">IF(V33&lt;&gt;"",RANK(V33,V:V),"")</f>
        <v/>
      </c>
      <c r="X33" s="22" t="b">
        <f aca="false">AND(NOT(R33),S33)+0</f>
        <v>0</v>
      </c>
      <c r="Y33" s="22" t="n">
        <f aca="false">MOD(12820163/16777216-179203*Y32,1)</f>
        <v>0.589192729967181</v>
      </c>
      <c r="Z33" s="22" t="str">
        <f aca="false">IF(X33,Y33,"")</f>
        <v/>
      </c>
      <c r="AA33" s="22" t="str">
        <f aca="false">IF(Z33&lt;&gt;"",RANK(Z33,Z:Z),"")</f>
        <v/>
      </c>
      <c r="AB33" s="22" t="str">
        <f aca="false">IF(W33=1,0,AA33)</f>
        <v/>
      </c>
    </row>
    <row r="34" customFormat="false" ht="15" hidden="false" customHeight="false" outlineLevel="0" collapsed="false">
      <c r="A34" s="43" t="n">
        <v>26</v>
      </c>
      <c r="B34" s="44"/>
      <c r="C34" s="45"/>
      <c r="D34" s="45"/>
      <c r="E34" s="46" t="str">
        <f aca="false">IF(AB34&lt;$U$5,"AUDIT","")</f>
        <v/>
      </c>
      <c r="F34" s="47"/>
      <c r="G34" s="47"/>
      <c r="H34" s="47"/>
      <c r="R34" s="22" t="n">
        <f aca="false">IF(C34="Y",1,0)</f>
        <v>0</v>
      </c>
      <c r="S34" s="22" t="n">
        <f aca="false">IF(D34="Y",1,0)</f>
        <v>0</v>
      </c>
      <c r="T34" s="22" t="b">
        <f aca="false">AND(R34,S34)+0</f>
        <v>0</v>
      </c>
      <c r="U34" s="22" t="n">
        <f aca="false">MOD(12820163/16777216-179203*U33,1)</f>
        <v>0.747384190559387</v>
      </c>
      <c r="V34" s="22" t="str">
        <f aca="false">IF(T34,U34,"")</f>
        <v/>
      </c>
      <c r="W34" s="22" t="str">
        <f aca="false">IF(V34&lt;&gt;"",RANK(V34,V:V),"")</f>
        <v/>
      </c>
      <c r="X34" s="22" t="b">
        <f aca="false">AND(NOT(R34),S34)+0</f>
        <v>0</v>
      </c>
      <c r="Y34" s="22" t="n">
        <f aca="false">MOD(12820163/16777216-179203*Y33,1)</f>
        <v>0.659352952905465</v>
      </c>
      <c r="Z34" s="22" t="str">
        <f aca="false">IF(X34,Y34,"")</f>
        <v/>
      </c>
      <c r="AA34" s="22" t="str">
        <f aca="false">IF(Z34&lt;&gt;"",RANK(Z34,Z:Z),"")</f>
        <v/>
      </c>
      <c r="AB34" s="22" t="str">
        <f aca="false">IF(W34=1,0,AA34)</f>
        <v/>
      </c>
    </row>
    <row r="35" customFormat="false" ht="15" hidden="false" customHeight="false" outlineLevel="0" collapsed="false">
      <c r="A35" s="43" t="n">
        <v>27</v>
      </c>
      <c r="B35" s="44"/>
      <c r="C35" s="45"/>
      <c r="D35" s="45"/>
      <c r="E35" s="46" t="str">
        <f aca="false">IF(AB35&lt;$U$5,"AUDIT","")</f>
        <v/>
      </c>
      <c r="F35" s="47"/>
      <c r="G35" s="47"/>
      <c r="H35" s="47"/>
      <c r="R35" s="22" t="n">
        <f aca="false">IF(C35="Y",1,0)</f>
        <v>0</v>
      </c>
      <c r="S35" s="22" t="n">
        <f aca="false">IF(D35="Y",1,0)</f>
        <v>0</v>
      </c>
      <c r="T35" s="22" t="b">
        <f aca="false">AND(R35,S35)+0</f>
        <v>0</v>
      </c>
      <c r="U35" s="22" t="n">
        <f aca="false">MOD(12820163/16777216-179203*U34,1)</f>
        <v>0.275040447711945</v>
      </c>
      <c r="V35" s="22" t="str">
        <f aca="false">IF(T35,U35,"")</f>
        <v/>
      </c>
      <c r="W35" s="22" t="str">
        <f aca="false">IF(V35&lt;&gt;"",RANK(V35,V:V),"")</f>
        <v/>
      </c>
      <c r="X35" s="22" t="b">
        <f aca="false">AND(NOT(R35),S35)+0</f>
        <v>0</v>
      </c>
      <c r="Y35" s="22" t="n">
        <f aca="false">MOD(12820163/16777216-179203*Y34,1)</f>
        <v>0.73692174354801</v>
      </c>
      <c r="Z35" s="22" t="str">
        <f aca="false">IF(X35,Y35,"")</f>
        <v/>
      </c>
      <c r="AA35" s="22" t="str">
        <f aca="false">IF(Z35&lt;&gt;"",RANK(Z35,Z:Z),"")</f>
        <v/>
      </c>
      <c r="AB35" s="22" t="str">
        <f aca="false">IF(W35=1,0,AA35)</f>
        <v/>
      </c>
    </row>
    <row r="36" customFormat="false" ht="15" hidden="false" customHeight="false" outlineLevel="0" collapsed="false">
      <c r="A36" s="43" t="n">
        <v>28</v>
      </c>
      <c r="B36" s="44"/>
      <c r="C36" s="45"/>
      <c r="D36" s="45"/>
      <c r="E36" s="46" t="str">
        <f aca="false">IF(AB36&lt;$U$5,"AUDIT","")</f>
        <v/>
      </c>
      <c r="F36" s="47"/>
      <c r="G36" s="47"/>
      <c r="H36" s="47"/>
      <c r="R36" s="22" t="n">
        <f aca="false">IF(C36="Y",1,0)</f>
        <v>0</v>
      </c>
      <c r="S36" s="22" t="n">
        <f aca="false">IF(D36="Y",1,0)</f>
        <v>0</v>
      </c>
      <c r="T36" s="22" t="b">
        <f aca="false">AND(R36,S36)+0</f>
        <v>0</v>
      </c>
      <c r="U36" s="22" t="n">
        <f aca="false">MOD(12820163/16777216-179203*U35,1)</f>
        <v>0.690789937973023</v>
      </c>
      <c r="V36" s="22" t="str">
        <f aca="false">IF(T36,U36,"")</f>
        <v/>
      </c>
      <c r="W36" s="22" t="str">
        <f aca="false">IF(V36&lt;&gt;"",RANK(V36,V:V),"")</f>
        <v/>
      </c>
      <c r="X36" s="22" t="b">
        <f aca="false">AND(NOT(R36),S36)+0</f>
        <v>0</v>
      </c>
      <c r="Y36" s="22" t="n">
        <f aca="false">MOD(12820163/16777216-179203*Y35,1)</f>
        <v>0.176932227623183</v>
      </c>
      <c r="Z36" s="22" t="str">
        <f aca="false">IF(X36,Y36,"")</f>
        <v/>
      </c>
      <c r="AA36" s="22" t="str">
        <f aca="false">IF(Z36&lt;&gt;"",RANK(Z36,Z:Z),"")</f>
        <v/>
      </c>
      <c r="AB36" s="22" t="str">
        <f aca="false">IF(W36=1,0,AA36)</f>
        <v/>
      </c>
    </row>
    <row r="37" customFormat="false" ht="15" hidden="false" customHeight="false" outlineLevel="0" collapsed="false">
      <c r="A37" s="43" t="n">
        <v>29</v>
      </c>
      <c r="B37" s="44"/>
      <c r="C37" s="45"/>
      <c r="D37" s="45"/>
      <c r="E37" s="46" t="str">
        <f aca="false">IF(AB37&lt;$U$5,"AUDIT","")</f>
        <v/>
      </c>
      <c r="F37" s="47"/>
      <c r="G37" s="47"/>
      <c r="H37" s="47"/>
      <c r="R37" s="22" t="n">
        <f aca="false">IF(C37="Y",1,0)</f>
        <v>0</v>
      </c>
      <c r="S37" s="22" t="n">
        <f aca="false">IF(D37="Y",1,0)</f>
        <v>0</v>
      </c>
      <c r="T37" s="22" t="b">
        <f aca="false">AND(R37,S37)+0</f>
        <v>0</v>
      </c>
      <c r="U37" s="22" t="n">
        <f aca="false">MOD(12820163/16777216-179203*U36,1)</f>
        <v>0.134886682033539</v>
      </c>
      <c r="V37" s="22" t="str">
        <f aca="false">IF(T37,U37,"")</f>
        <v/>
      </c>
      <c r="W37" s="22" t="str">
        <f aca="false">IF(V37&lt;&gt;"",RANK(V37,V:V),"")</f>
        <v/>
      </c>
      <c r="X37" s="22" t="b">
        <f aca="false">AND(NOT(R37),S37)+0</f>
        <v>0</v>
      </c>
      <c r="Y37" s="22" t="n">
        <f aca="false">MOD(12820163/16777216-179203*Y36,1)</f>
        <v>0.978154504264239</v>
      </c>
      <c r="Z37" s="22" t="str">
        <f aca="false">IF(X37,Y37,"")</f>
        <v/>
      </c>
      <c r="AA37" s="22" t="str">
        <f aca="false">IF(Z37&lt;&gt;"",RANK(Z37,Z:Z),"")</f>
        <v/>
      </c>
      <c r="AB37" s="22" t="str">
        <f aca="false">IF(W37=1,0,AA37)</f>
        <v/>
      </c>
    </row>
    <row r="38" customFormat="false" ht="15" hidden="false" customHeight="false" outlineLevel="0" collapsed="false">
      <c r="A38" s="43" t="n">
        <v>30</v>
      </c>
      <c r="B38" s="44"/>
      <c r="C38" s="45"/>
      <c r="D38" s="45"/>
      <c r="E38" s="46" t="str">
        <f aca="false">IF(AB38&lt;$U$5,"AUDIT","")</f>
        <v/>
      </c>
      <c r="F38" s="47"/>
      <c r="G38" s="47"/>
      <c r="H38" s="47"/>
      <c r="R38" s="22" t="n">
        <f aca="false">IF(C38="Y",1,0)</f>
        <v>0</v>
      </c>
      <c r="S38" s="22" t="n">
        <f aca="false">IF(D38="Y",1,0)</f>
        <v>0</v>
      </c>
      <c r="T38" s="22" t="b">
        <f aca="false">AND(R38,S38)+0</f>
        <v>0</v>
      </c>
      <c r="U38" s="22" t="n">
        <f aca="false">MOD(12820163/16777216-179203*U37,1)</f>
        <v>0.66606080532074</v>
      </c>
      <c r="V38" s="22" t="str">
        <f aca="false">IF(T38,U38,"")</f>
        <v/>
      </c>
      <c r="W38" s="22" t="str">
        <f aca="false">IF(V38&lt;&gt;"",RANK(V38,V:V),"")</f>
        <v/>
      </c>
      <c r="X38" s="22" t="b">
        <f aca="false">AND(NOT(R38),S38)+0</f>
        <v>0</v>
      </c>
      <c r="Y38" s="22" t="n">
        <f aca="false">MOD(12820163/16777216-179203*Y37,1)</f>
        <v>0.54251359711634</v>
      </c>
      <c r="Z38" s="22" t="str">
        <f aca="false">IF(X38,Y38,"")</f>
        <v/>
      </c>
      <c r="AA38" s="22" t="str">
        <f aca="false">IF(Z38&lt;&gt;"",RANK(Z38,Z:Z),"")</f>
        <v/>
      </c>
      <c r="AB38" s="22" t="str">
        <f aca="false">IF(W38=1,0,AA38)</f>
        <v/>
      </c>
    </row>
    <row r="39" customFormat="false" ht="15" hidden="false" customHeight="false" outlineLevel="0" collapsed="false">
      <c r="A39" s="43" t="n">
        <v>31</v>
      </c>
      <c r="B39" s="44"/>
      <c r="C39" s="45"/>
      <c r="D39" s="45"/>
      <c r="E39" s="46" t="str">
        <f aca="false">IF(AB39&lt;$U$5,"AUDIT","")</f>
        <v/>
      </c>
      <c r="F39" s="47"/>
      <c r="G39" s="47"/>
      <c r="H39" s="47"/>
      <c r="R39" s="22" t="n">
        <f aca="false">IF(C39="Y",1,0)</f>
        <v>0</v>
      </c>
      <c r="S39" s="22" t="n">
        <f aca="false">IF(D39="Y",1,0)</f>
        <v>0</v>
      </c>
      <c r="T39" s="22" t="b">
        <f aca="false">AND(R39,S39)+0</f>
        <v>0</v>
      </c>
      <c r="U39" s="22" t="n">
        <f aca="false">MOD(12820163/16777216-179203*U38,1)</f>
        <v>0.669645369052887</v>
      </c>
      <c r="V39" s="22" t="str">
        <f aca="false">IF(T39,U39,"")</f>
        <v/>
      </c>
      <c r="W39" s="22" t="str">
        <f aca="false">IF(V39&lt;&gt;"",RANK(V39,V:V),"")</f>
        <v/>
      </c>
      <c r="X39" s="22" t="b">
        <f aca="false">AND(NOT(R39),S39)+0</f>
        <v>0</v>
      </c>
      <c r="Y39" s="22" t="n">
        <f aca="false">MOD(12820163/16777216-179203*Y38,1)</f>
        <v>0.699997222109232</v>
      </c>
      <c r="Z39" s="22" t="str">
        <f aca="false">IF(X39,Y39,"")</f>
        <v/>
      </c>
      <c r="AA39" s="22" t="str">
        <f aca="false">IF(Z39&lt;&gt;"",RANK(Z39,Z:Z),"")</f>
        <v/>
      </c>
      <c r="AB39" s="22" t="str">
        <f aca="false">IF(W39=1,0,AA39)</f>
        <v/>
      </c>
    </row>
    <row r="40" customFormat="false" ht="15" hidden="false" customHeight="false" outlineLevel="0" collapsed="false">
      <c r="A40" s="43" t="n">
        <v>32</v>
      </c>
      <c r="B40" s="44"/>
      <c r="C40" s="45"/>
      <c r="D40" s="45"/>
      <c r="E40" s="46" t="str">
        <f aca="false">IF(AB40&lt;$U$5,"AUDIT","")</f>
        <v/>
      </c>
      <c r="F40" s="47"/>
      <c r="G40" s="47"/>
      <c r="H40" s="47"/>
      <c r="R40" s="22" t="n">
        <f aca="false">IF(C40="Y",1,0)</f>
        <v>0</v>
      </c>
      <c r="S40" s="22" t="n">
        <f aca="false">IF(D40="Y",1,0)</f>
        <v>0</v>
      </c>
      <c r="T40" s="22" t="b">
        <f aca="false">AND(R40,S40)+0</f>
        <v>0</v>
      </c>
      <c r="U40" s="22" t="n">
        <f aca="false">MOD(12820163/16777216-179203*U39,1)</f>
        <v>0.305070877075195</v>
      </c>
      <c r="V40" s="22" t="str">
        <f aca="false">IF(T40,U40,"")</f>
        <v/>
      </c>
      <c r="W40" s="22" t="str">
        <f aca="false">IF(V40&lt;&gt;"",RANK(V40,V:V),"")</f>
        <v/>
      </c>
      <c r="X40" s="22" t="b">
        <f aca="false">AND(NOT(R40),S40)+0</f>
        <v>0</v>
      </c>
      <c r="Y40" s="22" t="n">
        <f aca="false">MOD(12820163/16777216-179203*Y39,1)</f>
        <v>0.161947620857973</v>
      </c>
      <c r="Z40" s="22" t="str">
        <f aca="false">IF(X40,Y40,"")</f>
        <v/>
      </c>
      <c r="AA40" s="22" t="str">
        <f aca="false">IF(Z40&lt;&gt;"",RANK(Z40,Z:Z),"")</f>
        <v/>
      </c>
      <c r="AB40" s="22" t="str">
        <f aca="false">IF(W40=1,0,AA40)</f>
        <v/>
      </c>
    </row>
    <row r="41" customFormat="false" ht="15" hidden="false" customHeight="false" outlineLevel="0" collapsed="false">
      <c r="A41" s="43" t="n">
        <v>33</v>
      </c>
      <c r="B41" s="44"/>
      <c r="C41" s="45"/>
      <c r="D41" s="45"/>
      <c r="E41" s="46" t="str">
        <f aca="false">IF(AB41&lt;$U$5,"AUDIT","")</f>
        <v/>
      </c>
      <c r="F41" s="47"/>
      <c r="G41" s="47"/>
      <c r="H41" s="47"/>
      <c r="R41" s="22" t="n">
        <f aca="false">IF(C41="Y",1,0)</f>
        <v>0</v>
      </c>
      <c r="S41" s="22" t="n">
        <f aca="false">IF(D41="Y",1,0)</f>
        <v>0</v>
      </c>
      <c r="T41" s="22" t="b">
        <f aca="false">AND(R41,S41)+0</f>
        <v>0</v>
      </c>
      <c r="U41" s="22" t="n">
        <f aca="false">MOD(12820163/16777216-179203*U40,1)</f>
        <v>0.14775675535202</v>
      </c>
      <c r="V41" s="22" t="str">
        <f aca="false">IF(T41,U41,"")</f>
        <v/>
      </c>
      <c r="W41" s="22" t="str">
        <f aca="false">IF(V41&lt;&gt;"",RANK(V41,V:V),"")</f>
        <v/>
      </c>
      <c r="X41" s="22" t="b">
        <f aca="false">AND(NOT(R41),S41)+0</f>
        <v>0</v>
      </c>
      <c r="Y41" s="22" t="n">
        <f aca="false">MOD(12820163/16777216-179203*Y40,1)</f>
        <v>0.2646406503045</v>
      </c>
      <c r="Z41" s="22" t="str">
        <f aca="false">IF(X41,Y41,"")</f>
        <v/>
      </c>
      <c r="AA41" s="22" t="str">
        <f aca="false">IF(Z41&lt;&gt;"",RANK(Z41,Z:Z),"")</f>
        <v/>
      </c>
      <c r="AB41" s="22" t="str">
        <f aca="false">IF(W41=1,0,AA41)</f>
        <v/>
      </c>
    </row>
    <row r="42" customFormat="false" ht="15" hidden="false" customHeight="false" outlineLevel="0" collapsed="false">
      <c r="A42" s="43" t="n">
        <v>34</v>
      </c>
      <c r="B42" s="44"/>
      <c r="C42" s="45"/>
      <c r="D42" s="45"/>
      <c r="E42" s="46" t="str">
        <f aca="false">IF(AB42&lt;$U$5,"AUDIT","")</f>
        <v/>
      </c>
      <c r="F42" s="47"/>
      <c r="G42" s="47"/>
      <c r="H42" s="47"/>
      <c r="R42" s="22" t="n">
        <f aca="false">IF(C42="Y",1,0)</f>
        <v>0</v>
      </c>
      <c r="S42" s="22" t="n">
        <f aca="false">IF(D42="Y",1,0)</f>
        <v>0</v>
      </c>
      <c r="T42" s="22" t="b">
        <f aca="false">AND(R42,S42)+0</f>
        <v>0</v>
      </c>
      <c r="U42" s="22" t="n">
        <f aca="false">MOD(12820163/16777216-179203*U41,1)</f>
        <v>0.310311913490295</v>
      </c>
      <c r="V42" s="22" t="str">
        <f aca="false">IF(T42,U42,"")</f>
        <v/>
      </c>
      <c r="W42" s="22" t="str">
        <f aca="false">IF(V42&lt;&gt;"",RANK(V42,V:V),"")</f>
        <v/>
      </c>
      <c r="X42" s="22" t="b">
        <f aca="false">AND(NOT(R42),S42)+0</f>
        <v>0</v>
      </c>
      <c r="Y42" s="22" t="n">
        <f aca="false">MOD(12820163/16777216-179203*Y41,1)</f>
        <v>0.365684744261671</v>
      </c>
      <c r="Z42" s="22" t="str">
        <f aca="false">IF(X42,Y42,"")</f>
        <v/>
      </c>
      <c r="AA42" s="22" t="str">
        <f aca="false">IF(Z42&lt;&gt;"",RANK(Z42,Z:Z),"")</f>
        <v/>
      </c>
      <c r="AB42" s="22" t="str">
        <f aca="false">IF(W42=1,0,AA42)</f>
        <v/>
      </c>
    </row>
    <row r="43" customFormat="false" ht="15" hidden="false" customHeight="false" outlineLevel="0" collapsed="false">
      <c r="A43" s="43" t="n">
        <v>35</v>
      </c>
      <c r="B43" s="44"/>
      <c r="C43" s="45"/>
      <c r="D43" s="45"/>
      <c r="E43" s="46" t="str">
        <f aca="false">IF(AB43&lt;$U$5,"AUDIT","")</f>
        <v/>
      </c>
      <c r="F43" s="47"/>
      <c r="G43" s="47"/>
      <c r="H43" s="47"/>
      <c r="R43" s="22" t="n">
        <f aca="false">IF(C43="Y",1,0)</f>
        <v>0</v>
      </c>
      <c r="S43" s="22" t="n">
        <f aca="false">IF(D43="Y",1,0)</f>
        <v>0</v>
      </c>
      <c r="T43" s="22" t="b">
        <f aca="false">AND(R43,S43)+0</f>
        <v>0</v>
      </c>
      <c r="U43" s="22" t="n">
        <f aca="false">MOD(12820163/16777216-179203*U42,1)</f>
        <v>0.93830806016922</v>
      </c>
      <c r="V43" s="22" t="str">
        <f aca="false">IF(T43,U43,"")</f>
        <v/>
      </c>
      <c r="W43" s="22" t="str">
        <f aca="false">IF(V43&lt;&gt;"",RANK(V43,V:V),"")</f>
        <v/>
      </c>
      <c r="X43" s="22" t="b">
        <f aca="false">AND(NOT(R43),S43)+0</f>
        <v>0</v>
      </c>
      <c r="Y43" s="22" t="n">
        <f aca="false">MOD(12820163/16777216-179203*Y42,1)</f>
        <v>0.9609153373749</v>
      </c>
      <c r="Z43" s="22" t="str">
        <f aca="false">IF(X43,Y43,"")</f>
        <v/>
      </c>
      <c r="AA43" s="22" t="str">
        <f aca="false">IF(Z43&lt;&gt;"",RANK(Z43,Z:Z),"")</f>
        <v/>
      </c>
      <c r="AB43" s="22" t="str">
        <f aca="false">IF(W43=1,0,AA43)</f>
        <v/>
      </c>
    </row>
    <row r="44" customFormat="false" ht="15" hidden="false" customHeight="false" outlineLevel="0" collapsed="false">
      <c r="A44" s="43" t="n">
        <v>36</v>
      </c>
      <c r="B44" s="44"/>
      <c r="C44" s="45"/>
      <c r="D44" s="45"/>
      <c r="E44" s="46" t="str">
        <f aca="false">IF(AB44&lt;$U$5,"AUDIT","")</f>
        <v/>
      </c>
      <c r="F44" s="47"/>
      <c r="G44" s="47"/>
      <c r="H44" s="47"/>
      <c r="R44" s="22" t="n">
        <f aca="false">IF(C44="Y",1,0)</f>
        <v>0</v>
      </c>
      <c r="S44" s="22" t="n">
        <f aca="false">IF(D44="Y",1,0)</f>
        <v>0</v>
      </c>
      <c r="T44" s="22" t="b">
        <f aca="false">AND(R44,S44)+0</f>
        <v>0</v>
      </c>
      <c r="U44" s="22" t="n">
        <f aca="false">MOD(12820163/16777216-179203*U43,1)</f>
        <v>0.144834756851196</v>
      </c>
      <c r="V44" s="22" t="str">
        <f aca="false">IF(T44,U44,"")</f>
        <v/>
      </c>
      <c r="W44" s="22" t="str">
        <f aca="false">IF(V44&lt;&gt;"",RANK(V44,V:V),"")</f>
        <v/>
      </c>
      <c r="X44" s="22" t="b">
        <f aca="false">AND(NOT(R44),S44)+0</f>
        <v>0</v>
      </c>
      <c r="Y44" s="22" t="n">
        <f aca="false">MOD(12820163/16777216-179203*Y43,1)</f>
        <v>0.85293766745599</v>
      </c>
      <c r="Z44" s="22" t="str">
        <f aca="false">IF(X44,Y44,"")</f>
        <v/>
      </c>
      <c r="AA44" s="22" t="str">
        <f aca="false">IF(Z44&lt;&gt;"",RANK(Z44,Z:Z),"")</f>
        <v/>
      </c>
      <c r="AB44" s="22" t="str">
        <f aca="false">IF(W44=1,0,AA44)</f>
        <v/>
      </c>
    </row>
    <row r="45" customFormat="false" ht="15" hidden="false" customHeight="false" outlineLevel="0" collapsed="false">
      <c r="A45" s="43" t="n">
        <v>37</v>
      </c>
      <c r="B45" s="44"/>
      <c r="C45" s="45"/>
      <c r="D45" s="45"/>
      <c r="E45" s="46" t="str">
        <f aca="false">IF(AB45&lt;$U$5,"AUDIT","")</f>
        <v/>
      </c>
      <c r="F45" s="47"/>
      <c r="G45" s="47"/>
      <c r="H45" s="47"/>
      <c r="R45" s="22" t="n">
        <f aca="false">IF(C45="Y",1,0)</f>
        <v>0</v>
      </c>
      <c r="S45" s="22" t="n">
        <f aca="false">IF(D45="Y",1,0)</f>
        <v>0</v>
      </c>
      <c r="T45" s="22" t="b">
        <f aca="false">AND(R45,S45)+0</f>
        <v>0</v>
      </c>
      <c r="U45" s="22" t="n">
        <f aca="false">MOD(12820163/16777216-179203*U44,1)</f>
        <v>0.941209256649017</v>
      </c>
      <c r="V45" s="22" t="str">
        <f aca="false">IF(T45,U45,"")</f>
        <v/>
      </c>
      <c r="W45" s="22" t="str">
        <f aca="false">IF(V45&lt;&gt;"",RANK(V45,V:V),"")</f>
        <v/>
      </c>
      <c r="X45" s="22" t="b">
        <f aca="false">AND(NOT(R45),S45)+0</f>
        <v>0</v>
      </c>
      <c r="Y45" s="22" t="n">
        <f aca="false">MOD(12820163/16777216-179203*Y44,1)</f>
        <v>0.77532014582539</v>
      </c>
      <c r="Z45" s="22" t="str">
        <f aca="false">IF(X45,Y45,"")</f>
        <v/>
      </c>
      <c r="AA45" s="22" t="str">
        <f aca="false">IF(Z45&lt;&gt;"",RANK(Z45,Z:Z),"")</f>
        <v/>
      </c>
      <c r="AB45" s="22" t="str">
        <f aca="false">IF(W45=1,0,AA45)</f>
        <v/>
      </c>
    </row>
    <row r="46" customFormat="false" ht="15" hidden="false" customHeight="false" outlineLevel="0" collapsed="false">
      <c r="A46" s="43" t="n">
        <v>38</v>
      </c>
      <c r="B46" s="44"/>
      <c r="C46" s="45"/>
      <c r="D46" s="45"/>
      <c r="E46" s="46" t="str">
        <f aca="false">IF(AB46&lt;$U$5,"AUDIT","")</f>
        <v/>
      </c>
      <c r="F46" s="47"/>
      <c r="G46" s="47"/>
      <c r="H46" s="47"/>
      <c r="R46" s="22" t="n">
        <f aca="false">IF(C46="Y",1,0)</f>
        <v>0</v>
      </c>
      <c r="S46" s="22" t="n">
        <f aca="false">IF(D46="Y",1,0)</f>
        <v>0</v>
      </c>
      <c r="T46" s="22" t="b">
        <f aca="false">AND(R46,S46)+0</f>
        <v>0</v>
      </c>
      <c r="U46" s="22" t="n">
        <f aca="false">MOD(12820163/16777216-179203*U45,1)</f>
        <v>0.241721987724304</v>
      </c>
      <c r="V46" s="22" t="str">
        <f aca="false">IF(T46,U46,"")</f>
        <v/>
      </c>
      <c r="W46" s="22" t="str">
        <f aca="false">IF(V46&lt;&gt;"",RANK(V46,V:V),"")</f>
        <v/>
      </c>
      <c r="X46" s="22" t="b">
        <f aca="false">AND(NOT(R46),S46)+0</f>
        <v>0</v>
      </c>
      <c r="Y46" s="22" t="n">
        <f aca="false">MOD(12820163/16777216-179203*Y45,1)</f>
        <v>0.0680489142541774</v>
      </c>
      <c r="Z46" s="22" t="str">
        <f aca="false">IF(X46,Y46,"")</f>
        <v/>
      </c>
      <c r="AA46" s="22" t="str">
        <f aca="false">IF(Z46&lt;&gt;"",RANK(Z46,Z:Z),"")</f>
        <v/>
      </c>
      <c r="AB46" s="22" t="str">
        <f aca="false">IF(W46=1,0,AA46)</f>
        <v/>
      </c>
    </row>
    <row r="47" customFormat="false" ht="15" hidden="false" customHeight="false" outlineLevel="0" collapsed="false">
      <c r="A47" s="43" t="n">
        <v>39</v>
      </c>
      <c r="B47" s="44"/>
      <c r="C47" s="45"/>
      <c r="D47" s="45"/>
      <c r="E47" s="46" t="str">
        <f aca="false">IF(AB47&lt;$U$5,"AUDIT","")</f>
        <v/>
      </c>
      <c r="F47" s="47"/>
      <c r="G47" s="47"/>
      <c r="H47" s="47"/>
      <c r="R47" s="22" t="n">
        <f aca="false">IF(C47="Y",1,0)</f>
        <v>0</v>
      </c>
      <c r="S47" s="22" t="n">
        <f aca="false">IF(D47="Y",1,0)</f>
        <v>0</v>
      </c>
      <c r="T47" s="22" t="b">
        <f aca="false">AND(R47,S47)+0</f>
        <v>0</v>
      </c>
      <c r="U47" s="22" t="n">
        <f aca="false">MOD(12820163/16777216-179203*U46,1)</f>
        <v>0.458775103092194</v>
      </c>
      <c r="V47" s="22" t="str">
        <f aca="false">IF(T47,U47,"")</f>
        <v/>
      </c>
      <c r="W47" s="22" t="str">
        <f aca="false">IF(V47&lt;&gt;"",RANK(V47,V:V),"")</f>
        <v/>
      </c>
      <c r="X47" s="22" t="b">
        <f aca="false">AND(NOT(R47),S47)+0</f>
        <v>0</v>
      </c>
      <c r="Y47" s="22" t="n">
        <f aca="false">MOD(12820163/16777216-179203*Y46,1)</f>
        <v>0.194560170231853</v>
      </c>
      <c r="Z47" s="22" t="str">
        <f aca="false">IF(X47,Y47,"")</f>
        <v/>
      </c>
      <c r="AA47" s="22" t="str">
        <f aca="false">IF(Z47&lt;&gt;"",RANK(Z47,Z:Z),"")</f>
        <v/>
      </c>
      <c r="AB47" s="22" t="str">
        <f aca="false">IF(W47=1,0,AA47)</f>
        <v/>
      </c>
    </row>
    <row r="48" customFormat="false" ht="15" hidden="false" customHeight="false" outlineLevel="0" collapsed="false">
      <c r="A48" s="43" t="n">
        <v>40</v>
      </c>
      <c r="B48" s="44"/>
      <c r="C48" s="45"/>
      <c r="D48" s="45"/>
      <c r="E48" s="46" t="str">
        <f aca="false">IF(AB48&lt;$U$5,"AUDIT","")</f>
        <v/>
      </c>
      <c r="F48" s="47"/>
      <c r="G48" s="47"/>
      <c r="H48" s="47"/>
      <c r="R48" s="22" t="n">
        <f aca="false">IF(C48="Y",1,0)</f>
        <v>0</v>
      </c>
      <c r="S48" s="22" t="n">
        <f aca="false">IF(D48="Y",1,0)</f>
        <v>0</v>
      </c>
      <c r="T48" s="22" t="b">
        <f aca="false">AND(R48,S48)+0</f>
        <v>0</v>
      </c>
      <c r="U48" s="22" t="n">
        <f aca="false">MOD(12820163/16777216-179203*U47,1)</f>
        <v>0.889341831207275</v>
      </c>
      <c r="V48" s="22" t="str">
        <f aca="false">IF(T48,U48,"")</f>
        <v/>
      </c>
      <c r="W48" s="22" t="str">
        <f aca="false">IF(V48&lt;&gt;"",RANK(V48,V:V),"")</f>
        <v/>
      </c>
      <c r="X48" s="22" t="b">
        <f aca="false">AND(NOT(R48),S48)+0</f>
        <v>0</v>
      </c>
      <c r="Y48" s="22" t="n">
        <f aca="false">MOD(12820163/16777216-179203*Y47,1)</f>
        <v>0.997955202881713</v>
      </c>
      <c r="Z48" s="22" t="str">
        <f aca="false">IF(X48,Y48,"")</f>
        <v/>
      </c>
      <c r="AA48" s="22" t="str">
        <f aca="false">IF(Z48&lt;&gt;"",RANK(Z48,Z:Z),"")</f>
        <v/>
      </c>
      <c r="AB48" s="22" t="str">
        <f aca="false">IF(W48=1,0,AA48)</f>
        <v/>
      </c>
    </row>
    <row r="49" customFormat="false" ht="15" hidden="false" customHeight="false" outlineLevel="0" collapsed="false">
      <c r="A49" s="43" t="n">
        <v>41</v>
      </c>
      <c r="B49" s="44"/>
      <c r="C49" s="45"/>
      <c r="D49" s="45"/>
      <c r="E49" s="46" t="str">
        <f aca="false">IF(AB49&lt;$U$5,"AUDIT","")</f>
        <v/>
      </c>
      <c r="F49" s="47"/>
      <c r="G49" s="47"/>
      <c r="H49" s="47"/>
      <c r="R49" s="22" t="n">
        <f aca="false">IF(C49="Y",1,0)</f>
        <v>0</v>
      </c>
      <c r="S49" s="22" t="n">
        <f aca="false">IF(D49="Y",1,0)</f>
        <v>0</v>
      </c>
      <c r="T49" s="22" t="b">
        <f aca="false">AND(R49,S49)+0</f>
        <v>0</v>
      </c>
      <c r="U49" s="22" t="n">
        <f aca="false">MOD(12820163/16777216-179203*U48,1)</f>
        <v>0.03996342420578</v>
      </c>
      <c r="V49" s="22" t="str">
        <f aca="false">IF(T49,U49,"")</f>
        <v/>
      </c>
      <c r="W49" s="22" t="str">
        <f aca="false">IF(V49&lt;&gt;"",RANK(V49,V:V),"")</f>
        <v/>
      </c>
      <c r="X49" s="22" t="b">
        <f aca="false">AND(NOT(R49),S49)+0</f>
        <v>0</v>
      </c>
      <c r="Y49" s="22" t="n">
        <f aca="false">MOD(12820163/16777216-179203*Y48,1)</f>
        <v>0.197919250058476</v>
      </c>
      <c r="Z49" s="22" t="str">
        <f aca="false">IF(X49,Y49,"")</f>
        <v/>
      </c>
      <c r="AA49" s="22" t="str">
        <f aca="false">IF(Z49&lt;&gt;"",RANK(Z49,Z:Z),"")</f>
        <v/>
      </c>
      <c r="AB49" s="22" t="str">
        <f aca="false">IF(W49=1,0,AA49)</f>
        <v/>
      </c>
    </row>
    <row r="50" customFormat="false" ht="15" hidden="false" customHeight="false" outlineLevel="0" collapsed="false">
      <c r="A50" s="43" t="n">
        <v>42</v>
      </c>
      <c r="B50" s="44"/>
      <c r="C50" s="45"/>
      <c r="D50" s="45"/>
      <c r="E50" s="46" t="str">
        <f aca="false">IF(AB50&lt;$U$5,"AUDIT","")</f>
        <v/>
      </c>
      <c r="F50" s="47"/>
      <c r="G50" s="47"/>
      <c r="H50" s="47"/>
      <c r="R50" s="22" t="n">
        <f aca="false">IF(C50="Y",1,0)</f>
        <v>0</v>
      </c>
      <c r="S50" s="22" t="n">
        <f aca="false">IF(D50="Y",1,0)</f>
        <v>0</v>
      </c>
      <c r="T50" s="22" t="b">
        <f aca="false">AND(R50,S50)+0</f>
        <v>0</v>
      </c>
      <c r="U50" s="22" t="n">
        <f aca="false">MOD(12820163/16777216-179203*U49,1)</f>
        <v>0.198633313179016</v>
      </c>
      <c r="V50" s="22" t="str">
        <f aca="false">IF(T50,U50,"")</f>
        <v/>
      </c>
      <c r="W50" s="22" t="str">
        <f aca="false">IF(V50&lt;&gt;"",RANK(V50,V:V),"")</f>
        <v/>
      </c>
      <c r="X50" s="22" t="b">
        <f aca="false">AND(NOT(R50),S50)+0</f>
        <v>0</v>
      </c>
      <c r="Y50" s="22" t="n">
        <f aca="false">MOD(12820163/16777216-179203*Y49,1)</f>
        <v>0.0407730325241573</v>
      </c>
      <c r="Z50" s="22" t="str">
        <f aca="false">IF(X50,Y50,"")</f>
        <v/>
      </c>
      <c r="AA50" s="22" t="str">
        <f aca="false">IF(Z50&lt;&gt;"",RANK(Z50,Z:Z),"")</f>
        <v/>
      </c>
      <c r="AB50" s="22" t="str">
        <f aca="false">IF(W50=1,0,AA50)</f>
        <v/>
      </c>
    </row>
    <row r="51" customFormat="false" ht="15" hidden="false" customHeight="false" outlineLevel="0" collapsed="false">
      <c r="A51" s="43" t="n">
        <v>43</v>
      </c>
      <c r="B51" s="44"/>
      <c r="C51" s="45"/>
      <c r="D51" s="45"/>
      <c r="E51" s="46" t="str">
        <f aca="false">IF(AB51&lt;$U$5,"AUDIT","")</f>
        <v/>
      </c>
      <c r="F51" s="47"/>
      <c r="G51" s="47"/>
      <c r="H51" s="47"/>
      <c r="R51" s="22" t="n">
        <f aca="false">IF(C51="Y",1,0)</f>
        <v>0</v>
      </c>
      <c r="S51" s="22" t="n">
        <f aca="false">IF(D51="Y",1,0)</f>
        <v>0</v>
      </c>
      <c r="T51" s="22" t="b">
        <f aca="false">AND(R51,S51)+0</f>
        <v>0</v>
      </c>
      <c r="U51" s="22" t="n">
        <f aca="false">MOD(12820163/16777216-179203*U50,1)</f>
        <v>0.0785196423530579</v>
      </c>
      <c r="V51" s="22" t="str">
        <f aca="false">IF(T51,U51,"")</f>
        <v/>
      </c>
      <c r="W51" s="22" t="str">
        <f aca="false">IF(V51&lt;&gt;"",RANK(V51,V:V),"")</f>
        <v/>
      </c>
      <c r="X51" s="22" t="b">
        <f aca="false">AND(NOT(R51),S51)+0</f>
        <v>0</v>
      </c>
      <c r="Y51" s="22" t="n">
        <f aca="false">MOD(12820163/16777216-179203*Y50,1)</f>
        <v>0.114393835014198</v>
      </c>
      <c r="Z51" s="22" t="str">
        <f aca="false">IF(X51,Y51,"")</f>
        <v/>
      </c>
      <c r="AA51" s="22" t="str">
        <f aca="false">IF(Z51&lt;&gt;"",RANK(Z51,Z:Z),"")</f>
        <v/>
      </c>
      <c r="AB51" s="22" t="str">
        <f aca="false">IF(W51=1,0,AA51)</f>
        <v/>
      </c>
    </row>
    <row r="52" customFormat="false" ht="15" hidden="false" customHeight="false" outlineLevel="0" collapsed="false">
      <c r="A52" s="43" t="n">
        <v>44</v>
      </c>
      <c r="B52" s="44"/>
      <c r="C52" s="45"/>
      <c r="D52" s="45"/>
      <c r="E52" s="46" t="str">
        <f aca="false">IF(AB52&lt;$U$5,"AUDIT","")</f>
        <v/>
      </c>
      <c r="F52" s="47"/>
      <c r="G52" s="47"/>
      <c r="H52" s="47"/>
      <c r="R52" s="22" t="n">
        <f aca="false">IF(C52="Y",1,0)</f>
        <v>0</v>
      </c>
      <c r="S52" s="22" t="n">
        <f aca="false">IF(D52="Y",1,0)</f>
        <v>0</v>
      </c>
      <c r="T52" s="22" t="b">
        <f aca="false">AND(R52,S52)+0</f>
        <v>0</v>
      </c>
      <c r="U52" s="22" t="n">
        <f aca="false">MOD(12820163/16777216-179203*U51,1)</f>
        <v>0.808672666549683</v>
      </c>
      <c r="V52" s="22" t="str">
        <f aca="false">IF(T52,U52,"")</f>
        <v/>
      </c>
      <c r="W52" s="22" t="str">
        <f aca="false">IF(V52&lt;&gt;"",RANK(V52,V:V),"")</f>
        <v/>
      </c>
      <c r="X52" s="22" t="b">
        <f aca="false">AND(NOT(R52),S52)+0</f>
        <v>0</v>
      </c>
      <c r="Y52" s="22" t="n">
        <f aca="false">MOD(12820163/16777216-179203*Y51,1)</f>
        <v>0.0457252122578211</v>
      </c>
      <c r="Z52" s="22" t="str">
        <f aca="false">IF(X52,Y52,"")</f>
        <v/>
      </c>
      <c r="AA52" s="22" t="str">
        <f aca="false">IF(Z52&lt;&gt;"",RANK(Z52,Z:Z),"")</f>
        <v/>
      </c>
      <c r="AB52" s="22" t="str">
        <f aca="false">IF(W52=1,0,AA52)</f>
        <v/>
      </c>
    </row>
    <row r="53" customFormat="false" ht="15" hidden="false" customHeight="false" outlineLevel="0" collapsed="false">
      <c r="A53" s="43" t="n">
        <v>45</v>
      </c>
      <c r="B53" s="44"/>
      <c r="C53" s="45"/>
      <c r="D53" s="45"/>
      <c r="E53" s="46" t="str">
        <f aca="false">IF(AB53&lt;$U$5,"AUDIT","")</f>
        <v/>
      </c>
      <c r="F53" s="47"/>
      <c r="G53" s="47"/>
      <c r="H53" s="47"/>
      <c r="R53" s="22" t="n">
        <f aca="false">IF(C53="Y",1,0)</f>
        <v>0</v>
      </c>
      <c r="S53" s="22" t="n">
        <f aca="false">IF(D53="Y",1,0)</f>
        <v>0</v>
      </c>
      <c r="T53" s="22" t="b">
        <f aca="false">AND(R53,S53)+0</f>
        <v>0</v>
      </c>
      <c r="U53" s="22" t="n">
        <f aca="false">MOD(12820163/16777216-179203*U52,1)</f>
        <v>0.196277558803558</v>
      </c>
      <c r="V53" s="22" t="str">
        <f aca="false">IF(T53,U53,"")</f>
        <v/>
      </c>
      <c r="W53" s="22" t="str">
        <f aca="false">IF(V53&lt;&gt;"",RANK(V53,V:V),"")</f>
        <v/>
      </c>
      <c r="X53" s="22" t="b">
        <f aca="false">AND(NOT(R53),S53)+0</f>
        <v>0</v>
      </c>
      <c r="Y53" s="22" t="n">
        <f aca="false">MOD(12820163/16777216-179203*Y52,1)</f>
        <v>0.668929023260716</v>
      </c>
      <c r="Z53" s="22" t="str">
        <f aca="false">IF(X53,Y53,"")</f>
        <v/>
      </c>
      <c r="AA53" s="22" t="str">
        <f aca="false">IF(Z53&lt;&gt;"",RANK(Z53,Z:Z),"")</f>
        <v/>
      </c>
      <c r="AB53" s="22" t="str">
        <f aca="false">IF(W53=1,0,AA53)</f>
        <v/>
      </c>
    </row>
    <row r="54" customFormat="false" ht="15" hidden="false" customHeight="false" outlineLevel="0" collapsed="false">
      <c r="A54" s="43" t="n">
        <v>46</v>
      </c>
      <c r="B54" s="44"/>
      <c r="C54" s="45"/>
      <c r="D54" s="45"/>
      <c r="E54" s="46" t="str">
        <f aca="false">IF(AB54&lt;$U$5,"AUDIT","")</f>
        <v/>
      </c>
      <c r="F54" s="47"/>
      <c r="G54" s="47"/>
      <c r="H54" s="47"/>
      <c r="R54" s="22" t="n">
        <f aca="false">IF(C54="Y",1,0)</f>
        <v>0</v>
      </c>
      <c r="S54" s="22" t="n">
        <f aca="false">IF(D54="Y",1,0)</f>
        <v>0</v>
      </c>
      <c r="T54" s="22" t="b">
        <f aca="false">AND(R54,S54)+0</f>
        <v>0</v>
      </c>
      <c r="U54" s="22" t="n">
        <f aca="false">MOD(12820163/16777216-179203*U53,1)</f>
        <v>0.236770987510681</v>
      </c>
      <c r="V54" s="22" t="str">
        <f aca="false">IF(T54,U54,"")</f>
        <v/>
      </c>
      <c r="W54" s="22" t="str">
        <f aca="false">IF(V54&lt;&gt;"",RANK(V54,V:V),"")</f>
        <v/>
      </c>
      <c r="X54" s="22" t="b">
        <f aca="false">AND(NOT(R54),S54)+0</f>
        <v>0</v>
      </c>
      <c r="Y54" s="22" t="n">
        <f aca="false">MOD(12820163/16777216-179203*Y53,1)</f>
        <v>0.676385871425737</v>
      </c>
      <c r="Z54" s="22" t="str">
        <f aca="false">IF(X54,Y54,"")</f>
        <v/>
      </c>
      <c r="AA54" s="22" t="str">
        <f aca="false">IF(Z54&lt;&gt;"",RANK(Z54,Z:Z),"")</f>
        <v/>
      </c>
      <c r="AB54" s="22" t="str">
        <f aca="false">IF(W54=1,0,AA54)</f>
        <v/>
      </c>
    </row>
    <row r="55" customFormat="false" ht="15" hidden="false" customHeight="false" outlineLevel="0" collapsed="false">
      <c r="A55" s="43" t="n">
        <v>47</v>
      </c>
      <c r="B55" s="44"/>
      <c r="C55" s="45"/>
      <c r="D55" s="45"/>
      <c r="E55" s="46" t="str">
        <f aca="false">IF(AB55&lt;$U$5,"AUDIT","")</f>
        <v/>
      </c>
      <c r="F55" s="47"/>
      <c r="G55" s="47"/>
      <c r="H55" s="47"/>
      <c r="R55" s="22" t="n">
        <f aca="false">IF(C55="Y",1,0)</f>
        <v>0</v>
      </c>
      <c r="S55" s="22" t="n">
        <f aca="false">IF(D55="Y",1,0)</f>
        <v>0</v>
      </c>
      <c r="T55" s="22" t="b">
        <f aca="false">AND(R55,S55)+0</f>
        <v>0</v>
      </c>
      <c r="U55" s="22" t="n">
        <f aca="false">MOD(12820163/16777216-179203*U54,1)</f>
        <v>0.692866384983063</v>
      </c>
      <c r="V55" s="22" t="str">
        <f aca="false">IF(T55,U55,"")</f>
        <v/>
      </c>
      <c r="W55" s="22" t="str">
        <f aca="false">IF(V55&lt;&gt;"",RANK(V55,V:V),"")</f>
        <v/>
      </c>
      <c r="X55" s="22" t="b">
        <f aca="false">AND(NOT(R55),S55)+0</f>
        <v>0</v>
      </c>
      <c r="Y55" s="22" t="n">
        <f aca="false">MOD(12820163/16777216-179203*Y54,1)</f>
        <v>0.386824155284558</v>
      </c>
      <c r="Z55" s="22" t="str">
        <f aca="false">IF(X55,Y55,"")</f>
        <v/>
      </c>
      <c r="AA55" s="22" t="str">
        <f aca="false">IF(Z55&lt;&gt;"",RANK(Z55,Z:Z),"")</f>
        <v/>
      </c>
      <c r="AB55" s="22" t="str">
        <f aca="false">IF(W55=1,0,AA55)</f>
        <v/>
      </c>
    </row>
    <row r="56" customFormat="false" ht="15" hidden="false" customHeight="false" outlineLevel="0" collapsed="false">
      <c r="A56" s="43" t="n">
        <v>48</v>
      </c>
      <c r="B56" s="44"/>
      <c r="C56" s="45"/>
      <c r="D56" s="45"/>
      <c r="E56" s="46" t="str">
        <f aca="false">IF(AB56&lt;$U$5,"AUDIT","")</f>
        <v/>
      </c>
      <c r="F56" s="47"/>
      <c r="G56" s="47"/>
      <c r="H56" s="47"/>
      <c r="R56" s="22" t="n">
        <f aca="false">IF(C56="Y",1,0)</f>
        <v>0</v>
      </c>
      <c r="S56" s="22" t="n">
        <f aca="false">IF(D56="Y",1,0)</f>
        <v>0</v>
      </c>
      <c r="T56" s="22" t="b">
        <f aca="false">AND(R56,S56)+0</f>
        <v>0</v>
      </c>
      <c r="U56" s="22" t="n">
        <f aca="false">MOD(12820163/16777216-179203*U55,1)</f>
        <v>0.029353141784668</v>
      </c>
      <c r="V56" s="22" t="str">
        <f aca="false">IF(T56,U56,"")</f>
        <v/>
      </c>
      <c r="W56" s="22" t="str">
        <f aca="false">IF(V56&lt;&gt;"",RANK(V56,V:V),"")</f>
        <v/>
      </c>
      <c r="X56" s="22" t="b">
        <f aca="false">AND(NOT(R56),S56)+0</f>
        <v>0</v>
      </c>
      <c r="Y56" s="22" t="n">
        <f aca="false">MOD(12820163/16777216-179203*Y55,1)</f>
        <v>0.71504180302145</v>
      </c>
      <c r="Z56" s="22" t="str">
        <f aca="false">IF(X56,Y56,"")</f>
        <v/>
      </c>
      <c r="AA56" s="22" t="str">
        <f aca="false">IF(Z56&lt;&gt;"",RANK(Z56,Z:Z),"")</f>
        <v/>
      </c>
      <c r="AB56" s="22" t="str">
        <f aca="false">IF(W56=1,0,AA56)</f>
        <v/>
      </c>
    </row>
    <row r="57" customFormat="false" ht="15" hidden="false" customHeight="false" outlineLevel="0" collapsed="false">
      <c r="A57" s="43" t="n">
        <v>49</v>
      </c>
      <c r="B57" s="44"/>
      <c r="C57" s="45"/>
      <c r="D57" s="45"/>
      <c r="E57" s="46" t="str">
        <f aca="false">IF(AB57&lt;$U$5,"AUDIT","")</f>
        <v/>
      </c>
      <c r="F57" s="47"/>
      <c r="G57" s="47"/>
      <c r="H57" s="47"/>
      <c r="R57" s="22" t="n">
        <f aca="false">IF(C57="Y",1,0)</f>
        <v>0</v>
      </c>
      <c r="S57" s="22" t="n">
        <f aca="false">IF(D57="Y",1,0)</f>
        <v>0</v>
      </c>
      <c r="T57" s="22" t="b">
        <f aca="false">AND(R57,S57)+0</f>
        <v>0</v>
      </c>
      <c r="U57" s="22" t="n">
        <f aca="false">MOD(12820163/16777216-179203*U56,1)</f>
        <v>0.593074023723602</v>
      </c>
      <c r="V57" s="22" t="str">
        <f aca="false">IF(T57,U57,"")</f>
        <v/>
      </c>
      <c r="W57" s="22" t="str">
        <f aca="false">IF(V57&lt;&gt;"",RANK(V57,V:V),"")</f>
        <v/>
      </c>
      <c r="X57" s="22" t="b">
        <f aca="false">AND(NOT(R57),S57)+0</f>
        <v>0</v>
      </c>
      <c r="Y57" s="22" t="n">
        <f aca="false">MOD(12820163/16777216-179203*Y56,1)</f>
        <v>0.12791440874571</v>
      </c>
      <c r="Z57" s="22" t="str">
        <f aca="false">IF(X57,Y57,"")</f>
        <v/>
      </c>
      <c r="AA57" s="22" t="str">
        <f aca="false">IF(Z57&lt;&gt;"",RANK(Z57,Z:Z),"")</f>
        <v/>
      </c>
      <c r="AB57" s="22" t="str">
        <f aca="false">IF(W57=1,0,AA57)</f>
        <v/>
      </c>
    </row>
    <row r="58" customFormat="false" ht="15" hidden="false" customHeight="false" outlineLevel="0" collapsed="false">
      <c r="A58" s="43" t="n">
        <v>50</v>
      </c>
      <c r="B58" s="44"/>
      <c r="C58" s="45"/>
      <c r="D58" s="45"/>
      <c r="E58" s="46" t="str">
        <f aca="false">IF(AB58&lt;$U$5,"AUDIT","")</f>
        <v/>
      </c>
      <c r="F58" s="47"/>
      <c r="G58" s="47"/>
      <c r="H58" s="47"/>
      <c r="R58" s="22" t="n">
        <f aca="false">IF(C58="Y",1,0)</f>
        <v>0</v>
      </c>
      <c r="S58" s="22" t="n">
        <f aca="false">IF(D58="Y",1,0)</f>
        <v>0</v>
      </c>
      <c r="T58" s="22" t="b">
        <f aca="false">AND(R58,S58)+0</f>
        <v>0</v>
      </c>
      <c r="U58" s="22" t="n">
        <f aca="false">MOD(12820163/16777216-179203*U57,1)</f>
        <v>0.119867920875549</v>
      </c>
      <c r="V58" s="22" t="str">
        <f aca="false">IF(T58,U58,"")</f>
        <v/>
      </c>
      <c r="W58" s="22" t="str">
        <f aca="false">IF(V58&lt;&gt;"",RANK(V58,V:V),"")</f>
        <v/>
      </c>
      <c r="X58" s="22" t="b">
        <f aca="false">AND(NOT(R58),S58)+0</f>
        <v>0</v>
      </c>
      <c r="Y58" s="22" t="n">
        <f aca="false">MOD(12820163/16777216-179203*Y57,1)</f>
        <v>0.11835080414312</v>
      </c>
      <c r="Z58" s="22" t="str">
        <f aca="false">IF(X58,Y58,"")</f>
        <v/>
      </c>
      <c r="AA58" s="22" t="str">
        <f aca="false">IF(Z58&lt;&gt;"",RANK(Z58,Z:Z),"")</f>
        <v/>
      </c>
      <c r="AB58" s="22" t="str">
        <f aca="false">IF(W58=1,0,AA58)</f>
        <v/>
      </c>
    </row>
    <row r="59" customFormat="false" ht="15" hidden="false" customHeight="false" outlineLevel="0" collapsed="false">
      <c r="A59" s="43" t="n">
        <v>51</v>
      </c>
      <c r="B59" s="44"/>
      <c r="C59" s="45"/>
      <c r="D59" s="45"/>
      <c r="E59" s="46" t="str">
        <f aca="false">IF(AB59&lt;$U$5,"AUDIT","")</f>
        <v/>
      </c>
      <c r="F59" s="47"/>
      <c r="G59" s="47"/>
      <c r="H59" s="47"/>
      <c r="R59" s="22" t="n">
        <f aca="false">IF(C59="Y",1,0)</f>
        <v>0</v>
      </c>
      <c r="S59" s="22" t="n">
        <f aca="false">IF(D59="Y",1,0)</f>
        <v>0</v>
      </c>
      <c r="T59" s="22" t="b">
        <f aca="false">AND(R59,S59)+0</f>
        <v>0</v>
      </c>
      <c r="U59" s="22" t="n">
        <f aca="false">MOD(12820163/16777216-179203*U58,1)</f>
        <v>0.0731166005134583</v>
      </c>
      <c r="V59" s="22" t="str">
        <f aca="false">IF(T59,U59,"")</f>
        <v/>
      </c>
      <c r="W59" s="22" t="str">
        <f aca="false">IF(V59&lt;&gt;"",RANK(V59,V:V),"")</f>
        <v/>
      </c>
      <c r="X59" s="22" t="b">
        <f aca="false">AND(NOT(R59),S59)+0</f>
        <v>0</v>
      </c>
      <c r="Y59" s="22" t="n">
        <f aca="false">MOD(12820163/16777216-179203*Y58,1)</f>
        <v>0.944986402115319</v>
      </c>
      <c r="Z59" s="22" t="str">
        <f aca="false">IF(X59,Y59,"")</f>
        <v/>
      </c>
      <c r="AA59" s="22" t="str">
        <f aca="false">IF(Z59&lt;&gt;"",RANK(Z59,Z:Z),"")</f>
        <v/>
      </c>
      <c r="AB59" s="22" t="str">
        <f aca="false">IF(W59=1,0,AA59)</f>
        <v/>
      </c>
    </row>
    <row r="60" customFormat="false" ht="15" hidden="false" customHeight="false" outlineLevel="0" collapsed="false">
      <c r="A60" s="43" t="n">
        <v>52</v>
      </c>
      <c r="B60" s="44"/>
      <c r="C60" s="45"/>
      <c r="D60" s="45"/>
      <c r="E60" s="46" t="str">
        <f aca="false">IF(AB60&lt;$U$5,"AUDIT","")</f>
        <v/>
      </c>
      <c r="F60" s="47"/>
      <c r="G60" s="47"/>
      <c r="H60" s="47"/>
      <c r="R60" s="22" t="n">
        <f aca="false">IF(C60="Y",1,0)</f>
        <v>0</v>
      </c>
      <c r="S60" s="22" t="n">
        <f aca="false">IF(D60="Y",1,0)</f>
        <v>0</v>
      </c>
      <c r="T60" s="22" t="b">
        <f aca="false">AND(R60,S60)+0</f>
        <v>0</v>
      </c>
      <c r="U60" s="22" t="n">
        <f aca="false">MOD(12820163/16777216-179203*U59,1)</f>
        <v>0.0499794483184814</v>
      </c>
      <c r="V60" s="22" t="str">
        <f aca="false">IF(T60,U60,"")</f>
        <v/>
      </c>
      <c r="W60" s="22" t="str">
        <f aca="false">IF(V60&lt;&gt;"",RANK(V60,V:V),"")</f>
        <v/>
      </c>
      <c r="X60" s="22" t="b">
        <f aca="false">AND(NOT(R60),S60)+0</f>
        <v>0</v>
      </c>
      <c r="Y60" s="22" t="n">
        <f aca="false">MOD(12820163/16777216-179203*Y59,1)</f>
        <v>0.365922990080435</v>
      </c>
      <c r="Z60" s="22" t="str">
        <f aca="false">IF(X60,Y60,"")</f>
        <v/>
      </c>
      <c r="AA60" s="22" t="str">
        <f aca="false">IF(Z60&lt;&gt;"",RANK(Z60,Z:Z),"")</f>
        <v/>
      </c>
      <c r="AB60" s="22" t="str">
        <f aca="false">IF(W60=1,0,AA60)</f>
        <v/>
      </c>
    </row>
    <row r="61" customFormat="false" ht="15" hidden="false" customHeight="false" outlineLevel="0" collapsed="false">
      <c r="A61" s="43" t="n">
        <v>53</v>
      </c>
      <c r="B61" s="44"/>
      <c r="C61" s="45"/>
      <c r="D61" s="45"/>
      <c r="E61" s="46" t="str">
        <f aca="false">IF(AB61&lt;$U$5,"AUDIT","")</f>
        <v/>
      </c>
      <c r="F61" s="47"/>
      <c r="G61" s="47"/>
      <c r="H61" s="47"/>
      <c r="R61" s="22" t="n">
        <f aca="false">IF(C61="Y",1,0)</f>
        <v>0</v>
      </c>
      <c r="S61" s="22" t="n">
        <f aca="false">IF(D61="Y",1,0)</f>
        <v>0</v>
      </c>
      <c r="T61" s="22" t="b">
        <f aca="false">AND(R61,S61)+0</f>
        <v>0</v>
      </c>
      <c r="U61" s="22" t="n">
        <f aca="false">MOD(12820163/16777216-179203*U60,1)</f>
        <v>0.297064244747162</v>
      </c>
      <c r="V61" s="22" t="str">
        <f aca="false">IF(T61,U61,"")</f>
        <v/>
      </c>
      <c r="W61" s="22" t="str">
        <f aca="false">IF(V61&lt;&gt;"",RANK(V61,V:V),"")</f>
        <v/>
      </c>
      <c r="X61" s="22" t="b">
        <f aca="false">AND(NOT(R61),S61)+0</f>
        <v>0</v>
      </c>
      <c r="Y61" s="22" t="n">
        <f aca="false">MOD(12820163/16777216-179203*Y60,1)</f>
        <v>0.266549877414946</v>
      </c>
      <c r="Z61" s="22" t="str">
        <f aca="false">IF(X61,Y61,"")</f>
        <v/>
      </c>
      <c r="AA61" s="22" t="str">
        <f aca="false">IF(Z61&lt;&gt;"",RANK(Z61,Z:Z),"")</f>
        <v/>
      </c>
      <c r="AB61" s="22" t="str">
        <f aca="false">IF(W61=1,0,AA61)</f>
        <v/>
      </c>
    </row>
    <row r="62" customFormat="false" ht="15" hidden="false" customHeight="false" outlineLevel="0" collapsed="false">
      <c r="A62" s="43" t="n">
        <v>54</v>
      </c>
      <c r="B62" s="44"/>
      <c r="C62" s="45"/>
      <c r="D62" s="45"/>
      <c r="E62" s="46" t="str">
        <f aca="false">IF(AB62&lt;$U$5,"AUDIT","")</f>
        <v/>
      </c>
      <c r="F62" s="47"/>
      <c r="G62" s="47"/>
      <c r="H62" s="47"/>
      <c r="R62" s="22" t="n">
        <f aca="false">IF(C62="Y",1,0)</f>
        <v>0</v>
      </c>
      <c r="S62" s="22" t="n">
        <f aca="false">IF(D62="Y",1,0)</f>
        <v>0</v>
      </c>
      <c r="T62" s="22" t="b">
        <f aca="false">AND(R62,S62)+0</f>
        <v>0</v>
      </c>
      <c r="U62" s="22" t="n">
        <f aca="false">MOD(12820163/16777216-179203*U61,1)</f>
        <v>0.960289835929871</v>
      </c>
      <c r="V62" s="22" t="str">
        <f aca="false">IF(T62,U62,"")</f>
        <v/>
      </c>
      <c r="W62" s="22" t="str">
        <f aca="false">IF(V62&lt;&gt;"",RANK(V62,V:V),"")</f>
        <v/>
      </c>
      <c r="X62" s="22" t="b">
        <f aca="false">AND(NOT(R62),S62)+0</f>
        <v>0</v>
      </c>
      <c r="Y62" s="22" t="n">
        <f aca="false">MOD(12820163/16777216-179203*Y61,1)</f>
        <v>0.226458871096838</v>
      </c>
      <c r="Z62" s="22" t="str">
        <f aca="false">IF(X62,Y62,"")</f>
        <v/>
      </c>
      <c r="AA62" s="22" t="str">
        <f aca="false">IF(Z62&lt;&gt;"",RANK(Z62,Z:Z),"")</f>
        <v/>
      </c>
      <c r="AB62" s="22" t="str">
        <f aca="false">IF(W62=1,0,AA62)</f>
        <v/>
      </c>
    </row>
    <row r="63" customFormat="false" ht="15" hidden="false" customHeight="false" outlineLevel="0" collapsed="false">
      <c r="A63" s="43" t="n">
        <v>55</v>
      </c>
      <c r="B63" s="44"/>
      <c r="C63" s="45"/>
      <c r="D63" s="45"/>
      <c r="E63" s="46" t="str">
        <f aca="false">IF(AB63&lt;$U$5,"AUDIT","")</f>
        <v/>
      </c>
      <c r="F63" s="47"/>
      <c r="G63" s="47"/>
      <c r="H63" s="47"/>
      <c r="R63" s="22" t="n">
        <f aca="false">IF(C63="Y",1,0)</f>
        <v>0</v>
      </c>
      <c r="S63" s="22" t="n">
        <f aca="false">IF(D63="Y",1,0)</f>
        <v>0</v>
      </c>
      <c r="T63" s="22" t="b">
        <f aca="false">AND(R63,S63)+0</f>
        <v>0</v>
      </c>
      <c r="U63" s="22" t="n">
        <f aca="false">MOD(12820163/16777216-179203*U62,1)</f>
        <v>0.944673120975494</v>
      </c>
      <c r="V63" s="22" t="str">
        <f aca="false">IF(T63,U63,"")</f>
        <v/>
      </c>
      <c r="W63" s="22" t="str">
        <f aca="false">IF(V63&lt;&gt;"",RANK(V63,V:V),"")</f>
        <v/>
      </c>
      <c r="X63" s="22" t="b">
        <f aca="false">AND(NOT(R63),S63)+0</f>
        <v>0</v>
      </c>
      <c r="Y63" s="22" t="n">
        <f aca="false">MOD(12820163/16777216-179203*Y62,1)</f>
        <v>0.655064094869886</v>
      </c>
      <c r="Z63" s="22" t="str">
        <f aca="false">IF(X63,Y63,"")</f>
        <v/>
      </c>
      <c r="AA63" s="22" t="str">
        <f aca="false">IF(Z63&lt;&gt;"",RANK(Z63,Z:Z),"")</f>
        <v/>
      </c>
      <c r="AB63" s="22" t="str">
        <f aca="false">IF(W63=1,0,AA63)</f>
        <v/>
      </c>
    </row>
    <row r="64" customFormat="false" ht="15" hidden="false" customHeight="false" outlineLevel="0" collapsed="false">
      <c r="A64" s="43" t="n">
        <v>56</v>
      </c>
      <c r="B64" s="44"/>
      <c r="C64" s="45"/>
      <c r="D64" s="45"/>
      <c r="E64" s="46" t="str">
        <f aca="false">IF(AB64&lt;$U$5,"AUDIT","")</f>
        <v/>
      </c>
      <c r="F64" s="47"/>
      <c r="G64" s="47"/>
      <c r="H64" s="47"/>
      <c r="R64" s="22" t="n">
        <f aca="false">IF(C64="Y",1,0)</f>
        <v>0</v>
      </c>
      <c r="S64" s="22" t="n">
        <f aca="false">IF(D64="Y",1,0)</f>
        <v>0</v>
      </c>
      <c r="T64" s="22" t="b">
        <f aca="false">AND(R64,S64)+0</f>
        <v>0</v>
      </c>
      <c r="U64" s="22" t="n">
        <f aca="false">MOD(12820163/16777216-179203*U63,1)</f>
        <v>0.506843090057373</v>
      </c>
      <c r="V64" s="22" t="str">
        <f aca="false">IF(T64,U64,"")</f>
        <v/>
      </c>
      <c r="W64" s="22" t="str">
        <f aca="false">IF(V64&lt;&gt;"",RANK(V64,V:V),"")</f>
        <v/>
      </c>
      <c r="X64" s="22" t="b">
        <f aca="false">AND(NOT(R64),S64)+0</f>
        <v>0</v>
      </c>
      <c r="Y64" s="22" t="n">
        <f aca="false">MOD(12820163/16777216-179203*Y63,1)</f>
        <v>0.313148293469567</v>
      </c>
      <c r="Z64" s="22" t="str">
        <f aca="false">IF(X64,Y64,"")</f>
        <v/>
      </c>
      <c r="AA64" s="22" t="str">
        <f aca="false">IF(Z64&lt;&gt;"",RANK(Z64,Z:Z),"")</f>
        <v/>
      </c>
      <c r="AB64" s="22" t="str">
        <f aca="false">IF(W64=1,0,AA64)</f>
        <v/>
      </c>
    </row>
    <row r="65" customFormat="false" ht="15" hidden="false" customHeight="false" outlineLevel="0" collapsed="false">
      <c r="A65" s="43" t="n">
        <v>57</v>
      </c>
      <c r="B65" s="44"/>
      <c r="C65" s="45"/>
      <c r="D65" s="45"/>
      <c r="E65" s="46" t="str">
        <f aca="false">IF(AB65&lt;$U$5,"AUDIT","")</f>
        <v/>
      </c>
      <c r="F65" s="47"/>
      <c r="G65" s="47"/>
      <c r="H65" s="47"/>
      <c r="R65" s="22" t="n">
        <f aca="false">IF(C65="Y",1,0)</f>
        <v>0</v>
      </c>
      <c r="S65" s="22" t="n">
        <f aca="false">IF(D65="Y",1,0)</f>
        <v>0</v>
      </c>
      <c r="T65" s="22" t="b">
        <f aca="false">AND(R65,S65)+0</f>
        <v>0</v>
      </c>
      <c r="U65" s="22" t="n">
        <f aca="false">MOD(12820163/16777216-179203*U64,1)</f>
        <v>0.961873710155487</v>
      </c>
      <c r="V65" s="22" t="str">
        <f aca="false">IF(T65,U65,"")</f>
        <v/>
      </c>
      <c r="W65" s="22" t="str">
        <f aca="false">IF(V65&lt;&gt;"",RANK(V65,V:V),"")</f>
        <v/>
      </c>
      <c r="X65" s="22" t="b">
        <f aca="false">AND(NOT(R65),S65)+0</f>
        <v>0</v>
      </c>
      <c r="Y65" s="22" t="n">
        <f aca="false">MOD(12820163/16777216-179203*Y64,1)</f>
        <v>0.650506634789053</v>
      </c>
      <c r="Z65" s="22" t="str">
        <f aca="false">IF(X65,Y65,"")</f>
        <v/>
      </c>
      <c r="AA65" s="22" t="str">
        <f aca="false">IF(Z65&lt;&gt;"",RANK(Z65,Z:Z),"")</f>
        <v/>
      </c>
      <c r="AB65" s="22" t="str">
        <f aca="false">IF(W65=1,0,AA65)</f>
        <v/>
      </c>
    </row>
    <row r="66" customFormat="false" ht="15" hidden="false" customHeight="false" outlineLevel="0" collapsed="false">
      <c r="A66" s="43" t="n">
        <v>58</v>
      </c>
      <c r="B66" s="44"/>
      <c r="C66" s="45"/>
      <c r="D66" s="45"/>
      <c r="E66" s="46" t="str">
        <f aca="false">IF(AB66&lt;$U$5,"AUDIT","")</f>
        <v/>
      </c>
      <c r="F66" s="47"/>
      <c r="G66" s="47"/>
      <c r="H66" s="47"/>
      <c r="R66" s="22" t="n">
        <f aca="false">IF(C66="Y",1,0)</f>
        <v>0</v>
      </c>
      <c r="S66" s="22" t="n">
        <f aca="false">IF(D66="Y",1,0)</f>
        <v>0</v>
      </c>
      <c r="T66" s="22" t="b">
        <f aca="false">AND(R66,S66)+0</f>
        <v>0</v>
      </c>
      <c r="U66" s="22" t="n">
        <f aca="false">MOD(12820163/16777216-179203*U65,1)</f>
        <v>0.109660267829895</v>
      </c>
      <c r="V66" s="22" t="str">
        <f aca="false">IF(T66,U66,"")</f>
        <v/>
      </c>
      <c r="W66" s="22" t="str">
        <f aca="false">IF(V66&lt;&gt;"",RANK(V66,V:V),"")</f>
        <v/>
      </c>
      <c r="X66" s="22" t="b">
        <f aca="false">AND(NOT(R66),S66)+0</f>
        <v>0</v>
      </c>
      <c r="Y66" s="22" t="n">
        <f aca="false">MOD(12820163/16777216-179203*Y65,1)</f>
        <v>0.023667158850003</v>
      </c>
      <c r="Z66" s="22" t="str">
        <f aca="false">IF(X66,Y66,"")</f>
        <v/>
      </c>
      <c r="AA66" s="22" t="str">
        <f aca="false">IF(Z66&lt;&gt;"",RANK(Z66,Z:Z),"")</f>
        <v/>
      </c>
      <c r="AB66" s="22" t="str">
        <f aca="false">IF(W66=1,0,AA66)</f>
        <v/>
      </c>
    </row>
    <row r="67" customFormat="false" ht="15" hidden="false" customHeight="false" outlineLevel="0" collapsed="false">
      <c r="A67" s="43" t="n">
        <v>59</v>
      </c>
      <c r="B67" s="44"/>
      <c r="C67" s="45"/>
      <c r="D67" s="45"/>
      <c r="E67" s="46" t="str">
        <f aca="false">IF(AB67&lt;$U$5,"AUDIT","")</f>
        <v/>
      </c>
      <c r="F67" s="47"/>
      <c r="G67" s="47"/>
      <c r="H67" s="47"/>
      <c r="R67" s="22" t="n">
        <f aca="false">IF(C67="Y",1,0)</f>
        <v>0</v>
      </c>
      <c r="S67" s="22" t="n">
        <f aca="false">IF(D67="Y",1,0)</f>
        <v>0</v>
      </c>
      <c r="T67" s="22" t="b">
        <f aca="false">AND(R67,S67)+0</f>
        <v>0</v>
      </c>
      <c r="U67" s="22" t="n">
        <f aca="false">MOD(12820163/16777216-179203*U66,1)</f>
        <v>0.315165340900421</v>
      </c>
      <c r="V67" s="22" t="str">
        <f aca="false">IF(T67,U67,"")</f>
        <v/>
      </c>
      <c r="W67" s="22" t="str">
        <f aca="false">IF(V67&lt;&gt;"",RANK(V67,V:V),"")</f>
        <v/>
      </c>
      <c r="X67" s="22" t="b">
        <f aca="false">AND(NOT(R67),S67)+0</f>
        <v>0</v>
      </c>
      <c r="Y67" s="22" t="n">
        <f aca="false">MOD(12820163/16777216-179203*Y66,1)</f>
        <v>0.538273864483926</v>
      </c>
      <c r="Z67" s="22" t="str">
        <f aca="false">IF(X67,Y67,"")</f>
        <v/>
      </c>
      <c r="AA67" s="22" t="str">
        <f aca="false">IF(Z67&lt;&gt;"",RANK(Z67,Z:Z),"")</f>
        <v/>
      </c>
      <c r="AB67" s="22" t="str">
        <f aca="false">IF(W67=1,0,AA67)</f>
        <v/>
      </c>
    </row>
    <row r="68" customFormat="false" ht="15" hidden="false" customHeight="false" outlineLevel="0" collapsed="false">
      <c r="A68" s="43" t="n">
        <v>60</v>
      </c>
      <c r="B68" s="44"/>
      <c r="C68" s="45"/>
      <c r="D68" s="45"/>
      <c r="E68" s="46" t="str">
        <f aca="false">IF(AB68&lt;$U$5,"AUDIT","")</f>
        <v/>
      </c>
      <c r="F68" s="47"/>
      <c r="G68" s="47"/>
      <c r="H68" s="47"/>
      <c r="R68" s="22" t="n">
        <f aca="false">IF(C68="Y",1,0)</f>
        <v>0</v>
      </c>
      <c r="S68" s="22" t="n">
        <f aca="false">IF(D68="Y",1,0)</f>
        <v>0</v>
      </c>
      <c r="T68" s="22" t="b">
        <f aca="false">AND(R68,S68)+0</f>
        <v>0</v>
      </c>
      <c r="U68" s="22" t="n">
        <f aca="false">MOD(12820163/16777216-179203*U67,1)</f>
        <v>0.189555883407593</v>
      </c>
      <c r="V68" s="22" t="str">
        <f aca="false">IF(T68,U68,"")</f>
        <v/>
      </c>
      <c r="W68" s="22" t="str">
        <f aca="false">IF(V68&lt;&gt;"",RANK(V68,V:V),"")</f>
        <v/>
      </c>
      <c r="X68" s="22" t="b">
        <f aca="false">AND(NOT(R68),S68)+0</f>
        <v>0</v>
      </c>
      <c r="Y68" s="22" t="n">
        <f aca="false">MOD(12820163/16777216-179203*Y67,1)</f>
        <v>0.472804148506839</v>
      </c>
      <c r="Z68" s="22" t="str">
        <f aca="false">IF(X68,Y68,"")</f>
        <v/>
      </c>
      <c r="AA68" s="22" t="str">
        <f aca="false">IF(Z68&lt;&gt;"",RANK(Z68,Z:Z),"")</f>
        <v/>
      </c>
      <c r="AB68" s="22" t="str">
        <f aca="false">IF(W68=1,0,AA68)</f>
        <v/>
      </c>
    </row>
    <row r="69" customFormat="false" ht="15" hidden="false" customHeight="false" outlineLevel="0" collapsed="false">
      <c r="A69" s="43" t="n">
        <v>61</v>
      </c>
      <c r="B69" s="44"/>
      <c r="C69" s="45"/>
      <c r="D69" s="45"/>
      <c r="E69" s="46" t="str">
        <f aca="false">IF(AB69&lt;$U$5,"AUDIT","")</f>
        <v/>
      </c>
      <c r="F69" s="47"/>
      <c r="G69" s="47"/>
      <c r="H69" s="47"/>
      <c r="R69" s="22" t="n">
        <f aca="false">IF(C69="Y",1,0)</f>
        <v>0</v>
      </c>
      <c r="S69" s="22" t="n">
        <f aca="false">IF(D69="Y",1,0)</f>
        <v>0</v>
      </c>
      <c r="T69" s="22" t="b">
        <f aca="false">AND(R69,S69)+0</f>
        <v>0</v>
      </c>
      <c r="U69" s="22" t="n">
        <f aca="false">MOD(12820163/16777216-179203*U68,1)</f>
        <v>0.781166970729828</v>
      </c>
      <c r="V69" s="22" t="str">
        <f aca="false">IF(T69,U69,"")</f>
        <v/>
      </c>
      <c r="W69" s="22" t="str">
        <f aca="false">IF(V69&lt;&gt;"",RANK(V69,V:V),"")</f>
        <v/>
      </c>
      <c r="X69" s="22" t="b">
        <f aca="false">AND(NOT(R69),S69)+0</f>
        <v>0</v>
      </c>
      <c r="Y69" s="22" t="n">
        <f aca="false">MOD(12820163/16777216-179203*Y68,1)</f>
        <v>0.842316390539054</v>
      </c>
      <c r="Z69" s="22" t="str">
        <f aca="false">IF(X69,Y69,"")</f>
        <v/>
      </c>
      <c r="AA69" s="22" t="str">
        <f aca="false">IF(Z69&lt;&gt;"",RANK(Z69,Z:Z),"")</f>
        <v/>
      </c>
      <c r="AB69" s="22" t="str">
        <f aca="false">IF(W69=1,0,AA69)</f>
        <v/>
      </c>
    </row>
    <row r="70" customFormat="false" ht="15" hidden="false" customHeight="false" outlineLevel="0" collapsed="false">
      <c r="A70" s="43" t="n">
        <v>62</v>
      </c>
      <c r="B70" s="44"/>
      <c r="C70" s="45"/>
      <c r="D70" s="45"/>
      <c r="E70" s="46" t="str">
        <f aca="false">IF(AB70&lt;$U$5,"AUDIT","")</f>
        <v/>
      </c>
      <c r="F70" s="47"/>
      <c r="G70" s="47"/>
      <c r="H70" s="47"/>
      <c r="R70" s="22" t="n">
        <f aca="false">IF(C70="Y",1,0)</f>
        <v>0</v>
      </c>
      <c r="S70" s="22" t="n">
        <f aca="false">IF(D70="Y",1,0)</f>
        <v>0</v>
      </c>
      <c r="T70" s="22" t="b">
        <f aca="false">AND(R70,S70)+0</f>
        <v>0</v>
      </c>
      <c r="U70" s="22" t="n">
        <f aca="false">MOD(12820163/16777216-179203*U69,1)</f>
        <v>0.299485564231873</v>
      </c>
      <c r="V70" s="22" t="str">
        <f aca="false">IF(T70,U70,"")</f>
        <v/>
      </c>
      <c r="W70" s="22" t="str">
        <f aca="false">IF(V70&lt;&gt;"",RANK(V70,V:V),"")</f>
        <v/>
      </c>
      <c r="X70" s="22" t="b">
        <f aca="false">AND(NOT(R70),S70)+0</f>
        <v>0</v>
      </c>
      <c r="Y70" s="22" t="n">
        <f aca="false">MOD(12820163/16777216-179203*Y69,1)</f>
        <v>0.140007491514552</v>
      </c>
      <c r="Z70" s="22" t="str">
        <f aca="false">IF(X70,Y70,"")</f>
        <v/>
      </c>
      <c r="AA70" s="22" t="str">
        <f aca="false">IF(Z70&lt;&gt;"",RANK(Z70,Z:Z),"")</f>
        <v/>
      </c>
      <c r="AB70" s="22" t="str">
        <f aca="false">IF(W70=1,0,AA70)</f>
        <v/>
      </c>
    </row>
    <row r="71" customFormat="false" ht="15" hidden="false" customHeight="false" outlineLevel="0" collapsed="false">
      <c r="A71" s="43" t="n">
        <v>63</v>
      </c>
      <c r="B71" s="44"/>
      <c r="C71" s="45"/>
      <c r="D71" s="45"/>
      <c r="E71" s="46" t="str">
        <f aca="false">IF(AB71&lt;$U$5,"AUDIT","")</f>
        <v/>
      </c>
      <c r="F71" s="47"/>
      <c r="G71" s="47"/>
      <c r="H71" s="47"/>
      <c r="R71" s="22" t="n">
        <f aca="false">IF(C71="Y",1,0)</f>
        <v>0</v>
      </c>
      <c r="S71" s="22" t="n">
        <f aca="false">IF(D71="Y",1,0)</f>
        <v>0</v>
      </c>
      <c r="T71" s="22" t="b">
        <f aca="false">AND(R71,S71)+0</f>
        <v>0</v>
      </c>
      <c r="U71" s="22" t="n">
        <f aca="false">MOD(12820163/16777216-179203*U70,1)</f>
        <v>0.0525742173194885</v>
      </c>
      <c r="V71" s="22" t="str">
        <f aca="false">IF(T71,U71,"")</f>
        <v/>
      </c>
      <c r="W71" s="22" t="str">
        <f aca="false">IF(V71&lt;&gt;"",RANK(V71,V:V),"")</f>
        <v/>
      </c>
      <c r="X71" s="22" t="b">
        <f aca="false">AND(NOT(R71),S71)+0</f>
        <v>0</v>
      </c>
      <c r="Y71" s="22" t="n">
        <f aca="false">MOD(12820163/16777216-179203*Y70,1)</f>
        <v>0.00163937924662605</v>
      </c>
      <c r="Z71" s="22" t="str">
        <f aca="false">IF(X71,Y71,"")</f>
        <v/>
      </c>
      <c r="AA71" s="22" t="str">
        <f aca="false">IF(Z71&lt;&gt;"",RANK(Z71,Z:Z),"")</f>
        <v/>
      </c>
      <c r="AB71" s="22" t="str">
        <f aca="false">IF(W71=1,0,AA71)</f>
        <v/>
      </c>
    </row>
    <row r="72" customFormat="false" ht="15" hidden="false" customHeight="false" outlineLevel="0" collapsed="false">
      <c r="A72" s="43" t="n">
        <v>64</v>
      </c>
      <c r="B72" s="44"/>
      <c r="C72" s="45"/>
      <c r="D72" s="45"/>
      <c r="E72" s="46" t="str">
        <f aca="false">IF(AB72&lt;$U$5,"AUDIT","")</f>
        <v/>
      </c>
      <c r="F72" s="47"/>
      <c r="G72" s="47"/>
      <c r="H72" s="47"/>
      <c r="R72" s="22" t="n">
        <f aca="false">IF(C72="Y",1,0)</f>
        <v>0</v>
      </c>
      <c r="S72" s="22" t="n">
        <f aca="false">IF(D72="Y",1,0)</f>
        <v>0</v>
      </c>
      <c r="T72" s="22" t="b">
        <f aca="false">AND(R72,S72)+0</f>
        <v>0</v>
      </c>
      <c r="U72" s="22" t="n">
        <f aca="false">MOD(12820163/16777216-179203*U71,1)</f>
        <v>0.306674957275391</v>
      </c>
      <c r="V72" s="22" t="str">
        <f aca="false">IF(T72,U72,"")</f>
        <v/>
      </c>
      <c r="W72" s="22" t="str">
        <f aca="false">IF(V72&lt;&gt;"",RANK(V72,V:V),"")</f>
        <v/>
      </c>
      <c r="X72" s="22" t="b">
        <f aca="false">AND(NOT(R72),S72)+0</f>
        <v>0</v>
      </c>
      <c r="Y72" s="22" t="n">
        <f aca="false">MOD(12820163/16777216-179203*Y71,1)</f>
        <v>0.982462128449697</v>
      </c>
      <c r="Z72" s="22" t="str">
        <f aca="false">IF(X72,Y72,"")</f>
        <v/>
      </c>
      <c r="AA72" s="22" t="str">
        <f aca="false">IF(Z72&lt;&gt;"",RANK(Z72,Z:Z),"")</f>
        <v/>
      </c>
      <c r="AB72" s="22" t="str">
        <f aca="false">IF(W72=1,0,AA72)</f>
        <v/>
      </c>
    </row>
    <row r="73" customFormat="false" ht="15" hidden="false" customHeight="false" outlineLevel="0" collapsed="false">
      <c r="A73" s="43" t="n">
        <v>65</v>
      </c>
      <c r="B73" s="44"/>
      <c r="C73" s="45"/>
      <c r="D73" s="45"/>
      <c r="E73" s="46" t="str">
        <f aca="false">IF(AB73&lt;$U$5,"AUDIT","")</f>
        <v/>
      </c>
      <c r="F73" s="47"/>
      <c r="G73" s="47"/>
      <c r="H73" s="47"/>
      <c r="R73" s="22" t="n">
        <f aca="false">IF(C73="Y",1,0)</f>
        <v>0</v>
      </c>
      <c r="S73" s="22" t="n">
        <f aca="false">IF(D73="Y",1,0)</f>
        <v>0</v>
      </c>
      <c r="T73" s="22" t="b">
        <f aca="false">AND(R73,S73)+0</f>
        <v>0</v>
      </c>
      <c r="U73" s="22" t="n">
        <f aca="false">MOD(12820163/16777216-179203*U72,1)</f>
        <v>0.691772639751434</v>
      </c>
      <c r="V73" s="22" t="str">
        <f aca="false">IF(T73,U73,"")</f>
        <v/>
      </c>
      <c r="W73" s="22" t="str">
        <f aca="false">IF(V73&lt;&gt;"",RANK(V73,V:V),"")</f>
        <v/>
      </c>
      <c r="X73" s="22" t="b">
        <f aca="false">AND(NOT(R73),S73)+0</f>
        <v>0</v>
      </c>
      <c r="Y73" s="22" t="n">
        <f aca="false">MOD(12820163/16777216-179203*Y72,1)</f>
        <v>0.603336690517608</v>
      </c>
      <c r="Z73" s="22" t="str">
        <f aca="false">IF(X73,Y73,"")</f>
        <v/>
      </c>
      <c r="AA73" s="22" t="str">
        <f aca="false">IF(Z73&lt;&gt;"",RANK(Z73,Z:Z),"")</f>
        <v/>
      </c>
      <c r="AB73" s="22" t="str">
        <f aca="false">IF(W73=1,0,AA73)</f>
        <v/>
      </c>
    </row>
    <row r="74" customFormat="false" ht="15" hidden="false" customHeight="false" outlineLevel="0" collapsed="false">
      <c r="A74" s="43" t="n">
        <v>66</v>
      </c>
      <c r="B74" s="44"/>
      <c r="C74" s="45"/>
      <c r="D74" s="45"/>
      <c r="E74" s="46" t="str">
        <f aca="false">IF(AB74&lt;$U$5,"AUDIT","")</f>
        <v/>
      </c>
      <c r="F74" s="47"/>
      <c r="G74" s="47"/>
      <c r="H74" s="47"/>
      <c r="R74" s="22" t="n">
        <f aca="false">IF(C74="Y",1,0)</f>
        <v>0</v>
      </c>
      <c r="S74" s="22" t="n">
        <f aca="false">IF(D74="Y",1,0)</f>
        <v>0</v>
      </c>
      <c r="T74" s="22" t="b">
        <f aca="false">AND(R74,S74)+0</f>
        <v>0</v>
      </c>
      <c r="U74" s="22" t="n">
        <f aca="false">MOD(12820163/16777216-179203*U73,1)</f>
        <v>0.0317798852920532</v>
      </c>
      <c r="V74" s="22" t="str">
        <f aca="false">IF(T74,U74,"")</f>
        <v/>
      </c>
      <c r="W74" s="22" t="str">
        <f aca="false">IF(V74&lt;&gt;"",RANK(V74,V:V),"")</f>
        <v/>
      </c>
      <c r="X74" s="22" t="b">
        <f aca="false">AND(NOT(R74),S74)+0</f>
        <v>0</v>
      </c>
      <c r="Y74" s="22" t="n">
        <f aca="false">MOD(12820163/16777216-179203*Y73,1)</f>
        <v>0.0191904346575029</v>
      </c>
      <c r="Z74" s="22" t="str">
        <f aca="false">IF(X74,Y74,"")</f>
        <v/>
      </c>
      <c r="AA74" s="22" t="str">
        <f aca="false">IF(Z74&lt;&gt;"",RANK(Z74,Z:Z),"")</f>
        <v/>
      </c>
      <c r="AB74" s="22" t="str">
        <f aca="false">IF(W74=1,0,AA74)</f>
        <v/>
      </c>
    </row>
    <row r="75" customFormat="false" ht="15" hidden="false" customHeight="false" outlineLevel="0" collapsed="false">
      <c r="A75" s="43" t="n">
        <v>67</v>
      </c>
      <c r="B75" s="44"/>
      <c r="C75" s="45"/>
      <c r="D75" s="45"/>
      <c r="E75" s="46" t="str">
        <f aca="false">IF(AB75&lt;$U$5,"AUDIT","")</f>
        <v/>
      </c>
      <c r="F75" s="47"/>
      <c r="G75" s="47"/>
      <c r="H75" s="47"/>
      <c r="R75" s="22" t="n">
        <f aca="false">IF(C75="Y",1,0)</f>
        <v>0</v>
      </c>
      <c r="S75" s="22" t="n">
        <f aca="false">IF(D75="Y",1,0)</f>
        <v>0</v>
      </c>
      <c r="T75" s="22" t="b">
        <f aca="false">AND(R75,S75)+0</f>
        <v>0</v>
      </c>
      <c r="U75" s="22" t="n">
        <f aca="false">MOD(12820163/16777216-179203*U74,1)</f>
        <v>0.713357269763947</v>
      </c>
      <c r="V75" s="22" t="str">
        <f aca="false">IF(T75,U75,"")</f>
        <v/>
      </c>
      <c r="W75" s="22" t="str">
        <f aca="false">IF(V75&lt;&gt;"",RANK(V75,V:V),"")</f>
        <v/>
      </c>
      <c r="X75" s="22" t="b">
        <f aca="false">AND(NOT(R75),S75)+0</f>
        <v>0</v>
      </c>
      <c r="Y75" s="22" t="n">
        <f aca="false">MOD(12820163/16777216-179203*Y74,1)</f>
        <v>0.780679333081935</v>
      </c>
      <c r="Z75" s="22" t="str">
        <f aca="false">IF(X75,Y75,"")</f>
        <v/>
      </c>
      <c r="AA75" s="22" t="str">
        <f aca="false">IF(Z75&lt;&gt;"",RANK(Z75,Z:Z),"")</f>
        <v/>
      </c>
      <c r="AB75" s="22" t="str">
        <f aca="false">IF(W75=1,0,AA75)</f>
        <v/>
      </c>
    </row>
    <row r="76" customFormat="false" ht="15" hidden="false" customHeight="false" outlineLevel="0" collapsed="false">
      <c r="A76" s="43" t="n">
        <v>68</v>
      </c>
      <c r="B76" s="44"/>
      <c r="C76" s="45"/>
      <c r="D76" s="45"/>
      <c r="E76" s="46" t="str">
        <f aca="false">IF(AB76&lt;$U$5,"AUDIT","")</f>
        <v/>
      </c>
      <c r="F76" s="47"/>
      <c r="G76" s="47"/>
      <c r="H76" s="47"/>
      <c r="R76" s="22" t="n">
        <f aca="false">IF(C76="Y",1,0)</f>
        <v>0</v>
      </c>
      <c r="S76" s="22" t="n">
        <f aca="false">IF(D76="Y",1,0)</f>
        <v>0</v>
      </c>
      <c r="T76" s="22" t="b">
        <f aca="false">AND(R76,S76)+0</f>
        <v>0</v>
      </c>
      <c r="U76" s="22" t="n">
        <f aca="false">MOD(12820163/16777216-179203*U75,1)</f>
        <v>0.0013277530670166</v>
      </c>
      <c r="V76" s="22" t="str">
        <f aca="false">IF(T76,U76,"")</f>
        <v/>
      </c>
      <c r="W76" s="22" t="str">
        <f aca="false">IF(V76&lt;&gt;"",RANK(V76,V:V),"")</f>
        <v/>
      </c>
      <c r="X76" s="22" t="b">
        <f aca="false">AND(NOT(R76),S76)+0</f>
        <v>0</v>
      </c>
      <c r="Y76" s="22" t="n">
        <f aca="false">MOD(12820163/16777216-179203*Y75,1)</f>
        <v>0.685614979651291</v>
      </c>
      <c r="Z76" s="22" t="str">
        <f aca="false">IF(X76,Y76,"")</f>
        <v/>
      </c>
      <c r="AA76" s="22" t="str">
        <f aca="false">IF(Z76&lt;&gt;"",RANK(Z76,Z:Z),"")</f>
        <v/>
      </c>
      <c r="AB76" s="22" t="str">
        <f aca="false">IF(W76=1,0,AA76)</f>
        <v/>
      </c>
    </row>
    <row r="77" customFormat="false" ht="15" hidden="false" customHeight="false" outlineLevel="0" collapsed="false">
      <c r="A77" s="43" t="n">
        <v>69</v>
      </c>
      <c r="B77" s="44"/>
      <c r="C77" s="45"/>
      <c r="D77" s="45"/>
      <c r="E77" s="46" t="str">
        <f aca="false">IF(AB77&lt;$U$5,"AUDIT","")</f>
        <v/>
      </c>
      <c r="F77" s="47"/>
      <c r="G77" s="47"/>
      <c r="H77" s="47"/>
      <c r="R77" s="22" t="n">
        <f aca="false">IF(C77="Y",1,0)</f>
        <v>0</v>
      </c>
      <c r="S77" s="22" t="n">
        <f aca="false">IF(D77="Y",1,0)</f>
        <v>0</v>
      </c>
      <c r="T77" s="22" t="b">
        <f aca="false">AND(R77,S77)+0</f>
        <v>0</v>
      </c>
      <c r="U77" s="22" t="n">
        <f aca="false">MOD(12820163/16777216-179203*U76,1)</f>
        <v>0.826808393001556</v>
      </c>
      <c r="V77" s="22" t="str">
        <f aca="false">IF(T77,U77,"")</f>
        <v/>
      </c>
      <c r="W77" s="22" t="str">
        <f aca="false">IF(V77&lt;&gt;"",RANK(V77,V:V),"")</f>
        <v/>
      </c>
      <c r="X77" s="22" t="b">
        <f aca="false">AND(NOT(R77),S77)+0</f>
        <v>0</v>
      </c>
      <c r="Y77" s="22" t="n">
        <f aca="false">MOD(12820163/16777216-179203*Y76,1)</f>
        <v>0.502942811290268</v>
      </c>
      <c r="Z77" s="22" t="str">
        <f aca="false">IF(X77,Y77,"")</f>
        <v/>
      </c>
      <c r="AA77" s="22" t="str">
        <f aca="false">IF(Z77&lt;&gt;"",RANK(Z77,Z:Z),"")</f>
        <v/>
      </c>
      <c r="AB77" s="22" t="str">
        <f aca="false">IF(W77=1,0,AA77)</f>
        <v/>
      </c>
    </row>
    <row r="78" customFormat="false" ht="15" hidden="false" customHeight="false" outlineLevel="0" collapsed="false">
      <c r="A78" s="43" t="n">
        <v>70</v>
      </c>
      <c r="B78" s="44"/>
      <c r="C78" s="45"/>
      <c r="D78" s="45"/>
      <c r="E78" s="46" t="str">
        <f aca="false">IF(AB78&lt;$U$5,"AUDIT","")</f>
        <v/>
      </c>
      <c r="F78" s="47"/>
      <c r="G78" s="47"/>
      <c r="H78" s="47"/>
      <c r="R78" s="22" t="n">
        <f aca="false">IF(C78="Y",1,0)</f>
        <v>0</v>
      </c>
      <c r="S78" s="22" t="n">
        <f aca="false">IF(D78="Y",1,0)</f>
        <v>0</v>
      </c>
      <c r="T78" s="22" t="b">
        <f aca="false">AND(R78,S78)+0</f>
        <v>0</v>
      </c>
      <c r="U78" s="22" t="n">
        <f aca="false">MOD(12820163/16777216-179203*U77,1)</f>
        <v>0.219690203666687</v>
      </c>
      <c r="V78" s="22" t="str">
        <f aca="false">IF(T78,U78,"")</f>
        <v/>
      </c>
      <c r="W78" s="22" t="str">
        <f aca="false">IF(V78&lt;&gt;"",RANK(V78,V:V),"")</f>
        <v/>
      </c>
      <c r="X78" s="22" t="b">
        <f aca="false">AND(NOT(R78),S78)+0</f>
        <v>0</v>
      </c>
      <c r="Y78" s="22" t="n">
        <f aca="false">MOD(12820163/16777216-179203*Y77,1)</f>
        <v>0.903529611707199</v>
      </c>
      <c r="Z78" s="22" t="str">
        <f aca="false">IF(X78,Y78,"")</f>
        <v/>
      </c>
      <c r="AA78" s="22" t="str">
        <f aca="false">IF(Z78&lt;&gt;"",RANK(Z78,Z:Z),"")</f>
        <v/>
      </c>
      <c r="AB78" s="22" t="str">
        <f aca="false">IF(W78=1,0,AA78)</f>
        <v/>
      </c>
    </row>
    <row r="79" customFormat="false" ht="15" hidden="false" customHeight="false" outlineLevel="0" collapsed="false">
      <c r="A79" s="43" t="n">
        <v>71</v>
      </c>
      <c r="B79" s="44"/>
      <c r="C79" s="45"/>
      <c r="D79" s="45"/>
      <c r="E79" s="46" t="str">
        <f aca="false">IF(AB79&lt;$U$5,"AUDIT","")</f>
        <v/>
      </c>
      <c r="F79" s="47"/>
      <c r="G79" s="47"/>
      <c r="H79" s="47"/>
      <c r="R79" s="22" t="n">
        <f aca="false">IF(C79="Y",1,0)</f>
        <v>0</v>
      </c>
      <c r="S79" s="22" t="n">
        <f aca="false">IF(D79="Y",1,0)</f>
        <v>0</v>
      </c>
      <c r="T79" s="22" t="b">
        <f aca="false">AND(R79,S79)+0</f>
        <v>0</v>
      </c>
      <c r="U79" s="22" t="n">
        <f aca="false">MOD(12820163/16777216-179203*U78,1)</f>
        <v>0.620573580265045</v>
      </c>
      <c r="V79" s="22" t="str">
        <f aca="false">IF(T79,U79,"")</f>
        <v/>
      </c>
      <c r="W79" s="22" t="str">
        <f aca="false">IF(V79&lt;&gt;"",RANK(V79,V:V),"")</f>
        <v/>
      </c>
      <c r="X79" s="22" t="b">
        <f aca="false">AND(NOT(R79),S79)+0</f>
        <v>0</v>
      </c>
      <c r="Y79" s="22" t="n">
        <f aca="false">MOD(12820163/16777216-179203*Y78,1)</f>
        <v>0.547134496329818</v>
      </c>
      <c r="Z79" s="22" t="str">
        <f aca="false">IF(X79,Y79,"")</f>
        <v/>
      </c>
      <c r="AA79" s="22" t="str">
        <f aca="false">IF(Z79&lt;&gt;"",RANK(Z79,Z:Z),"")</f>
        <v/>
      </c>
      <c r="AB79" s="22" t="str">
        <f aca="false">IF(W79=1,0,AA79)</f>
        <v/>
      </c>
    </row>
    <row r="80" customFormat="false" ht="15" hidden="false" customHeight="false" outlineLevel="0" collapsed="false">
      <c r="A80" s="43" t="n">
        <v>72</v>
      </c>
      <c r="B80" s="44"/>
      <c r="C80" s="45"/>
      <c r="D80" s="45"/>
      <c r="E80" s="46" t="str">
        <f aca="false">IF(AB80&lt;$U$5,"AUDIT","")</f>
        <v/>
      </c>
      <c r="F80" s="47"/>
      <c r="G80" s="47"/>
      <c r="H80" s="47"/>
      <c r="R80" s="22" t="n">
        <f aca="false">IF(C80="Y",1,0)</f>
        <v>0</v>
      </c>
      <c r="S80" s="22" t="n">
        <f aca="false">IF(D80="Y",1,0)</f>
        <v>0</v>
      </c>
      <c r="T80" s="22" t="b">
        <f aca="false">AND(R80,S80)+0</f>
        <v>0</v>
      </c>
      <c r="U80" s="22" t="n">
        <f aca="false">MOD(12820163/16777216-179203*U79,1)</f>
        <v>0.116837024688721</v>
      </c>
      <c r="V80" s="22" t="str">
        <f aca="false">IF(T80,U80,"")</f>
        <v/>
      </c>
      <c r="W80" s="22" t="str">
        <f aca="false">IF(V80&lt;&gt;"",RANK(V80,V:V),"")</f>
        <v/>
      </c>
      <c r="X80" s="22" t="b">
        <f aca="false">AND(NOT(R80),S80)+0</f>
        <v>0</v>
      </c>
      <c r="Y80" s="22" t="n">
        <f aca="false">MOD(12820163/16777216-179203*Y79,1)</f>
        <v>0.620995469216723</v>
      </c>
      <c r="Z80" s="22" t="str">
        <f aca="false">IF(X80,Y80,"")</f>
        <v/>
      </c>
      <c r="AA80" s="22" t="str">
        <f aca="false">IF(Z80&lt;&gt;"",RANK(Z80,Z:Z),"")</f>
        <v/>
      </c>
      <c r="AB80" s="22" t="str">
        <f aca="false">IF(W80=1,0,AA80)</f>
        <v/>
      </c>
    </row>
    <row r="81" customFormat="false" ht="15" hidden="false" customHeight="false" outlineLevel="0" collapsed="false">
      <c r="A81" s="43" t="n">
        <v>73</v>
      </c>
      <c r="B81" s="44"/>
      <c r="C81" s="45"/>
      <c r="D81" s="45"/>
      <c r="E81" s="46" t="str">
        <f aca="false">IF(AB81&lt;$U$5,"AUDIT","")</f>
        <v/>
      </c>
      <c r="F81" s="47"/>
      <c r="G81" s="47"/>
      <c r="H81" s="47"/>
      <c r="R81" s="22" t="n">
        <f aca="false">IF(C81="Y",1,0)</f>
        <v>0</v>
      </c>
      <c r="S81" s="22" t="n">
        <f aca="false">IF(D81="Y",1,0)</f>
        <v>0</v>
      </c>
      <c r="T81" s="22" t="b">
        <f aca="false">AND(R81,S81)+0</f>
        <v>0</v>
      </c>
      <c r="U81" s="22" t="n">
        <f aca="false">MOD(12820163/16777216-179203*U80,1)</f>
        <v>0.218805968761444</v>
      </c>
      <c r="V81" s="22" t="str">
        <f aca="false">IF(T81,U81,"")</f>
        <v/>
      </c>
      <c r="W81" s="22" t="str">
        <f aca="false">IF(V81&lt;&gt;"",RANK(V81,V:V),"")</f>
        <v/>
      </c>
      <c r="X81" s="22" t="b">
        <f aca="false">AND(NOT(R81),S81)+0</f>
        <v>0</v>
      </c>
      <c r="Y81" s="22" t="n">
        <f aca="false">MOD(12820163/16777216-179203*Y80,1)</f>
        <v>0.513071217166726</v>
      </c>
      <c r="Z81" s="22" t="str">
        <f aca="false">IF(X81,Y81,"")</f>
        <v/>
      </c>
      <c r="AA81" s="22" t="str">
        <f aca="false">IF(Z81&lt;&gt;"",RANK(Z81,Z:Z),"")</f>
        <v/>
      </c>
      <c r="AB81" s="22" t="str">
        <f aca="false">IF(W81=1,0,AA81)</f>
        <v/>
      </c>
    </row>
    <row r="82" customFormat="false" ht="15" hidden="false" customHeight="false" outlineLevel="0" collapsed="false">
      <c r="A82" s="43" t="n">
        <v>74</v>
      </c>
      <c r="B82" s="44"/>
      <c r="C82" s="45"/>
      <c r="D82" s="45"/>
      <c r="E82" s="46" t="str">
        <f aca="false">IF(AB82&lt;$U$5,"AUDIT","")</f>
        <v/>
      </c>
      <c r="F82" s="47"/>
      <c r="G82" s="47"/>
      <c r="H82" s="47"/>
      <c r="R82" s="22" t="n">
        <f aca="false">IF(C82="Y",1,0)</f>
        <v>0</v>
      </c>
      <c r="S82" s="22" t="n">
        <f aca="false">IF(D82="Y",1,0)</f>
        <v>0</v>
      </c>
      <c r="T82" s="22" t="b">
        <f aca="false">AND(R82,S82)+0</f>
        <v>0</v>
      </c>
      <c r="U82" s="22" t="n">
        <f aca="false">MOD(12820163/16777216-179203*U81,1)</f>
        <v>0.0781213045120239</v>
      </c>
      <c r="V82" s="22" t="str">
        <f aca="false">IF(T82,U82,"")</f>
        <v/>
      </c>
      <c r="W82" s="22" t="str">
        <f aca="false">IF(V82&lt;&gt;"",RANK(V82,V:V),"")</f>
        <v/>
      </c>
      <c r="X82" s="22" t="b">
        <f aca="false">AND(NOT(R82),S82)+0</f>
        <v>0</v>
      </c>
      <c r="Y82" s="22" t="n">
        <f aca="false">MOD(12820163/16777216-179203*Y81,1)</f>
        <v>0.862811332859565</v>
      </c>
      <c r="Z82" s="22" t="str">
        <f aca="false">IF(X82,Y82,"")</f>
        <v/>
      </c>
      <c r="AA82" s="22" t="str">
        <f aca="false">IF(Z82&lt;&gt;"",RANK(Z82,Z:Z),"")</f>
        <v/>
      </c>
      <c r="AB82" s="22" t="str">
        <f aca="false">IF(W82=1,0,AA82)</f>
        <v/>
      </c>
    </row>
    <row r="83" customFormat="false" ht="15" hidden="false" customHeight="false" outlineLevel="0" collapsed="false">
      <c r="A83" s="43" t="n">
        <v>75</v>
      </c>
      <c r="B83" s="44"/>
      <c r="C83" s="45"/>
      <c r="D83" s="45"/>
      <c r="E83" s="46" t="str">
        <f aca="false">IF(AB83&lt;$U$5,"AUDIT","")</f>
        <v/>
      </c>
      <c r="F83" s="47"/>
      <c r="G83" s="47"/>
      <c r="H83" s="47"/>
      <c r="R83" s="22" t="n">
        <f aca="false">IF(C83="Y",1,0)</f>
        <v>0</v>
      </c>
      <c r="S83" s="22" t="n">
        <f aca="false">IF(D83="Y",1,0)</f>
        <v>0</v>
      </c>
      <c r="T83" s="22" t="b">
        <f aca="false">AND(R83,S83)+0</f>
        <v>0</v>
      </c>
      <c r="U83" s="22" t="n">
        <f aca="false">MOD(12820163/16777216-179203*U82,1)</f>
        <v>0.192008793354034</v>
      </c>
      <c r="V83" s="22" t="str">
        <f aca="false">IF(T83,U83,"")</f>
        <v/>
      </c>
      <c r="W83" s="22" t="str">
        <f aca="false">IF(V83&lt;&gt;"",RANK(V83,V:V),"")</f>
        <v/>
      </c>
      <c r="X83" s="22" t="b">
        <f aca="false">AND(NOT(R83),S83)+0</f>
        <v>0</v>
      </c>
      <c r="Y83" s="22" t="n">
        <f aca="false">MOD(12820163/16777216-179203*Y82,1)</f>
        <v>0.384858829027507</v>
      </c>
      <c r="Z83" s="22" t="str">
        <f aca="false">IF(X83,Y83,"")</f>
        <v/>
      </c>
      <c r="AA83" s="22" t="str">
        <f aca="false">IF(Z83&lt;&gt;"",RANK(Z83,Z:Z),"")</f>
        <v/>
      </c>
      <c r="AB83" s="22" t="str">
        <f aca="false">IF(W83=1,0,AA83)</f>
        <v/>
      </c>
    </row>
    <row r="84" customFormat="false" ht="15" hidden="false" customHeight="false" outlineLevel="0" collapsed="false">
      <c r="A84" s="43" t="n">
        <v>76</v>
      </c>
      <c r="B84" s="44"/>
      <c r="C84" s="45"/>
      <c r="D84" s="45"/>
      <c r="E84" s="46" t="str">
        <f aca="false">IF(AB84&lt;$U$5,"AUDIT","")</f>
        <v/>
      </c>
      <c r="F84" s="47"/>
      <c r="G84" s="47"/>
      <c r="H84" s="47"/>
      <c r="R84" s="22" t="n">
        <f aca="false">IF(C84="Y",1,0)</f>
        <v>0</v>
      </c>
      <c r="S84" s="22" t="n">
        <f aca="false">IF(D84="Y",1,0)</f>
        <v>0</v>
      </c>
      <c r="T84" s="22" t="b">
        <f aca="false">AND(R84,S84)+0</f>
        <v>0</v>
      </c>
      <c r="U84" s="22" t="n">
        <f aca="false">MOD(12820163/16777216-179203*U83,1)</f>
        <v>0.212345838546753</v>
      </c>
      <c r="V84" s="22" t="str">
        <f aca="false">IF(T84,U84,"")</f>
        <v/>
      </c>
      <c r="W84" s="22" t="str">
        <f aca="false">IF(V84&lt;&gt;"",RANK(V84,V:V),"")</f>
        <v/>
      </c>
      <c r="X84" s="22" t="b">
        <f aca="false">AND(NOT(R84),S84)+0</f>
        <v>0</v>
      </c>
      <c r="Y84" s="22" t="n">
        <f aca="false">MOD(12820163/16777216-179203*Y83,1)</f>
        <v>0.907403045159299</v>
      </c>
      <c r="Z84" s="22" t="str">
        <f aca="false">IF(X84,Y84,"")</f>
        <v/>
      </c>
      <c r="AA84" s="22" t="str">
        <f aca="false">IF(Z84&lt;&gt;"",RANK(Z84,Z:Z),"")</f>
        <v/>
      </c>
      <c r="AB84" s="22" t="str">
        <f aca="false">IF(W84=1,0,AA84)</f>
        <v/>
      </c>
    </row>
    <row r="85" customFormat="false" ht="15" hidden="false" customHeight="false" outlineLevel="0" collapsed="false">
      <c r="A85" s="43" t="n">
        <v>77</v>
      </c>
      <c r="B85" s="44"/>
      <c r="C85" s="45"/>
      <c r="D85" s="45"/>
      <c r="E85" s="46" t="str">
        <f aca="false">IF(AB85&lt;$U$5,"AUDIT","")</f>
        <v/>
      </c>
      <c r="F85" s="47"/>
      <c r="G85" s="47"/>
      <c r="H85" s="47"/>
      <c r="R85" s="22" t="n">
        <f aca="false">IF(C85="Y",1,0)</f>
        <v>0</v>
      </c>
      <c r="S85" s="22" t="n">
        <f aca="false">IF(D85="Y",1,0)</f>
        <v>0</v>
      </c>
      <c r="T85" s="22" t="b">
        <f aca="false">AND(R85,S85)+0</f>
        <v>0</v>
      </c>
      <c r="U85" s="22" t="n">
        <f aca="false">MOD(12820163/16777216-179203*U84,1)</f>
        <v>0.752836167812347</v>
      </c>
      <c r="V85" s="22" t="str">
        <f aca="false">IF(T85,U85,"")</f>
        <v/>
      </c>
      <c r="W85" s="22" t="str">
        <f aca="false">IF(V85&lt;&gt;"",RANK(V85,V:V),"")</f>
        <v/>
      </c>
      <c r="X85" s="22" t="b">
        <f aca="false">AND(NOT(R85),S85)+0</f>
        <v>0</v>
      </c>
      <c r="Y85" s="22" t="n">
        <f aca="false">MOD(12820163/16777216-179203*Y84,1)</f>
        <v>0.416239579732064</v>
      </c>
      <c r="Z85" s="22" t="str">
        <f aca="false">IF(X85,Y85,"")</f>
        <v/>
      </c>
      <c r="AA85" s="22" t="str">
        <f aca="false">IF(Z85&lt;&gt;"",RANK(Z85,Z:Z),"")</f>
        <v/>
      </c>
      <c r="AB85" s="22" t="str">
        <f aca="false">IF(W85=1,0,AA85)</f>
        <v/>
      </c>
    </row>
    <row r="86" customFormat="false" ht="15" hidden="false" customHeight="false" outlineLevel="0" collapsed="false">
      <c r="A86" s="43" t="n">
        <v>78</v>
      </c>
      <c r="B86" s="44"/>
      <c r="C86" s="45"/>
      <c r="D86" s="45"/>
      <c r="E86" s="46" t="str">
        <f aca="false">IF(AB86&lt;$U$5,"AUDIT","")</f>
        <v/>
      </c>
      <c r="F86" s="47"/>
      <c r="G86" s="47"/>
      <c r="H86" s="47"/>
      <c r="R86" s="22" t="n">
        <f aca="false">IF(C86="Y",1,0)</f>
        <v>0</v>
      </c>
      <c r="S86" s="22" t="n">
        <f aca="false">IF(D86="Y",1,0)</f>
        <v>0</v>
      </c>
      <c r="T86" s="22" t="b">
        <f aca="false">AND(R86,S86)+0</f>
        <v>0</v>
      </c>
      <c r="U86" s="22" t="n">
        <f aca="false">MOD(12820163/16777216-179203*U85,1)</f>
        <v>0.264360785484314</v>
      </c>
      <c r="V86" s="22" t="str">
        <f aca="false">IF(T86,U86,"")</f>
        <v/>
      </c>
      <c r="W86" s="22" t="str">
        <f aca="false">IF(V86&lt;&gt;"",RANK(V86,V:V),"")</f>
        <v/>
      </c>
      <c r="X86" s="22" t="b">
        <f aca="false">AND(NOT(R86),S86)+0</f>
        <v>0</v>
      </c>
      <c r="Y86" s="22" t="n">
        <f aca="false">MOD(12820163/16777216-179203*Y85,1)</f>
        <v>0.38273453648435</v>
      </c>
      <c r="Z86" s="22" t="str">
        <f aca="false">IF(X86,Y86,"")</f>
        <v/>
      </c>
      <c r="AA86" s="22" t="str">
        <f aca="false">IF(Z86&lt;&gt;"",RANK(Z86,Z:Z),"")</f>
        <v/>
      </c>
      <c r="AB86" s="22" t="str">
        <f aca="false">IF(W86=1,0,AA86)</f>
        <v/>
      </c>
    </row>
    <row r="87" customFormat="false" ht="15" hidden="false" customHeight="false" outlineLevel="0" collapsed="false">
      <c r="A87" s="43" t="n">
        <v>79</v>
      </c>
      <c r="B87" s="44"/>
      <c r="C87" s="45"/>
      <c r="D87" s="45"/>
      <c r="E87" s="46" t="str">
        <f aca="false">IF(AB87&lt;$U$5,"AUDIT","")</f>
        <v/>
      </c>
      <c r="F87" s="47"/>
      <c r="G87" s="47"/>
      <c r="H87" s="47"/>
      <c r="R87" s="22" t="n">
        <f aca="false">IF(C87="Y",1,0)</f>
        <v>0</v>
      </c>
      <c r="S87" s="22" t="n">
        <f aca="false">IF(D87="Y",1,0)</f>
        <v>0</v>
      </c>
      <c r="T87" s="22" t="b">
        <f aca="false">AND(R87,S87)+0</f>
        <v>0</v>
      </c>
      <c r="U87" s="22" t="n">
        <f aca="false">MOD(12820163/16777216-179203*U86,1)</f>
        <v>0.518300116062164</v>
      </c>
      <c r="V87" s="22" t="str">
        <f aca="false">IF(T87,U87,"")</f>
        <v/>
      </c>
      <c r="W87" s="22" t="str">
        <f aca="false">IF(V87&lt;&gt;"",RANK(V87,V:V),"")</f>
        <v/>
      </c>
      <c r="X87" s="22" t="b">
        <f aca="false">AND(NOT(R87),S87)+0</f>
        <v>0</v>
      </c>
      <c r="Y87" s="22" t="n">
        <f aca="false">MOD(12820163/16777216-179203*Y86,1)</f>
        <v>0.58699965669075</v>
      </c>
      <c r="Z87" s="22" t="str">
        <f aca="false">IF(X87,Y87,"")</f>
        <v/>
      </c>
      <c r="AA87" s="22" t="str">
        <f aca="false">IF(Z87&lt;&gt;"",RANK(Z87,Z:Z),"")</f>
        <v/>
      </c>
      <c r="AB87" s="22" t="str">
        <f aca="false">IF(W87=1,0,AA87)</f>
        <v/>
      </c>
    </row>
    <row r="88" customFormat="false" ht="15" hidden="false" customHeight="false" outlineLevel="0" collapsed="false">
      <c r="A88" s="43" t="n">
        <v>80</v>
      </c>
      <c r="B88" s="44"/>
      <c r="C88" s="45"/>
      <c r="D88" s="45"/>
      <c r="E88" s="46" t="str">
        <f aca="false">IF(AB88&lt;$U$5,"AUDIT","")</f>
        <v/>
      </c>
      <c r="F88" s="47"/>
      <c r="G88" s="47"/>
      <c r="H88" s="47"/>
      <c r="R88" s="22" t="n">
        <f aca="false">IF(C88="Y",1,0)</f>
        <v>0</v>
      </c>
      <c r="S88" s="22" t="n">
        <f aca="false">IF(D88="Y",1,0)</f>
        <v>0</v>
      </c>
      <c r="T88" s="22" t="b">
        <f aca="false">AND(R88,S88)+0</f>
        <v>0</v>
      </c>
      <c r="U88" s="22" t="n">
        <f aca="false">MOD(12820163/16777216-179203*U87,1)</f>
        <v>0.828442573547363</v>
      </c>
      <c r="V88" s="22" t="str">
        <f aca="false">IF(T88,U88,"")</f>
        <v/>
      </c>
      <c r="W88" s="22" t="str">
        <f aca="false">IF(V88&lt;&gt;"",RANK(V88,V:V),"")</f>
        <v/>
      </c>
      <c r="X88" s="22" t="b">
        <f aca="false">AND(NOT(R88),S88)+0</f>
        <v>0</v>
      </c>
      <c r="Y88" s="22" t="n">
        <f aca="false">MOD(12820163/16777216-179203*Y87,1)</f>
        <v>0.664663309056778</v>
      </c>
      <c r="Z88" s="22" t="str">
        <f aca="false">IF(X88,Y88,"")</f>
        <v/>
      </c>
      <c r="AA88" s="22" t="str">
        <f aca="false">IF(Z88&lt;&gt;"",RANK(Z88,Z:Z),"")</f>
        <v/>
      </c>
      <c r="AB88" s="22" t="str">
        <f aca="false">IF(W88=1,0,AA88)</f>
        <v/>
      </c>
    </row>
    <row r="89" customFormat="false" ht="15" hidden="false" customHeight="false" outlineLevel="0" collapsed="false">
      <c r="A89" s="43" t="n">
        <v>81</v>
      </c>
      <c r="B89" s="44"/>
      <c r="C89" s="45"/>
      <c r="D89" s="45"/>
      <c r="E89" s="46" t="str">
        <f aca="false">IF(AB89&lt;$U$5,"AUDIT","")</f>
        <v/>
      </c>
      <c r="F89" s="47"/>
      <c r="G89" s="47"/>
      <c r="H89" s="47"/>
      <c r="R89" s="22" t="n">
        <f aca="false">IF(C89="Y",1,0)</f>
        <v>0</v>
      </c>
      <c r="S89" s="22" t="n">
        <f aca="false">IF(D89="Y",1,0)</f>
        <v>0</v>
      </c>
      <c r="T89" s="22" t="b">
        <f aca="false">AND(R89,S89)+0</f>
        <v>0</v>
      </c>
      <c r="U89" s="22" t="n">
        <f aca="false">MOD(12820163/16777216-179203*U88,1)</f>
        <v>0.369633853435516</v>
      </c>
      <c r="V89" s="22" t="str">
        <f aca="false">IF(T89,U89,"")</f>
        <v/>
      </c>
      <c r="W89" s="22" t="str">
        <f aca="false">IF(V89&lt;&gt;"",RANK(V89,V:V),"")</f>
        <v/>
      </c>
      <c r="X89" s="22" t="b">
        <f aca="false">AND(NOT(R89),S89)+0</f>
        <v>0</v>
      </c>
      <c r="Y89" s="22" t="n">
        <f aca="false">MOD(12820163/16777216-179203*Y88,1)</f>
        <v>0.105168359878007</v>
      </c>
      <c r="Z89" s="22" t="str">
        <f aca="false">IF(X89,Y89,"")</f>
        <v/>
      </c>
      <c r="AA89" s="22" t="str">
        <f aca="false">IF(Z89&lt;&gt;"",RANK(Z89,Z:Z),"")</f>
        <v/>
      </c>
      <c r="AB89" s="22" t="str">
        <f aca="false">IF(W89=1,0,AA89)</f>
        <v/>
      </c>
    </row>
    <row r="90" customFormat="false" ht="15" hidden="false" customHeight="false" outlineLevel="0" collapsed="false">
      <c r="A90" s="43" t="n">
        <v>82</v>
      </c>
      <c r="B90" s="44"/>
      <c r="C90" s="45"/>
      <c r="D90" s="45"/>
      <c r="E90" s="46" t="str">
        <f aca="false">IF(AB90&lt;$U$5,"AUDIT","")</f>
        <v/>
      </c>
      <c r="F90" s="47"/>
      <c r="G90" s="47"/>
      <c r="H90" s="47"/>
      <c r="R90" s="22" t="n">
        <f aca="false">IF(C90="Y",1,0)</f>
        <v>0</v>
      </c>
      <c r="S90" s="22" t="n">
        <f aca="false">IF(D90="Y",1,0)</f>
        <v>0</v>
      </c>
      <c r="T90" s="22" t="b">
        <f aca="false">AND(R90,S90)+0</f>
        <v>0</v>
      </c>
      <c r="U90" s="22" t="n">
        <f aca="false">MOD(12820163/16777216-179203*U89,1)</f>
        <v>0.268704056739807</v>
      </c>
      <c r="V90" s="22" t="str">
        <f aca="false">IF(T90,U90,"")</f>
        <v/>
      </c>
      <c r="W90" s="22" t="str">
        <f aca="false">IF(V90&lt;&gt;"",RANK(V90,V:V),"")</f>
        <v/>
      </c>
      <c r="X90" s="22" t="b">
        <f aca="false">AND(NOT(R90),S90)+0</f>
        <v>0</v>
      </c>
      <c r="Y90" s="22" t="n">
        <f aca="false">MOD(12820163/16777216-179203*Y89,1)</f>
        <v>0.278546043031383</v>
      </c>
      <c r="Z90" s="22" t="str">
        <f aca="false">IF(X90,Y90,"")</f>
        <v/>
      </c>
      <c r="AA90" s="22" t="str">
        <f aca="false">IF(Z90&lt;&gt;"",RANK(Z90,Z:Z),"")</f>
        <v/>
      </c>
      <c r="AB90" s="22" t="str">
        <f aca="false">IF(W90=1,0,AA90)</f>
        <v/>
      </c>
    </row>
    <row r="91" customFormat="false" ht="15" hidden="false" customHeight="false" outlineLevel="0" collapsed="false">
      <c r="A91" s="43" t="n">
        <v>83</v>
      </c>
      <c r="B91" s="44"/>
      <c r="C91" s="45"/>
      <c r="D91" s="45"/>
      <c r="E91" s="46" t="str">
        <f aca="false">IF(AB91&lt;$U$5,"AUDIT","")</f>
        <v/>
      </c>
      <c r="F91" s="47"/>
      <c r="G91" s="47"/>
      <c r="H91" s="47"/>
      <c r="R91" s="22" t="n">
        <f aca="false">IF(C91="Y",1,0)</f>
        <v>0</v>
      </c>
      <c r="S91" s="22" t="n">
        <f aca="false">IF(D91="Y",1,0)</f>
        <v>0</v>
      </c>
      <c r="T91" s="22" t="b">
        <f aca="false">AND(R91,S91)+0</f>
        <v>0</v>
      </c>
      <c r="U91" s="22" t="n">
        <f aca="false">MOD(12820163/16777216-179203*U90,1)</f>
        <v>0.191061317920685</v>
      </c>
      <c r="V91" s="22" t="str">
        <f aca="false">IF(T91,U91,"")</f>
        <v/>
      </c>
      <c r="W91" s="22" t="str">
        <f aca="false">IF(V91&lt;&gt;"",RANK(V91,V:V),"")</f>
        <v/>
      </c>
      <c r="X91" s="22" t="b">
        <f aca="false">AND(NOT(R91),S91)+0</f>
        <v>0</v>
      </c>
      <c r="Y91" s="22" t="n">
        <f aca="false">MOD(12820163/16777216-179203*Y90,1)</f>
        <v>0.477591908595059</v>
      </c>
      <c r="Z91" s="22" t="str">
        <f aca="false">IF(X91,Y91,"")</f>
        <v/>
      </c>
      <c r="AA91" s="22" t="str">
        <f aca="false">IF(Z91&lt;&gt;"",RANK(Z91,Z:Z),"")</f>
        <v/>
      </c>
      <c r="AB91" s="22" t="str">
        <f aca="false">IF(W91=1,0,AA91)</f>
        <v/>
      </c>
    </row>
    <row r="92" customFormat="false" ht="15" hidden="false" customHeight="false" outlineLevel="0" collapsed="false">
      <c r="A92" s="43" t="n">
        <v>84</v>
      </c>
      <c r="B92" s="44"/>
      <c r="C92" s="45"/>
      <c r="D92" s="45"/>
      <c r="E92" s="46" t="str">
        <f aca="false">IF(AB92&lt;$U$5,"AUDIT","")</f>
        <v/>
      </c>
      <c r="F92" s="47"/>
      <c r="G92" s="47"/>
      <c r="H92" s="47"/>
      <c r="R92" s="22" t="n">
        <f aca="false">IF(C92="Y",1,0)</f>
        <v>0</v>
      </c>
      <c r="S92" s="22" t="n">
        <f aca="false">IF(D92="Y",1,0)</f>
        <v>0</v>
      </c>
      <c r="T92" s="22" t="b">
        <f aca="false">AND(R92,S92)+0</f>
        <v>0</v>
      </c>
      <c r="U92" s="22" t="n">
        <f aca="false">MOD(12820163/16777216-179203*U91,1)</f>
        <v>0.00278592109680176</v>
      </c>
      <c r="V92" s="22" t="str">
        <f aca="false">IF(T92,U92,"")</f>
        <v/>
      </c>
      <c r="W92" s="22" t="str">
        <f aca="false">IF(V92&lt;&gt;"",RANK(V92,V:V),"")</f>
        <v/>
      </c>
      <c r="X92" s="22" t="b">
        <f aca="false">AND(NOT(R92),S92)+0</f>
        <v>0</v>
      </c>
      <c r="Y92" s="22" t="n">
        <f aca="false">MOD(12820163/16777216-179203*Y91,1)</f>
        <v>0.861345301207621</v>
      </c>
      <c r="Z92" s="22" t="str">
        <f aca="false">IF(X92,Y92,"")</f>
        <v/>
      </c>
      <c r="AA92" s="22" t="str">
        <f aca="false">IF(Z92&lt;&gt;"",RANK(Z92,Z:Z),"")</f>
        <v/>
      </c>
      <c r="AB92" s="22" t="str">
        <f aca="false">IF(W92=1,0,AA92)</f>
        <v/>
      </c>
    </row>
    <row r="93" customFormat="false" ht="15" hidden="false" customHeight="false" outlineLevel="0" collapsed="false">
      <c r="A93" s="43" t="n">
        <v>85</v>
      </c>
      <c r="B93" s="44"/>
      <c r="C93" s="45"/>
      <c r="D93" s="45"/>
      <c r="E93" s="46" t="str">
        <f aca="false">IF(AB93&lt;$U$5,"AUDIT","")</f>
        <v/>
      </c>
      <c r="F93" s="47"/>
      <c r="G93" s="47"/>
      <c r="H93" s="47"/>
      <c r="R93" s="22" t="n">
        <f aca="false">IF(C93="Y",1,0)</f>
        <v>0</v>
      </c>
      <c r="S93" s="22" t="n">
        <f aca="false">IF(D93="Y",1,0)</f>
        <v>0</v>
      </c>
      <c r="T93" s="22" t="b">
        <f aca="false">AND(R93,S93)+0</f>
        <v>0</v>
      </c>
      <c r="U93" s="22" t="n">
        <f aca="false">MOD(12820163/16777216-179203*U92,1)</f>
        <v>0.518722951412201</v>
      </c>
      <c r="V93" s="22" t="str">
        <f aca="false">IF(T93,U93,"")</f>
        <v/>
      </c>
      <c r="W93" s="22" t="str">
        <f aca="false">IF(V93&lt;&gt;"",RANK(V93,V:V),"")</f>
        <v/>
      </c>
      <c r="X93" s="22" t="b">
        <f aca="false">AND(NOT(R93),S93)+0</f>
        <v>0</v>
      </c>
      <c r="Y93" s="22" t="n">
        <f aca="false">MOD(12820163/16777216-179203*Y92,1)</f>
        <v>0.102128952334169</v>
      </c>
      <c r="Z93" s="22" t="str">
        <f aca="false">IF(X93,Y93,"")</f>
        <v/>
      </c>
      <c r="AA93" s="22" t="str">
        <f aca="false">IF(Z93&lt;&gt;"",RANK(Z93,Z:Z),"")</f>
        <v/>
      </c>
      <c r="AB93" s="22" t="str">
        <f aca="false">IF(W93=1,0,AA93)</f>
        <v/>
      </c>
    </row>
    <row r="94" customFormat="false" ht="15" hidden="false" customHeight="false" outlineLevel="0" collapsed="false">
      <c r="A94" s="43" t="n">
        <v>86</v>
      </c>
      <c r="B94" s="44"/>
      <c r="C94" s="45"/>
      <c r="D94" s="45"/>
      <c r="E94" s="46" t="str">
        <f aca="false">IF(AB94&lt;$U$5,"AUDIT","")</f>
        <v/>
      </c>
      <c r="F94" s="47"/>
      <c r="G94" s="47"/>
      <c r="H94" s="47"/>
      <c r="R94" s="22" t="n">
        <f aca="false">IF(C94="Y",1,0)</f>
        <v>0</v>
      </c>
      <c r="S94" s="22" t="n">
        <f aca="false">IF(D94="Y",1,0)</f>
        <v>0</v>
      </c>
      <c r="T94" s="22" t="b">
        <f aca="false">AND(R94,S94)+0</f>
        <v>0</v>
      </c>
      <c r="U94" s="22" t="n">
        <f aca="false">MOD(12820163/16777216-179203*U93,1)</f>
        <v>0.0550793409347534</v>
      </c>
      <c r="V94" s="22" t="str">
        <f aca="false">IF(T94,U94,"")</f>
        <v/>
      </c>
      <c r="W94" s="22" t="str">
        <f aca="false">IF(V94&lt;&gt;"",RANK(V94,V:V),"")</f>
        <v/>
      </c>
      <c r="X94" s="22" t="b">
        <f aca="false">AND(NOT(R94),S94)+0</f>
        <v>0</v>
      </c>
      <c r="Y94" s="22" t="n">
        <f aca="false">MOD(12820163/16777216-179203*Y93,1)</f>
        <v>0.949496121436823</v>
      </c>
      <c r="Z94" s="22" t="str">
        <f aca="false">IF(X94,Y94,"")</f>
        <v/>
      </c>
      <c r="AA94" s="22" t="str">
        <f aca="false">IF(Z94&lt;&gt;"",RANK(Z94,Z:Z),"")</f>
        <v/>
      </c>
      <c r="AB94" s="22" t="str">
        <f aca="false">IF(W94=1,0,AA94)</f>
        <v/>
      </c>
    </row>
    <row r="95" customFormat="false" ht="15" hidden="false" customHeight="false" outlineLevel="0" collapsed="false">
      <c r="A95" s="43" t="n">
        <v>87</v>
      </c>
      <c r="B95" s="44"/>
      <c r="C95" s="45"/>
      <c r="D95" s="45"/>
      <c r="E95" s="46" t="str">
        <f aca="false">IF(AB95&lt;$U$5,"AUDIT","")</f>
        <v/>
      </c>
      <c r="F95" s="47"/>
      <c r="G95" s="47"/>
      <c r="H95" s="47"/>
      <c r="R95" s="22" t="n">
        <f aca="false">IF(C95="Y",1,0)</f>
        <v>0</v>
      </c>
      <c r="S95" s="22" t="n">
        <f aca="false">IF(D95="Y",1,0)</f>
        <v>0</v>
      </c>
      <c r="T95" s="22" t="b">
        <f aca="false">AND(R95,S95)+0</f>
        <v>0</v>
      </c>
      <c r="U95" s="22" t="n">
        <f aca="false">MOD(12820163/16777216-179203*U94,1)</f>
        <v>0.381007730960846</v>
      </c>
      <c r="V95" s="22" t="str">
        <f aca="false">IF(T95,U95,"")</f>
        <v/>
      </c>
      <c r="W95" s="22" t="str">
        <f aca="false">IF(V95&lt;&gt;"",RANK(V95,V:V),"")</f>
        <v/>
      </c>
      <c r="X95" s="22" t="b">
        <f aca="false">AND(NOT(R95),S95)+0</f>
        <v>0</v>
      </c>
      <c r="Y95" s="22" t="n">
        <f aca="false">MOD(12820163/16777216-179203*Y94,1)</f>
        <v>0.210691418556962</v>
      </c>
      <c r="Z95" s="22" t="str">
        <f aca="false">IF(X95,Y95,"")</f>
        <v/>
      </c>
      <c r="AA95" s="22" t="str">
        <f aca="false">IF(Z95&lt;&gt;"",RANK(Z95,Z:Z),"")</f>
        <v/>
      </c>
      <c r="AB95" s="22" t="str">
        <f aca="false">IF(W95=1,0,AA95)</f>
        <v/>
      </c>
    </row>
    <row r="96" customFormat="false" ht="15" hidden="false" customHeight="false" outlineLevel="0" collapsed="false">
      <c r="A96" s="43" t="n">
        <v>88</v>
      </c>
      <c r="B96" s="44"/>
      <c r="C96" s="45"/>
      <c r="D96" s="45"/>
      <c r="E96" s="46" t="str">
        <f aca="false">IF(AB96&lt;$U$5,"AUDIT","")</f>
        <v/>
      </c>
      <c r="F96" s="47"/>
      <c r="G96" s="47"/>
      <c r="H96" s="47"/>
      <c r="R96" s="22" t="n">
        <f aca="false">IF(C96="Y",1,0)</f>
        <v>0</v>
      </c>
      <c r="S96" s="22" t="n">
        <f aca="false">IF(D96="Y",1,0)</f>
        <v>0</v>
      </c>
      <c r="T96" s="22" t="b">
        <f aca="false">AND(R96,S96)+0</f>
        <v>0</v>
      </c>
      <c r="U96" s="22" t="n">
        <f aca="false">MOD(12820163/16777216-179203*U95,1)</f>
        <v>0.0357298851013184</v>
      </c>
      <c r="V96" s="22" t="str">
        <f aca="false">IF(T96,U96,"")</f>
        <v/>
      </c>
      <c r="W96" s="22" t="str">
        <f aca="false">IF(V96&lt;&gt;"",RANK(V96,V:V),"")</f>
        <v/>
      </c>
      <c r="X96" s="22" t="b">
        <f aca="false">AND(NOT(R96),S96)+0</f>
        <v>0</v>
      </c>
      <c r="Y96" s="22" t="n">
        <f aca="false">MOD(12820163/16777216-179203*Y95,1)</f>
        <v>0.229861598287243</v>
      </c>
      <c r="Z96" s="22" t="str">
        <f aca="false">IF(X96,Y96,"")</f>
        <v/>
      </c>
      <c r="AA96" s="22" t="str">
        <f aca="false">IF(Z96&lt;&gt;"",RANK(Z96,Z:Z),"")</f>
        <v/>
      </c>
      <c r="AB96" s="22" t="str">
        <f aca="false">IF(W96=1,0,AA96)</f>
        <v/>
      </c>
    </row>
    <row r="97" customFormat="false" ht="15" hidden="false" customHeight="false" outlineLevel="0" collapsed="false">
      <c r="A97" s="43" t="n">
        <v>89</v>
      </c>
      <c r="B97" s="44"/>
      <c r="C97" s="45"/>
      <c r="D97" s="45"/>
      <c r="E97" s="46" t="str">
        <f aca="false">IF(AB97&lt;$U$5,"AUDIT","")</f>
        <v/>
      </c>
      <c r="F97" s="47"/>
      <c r="G97" s="47"/>
      <c r="H97" s="47"/>
      <c r="R97" s="22" t="n">
        <f aca="false">IF(C97="Y",1,0)</f>
        <v>0</v>
      </c>
      <c r="S97" s="22" t="n">
        <f aca="false">IF(D97="Y",1,0)</f>
        <v>0</v>
      </c>
      <c r="T97" s="22" t="b">
        <f aca="false">AND(R97,S97)+0</f>
        <v>0</v>
      </c>
      <c r="U97" s="22" t="n">
        <f aca="false">MOD(12820163/16777216-179203*U96,1)</f>
        <v>0.861541450023651</v>
      </c>
      <c r="V97" s="22" t="str">
        <f aca="false">IF(T97,U97,"")</f>
        <v/>
      </c>
      <c r="W97" s="22" t="str">
        <f aca="false">IF(V97&lt;&gt;"",RANK(V97,V:V),"")</f>
        <v/>
      </c>
      <c r="X97" s="22" t="b">
        <f aca="false">AND(NOT(R97),S97)+0</f>
        <v>0</v>
      </c>
      <c r="Y97" s="22" t="n">
        <f aca="false">MOD(12820163/16777216-179203*Y96,1)</f>
        <v>0.876143392699305</v>
      </c>
      <c r="Z97" s="22" t="str">
        <f aca="false">IF(X97,Y97,"")</f>
        <v/>
      </c>
      <c r="AA97" s="22" t="str">
        <f aca="false">IF(Z97&lt;&gt;"",RANK(Z97,Z:Z),"")</f>
        <v/>
      </c>
      <c r="AB97" s="22" t="str">
        <f aca="false">IF(W97=1,0,AA97)</f>
        <v/>
      </c>
    </row>
    <row r="98" customFormat="false" ht="15" hidden="false" customHeight="false" outlineLevel="0" collapsed="false">
      <c r="A98" s="43" t="n">
        <v>90</v>
      </c>
      <c r="B98" s="44"/>
      <c r="C98" s="45"/>
      <c r="D98" s="45"/>
      <c r="E98" s="46" t="str">
        <f aca="false">IF(AB98&lt;$U$5,"AUDIT","")</f>
        <v/>
      </c>
      <c r="F98" s="47"/>
      <c r="G98" s="47"/>
      <c r="H98" s="47"/>
      <c r="R98" s="22" t="n">
        <f aca="false">IF(C98="Y",1,0)</f>
        <v>0</v>
      </c>
      <c r="S98" s="22" t="n">
        <f aca="false">IF(D98="Y",1,0)</f>
        <v>0</v>
      </c>
      <c r="T98" s="22" t="b">
        <f aca="false">AND(R98,S98)+0</f>
        <v>0</v>
      </c>
      <c r="U98" s="22" t="n">
        <f aca="false">MOD(12820163/16777216-179203*U97,1)</f>
        <v>0.951672673225403</v>
      </c>
      <c r="V98" s="22" t="str">
        <f aca="false">IF(T98,U98,"")</f>
        <v/>
      </c>
      <c r="W98" s="22" t="str">
        <f aca="false">IF(V98&lt;&gt;"",RANK(V98,V:V),"")</f>
        <v/>
      </c>
      <c r="X98" s="22" t="b">
        <f aca="false">AND(NOT(R98),S98)+0</f>
        <v>0</v>
      </c>
      <c r="Y98" s="22" t="n">
        <f aca="false">MOD(12820163/16777216-179203*Y97,1)</f>
        <v>0.239739368029404</v>
      </c>
      <c r="Z98" s="22" t="str">
        <f aca="false">IF(X98,Y98,"")</f>
        <v/>
      </c>
      <c r="AA98" s="22" t="str">
        <f aca="false">IF(Z98&lt;&gt;"",RANK(Z98,Z:Z),"")</f>
        <v/>
      </c>
      <c r="AB98" s="22" t="str">
        <f aca="false">IF(W98=1,0,AA98)</f>
        <v/>
      </c>
    </row>
    <row r="99" customFormat="false" ht="15" hidden="false" customHeight="false" outlineLevel="0" collapsed="false">
      <c r="A99" s="43" t="n">
        <v>91</v>
      </c>
      <c r="B99" s="44"/>
      <c r="C99" s="45"/>
      <c r="D99" s="45"/>
      <c r="E99" s="46" t="str">
        <f aca="false">IF(AB99&lt;$U$5,"AUDIT","")</f>
        <v/>
      </c>
      <c r="F99" s="47"/>
      <c r="G99" s="47"/>
      <c r="H99" s="47"/>
      <c r="R99" s="22" t="n">
        <f aca="false">IF(C99="Y",1,0)</f>
        <v>0</v>
      </c>
      <c r="S99" s="22" t="n">
        <f aca="false">IF(D99="Y",1,0)</f>
        <v>0</v>
      </c>
      <c r="T99" s="22" t="b">
        <f aca="false">AND(R99,S99)+0</f>
        <v>0</v>
      </c>
      <c r="U99" s="22" t="n">
        <f aca="false">MOD(12820163/16777216-179203*U98,1)</f>
        <v>0.166081249713898</v>
      </c>
      <c r="V99" s="22" t="str">
        <f aca="false">IF(T99,U99,"")</f>
        <v/>
      </c>
      <c r="W99" s="22" t="str">
        <f aca="false">IF(V99&lt;&gt;"",RANK(V99,V:V),"")</f>
        <v/>
      </c>
      <c r="X99" s="22" t="b">
        <f aca="false">AND(NOT(R99),S99)+0</f>
        <v>0</v>
      </c>
      <c r="Y99" s="22" t="n">
        <f aca="false">MOD(12820163/16777216-179203*Y98,1)</f>
        <v>0.750172288215254</v>
      </c>
      <c r="Z99" s="22" t="str">
        <f aca="false">IF(X99,Y99,"")</f>
        <v/>
      </c>
      <c r="AA99" s="22" t="str">
        <f aca="false">IF(Z99&lt;&gt;"",RANK(Z99,Z:Z),"")</f>
        <v/>
      </c>
      <c r="AB99" s="22" t="str">
        <f aca="false">IF(W99=1,0,AA99)</f>
        <v/>
      </c>
    </row>
    <row r="100" customFormat="false" ht="15" hidden="false" customHeight="false" outlineLevel="0" collapsed="false">
      <c r="A100" s="43" t="n">
        <v>92</v>
      </c>
      <c r="B100" s="44"/>
      <c r="C100" s="45"/>
      <c r="D100" s="45"/>
      <c r="E100" s="46" t="str">
        <f aca="false">IF(AB100&lt;$U$5,"AUDIT","")</f>
        <v/>
      </c>
      <c r="F100" s="47"/>
      <c r="G100" s="47"/>
      <c r="H100" s="47"/>
      <c r="R100" s="22" t="n">
        <f aca="false">IF(C100="Y",1,0)</f>
        <v>0</v>
      </c>
      <c r="S100" s="22" t="n">
        <f aca="false">IF(D100="Y",1,0)</f>
        <v>0</v>
      </c>
      <c r="T100" s="22" t="b">
        <f aca="false">AND(R100,S100)+0</f>
        <v>0</v>
      </c>
      <c r="U100" s="22" t="n">
        <f aca="false">MOD(12820163/16777216-179203*U99,1)</f>
        <v>0.505948781967163</v>
      </c>
      <c r="V100" s="22" t="str">
        <f aca="false">IF(T100,U100,"")</f>
        <v/>
      </c>
      <c r="W100" s="22" t="str">
        <f aca="false">IF(V100&lt;&gt;"",RANK(V100,V:V),"")</f>
        <v/>
      </c>
      <c r="X100" s="22" t="b">
        <f aca="false">AND(NOT(R100),S100)+0</f>
        <v>0</v>
      </c>
      <c r="Y100" s="22" t="n">
        <f aca="false">MOD(12820163/16777216-179203*Y99,1)</f>
        <v>0.639576223504264</v>
      </c>
      <c r="Z100" s="22" t="str">
        <f aca="false">IF(X100,Y100,"")</f>
        <v/>
      </c>
      <c r="AA100" s="22" t="str">
        <f aca="false">IF(Z100&lt;&gt;"",RANK(Z100,Z:Z),"")</f>
        <v/>
      </c>
      <c r="AB100" s="22" t="str">
        <f aca="false">IF(W100=1,0,AA100)</f>
        <v/>
      </c>
    </row>
    <row r="101" customFormat="false" ht="15" hidden="false" customHeight="false" outlineLevel="0" collapsed="false">
      <c r="A101" s="43" t="n">
        <v>93</v>
      </c>
      <c r="B101" s="44"/>
      <c r="C101" s="45"/>
      <c r="D101" s="45"/>
      <c r="E101" s="46" t="str">
        <f aca="false">IF(AB101&lt;$U$5,"AUDIT","")</f>
        <v/>
      </c>
      <c r="F101" s="47"/>
      <c r="G101" s="47"/>
      <c r="H101" s="47"/>
      <c r="R101" s="22" t="n">
        <f aca="false">IF(C101="Y",1,0)</f>
        <v>0</v>
      </c>
      <c r="S101" s="22" t="n">
        <f aca="false">IF(D101="Y",1,0)</f>
        <v>0</v>
      </c>
      <c r="T101" s="22" t="b">
        <f aca="false">AND(R101,S101)+0</f>
        <v>0</v>
      </c>
      <c r="U101" s="22" t="n">
        <f aca="false">MOD(12820163/16777216-179203*U100,1)</f>
        <v>0.224566400051117</v>
      </c>
      <c r="V101" s="22" t="str">
        <f aca="false">IF(T101,U101,"")</f>
        <v/>
      </c>
      <c r="W101" s="22" t="str">
        <f aca="false">IF(V101&lt;&gt;"",RANK(V101,V:V),"")</f>
        <v/>
      </c>
      <c r="X101" s="22" t="b">
        <f aca="false">AND(NOT(R101),S101)+0</f>
        <v>0</v>
      </c>
      <c r="Y101" s="22" t="n">
        <f aca="false">MOD(12820163/16777216-179203*Y100,1)</f>
        <v>0.78616062697256</v>
      </c>
      <c r="Z101" s="22" t="str">
        <f aca="false">IF(X101,Y101,"")</f>
        <v/>
      </c>
      <c r="AA101" s="22" t="str">
        <f aca="false">IF(Z101&lt;&gt;"",RANK(Z101,Z:Z),"")</f>
        <v/>
      </c>
      <c r="AB101" s="22" t="str">
        <f aca="false">IF(W101=1,0,AA101)</f>
        <v/>
      </c>
    </row>
    <row r="102" customFormat="false" ht="15" hidden="false" customHeight="false" outlineLevel="0" collapsed="false">
      <c r="A102" s="43" t="n">
        <v>94</v>
      </c>
      <c r="B102" s="44"/>
      <c r="C102" s="45"/>
      <c r="D102" s="45"/>
      <c r="E102" s="46" t="str">
        <f aca="false">IF(AB102&lt;$U$5,"AUDIT","")</f>
        <v/>
      </c>
      <c r="F102" s="47"/>
      <c r="G102" s="47"/>
      <c r="H102" s="47"/>
      <c r="R102" s="22" t="n">
        <f aca="false">IF(C102="Y",1,0)</f>
        <v>0</v>
      </c>
      <c r="S102" s="22" t="n">
        <f aca="false">IF(D102="Y",1,0)</f>
        <v>0</v>
      </c>
      <c r="T102" s="22" t="b">
        <f aca="false">AND(R102,S102)+0</f>
        <v>0</v>
      </c>
      <c r="U102" s="22" t="n">
        <f aca="false">MOD(12820163/16777216-179203*U101,1)</f>
        <v>0.791552901268005</v>
      </c>
      <c r="V102" s="22" t="str">
        <f aca="false">IF(T102,U102,"")</f>
        <v/>
      </c>
      <c r="W102" s="22" t="str">
        <f aca="false">IF(V102&lt;&gt;"",RANK(V102,V:V),"")</f>
        <v/>
      </c>
      <c r="X102" s="22" t="b">
        <f aca="false">AND(NOT(R102),S102)+0</f>
        <v>0</v>
      </c>
      <c r="Y102" s="22" t="n">
        <f aca="false">MOD(12820163/16777216-179203*Y101,1)</f>
        <v>0.421305897936691</v>
      </c>
      <c r="Z102" s="22" t="str">
        <f aca="false">IF(X102,Y102,"")</f>
        <v/>
      </c>
      <c r="AA102" s="22" t="str">
        <f aca="false">IF(Z102&lt;&gt;"",RANK(Z102,Z:Z),"")</f>
        <v/>
      </c>
      <c r="AB102" s="22" t="str">
        <f aca="false">IF(W102=1,0,AA102)</f>
        <v/>
      </c>
    </row>
    <row r="103" customFormat="false" ht="15" hidden="false" customHeight="false" outlineLevel="0" collapsed="false">
      <c r="A103" s="43" t="n">
        <v>95</v>
      </c>
      <c r="B103" s="44"/>
      <c r="C103" s="45"/>
      <c r="D103" s="45"/>
      <c r="E103" s="46" t="str">
        <f aca="false">IF(AB103&lt;$U$5,"AUDIT","")</f>
        <v/>
      </c>
      <c r="F103" s="47"/>
      <c r="G103" s="47"/>
      <c r="H103" s="47"/>
      <c r="R103" s="22" t="n">
        <f aca="false">IF(C103="Y",1,0)</f>
        <v>0</v>
      </c>
      <c r="S103" s="22" t="n">
        <f aca="false">IF(D103="Y",1,0)</f>
        <v>0</v>
      </c>
      <c r="T103" s="22" t="b">
        <f aca="false">AND(R103,S103)+0</f>
        <v>0</v>
      </c>
      <c r="U103" s="22" t="n">
        <f aca="false">MOD(12820163/16777216-179203*U102,1)</f>
        <v>0.10957533121109</v>
      </c>
      <c r="V103" s="22" t="str">
        <f aca="false">IF(T103,U103,"")</f>
        <v/>
      </c>
      <c r="W103" s="22" t="str">
        <f aca="false">IF(V103&lt;&gt;"",RANK(V103,V:V),"")</f>
        <v/>
      </c>
      <c r="X103" s="22" t="b">
        <f aca="false">AND(NOT(R103),S103)+0</f>
        <v>0</v>
      </c>
      <c r="Y103" s="22" t="n">
        <f aca="false">MOD(12820163/16777216-179203*Y102,1)</f>
        <v>0.483313312812243</v>
      </c>
      <c r="Z103" s="22" t="str">
        <f aca="false">IF(X103,Y103,"")</f>
        <v/>
      </c>
      <c r="AA103" s="22" t="str">
        <f aca="false">IF(Z103&lt;&gt;"",RANK(Z103,Z:Z),"")</f>
        <v/>
      </c>
      <c r="AB103" s="22" t="str">
        <f aca="false">IF(W103=1,0,AA103)</f>
        <v/>
      </c>
    </row>
    <row r="104" customFormat="false" ht="15" hidden="false" customHeight="false" outlineLevel="0" collapsed="false">
      <c r="A104" s="43" t="n">
        <v>96</v>
      </c>
      <c r="B104" s="44"/>
      <c r="C104" s="45"/>
      <c r="D104" s="45"/>
      <c r="E104" s="46" t="str">
        <f aca="false">IF(AB104&lt;$U$5,"AUDIT","")</f>
        <v/>
      </c>
      <c r="F104" s="47"/>
      <c r="G104" s="47"/>
      <c r="H104" s="47"/>
      <c r="R104" s="22" t="n">
        <f aca="false">IF(C104="Y",1,0)</f>
        <v>0</v>
      </c>
      <c r="S104" s="22" t="n">
        <f aca="false">IF(D104="Y",1,0)</f>
        <v>0</v>
      </c>
      <c r="T104" s="22" t="b">
        <f aca="false">AND(R104,S104)+0</f>
        <v>0</v>
      </c>
      <c r="U104" s="22" t="n">
        <f aca="false">MOD(12820163/16777216-179203*U103,1)</f>
        <v>0.536062240600586</v>
      </c>
      <c r="V104" s="22" t="str">
        <f aca="false">IF(T104,U104,"")</f>
        <v/>
      </c>
      <c r="W104" s="22" t="str">
        <f aca="false">IF(V104&lt;&gt;"",RANK(V104,V:V),"")</f>
        <v/>
      </c>
      <c r="X104" s="22" t="b">
        <f aca="false">AND(NOT(R104),S104)+0</f>
        <v>0</v>
      </c>
      <c r="Y104" s="22" t="n">
        <f aca="false">MOD(12820163/16777216-179203*Y103,1)</f>
        <v>0.568545369256754</v>
      </c>
      <c r="Z104" s="22" t="str">
        <f aca="false">IF(X104,Y104,"")</f>
        <v/>
      </c>
      <c r="AA104" s="22" t="str">
        <f aca="false">IF(Z104&lt;&gt;"",RANK(Z104,Z:Z),"")</f>
        <v/>
      </c>
      <c r="AB104" s="22" t="str">
        <f aca="false">IF(W104=1,0,AA104)</f>
        <v/>
      </c>
    </row>
    <row r="105" customFormat="false" ht="15" hidden="false" customHeight="false" outlineLevel="0" collapsed="false">
      <c r="A105" s="43" t="n">
        <v>97</v>
      </c>
      <c r="B105" s="44"/>
      <c r="C105" s="45"/>
      <c r="D105" s="45"/>
      <c r="E105" s="46" t="str">
        <f aca="false">IF(AB105&lt;$U$5,"AUDIT","")</f>
        <v/>
      </c>
      <c r="F105" s="47"/>
      <c r="G105" s="47"/>
      <c r="H105" s="47"/>
      <c r="R105" s="22" t="n">
        <f aca="false">IF(C105="Y",1,0)</f>
        <v>0</v>
      </c>
      <c r="S105" s="22" t="n">
        <f aca="false">IF(D105="Y",1,0)</f>
        <v>0</v>
      </c>
      <c r="T105" s="22" t="b">
        <f aca="false">AND(R105,S105)+0</f>
        <v>0</v>
      </c>
      <c r="U105" s="22" t="n">
        <f aca="false">MOD(12820163/16777216-179203*U104,1)</f>
        <v>0.802438914775848</v>
      </c>
      <c r="V105" s="22" t="str">
        <f aca="false">IF(T105,U105,"")</f>
        <v/>
      </c>
      <c r="W105" s="22" t="str">
        <f aca="false">IF(V105&lt;&gt;"",RANK(V105,V:V),"")</f>
        <v/>
      </c>
      <c r="X105" s="22" t="b">
        <f aca="false">AND(NOT(R105),S105)+0</f>
        <v>0</v>
      </c>
      <c r="Y105" s="22" t="n">
        <f aca="false">MOD(12820163/16777216-179203*Y104,1)</f>
        <v>0.72833434358472</v>
      </c>
      <c r="Z105" s="22" t="str">
        <f aca="false">IF(X105,Y105,"")</f>
        <v/>
      </c>
      <c r="AA105" s="22" t="str">
        <f aca="false">IF(Z105&lt;&gt;"",RANK(Z105,Z:Z),"")</f>
        <v/>
      </c>
      <c r="AB105" s="22" t="str">
        <f aca="false">IF(W105=1,0,AA105)</f>
        <v/>
      </c>
    </row>
    <row r="106" customFormat="false" ht="15" hidden="false" customHeight="false" outlineLevel="0" collapsed="false">
      <c r="A106" s="43" t="n">
        <v>98</v>
      </c>
      <c r="B106" s="44"/>
      <c r="C106" s="45"/>
      <c r="D106" s="45"/>
      <c r="E106" s="46" t="str">
        <f aca="false">IF(AB106&lt;$U$5,"AUDIT","")</f>
        <v/>
      </c>
      <c r="F106" s="47"/>
      <c r="G106" s="47"/>
      <c r="H106" s="47"/>
      <c r="R106" s="22" t="n">
        <f aca="false">IF(C106="Y",1,0)</f>
        <v>0</v>
      </c>
      <c r="S106" s="22" t="n">
        <f aca="false">IF(D106="Y",1,0)</f>
        <v>0</v>
      </c>
      <c r="T106" s="22" t="b">
        <f aca="false">AND(R106,S106)+0</f>
        <v>0</v>
      </c>
      <c r="U106" s="22" t="n">
        <f aca="false">MOD(12820163/16777216-179203*U105,1)</f>
        <v>0.303296685218811</v>
      </c>
      <c r="V106" s="22" t="str">
        <f aca="false">IF(T106,U106,"")</f>
        <v/>
      </c>
      <c r="W106" s="22" t="str">
        <f aca="false">IF(V106&lt;&gt;"",RANK(V106,V:V),"")</f>
        <v/>
      </c>
      <c r="X106" s="22" t="b">
        <f aca="false">AND(NOT(R106),S106)+0</f>
        <v>0</v>
      </c>
      <c r="Y106" s="22" t="n">
        <f aca="false">MOD(12820163/16777216-179203*Y105,1)</f>
        <v>0.0647678489913233</v>
      </c>
      <c r="Z106" s="22" t="str">
        <f aca="false">IF(X106,Y106,"")</f>
        <v/>
      </c>
      <c r="AA106" s="22" t="str">
        <f aca="false">IF(Z106&lt;&gt;"",RANK(Z106,Z:Z),"")</f>
        <v/>
      </c>
      <c r="AB106" s="22" t="str">
        <f aca="false">IF(W106=1,0,AA106)</f>
        <v/>
      </c>
    </row>
    <row r="107" customFormat="false" ht="15" hidden="false" customHeight="false" outlineLevel="0" collapsed="false">
      <c r="A107" s="43" t="n">
        <v>99</v>
      </c>
      <c r="B107" s="44"/>
      <c r="C107" s="45"/>
      <c r="D107" s="45"/>
      <c r="E107" s="46" t="str">
        <f aca="false">IF(AB107&lt;$U$5,"AUDIT","")</f>
        <v/>
      </c>
      <c r="F107" s="47"/>
      <c r="G107" s="47"/>
      <c r="H107" s="47"/>
      <c r="R107" s="22" t="n">
        <f aca="false">IF(C107="Y",1,0)</f>
        <v>0</v>
      </c>
      <c r="S107" s="22" t="n">
        <f aca="false">IF(D107="Y",1,0)</f>
        <v>0</v>
      </c>
      <c r="T107" s="22" t="b">
        <f aca="false">AND(R107,S107)+0</f>
        <v>0</v>
      </c>
      <c r="U107" s="22" t="n">
        <f aca="false">MOD(12820163/16777216-179203*U106,1)</f>
        <v>0.0882599949836731</v>
      </c>
      <c r="V107" s="22" t="str">
        <f aca="false">IF(T107,U107,"")</f>
        <v/>
      </c>
      <c r="W107" s="22" t="str">
        <f aca="false">IF(V107&lt;&gt;"",RANK(V107,V:V),"")</f>
        <v/>
      </c>
      <c r="X107" s="22" t="b">
        <f aca="false">AND(NOT(R107),S107)+0</f>
        <v>0</v>
      </c>
      <c r="Y107" s="22" t="n">
        <f aca="false">MOD(12820163/16777216-179203*Y106,1)</f>
        <v>0.171298469475005</v>
      </c>
      <c r="Z107" s="22" t="str">
        <f aca="false">IF(X107,Y107,"")</f>
        <v/>
      </c>
      <c r="AA107" s="22" t="str">
        <f aca="false">IF(Z107&lt;&gt;"",RANK(Z107,Z:Z),"")</f>
        <v/>
      </c>
      <c r="AB107" s="22" t="str">
        <f aca="false">IF(W107=1,0,AA107)</f>
        <v/>
      </c>
    </row>
    <row r="108" customFormat="false" ht="15" hidden="false" customHeight="false" outlineLevel="0" collapsed="false">
      <c r="A108" s="43" t="n">
        <v>100</v>
      </c>
      <c r="B108" s="44"/>
      <c r="C108" s="45"/>
      <c r="D108" s="45"/>
      <c r="E108" s="46" t="str">
        <f aca="false">IF(AB108&lt;$U$5,"AUDIT","")</f>
        <v/>
      </c>
      <c r="F108" s="47"/>
      <c r="G108" s="47"/>
      <c r="H108" s="47"/>
      <c r="R108" s="22" t="n">
        <f aca="false">IF(C108="Y",1,0)</f>
        <v>0</v>
      </c>
      <c r="S108" s="22" t="n">
        <f aca="false">IF(D108="Y",1,0)</f>
        <v>0</v>
      </c>
      <c r="T108" s="22" t="b">
        <f aca="false">AND(R108,S108)+0</f>
        <v>0</v>
      </c>
      <c r="U108" s="22" t="n">
        <f aca="false">MOD(12820163/16777216-179203*U107,1)</f>
        <v>0.308260202407837</v>
      </c>
      <c r="V108" s="22" t="str">
        <f aca="false">IF(T108,U108,"")</f>
        <v/>
      </c>
      <c r="W108" s="22" t="str">
        <f aca="false">IF(V108&lt;&gt;"",RANK(V108,V:V),"")</f>
        <v/>
      </c>
      <c r="X108" s="22" t="b">
        <f aca="false">AND(NOT(R108),S108)+0</f>
        <v>0</v>
      </c>
      <c r="Y108" s="22" t="n">
        <f aca="false">MOD(12820163/16777216-179203*Y107,1)</f>
        <v>0.564515932288487</v>
      </c>
      <c r="Z108" s="22" t="str">
        <f aca="false">IF(X108,Y108,"")</f>
        <v/>
      </c>
      <c r="AA108" s="22" t="str">
        <f aca="false">IF(Z108&lt;&gt;"",RANK(Z108,Z:Z),"")</f>
        <v/>
      </c>
      <c r="AB108" s="22" t="str">
        <f aca="false">IF(W108=1,0,AA108)</f>
        <v/>
      </c>
    </row>
    <row r="109" customFormat="false" ht="15" hidden="false" customHeight="false" outlineLevel="0" collapsed="false">
      <c r="A109" s="43" t="n">
        <v>101</v>
      </c>
      <c r="B109" s="44"/>
      <c r="C109" s="45"/>
      <c r="D109" s="45"/>
      <c r="E109" s="46" t="str">
        <f aca="false">IF(AB109&lt;$U$5,"AUDIT","")</f>
        <v/>
      </c>
      <c r="F109" s="47"/>
      <c r="G109" s="47"/>
      <c r="H109" s="47"/>
      <c r="R109" s="22" t="n">
        <f aca="false">IF(C109="Y",1,0)</f>
        <v>0</v>
      </c>
      <c r="S109" s="22" t="n">
        <f aca="false">IF(D109="Y",1,0)</f>
        <v>0</v>
      </c>
      <c r="T109" s="22" t="b">
        <f aca="false">AND(R109,S109)+0</f>
        <v>0</v>
      </c>
      <c r="U109" s="22" t="n">
        <f aca="false">MOD(12820163/16777216-179203*U108,1)</f>
        <v>0.611089169979096</v>
      </c>
      <c r="V109" s="22" t="str">
        <f aca="false">IF(T109,U109,"")</f>
        <v/>
      </c>
      <c r="W109" s="22" t="str">
        <f aca="false">IF(V109&lt;&gt;"",RANK(V109,V:V),"")</f>
        <v/>
      </c>
      <c r="X109" s="22" t="b">
        <f aca="false">AND(NOT(R109),S109)+0</f>
        <v>0</v>
      </c>
      <c r="Y109" s="22" t="n">
        <f aca="false">MOD(12820163/16777216-179203*Y108,1)</f>
        <v>0.815527367929462</v>
      </c>
      <c r="Z109" s="22" t="str">
        <f aca="false">IF(X109,Y109,"")</f>
        <v/>
      </c>
      <c r="AA109" s="22" t="str">
        <f aca="false">IF(Z109&lt;&gt;"",RANK(Z109,Z:Z),"")</f>
        <v/>
      </c>
      <c r="AB109" s="22" t="str">
        <f aca="false">IF(W109=1,0,AA109)</f>
        <v/>
      </c>
    </row>
    <row r="110" customFormat="false" ht="15" hidden="false" customHeight="false" outlineLevel="0" collapsed="false">
      <c r="A110" s="43" t="n">
        <v>102</v>
      </c>
      <c r="B110" s="44"/>
      <c r="C110" s="45"/>
      <c r="D110" s="45"/>
      <c r="E110" s="46" t="str">
        <f aca="false">IF(AB110&lt;$U$5,"AUDIT","")</f>
        <v/>
      </c>
      <c r="F110" s="47"/>
      <c r="G110" s="47"/>
      <c r="H110" s="47"/>
      <c r="R110" s="22" t="n">
        <f aca="false">IF(C110="Y",1,0)</f>
        <v>0</v>
      </c>
      <c r="S110" s="22" t="n">
        <f aca="false">IF(D110="Y",1,0)</f>
        <v>0</v>
      </c>
      <c r="T110" s="22" t="b">
        <f aca="false">AND(R110,S110)+0</f>
        <v>0</v>
      </c>
      <c r="U110" s="22" t="n">
        <f aca="false">MOD(12820163/16777216-179203*U109,1)</f>
        <v>0.75161349773407</v>
      </c>
      <c r="V110" s="22" t="str">
        <f aca="false">IF(T110,U110,"")</f>
        <v/>
      </c>
      <c r="W110" s="22" t="str">
        <f aca="false">IF(V110&lt;&gt;"",RANK(V110,V:V),"")</f>
        <v/>
      </c>
      <c r="X110" s="22" t="b">
        <f aca="false">AND(NOT(R110),S110)+0</f>
        <v>0</v>
      </c>
      <c r="Y110" s="22" t="n">
        <f aca="false">MOD(12820163/16777216-179203*Y109,1)</f>
        <v>0.813226198137272</v>
      </c>
      <c r="Z110" s="22" t="str">
        <f aca="false">IF(X110,Y110,"")</f>
        <v/>
      </c>
      <c r="AA110" s="22" t="str">
        <f aca="false">IF(Z110&lt;&gt;"",RANK(Z110,Z:Z),"")</f>
        <v/>
      </c>
      <c r="AB110" s="22" t="str">
        <f aca="false">IF(W110=1,0,AA110)</f>
        <v/>
      </c>
    </row>
    <row r="111" customFormat="false" ht="15" hidden="false" customHeight="false" outlineLevel="0" collapsed="false">
      <c r="A111" s="43" t="n">
        <v>103</v>
      </c>
      <c r="B111" s="44"/>
      <c r="C111" s="45"/>
      <c r="D111" s="45"/>
      <c r="E111" s="46" t="str">
        <f aca="false">IF(AB111&lt;$U$5,"AUDIT","")</f>
        <v/>
      </c>
      <c r="F111" s="47"/>
      <c r="G111" s="47"/>
      <c r="H111" s="47"/>
      <c r="R111" s="22" t="n">
        <f aca="false">IF(C111="Y",1,0)</f>
        <v>0</v>
      </c>
      <c r="S111" s="22" t="n">
        <f aca="false">IF(D111="Y",1,0)</f>
        <v>0</v>
      </c>
      <c r="T111" s="22" t="b">
        <f aca="false">AND(R111,S111)+0</f>
        <v>0</v>
      </c>
      <c r="U111" s="22" t="n">
        <f aca="false">MOD(12820163/16777216-179203*U110,1)</f>
        <v>0.370506823062897</v>
      </c>
      <c r="V111" s="22" t="str">
        <f aca="false">IF(T111,U111,"")</f>
        <v/>
      </c>
      <c r="W111" s="22" t="str">
        <f aca="false">IF(V111&lt;&gt;"",RANK(V111,V:V),"")</f>
        <v/>
      </c>
      <c r="X111" s="22" t="b">
        <f aca="false">AND(NOT(R111),S111)+0</f>
        <v>0</v>
      </c>
      <c r="Y111" s="22" t="n">
        <f aca="false">MOD(12820163/16777216-179203*Y110,1)</f>
        <v>0.189756467996631</v>
      </c>
      <c r="Z111" s="22" t="str">
        <f aca="false">IF(X111,Y111,"")</f>
        <v/>
      </c>
      <c r="AA111" s="22" t="str">
        <f aca="false">IF(Z111&lt;&gt;"",RANK(Z111,Z:Z),"")</f>
        <v/>
      </c>
      <c r="AB111" s="22" t="str">
        <f aca="false">IF(W111=1,0,AA111)</f>
        <v/>
      </c>
    </row>
    <row r="112" customFormat="false" ht="15" hidden="false" customHeight="false" outlineLevel="0" collapsed="false">
      <c r="A112" s="43" t="n">
        <v>104</v>
      </c>
      <c r="B112" s="44"/>
      <c r="C112" s="45"/>
      <c r="D112" s="45"/>
      <c r="E112" s="46" t="str">
        <f aca="false">IF(AB112&lt;$U$5,"AUDIT","")</f>
        <v/>
      </c>
      <c r="F112" s="47"/>
      <c r="G112" s="47"/>
      <c r="H112" s="47"/>
      <c r="R112" s="22" t="n">
        <f aca="false">IF(C112="Y",1,0)</f>
        <v>0</v>
      </c>
      <c r="S112" s="22" t="n">
        <f aca="false">IF(D112="Y",1,0)</f>
        <v>0</v>
      </c>
      <c r="T112" s="22" t="b">
        <f aca="false">AND(R112,S112)+0</f>
        <v>0</v>
      </c>
      <c r="U112" s="22" t="n">
        <f aca="false">MOD(12820163/16777216-179203*U111,1)</f>
        <v>0.829927921295166</v>
      </c>
      <c r="V112" s="22" t="str">
        <f aca="false">IF(T112,U112,"")</f>
        <v/>
      </c>
      <c r="W112" s="22" t="str">
        <f aca="false">IF(V112&lt;&gt;"",RANK(V112,V:V),"")</f>
        <v/>
      </c>
      <c r="X112" s="22" t="b">
        <f aca="false">AND(NOT(R112),S112)+0</f>
        <v>0</v>
      </c>
      <c r="Y112" s="22" t="n">
        <f aca="false">MOD(12820163/16777216-179203*Y111,1)</f>
        <v>0.835806861345191</v>
      </c>
      <c r="Z112" s="22" t="str">
        <f aca="false">IF(X112,Y112,"")</f>
        <v/>
      </c>
      <c r="AA112" s="22" t="str">
        <f aca="false">IF(Z112&lt;&gt;"",RANK(Z112,Z:Z),"")</f>
        <v/>
      </c>
      <c r="AB112" s="22" t="str">
        <f aca="false">IF(W112=1,0,AA112)</f>
        <v/>
      </c>
    </row>
    <row r="113" customFormat="false" ht="15" hidden="false" customHeight="false" outlineLevel="0" collapsed="false">
      <c r="A113" s="43" t="n">
        <v>105</v>
      </c>
      <c r="B113" s="44"/>
      <c r="C113" s="45"/>
      <c r="D113" s="45"/>
      <c r="E113" s="46" t="str">
        <f aca="false">IF(AB113&lt;$U$5,"AUDIT","")</f>
        <v/>
      </c>
      <c r="F113" s="47"/>
      <c r="G113" s="47"/>
      <c r="H113" s="47"/>
      <c r="R113" s="22" t="n">
        <f aca="false">IF(C113="Y",1,0)</f>
        <v>0</v>
      </c>
      <c r="S113" s="22" t="n">
        <f aca="false">IF(D113="Y",1,0)</f>
        <v>0</v>
      </c>
      <c r="T113" s="22" t="b">
        <f aca="false">AND(R113,S113)+0</f>
        <v>0</v>
      </c>
      <c r="U113" s="22" t="n">
        <f aca="false">MOD(12820163/16777216-179203*U112,1)</f>
        <v>0.190861403942108</v>
      </c>
      <c r="V113" s="22" t="str">
        <f aca="false">IF(T113,U113,"")</f>
        <v/>
      </c>
      <c r="W113" s="22" t="str">
        <f aca="false">IF(V113&lt;&gt;"",RANK(V113,V:V),"")</f>
        <v/>
      </c>
      <c r="X113" s="22" t="b">
        <f aca="false">AND(NOT(R113),S113)+0</f>
        <v>0</v>
      </c>
      <c r="Y113" s="22" t="n">
        <f aca="false">MOD(12820163/16777216-179203*Y112,1)</f>
        <v>0.667167619394604</v>
      </c>
      <c r="Z113" s="22" t="str">
        <f aca="false">IF(X113,Y113,"")</f>
        <v/>
      </c>
      <c r="AA113" s="22" t="str">
        <f aca="false">IF(Z113&lt;&gt;"",RANK(Z113,Z:Z),"")</f>
        <v/>
      </c>
      <c r="AB113" s="22" t="str">
        <f aca="false">IF(W113=1,0,AA113)</f>
        <v/>
      </c>
    </row>
    <row r="114" customFormat="false" ht="15" hidden="false" customHeight="false" outlineLevel="0" collapsed="false">
      <c r="A114" s="43" t="n">
        <v>106</v>
      </c>
      <c r="B114" s="44"/>
      <c r="C114" s="45"/>
      <c r="D114" s="45"/>
      <c r="E114" s="46" t="str">
        <f aca="false">IF(AB114&lt;$U$5,"AUDIT","")</f>
        <v/>
      </c>
      <c r="F114" s="47"/>
      <c r="G114" s="47"/>
      <c r="H114" s="47"/>
      <c r="R114" s="22" t="n">
        <f aca="false">IF(C114="Y",1,0)</f>
        <v>0</v>
      </c>
      <c r="S114" s="22" t="n">
        <f aca="false">IF(D114="Y",1,0)</f>
        <v>0</v>
      </c>
      <c r="T114" s="22" t="b">
        <f aca="false">AND(R114,S114)+0</f>
        <v>0</v>
      </c>
      <c r="U114" s="22" t="n">
        <f aca="false">MOD(12820163/16777216-179203*U113,1)</f>
        <v>0.827970623970032</v>
      </c>
      <c r="V114" s="22" t="str">
        <f aca="false">IF(T114,U114,"")</f>
        <v/>
      </c>
      <c r="W114" s="22" t="str">
        <f aca="false">IF(V114&lt;&gt;"",RANK(V114,V:V),"")</f>
        <v/>
      </c>
      <c r="X114" s="22" t="b">
        <f aca="false">AND(NOT(R114),S114)+0</f>
        <v>0</v>
      </c>
      <c r="Y114" s="22" t="n">
        <f aca="false">MOD(12820163/16777216-179203*Y113,1)</f>
        <v>0.325242890336085</v>
      </c>
      <c r="Z114" s="22" t="str">
        <f aca="false">IF(X114,Y114,"")</f>
        <v/>
      </c>
      <c r="AA114" s="22" t="str">
        <f aca="false">IF(Z114&lt;&gt;"",RANK(Z114,Z:Z),"")</f>
        <v/>
      </c>
      <c r="AB114" s="22" t="str">
        <f aca="false">IF(W114=1,0,AA114)</f>
        <v/>
      </c>
    </row>
    <row r="115" customFormat="false" ht="15" hidden="false" customHeight="false" outlineLevel="0" collapsed="false">
      <c r="A115" s="43" t="n">
        <v>107</v>
      </c>
      <c r="B115" s="44"/>
      <c r="C115" s="45"/>
      <c r="D115" s="45"/>
      <c r="E115" s="46" t="str">
        <f aca="false">IF(AB115&lt;$U$5,"AUDIT","")</f>
        <v/>
      </c>
      <c r="F115" s="47"/>
      <c r="G115" s="47"/>
      <c r="H115" s="47"/>
      <c r="R115" s="22" t="n">
        <f aca="false">IF(C115="Y",1,0)</f>
        <v>0</v>
      </c>
      <c r="S115" s="22" t="n">
        <f aca="false">IF(D115="Y",1,0)</f>
        <v>0</v>
      </c>
      <c r="T115" s="22" t="b">
        <f aca="false">AND(R115,S115)+0</f>
        <v>0</v>
      </c>
      <c r="U115" s="22" t="n">
        <f aca="false">MOD(12820163/16777216-179203*U114,1)</f>
        <v>0.944413959980011</v>
      </c>
      <c r="V115" s="22" t="str">
        <f aca="false">IF(T115,U115,"")</f>
        <v/>
      </c>
      <c r="W115" s="22" t="str">
        <f aca="false">IF(V115&lt;&gt;"",RANK(V115,V:V),"")</f>
        <v/>
      </c>
      <c r="X115" s="22" t="b">
        <f aca="false">AND(NOT(R115),S115)+0</f>
        <v>0</v>
      </c>
      <c r="Y115" s="22" t="n">
        <f aca="false">MOD(12820163/16777216-179203*Y114,1)</f>
        <v>0.262464364117477</v>
      </c>
      <c r="Z115" s="22" t="str">
        <f aca="false">IF(X115,Y115,"")</f>
        <v/>
      </c>
      <c r="AA115" s="22" t="str">
        <f aca="false">IF(Z115&lt;&gt;"",RANK(Z115,Z:Z),"")</f>
        <v/>
      </c>
      <c r="AB115" s="22" t="str">
        <f aca="false">IF(W115=1,0,AA115)</f>
        <v/>
      </c>
    </row>
    <row r="116" customFormat="false" ht="15" hidden="false" customHeight="false" outlineLevel="0" collapsed="false">
      <c r="A116" s="43" t="n">
        <v>108</v>
      </c>
      <c r="B116" s="44"/>
      <c r="C116" s="45"/>
      <c r="D116" s="45"/>
      <c r="E116" s="46" t="str">
        <f aca="false">IF(AB116&lt;$U$5,"AUDIT","")</f>
        <v/>
      </c>
      <c r="F116" s="47"/>
      <c r="G116" s="47"/>
      <c r="H116" s="47"/>
      <c r="R116" s="22" t="n">
        <f aca="false">IF(C116="Y",1,0)</f>
        <v>0</v>
      </c>
      <c r="S116" s="22" t="n">
        <f aca="false">IF(D116="Y",1,0)</f>
        <v>0</v>
      </c>
      <c r="T116" s="22" t="b">
        <f aca="false">AND(R116,S116)+0</f>
        <v>0</v>
      </c>
      <c r="U116" s="22" t="n">
        <f aca="false">MOD(12820163/16777216-179203*U115,1)</f>
        <v>0.949270963668823</v>
      </c>
      <c r="V116" s="22" t="str">
        <f aca="false">IF(T116,U116,"")</f>
        <v/>
      </c>
      <c r="W116" s="22" t="str">
        <f aca="false">IF(V116&lt;&gt;"",RANK(V116,V:V),"")</f>
        <v/>
      </c>
      <c r="X116" s="22" t="b">
        <f aca="false">AND(NOT(R116),S116)+0</f>
        <v>0</v>
      </c>
      <c r="Y116" s="22" t="n">
        <f aca="false">MOD(12820163/16777216-179203*Y115,1)</f>
        <v>0.362698317330796</v>
      </c>
      <c r="Z116" s="22" t="str">
        <f aca="false">IF(X116,Y116,"")</f>
        <v/>
      </c>
      <c r="AA116" s="22" t="str">
        <f aca="false">IF(Z116&lt;&gt;"",RANK(Z116,Z:Z),"")</f>
        <v/>
      </c>
      <c r="AB116" s="22" t="str">
        <f aca="false">IF(W116=1,0,AA116)</f>
        <v/>
      </c>
    </row>
    <row r="117" customFormat="false" ht="15" hidden="false" customHeight="false" outlineLevel="0" collapsed="false">
      <c r="A117" s="43" t="n">
        <v>109</v>
      </c>
      <c r="B117" s="44"/>
      <c r="C117" s="45"/>
      <c r="D117" s="45"/>
      <c r="E117" s="46" t="str">
        <f aca="false">IF(AB117&lt;$U$5,"AUDIT","")</f>
        <v/>
      </c>
      <c r="F117" s="47"/>
      <c r="G117" s="47"/>
      <c r="H117" s="47"/>
      <c r="R117" s="22" t="n">
        <f aca="false">IF(C117="Y",1,0)</f>
        <v>0</v>
      </c>
      <c r="S117" s="22" t="n">
        <f aca="false">IF(D117="Y",1,0)</f>
        <v>0</v>
      </c>
      <c r="T117" s="22" t="b">
        <f aca="false">AND(R117,S117)+0</f>
        <v>0</v>
      </c>
      <c r="U117" s="22" t="n">
        <f aca="false">MOD(12820163/16777216-179203*U116,1)</f>
        <v>0.559638917446137</v>
      </c>
      <c r="V117" s="22" t="str">
        <f aca="false">IF(T117,U117,"")</f>
        <v/>
      </c>
      <c r="W117" s="22" t="str">
        <f aca="false">IF(V117&lt;&gt;"",RANK(V117,V:V),"")</f>
        <v/>
      </c>
      <c r="X117" s="22" t="b">
        <f aca="false">AND(NOT(R117),S117)+0</f>
        <v>0</v>
      </c>
      <c r="Y117" s="22" t="n">
        <f aca="false">MOD(12820163/16777216-179203*Y116,1)</f>
        <v>0.137580630893353</v>
      </c>
      <c r="Z117" s="22" t="str">
        <f aca="false">IF(X117,Y117,"")</f>
        <v/>
      </c>
      <c r="AA117" s="22" t="str">
        <f aca="false">IF(Z117&lt;&gt;"",RANK(Z117,Z:Z),"")</f>
        <v/>
      </c>
      <c r="AB117" s="22" t="str">
        <f aca="false">IF(W117=1,0,AA117)</f>
        <v/>
      </c>
    </row>
    <row r="118" customFormat="false" ht="15" hidden="false" customHeight="false" outlineLevel="0" collapsed="false">
      <c r="A118" s="43" t="n">
        <v>110</v>
      </c>
      <c r="B118" s="44"/>
      <c r="C118" s="45"/>
      <c r="D118" s="45"/>
      <c r="E118" s="46" t="str">
        <f aca="false">IF(AB118&lt;$U$5,"AUDIT","")</f>
        <v/>
      </c>
      <c r="F118" s="47"/>
      <c r="G118" s="47"/>
      <c r="H118" s="47"/>
      <c r="R118" s="22" t="n">
        <f aca="false">IF(C118="Y",1,0)</f>
        <v>0</v>
      </c>
      <c r="S118" s="22" t="n">
        <f aca="false">IF(D118="Y",1,0)</f>
        <v>0</v>
      </c>
      <c r="T118" s="22" t="b">
        <f aca="false">AND(R118,S118)+0</f>
        <v>0</v>
      </c>
      <c r="U118" s="22" t="n">
        <f aca="false">MOD(12820163/16777216-179203*U117,1)</f>
        <v>0.791218161582947</v>
      </c>
      <c r="V118" s="22" t="str">
        <f aca="false">IF(T118,U118,"")</f>
        <v/>
      </c>
      <c r="W118" s="22" t="str">
        <f aca="false">IF(V118&lt;&gt;"",RANK(V118,V:V),"")</f>
        <v/>
      </c>
      <c r="X118" s="22" t="b">
        <f aca="false">AND(NOT(R118),S118)+0</f>
        <v>0</v>
      </c>
      <c r="Y118" s="22" t="n">
        <f aca="false">MOD(12820163/16777216-179203*Y117,1)</f>
        <v>0.902343279973138</v>
      </c>
      <c r="Z118" s="22" t="str">
        <f aca="false">IF(X118,Y118,"")</f>
        <v/>
      </c>
      <c r="AA118" s="22" t="str">
        <f aca="false">IF(Z118&lt;&gt;"",RANK(Z118,Z:Z),"")</f>
        <v/>
      </c>
      <c r="AB118" s="22" t="str">
        <f aca="false">IF(W118=1,0,AA118)</f>
        <v/>
      </c>
    </row>
    <row r="119" customFormat="false" ht="15" hidden="false" customHeight="false" outlineLevel="0" collapsed="false">
      <c r="A119" s="43" t="n">
        <v>111</v>
      </c>
      <c r="B119" s="44"/>
      <c r="C119" s="45"/>
      <c r="D119" s="45"/>
      <c r="E119" s="46" t="str">
        <f aca="false">IF(AB119&lt;$U$5,"AUDIT","")</f>
        <v/>
      </c>
      <c r="F119" s="47"/>
      <c r="G119" s="47"/>
      <c r="H119" s="47"/>
      <c r="R119" s="22" t="n">
        <f aca="false">IF(C119="Y",1,0)</f>
        <v>0</v>
      </c>
      <c r="S119" s="22" t="n">
        <f aca="false">IF(D119="Y",1,0)</f>
        <v>0</v>
      </c>
      <c r="T119" s="22" t="b">
        <f aca="false">AND(R119,S119)+0</f>
        <v>0</v>
      </c>
      <c r="U119" s="22" t="n">
        <f aca="false">MOD(12820163/16777216-179203*U118,1)</f>
        <v>0.0959311127662659</v>
      </c>
      <c r="V119" s="22" t="str">
        <f aca="false">IF(T119,U119,"")</f>
        <v/>
      </c>
      <c r="W119" s="22" t="str">
        <f aca="false">IF(V119&lt;&gt;"",RANK(V119,V:V),"")</f>
        <v/>
      </c>
      <c r="X119" s="22" t="b">
        <f aca="false">AND(NOT(R119),S119)+0</f>
        <v>0</v>
      </c>
      <c r="Y119" s="22" t="n">
        <f aca="false">MOD(12820163/16777216-179203*Y118,1)</f>
        <v>0.141340235306416</v>
      </c>
      <c r="Z119" s="22" t="str">
        <f aca="false">IF(X119,Y119,"")</f>
        <v/>
      </c>
      <c r="AA119" s="22" t="str">
        <f aca="false">IF(Z119&lt;&gt;"",RANK(Z119,Z:Z),"")</f>
        <v/>
      </c>
      <c r="AB119" s="22" t="str">
        <f aca="false">IF(W119=1,0,AA119)</f>
        <v/>
      </c>
    </row>
    <row r="120" customFormat="false" ht="15" hidden="false" customHeight="false" outlineLevel="0" collapsed="false">
      <c r="A120" s="43" t="n">
        <v>112</v>
      </c>
      <c r="B120" s="44"/>
      <c r="C120" s="45"/>
      <c r="D120" s="45"/>
      <c r="E120" s="46" t="str">
        <f aca="false">IF(AB120&lt;$U$5,"AUDIT","")</f>
        <v/>
      </c>
      <c r="F120" s="47"/>
      <c r="G120" s="47"/>
      <c r="H120" s="47"/>
      <c r="R120" s="22" t="n">
        <f aca="false">IF(C120="Y",1,0)</f>
        <v>0</v>
      </c>
      <c r="S120" s="22" t="n">
        <f aca="false">IF(D120="Y",1,0)</f>
        <v>0</v>
      </c>
      <c r="T120" s="22" t="b">
        <f aca="false">AND(R120,S120)+0</f>
        <v>0</v>
      </c>
      <c r="U120" s="22" t="n">
        <f aca="false">MOD(12820163/16777216-179203*U119,1)</f>
        <v>0.620940208435059</v>
      </c>
      <c r="V120" s="22" t="str">
        <f aca="false">IF(T120,U120,"")</f>
        <v/>
      </c>
      <c r="W120" s="22" t="str">
        <f aca="false">IF(V120&lt;&gt;"",RANK(V120,V:V),"")</f>
        <v/>
      </c>
      <c r="X120" s="22" t="b">
        <f aca="false">AND(NOT(R120),S120)+0</f>
        <v>0</v>
      </c>
      <c r="Y120" s="22" t="n">
        <f aca="false">MOD(12820163/16777216-179203*Y119,1)</f>
        <v>0.169953645963687</v>
      </c>
      <c r="Z120" s="22" t="str">
        <f aca="false">IF(X120,Y120,"")</f>
        <v/>
      </c>
      <c r="AA120" s="22" t="str">
        <f aca="false">IF(Z120&lt;&gt;"",RANK(Z120,Z:Z),"")</f>
        <v/>
      </c>
      <c r="AB120" s="22" t="str">
        <f aca="false">IF(W120=1,0,AA120)</f>
        <v/>
      </c>
    </row>
    <row r="121" customFormat="false" ht="15" hidden="false" customHeight="false" outlineLevel="0" collapsed="false">
      <c r="A121" s="43" t="n">
        <v>113</v>
      </c>
      <c r="B121" s="44"/>
      <c r="C121" s="45"/>
      <c r="D121" s="45"/>
      <c r="E121" s="46" t="str">
        <f aca="false">IF(AB121&lt;$U$5,"AUDIT","")</f>
        <v/>
      </c>
      <c r="F121" s="47"/>
      <c r="G121" s="47"/>
      <c r="H121" s="47"/>
      <c r="R121" s="22" t="n">
        <f aca="false">IF(C121="Y",1,0)</f>
        <v>0</v>
      </c>
      <c r="S121" s="22" t="n">
        <f aca="false">IF(D121="Y",1,0)</f>
        <v>0</v>
      </c>
      <c r="T121" s="22" t="b">
        <f aca="false">AND(R121,S121)+0</f>
        <v>0</v>
      </c>
      <c r="U121" s="22" t="n">
        <f aca="false">MOD(12820163/16777216-179203*U120,1)</f>
        <v>0.41596907377243</v>
      </c>
      <c r="V121" s="22" t="str">
        <f aca="false">IF(T121,U121,"")</f>
        <v/>
      </c>
      <c r="W121" s="22" t="str">
        <f aca="false">IF(V121&lt;&gt;"",RANK(V121,V:V),"")</f>
        <v/>
      </c>
      <c r="X121" s="22" t="b">
        <f aca="false">AND(NOT(R121),S121)+0</f>
        <v>0</v>
      </c>
      <c r="Y121" s="22" t="n">
        <f aca="false">MOD(12820163/16777216-179203*Y120,1)</f>
        <v>0.560923630895559</v>
      </c>
      <c r="Z121" s="22" t="str">
        <f aca="false">IF(X121,Y121,"")</f>
        <v/>
      </c>
      <c r="AA121" s="22" t="str">
        <f aca="false">IF(Z121&lt;&gt;"",RANK(Z121,Z:Z),"")</f>
        <v/>
      </c>
      <c r="AB121" s="22" t="str">
        <f aca="false">IF(W121=1,0,AA121)</f>
        <v/>
      </c>
    </row>
    <row r="122" customFormat="false" ht="15" hidden="false" customHeight="false" outlineLevel="0" collapsed="false">
      <c r="A122" s="43" t="n">
        <v>114</v>
      </c>
      <c r="B122" s="44"/>
      <c r="C122" s="45"/>
      <c r="D122" s="45"/>
      <c r="E122" s="46" t="str">
        <f aca="false">IF(AB122&lt;$U$5,"AUDIT","")</f>
        <v/>
      </c>
      <c r="F122" s="47"/>
      <c r="G122" s="47"/>
      <c r="H122" s="47"/>
      <c r="R122" s="22" t="n">
        <f aca="false">IF(C122="Y",1,0)</f>
        <v>0</v>
      </c>
      <c r="S122" s="22" t="n">
        <f aca="false">IF(D122="Y",1,0)</f>
        <v>0</v>
      </c>
      <c r="T122" s="22" t="b">
        <f aca="false">AND(R122,S122)+0</f>
        <v>0</v>
      </c>
      <c r="U122" s="22" t="n">
        <f aca="false">MOD(12820163/16777216-179203*U121,1)</f>
        <v>0.858214020729065</v>
      </c>
      <c r="V122" s="22" t="str">
        <f aca="false">IF(T122,U122,"")</f>
        <v/>
      </c>
      <c r="W122" s="22" t="str">
        <f aca="false">IF(V122&lt;&gt;"",RANK(V122,V:V),"")</f>
        <v/>
      </c>
      <c r="X122" s="22" t="b">
        <f aca="false">AND(NOT(R122),S122)+0</f>
        <v>0</v>
      </c>
      <c r="Y122" s="22" t="n">
        <f aca="false">MOD(12820163/16777216-179203*Y121,1)</f>
        <v>0.566713884763885</v>
      </c>
      <c r="Z122" s="22" t="str">
        <f aca="false">IF(X122,Y122,"")</f>
        <v/>
      </c>
      <c r="AA122" s="22" t="str">
        <f aca="false">IF(Z122&lt;&gt;"",RANK(Z122,Z:Z),"")</f>
        <v/>
      </c>
      <c r="AB122" s="22" t="str">
        <f aca="false">IF(W122=1,0,AA122)</f>
        <v/>
      </c>
    </row>
    <row r="123" customFormat="false" ht="15" hidden="false" customHeight="false" outlineLevel="0" collapsed="false">
      <c r="A123" s="43" t="n">
        <v>115</v>
      </c>
      <c r="B123" s="44"/>
      <c r="C123" s="45"/>
      <c r="D123" s="45"/>
      <c r="E123" s="46" t="str">
        <f aca="false">IF(AB123&lt;$U$5,"AUDIT","")</f>
        <v/>
      </c>
      <c r="F123" s="47"/>
      <c r="G123" s="47"/>
      <c r="H123" s="47"/>
      <c r="R123" s="22" t="n">
        <f aca="false">IF(C123="Y",1,0)</f>
        <v>0</v>
      </c>
      <c r="S123" s="22" t="n">
        <f aca="false">IF(D123="Y",1,0)</f>
        <v>0</v>
      </c>
      <c r="T123" s="22" t="b">
        <f aca="false">AND(R123,S123)+0</f>
        <v>0</v>
      </c>
      <c r="U123" s="22" t="n">
        <f aca="false">MOD(12820163/16777216-179203*U122,1)</f>
        <v>0.236984550952911</v>
      </c>
      <c r="V123" s="22" t="str">
        <f aca="false">IF(T123,U123,"")</f>
        <v/>
      </c>
      <c r="W123" s="22" t="str">
        <f aca="false">IF(V123&lt;&gt;"",RANK(V123,V:V),"")</f>
        <v/>
      </c>
      <c r="X123" s="22" t="b">
        <f aca="false">AND(NOT(R123),S123)+0</f>
        <v>0</v>
      </c>
      <c r="Y123" s="22" t="n">
        <f aca="false">MOD(12820163/16777216-179203*Y122,1)</f>
        <v>0.935849919042084</v>
      </c>
      <c r="Z123" s="22" t="str">
        <f aca="false">IF(X123,Y123,"")</f>
        <v/>
      </c>
      <c r="AA123" s="22" t="str">
        <f aca="false">IF(Z123&lt;&gt;"",RANK(Z123,Z:Z),"")</f>
        <v/>
      </c>
      <c r="AB123" s="22" t="str">
        <f aca="false">IF(W123=1,0,AA123)</f>
        <v/>
      </c>
    </row>
    <row r="124" customFormat="false" ht="15" hidden="false" customHeight="false" outlineLevel="0" collapsed="false">
      <c r="A124" s="43" t="n">
        <v>116</v>
      </c>
      <c r="B124" s="44"/>
      <c r="C124" s="45"/>
      <c r="D124" s="45"/>
      <c r="E124" s="46" t="str">
        <f aca="false">IF(AB124&lt;$U$5,"AUDIT","")</f>
        <v/>
      </c>
      <c r="F124" s="47"/>
      <c r="G124" s="47"/>
      <c r="H124" s="47"/>
      <c r="R124" s="22" t="n">
        <f aca="false">IF(C124="Y",1,0)</f>
        <v>0</v>
      </c>
      <c r="S124" s="22" t="n">
        <f aca="false">IF(D124="Y",1,0)</f>
        <v>0</v>
      </c>
      <c r="T124" s="22" t="b">
        <f aca="false">AND(R124,S124)+0</f>
        <v>0</v>
      </c>
      <c r="U124" s="22" t="n">
        <f aca="false">MOD(12820163/16777216-179203*U123,1)</f>
        <v>0.421656847000122</v>
      </c>
      <c r="V124" s="22" t="str">
        <f aca="false">IF(T124,U124,"")</f>
        <v/>
      </c>
      <c r="W124" s="22" t="str">
        <f aca="false">IF(V124&lt;&gt;"",RANK(V124,V:V),"")</f>
        <v/>
      </c>
      <c r="X124" s="22" t="b">
        <f aca="false">AND(NOT(R124),S124)+0</f>
        <v>0</v>
      </c>
      <c r="Y124" s="22" t="n">
        <f aca="false">MOD(12820163/16777216-179203*Y123,1)</f>
        <v>0.651099162932951</v>
      </c>
      <c r="Z124" s="22" t="str">
        <f aca="false">IF(X124,Y124,"")</f>
        <v/>
      </c>
      <c r="AA124" s="22" t="str">
        <f aca="false">IF(Z124&lt;&gt;"",RANK(Z124,Z:Z),"")</f>
        <v/>
      </c>
      <c r="AB124" s="22" t="str">
        <f aca="false">IF(W124=1,0,AA124)</f>
        <v/>
      </c>
    </row>
    <row r="125" customFormat="false" ht="15" hidden="false" customHeight="false" outlineLevel="0" collapsed="false">
      <c r="A125" s="43" t="n">
        <v>117</v>
      </c>
      <c r="B125" s="44"/>
      <c r="C125" s="45"/>
      <c r="D125" s="45"/>
      <c r="E125" s="46" t="str">
        <f aca="false">IF(AB125&lt;$U$5,"AUDIT","")</f>
        <v/>
      </c>
      <c r="F125" s="47"/>
      <c r="G125" s="47"/>
      <c r="H125" s="47"/>
      <c r="R125" s="22" t="n">
        <f aca="false">IF(C125="Y",1,0)</f>
        <v>0</v>
      </c>
      <c r="S125" s="22" t="n">
        <f aca="false">IF(D125="Y",1,0)</f>
        <v>0</v>
      </c>
      <c r="T125" s="22" t="b">
        <f aca="false">AND(R125,S125)+0</f>
        <v>0</v>
      </c>
      <c r="U125" s="22" t="n">
        <f aca="false">MOD(12820163/16777216-179203*U124,1)</f>
        <v>0.59218829870224</v>
      </c>
      <c r="V125" s="22" t="str">
        <f aca="false">IF(T125,U125,"")</f>
        <v/>
      </c>
      <c r="W125" s="22" t="str">
        <f aca="false">IF(V125&lt;&gt;"",RANK(V125,V:V),"")</f>
        <v/>
      </c>
      <c r="X125" s="22" t="b">
        <f aca="false">AND(NOT(R125),S125)+0</f>
        <v>0</v>
      </c>
      <c r="Y125" s="22" t="n">
        <f aca="false">MOD(12820163/16777216-179203*Y124,1)</f>
        <v>0.84084618795896</v>
      </c>
      <c r="Z125" s="22" t="str">
        <f aca="false">IF(X125,Y125,"")</f>
        <v/>
      </c>
      <c r="AA125" s="22" t="str">
        <f aca="false">IF(Z125&lt;&gt;"",RANK(Z125,Z:Z),"")</f>
        <v/>
      </c>
      <c r="AB125" s="22" t="str">
        <f aca="false">IF(W125=1,0,AA125)</f>
        <v/>
      </c>
    </row>
    <row r="126" customFormat="false" ht="15" hidden="false" customHeight="false" outlineLevel="0" collapsed="false">
      <c r="A126" s="43" t="n">
        <v>118</v>
      </c>
      <c r="B126" s="44"/>
      <c r="C126" s="45"/>
      <c r="D126" s="45"/>
      <c r="E126" s="46" t="str">
        <f aca="false">IF(AB126&lt;$U$5,"AUDIT","")</f>
        <v/>
      </c>
      <c r="F126" s="47"/>
      <c r="G126" s="47"/>
      <c r="H126" s="47"/>
      <c r="R126" s="22" t="n">
        <f aca="false">IF(C126="Y",1,0)</f>
        <v>0</v>
      </c>
      <c r="S126" s="22" t="n">
        <f aca="false">IF(D126="Y",1,0)</f>
        <v>0</v>
      </c>
      <c r="T126" s="22" t="b">
        <f aca="false">AND(R126,S126)+0</f>
        <v>0</v>
      </c>
      <c r="U126" s="22" t="n">
        <f aca="false">MOD(12820163/16777216-179203*U125,1)</f>
        <v>0.844448924064636</v>
      </c>
      <c r="V126" s="22" t="str">
        <f aca="false">IF(T126,U126,"")</f>
        <v/>
      </c>
      <c r="W126" s="22" t="str">
        <f aca="false">IF(V126&lt;&gt;"",RANK(V126,V:V),"")</f>
        <v/>
      </c>
      <c r="X126" s="22" t="b">
        <f aca="false">AND(NOT(R126),S126)+0</f>
        <v>0</v>
      </c>
      <c r="Y126" s="22" t="n">
        <f aca="false">MOD(12820163/16777216-179203*Y125,1)</f>
        <v>0.604720452160109</v>
      </c>
      <c r="Z126" s="22" t="str">
        <f aca="false">IF(X126,Y126,"")</f>
        <v/>
      </c>
      <c r="AA126" s="22" t="str">
        <f aca="false">IF(Z126&lt;&gt;"",RANK(Z126,Z:Z),"")</f>
        <v/>
      </c>
      <c r="AB126" s="22" t="str">
        <f aca="false">IF(W126=1,0,AA126)</f>
        <v/>
      </c>
    </row>
    <row r="127" customFormat="false" ht="15" hidden="false" customHeight="false" outlineLevel="0" collapsed="false">
      <c r="A127" s="43" t="n">
        <v>119</v>
      </c>
      <c r="B127" s="44"/>
      <c r="C127" s="45"/>
      <c r="D127" s="45"/>
      <c r="E127" s="46" t="str">
        <f aca="false">IF(AB127&lt;$U$5,"AUDIT","")</f>
        <v/>
      </c>
      <c r="F127" s="47"/>
      <c r="G127" s="47"/>
      <c r="H127" s="47"/>
      <c r="R127" s="22" t="n">
        <f aca="false">IF(C127="Y",1,0)</f>
        <v>0</v>
      </c>
      <c r="S127" s="22" t="n">
        <f aca="false">IF(D127="Y",1,0)</f>
        <v>0</v>
      </c>
      <c r="T127" s="22" t="b">
        <f aca="false">AND(R127,S127)+0</f>
        <v>0</v>
      </c>
      <c r="U127" s="22" t="n">
        <f aca="false">MOD(12820163/16777216-179203*U126,1)</f>
        <v>0.983602106571198</v>
      </c>
      <c r="V127" s="22" t="str">
        <f aca="false">IF(T127,U127,"")</f>
        <v/>
      </c>
      <c r="W127" s="22" t="str">
        <f aca="false">IF(V127&lt;&gt;"",RANK(V127,V:V),"")</f>
        <v/>
      </c>
      <c r="X127" s="22" t="b">
        <f aca="false">AND(NOT(R127),S127)+0</f>
        <v>0</v>
      </c>
      <c r="Y127" s="22" t="n">
        <f aca="false">MOD(12820163/16777216-179203*Y126,1)</f>
        <v>0.0449528135941364</v>
      </c>
      <c r="Z127" s="22" t="str">
        <f aca="false">IF(X127,Y127,"")</f>
        <v/>
      </c>
      <c r="AA127" s="22" t="str">
        <f aca="false">IF(Z127&lt;&gt;"",RANK(Z127,Z:Z),"")</f>
        <v/>
      </c>
      <c r="AB127" s="22" t="str">
        <f aca="false">IF(W127=1,0,AA127)</f>
        <v/>
      </c>
    </row>
    <row r="128" customFormat="false" ht="15" hidden="false" customHeight="false" outlineLevel="0" collapsed="false">
      <c r="A128" s="43" t="n">
        <v>120</v>
      </c>
      <c r="B128" s="44"/>
      <c r="C128" s="45"/>
      <c r="D128" s="45"/>
      <c r="E128" s="46" t="str">
        <f aca="false">IF(AB128&lt;$U$5,"AUDIT","")</f>
        <v/>
      </c>
      <c r="F128" s="47"/>
      <c r="G128" s="47"/>
      <c r="H128" s="47"/>
      <c r="R128" s="22" t="n">
        <f aca="false">IF(C128="Y",1,0)</f>
        <v>0</v>
      </c>
      <c r="S128" s="22" t="n">
        <f aca="false">IF(D128="Y",1,0)</f>
        <v>0</v>
      </c>
      <c r="T128" s="22" t="b">
        <f aca="false">AND(R128,S128)+0</f>
        <v>0</v>
      </c>
      <c r="U128" s="22" t="n">
        <f aca="false">MOD(12820163/16777216-179203*U127,1)</f>
        <v>0.315837383270264</v>
      </c>
      <c r="V128" s="22" t="str">
        <f aca="false">IF(T128,U128,"")</f>
        <v/>
      </c>
      <c r="W128" s="22" t="str">
        <f aca="false">IF(V128&lt;&gt;"",RANK(V128,V:V),"")</f>
        <v/>
      </c>
      <c r="X128" s="22" t="b">
        <f aca="false">AND(NOT(R128),S128)+0</f>
        <v>0</v>
      </c>
      <c r="Y128" s="22" t="n">
        <f aca="false">MOD(12820163/16777216-179203*Y127,1)</f>
        <v>0.085086751554627</v>
      </c>
      <c r="Z128" s="22" t="str">
        <f aca="false">IF(X128,Y128,"")</f>
        <v/>
      </c>
      <c r="AA128" s="22" t="str">
        <f aca="false">IF(Z128&lt;&gt;"",RANK(Z128,Z:Z),"")</f>
        <v/>
      </c>
      <c r="AB128" s="22" t="str">
        <f aca="false">IF(W128=1,0,AA128)</f>
        <v/>
      </c>
    </row>
    <row r="129" customFormat="false" ht="15" hidden="false" customHeight="false" outlineLevel="0" collapsed="false">
      <c r="A129" s="43" t="n">
        <v>121</v>
      </c>
      <c r="B129" s="44"/>
      <c r="C129" s="45"/>
      <c r="D129" s="45"/>
      <c r="E129" s="46" t="str">
        <f aca="false">IF(AB129&lt;$U$5,"AUDIT","")</f>
        <v/>
      </c>
      <c r="F129" s="47"/>
      <c r="G129" s="47"/>
      <c r="H129" s="47"/>
      <c r="R129" s="22" t="n">
        <f aca="false">IF(C129="Y",1,0)</f>
        <v>0</v>
      </c>
      <c r="S129" s="22" t="n">
        <f aca="false">IF(D129="Y",1,0)</f>
        <v>0</v>
      </c>
      <c r="T129" s="22" t="b">
        <f aca="false">AND(R129,S129)+0</f>
        <v>0</v>
      </c>
      <c r="U129" s="22" t="n">
        <f aca="false">MOD(12820163/16777216-179203*U128,1)</f>
        <v>0.757547080516815</v>
      </c>
      <c r="V129" s="22" t="str">
        <f aca="false">IF(T129,U129,"")</f>
        <v/>
      </c>
      <c r="W129" s="22" t="str">
        <f aca="false">IF(V129&lt;&gt;"",RANK(V129,V:V),"")</f>
        <v/>
      </c>
      <c r="X129" s="22" t="b">
        <f aca="false">AND(NOT(R129),S129)+0</f>
        <v>0</v>
      </c>
      <c r="Y129" s="22" t="n">
        <f aca="false">MOD(12820163/16777216-179203*Y128,1)</f>
        <v>0.963002417760436</v>
      </c>
      <c r="Z129" s="22" t="str">
        <f aca="false">IF(X129,Y129,"")</f>
        <v/>
      </c>
      <c r="AA129" s="22" t="str">
        <f aca="false">IF(Z129&lt;&gt;"",RANK(Z129,Z:Z),"")</f>
        <v/>
      </c>
      <c r="AB129" s="22" t="str">
        <f aca="false">IF(W129=1,0,AA129)</f>
        <v/>
      </c>
    </row>
    <row r="130" customFormat="false" ht="15" hidden="false" customHeight="false" outlineLevel="0" collapsed="false">
      <c r="A130" s="43" t="n">
        <v>122</v>
      </c>
      <c r="B130" s="44"/>
      <c r="C130" s="45"/>
      <c r="D130" s="45"/>
      <c r="E130" s="46" t="str">
        <f aca="false">IF(AB130&lt;$U$5,"AUDIT","")</f>
        <v/>
      </c>
      <c r="F130" s="47"/>
      <c r="G130" s="47"/>
      <c r="H130" s="47"/>
      <c r="R130" s="22" t="n">
        <f aca="false">IF(C130="Y",1,0)</f>
        <v>0</v>
      </c>
      <c r="S130" s="22" t="n">
        <f aca="false">IF(D130="Y",1,0)</f>
        <v>0</v>
      </c>
      <c r="T130" s="22" t="b">
        <f aca="false">AND(R130,S130)+0</f>
        <v>0</v>
      </c>
      <c r="U130" s="22" t="n">
        <f aca="false">MOD(12820163/16777216-179203*U129,1)</f>
        <v>0.0546714067459106</v>
      </c>
      <c r="V130" s="22" t="str">
        <f aca="false">IF(T130,U130,"")</f>
        <v/>
      </c>
      <c r="W130" s="22" t="str">
        <f aca="false">IF(V130&lt;&gt;"",RANK(V130,V:V),"")</f>
        <v/>
      </c>
      <c r="X130" s="22" t="b">
        <f aca="false">AND(NOT(R130),S130)+0</f>
        <v>0</v>
      </c>
      <c r="Y130" s="22" t="n">
        <f aca="false">MOD(12820163/16777216-179203*Y129,1)</f>
        <v>0.841871338256169</v>
      </c>
      <c r="Z130" s="22" t="str">
        <f aca="false">IF(X130,Y130,"")</f>
        <v/>
      </c>
      <c r="AA130" s="22" t="str">
        <f aca="false">IF(Z130&lt;&gt;"",RANK(Z130,Z:Z),"")</f>
        <v/>
      </c>
      <c r="AB130" s="22" t="str">
        <f aca="false">IF(W130=1,0,AA130)</f>
        <v/>
      </c>
    </row>
    <row r="131" customFormat="false" ht="15" hidden="false" customHeight="false" outlineLevel="0" collapsed="false">
      <c r="A131" s="43" t="n">
        <v>123</v>
      </c>
      <c r="B131" s="44"/>
      <c r="C131" s="45"/>
      <c r="D131" s="45"/>
      <c r="E131" s="46" t="str">
        <f aca="false">IF(AB131&lt;$U$5,"AUDIT","")</f>
        <v/>
      </c>
      <c r="F131" s="47"/>
      <c r="G131" s="47"/>
      <c r="H131" s="47"/>
      <c r="R131" s="22" t="n">
        <f aca="false">IF(C131="Y",1,0)</f>
        <v>0</v>
      </c>
      <c r="S131" s="22" t="n">
        <f aca="false">IF(D131="Y",1,0)</f>
        <v>0</v>
      </c>
      <c r="T131" s="22" t="b">
        <f aca="false">AND(R131,S131)+0</f>
        <v>0</v>
      </c>
      <c r="U131" s="22" t="n">
        <f aca="false">MOD(12820163/16777216-179203*U130,1)</f>
        <v>0.484038174152374</v>
      </c>
      <c r="V131" s="22" t="str">
        <f aca="false">IF(T131,U131,"")</f>
        <v/>
      </c>
      <c r="W131" s="22" t="str">
        <f aca="false">IF(V131&lt;&gt;"",RANK(V131,V:V),"")</f>
        <v/>
      </c>
      <c r="X131" s="22" t="b">
        <f aca="false">AND(NOT(R131),S131)+0</f>
        <v>0</v>
      </c>
      <c r="Y131" s="22" t="n">
        <f aca="false">MOD(12820163/16777216-179203*Y130,1)</f>
        <v>0.894711741304491</v>
      </c>
      <c r="Z131" s="22" t="str">
        <f aca="false">IF(X131,Y131,"")</f>
        <v/>
      </c>
      <c r="AA131" s="22" t="str">
        <f aca="false">IF(Z131&lt;&gt;"",RANK(Z131,Z:Z),"")</f>
        <v/>
      </c>
      <c r="AB131" s="22" t="str">
        <f aca="false">IF(W131=1,0,AA131)</f>
        <v/>
      </c>
    </row>
    <row r="132" customFormat="false" ht="15" hidden="false" customHeight="false" outlineLevel="0" collapsed="false">
      <c r="A132" s="43" t="n">
        <v>124</v>
      </c>
      <c r="B132" s="44"/>
      <c r="C132" s="45"/>
      <c r="D132" s="45"/>
      <c r="E132" s="46" t="str">
        <f aca="false">IF(AB132&lt;$U$5,"AUDIT","")</f>
        <v/>
      </c>
      <c r="F132" s="47"/>
      <c r="G132" s="47"/>
      <c r="H132" s="47"/>
      <c r="R132" s="22" t="n">
        <f aca="false">IF(C132="Y",1,0)</f>
        <v>0</v>
      </c>
      <c r="S132" s="22" t="n">
        <f aca="false">IF(D132="Y",1,0)</f>
        <v>0</v>
      </c>
      <c r="T132" s="22" t="b">
        <f aca="false">AND(R132,S132)+0</f>
        <v>0</v>
      </c>
      <c r="U132" s="22" t="n">
        <f aca="false">MOD(12820163/16777216-179203*U131,1)</f>
        <v>0.671218633651733</v>
      </c>
      <c r="V132" s="22" t="str">
        <f aca="false">IF(T132,U132,"")</f>
        <v/>
      </c>
      <c r="W132" s="22" t="str">
        <f aca="false">IF(V132&lt;&gt;"",RANK(V132,V:V),"")</f>
        <v/>
      </c>
      <c r="X132" s="22" t="b">
        <f aca="false">AND(NOT(R132),S132)+0</f>
        <v>0</v>
      </c>
      <c r="Y132" s="22" t="n">
        <f aca="false">MOD(12820163/16777216-179203*Y131,1)</f>
        <v>0.735964272927959</v>
      </c>
      <c r="Z132" s="22" t="str">
        <f aca="false">IF(X132,Y132,"")</f>
        <v/>
      </c>
      <c r="AA132" s="22" t="str">
        <f aca="false">IF(Z132&lt;&gt;"",RANK(Z132,Z:Z),"")</f>
        <v/>
      </c>
      <c r="AB132" s="22" t="str">
        <f aca="false">IF(W132=1,0,AA132)</f>
        <v/>
      </c>
    </row>
    <row r="133" customFormat="false" ht="15" hidden="false" customHeight="false" outlineLevel="0" collapsed="false">
      <c r="A133" s="43" t="n">
        <v>125</v>
      </c>
      <c r="B133" s="44"/>
      <c r="C133" s="45"/>
      <c r="D133" s="45"/>
      <c r="E133" s="46" t="str">
        <f aca="false">IF(AB133&lt;$U$5,"AUDIT","")</f>
        <v/>
      </c>
      <c r="F133" s="47"/>
      <c r="G133" s="47"/>
      <c r="H133" s="47"/>
      <c r="R133" s="22" t="n">
        <f aca="false">IF(C133="Y",1,0)</f>
        <v>0</v>
      </c>
      <c r="S133" s="22" t="n">
        <f aca="false">IF(D133="Y",1,0)</f>
        <v>0</v>
      </c>
      <c r="T133" s="22" t="b">
        <f aca="false">AND(R133,S133)+0</f>
        <v>0</v>
      </c>
      <c r="U133" s="22" t="n">
        <f aca="false">MOD(12820163/16777216-179203*U132,1)</f>
        <v>0.371334969997406</v>
      </c>
      <c r="V133" s="22" t="str">
        <f aca="false">IF(T133,U133,"")</f>
        <v/>
      </c>
      <c r="W133" s="22" t="str">
        <f aca="false">IF(V133&lt;&gt;"",RANK(V133,V:V),"")</f>
        <v/>
      </c>
      <c r="X133" s="22" t="b">
        <f aca="false">AND(NOT(R133),S133)+0</f>
        <v>0</v>
      </c>
      <c r="Y133" s="22" t="n">
        <f aca="false">MOD(12820163/16777216-179203*Y132,1)</f>
        <v>0.758539752627257</v>
      </c>
      <c r="Z133" s="22" t="str">
        <f aca="false">IF(X133,Y133,"")</f>
        <v/>
      </c>
      <c r="AA133" s="22" t="str">
        <f aca="false">IF(Z133&lt;&gt;"",RANK(Z133,Z:Z),"")</f>
        <v/>
      </c>
      <c r="AB133" s="22" t="str">
        <f aca="false">IF(W133=1,0,AA133)</f>
        <v/>
      </c>
    </row>
    <row r="134" customFormat="false" ht="15" hidden="false" customHeight="false" outlineLevel="0" collapsed="false">
      <c r="A134" s="43" t="n">
        <v>126</v>
      </c>
      <c r="B134" s="44"/>
      <c r="C134" s="45"/>
      <c r="D134" s="45"/>
      <c r="E134" s="46" t="str">
        <f aca="false">IF(AB134&lt;$U$5,"AUDIT","")</f>
        <v/>
      </c>
      <c r="F134" s="47"/>
      <c r="G134" s="47"/>
      <c r="H134" s="47"/>
      <c r="R134" s="22" t="n">
        <f aca="false">IF(C134="Y",1,0)</f>
        <v>0</v>
      </c>
      <c r="S134" s="22" t="n">
        <f aca="false">IF(D134="Y",1,0)</f>
        <v>0</v>
      </c>
      <c r="T134" s="22" t="b">
        <f aca="false">AND(R134,S134)+0</f>
        <v>0</v>
      </c>
      <c r="U134" s="22" t="n">
        <f aca="false">MOD(12820163/16777216-179203*U133,1)</f>
        <v>0.423512816429138</v>
      </c>
      <c r="V134" s="22" t="str">
        <f aca="false">IF(T134,U134,"")</f>
        <v/>
      </c>
      <c r="W134" s="22" t="str">
        <f aca="false">IF(V134&lt;&gt;"",RANK(V134,V:V),"")</f>
        <v/>
      </c>
      <c r="X134" s="22" t="b">
        <f aca="false">AND(NOT(R134),S134)+0</f>
        <v>0</v>
      </c>
      <c r="Y134" s="22" t="n">
        <f aca="false">MOD(12820163/16777216-179203*Y133,1)</f>
        <v>0.164851199195255</v>
      </c>
      <c r="Z134" s="22" t="str">
        <f aca="false">IF(X134,Y134,"")</f>
        <v/>
      </c>
      <c r="AA134" s="22" t="str">
        <f aca="false">IF(Z134&lt;&gt;"",RANK(Z134,Z:Z),"")</f>
        <v/>
      </c>
      <c r="AB134" s="22" t="str">
        <f aca="false">IF(W134=1,0,AA134)</f>
        <v/>
      </c>
    </row>
    <row r="135" customFormat="false" ht="15" hidden="false" customHeight="false" outlineLevel="0" collapsed="false">
      <c r="A135" s="43" t="n">
        <v>127</v>
      </c>
      <c r="B135" s="44"/>
      <c r="C135" s="45"/>
      <c r="D135" s="45"/>
      <c r="E135" s="46" t="str">
        <f aca="false">IF(AB135&lt;$U$5,"AUDIT","")</f>
        <v/>
      </c>
      <c r="F135" s="47"/>
      <c r="G135" s="47"/>
      <c r="H135" s="47"/>
      <c r="R135" s="22" t="n">
        <f aca="false">IF(C135="Y",1,0)</f>
        <v>0</v>
      </c>
      <c r="S135" s="22" t="n">
        <f aca="false">IF(D135="Y",1,0)</f>
        <v>0</v>
      </c>
      <c r="T135" s="22" t="b">
        <f aca="false">AND(R135,S135)+0</f>
        <v>0</v>
      </c>
      <c r="U135" s="22" t="n">
        <f aca="false">MOD(12820163/16777216-179203*U134,1)</f>
        <v>0.996898710727692</v>
      </c>
      <c r="V135" s="22" t="str">
        <f aca="false">IF(T135,U135,"")</f>
        <v/>
      </c>
      <c r="W135" s="22" t="str">
        <f aca="false">IF(V135&lt;&gt;"",RANK(V135,V:V),"")</f>
        <v/>
      </c>
      <c r="X135" s="22" t="b">
        <f aca="false">AND(NOT(R135),S135)+0</f>
        <v>0</v>
      </c>
      <c r="Y135" s="22" t="n">
        <f aca="false">MOD(12820163/16777216-179203*Y134,1)</f>
        <v>0.934691874368582</v>
      </c>
      <c r="Z135" s="22" t="str">
        <f aca="false">IF(X135,Y135,"")</f>
        <v/>
      </c>
      <c r="AA135" s="22" t="str">
        <f aca="false">IF(Z135&lt;&gt;"",RANK(Z135,Z:Z),"")</f>
        <v/>
      </c>
      <c r="AB135" s="22" t="str">
        <f aca="false">IF(W135=1,0,AA135)</f>
        <v/>
      </c>
    </row>
    <row r="136" customFormat="false" ht="15" hidden="false" customHeight="false" outlineLevel="0" collapsed="false">
      <c r="A136" s="43" t="n">
        <v>128</v>
      </c>
      <c r="B136" s="44"/>
      <c r="C136" s="45"/>
      <c r="D136" s="45"/>
      <c r="E136" s="46" t="str">
        <f aca="false">IF(AB136&lt;$U$5,"AUDIT","")</f>
        <v/>
      </c>
      <c r="F136" s="47"/>
      <c r="G136" s="47"/>
      <c r="H136" s="47"/>
      <c r="R136" s="22" t="n">
        <f aca="false">IF(C136="Y",1,0)</f>
        <v>0</v>
      </c>
      <c r="S136" s="22" t="n">
        <f aca="false">IF(D136="Y",1,0)</f>
        <v>0</v>
      </c>
      <c r="T136" s="22" t="b">
        <f aca="false">AND(R136,S136)+0</f>
        <v>0</v>
      </c>
      <c r="U136" s="22" t="n">
        <f aca="false">MOD(12820163/16777216-179203*U135,1)</f>
        <v>0.524482727050781</v>
      </c>
      <c r="V136" s="22" t="str">
        <f aca="false">IF(T136,U136,"")</f>
        <v/>
      </c>
      <c r="W136" s="22" t="str">
        <f aca="false">IF(V136&lt;&gt;"",RANK(V136,V:V),"")</f>
        <v/>
      </c>
      <c r="X136" s="22" t="b">
        <f aca="false">AND(NOT(R136),S136)+0</f>
        <v>0</v>
      </c>
      <c r="Y136" s="22" t="n">
        <f aca="false">MOD(12820163/16777216-179203*Y135,1)</f>
        <v>0.176178788591642</v>
      </c>
      <c r="Z136" s="22" t="str">
        <f aca="false">IF(X136,Y136,"")</f>
        <v/>
      </c>
      <c r="AA136" s="22" t="str">
        <f aca="false">IF(Z136&lt;&gt;"",RANK(Z136,Z:Z),"")</f>
        <v/>
      </c>
      <c r="AB136" s="22" t="str">
        <f aca="false">IF(W136=1,0,AA136)</f>
        <v/>
      </c>
    </row>
    <row r="137" customFormat="false" ht="15" hidden="false" customHeight="false" outlineLevel="0" collapsed="false">
      <c r="A137" s="43" t="n">
        <v>129</v>
      </c>
      <c r="B137" s="44"/>
      <c r="C137" s="45"/>
      <c r="D137" s="45"/>
      <c r="E137" s="46" t="str">
        <f aca="false">IF(AB137&lt;$U$5,"AUDIT","")</f>
        <v/>
      </c>
      <c r="F137" s="47"/>
      <c r="G137" s="47"/>
      <c r="H137" s="47"/>
      <c r="R137" s="22" t="n">
        <f aca="false">IF(C137="Y",1,0)</f>
        <v>0</v>
      </c>
      <c r="S137" s="22" t="n">
        <f aca="false">IF(D137="Y",1,0)</f>
        <v>0</v>
      </c>
      <c r="T137" s="22" t="b">
        <f aca="false">AND(R137,S137)+0</f>
        <v>0</v>
      </c>
      <c r="U137" s="22" t="n">
        <f aca="false">MOD(12820163/16777216-179203*U136,1)</f>
        <v>0.886005580425263</v>
      </c>
      <c r="V137" s="22" t="str">
        <f aca="false">IF(T137,U137,"")</f>
        <v/>
      </c>
      <c r="W137" s="22" t="str">
        <f aca="false">IF(V137&lt;&gt;"",RANK(V137,V:V),"")</f>
        <v/>
      </c>
      <c r="X137" s="22" t="b">
        <f aca="false">AND(NOT(R137),S137)+0</f>
        <v>0</v>
      </c>
      <c r="Y137" s="22" t="n">
        <f aca="false">MOD(12820163/16777216-179203*Y136,1)</f>
        <v>0.996689273568336</v>
      </c>
      <c r="Z137" s="22" t="str">
        <f aca="false">IF(X137,Y137,"")</f>
        <v/>
      </c>
      <c r="AA137" s="22" t="str">
        <f aca="false">IF(Z137&lt;&gt;"",RANK(Z137,Z:Z),"")</f>
        <v/>
      </c>
      <c r="AB137" s="22" t="str">
        <f aca="false">IF(W137=1,0,AA137)</f>
        <v/>
      </c>
    </row>
    <row r="138" customFormat="false" ht="15" hidden="false" customHeight="false" outlineLevel="0" collapsed="false">
      <c r="A138" s="43" t="n">
        <v>130</v>
      </c>
      <c r="B138" s="44"/>
      <c r="C138" s="45"/>
      <c r="D138" s="45"/>
      <c r="E138" s="46" t="str">
        <f aca="false">IF(AB138&lt;$U$5,"AUDIT","")</f>
        <v/>
      </c>
      <c r="F138" s="47"/>
      <c r="G138" s="47"/>
      <c r="H138" s="47"/>
      <c r="R138" s="22" t="n">
        <f aca="false">IF(C138="Y",1,0)</f>
        <v>0</v>
      </c>
      <c r="S138" s="22" t="n">
        <f aca="false">IF(D138="Y",1,0)</f>
        <v>0</v>
      </c>
      <c r="T138" s="22" t="b">
        <f aca="false">AND(R138,S138)+0</f>
        <v>0</v>
      </c>
      <c r="U138" s="22" t="n">
        <f aca="false">MOD(12820163/16777216-179203*U137,1)</f>
        <v>0.906112313270569</v>
      </c>
      <c r="V138" s="22" t="str">
        <f aca="false">IF(T138,U138,"")</f>
        <v/>
      </c>
      <c r="W138" s="22" t="str">
        <f aca="false">IF(V138&lt;&gt;"",RANK(V138,V:V),"")</f>
        <v/>
      </c>
      <c r="X138" s="22" t="b">
        <f aca="false">AND(NOT(R138),S138)+0</f>
        <v>0</v>
      </c>
      <c r="Y138" s="22" t="n">
        <f aca="false">MOD(12820163/16777216-179203*Y137,1)</f>
        <v>0.0562499950756319</v>
      </c>
      <c r="Z138" s="22" t="str">
        <f aca="false">IF(X138,Y138,"")</f>
        <v/>
      </c>
      <c r="AA138" s="22" t="str">
        <f aca="false">IF(Z138&lt;&gt;"",RANK(Z138,Z:Z),"")</f>
        <v/>
      </c>
      <c r="AB138" s="22" t="str">
        <f aca="false">IF(W138=1,0,AA138)</f>
        <v/>
      </c>
    </row>
    <row r="139" customFormat="false" ht="15" hidden="false" customHeight="false" outlineLevel="0" collapsed="false">
      <c r="A139" s="43" t="n">
        <v>131</v>
      </c>
      <c r="B139" s="44"/>
      <c r="C139" s="45"/>
      <c r="D139" s="45"/>
      <c r="E139" s="46" t="str">
        <f aca="false">IF(AB139&lt;$U$5,"AUDIT","")</f>
        <v/>
      </c>
      <c r="F139" s="47"/>
      <c r="G139" s="47"/>
      <c r="H139" s="47"/>
      <c r="R139" s="22" t="n">
        <f aca="false">IF(C139="Y",1,0)</f>
        <v>0</v>
      </c>
      <c r="S139" s="22" t="n">
        <f aca="false">IF(D139="Y",1,0)</f>
        <v>0</v>
      </c>
      <c r="T139" s="22" t="b">
        <f aca="false">AND(R139,S139)+0</f>
        <v>0</v>
      </c>
      <c r="U139" s="22" t="n">
        <f aca="false">MOD(12820163/16777216-179203*U138,1)</f>
        <v>0.7192662358284</v>
      </c>
      <c r="V139" s="22" t="str">
        <f aca="false">IF(T139,U139,"")</f>
        <v/>
      </c>
      <c r="W139" s="22" t="str">
        <f aca="false">IF(V139&lt;&gt;"",RANK(V139,V:V),"")</f>
        <v/>
      </c>
      <c r="X139" s="22" t="b">
        <f aca="false">AND(NOT(R139),S139)+0</f>
        <v>0</v>
      </c>
      <c r="Y139" s="22" t="n">
        <f aca="false">MOD(12820163/16777216-179203*Y138,1)</f>
        <v>0.59627372311661</v>
      </c>
      <c r="Z139" s="22" t="str">
        <f aca="false">IF(X139,Y139,"")</f>
        <v/>
      </c>
      <c r="AA139" s="22" t="str">
        <f aca="false">IF(Z139&lt;&gt;"",RANK(Z139,Z:Z),"")</f>
        <v/>
      </c>
      <c r="AB139" s="22" t="str">
        <f aca="false">IF(W139=1,0,AA139)</f>
        <v/>
      </c>
    </row>
    <row r="140" customFormat="false" ht="15" hidden="false" customHeight="false" outlineLevel="0" collapsed="false">
      <c r="A140" s="43" t="n">
        <v>132</v>
      </c>
      <c r="B140" s="44"/>
      <c r="C140" s="45"/>
      <c r="D140" s="45"/>
      <c r="E140" s="46" t="str">
        <f aca="false">IF(AB140&lt;$U$5,"AUDIT","")</f>
        <v/>
      </c>
      <c r="F140" s="47"/>
      <c r="G140" s="47"/>
      <c r="H140" s="47"/>
      <c r="R140" s="22" t="n">
        <f aca="false">IF(C140="Y",1,0)</f>
        <v>0</v>
      </c>
      <c r="S140" s="22" t="n">
        <f aca="false">IF(D140="Y",1,0)</f>
        <v>0</v>
      </c>
      <c r="T140" s="22" t="b">
        <f aca="false">AND(R140,S140)+0</f>
        <v>0</v>
      </c>
      <c r="U140" s="22" t="n">
        <f aca="false">MOD(12820163/16777216-179203*U139,1)</f>
        <v>0.0968821048736572</v>
      </c>
      <c r="V140" s="22" t="str">
        <f aca="false">IF(T140,U140,"")</f>
        <v/>
      </c>
      <c r="W140" s="22" t="str">
        <f aca="false">IF(V140&lt;&gt;"",RANK(V140,V:V),"")</f>
        <v/>
      </c>
      <c r="X140" s="22" t="b">
        <f aca="false">AND(NOT(R140),S140)+0</f>
        <v>0</v>
      </c>
      <c r="Y140" s="22" t="n">
        <f aca="false">MOD(12820163/16777216-179203*Y139,1)</f>
        <v>0.724137595680077</v>
      </c>
      <c r="Z140" s="22" t="str">
        <f aca="false">IF(X140,Y140,"")</f>
        <v/>
      </c>
      <c r="AA140" s="22" t="str">
        <f aca="false">IF(Z140&lt;&gt;"",RANK(Z140,Z:Z),"")</f>
        <v/>
      </c>
      <c r="AB140" s="22" t="str">
        <f aca="false">IF(W140=1,0,AA140)</f>
        <v/>
      </c>
    </row>
    <row r="141" customFormat="false" ht="15" hidden="false" customHeight="false" outlineLevel="0" collapsed="false">
      <c r="A141" s="43" t="n">
        <v>133</v>
      </c>
      <c r="B141" s="44"/>
      <c r="C141" s="45"/>
      <c r="D141" s="45"/>
      <c r="E141" s="46" t="str">
        <f aca="false">IF(AB141&lt;$U$5,"AUDIT","")</f>
        <v/>
      </c>
      <c r="F141" s="47"/>
      <c r="G141" s="47"/>
      <c r="H141" s="47"/>
      <c r="R141" s="22" t="n">
        <f aca="false">IF(C141="Y",1,0)</f>
        <v>0</v>
      </c>
      <c r="S141" s="22" t="n">
        <f aca="false">IF(D141="Y",1,0)</f>
        <v>0</v>
      </c>
      <c r="T141" s="22" t="b">
        <f aca="false">AND(R141,S141)+0</f>
        <v>0</v>
      </c>
      <c r="U141" s="22" t="n">
        <f aca="false">MOD(12820163/16777216-179203*U140,1)</f>
        <v>0.200301587581635</v>
      </c>
      <c r="V141" s="22" t="str">
        <f aca="false">IF(T141,U141,"")</f>
        <v/>
      </c>
      <c r="W141" s="22" t="str">
        <f aca="false">IF(V141&lt;&gt;"",RANK(V141,V:V),"")</f>
        <v/>
      </c>
      <c r="X141" s="22" t="b">
        <f aca="false">AND(NOT(R141),S141)+0</f>
        <v>0</v>
      </c>
      <c r="Y141" s="22" t="n">
        <f aca="false">MOD(12820163/16777216-179203*Y140,1)</f>
        <v>0.134582604805473</v>
      </c>
      <c r="Z141" s="22" t="str">
        <f aca="false">IF(X141,Y141,"")</f>
        <v/>
      </c>
      <c r="AA141" s="22" t="str">
        <f aca="false">IF(Z141&lt;&gt;"",RANK(Z141,Z:Z),"")</f>
        <v/>
      </c>
      <c r="AB141" s="22" t="str">
        <f aca="false">IF(W141=1,0,AA141)</f>
        <v/>
      </c>
    </row>
    <row r="142" customFormat="false" ht="15" hidden="false" customHeight="false" outlineLevel="0" collapsed="false">
      <c r="A142" s="43" t="n">
        <v>134</v>
      </c>
      <c r="B142" s="44"/>
      <c r="C142" s="45"/>
      <c r="D142" s="45"/>
      <c r="E142" s="46" t="str">
        <f aca="false">IF(AB142&lt;$U$5,"AUDIT","")</f>
        <v/>
      </c>
      <c r="F142" s="47"/>
      <c r="G142" s="47"/>
      <c r="H142" s="47"/>
      <c r="R142" s="22" t="n">
        <f aca="false">IF(C142="Y",1,0)</f>
        <v>0</v>
      </c>
      <c r="S142" s="22" t="n">
        <f aca="false">IF(D142="Y",1,0)</f>
        <v>0</v>
      </c>
      <c r="T142" s="22" t="b">
        <f aca="false">AND(R142,S142)+0</f>
        <v>0</v>
      </c>
      <c r="U142" s="22" t="n">
        <f aca="false">MOD(12820163/16777216-179203*U141,1)</f>
        <v>0.118741869926453</v>
      </c>
      <c r="V142" s="22" t="str">
        <f aca="false">IF(T142,U142,"")</f>
        <v/>
      </c>
      <c r="W142" s="22" t="str">
        <f aca="false">IF(V142&lt;&gt;"",RANK(V142,V:V),"")</f>
        <v/>
      </c>
      <c r="X142" s="22" t="b">
        <f aca="false">AND(NOT(R142),S142)+0</f>
        <v>0</v>
      </c>
      <c r="Y142" s="22" t="n">
        <f aca="false">MOD(12820163/16777216-179203*Y141,1)</f>
        <v>0.157612306356896</v>
      </c>
      <c r="Z142" s="22" t="str">
        <f aca="false">IF(X142,Y142,"")</f>
        <v/>
      </c>
      <c r="AA142" s="22" t="str">
        <f aca="false">IF(Z142&lt;&gt;"",RANK(Z142,Z:Z),"")</f>
        <v/>
      </c>
      <c r="AB142" s="22" t="str">
        <f aca="false">IF(W142=1,0,AA142)</f>
        <v/>
      </c>
    </row>
    <row r="143" customFormat="false" ht="15" hidden="false" customHeight="false" outlineLevel="0" collapsed="false">
      <c r="A143" s="43" t="n">
        <v>135</v>
      </c>
      <c r="B143" s="44"/>
      <c r="C143" s="45"/>
      <c r="D143" s="45"/>
      <c r="E143" s="46" t="str">
        <f aca="false">IF(AB143&lt;$U$5,"AUDIT","")</f>
        <v/>
      </c>
      <c r="F143" s="47"/>
      <c r="G143" s="47"/>
      <c r="H143" s="47"/>
      <c r="R143" s="22" t="n">
        <f aca="false">IF(C143="Y",1,0)</f>
        <v>0</v>
      </c>
      <c r="S143" s="22" t="n">
        <f aca="false">IF(D143="Y",1,0)</f>
        <v>0</v>
      </c>
      <c r="T143" s="22" t="b">
        <f aca="false">AND(R143,S143)+0</f>
        <v>0</v>
      </c>
      <c r="U143" s="22" t="n">
        <f aca="false">MOD(12820163/16777216-179203*U142,1)</f>
        <v>0.864824831485748</v>
      </c>
      <c r="V143" s="22" t="str">
        <f aca="false">IF(T143,U143,"")</f>
        <v/>
      </c>
      <c r="W143" s="22" t="str">
        <f aca="false">IF(V143&lt;&gt;"",RANK(V143,V:V),"")</f>
        <v/>
      </c>
      <c r="X143" s="22" t="b">
        <f aca="false">AND(NOT(R143),S143)+0</f>
        <v>0</v>
      </c>
      <c r="Y143" s="22" t="n">
        <f aca="false">MOD(12820163/16777216-179203*Y142,1)</f>
        <v>0.166005186794791</v>
      </c>
      <c r="Z143" s="22" t="str">
        <f aca="false">IF(X143,Y143,"")</f>
        <v/>
      </c>
      <c r="AA143" s="22" t="str">
        <f aca="false">IF(Z143&lt;&gt;"",RANK(Z143,Z:Z),"")</f>
        <v/>
      </c>
      <c r="AB143" s="22" t="str">
        <f aca="false">IF(W143=1,0,AA143)</f>
        <v/>
      </c>
    </row>
    <row r="144" customFormat="false" ht="15" hidden="false" customHeight="false" outlineLevel="0" collapsed="false">
      <c r="A144" s="43" t="n">
        <v>136</v>
      </c>
      <c r="B144" s="44"/>
      <c r="C144" s="45"/>
      <c r="D144" s="45"/>
      <c r="E144" s="46" t="str">
        <f aca="false">IF(AB144&lt;$U$5,"AUDIT","")</f>
        <v/>
      </c>
      <c r="F144" s="47"/>
      <c r="G144" s="47"/>
      <c r="H144" s="47"/>
      <c r="R144" s="22" t="n">
        <f aca="false">IF(C144="Y",1,0)</f>
        <v>0</v>
      </c>
      <c r="S144" s="22" t="n">
        <f aca="false">IF(D144="Y",1,0)</f>
        <v>0</v>
      </c>
      <c r="T144" s="22" t="b">
        <f aca="false">AND(R144,S144)+0</f>
        <v>0</v>
      </c>
      <c r="U144" s="22" t="n">
        <f aca="false">MOD(12820163/16777216-179203*U143,1)</f>
        <v>0.559864521026611</v>
      </c>
      <c r="V144" s="22" t="str">
        <f aca="false">IF(T144,U144,"")</f>
        <v/>
      </c>
      <c r="W144" s="22" t="str">
        <f aca="false">IF(V144&lt;&gt;"",RANK(V144,V:V),"")</f>
        <v/>
      </c>
      <c r="X144" s="22" t="b">
        <f aca="false">AND(NOT(R144),S144)+0</f>
        <v>0</v>
      </c>
      <c r="Y144" s="22" t="n">
        <f aca="false">MOD(12820163/16777216-179203*Y143,1)</f>
        <v>0.136652074579615</v>
      </c>
      <c r="Z144" s="22" t="str">
        <f aca="false">IF(X144,Y144,"")</f>
        <v/>
      </c>
      <c r="AA144" s="22" t="str">
        <f aca="false">IF(Z144&lt;&gt;"",RANK(Z144,Z:Z),"")</f>
        <v/>
      </c>
      <c r="AB144" s="22" t="str">
        <f aca="false">IF(W144=1,0,AA144)</f>
        <v/>
      </c>
    </row>
    <row r="145" customFormat="false" ht="15" hidden="false" customHeight="false" outlineLevel="0" collapsed="false">
      <c r="A145" s="43" t="n">
        <v>137</v>
      </c>
      <c r="B145" s="44"/>
      <c r="C145" s="45"/>
      <c r="D145" s="45"/>
      <c r="E145" s="46" t="str">
        <f aca="false">IF(AB145&lt;$U$5,"AUDIT","")</f>
        <v/>
      </c>
      <c r="F145" s="47"/>
      <c r="G145" s="47"/>
      <c r="H145" s="47"/>
      <c r="R145" s="22" t="n">
        <f aca="false">IF(C145="Y",1,0)</f>
        <v>0</v>
      </c>
      <c r="S145" s="22" t="n">
        <f aca="false">IF(D145="Y",1,0)</f>
        <v>0</v>
      </c>
      <c r="T145" s="22" t="b">
        <f aca="false">AND(R145,S145)+0</f>
        <v>0</v>
      </c>
      <c r="U145" s="22" t="n">
        <f aca="false">MOD(12820163/16777216-179203*U144,1)</f>
        <v>0.362379729747772</v>
      </c>
      <c r="V145" s="22" t="str">
        <f aca="false">IF(T145,U145,"")</f>
        <v/>
      </c>
      <c r="W145" s="22" t="str">
        <f aca="false">IF(V145&lt;&gt;"",RANK(V145,V:V),"")</f>
        <v/>
      </c>
      <c r="X145" s="22" t="b">
        <f aca="false">AND(NOT(R145),S145)+0</f>
        <v>0</v>
      </c>
      <c r="Y145" s="22" t="n">
        <f aca="false">MOD(12820163/16777216-179203*Y144,1)</f>
        <v>0.302420370804612</v>
      </c>
      <c r="Z145" s="22" t="str">
        <f aca="false">IF(X145,Y145,"")</f>
        <v/>
      </c>
      <c r="AA145" s="22" t="str">
        <f aca="false">IF(Z145&lt;&gt;"",RANK(Z145,Z:Z),"")</f>
        <v/>
      </c>
      <c r="AB145" s="22" t="str">
        <f aca="false">IF(W145=1,0,AA145)</f>
        <v/>
      </c>
    </row>
    <row r="146" customFormat="false" ht="15" hidden="false" customHeight="false" outlineLevel="0" collapsed="false">
      <c r="A146" s="43" t="n">
        <v>138</v>
      </c>
      <c r="B146" s="44"/>
      <c r="C146" s="45"/>
      <c r="D146" s="45"/>
      <c r="E146" s="46" t="str">
        <f aca="false">IF(AB146&lt;$U$5,"AUDIT","")</f>
        <v/>
      </c>
      <c r="F146" s="47"/>
      <c r="G146" s="47"/>
      <c r="H146" s="47"/>
      <c r="R146" s="22" t="n">
        <f aca="false">IF(C146="Y",1,0)</f>
        <v>0</v>
      </c>
      <c r="S146" s="22" t="n">
        <f aca="false">IF(D146="Y",1,0)</f>
        <v>0</v>
      </c>
      <c r="T146" s="22" t="b">
        <f aca="false">AND(R146,S146)+0</f>
        <v>0</v>
      </c>
      <c r="U146" s="22" t="n">
        <f aca="false">MOD(12820163/16777216-179203*U145,1)</f>
        <v>0.22943127155304</v>
      </c>
      <c r="V146" s="22" t="str">
        <f aca="false">IF(T146,U146,"")</f>
        <v/>
      </c>
      <c r="W146" s="22" t="str">
        <f aca="false">IF(V146&lt;&gt;"",RANK(V146,V:V),"")</f>
        <v/>
      </c>
      <c r="X146" s="22" t="b">
        <f aca="false">AND(NOT(R146),S146)+0</f>
        <v>0</v>
      </c>
      <c r="Y146" s="22" t="n">
        <f aca="false">MOD(12820163/16777216-179203*Y145,1)</f>
        <v>0.126431962766219</v>
      </c>
      <c r="Z146" s="22" t="str">
        <f aca="false">IF(X146,Y146,"")</f>
        <v/>
      </c>
      <c r="AA146" s="22" t="str">
        <f aca="false">IF(Z146&lt;&gt;"",RANK(Z146,Z:Z),"")</f>
        <v/>
      </c>
      <c r="AB146" s="22" t="str">
        <f aca="false">IF(W146=1,0,AA146)</f>
        <v/>
      </c>
    </row>
    <row r="147" customFormat="false" ht="15" hidden="false" customHeight="false" outlineLevel="0" collapsed="false">
      <c r="A147" s="43" t="n">
        <v>139</v>
      </c>
      <c r="B147" s="44"/>
      <c r="C147" s="45"/>
      <c r="D147" s="45"/>
      <c r="E147" s="46" t="str">
        <f aca="false">IF(AB147&lt;$U$5,"AUDIT","")</f>
        <v/>
      </c>
      <c r="F147" s="47"/>
      <c r="G147" s="47"/>
      <c r="H147" s="47"/>
      <c r="R147" s="22" t="n">
        <f aca="false">IF(C147="Y",1,0)</f>
        <v>0</v>
      </c>
      <c r="S147" s="22" t="n">
        <f aca="false">IF(D147="Y",1,0)</f>
        <v>0</v>
      </c>
      <c r="T147" s="22" t="b">
        <f aca="false">AND(R147,S147)+0</f>
        <v>0</v>
      </c>
      <c r="U147" s="22" t="n">
        <f aca="false">MOD(12820163/16777216-179203*U146,1)</f>
        <v>0.991985142230988</v>
      </c>
      <c r="V147" s="22" t="str">
        <f aca="false">IF(T147,U147,"")</f>
        <v/>
      </c>
      <c r="W147" s="22" t="str">
        <f aca="false">IF(V147&lt;&gt;"",RANK(V147,V:V),"")</f>
        <v/>
      </c>
      <c r="X147" s="22" t="b">
        <f aca="false">AND(NOT(R147),S147)+0</f>
        <v>0</v>
      </c>
      <c r="Y147" s="22" t="n">
        <f aca="false">MOD(12820163/16777216-179203*Y146,1)</f>
        <v>0.777117666846607</v>
      </c>
      <c r="Z147" s="22" t="str">
        <f aca="false">IF(X147,Y147,"")</f>
        <v/>
      </c>
      <c r="AA147" s="22" t="str">
        <f aca="false">IF(Z147&lt;&gt;"",RANK(Z147,Z:Z),"")</f>
        <v/>
      </c>
      <c r="AB147" s="22" t="str">
        <f aca="false">IF(W147=1,0,AA147)</f>
        <v/>
      </c>
    </row>
    <row r="148" customFormat="false" ht="15" hidden="false" customHeight="false" outlineLevel="0" collapsed="false">
      <c r="A148" s="43" t="n">
        <v>140</v>
      </c>
      <c r="B148" s="44"/>
      <c r="C148" s="45"/>
      <c r="D148" s="45"/>
      <c r="E148" s="46" t="str">
        <f aca="false">IF(AB148&lt;$U$5,"AUDIT","")</f>
        <v/>
      </c>
      <c r="F148" s="47"/>
      <c r="G148" s="47"/>
      <c r="H148" s="47"/>
      <c r="R148" s="22" t="n">
        <f aca="false">IF(C148="Y",1,0)</f>
        <v>0</v>
      </c>
      <c r="S148" s="22" t="n">
        <f aca="false">IF(D148="Y",1,0)</f>
        <v>0</v>
      </c>
      <c r="T148" s="22" t="b">
        <f aca="false">AND(R148,S148)+0</f>
        <v>0</v>
      </c>
      <c r="U148" s="22" t="n">
        <f aca="false">MOD(12820163/16777216-179203*U147,1)</f>
        <v>0.0506980419158936</v>
      </c>
      <c r="V148" s="22" t="str">
        <f aca="false">IF(T148,U148,"")</f>
        <v/>
      </c>
      <c r="W148" s="22" t="str">
        <f aca="false">IF(V148&lt;&gt;"",RANK(V148,V:V),"")</f>
        <v/>
      </c>
      <c r="X148" s="22" t="b">
        <f aca="false">AND(NOT(R148),S148)+0</f>
        <v>0</v>
      </c>
      <c r="Y148" s="22" t="n">
        <f aca="false">MOD(12820163/16777216-179203*Y147,1)</f>
        <v>0.946889349084813</v>
      </c>
      <c r="Z148" s="22" t="str">
        <f aca="false">IF(X148,Y148,"")</f>
        <v/>
      </c>
      <c r="AA148" s="22" t="str">
        <f aca="false">IF(Z148&lt;&gt;"",RANK(Z148,Z:Z),"")</f>
        <v/>
      </c>
      <c r="AB148" s="22" t="str">
        <f aca="false">IF(W148=1,0,AA148)</f>
        <v/>
      </c>
    </row>
    <row r="149" customFormat="false" ht="15" hidden="false" customHeight="false" outlineLevel="0" collapsed="false">
      <c r="A149" s="43" t="n">
        <v>141</v>
      </c>
      <c r="B149" s="44"/>
      <c r="C149" s="45"/>
      <c r="D149" s="45"/>
      <c r="E149" s="46" t="str">
        <f aca="false">IF(AB149&lt;$U$5,"AUDIT","")</f>
        <v/>
      </c>
      <c r="F149" s="47"/>
      <c r="G149" s="47"/>
      <c r="H149" s="47"/>
      <c r="R149" s="22" t="n">
        <f aca="false">IF(C149="Y",1,0)</f>
        <v>0</v>
      </c>
      <c r="S149" s="22" t="n">
        <f aca="false">IF(D149="Y",1,0)</f>
        <v>0</v>
      </c>
      <c r="T149" s="22" t="b">
        <f aca="false">AND(R149,S149)+0</f>
        <v>0</v>
      </c>
      <c r="U149" s="22" t="n">
        <f aca="false">MOD(12820163/16777216-179203*U148,1)</f>
        <v>0.522935807704926</v>
      </c>
      <c r="V149" s="22" t="str">
        <f aca="false">IF(T149,U149,"")</f>
        <v/>
      </c>
      <c r="W149" s="22" t="str">
        <f aca="false">IF(V149&lt;&gt;"",RANK(V149,V:V),"")</f>
        <v/>
      </c>
      <c r="X149" s="22" t="b">
        <f aca="false">AND(NOT(R149),S149)+0</f>
        <v>0</v>
      </c>
      <c r="Y149" s="22" t="n">
        <f aca="false">MOD(12820163/16777216-179203*Y148,1)</f>
        <v>0.352117215807084</v>
      </c>
      <c r="Z149" s="22" t="str">
        <f aca="false">IF(X149,Y149,"")</f>
        <v/>
      </c>
      <c r="AA149" s="22" t="str">
        <f aca="false">IF(Z149&lt;&gt;"",RANK(Z149,Z:Z),"")</f>
        <v/>
      </c>
      <c r="AB149" s="22" t="str">
        <f aca="false">IF(W149=1,0,AA149)</f>
        <v/>
      </c>
    </row>
    <row r="150" customFormat="false" ht="15" hidden="false" customHeight="false" outlineLevel="0" collapsed="false">
      <c r="A150" s="43" t="n">
        <v>142</v>
      </c>
      <c r="B150" s="44"/>
      <c r="C150" s="45"/>
      <c r="D150" s="45"/>
      <c r="E150" s="46" t="str">
        <f aca="false">IF(AB150&lt;$U$5,"AUDIT","")</f>
        <v/>
      </c>
      <c r="F150" s="47"/>
      <c r="G150" s="47"/>
      <c r="H150" s="47"/>
      <c r="R150" s="22" t="n">
        <f aca="false">IF(C150="Y",1,0)</f>
        <v>0</v>
      </c>
      <c r="S150" s="22" t="n">
        <f aca="false">IF(D150="Y",1,0)</f>
        <v>0</v>
      </c>
      <c r="T150" s="22" t="b">
        <f aca="false">AND(R150,S150)+0</f>
        <v>0</v>
      </c>
      <c r="U150" s="22" t="n">
        <f aca="false">MOD(12820163/16777216-179203*U149,1)</f>
        <v>0.0985931158065796</v>
      </c>
      <c r="V150" s="22" t="str">
        <f aca="false">IF(T150,U150,"")</f>
        <v/>
      </c>
      <c r="W150" s="22" t="str">
        <f aca="false">IF(V150&lt;&gt;"",RANK(V150,V:V),"")</f>
        <v/>
      </c>
      <c r="X150" s="22" t="b">
        <f aca="false">AND(NOT(R150),S150)+0</f>
        <v>0</v>
      </c>
      <c r="Y150" s="22" t="n">
        <f aca="false">MOD(12820163/16777216-179203*Y149,1)</f>
        <v>0.302716984704603</v>
      </c>
      <c r="Z150" s="22" t="str">
        <f aca="false">IF(X150,Y150,"")</f>
        <v/>
      </c>
      <c r="AA150" s="22" t="str">
        <f aca="false">IF(Z150&lt;&gt;"",RANK(Z150,Z:Z),"")</f>
        <v/>
      </c>
      <c r="AB150" s="22" t="str">
        <f aca="false">IF(W150=1,0,AA150)</f>
        <v/>
      </c>
    </row>
    <row r="151" customFormat="false" ht="15" hidden="false" customHeight="false" outlineLevel="0" collapsed="false">
      <c r="A151" s="43" t="n">
        <v>143</v>
      </c>
      <c r="B151" s="44"/>
      <c r="C151" s="45"/>
      <c r="D151" s="45"/>
      <c r="E151" s="46" t="str">
        <f aca="false">IF(AB151&lt;$U$5,"AUDIT","")</f>
        <v/>
      </c>
      <c r="F151" s="47"/>
      <c r="G151" s="47"/>
      <c r="H151" s="47"/>
      <c r="R151" s="22" t="n">
        <f aca="false">IF(C151="Y",1,0)</f>
        <v>0</v>
      </c>
      <c r="S151" s="22" t="n">
        <f aca="false">IF(D151="Y",1,0)</f>
        <v>0</v>
      </c>
      <c r="T151" s="22" t="b">
        <f aca="false">AND(R151,S151)+0</f>
        <v>0</v>
      </c>
      <c r="U151" s="22" t="n">
        <f aca="false">MOD(12820163/16777216-179203*U150,1)</f>
        <v>0.582009375095367</v>
      </c>
      <c r="V151" s="22" t="str">
        <f aca="false">IF(T151,U151,"")</f>
        <v/>
      </c>
      <c r="W151" s="22" t="str">
        <f aca="false">IF(V151&lt;&gt;"",RANK(V151,V:V),"")</f>
        <v/>
      </c>
      <c r="X151" s="22" t="b">
        <f aca="false">AND(NOT(R151),S151)+0</f>
        <v>0</v>
      </c>
      <c r="Y151" s="22" t="n">
        <f aca="false">MOD(12820163/16777216-179203*Y150,1)</f>
        <v>0.972331242694054</v>
      </c>
      <c r="Z151" s="22" t="str">
        <f aca="false">IF(X151,Y151,"")</f>
        <v/>
      </c>
      <c r="AA151" s="22" t="str">
        <f aca="false">IF(Z151&lt;&gt;"",RANK(Z151,Z:Z),"")</f>
        <v/>
      </c>
      <c r="AB151" s="22" t="str">
        <f aca="false">IF(W151=1,0,AA151)</f>
        <v/>
      </c>
    </row>
    <row r="152" customFormat="false" ht="15" hidden="false" customHeight="false" outlineLevel="0" collapsed="false">
      <c r="A152" s="43" t="n">
        <v>144</v>
      </c>
      <c r="B152" s="44"/>
      <c r="C152" s="45"/>
      <c r="D152" s="45"/>
      <c r="E152" s="46" t="str">
        <f aca="false">IF(AB152&lt;$U$5,"AUDIT","")</f>
        <v/>
      </c>
      <c r="F152" s="47"/>
      <c r="G152" s="47"/>
      <c r="H152" s="47"/>
      <c r="R152" s="22" t="n">
        <f aca="false">IF(C152="Y",1,0)</f>
        <v>0</v>
      </c>
      <c r="S152" s="22" t="n">
        <f aca="false">IF(D152="Y",1,0)</f>
        <v>0</v>
      </c>
      <c r="T152" s="22" t="b">
        <f aca="false">AND(R152,S152)+0</f>
        <v>0</v>
      </c>
      <c r="U152" s="22" t="n">
        <f aca="false">MOD(12820163/16777216-179203*U151,1)</f>
        <v>0.938096046447754</v>
      </c>
      <c r="V152" s="22" t="str">
        <f aca="false">IF(T152,U152,"")</f>
        <v/>
      </c>
      <c r="W152" s="22" t="str">
        <f aca="false">IF(V152&lt;&gt;"",RANK(V152,V:V),"")</f>
        <v/>
      </c>
      <c r="X152" s="22" t="b">
        <f aca="false">AND(NOT(R152),S152)+0</f>
        <v>0</v>
      </c>
      <c r="Y152" s="22" t="n">
        <f aca="false">MOD(12820163/16777216-179203*Y151,1)</f>
        <v>0.0884567590546794</v>
      </c>
      <c r="Z152" s="22" t="str">
        <f aca="false">IF(X152,Y152,"")</f>
        <v/>
      </c>
      <c r="AA152" s="22" t="str">
        <f aca="false">IF(Z152&lt;&gt;"",RANK(Z152,Z:Z),"")</f>
        <v/>
      </c>
      <c r="AB152" s="22" t="str">
        <f aca="false">IF(W152=1,0,AA152)</f>
        <v/>
      </c>
    </row>
    <row r="153" customFormat="false" ht="15" hidden="false" customHeight="false" outlineLevel="0" collapsed="false">
      <c r="A153" s="43" t="n">
        <v>145</v>
      </c>
      <c r="B153" s="44"/>
      <c r="C153" s="45"/>
      <c r="D153" s="45"/>
      <c r="E153" s="46" t="str">
        <f aca="false">IF(AB153&lt;$U$5,"AUDIT","")</f>
        <v/>
      </c>
      <c r="F153" s="47"/>
      <c r="G153" s="47"/>
      <c r="H153" s="47"/>
      <c r="R153" s="22" t="n">
        <f aca="false">IF(C153="Y",1,0)</f>
        <v>0</v>
      </c>
      <c r="S153" s="22" t="n">
        <f aca="false">IF(D153="Y",1,0)</f>
        <v>0</v>
      </c>
      <c r="T153" s="22" t="b">
        <f aca="false">AND(R153,S153)+0</f>
        <v>0</v>
      </c>
      <c r="U153" s="22" t="n">
        <f aca="false">MOD(12820163/16777216-179203*U152,1)</f>
        <v>0.138329684734344</v>
      </c>
      <c r="V153" s="22" t="str">
        <f aca="false">IF(T153,U153,"")</f>
        <v/>
      </c>
      <c r="W153" s="22" t="str">
        <f aca="false">IF(V153&lt;&gt;"",RANK(V153,V:V),"")</f>
        <v/>
      </c>
      <c r="X153" s="22" t="b">
        <f aca="false">AND(NOT(R153),S153)+0</f>
        <v>0</v>
      </c>
      <c r="Y153" s="22" t="n">
        <f aca="false">MOD(12820163/16777216-179203*Y152,1)</f>
        <v>0.0475483858608641</v>
      </c>
      <c r="Z153" s="22" t="str">
        <f aca="false">IF(X153,Y153,"")</f>
        <v/>
      </c>
      <c r="AA153" s="22" t="str">
        <f aca="false">IF(Z153&lt;&gt;"",RANK(Z153,Z:Z),"")</f>
        <v/>
      </c>
      <c r="AB153" s="22" t="str">
        <f aca="false">IF(W153=1,0,AA153)</f>
        <v/>
      </c>
    </row>
    <row r="154" customFormat="false" ht="15" hidden="false" customHeight="false" outlineLevel="0" collapsed="false">
      <c r="A154" s="43" t="n">
        <v>146</v>
      </c>
      <c r="B154" s="44"/>
      <c r="C154" s="45"/>
      <c r="D154" s="45"/>
      <c r="E154" s="46" t="str">
        <f aca="false">IF(AB154&lt;$U$5,"AUDIT","")</f>
        <v/>
      </c>
      <c r="F154" s="47"/>
      <c r="G154" s="47"/>
      <c r="H154" s="47"/>
      <c r="R154" s="22" t="n">
        <f aca="false">IF(C154="Y",1,0)</f>
        <v>0</v>
      </c>
      <c r="S154" s="22" t="n">
        <f aca="false">IF(D154="Y",1,0)</f>
        <v>0</v>
      </c>
      <c r="T154" s="22" t="b">
        <f aca="false">AND(R154,S154)+0</f>
        <v>0</v>
      </c>
      <c r="U154" s="22" t="n">
        <f aca="false">MOD(12820163/16777216-179203*U153,1)</f>
        <v>0.669647812843323</v>
      </c>
      <c r="V154" s="22" t="str">
        <f aca="false">IF(T154,U154,"")</f>
        <v/>
      </c>
      <c r="W154" s="22" t="str">
        <f aca="false">IF(V154&lt;&gt;"",RANK(V154,V:V),"")</f>
        <v/>
      </c>
      <c r="X154" s="22" t="b">
        <f aca="false">AND(NOT(R154),S154)+0</f>
        <v>0</v>
      </c>
      <c r="Y154" s="22" t="n">
        <f aca="false">MOD(12820163/16777216-179203*Y153,1)</f>
        <v>0.950749837153126</v>
      </c>
      <c r="Z154" s="22" t="str">
        <f aca="false">IF(X154,Y154,"")</f>
        <v/>
      </c>
      <c r="AA154" s="22" t="str">
        <f aca="false">IF(Z154&lt;&gt;"",RANK(Z154,Z:Z),"")</f>
        <v/>
      </c>
      <c r="AB154" s="22" t="str">
        <f aca="false">IF(W154=1,0,AA154)</f>
        <v/>
      </c>
    </row>
    <row r="155" customFormat="false" ht="15" hidden="false" customHeight="false" outlineLevel="0" collapsed="false">
      <c r="A155" s="43" t="n">
        <v>147</v>
      </c>
      <c r="B155" s="44"/>
      <c r="C155" s="45"/>
      <c r="D155" s="45"/>
      <c r="E155" s="46" t="str">
        <f aca="false">IF(AB155&lt;$U$5,"AUDIT","")</f>
        <v/>
      </c>
      <c r="F155" s="47"/>
      <c r="G155" s="47"/>
      <c r="H155" s="47"/>
      <c r="R155" s="22" t="n">
        <f aca="false">IF(C155="Y",1,0)</f>
        <v>0</v>
      </c>
      <c r="S155" s="22" t="n">
        <f aca="false">IF(D155="Y",1,0)</f>
        <v>0</v>
      </c>
      <c r="T155" s="22" t="b">
        <f aca="false">AND(R155,S155)+0</f>
        <v>0</v>
      </c>
      <c r="U155" s="22" t="n">
        <f aca="false">MOD(12820163/16777216-179203*U154,1)</f>
        <v>0.867136299610138</v>
      </c>
      <c r="V155" s="22" t="str">
        <f aca="false">IF(T155,U155,"")</f>
        <v/>
      </c>
      <c r="W155" s="22" t="str">
        <f aca="false">IF(V155&lt;&gt;"",RANK(V155,V:V),"")</f>
        <v/>
      </c>
      <c r="X155" s="22" t="b">
        <f aca="false">AND(NOT(R155),S155)+0</f>
        <v>0</v>
      </c>
      <c r="Y155" s="22" t="n">
        <f aca="false">MOD(12820163/16777216-179203*Y154,1)</f>
        <v>0.541073910018895</v>
      </c>
      <c r="Z155" s="22" t="str">
        <f aca="false">IF(X155,Y155,"")</f>
        <v/>
      </c>
      <c r="AA155" s="22" t="str">
        <f aca="false">IF(Z155&lt;&gt;"",RANK(Z155,Z:Z),"")</f>
        <v/>
      </c>
      <c r="AB155" s="22" t="str">
        <f aca="false">IF(W155=1,0,AA155)</f>
        <v/>
      </c>
    </row>
    <row r="156" customFormat="false" ht="15" hidden="false" customHeight="false" outlineLevel="0" collapsed="false">
      <c r="A156" s="43" t="n">
        <v>148</v>
      </c>
      <c r="B156" s="44"/>
      <c r="C156" s="45"/>
      <c r="D156" s="45"/>
      <c r="E156" s="46" t="str">
        <f aca="false">IF(AB156&lt;$U$5,"AUDIT","")</f>
        <v/>
      </c>
      <c r="F156" s="47"/>
      <c r="G156" s="47"/>
      <c r="H156" s="47"/>
      <c r="R156" s="22" t="n">
        <f aca="false">IF(C156="Y",1,0)</f>
        <v>0</v>
      </c>
      <c r="S156" s="22" t="n">
        <f aca="false">IF(D156="Y",1,0)</f>
        <v>0</v>
      </c>
      <c r="T156" s="22" t="b">
        <f aca="false">AND(R156,S156)+0</f>
        <v>0</v>
      </c>
      <c r="U156" s="22" t="n">
        <f aca="false">MOD(12820163/16777216-179203*U155,1)</f>
        <v>0.337842226028442</v>
      </c>
      <c r="V156" s="22" t="str">
        <f aca="false">IF(T156,U156,"")</f>
        <v/>
      </c>
      <c r="W156" s="22" t="str">
        <f aca="false">IF(V156&lt;&gt;"",RANK(V156,V:V),"")</f>
        <v/>
      </c>
      <c r="X156" s="22" t="b">
        <f aca="false">AND(NOT(R156),S156)+0</f>
        <v>0</v>
      </c>
      <c r="Y156" s="22" t="n">
        <f aca="false">MOD(12820163/16777216-179203*Y155,1)</f>
        <v>0.696244145568926</v>
      </c>
      <c r="Z156" s="22" t="str">
        <f aca="false">IF(X156,Y156,"")</f>
        <v/>
      </c>
      <c r="AA156" s="22" t="str">
        <f aca="false">IF(Z156&lt;&gt;"",RANK(Z156,Z:Z),"")</f>
        <v/>
      </c>
      <c r="AB156" s="22" t="str">
        <f aca="false">IF(W156=1,0,AA156)</f>
        <v/>
      </c>
    </row>
    <row r="157" customFormat="false" ht="15" hidden="false" customHeight="false" outlineLevel="0" collapsed="false">
      <c r="A157" s="43" t="n">
        <v>149</v>
      </c>
      <c r="B157" s="44"/>
      <c r="C157" s="45"/>
      <c r="D157" s="45"/>
      <c r="E157" s="46" t="str">
        <f aca="false">IF(AB157&lt;$U$5,"AUDIT","")</f>
        <v/>
      </c>
      <c r="F157" s="47"/>
      <c r="G157" s="47"/>
      <c r="H157" s="47"/>
      <c r="R157" s="22" t="n">
        <f aca="false">IF(C157="Y",1,0)</f>
        <v>0</v>
      </c>
      <c r="S157" s="22" t="n">
        <f aca="false">IF(D157="Y",1,0)</f>
        <v>0</v>
      </c>
      <c r="T157" s="22" t="b">
        <f aca="false">AND(R157,S157)+0</f>
        <v>0</v>
      </c>
      <c r="U157" s="22" t="n">
        <f aca="false">MOD(12820163/16777216-179203*U156,1)</f>
        <v>0.423710286617279</v>
      </c>
      <c r="V157" s="22" t="str">
        <f aca="false">IF(T157,U157,"")</f>
        <v/>
      </c>
      <c r="W157" s="22" t="str">
        <f aca="false">IF(V157&lt;&gt;"",RANK(V157,V:V),"")</f>
        <v/>
      </c>
      <c r="X157" s="22" t="b">
        <f aca="false">AND(NOT(R157),S157)+0</f>
        <v>0</v>
      </c>
      <c r="Y157" s="22" t="n">
        <f aca="false">MOD(12820163/16777216-179203*Y156,1)</f>
        <v>0.724522873351816</v>
      </c>
      <c r="Z157" s="22" t="str">
        <f aca="false">IF(X157,Y157,"")</f>
        <v/>
      </c>
      <c r="AA157" s="22" t="str">
        <f aca="false">IF(Z157&lt;&gt;"",RANK(Z157,Z:Z),"")</f>
        <v/>
      </c>
      <c r="AB157" s="22" t="str">
        <f aca="false">IF(W157=1,0,AA157)</f>
        <v/>
      </c>
    </row>
    <row r="158" customFormat="false" ht="15" hidden="false" customHeight="false" outlineLevel="0" collapsed="false">
      <c r="A158" s="43" t="n">
        <v>150</v>
      </c>
      <c r="B158" s="44"/>
      <c r="C158" s="45"/>
      <c r="D158" s="45"/>
      <c r="E158" s="46" t="str">
        <f aca="false">IF(AB158&lt;$U$5,"AUDIT","")</f>
        <v/>
      </c>
      <c r="F158" s="47"/>
      <c r="G158" s="47"/>
      <c r="H158" s="47"/>
      <c r="R158" s="22" t="n">
        <f aca="false">IF(C158="Y",1,0)</f>
        <v>0</v>
      </c>
      <c r="S158" s="22" t="n">
        <f aca="false">IF(D158="Y",1,0)</f>
        <v>0</v>
      </c>
      <c r="T158" s="22" t="b">
        <f aca="false">AND(R158,S158)+0</f>
        <v>0</v>
      </c>
      <c r="U158" s="22" t="n">
        <f aca="false">MOD(12820163/16777216-179203*U157,1)</f>
        <v>0.609648585319519</v>
      </c>
      <c r="V158" s="22" t="str">
        <f aca="false">IF(T158,U158,"")</f>
        <v/>
      </c>
      <c r="W158" s="22" t="str">
        <f aca="false">IF(V158&lt;&gt;"",RANK(V158,V:V),"")</f>
        <v/>
      </c>
      <c r="X158" s="22" t="b">
        <f aca="false">AND(NOT(R158),S158)+0</f>
        <v>0</v>
      </c>
      <c r="Y158" s="22" t="n">
        <f aca="false">MOD(12820163/16777216-179203*Y157,1)</f>
        <v>0.0916679960791953</v>
      </c>
      <c r="Z158" s="22" t="str">
        <f aca="false">IF(X158,Y158,"")</f>
        <v/>
      </c>
      <c r="AA158" s="22" t="str">
        <f aca="false">IF(Z158&lt;&gt;"",RANK(Z158,Z:Z),"")</f>
        <v/>
      </c>
      <c r="AB158" s="22" t="str">
        <f aca="false">IF(W158=1,0,AA158)</f>
        <v/>
      </c>
    </row>
    <row r="159" customFormat="false" ht="15" hidden="false" customHeight="false" outlineLevel="0" collapsed="false">
      <c r="A159" s="43" t="n">
        <v>151</v>
      </c>
      <c r="B159" s="44"/>
      <c r="C159" s="45"/>
      <c r="D159" s="45"/>
      <c r="E159" s="46" t="str">
        <f aca="false">IF(AB159&lt;$U$5,"AUDIT","")</f>
        <v/>
      </c>
      <c r="F159" s="47"/>
      <c r="G159" s="47"/>
      <c r="H159" s="47"/>
      <c r="R159" s="22" t="n">
        <f aca="false">IF(C159="Y",1,0)</f>
        <v>0</v>
      </c>
      <c r="S159" s="22" t="n">
        <f aca="false">IF(D159="Y",1,0)</f>
        <v>0</v>
      </c>
      <c r="T159" s="22" t="b">
        <f aca="false">AND(R159,S159)+0</f>
        <v>0</v>
      </c>
      <c r="U159" s="22" t="n">
        <f aca="false">MOD(12820163/16777216-179203*U158,1)</f>
        <v>0.908706247806549</v>
      </c>
      <c r="V159" s="22" t="str">
        <f aca="false">IF(T159,U159,"")</f>
        <v/>
      </c>
      <c r="W159" s="22" t="str">
        <f aca="false">IF(V159&lt;&gt;"",RANK(V159,V:V),"")</f>
        <v/>
      </c>
      <c r="X159" s="22" t="b">
        <f aca="false">AND(NOT(R159),S159)+0</f>
        <v>0</v>
      </c>
      <c r="Y159" s="22" t="n">
        <f aca="false">MOD(12820163/16777216-179203*Y158,1)</f>
        <v>0.584239881543908</v>
      </c>
      <c r="Z159" s="22" t="str">
        <f aca="false">IF(X159,Y159,"")</f>
        <v/>
      </c>
      <c r="AA159" s="22" t="str">
        <f aca="false">IF(Z159&lt;&gt;"",RANK(Z159,Z:Z),"")</f>
        <v/>
      </c>
      <c r="AB159" s="22" t="str">
        <f aca="false">IF(W159=1,0,AA159)</f>
        <v/>
      </c>
    </row>
    <row r="160" customFormat="false" ht="15" hidden="false" customHeight="false" outlineLevel="0" collapsed="false">
      <c r="A160" s="43" t="n">
        <v>152</v>
      </c>
      <c r="B160" s="44"/>
      <c r="C160" s="45"/>
      <c r="D160" s="45"/>
      <c r="E160" s="46" t="str">
        <f aca="false">IF(AB160&lt;$U$5,"AUDIT","")</f>
        <v/>
      </c>
      <c r="F160" s="47"/>
      <c r="G160" s="47"/>
      <c r="H160" s="47"/>
      <c r="R160" s="22" t="n">
        <f aca="false">IF(C160="Y",1,0)</f>
        <v>0</v>
      </c>
      <c r="S160" s="22" t="n">
        <f aca="false">IF(D160="Y",1,0)</f>
        <v>0</v>
      </c>
      <c r="T160" s="22" t="b">
        <f aca="false">AND(R160,S160)+0</f>
        <v>0</v>
      </c>
      <c r="U160" s="22" t="n">
        <f aca="false">MOD(12820163/16777216-179203*U159,1)</f>
        <v>0.878415584564209</v>
      </c>
      <c r="V160" s="22" t="str">
        <f aca="false">IF(T160,U160,"")</f>
        <v/>
      </c>
      <c r="W160" s="22" t="str">
        <f aca="false">IF(V160&lt;&gt;"",RANK(V160,V:V),"")</f>
        <v/>
      </c>
      <c r="X160" s="22" t="b">
        <f aca="false">AND(NOT(R160),S160)+0</f>
        <v>0</v>
      </c>
      <c r="Y160" s="22" t="n">
        <f aca="false">MOD(12820163/16777216-179203*Y159,1)</f>
        <v>0.224648948584218</v>
      </c>
      <c r="Z160" s="22" t="str">
        <f aca="false">IF(X160,Y160,"")</f>
        <v/>
      </c>
      <c r="AA160" s="22" t="str">
        <f aca="false">IF(Z160&lt;&gt;"",RANK(Z160,Z:Z),"")</f>
        <v/>
      </c>
      <c r="AB160" s="22" t="str">
        <f aca="false">IF(W160=1,0,AA160)</f>
        <v/>
      </c>
    </row>
    <row r="161" customFormat="false" ht="15" hidden="false" customHeight="false" outlineLevel="0" collapsed="false">
      <c r="A161" s="43" t="n">
        <v>153</v>
      </c>
      <c r="B161" s="44"/>
      <c r="C161" s="45"/>
      <c r="D161" s="45"/>
      <c r="E161" s="46" t="str">
        <f aca="false">IF(AB161&lt;$U$5,"AUDIT","")</f>
        <v/>
      </c>
      <c r="F161" s="47"/>
      <c r="G161" s="47"/>
      <c r="H161" s="47"/>
      <c r="R161" s="22" t="n">
        <f aca="false">IF(C161="Y",1,0)</f>
        <v>0</v>
      </c>
      <c r="S161" s="22" t="n">
        <f aca="false">IF(D161="Y",1,0)</f>
        <v>0</v>
      </c>
      <c r="T161" s="22" t="b">
        <f aca="false">AND(R161,S161)+0</f>
        <v>0</v>
      </c>
      <c r="U161" s="22" t="n">
        <f aca="false">MOD(12820163/16777216-179203*U160,1)</f>
        <v>0.0561406016349793</v>
      </c>
      <c r="V161" s="22" t="str">
        <f aca="false">IF(T161,U161,"")</f>
        <v/>
      </c>
      <c r="W161" s="22" t="str">
        <f aca="false">IF(V161&lt;&gt;"",RANK(V161,V:V),"")</f>
        <v/>
      </c>
      <c r="X161" s="22" t="b">
        <f aca="false">AND(NOT(R161),S161)+0</f>
        <v>0</v>
      </c>
      <c r="Y161" s="22" t="n">
        <f aca="false">MOD(12820163/16777216-179203*Y160,1)</f>
        <v>0.998608124034945</v>
      </c>
      <c r="Z161" s="22" t="str">
        <f aca="false">IF(X161,Y161,"")</f>
        <v/>
      </c>
      <c r="AA161" s="22" t="str">
        <f aca="false">IF(Z161&lt;&gt;"",RANK(Z161,Z:Z),"")</f>
        <v/>
      </c>
      <c r="AB161" s="22" t="str">
        <f aca="false">IF(W161=1,0,AA161)</f>
        <v/>
      </c>
    </row>
    <row r="162" customFormat="false" ht="15" hidden="false" customHeight="false" outlineLevel="0" collapsed="false">
      <c r="A162" s="43" t="n">
        <v>154</v>
      </c>
      <c r="B162" s="44"/>
      <c r="C162" s="45"/>
      <c r="D162" s="45"/>
      <c r="E162" s="46" t="str">
        <f aca="false">IF(AB162&lt;$U$5,"AUDIT","")</f>
        <v/>
      </c>
      <c r="F162" s="47"/>
      <c r="G162" s="47"/>
      <c r="H162" s="47"/>
      <c r="R162" s="22" t="n">
        <f aca="false">IF(C162="Y",1,0)</f>
        <v>0</v>
      </c>
      <c r="S162" s="22" t="n">
        <f aca="false">IF(D162="Y",1,0)</f>
        <v>0</v>
      </c>
      <c r="T162" s="22" t="b">
        <f aca="false">AND(R162,S162)+0</f>
        <v>0</v>
      </c>
      <c r="U162" s="22" t="n">
        <f aca="false">MOD(12820163/16777216-179203*U161,1)</f>
        <v>0.199906468391418</v>
      </c>
      <c r="V162" s="22" t="str">
        <f aca="false">IF(T162,U162,"")</f>
        <v/>
      </c>
      <c r="W162" s="22" t="str">
        <f aca="false">IF(V162&lt;&gt;"",RANK(V162,V:V),"")</f>
        <v/>
      </c>
      <c r="X162" s="22" t="b">
        <f aca="false">AND(NOT(R162),S162)+0</f>
        <v>0</v>
      </c>
      <c r="Y162" s="22" t="n">
        <f aca="false">MOD(12820163/16777216-179203*Y161,1)</f>
        <v>0.192489827342797</v>
      </c>
      <c r="Z162" s="22" t="str">
        <f aca="false">IF(X162,Y162,"")</f>
        <v/>
      </c>
      <c r="AA162" s="22" t="str">
        <f aca="false">IF(Z162&lt;&gt;"",RANK(Z162,Z:Z),"")</f>
        <v/>
      </c>
      <c r="AB162" s="22" t="str">
        <f aca="false">IF(W162=1,0,AA162)</f>
        <v/>
      </c>
    </row>
    <row r="163" customFormat="false" ht="15" hidden="false" customHeight="false" outlineLevel="0" collapsed="false">
      <c r="A163" s="43" t="n">
        <v>155</v>
      </c>
      <c r="B163" s="44"/>
      <c r="C163" s="45"/>
      <c r="D163" s="45"/>
      <c r="E163" s="46" t="str">
        <f aca="false">IF(AB163&lt;$U$5,"AUDIT","")</f>
        <v/>
      </c>
      <c r="F163" s="47"/>
      <c r="G163" s="47"/>
      <c r="H163" s="47"/>
      <c r="R163" s="22" t="n">
        <f aca="false">IF(C163="Y",1,0)</f>
        <v>0</v>
      </c>
      <c r="S163" s="22" t="n">
        <f aca="false">IF(D163="Y",1,0)</f>
        <v>0</v>
      </c>
      <c r="T163" s="22" t="b">
        <f aca="false">AND(R163,S163)+0</f>
        <v>0</v>
      </c>
      <c r="U163" s="22" t="n">
        <f aca="false">MOD(12820163/16777216-179203*U162,1)</f>
        <v>0.925286114215851</v>
      </c>
      <c r="V163" s="22" t="str">
        <f aca="false">IF(T163,U163,"")</f>
        <v/>
      </c>
      <c r="W163" s="22" t="str">
        <f aca="false">IF(V163&lt;&gt;"",RANK(V163,V:V),"")</f>
        <v/>
      </c>
      <c r="X163" s="22" t="b">
        <f aca="false">AND(NOT(R163),S163)+0</f>
        <v>0</v>
      </c>
      <c r="Y163" s="22" t="n">
        <f aca="false">MOD(12820163/16777216-179203*Y162,1)</f>
        <v>0.00961195031413809</v>
      </c>
      <c r="Z163" s="22" t="str">
        <f aca="false">IF(X163,Y163,"")</f>
        <v/>
      </c>
      <c r="AA163" s="22" t="str">
        <f aca="false">IF(Z163&lt;&gt;"",RANK(Z163,Z:Z),"")</f>
        <v/>
      </c>
      <c r="AB163" s="22" t="str">
        <f aca="false">IF(W163=1,0,AA163)</f>
        <v/>
      </c>
    </row>
    <row r="164" customFormat="false" ht="15" hidden="false" customHeight="false" outlineLevel="0" collapsed="false">
      <c r="A164" s="43" t="n">
        <v>156</v>
      </c>
      <c r="B164" s="44"/>
      <c r="C164" s="45"/>
      <c r="D164" s="45"/>
      <c r="E164" s="46" t="str">
        <f aca="false">IF(AB164&lt;$U$5,"AUDIT","")</f>
        <v/>
      </c>
      <c r="F164" s="47"/>
      <c r="G164" s="47"/>
      <c r="H164" s="47"/>
      <c r="R164" s="22" t="n">
        <f aca="false">IF(C164="Y",1,0)</f>
        <v>0</v>
      </c>
      <c r="S164" s="22" t="n">
        <f aca="false">IF(D164="Y",1,0)</f>
        <v>0</v>
      </c>
      <c r="T164" s="22" t="b">
        <f aca="false">AND(R164,S164)+0</f>
        <v>0</v>
      </c>
      <c r="U164" s="22" t="n">
        <f aca="false">MOD(12820163/16777216-179203*U163,1)</f>
        <v>0.716615438461304</v>
      </c>
      <c r="V164" s="22" t="str">
        <f aca="false">IF(T164,U164,"")</f>
        <v/>
      </c>
      <c r="W164" s="22" t="str">
        <f aca="false">IF(V164&lt;&gt;"",RANK(V164,V:V),"")</f>
        <v/>
      </c>
      <c r="X164" s="22" t="b">
        <f aca="false">AND(NOT(R164),S164)+0</f>
        <v>0</v>
      </c>
      <c r="Y164" s="22" t="n">
        <f aca="false">MOD(12820163/16777216-179203*Y163,1)</f>
        <v>0.273809117090423</v>
      </c>
      <c r="Z164" s="22" t="str">
        <f aca="false">IF(X164,Y164,"")</f>
        <v/>
      </c>
      <c r="AA164" s="22" t="str">
        <f aca="false">IF(Z164&lt;&gt;"",RANK(Z164,Z:Z),"")</f>
        <v/>
      </c>
      <c r="AB164" s="22" t="str">
        <f aca="false">IF(W164=1,0,AA164)</f>
        <v/>
      </c>
    </row>
    <row r="165" customFormat="false" ht="15" hidden="false" customHeight="false" outlineLevel="0" collapsed="false">
      <c r="A165" s="43" t="n">
        <v>157</v>
      </c>
      <c r="B165" s="44"/>
      <c r="C165" s="45"/>
      <c r="D165" s="45"/>
      <c r="E165" s="46" t="str">
        <f aca="false">IF(AB165&lt;$U$5,"AUDIT","")</f>
        <v/>
      </c>
      <c r="F165" s="47"/>
      <c r="G165" s="47"/>
      <c r="H165" s="47"/>
      <c r="R165" s="22" t="n">
        <f aca="false">IF(C165="Y",1,0)</f>
        <v>0</v>
      </c>
      <c r="S165" s="22" t="n">
        <f aca="false">IF(D165="Y",1,0)</f>
        <v>0</v>
      </c>
      <c r="T165" s="22" t="b">
        <f aca="false">AND(R165,S165)+0</f>
        <v>0</v>
      </c>
      <c r="U165" s="22" t="n">
        <f aca="false">MOD(12820163/16777216-179203*U164,1)</f>
        <v>0.127722680568695</v>
      </c>
      <c r="V165" s="22" t="str">
        <f aca="false">IF(T165,U165,"")</f>
        <v/>
      </c>
      <c r="W165" s="22" t="str">
        <f aca="false">IF(V165&lt;&gt;"",RANK(V165,V:V),"")</f>
        <v/>
      </c>
      <c r="X165" s="22" t="b">
        <f aca="false">AND(NOT(R165),S165)+0</f>
        <v>0</v>
      </c>
      <c r="Y165" s="22" t="n">
        <f aca="false">MOD(12820163/16777216-179203*Y164,1)</f>
        <v>0.348931306565646</v>
      </c>
      <c r="Z165" s="22" t="str">
        <f aca="false">IF(X165,Y165,"")</f>
        <v/>
      </c>
      <c r="AA165" s="22" t="str">
        <f aca="false">IF(Z165&lt;&gt;"",RANK(Z165,Z:Z),"")</f>
        <v/>
      </c>
      <c r="AB165" s="22" t="str">
        <f aca="false">IF(W165=1,0,AA165)</f>
        <v/>
      </c>
    </row>
    <row r="166" customFormat="false" ht="15" hidden="false" customHeight="false" outlineLevel="0" collapsed="false">
      <c r="A166" s="43" t="n">
        <v>158</v>
      </c>
      <c r="B166" s="44"/>
      <c r="C166" s="45"/>
      <c r="D166" s="45"/>
      <c r="E166" s="46" t="str">
        <f aca="false">IF(AB166&lt;$U$5,"AUDIT","")</f>
        <v/>
      </c>
      <c r="F166" s="47"/>
      <c r="G166" s="47"/>
      <c r="H166" s="47"/>
      <c r="R166" s="22" t="n">
        <f aca="false">IF(C166="Y",1,0)</f>
        <v>0</v>
      </c>
      <c r="S166" s="22" t="n">
        <f aca="false">IF(D166="Y",1,0)</f>
        <v>0</v>
      </c>
      <c r="T166" s="22" t="b">
        <f aca="false">AND(R166,S166)+0</f>
        <v>0</v>
      </c>
      <c r="U166" s="22" t="n">
        <f aca="false">MOD(12820163/16777216-179203*U165,1)</f>
        <v>0.476615309715271</v>
      </c>
      <c r="V166" s="22" t="str">
        <f aca="false">IF(T166,U166,"")</f>
        <v/>
      </c>
      <c r="W166" s="22" t="str">
        <f aca="false">IF(V166&lt;&gt;"",RANK(V166,V:V),"")</f>
        <v/>
      </c>
      <c r="X166" s="22" t="b">
        <f aca="false">AND(NOT(R166),S166)+0</f>
        <v>0</v>
      </c>
      <c r="Y166" s="22" t="n">
        <f aca="false">MOD(12820163/16777216-179203*Y165,1)</f>
        <v>0.227210778102744</v>
      </c>
      <c r="Z166" s="22" t="str">
        <f aca="false">IF(X166,Y166,"")</f>
        <v/>
      </c>
      <c r="AA166" s="22" t="str">
        <f aca="false">IF(Z166&lt;&gt;"",RANK(Z166,Z:Z),"")</f>
        <v/>
      </c>
      <c r="AB166" s="22" t="str">
        <f aca="false">IF(W166=1,0,AA166)</f>
        <v/>
      </c>
    </row>
    <row r="167" customFormat="false" ht="15" hidden="false" customHeight="false" outlineLevel="0" collapsed="false">
      <c r="A167" s="43" t="n">
        <v>159</v>
      </c>
      <c r="B167" s="44"/>
      <c r="C167" s="45"/>
      <c r="D167" s="45"/>
      <c r="E167" s="46" t="str">
        <f aca="false">IF(AB167&lt;$U$5,"AUDIT","")</f>
        <v/>
      </c>
      <c r="F167" s="47"/>
      <c r="G167" s="47"/>
      <c r="H167" s="47"/>
      <c r="R167" s="22" t="n">
        <f aca="false">IF(C167="Y",1,0)</f>
        <v>0</v>
      </c>
      <c r="S167" s="22" t="n">
        <f aca="false">IF(D167="Y",1,0)</f>
        <v>0</v>
      </c>
      <c r="T167" s="22" t="b">
        <f aca="false">AND(R167,S167)+0</f>
        <v>0</v>
      </c>
      <c r="U167" s="22" t="n">
        <f aca="false">MOD(12820163/16777216-179203*U166,1)</f>
        <v>0.870794355869293</v>
      </c>
      <c r="V167" s="22" t="str">
        <f aca="false">IF(T167,U167,"")</f>
        <v/>
      </c>
      <c r="W167" s="22" t="str">
        <f aca="false">IF(V167&lt;&gt;"",RANK(V167,V:V),"")</f>
        <v/>
      </c>
      <c r="X167" s="22" t="b">
        <f aca="false">AND(NOT(R167),S167)+0</f>
        <v>0</v>
      </c>
      <c r="Y167" s="22" t="n">
        <f aca="false">MOD(12820163/16777216-179203*Y166,1)</f>
        <v>0.911072915478144</v>
      </c>
      <c r="Z167" s="22" t="str">
        <f aca="false">IF(X167,Y167,"")</f>
        <v/>
      </c>
      <c r="AA167" s="22" t="str">
        <f aca="false">IF(Z167&lt;&gt;"",RANK(Z167,Z:Z),"")</f>
        <v/>
      </c>
      <c r="AB167" s="22" t="str">
        <f aca="false">IF(W167=1,0,AA167)</f>
        <v/>
      </c>
    </row>
    <row r="168" customFormat="false" ht="15" hidden="false" customHeight="false" outlineLevel="0" collapsed="false">
      <c r="A168" s="43" t="n">
        <v>160</v>
      </c>
      <c r="B168" s="44"/>
      <c r="C168" s="45"/>
      <c r="D168" s="45"/>
      <c r="E168" s="46" t="str">
        <f aca="false">IF(AB168&lt;$U$5,"AUDIT","")</f>
        <v/>
      </c>
      <c r="F168" s="47"/>
      <c r="G168" s="47"/>
      <c r="H168" s="47"/>
      <c r="R168" s="22" t="n">
        <f aca="false">IF(C168="Y",1,0)</f>
        <v>0</v>
      </c>
      <c r="S168" s="22" t="n">
        <f aca="false">IF(D168="Y",1,0)</f>
        <v>0</v>
      </c>
      <c r="T168" s="22" t="b">
        <f aca="false">AND(R168,S168)+0</f>
        <v>0</v>
      </c>
      <c r="U168" s="22" t="n">
        <f aca="false">MOD(12820163/16777216-179203*U167,1)</f>
        <v>0.803186416625977</v>
      </c>
      <c r="V168" s="22" t="str">
        <f aca="false">IF(T168,U168,"")</f>
        <v/>
      </c>
      <c r="W168" s="22" t="str">
        <f aca="false">IF(V168&lt;&gt;"",RANK(V168,V:V),"")</f>
        <v/>
      </c>
      <c r="X168" s="22" t="b">
        <f aca="false">AND(NOT(R168),S168)+0</f>
        <v>0</v>
      </c>
      <c r="Y168" s="22" t="n">
        <f aca="false">MOD(12820163/16777216-179203*Y167,1)</f>
        <v>0.764468831766862</v>
      </c>
      <c r="Z168" s="22" t="str">
        <f aca="false">IF(X168,Y168,"")</f>
        <v/>
      </c>
      <c r="AA168" s="22" t="str">
        <f aca="false">IF(Z168&lt;&gt;"",RANK(Z168,Z:Z),"")</f>
        <v/>
      </c>
      <c r="AB168" s="22" t="str">
        <f aca="false">IF(W168=1,0,AA168)</f>
        <v/>
      </c>
    </row>
    <row r="169" customFormat="false" ht="15" hidden="false" customHeight="false" outlineLevel="0" collapsed="false">
      <c r="A169" s="43" t="n">
        <v>161</v>
      </c>
      <c r="B169" s="44"/>
      <c r="C169" s="45"/>
      <c r="D169" s="45"/>
      <c r="E169" s="46" t="str">
        <f aca="false">IF(AB169&lt;$U$5,"AUDIT","")</f>
        <v/>
      </c>
      <c r="F169" s="47"/>
      <c r="G169" s="47"/>
      <c r="H169" s="47"/>
      <c r="R169" s="22" t="n">
        <f aca="false">IF(C169="Y",1,0)</f>
        <v>0</v>
      </c>
      <c r="S169" s="22" t="n">
        <f aca="false">IF(D169="Y",1,0)</f>
        <v>0</v>
      </c>
      <c r="T169" s="22" t="b">
        <f aca="false">AND(R169,S169)+0</f>
        <v>0</v>
      </c>
      <c r="U169" s="22" t="n">
        <f aca="false">MOD(12820163/16777216-179203*U168,1)</f>
        <v>0.348722636699677</v>
      </c>
      <c r="V169" s="22" t="str">
        <f aca="false">IF(T169,U169,"")</f>
        <v/>
      </c>
      <c r="W169" s="22" t="str">
        <f aca="false">IF(V169&lt;&gt;"",RANK(V169,V:V),"")</f>
        <v/>
      </c>
      <c r="X169" s="22" t="b">
        <f aca="false">AND(NOT(R169),S169)+0</f>
        <v>0</v>
      </c>
      <c r="Y169" s="22" t="n">
        <f aca="false">MOD(12820163/16777216-179203*Y168,1)</f>
        <v>0.656082144530956</v>
      </c>
      <c r="Z169" s="22" t="str">
        <f aca="false">IF(X169,Y169,"")</f>
        <v/>
      </c>
      <c r="AA169" s="22" t="str">
        <f aca="false">IF(Z169&lt;&gt;"",RANK(Z169,Z:Z),"")</f>
        <v/>
      </c>
      <c r="AB169" s="22" t="str">
        <f aca="false">IF(W169=1,0,AA169)</f>
        <v/>
      </c>
    </row>
    <row r="170" customFormat="false" ht="15" hidden="false" customHeight="false" outlineLevel="0" collapsed="false">
      <c r="A170" s="43" t="n">
        <v>162</v>
      </c>
      <c r="B170" s="44"/>
      <c r="C170" s="45"/>
      <c r="D170" s="45"/>
      <c r="E170" s="46" t="str">
        <f aca="false">IF(AB170&lt;$U$5,"AUDIT","")</f>
        <v/>
      </c>
      <c r="F170" s="47"/>
      <c r="G170" s="47"/>
      <c r="H170" s="47"/>
      <c r="R170" s="22" t="n">
        <f aca="false">IF(C170="Y",1,0)</f>
        <v>0</v>
      </c>
      <c r="S170" s="22" t="n">
        <f aca="false">IF(D170="Y",1,0)</f>
        <v>0</v>
      </c>
      <c r="T170" s="22" t="b">
        <f aca="false">AND(R170,S170)+0</f>
        <v>0</v>
      </c>
      <c r="U170" s="22" t="n">
        <f aca="false">MOD(12820163/16777216-179203*U169,1)</f>
        <v>0.621476769447327</v>
      </c>
      <c r="V170" s="22" t="str">
        <f aca="false">IF(T170,U170,"")</f>
        <v/>
      </c>
      <c r="W170" s="22" t="str">
        <f aca="false">IF(V170&lt;&gt;"",RANK(V170,V:V),"")</f>
        <v/>
      </c>
      <c r="X170" s="22" t="b">
        <f aca="false">AND(NOT(R170),S170)+0</f>
        <v>0</v>
      </c>
      <c r="Y170" s="22" t="n">
        <f aca="false">MOD(12820163/16777216-179203*Y169,1)</f>
        <v>0.875594880722929</v>
      </c>
      <c r="Z170" s="22" t="str">
        <f aca="false">IF(X170,Y170,"")</f>
        <v/>
      </c>
      <c r="AA170" s="22" t="str">
        <f aca="false">IF(Z170&lt;&gt;"",RANK(Z170,Z:Z),"")</f>
        <v/>
      </c>
      <c r="AB170" s="22" t="str">
        <f aca="false">IF(W170=1,0,AA170)</f>
        <v/>
      </c>
    </row>
    <row r="171" customFormat="false" ht="15" hidden="false" customHeight="false" outlineLevel="0" collapsed="false">
      <c r="A171" s="43" t="n">
        <v>163</v>
      </c>
      <c r="B171" s="44"/>
      <c r="C171" s="45"/>
      <c r="D171" s="45"/>
      <c r="E171" s="46" t="str">
        <f aca="false">IF(AB171&lt;$U$5,"AUDIT","")</f>
        <v/>
      </c>
      <c r="F171" s="47"/>
      <c r="G171" s="47"/>
      <c r="H171" s="47"/>
      <c r="R171" s="22" t="n">
        <f aca="false">IF(C171="Y",1,0)</f>
        <v>0</v>
      </c>
      <c r="S171" s="22" t="n">
        <f aca="false">IF(D171="Y",1,0)</f>
        <v>0</v>
      </c>
      <c r="T171" s="22" t="b">
        <f aca="false">AND(R171,S171)+0</f>
        <v>0</v>
      </c>
      <c r="U171" s="22" t="n">
        <f aca="false">MOD(12820163/16777216-179203*U170,1)</f>
        <v>0.262625992298126</v>
      </c>
      <c r="V171" s="22" t="str">
        <f aca="false">IF(T171,U171,"")</f>
        <v/>
      </c>
      <c r="W171" s="22" t="str">
        <f aca="false">IF(V171&lt;&gt;"",RANK(V171,V:V),"")</f>
        <v/>
      </c>
      <c r="X171" s="22" t="b">
        <f aca="false">AND(NOT(R171),S171)+0</f>
        <v>0</v>
      </c>
      <c r="Y171" s="22" t="n">
        <f aca="false">MOD(12820163/16777216-179203*Y170,1)</f>
        <v>0.534731070569251</v>
      </c>
      <c r="Z171" s="22" t="str">
        <f aca="false">IF(X171,Y171,"")</f>
        <v/>
      </c>
      <c r="AA171" s="22" t="str">
        <f aca="false">IF(Z171&lt;&gt;"",RANK(Z171,Z:Z),"")</f>
        <v/>
      </c>
      <c r="AB171" s="22" t="str">
        <f aca="false">IF(W171=1,0,AA171)</f>
        <v/>
      </c>
    </row>
    <row r="172" customFormat="false" ht="15" hidden="false" customHeight="false" outlineLevel="0" collapsed="false">
      <c r="A172" s="43" t="n">
        <v>164</v>
      </c>
      <c r="B172" s="44"/>
      <c r="C172" s="45"/>
      <c r="D172" s="45"/>
      <c r="E172" s="46" t="str">
        <f aca="false">IF(AB172&lt;$U$5,"AUDIT","")</f>
        <v/>
      </c>
      <c r="F172" s="47"/>
      <c r="G172" s="47"/>
      <c r="H172" s="47"/>
      <c r="R172" s="22" t="n">
        <f aca="false">IF(C172="Y",1,0)</f>
        <v>0</v>
      </c>
      <c r="S172" s="22" t="n">
        <f aca="false">IF(D172="Y",1,0)</f>
        <v>0</v>
      </c>
      <c r="T172" s="22" t="b">
        <f aca="false">AND(R172,S172)+0</f>
        <v>0</v>
      </c>
      <c r="U172" s="22" t="n">
        <f aca="false">MOD(12820163/16777216-179203*U171,1)</f>
        <v>0.398443460464478</v>
      </c>
      <c r="V172" s="22" t="str">
        <f aca="false">IF(T172,U172,"")</f>
        <v/>
      </c>
      <c r="W172" s="22" t="str">
        <f aca="false">IF(V172&lt;&gt;"",RANK(V172,V:V),"")</f>
        <v/>
      </c>
      <c r="X172" s="22" t="b">
        <f aca="false">AND(NOT(R172),S172)+0</f>
        <v>0</v>
      </c>
      <c r="Y172" s="22" t="n">
        <f aca="false">MOD(12820163/16777216-179203*Y171,1)</f>
        <v>0.352102040138561</v>
      </c>
      <c r="Z172" s="22" t="str">
        <f aca="false">IF(X172,Y172,"")</f>
        <v/>
      </c>
      <c r="AA172" s="22" t="str">
        <f aca="false">IF(Z172&lt;&gt;"",RANK(Z172,Z:Z),"")</f>
        <v/>
      </c>
      <c r="AB172" s="22" t="str">
        <f aca="false">IF(W172=1,0,AA172)</f>
        <v/>
      </c>
    </row>
    <row r="173" customFormat="false" ht="15" hidden="false" customHeight="false" outlineLevel="0" collapsed="false">
      <c r="A173" s="43" t="n">
        <v>165</v>
      </c>
      <c r="B173" s="44"/>
      <c r="C173" s="45"/>
      <c r="D173" s="45"/>
      <c r="E173" s="46" t="str">
        <f aca="false">IF(AB173&lt;$U$5,"AUDIT","")</f>
        <v/>
      </c>
      <c r="F173" s="47"/>
      <c r="G173" s="47"/>
      <c r="H173" s="47"/>
      <c r="R173" s="22" t="n">
        <f aca="false">IF(C173="Y",1,0)</f>
        <v>0</v>
      </c>
      <c r="S173" s="22" t="n">
        <f aca="false">IF(D173="Y",1,0)</f>
        <v>0</v>
      </c>
      <c r="T173" s="22" t="b">
        <f aca="false">AND(R173,S173)+0</f>
        <v>0</v>
      </c>
      <c r="U173" s="22" t="n">
        <f aca="false">MOD(12820163/16777216-179203*U172,1)</f>
        <v>0.500695645809174</v>
      </c>
      <c r="V173" s="22" t="str">
        <f aca="false">IF(T173,U173,"")</f>
        <v/>
      </c>
      <c r="W173" s="22" t="str">
        <f aca="false">IF(V173&lt;&gt;"",RANK(V173,V:V),"")</f>
        <v/>
      </c>
      <c r="X173" s="22" t="b">
        <f aca="false">AND(NOT(R173),S173)+0</f>
        <v>0</v>
      </c>
      <c r="Y173" s="22" t="n">
        <f aca="false">MOD(12820163/16777216-179203*Y172,1)</f>
        <v>0.0222423109808005</v>
      </c>
      <c r="Z173" s="22" t="str">
        <f aca="false">IF(X173,Y173,"")</f>
        <v/>
      </c>
      <c r="AA173" s="22" t="str">
        <f aca="false">IF(Z173&lt;&gt;"",RANK(Z173,Z:Z),"")</f>
        <v/>
      </c>
      <c r="AB173" s="22" t="str">
        <f aca="false">IF(W173=1,0,AA173)</f>
        <v/>
      </c>
    </row>
    <row r="174" customFormat="false" ht="15" hidden="false" customHeight="false" outlineLevel="0" collapsed="false">
      <c r="A174" s="43" t="n">
        <v>166</v>
      </c>
      <c r="B174" s="44"/>
      <c r="C174" s="45"/>
      <c r="D174" s="45"/>
      <c r="E174" s="46" t="str">
        <f aca="false">IF(AB174&lt;$U$5,"AUDIT","")</f>
        <v/>
      </c>
      <c r="F174" s="47"/>
      <c r="G174" s="47"/>
      <c r="H174" s="47"/>
      <c r="R174" s="22" t="n">
        <f aca="false">IF(C174="Y",1,0)</f>
        <v>0</v>
      </c>
      <c r="S174" s="22" t="n">
        <f aca="false">IF(D174="Y",1,0)</f>
        <v>0</v>
      </c>
      <c r="T174" s="22" t="b">
        <f aca="false">AND(R174,S174)+0</f>
        <v>0</v>
      </c>
      <c r="U174" s="22" t="n">
        <f aca="false">MOD(12820163/16777216-179203*U173,1)</f>
        <v>0.602325320243835</v>
      </c>
      <c r="V174" s="22" t="str">
        <f aca="false">IF(T174,U174,"")</f>
        <v/>
      </c>
      <c r="W174" s="22" t="str">
        <f aca="false">IF(V174&lt;&gt;"",RANK(V174,V:V),"")</f>
        <v/>
      </c>
      <c r="X174" s="22" t="b">
        <f aca="false">AND(NOT(R174),S174)+0</f>
        <v>0</v>
      </c>
      <c r="Y174" s="22" t="n">
        <f aca="false">MOD(12820163/16777216-179203*Y173,1)</f>
        <v>0.87528656917857</v>
      </c>
      <c r="Z174" s="22" t="str">
        <f aca="false">IF(X174,Y174,"")</f>
        <v/>
      </c>
      <c r="AA174" s="22" t="str">
        <f aca="false">IF(Z174&lt;&gt;"",RANK(Z174,Z:Z),"")</f>
        <v/>
      </c>
      <c r="AB174" s="22" t="str">
        <f aca="false">IF(W174=1,0,AA174)</f>
        <v/>
      </c>
    </row>
    <row r="175" customFormat="false" ht="15" hidden="false" customHeight="false" outlineLevel="0" collapsed="false">
      <c r="A175" s="43" t="n">
        <v>167</v>
      </c>
      <c r="B175" s="44"/>
      <c r="C175" s="45"/>
      <c r="D175" s="45"/>
      <c r="E175" s="46" t="str">
        <f aca="false">IF(AB175&lt;$U$5,"AUDIT","")</f>
        <v/>
      </c>
      <c r="F175" s="47"/>
      <c r="G175" s="47"/>
      <c r="H175" s="47"/>
      <c r="R175" s="22" t="n">
        <f aca="false">IF(C175="Y",1,0)</f>
        <v>0</v>
      </c>
      <c r="S175" s="22" t="n">
        <f aca="false">IF(D175="Y",1,0)</f>
        <v>0</v>
      </c>
      <c r="T175" s="22" t="b">
        <f aca="false">AND(R175,S175)+0</f>
        <v>0</v>
      </c>
      <c r="U175" s="22" t="n">
        <f aca="false">MOD(12820163/16777216-179203*U174,1)</f>
        <v>0.2597776055336</v>
      </c>
      <c r="V175" s="22" t="str">
        <f aca="false">IF(T175,U175,"")</f>
        <v/>
      </c>
      <c r="W175" s="22" t="str">
        <f aca="false">IF(V175&lt;&gt;"",RANK(V175,V:V),"")</f>
        <v/>
      </c>
      <c r="X175" s="22" t="b">
        <f aca="false">AND(NOT(R175),S175)+0</f>
        <v>0</v>
      </c>
      <c r="Y175" s="22" t="n">
        <f aca="false">MOD(12820163/16777216-179203*Y174,1)</f>
        <v>0.7850847542868</v>
      </c>
      <c r="Z175" s="22" t="str">
        <f aca="false">IF(X175,Y175,"")</f>
        <v/>
      </c>
      <c r="AA175" s="22" t="str">
        <f aca="false">IF(Z175&lt;&gt;"",RANK(Z175,Z:Z),"")</f>
        <v/>
      </c>
      <c r="AB175" s="22" t="str">
        <f aca="false">IF(W175=1,0,AA175)</f>
        <v/>
      </c>
    </row>
    <row r="176" customFormat="false" ht="15" hidden="false" customHeight="false" outlineLevel="0" collapsed="false">
      <c r="A176" s="43" t="n">
        <v>168</v>
      </c>
      <c r="B176" s="44"/>
      <c r="C176" s="45"/>
      <c r="D176" s="45"/>
      <c r="E176" s="46" t="str">
        <f aca="false">IF(AB176&lt;$U$5,"AUDIT","")</f>
        <v/>
      </c>
      <c r="F176" s="47"/>
      <c r="G176" s="47"/>
      <c r="H176" s="47"/>
      <c r="R176" s="22" t="n">
        <f aca="false">IF(C176="Y",1,0)</f>
        <v>0</v>
      </c>
      <c r="S176" s="22" t="n">
        <f aca="false">IF(D176="Y",1,0)</f>
        <v>0</v>
      </c>
      <c r="T176" s="22" t="b">
        <f aca="false">AND(R176,S176)+0</f>
        <v>0</v>
      </c>
      <c r="U176" s="22" t="n">
        <f aca="false">MOD(12820163/16777216-179203*U175,1)</f>
        <v>0.837896823883057</v>
      </c>
      <c r="V176" s="22" t="str">
        <f aca="false">IF(T176,U176,"")</f>
        <v/>
      </c>
      <c r="W176" s="22" t="str">
        <f aca="false">IF(V176&lt;&gt;"",RANK(V176,V:V),"")</f>
        <v/>
      </c>
      <c r="X176" s="22" t="b">
        <f aca="false">AND(NOT(R176),S176)+0</f>
        <v>0</v>
      </c>
      <c r="Y176" s="22" t="n">
        <f aca="false">MOD(12820163/16777216-179203*Y175,1)</f>
        <v>0.220918804232497</v>
      </c>
      <c r="Z176" s="22" t="str">
        <f aca="false">IF(X176,Y176,"")</f>
        <v/>
      </c>
      <c r="AA176" s="22" t="str">
        <f aca="false">IF(Z176&lt;&gt;"",RANK(Z176,Z:Z),"")</f>
        <v/>
      </c>
      <c r="AB176" s="22" t="str">
        <f aca="false">IF(W176=1,0,AA176)</f>
        <v/>
      </c>
    </row>
    <row r="177" customFormat="false" ht="15" hidden="false" customHeight="false" outlineLevel="0" collapsed="false">
      <c r="A177" s="43" t="n">
        <v>169</v>
      </c>
      <c r="B177" s="44"/>
      <c r="C177" s="45"/>
      <c r="D177" s="45"/>
      <c r="E177" s="46" t="str">
        <f aca="false">IF(AB177&lt;$U$5,"AUDIT","")</f>
        <v/>
      </c>
      <c r="F177" s="47"/>
      <c r="G177" s="47"/>
      <c r="H177" s="47"/>
      <c r="R177" s="22" t="n">
        <f aca="false">IF(C177="Y",1,0)</f>
        <v>0</v>
      </c>
      <c r="S177" s="22" t="n">
        <f aca="false">IF(D177="Y",1,0)</f>
        <v>0</v>
      </c>
      <c r="T177" s="22" t="b">
        <f aca="false">AND(R177,S177)+0</f>
        <v>0</v>
      </c>
      <c r="U177" s="22" t="n">
        <f aca="false">MOD(12820163/16777216-179203*U176,1)</f>
        <v>0.139610946178436</v>
      </c>
      <c r="V177" s="22" t="str">
        <f aca="false">IF(T177,U177,"")</f>
        <v/>
      </c>
      <c r="W177" s="22" t="str">
        <f aca="false">IF(V177&lt;&gt;"",RANK(V177,V:V),"")</f>
        <v/>
      </c>
      <c r="X177" s="22" t="b">
        <f aca="false">AND(NOT(R177),S177)+0</f>
        <v>0</v>
      </c>
      <c r="Y177" s="22" t="n">
        <f aca="false">MOD(12820163/16777216-179203*Y176,1)</f>
        <v>0.451666385459248</v>
      </c>
      <c r="Z177" s="22" t="str">
        <f aca="false">IF(X177,Y177,"")</f>
        <v/>
      </c>
      <c r="AA177" s="22" t="str">
        <f aca="false">IF(Z177&lt;&gt;"",RANK(Z177,Z:Z),"")</f>
        <v/>
      </c>
      <c r="AB177" s="22" t="str">
        <f aca="false">IF(W177=1,0,AA177)</f>
        <v/>
      </c>
    </row>
    <row r="178" customFormat="false" ht="15" hidden="false" customHeight="false" outlineLevel="0" collapsed="false">
      <c r="A178" s="43" t="n">
        <v>170</v>
      </c>
      <c r="B178" s="44"/>
      <c r="C178" s="45"/>
      <c r="D178" s="45"/>
      <c r="E178" s="46" t="str">
        <f aca="false">IF(AB178&lt;$U$5,"AUDIT","")</f>
        <v/>
      </c>
      <c r="F178" s="47"/>
      <c r="G178" s="47"/>
      <c r="H178" s="47"/>
      <c r="R178" s="22" t="n">
        <f aca="false">IF(C178="Y",1,0)</f>
        <v>0</v>
      </c>
      <c r="S178" s="22" t="n">
        <f aca="false">IF(D178="Y",1,0)</f>
        <v>0</v>
      </c>
      <c r="T178" s="22" t="b">
        <f aca="false">AND(R178,S178)+0</f>
        <v>0</v>
      </c>
      <c r="U178" s="22" t="n">
        <f aca="false">MOD(12820163/16777216-179203*U177,1)</f>
        <v>0.0637532472610474</v>
      </c>
      <c r="V178" s="22" t="str">
        <f aca="false">IF(T178,U178,"")</f>
        <v/>
      </c>
      <c r="W178" s="22" t="str">
        <f aca="false">IF(V178&lt;&gt;"",RANK(V178,V:V),"")</f>
        <v/>
      </c>
      <c r="X178" s="22" t="b">
        <f aca="false">AND(NOT(R178),S178)+0</f>
        <v>0</v>
      </c>
      <c r="Y178" s="22" t="n">
        <f aca="false">MOD(12820163/16777216-179203*Y177,1)</f>
        <v>0.792867807962466</v>
      </c>
      <c r="Z178" s="22" t="str">
        <f aca="false">IF(X178,Y178,"")</f>
        <v/>
      </c>
      <c r="AA178" s="22" t="str">
        <f aca="false">IF(Z178&lt;&gt;"",RANK(Z178,Z:Z),"")</f>
        <v/>
      </c>
      <c r="AB178" s="22" t="str">
        <f aca="false">IF(W178=1,0,AA178)</f>
        <v/>
      </c>
    </row>
    <row r="179" customFormat="false" ht="15" hidden="false" customHeight="false" outlineLevel="0" collapsed="false">
      <c r="A179" s="43" t="n">
        <v>171</v>
      </c>
      <c r="B179" s="44"/>
      <c r="C179" s="45"/>
      <c r="D179" s="45"/>
      <c r="E179" s="46" t="str">
        <f aca="false">IF(AB179&lt;$U$5,"AUDIT","")</f>
        <v/>
      </c>
      <c r="F179" s="47"/>
      <c r="G179" s="47"/>
      <c r="H179" s="47"/>
      <c r="R179" s="22" t="n">
        <f aca="false">IF(C179="Y",1,0)</f>
        <v>0</v>
      </c>
      <c r="S179" s="22" t="n">
        <f aca="false">IF(D179="Y",1,0)</f>
        <v>0</v>
      </c>
      <c r="T179" s="22" t="b">
        <f aca="false">AND(R179,S179)+0</f>
        <v>0</v>
      </c>
      <c r="U179" s="22" t="n">
        <f aca="false">MOD(12820163/16777216-179203*U178,1)</f>
        <v>0.990972340106964</v>
      </c>
      <c r="V179" s="22" t="str">
        <f aca="false">IF(T179,U179,"")</f>
        <v/>
      </c>
      <c r="W179" s="22" t="str">
        <f aca="false">IF(V179&lt;&gt;"",RANK(V179,V:V),"")</f>
        <v/>
      </c>
      <c r="X179" s="22" t="b">
        <f aca="false">AND(NOT(R179),S179)+0</f>
        <v>0</v>
      </c>
      <c r="Y179" s="22" t="n">
        <f aca="false">MOD(12820163/16777216-179203*Y178,1)</f>
        <v>0.474350963777397</v>
      </c>
      <c r="Z179" s="22" t="str">
        <f aca="false">IF(X179,Y179,"")</f>
        <v/>
      </c>
      <c r="AA179" s="22" t="str">
        <f aca="false">IF(Z179&lt;&gt;"",RANK(Z179,Z:Z),"")</f>
        <v/>
      </c>
      <c r="AB179" s="22" t="str">
        <f aca="false">IF(W179=1,0,AA179)</f>
        <v/>
      </c>
    </row>
    <row r="180" customFormat="false" ht="15" hidden="false" customHeight="false" outlineLevel="0" collapsed="false">
      <c r="A180" s="43" t="n">
        <v>172</v>
      </c>
      <c r="B180" s="44"/>
      <c r="C180" s="45"/>
      <c r="D180" s="45"/>
      <c r="E180" s="46" t="str">
        <f aca="false">IF(AB180&lt;$U$5,"AUDIT","")</f>
        <v/>
      </c>
      <c r="F180" s="47"/>
      <c r="G180" s="47"/>
      <c r="H180" s="47"/>
      <c r="R180" s="22" t="n">
        <f aca="false">IF(C180="Y",1,0)</f>
        <v>0</v>
      </c>
      <c r="S180" s="22" t="n">
        <f aca="false">IF(D180="Y",1,0)</f>
        <v>0</v>
      </c>
      <c r="T180" s="22" t="b">
        <f aca="false">AND(R180,S180)+0</f>
        <v>0</v>
      </c>
      <c r="U180" s="22" t="n">
        <f aca="false">MOD(12820163/16777216-179203*U179,1)</f>
        <v>0.547877073287964</v>
      </c>
      <c r="V180" s="22" t="str">
        <f aca="false">IF(T180,U180,"")</f>
        <v/>
      </c>
      <c r="W180" s="22" t="str">
        <f aca="false">IF(V180&lt;&gt;"",RANK(V180,V:V),"")</f>
        <v/>
      </c>
      <c r="X180" s="22" t="b">
        <f aca="false">AND(NOT(R180),S180)+0</f>
        <v>0</v>
      </c>
      <c r="Y180" s="22" t="n">
        <f aca="false">MOD(12820163/16777216-179203*Y179,1)</f>
        <v>0.64837946073385</v>
      </c>
      <c r="Z180" s="22" t="str">
        <f aca="false">IF(X180,Y180,"")</f>
        <v/>
      </c>
      <c r="AA180" s="22" t="str">
        <f aca="false">IF(Z180&lt;&gt;"",RANK(Z180,Z:Z),"")</f>
        <v/>
      </c>
      <c r="AB180" s="22" t="str">
        <f aca="false">IF(W180=1,0,AA180)</f>
        <v/>
      </c>
    </row>
    <row r="181" customFormat="false" ht="15" hidden="false" customHeight="false" outlineLevel="0" collapsed="false">
      <c r="A181" s="43" t="n">
        <v>173</v>
      </c>
      <c r="B181" s="44"/>
      <c r="C181" s="45"/>
      <c r="D181" s="45"/>
      <c r="E181" s="46" t="str">
        <f aca="false">IF(AB181&lt;$U$5,"AUDIT","")</f>
        <v/>
      </c>
      <c r="F181" s="47"/>
      <c r="G181" s="47"/>
      <c r="H181" s="47"/>
      <c r="R181" s="22" t="n">
        <f aca="false">IF(C181="Y",1,0)</f>
        <v>0</v>
      </c>
      <c r="S181" s="22" t="n">
        <f aca="false">IF(D181="Y",1,0)</f>
        <v>0</v>
      </c>
      <c r="T181" s="22" t="b">
        <f aca="false">AND(R181,S181)+0</f>
        <v>0</v>
      </c>
      <c r="U181" s="22" t="n">
        <f aca="false">MOD(12820163/16777216-179203*U180,1)</f>
        <v>0.548976838588715</v>
      </c>
      <c r="V181" s="22" t="str">
        <f aca="false">IF(T181,U181,"")</f>
        <v/>
      </c>
      <c r="W181" s="22" t="str">
        <f aca="false">IF(V181&lt;&gt;"",RANK(V181,V:V),"")</f>
        <v/>
      </c>
      <c r="X181" s="22" t="b">
        <f aca="false">AND(NOT(R181),S181)+0</f>
        <v>0</v>
      </c>
      <c r="Y181" s="22" t="n">
        <f aca="false">MOD(12820163/16777216-179203*Y180,1)</f>
        <v>0.219639373535756</v>
      </c>
      <c r="Z181" s="22" t="str">
        <f aca="false">IF(X181,Y181,"")</f>
        <v/>
      </c>
      <c r="AA181" s="22" t="str">
        <f aca="false">IF(Z181&lt;&gt;"",RANK(Z181,Z:Z),"")</f>
        <v/>
      </c>
      <c r="AB181" s="22" t="str">
        <f aca="false">IF(W181=1,0,AA181)</f>
        <v/>
      </c>
    </row>
    <row r="182" customFormat="false" ht="15" hidden="false" customHeight="false" outlineLevel="0" collapsed="false">
      <c r="A182" s="43" t="n">
        <v>174</v>
      </c>
      <c r="B182" s="44"/>
      <c r="C182" s="45"/>
      <c r="D182" s="45"/>
      <c r="E182" s="46" t="str">
        <f aca="false">IF(AB182&lt;$U$5,"AUDIT","")</f>
        <v/>
      </c>
      <c r="F182" s="47"/>
      <c r="G182" s="47"/>
      <c r="H182" s="47"/>
      <c r="R182" s="22" t="n">
        <f aca="false">IF(C182="Y",1,0)</f>
        <v>0</v>
      </c>
      <c r="S182" s="22" t="n">
        <f aca="false">IF(D182="Y",1,0)</f>
        <v>0</v>
      </c>
      <c r="T182" s="22" t="b">
        <f aca="false">AND(R182,S182)+0</f>
        <v>0</v>
      </c>
      <c r="U182" s="22" t="n">
        <f aca="false">MOD(12820163/16777216-179203*U181,1)</f>
        <v>0.467735648155212</v>
      </c>
      <c r="V182" s="22" t="str">
        <f aca="false">IF(T182,U182,"")</f>
        <v/>
      </c>
      <c r="W182" s="22" t="str">
        <f aca="false">IF(V182&lt;&gt;"",RANK(V182,V:V),"")</f>
        <v/>
      </c>
      <c r="X182" s="22" t="b">
        <f aca="false">AND(NOT(R182),S182)+0</f>
        <v>0</v>
      </c>
      <c r="Y182" s="22" t="n">
        <f aca="false">MOD(12820163/16777216-179203*Y181,1)</f>
        <v>0.729485533491243</v>
      </c>
      <c r="Z182" s="22" t="str">
        <f aca="false">IF(X182,Y182,"")</f>
        <v/>
      </c>
      <c r="AA182" s="22" t="str">
        <f aca="false">IF(Z182&lt;&gt;"",RANK(Z182,Z:Z),"")</f>
        <v/>
      </c>
      <c r="AB182" s="22" t="str">
        <f aca="false">IF(W182=1,0,AA182)</f>
        <v/>
      </c>
    </row>
    <row r="183" customFormat="false" ht="15" hidden="false" customHeight="false" outlineLevel="0" collapsed="false">
      <c r="A183" s="43" t="n">
        <v>175</v>
      </c>
      <c r="B183" s="44"/>
      <c r="C183" s="45"/>
      <c r="D183" s="45"/>
      <c r="E183" s="46" t="str">
        <f aca="false">IF(AB183&lt;$U$5,"AUDIT","")</f>
        <v/>
      </c>
      <c r="F183" s="47"/>
      <c r="G183" s="47"/>
      <c r="H183" s="47"/>
      <c r="R183" s="22" t="n">
        <f aca="false">IF(C183="Y",1,0)</f>
        <v>0</v>
      </c>
      <c r="S183" s="22" t="n">
        <f aca="false">IF(D183="Y",1,0)</f>
        <v>0</v>
      </c>
      <c r="T183" s="22" t="b">
        <f aca="false">AND(R183,S183)+0</f>
        <v>0</v>
      </c>
      <c r="U183" s="22" t="n">
        <f aca="false">MOD(12820163/16777216-179203*U182,1)</f>
        <v>0.132784903049469</v>
      </c>
      <c r="V183" s="22" t="str">
        <f aca="false">IF(T183,U183,"")</f>
        <v/>
      </c>
      <c r="W183" s="22" t="str">
        <f aca="false">IF(V183&lt;&gt;"",RANK(V183,V:V),"")</f>
        <v/>
      </c>
      <c r="X183" s="22" t="b">
        <f aca="false">AND(NOT(R183),S183)+0</f>
        <v>0</v>
      </c>
      <c r="Y183" s="22" t="n">
        <f aca="false">MOD(12820163/16777216-179203*Y182,1)</f>
        <v>0.768083030416165</v>
      </c>
      <c r="Z183" s="22" t="str">
        <f aca="false">IF(X183,Y183,"")</f>
        <v/>
      </c>
      <c r="AA183" s="22" t="str">
        <f aca="false">IF(Z183&lt;&gt;"",RANK(Z183,Z:Z),"")</f>
        <v/>
      </c>
      <c r="AB183" s="22" t="str">
        <f aca="false">IF(W183=1,0,AA183)</f>
        <v/>
      </c>
    </row>
    <row r="184" customFormat="false" ht="15" hidden="false" customHeight="false" outlineLevel="0" collapsed="false">
      <c r="A184" s="43" t="n">
        <v>176</v>
      </c>
      <c r="B184" s="44"/>
      <c r="C184" s="45"/>
      <c r="D184" s="45"/>
      <c r="E184" s="46" t="str">
        <f aca="false">IF(AB184&lt;$U$5,"AUDIT","")</f>
        <v/>
      </c>
      <c r="F184" s="47"/>
      <c r="G184" s="47"/>
      <c r="H184" s="47"/>
      <c r="R184" s="22" t="n">
        <f aca="false">IF(C184="Y",1,0)</f>
        <v>0</v>
      </c>
      <c r="S184" s="22" t="n">
        <f aca="false">IF(D184="Y",1,0)</f>
        <v>0</v>
      </c>
      <c r="T184" s="22" t="b">
        <f aca="false">AND(R184,S184)+0</f>
        <v>0</v>
      </c>
      <c r="U184" s="22" t="n">
        <f aca="false">MOD(12820163/16777216-179203*U183,1)</f>
        <v>0.311160087585449</v>
      </c>
      <c r="V184" s="22" t="str">
        <f aca="false">IF(T184,U184,"")</f>
        <v/>
      </c>
      <c r="W184" s="22" t="str">
        <f aca="false">IF(V184&lt;&gt;"",RANK(V184,V:V),"")</f>
        <v/>
      </c>
      <c r="X184" s="22" t="b">
        <f aca="false">AND(NOT(R184),S184)+0</f>
        <v>0</v>
      </c>
      <c r="Y184" s="22" t="n">
        <f aca="false">MOD(12820163/16777216-179203*Y183,1)</f>
        <v>0.980841593642253</v>
      </c>
      <c r="Z184" s="22" t="str">
        <f aca="false">IF(X184,Y184,"")</f>
        <v/>
      </c>
      <c r="AA184" s="22" t="str">
        <f aca="false">IF(Z184&lt;&gt;"",RANK(Z184,Z:Z),"")</f>
        <v/>
      </c>
      <c r="AB184" s="22" t="str">
        <f aca="false">IF(W184=1,0,AA184)</f>
        <v/>
      </c>
    </row>
    <row r="185" customFormat="false" ht="15" hidden="false" customHeight="false" outlineLevel="0" collapsed="false">
      <c r="A185" s="43" t="n">
        <v>177</v>
      </c>
      <c r="B185" s="44"/>
      <c r="C185" s="45"/>
      <c r="D185" s="45"/>
      <c r="E185" s="46" t="str">
        <f aca="false">IF(AB185&lt;$U$5,"AUDIT","")</f>
        <v/>
      </c>
      <c r="F185" s="47"/>
      <c r="G185" s="47"/>
      <c r="H185" s="47"/>
      <c r="R185" s="22" t="n">
        <f aca="false">IF(C185="Y",1,0)</f>
        <v>0</v>
      </c>
      <c r="S185" s="22" t="n">
        <f aca="false">IF(D185="Y",1,0)</f>
        <v>0</v>
      </c>
      <c r="T185" s="22" t="b">
        <f aca="false">AND(R185,S185)+0</f>
        <v>0</v>
      </c>
      <c r="U185" s="22" t="n">
        <f aca="false">MOD(12820163/16777216-179203*U184,1)</f>
        <v>0.942965686321259</v>
      </c>
      <c r="V185" s="22" t="str">
        <f aca="false">IF(T185,U185,"")</f>
        <v/>
      </c>
      <c r="W185" s="22" t="str">
        <f aca="false">IF(V185&lt;&gt;"",RANK(V185,V:V),"")</f>
        <v/>
      </c>
      <c r="X185" s="22" t="b">
        <f aca="false">AND(NOT(R185),S185)+0</f>
        <v>0</v>
      </c>
      <c r="Y185" s="22" t="n">
        <f aca="false">MOD(12820163/16777216-179203*Y184,1)</f>
        <v>0.00803578883642331</v>
      </c>
      <c r="Z185" s="22" t="str">
        <f aca="false">IF(X185,Y185,"")</f>
        <v/>
      </c>
      <c r="AA185" s="22" t="str">
        <f aca="false">IF(Z185&lt;&gt;"",RANK(Z185,Z:Z),"")</f>
        <v/>
      </c>
      <c r="AB185" s="22" t="str">
        <f aca="false">IF(W185=1,0,AA185)</f>
        <v/>
      </c>
    </row>
    <row r="186" customFormat="false" ht="15" hidden="false" customHeight="false" outlineLevel="0" collapsed="false">
      <c r="A186" s="43" t="n">
        <v>178</v>
      </c>
      <c r="B186" s="44"/>
      <c r="C186" s="45"/>
      <c r="D186" s="45"/>
      <c r="E186" s="46" t="str">
        <f aca="false">IF(AB186&lt;$U$5,"AUDIT","")</f>
        <v/>
      </c>
      <c r="F186" s="47"/>
      <c r="G186" s="47"/>
      <c r="H186" s="47"/>
      <c r="R186" s="22" t="n">
        <f aca="false">IF(C186="Y",1,0)</f>
        <v>0</v>
      </c>
      <c r="S186" s="22" t="n">
        <f aca="false">IF(D186="Y",1,0)</f>
        <v>0</v>
      </c>
      <c r="T186" s="22" t="b">
        <f aca="false">AND(R186,S186)+0</f>
        <v>0</v>
      </c>
      <c r="U186" s="22" t="n">
        <f aca="false">MOD(12820163/16777216-179203*U185,1)</f>
        <v>0.484255433082581</v>
      </c>
      <c r="V186" s="22" t="str">
        <f aca="false">IF(T186,U186,"")</f>
        <v/>
      </c>
      <c r="W186" s="22" t="str">
        <f aca="false">IF(V186&lt;&gt;"",RANK(V186,V:V),"")</f>
        <v/>
      </c>
      <c r="X186" s="22" t="b">
        <f aca="false">AND(NOT(R186),S186)+0</f>
        <v>0</v>
      </c>
      <c r="Y186" s="22" t="n">
        <f aca="false">MOD(12820163/16777216-179203*Y185,1)</f>
        <v>0.726674408011604</v>
      </c>
      <c r="Z186" s="22" t="str">
        <f aca="false">IF(X186,Y186,"")</f>
        <v/>
      </c>
      <c r="AA186" s="22" t="str">
        <f aca="false">IF(Z186&lt;&gt;"",RANK(Z186,Z:Z),"")</f>
        <v/>
      </c>
      <c r="AB186" s="22" t="str">
        <f aca="false">IF(W186=1,0,AA186)</f>
        <v/>
      </c>
    </row>
    <row r="187" customFormat="false" ht="15" hidden="false" customHeight="false" outlineLevel="0" collapsed="false">
      <c r="A187" s="43" t="n">
        <v>179</v>
      </c>
      <c r="B187" s="44"/>
      <c r="C187" s="45"/>
      <c r="D187" s="45"/>
      <c r="E187" s="46" t="str">
        <f aca="false">IF(AB187&lt;$U$5,"AUDIT","")</f>
        <v/>
      </c>
      <c r="F187" s="47"/>
      <c r="G187" s="47"/>
      <c r="H187" s="47"/>
      <c r="R187" s="22" t="n">
        <f aca="false">IF(C187="Y",1,0)</f>
        <v>0</v>
      </c>
      <c r="S187" s="22" t="n">
        <f aca="false">IF(D187="Y",1,0)</f>
        <v>0</v>
      </c>
      <c r="T187" s="22" t="b">
        <f aca="false">AND(R187,S187)+0</f>
        <v>0</v>
      </c>
      <c r="U187" s="22" t="n">
        <f aca="false">MOD(12820163/16777216-179203*U186,1)</f>
        <v>0.737766563892365</v>
      </c>
      <c r="V187" s="22" t="str">
        <f aca="false">IF(T187,U187,"")</f>
        <v/>
      </c>
      <c r="W187" s="22" t="str">
        <f aca="false">IF(V187&lt;&gt;"",RANK(V187,V:V),"")</f>
        <v/>
      </c>
      <c r="X187" s="22" t="b">
        <f aca="false">AND(NOT(R187),S187)+0</f>
        <v>0</v>
      </c>
      <c r="Y187" s="22" t="n">
        <f aca="false">MOD(12820163/16777216-179203*Y186,1)</f>
        <v>0.53020235808799</v>
      </c>
      <c r="Z187" s="22" t="str">
        <f aca="false">IF(X187,Y187,"")</f>
        <v/>
      </c>
      <c r="AA187" s="22" t="str">
        <f aca="false">IF(Z187&lt;&gt;"",RANK(Z187,Z:Z),"")</f>
        <v/>
      </c>
      <c r="AB187" s="22" t="str">
        <f aca="false">IF(W187=1,0,AA187)</f>
        <v/>
      </c>
    </row>
    <row r="188" customFormat="false" ht="15" hidden="false" customHeight="false" outlineLevel="0" collapsed="false">
      <c r="A188" s="43" t="n">
        <v>180</v>
      </c>
      <c r="B188" s="44"/>
      <c r="C188" s="45"/>
      <c r="D188" s="45"/>
      <c r="E188" s="46" t="str">
        <f aca="false">IF(AB188&lt;$U$5,"AUDIT","")</f>
        <v/>
      </c>
      <c r="F188" s="47"/>
      <c r="G188" s="47"/>
      <c r="H188" s="47"/>
      <c r="R188" s="22" t="n">
        <f aca="false">IF(C188="Y",1,0)</f>
        <v>0</v>
      </c>
      <c r="S188" s="22" t="n">
        <f aca="false">IF(D188="Y",1,0)</f>
        <v>0</v>
      </c>
      <c r="T188" s="22" t="b">
        <f aca="false">AND(R188,S188)+0</f>
        <v>0</v>
      </c>
      <c r="U188" s="22" t="n">
        <f aca="false">MOD(12820163/16777216-179203*U187,1)</f>
        <v>0.782592058181763</v>
      </c>
      <c r="V188" s="22" t="str">
        <f aca="false">IF(T188,U188,"")</f>
        <v/>
      </c>
      <c r="W188" s="22" t="str">
        <f aca="false">IF(V188&lt;&gt;"",RANK(V188,V:V),"")</f>
        <v/>
      </c>
      <c r="X188" s="22" t="b">
        <f aca="false">AND(NOT(R188),S188)+0</f>
        <v>0</v>
      </c>
      <c r="Y188" s="22" t="n">
        <f aca="false">MOD(12820163/16777216-179203*Y187,1)</f>
        <v>0.910964819428045</v>
      </c>
      <c r="Z188" s="22" t="str">
        <f aca="false">IF(X188,Y188,"")</f>
        <v/>
      </c>
      <c r="AA188" s="22" t="str">
        <f aca="false">IF(Z188&lt;&gt;"",RANK(Z188,Z:Z),"")</f>
        <v/>
      </c>
      <c r="AB188" s="22" t="str">
        <f aca="false">IF(W188=1,0,AA188)</f>
        <v/>
      </c>
    </row>
    <row r="189" customFormat="false" ht="15" hidden="false" customHeight="false" outlineLevel="0" collapsed="false">
      <c r="A189" s="43" t="n">
        <v>181</v>
      </c>
      <c r="B189" s="44"/>
      <c r="C189" s="45"/>
      <c r="D189" s="45"/>
      <c r="E189" s="46" t="str">
        <f aca="false">IF(AB189&lt;$U$5,"AUDIT","")</f>
        <v/>
      </c>
      <c r="F189" s="47"/>
      <c r="G189" s="47"/>
      <c r="H189" s="47"/>
      <c r="R189" s="22" t="n">
        <f aca="false">IF(C189="Y",1,0)</f>
        <v>0</v>
      </c>
      <c r="S189" s="22" t="n">
        <f aca="false">IF(D189="Y",1,0)</f>
        <v>0</v>
      </c>
      <c r="T189" s="22" t="b">
        <f aca="false">AND(R189,S189)+0</f>
        <v>0</v>
      </c>
      <c r="U189" s="22" t="n">
        <f aca="false">MOD(12820163/16777216-179203*U188,1)</f>
        <v>0.919538915157318</v>
      </c>
      <c r="V189" s="22" t="str">
        <f aca="false">IF(T189,U189,"")</f>
        <v/>
      </c>
      <c r="W189" s="22" t="str">
        <f aca="false">IF(V189&lt;&gt;"",RANK(V189,V:V),"")</f>
        <v/>
      </c>
      <c r="X189" s="22" t="b">
        <f aca="false">AND(NOT(R189),S189)+0</f>
        <v>0</v>
      </c>
      <c r="Y189" s="22" t="n">
        <f aca="false">MOD(12820163/16777216-179203*Y188,1)</f>
        <v>0.135605297575239</v>
      </c>
      <c r="Z189" s="22" t="str">
        <f aca="false">IF(X189,Y189,"")</f>
        <v/>
      </c>
      <c r="AA189" s="22" t="str">
        <f aca="false">IF(Z189&lt;&gt;"",RANK(Z189,Z:Z),"")</f>
        <v/>
      </c>
      <c r="AB189" s="22" t="str">
        <f aca="false">IF(W189=1,0,AA189)</f>
        <v/>
      </c>
    </row>
    <row r="190" customFormat="false" ht="15" hidden="false" customHeight="false" outlineLevel="0" collapsed="false">
      <c r="A190" s="43" t="n">
        <v>182</v>
      </c>
      <c r="B190" s="44"/>
      <c r="C190" s="45"/>
      <c r="D190" s="45"/>
      <c r="E190" s="46" t="str">
        <f aca="false">IF(AB190&lt;$U$5,"AUDIT","")</f>
        <v/>
      </c>
      <c r="F190" s="47"/>
      <c r="G190" s="47"/>
      <c r="H190" s="47"/>
      <c r="R190" s="22" t="n">
        <f aca="false">IF(C190="Y",1,0)</f>
        <v>0</v>
      </c>
      <c r="S190" s="22" t="n">
        <f aca="false">IF(D190="Y",1,0)</f>
        <v>0</v>
      </c>
      <c r="T190" s="22" t="b">
        <f aca="false">AND(R190,S190)+0</f>
        <v>0</v>
      </c>
      <c r="U190" s="22" t="n">
        <f aca="false">MOD(12820163/16777216-179203*U189,1)</f>
        <v>0.631928324699402</v>
      </c>
      <c r="V190" s="22" t="str">
        <f aca="false">IF(T190,U190,"")</f>
        <v/>
      </c>
      <c r="W190" s="22" t="str">
        <f aca="false">IF(V190&lt;&gt;"",RANK(V190,V:V),"")</f>
        <v/>
      </c>
      <c r="X190" s="22" t="b">
        <f aca="false">AND(NOT(R190),S190)+0</f>
        <v>0</v>
      </c>
      <c r="Y190" s="22" t="n">
        <f aca="false">MOD(12820163/16777216-179203*Y189,1)</f>
        <v>0.887999886006583</v>
      </c>
      <c r="Z190" s="22" t="str">
        <f aca="false">IF(X190,Y190,"")</f>
        <v/>
      </c>
      <c r="AA190" s="22" t="str">
        <f aca="false">IF(Z190&lt;&gt;"",RANK(Z190,Z:Z),"")</f>
        <v/>
      </c>
      <c r="AB190" s="22" t="str">
        <f aca="false">IF(W190=1,0,AA190)</f>
        <v/>
      </c>
    </row>
    <row r="191" customFormat="false" ht="15" hidden="false" customHeight="false" outlineLevel="0" collapsed="false">
      <c r="A191" s="43" t="n">
        <v>183</v>
      </c>
      <c r="B191" s="44"/>
      <c r="C191" s="45"/>
      <c r="D191" s="45"/>
      <c r="E191" s="46" t="str">
        <f aca="false">IF(AB191&lt;$U$5,"AUDIT","")</f>
        <v/>
      </c>
      <c r="F191" s="47"/>
      <c r="G191" s="47"/>
      <c r="H191" s="47"/>
      <c r="R191" s="22" t="n">
        <f aca="false">IF(C191="Y",1,0)</f>
        <v>0</v>
      </c>
      <c r="S191" s="22" t="n">
        <f aca="false">IF(D191="Y",1,0)</f>
        <v>0</v>
      </c>
      <c r="T191" s="22" t="b">
        <f aca="false">AND(R191,S191)+0</f>
        <v>0</v>
      </c>
      <c r="U191" s="22" t="n">
        <f aca="false">MOD(12820163/16777216-179203*U190,1)</f>
        <v>0.312570154666901</v>
      </c>
      <c r="V191" s="22" t="str">
        <f aca="false">IF(T191,U191,"")</f>
        <v/>
      </c>
      <c r="W191" s="22" t="str">
        <f aca="false">IF(V191&lt;&gt;"",RANK(V191,V:V),"")</f>
        <v/>
      </c>
      <c r="X191" s="22" t="b">
        <f aca="false">AND(NOT(R191),S191)+0</f>
        <v>0</v>
      </c>
      <c r="Y191" s="22" t="n">
        <f aca="false">MOD(12820163/16777216-179203*Y190,1)</f>
        <v>0.520569223968778</v>
      </c>
      <c r="Z191" s="22" t="str">
        <f aca="false">IF(X191,Y191,"")</f>
        <v/>
      </c>
      <c r="AA191" s="22" t="str">
        <f aca="false">IF(Z191&lt;&gt;"",RANK(Z191,Z:Z),"")</f>
        <v/>
      </c>
      <c r="AB191" s="22" t="str">
        <f aca="false">IF(W191=1,0,AA191)</f>
        <v/>
      </c>
    </row>
    <row r="192" customFormat="false" ht="15" hidden="false" customHeight="false" outlineLevel="0" collapsed="false">
      <c r="A192" s="43" t="n">
        <v>184</v>
      </c>
      <c r="B192" s="44"/>
      <c r="C192" s="45"/>
      <c r="D192" s="45"/>
      <c r="E192" s="46" t="str">
        <f aca="false">IF(AB192&lt;$U$5,"AUDIT","")</f>
        <v/>
      </c>
      <c r="F192" s="47"/>
      <c r="G192" s="47"/>
      <c r="H192" s="47"/>
      <c r="R192" s="22" t="n">
        <f aca="false">IF(C192="Y",1,0)</f>
        <v>0</v>
      </c>
      <c r="S192" s="22" t="n">
        <f aca="false">IF(D192="Y",1,0)</f>
        <v>0</v>
      </c>
      <c r="T192" s="22" t="b">
        <f aca="false">AND(R192,S192)+0</f>
        <v>0</v>
      </c>
      <c r="U192" s="22" t="n">
        <f aca="false">MOD(12820163/16777216-179203*U191,1)</f>
        <v>0.254714488983154</v>
      </c>
      <c r="V192" s="22" t="str">
        <f aca="false">IF(T192,U192,"")</f>
        <v/>
      </c>
      <c r="W192" s="22" t="str">
        <f aca="false">IF(V192&lt;&gt;"",RANK(V192,V:V),"")</f>
        <v/>
      </c>
      <c r="X192" s="22" t="b">
        <f aca="false">AND(NOT(R192),S192)+0</f>
        <v>0</v>
      </c>
      <c r="Y192" s="22" t="n">
        <f aca="false">MOD(12820163/16777216-179203*Y191,1)</f>
        <v>0.197498384688515</v>
      </c>
      <c r="Z192" s="22" t="str">
        <f aca="false">IF(X192,Y192,"")</f>
        <v/>
      </c>
      <c r="AA192" s="22" t="str">
        <f aca="false">IF(Z192&lt;&gt;"",RANK(Z192,Z:Z),"")</f>
        <v/>
      </c>
      <c r="AB192" s="22" t="str">
        <f aca="false">IF(W192=1,0,AA192)</f>
        <v/>
      </c>
    </row>
    <row r="193" customFormat="false" ht="15" hidden="false" customHeight="false" outlineLevel="0" collapsed="false">
      <c r="A193" s="43" t="n">
        <v>185</v>
      </c>
      <c r="B193" s="44"/>
      <c r="C193" s="45"/>
      <c r="D193" s="45"/>
      <c r="E193" s="46" t="str">
        <f aca="false">IF(AB193&lt;$U$5,"AUDIT","")</f>
        <v/>
      </c>
      <c r="F193" s="47"/>
      <c r="G193" s="47"/>
      <c r="H193" s="47"/>
      <c r="R193" s="22" t="n">
        <f aca="false">IF(C193="Y",1,0)</f>
        <v>0</v>
      </c>
      <c r="S193" s="22" t="n">
        <f aca="false">IF(D193="Y",1,0)</f>
        <v>0</v>
      </c>
      <c r="T193" s="22" t="b">
        <f aca="false">AND(R193,S193)+0</f>
        <v>0</v>
      </c>
      <c r="U193" s="22" t="n">
        <f aca="false">MOD(12820163/16777216-179203*U192,1)</f>
        <v>0.163572013378143</v>
      </c>
      <c r="V193" s="22" t="str">
        <f aca="false">IF(T193,U193,"")</f>
        <v/>
      </c>
      <c r="W193" s="22" t="str">
        <f aca="false">IF(V193&lt;&gt;"",RANK(V193,V:V),"")</f>
        <v/>
      </c>
      <c r="X193" s="22" t="b">
        <f aca="false">AND(NOT(R193),S193)+0</f>
        <v>0</v>
      </c>
      <c r="Y193" s="22" t="n">
        <f aca="false">MOD(12820163/16777216-179203*Y192,1)</f>
        <v>0.461109925585333</v>
      </c>
      <c r="Z193" s="22" t="str">
        <f aca="false">IF(X193,Y193,"")</f>
        <v/>
      </c>
      <c r="AA193" s="22" t="str">
        <f aca="false">IF(Z193&lt;&gt;"",RANK(Z193,Z:Z),"")</f>
        <v/>
      </c>
      <c r="AB193" s="22" t="str">
        <f aca="false">IF(W193=1,0,AA193)</f>
        <v/>
      </c>
    </row>
    <row r="194" customFormat="false" ht="15" hidden="false" customHeight="false" outlineLevel="0" collapsed="false">
      <c r="A194" s="43" t="n">
        <v>186</v>
      </c>
      <c r="B194" s="44"/>
      <c r="C194" s="45"/>
      <c r="D194" s="45"/>
      <c r="E194" s="46" t="str">
        <f aca="false">IF(AB194&lt;$U$5,"AUDIT","")</f>
        <v/>
      </c>
      <c r="F194" s="47"/>
      <c r="G194" s="47"/>
      <c r="H194" s="47"/>
      <c r="R194" s="22" t="n">
        <f aca="false">IF(C194="Y",1,0)</f>
        <v>0</v>
      </c>
      <c r="S194" s="22" t="n">
        <f aca="false">IF(D194="Y",1,0)</f>
        <v>0</v>
      </c>
      <c r="T194" s="22" t="b">
        <f aca="false">AND(R194,S194)+0</f>
        <v>0</v>
      </c>
      <c r="U194" s="22" t="n">
        <f aca="false">MOD(12820163/16777216-179203*U193,1)</f>
        <v>0.168627858161926</v>
      </c>
      <c r="V194" s="22" t="str">
        <f aca="false">IF(T194,U194,"")</f>
        <v/>
      </c>
      <c r="W194" s="22" t="str">
        <f aca="false">IF(V194&lt;&gt;"",RANK(V194,V:V),"")</f>
        <v/>
      </c>
      <c r="X194" s="22" t="b">
        <f aca="false">AND(NOT(R194),S194)+0</f>
        <v>0</v>
      </c>
      <c r="Y194" s="22" t="n">
        <f aca="false">MOD(12820163/16777216-179203*Y193,1)</f>
        <v>0.482146593101788</v>
      </c>
      <c r="Z194" s="22" t="str">
        <f aca="false">IF(X194,Y194,"")</f>
        <v/>
      </c>
      <c r="AA194" s="22" t="str">
        <f aca="false">IF(Z194&lt;&gt;"",RANK(Z194,Z:Z),"")</f>
        <v/>
      </c>
      <c r="AB194" s="22" t="str">
        <f aca="false">IF(W194=1,0,AA194)</f>
        <v/>
      </c>
    </row>
    <row r="195" customFormat="false" ht="15" hidden="false" customHeight="false" outlineLevel="0" collapsed="false">
      <c r="A195" s="43" t="n">
        <v>187</v>
      </c>
      <c r="B195" s="44"/>
      <c r="C195" s="45"/>
      <c r="D195" s="45"/>
      <c r="E195" s="46" t="str">
        <f aca="false">IF(AB195&lt;$U$5,"AUDIT","")</f>
        <v/>
      </c>
      <c r="F195" s="47"/>
      <c r="G195" s="47"/>
      <c r="H195" s="47"/>
      <c r="R195" s="22" t="n">
        <f aca="false">IF(C195="Y",1,0)</f>
        <v>0</v>
      </c>
      <c r="S195" s="22" t="n">
        <f aca="false">IF(D195="Y",1,0)</f>
        <v>0</v>
      </c>
      <c r="T195" s="22" t="b">
        <f aca="false">AND(R195,S195)+0</f>
        <v>0</v>
      </c>
      <c r="U195" s="22" t="n">
        <f aca="false">MOD(12820163/16777216-179203*U194,1)</f>
        <v>0.146075069904327</v>
      </c>
      <c r="V195" s="22" t="str">
        <f aca="false">IF(T195,U195,"")</f>
        <v/>
      </c>
      <c r="W195" s="22" t="str">
        <f aca="false">IF(V195&lt;&gt;"",RANK(V195,V:V),"")</f>
        <v/>
      </c>
      <c r="X195" s="22" t="b">
        <f aca="false">AND(NOT(R195),S195)+0</f>
        <v>0</v>
      </c>
      <c r="Y195" s="22" t="n">
        <f aca="false">MOD(12820163/16777216-179203*Y194,1)</f>
        <v>0.648217641806696</v>
      </c>
      <c r="Z195" s="22" t="str">
        <f aca="false">IF(X195,Y195,"")</f>
        <v/>
      </c>
      <c r="AA195" s="22" t="str">
        <f aca="false">IF(Z195&lt;&gt;"",RANK(Z195,Z:Z),"")</f>
        <v/>
      </c>
      <c r="AB195" s="22" t="str">
        <f aca="false">IF(W195=1,0,AA195)</f>
        <v/>
      </c>
    </row>
    <row r="196" customFormat="false" ht="15" hidden="false" customHeight="false" outlineLevel="0" collapsed="false">
      <c r="A196" s="43" t="n">
        <v>188</v>
      </c>
      <c r="B196" s="44"/>
      <c r="C196" s="45"/>
      <c r="D196" s="45"/>
      <c r="E196" s="46" t="str">
        <f aca="false">IF(AB196&lt;$U$5,"AUDIT","")</f>
        <v/>
      </c>
      <c r="F196" s="47"/>
      <c r="G196" s="47"/>
      <c r="H196" s="47"/>
      <c r="R196" s="22" t="n">
        <f aca="false">IF(C196="Y",1,0)</f>
        <v>0</v>
      </c>
      <c r="S196" s="22" t="n">
        <f aca="false">IF(D196="Y",1,0)</f>
        <v>0</v>
      </c>
      <c r="T196" s="22" t="b">
        <f aca="false">AND(R196,S196)+0</f>
        <v>0</v>
      </c>
      <c r="U196" s="22" t="n">
        <f aca="false">MOD(12820163/16777216-179203*U195,1)</f>
        <v>0.673389196395874</v>
      </c>
      <c r="V196" s="22" t="str">
        <f aca="false">IF(T196,U196,"")</f>
        <v/>
      </c>
      <c r="W196" s="22" t="str">
        <f aca="false">IF(V196&lt;&gt;"",RANK(V196,V:V),"")</f>
        <v/>
      </c>
      <c r="X196" s="22" t="b">
        <f aca="false">AND(NOT(R196),S196)+0</f>
        <v>0</v>
      </c>
      <c r="Y196" s="22" t="n">
        <f aca="false">MOD(12820163/16777216-179203*Y195,1)</f>
        <v>0.218076576304156</v>
      </c>
      <c r="Z196" s="22" t="str">
        <f aca="false">IF(X196,Y196,"")</f>
        <v/>
      </c>
      <c r="AA196" s="22" t="str">
        <f aca="false">IF(Z196&lt;&gt;"",RANK(Z196,Z:Z),"")</f>
        <v/>
      </c>
      <c r="AB196" s="22" t="str">
        <f aca="false">IF(W196=1,0,AA196)</f>
        <v/>
      </c>
    </row>
    <row r="197" customFormat="false" ht="15" hidden="false" customHeight="false" outlineLevel="0" collapsed="false">
      <c r="A197" s="43" t="n">
        <v>189</v>
      </c>
      <c r="B197" s="44"/>
      <c r="C197" s="45"/>
      <c r="D197" s="45"/>
      <c r="E197" s="46" t="str">
        <f aca="false">IF(AB197&lt;$U$5,"AUDIT","")</f>
        <v/>
      </c>
      <c r="F197" s="47"/>
      <c r="G197" s="47"/>
      <c r="H197" s="47"/>
      <c r="R197" s="22" t="n">
        <f aca="false">IF(C197="Y",1,0)</f>
        <v>0</v>
      </c>
      <c r="S197" s="22" t="n">
        <f aca="false">IF(D197="Y",1,0)</f>
        <v>0</v>
      </c>
      <c r="T197" s="22" t="b">
        <f aca="false">AND(R197,S197)+0</f>
        <v>0</v>
      </c>
      <c r="U197" s="22" t="n">
        <f aca="false">MOD(12820163/16777216-179203*U196,1)</f>
        <v>0.399979531764984</v>
      </c>
      <c r="V197" s="22" t="str">
        <f aca="false">IF(T197,U197,"")</f>
        <v/>
      </c>
      <c r="W197" s="22" t="str">
        <f aca="false">IF(V197&lt;&gt;"",RANK(V197,V:V),"")</f>
        <v/>
      </c>
      <c r="X197" s="22" t="b">
        <f aca="false">AND(NOT(R197),S197)+0</f>
        <v>0</v>
      </c>
      <c r="Y197" s="22" t="n">
        <f aca="false">MOD(12820163/16777216-179203*Y196,1)</f>
        <v>0.787437827850226</v>
      </c>
      <c r="Z197" s="22" t="str">
        <f aca="false">IF(X197,Y197,"")</f>
        <v/>
      </c>
      <c r="AA197" s="22" t="str">
        <f aca="false">IF(Z197&lt;&gt;"",RANK(Z197,Z:Z),"")</f>
        <v/>
      </c>
      <c r="AB197" s="22" t="str">
        <f aca="false">IF(W197=1,0,AA197)</f>
        <v/>
      </c>
    </row>
    <row r="198" customFormat="false" ht="15" hidden="false" customHeight="false" outlineLevel="0" collapsed="false">
      <c r="A198" s="43" t="n">
        <v>190</v>
      </c>
      <c r="B198" s="44"/>
      <c r="C198" s="45"/>
      <c r="D198" s="45"/>
      <c r="E198" s="46" t="str">
        <f aca="false">IF(AB198&lt;$U$5,"AUDIT","")</f>
        <v/>
      </c>
      <c r="F198" s="47"/>
      <c r="G198" s="47"/>
      <c r="H198" s="47"/>
      <c r="R198" s="22" t="n">
        <f aca="false">IF(C198="Y",1,0)</f>
        <v>0</v>
      </c>
      <c r="S198" s="22" t="n">
        <f aca="false">IF(D198="Y",1,0)</f>
        <v>0</v>
      </c>
      <c r="T198" s="22" t="b">
        <f aca="false">AND(R198,S198)+0</f>
        <v>0</v>
      </c>
      <c r="U198" s="22" t="n">
        <f aca="false">MOD(12820163/16777216-179203*U197,1)</f>
        <v>0.232110381126404</v>
      </c>
      <c r="V198" s="22" t="str">
        <f aca="false">IF(T198,U198,"")</f>
        <v/>
      </c>
      <c r="W198" s="22" t="str">
        <f aca="false">IF(V198&lt;&gt;"",RANK(V198,V:V),"")</f>
        <v/>
      </c>
      <c r="X198" s="22" t="b">
        <f aca="false">AND(NOT(R198),S198)+0</f>
        <v>0</v>
      </c>
      <c r="Y198" s="22" t="n">
        <f aca="false">MOD(12820163/16777216-179203*Y197,1)</f>
        <v>0.54307701747166</v>
      </c>
      <c r="Z198" s="22" t="str">
        <f aca="false">IF(X198,Y198,"")</f>
        <v/>
      </c>
      <c r="AA198" s="22" t="str">
        <f aca="false">IF(Z198&lt;&gt;"",RANK(Z198,Z:Z),"")</f>
        <v/>
      </c>
      <c r="AB198" s="22" t="str">
        <f aca="false">IF(W198=1,0,AA198)</f>
        <v/>
      </c>
    </row>
    <row r="199" customFormat="false" ht="15" hidden="false" customHeight="false" outlineLevel="0" collapsed="false">
      <c r="A199" s="43" t="n">
        <v>191</v>
      </c>
      <c r="B199" s="44"/>
      <c r="C199" s="45"/>
      <c r="D199" s="45"/>
      <c r="E199" s="46" t="str">
        <f aca="false">IF(AB199&lt;$U$5,"AUDIT","")</f>
        <v/>
      </c>
      <c r="F199" s="47"/>
      <c r="G199" s="47"/>
      <c r="H199" s="47"/>
      <c r="R199" s="22" t="n">
        <f aca="false">IF(C199="Y",1,0)</f>
        <v>0</v>
      </c>
      <c r="S199" s="22" t="n">
        <f aca="false">IF(D199="Y",1,0)</f>
        <v>0</v>
      </c>
      <c r="T199" s="22" t="b">
        <f aca="false">AND(R199,S199)+0</f>
        <v>0</v>
      </c>
      <c r="U199" s="22" t="n">
        <f aca="false">MOD(12820163/16777216-179203*U198,1)</f>
        <v>0.887512266635895</v>
      </c>
      <c r="V199" s="22" t="str">
        <f aca="false">IF(T199,U199,"")</f>
        <v/>
      </c>
      <c r="W199" s="22" t="str">
        <f aca="false">IF(V199&lt;&gt;"",RANK(V199,V:V),"")</f>
        <v/>
      </c>
      <c r="X199" s="22" t="b">
        <f aca="false">AND(NOT(R199),S199)+0</f>
        <v>0</v>
      </c>
      <c r="Y199" s="22" t="n">
        <f aca="false">MOD(12820163/16777216-179203*Y198,1)</f>
        <v>0.733379287703428</v>
      </c>
      <c r="Z199" s="22" t="str">
        <f aca="false">IF(X199,Y199,"")</f>
        <v/>
      </c>
      <c r="AA199" s="22" t="str">
        <f aca="false">IF(Z199&lt;&gt;"",RANK(Z199,Z:Z),"")</f>
        <v/>
      </c>
      <c r="AB199" s="22" t="str">
        <f aca="false">IF(W199=1,0,AA199)</f>
        <v/>
      </c>
    </row>
    <row r="200" customFormat="false" ht="15" hidden="false" customHeight="false" outlineLevel="0" collapsed="false">
      <c r="A200" s="43" t="n">
        <v>192</v>
      </c>
      <c r="B200" s="44"/>
      <c r="C200" s="45"/>
      <c r="D200" s="45"/>
      <c r="E200" s="46" t="str">
        <f aca="false">IF(AB200&lt;$U$5,"AUDIT","")</f>
        <v/>
      </c>
      <c r="F200" s="47"/>
      <c r="G200" s="47"/>
      <c r="H200" s="47"/>
      <c r="R200" s="22" t="n">
        <f aca="false">IF(C200="Y",1,0)</f>
        <v>0</v>
      </c>
      <c r="S200" s="22" t="n">
        <f aca="false">IF(D200="Y",1,0)</f>
        <v>0</v>
      </c>
      <c r="T200" s="22" t="b">
        <f aca="false">AND(R200,S200)+0</f>
        <v>0</v>
      </c>
      <c r="U200" s="22" t="n">
        <f aca="false">MOD(12820163/16777216-179203*U199,1)</f>
        <v>0.903423309326172</v>
      </c>
      <c r="V200" s="22" t="str">
        <f aca="false">IF(T200,U200,"")</f>
        <v/>
      </c>
      <c r="W200" s="22" t="str">
        <f aca="false">IF(V200&lt;&gt;"",RANK(V200,V:V),"")</f>
        <v/>
      </c>
      <c r="X200" s="22" t="b">
        <f aca="false">AND(NOT(R200),S200)+0</f>
        <v>0</v>
      </c>
      <c r="Y200" s="22" t="n">
        <f aca="false">MOD(12820163/16777216-179203*Y199,1)</f>
        <v>0.995646944094915</v>
      </c>
      <c r="Z200" s="22" t="str">
        <f aca="false">IF(X200,Y200,"")</f>
        <v/>
      </c>
      <c r="AA200" s="22" t="str">
        <f aca="false">IF(Z200&lt;&gt;"",RANK(Z200,Z:Z),"")</f>
        <v/>
      </c>
      <c r="AB200" s="22" t="str">
        <f aca="false">IF(W200=1,0,AA200)</f>
        <v/>
      </c>
    </row>
    <row r="201" customFormat="false" ht="15" hidden="false" customHeight="false" outlineLevel="0" collapsed="false">
      <c r="A201" s="43" t="n">
        <v>193</v>
      </c>
      <c r="B201" s="44"/>
      <c r="C201" s="45"/>
      <c r="D201" s="45"/>
      <c r="E201" s="46" t="str">
        <f aca="false">IF(AB201&lt;$U$5,"AUDIT","")</f>
        <v/>
      </c>
      <c r="F201" s="47"/>
      <c r="G201" s="47"/>
      <c r="H201" s="47"/>
      <c r="R201" s="22" t="n">
        <f aca="false">IF(C201="Y",1,0)</f>
        <v>0</v>
      </c>
      <c r="S201" s="22" t="n">
        <f aca="false">IF(D201="Y",1,0)</f>
        <v>0</v>
      </c>
      <c r="T201" s="22" t="b">
        <f aca="false">AND(R201,S201)+0</f>
        <v>0</v>
      </c>
      <c r="U201" s="22" t="n">
        <f aca="false">MOD(12820163/16777216-179203*U200,1)</f>
        <v>0.596840083599091</v>
      </c>
      <c r="V201" s="22" t="str">
        <f aca="false">IF(T201,U201,"")</f>
        <v/>
      </c>
      <c r="W201" s="22" t="str">
        <f aca="false">IF(V201&lt;&gt;"",RANK(V201,V:V),"")</f>
        <v/>
      </c>
      <c r="X201" s="22" t="b">
        <f aca="false">AND(NOT(R201),S201)+0</f>
        <v>0</v>
      </c>
      <c r="Y201" s="22" t="n">
        <f aca="false">MOD(12820163/16777216-179203*Y200,1)</f>
        <v>0.844818620535079</v>
      </c>
      <c r="Z201" s="22" t="str">
        <f aca="false">IF(X201,Y201,"")</f>
        <v/>
      </c>
      <c r="AA201" s="22" t="str">
        <f aca="false">IF(Z201&lt;&gt;"",RANK(Z201,Z:Z),"")</f>
        <v/>
      </c>
      <c r="AB201" s="22" t="str">
        <f aca="false">IF(W201=1,0,AA201)</f>
        <v/>
      </c>
    </row>
    <row r="202" customFormat="false" ht="15" hidden="false" customHeight="false" outlineLevel="0" collapsed="false">
      <c r="A202" s="43" t="n">
        <v>194</v>
      </c>
      <c r="B202" s="44"/>
      <c r="C202" s="45"/>
      <c r="D202" s="45"/>
      <c r="E202" s="46" t="str">
        <f aca="false">IF(AB202&lt;$U$5,"AUDIT","")</f>
        <v/>
      </c>
      <c r="F202" s="47"/>
      <c r="G202" s="47"/>
      <c r="H202" s="47"/>
      <c r="R202" s="22" t="n">
        <f aca="false">IF(C202="Y",1,0)</f>
        <v>0</v>
      </c>
      <c r="S202" s="22" t="n">
        <f aca="false">IF(D202="Y",1,0)</f>
        <v>0</v>
      </c>
      <c r="T202" s="22" t="b">
        <f aca="false">AND(R202,S202)+0</f>
        <v>0</v>
      </c>
      <c r="U202" s="22" t="n">
        <f aca="false">MOD(12820163/16777216-179203*U201,1)</f>
        <v>0.230640053749084</v>
      </c>
      <c r="V202" s="22" t="str">
        <f aca="false">IF(T202,U202,"")</f>
        <v/>
      </c>
      <c r="W202" s="22" t="str">
        <f aca="false">IF(V202&lt;&gt;"",RANK(V202,V:V),"")</f>
        <v/>
      </c>
      <c r="X202" s="22" t="b">
        <f aca="false">AND(NOT(R202),S202)+0</f>
        <v>0</v>
      </c>
      <c r="Y202" s="22" t="n">
        <f aca="false">MOD(12820163/16777216-179203*Y201,1)</f>
        <v>0.732885513745714</v>
      </c>
      <c r="Z202" s="22" t="str">
        <f aca="false">IF(X202,Y202,"")</f>
        <v/>
      </c>
      <c r="AA202" s="22" t="str">
        <f aca="false">IF(Z202&lt;&gt;"",RANK(Z202,Z:Z),"")</f>
        <v/>
      </c>
      <c r="AB202" s="22" t="str">
        <f aca="false">IF(W202=1,0,AA202)</f>
        <v/>
      </c>
    </row>
    <row r="203" customFormat="false" ht="15" hidden="false" customHeight="false" outlineLevel="0" collapsed="false">
      <c r="A203" s="43" t="n">
        <v>195</v>
      </c>
      <c r="B203" s="44"/>
      <c r="C203" s="45"/>
      <c r="D203" s="45"/>
      <c r="E203" s="46" t="str">
        <f aca="false">IF(AB203&lt;$U$5,"AUDIT","")</f>
        <v/>
      </c>
      <c r="F203" s="47"/>
      <c r="G203" s="47"/>
      <c r="H203" s="47"/>
      <c r="R203" s="22" t="n">
        <f aca="false">IF(C203="Y",1,0)</f>
        <v>0</v>
      </c>
      <c r="S203" s="22" t="n">
        <f aca="false">IF(D203="Y",1,0)</f>
        <v>0</v>
      </c>
      <c r="T203" s="22" t="b">
        <f aca="false">AND(R203,S203)+0</f>
        <v>0</v>
      </c>
      <c r="U203" s="22" t="n">
        <f aca="false">MOD(12820163/16777216-179203*U202,1)</f>
        <v>0.374589264392853</v>
      </c>
      <c r="V203" s="22" t="str">
        <f aca="false">IF(T203,U203,"")</f>
        <v/>
      </c>
      <c r="W203" s="22" t="str">
        <f aca="false">IF(V203&lt;&gt;"",RANK(V203,V:V),"")</f>
        <v/>
      </c>
      <c r="X203" s="22" t="b">
        <f aca="false">AND(NOT(R203),S203)+0</f>
        <v>0</v>
      </c>
      <c r="Y203" s="22" t="n">
        <f aca="false">MOD(12820163/16777216-179203*Y202,1)</f>
        <v>0.481421488395426</v>
      </c>
      <c r="Z203" s="22" t="str">
        <f aca="false">IF(X203,Y203,"")</f>
        <v/>
      </c>
      <c r="AA203" s="22" t="str">
        <f aca="false">IF(Z203&lt;&gt;"",RANK(Z203,Z:Z),"")</f>
        <v/>
      </c>
      <c r="AB203" s="22" t="str">
        <f aca="false">IF(W203=1,0,AA203)</f>
        <v/>
      </c>
    </row>
    <row r="204" customFormat="false" ht="15" hidden="false" customHeight="false" outlineLevel="0" collapsed="false">
      <c r="A204" s="43" t="n">
        <v>196</v>
      </c>
      <c r="B204" s="44"/>
      <c r="C204" s="45"/>
      <c r="D204" s="45"/>
      <c r="E204" s="46" t="str">
        <f aca="false">IF(AB204&lt;$U$5,"AUDIT","")</f>
        <v/>
      </c>
      <c r="F204" s="47"/>
      <c r="G204" s="47"/>
      <c r="H204" s="47"/>
      <c r="R204" s="22" t="n">
        <f aca="false">IF(C204="Y",1,0)</f>
        <v>0</v>
      </c>
      <c r="S204" s="22" t="n">
        <f aca="false">IF(D204="Y",1,0)</f>
        <v>0</v>
      </c>
      <c r="T204" s="22" t="b">
        <f aca="false">AND(R204,S204)+0</f>
        <v>0</v>
      </c>
      <c r="U204" s="22" t="n">
        <f aca="false">MOD(12820163/16777216-179203*U203,1)</f>
        <v>0.244194269180298</v>
      </c>
      <c r="V204" s="22" t="str">
        <f aca="false">IF(T204,U204,"")</f>
        <v/>
      </c>
      <c r="W204" s="22" t="str">
        <f aca="false">IF(V204&lt;&gt;"",RANK(V204,V:V),"")</f>
        <v/>
      </c>
      <c r="X204" s="22" t="b">
        <f aca="false">AND(NOT(R204),S204)+0</f>
        <v>0</v>
      </c>
      <c r="Y204" s="22" t="n">
        <f aca="false">MOD(12820163/16777216-179203*Y203,1)</f>
        <v>0.589156335976441</v>
      </c>
      <c r="Z204" s="22" t="str">
        <f aca="false">IF(X204,Y204,"")</f>
        <v/>
      </c>
      <c r="AA204" s="22" t="str">
        <f aca="false">IF(Z204&lt;&gt;"",RANK(Z204,Z:Z),"")</f>
        <v/>
      </c>
      <c r="AB204" s="22" t="str">
        <f aca="false">IF(W204=1,0,AA204)</f>
        <v/>
      </c>
    </row>
    <row r="205" customFormat="false" ht="15" hidden="false" customHeight="false" outlineLevel="0" collapsed="false">
      <c r="A205" s="43" t="n">
        <v>197</v>
      </c>
      <c r="B205" s="44"/>
      <c r="C205" s="45"/>
      <c r="D205" s="45"/>
      <c r="E205" s="46" t="str">
        <f aca="false">IF(AB205&lt;$U$5,"AUDIT","")</f>
        <v/>
      </c>
      <c r="F205" s="47"/>
      <c r="G205" s="47"/>
      <c r="H205" s="47"/>
      <c r="R205" s="22" t="n">
        <f aca="false">IF(C205="Y",1,0)</f>
        <v>0</v>
      </c>
      <c r="S205" s="22" t="n">
        <f aca="false">IF(D205="Y",1,0)</f>
        <v>0</v>
      </c>
      <c r="T205" s="22" t="b">
        <f aca="false">AND(R205,S205)+0</f>
        <v>0</v>
      </c>
      <c r="U205" s="22" t="n">
        <f aca="false">MOD(12820163/16777216-179203*U204,1)</f>
        <v>0.418521344661713</v>
      </c>
      <c r="V205" s="22" t="str">
        <f aca="false">IF(T205,U205,"")</f>
        <v/>
      </c>
      <c r="W205" s="22" t="str">
        <f aca="false">IF(V205&lt;&gt;"",RANK(V205,V:V),"")</f>
        <v/>
      </c>
      <c r="X205" s="22" t="b">
        <f aca="false">AND(NOT(R205),S205)+0</f>
        <v>0</v>
      </c>
      <c r="Y205" s="22" t="n">
        <f aca="false">MOD(12820163/16777216-179203*Y204,1)</f>
        <v>0.181265275517944</v>
      </c>
      <c r="Z205" s="22" t="str">
        <f aca="false">IF(X205,Y205,"")</f>
        <v/>
      </c>
      <c r="AA205" s="22" t="str">
        <f aca="false">IF(Z205&lt;&gt;"",RANK(Z205,Z:Z),"")</f>
        <v/>
      </c>
      <c r="AB205" s="22" t="str">
        <f aca="false">IF(W205=1,0,AA205)</f>
        <v/>
      </c>
    </row>
    <row r="206" customFormat="false" ht="15" hidden="false" customHeight="false" outlineLevel="0" collapsed="false">
      <c r="A206" s="43" t="n">
        <v>198</v>
      </c>
      <c r="B206" s="44"/>
      <c r="C206" s="45"/>
      <c r="D206" s="45"/>
      <c r="E206" s="46" t="str">
        <f aca="false">IF(AB206&lt;$U$5,"AUDIT","")</f>
        <v/>
      </c>
      <c r="F206" s="47"/>
      <c r="G206" s="47"/>
      <c r="H206" s="47"/>
      <c r="R206" s="22" t="n">
        <f aca="false">IF(C206="Y",1,0)</f>
        <v>0</v>
      </c>
      <c r="S206" s="22" t="n">
        <f aca="false">IF(D206="Y",1,0)</f>
        <v>0</v>
      </c>
      <c r="T206" s="22" t="b">
        <f aca="false">AND(R206,S206)+0</f>
        <v>0</v>
      </c>
      <c r="U206" s="22" t="n">
        <f aca="false">MOD(12820163/16777216-179203*U205,1)</f>
        <v>0.483613848686218</v>
      </c>
      <c r="V206" s="22" t="str">
        <f aca="false">IF(T206,U206,"")</f>
        <v/>
      </c>
      <c r="W206" s="22" t="str">
        <f aca="false">IF(V206&lt;&gt;"",RANK(V206,V:V),"")</f>
        <v/>
      </c>
      <c r="X206" s="22" t="b">
        <f aca="false">AND(NOT(R206),S206)+0</f>
        <v>0</v>
      </c>
      <c r="Y206" s="22" t="n">
        <f aca="false">MOD(12820163/16777216-179203*Y205,1)</f>
        <v>0.482972619414795</v>
      </c>
      <c r="Z206" s="22" t="str">
        <f aca="false">IF(X206,Y206,"")</f>
        <v/>
      </c>
      <c r="AA206" s="22" t="str">
        <f aca="false">IF(Z206&lt;&gt;"",RANK(Z206,Z:Z),"")</f>
        <v/>
      </c>
      <c r="AB206" s="22" t="str">
        <f aca="false">IF(W206=1,0,AA206)</f>
        <v/>
      </c>
    </row>
    <row r="207" customFormat="false" ht="15" hidden="false" customHeight="false" outlineLevel="0" collapsed="false">
      <c r="A207" s="43" t="n">
        <v>199</v>
      </c>
      <c r="B207" s="44"/>
      <c r="C207" s="45"/>
      <c r="D207" s="45"/>
      <c r="E207" s="46" t="str">
        <f aca="false">IF(AB207&lt;$U$5,"AUDIT","")</f>
        <v/>
      </c>
      <c r="F207" s="47"/>
      <c r="G207" s="47"/>
      <c r="H207" s="47"/>
      <c r="R207" s="22" t="n">
        <f aca="false">IF(C207="Y",1,0)</f>
        <v>0</v>
      </c>
      <c r="S207" s="22" t="n">
        <f aca="false">IF(D207="Y",1,0)</f>
        <v>0</v>
      </c>
      <c r="T207" s="22" t="b">
        <f aca="false">AND(R207,S207)+0</f>
        <v>0</v>
      </c>
      <c r="U207" s="22" t="n">
        <f aca="false">MOD(12820163/16777216-179203*U206,1)</f>
        <v>0.711615145206451</v>
      </c>
      <c r="V207" s="22" t="str">
        <f aca="false">IF(T207,U207,"")</f>
        <v/>
      </c>
      <c r="W207" s="22" t="str">
        <f aca="false">IF(V207&lt;&gt;"",RANK(V207,V:V),"")</f>
        <v/>
      </c>
      <c r="X207" s="22" t="b">
        <f aca="false">AND(NOT(R207),S207)+0</f>
        <v>0</v>
      </c>
      <c r="Y207" s="22" t="n">
        <f aca="false">MOD(12820163/16777216-179203*Y206,1)</f>
        <v>0.621824272035155</v>
      </c>
      <c r="Z207" s="22" t="str">
        <f aca="false">IF(X207,Y207,"")</f>
        <v/>
      </c>
      <c r="AA207" s="22" t="str">
        <f aca="false">IF(Z207&lt;&gt;"",RANK(Z207,Z:Z),"")</f>
        <v/>
      </c>
      <c r="AB207" s="22" t="str">
        <f aca="false">IF(W207=1,0,AA207)</f>
        <v/>
      </c>
    </row>
    <row r="208" customFormat="false" ht="15" hidden="false" customHeight="false" outlineLevel="0" collapsed="false">
      <c r="A208" s="43" t="n">
        <v>200</v>
      </c>
      <c r="B208" s="44"/>
      <c r="C208" s="45"/>
      <c r="D208" s="45"/>
      <c r="E208" s="46" t="str">
        <f aca="false">IF(AB208&lt;$U$5,"AUDIT","")</f>
        <v/>
      </c>
      <c r="F208" s="47"/>
      <c r="G208" s="47"/>
      <c r="H208" s="47"/>
      <c r="R208" s="22" t="n">
        <f aca="false">IF(C208="Y",1,0)</f>
        <v>0</v>
      </c>
      <c r="S208" s="22" t="n">
        <f aca="false">IF(D208="Y",1,0)</f>
        <v>0</v>
      </c>
      <c r="T208" s="22" t="b">
        <f aca="false">AND(R208,S208)+0</f>
        <v>0</v>
      </c>
      <c r="U208" s="22" t="n">
        <f aca="false">MOD(12820163/16777216-179203*U207,1)</f>
        <v>0.195274829864502</v>
      </c>
      <c r="V208" s="22" t="str">
        <f aca="false">IF(T208,U208,"")</f>
        <v/>
      </c>
      <c r="W208" s="22" t="str">
        <f aca="false">IF(V208&lt;&gt;"",RANK(V208,V:V),"")</f>
        <v/>
      </c>
      <c r="X208" s="22" t="b">
        <f aca="false">AND(NOT(R208),S208)+0</f>
        <v>0</v>
      </c>
      <c r="Y208" s="22" t="n">
        <f aca="false">MOD(12820163/16777216-179203*Y207,1)</f>
        <v>0.989119745616335</v>
      </c>
      <c r="Z208" s="22" t="str">
        <f aca="false">IF(X208,Y208,"")</f>
        <v/>
      </c>
      <c r="AA208" s="22" t="str">
        <f aca="false">IF(Z208&lt;&gt;"",RANK(Z208,Z:Z),"")</f>
        <v/>
      </c>
      <c r="AB208" s="22" t="str">
        <f aca="false">IF(W208=1,0,AA208)</f>
        <v/>
      </c>
    </row>
    <row r="209" customFormat="false" ht="15" hidden="false" customHeight="false" outlineLevel="0" collapsed="false">
      <c r="A209" s="43" t="n">
        <v>201</v>
      </c>
      <c r="B209" s="44"/>
      <c r="C209" s="45"/>
      <c r="D209" s="45"/>
      <c r="E209" s="46" t="str">
        <f aca="false">IF(AB209&lt;$U$5,"AUDIT","")</f>
        <v/>
      </c>
      <c r="F209" s="47"/>
      <c r="G209" s="47"/>
      <c r="H209" s="47"/>
      <c r="R209" s="22" t="n">
        <f aca="false">IF(C209="Y",1,0)</f>
        <v>0</v>
      </c>
      <c r="S209" s="22" t="n">
        <f aca="false">IF(D209="Y",1,0)</f>
        <v>0</v>
      </c>
      <c r="T209" s="22" t="b">
        <f aca="false">AND(R209,S209)+0</f>
        <v>0</v>
      </c>
      <c r="U209" s="22" t="n">
        <f aca="false">MOD(12820163/16777216-179203*U208,1)</f>
        <v>0.9288050532341</v>
      </c>
      <c r="V209" s="22" t="str">
        <f aca="false">IF(T209,U209,"")</f>
        <v/>
      </c>
      <c r="W209" s="22" t="str">
        <f aca="false">IF(V209&lt;&gt;"",RANK(V209,V:V),"")</f>
        <v/>
      </c>
      <c r="X209" s="22" t="b">
        <f aca="false">AND(NOT(R209),S209)+0</f>
        <v>0</v>
      </c>
      <c r="Y209" s="22" t="n">
        <f aca="false">MOD(12820163/16777216-179203*Y208,1)</f>
        <v>0.538367577421013</v>
      </c>
      <c r="Z209" s="22" t="str">
        <f aca="false">IF(X209,Y209,"")</f>
        <v/>
      </c>
      <c r="AA209" s="22" t="str">
        <f aca="false">IF(Z209&lt;&gt;"",RANK(Z209,Z:Z),"")</f>
        <v/>
      </c>
      <c r="AB209" s="22" t="str">
        <f aca="false">IF(W209=1,0,AA209)</f>
        <v/>
      </c>
    </row>
    <row r="210" customFormat="false" ht="15" hidden="false" customHeight="false" outlineLevel="0" collapsed="false">
      <c r="A210" s="43" t="n">
        <v>202</v>
      </c>
      <c r="B210" s="44"/>
      <c r="C210" s="45"/>
      <c r="D210" s="45"/>
      <c r="E210" s="46" t="str">
        <f aca="false">IF(AB210&lt;$U$5,"AUDIT","")</f>
        <v/>
      </c>
      <c r="F210" s="47"/>
      <c r="G210" s="47"/>
      <c r="H210" s="47"/>
      <c r="R210" s="22" t="n">
        <f aca="false">IF(C210="Y",1,0)</f>
        <v>0</v>
      </c>
      <c r="S210" s="22" t="n">
        <f aca="false">IF(D210="Y",1,0)</f>
        <v>0</v>
      </c>
      <c r="T210" s="22" t="b">
        <f aca="false">AND(R210,S210)+0</f>
        <v>0</v>
      </c>
      <c r="U210" s="22" t="n">
        <f aca="false">MOD(12820163/16777216-179203*U209,1)</f>
        <v>0.112186551094055</v>
      </c>
      <c r="V210" s="22" t="str">
        <f aca="false">IF(T210,U210,"")</f>
        <v/>
      </c>
      <c r="W210" s="22" t="str">
        <f aca="false">IF(V210&lt;&gt;"",RANK(V210,V:V),"")</f>
        <v/>
      </c>
      <c r="X210" s="22" t="b">
        <f aca="false">AND(NOT(R210),S210)+0</f>
        <v>0</v>
      </c>
      <c r="Y210" s="22" t="n">
        <f aca="false">MOD(12820163/16777216-179203*Y209,1)</f>
        <v>0.679164683737326</v>
      </c>
      <c r="Z210" s="22" t="str">
        <f aca="false">IF(X210,Y210,"")</f>
        <v/>
      </c>
      <c r="AA210" s="22" t="str">
        <f aca="false">IF(Z210&lt;&gt;"",RANK(Z210,Z:Z),"")</f>
        <v/>
      </c>
      <c r="AB210" s="22" t="str">
        <f aca="false">IF(W210=1,0,AA210)</f>
        <v/>
      </c>
    </row>
    <row r="211" customFormat="false" ht="15" hidden="false" customHeight="false" outlineLevel="0" collapsed="false">
      <c r="A211" s="43" t="n">
        <v>203</v>
      </c>
      <c r="B211" s="44"/>
      <c r="C211" s="45"/>
      <c r="D211" s="45"/>
      <c r="E211" s="46" t="str">
        <f aca="false">IF(AB211&lt;$U$5,"AUDIT","")</f>
        <v/>
      </c>
      <c r="F211" s="47"/>
      <c r="G211" s="47"/>
      <c r="H211" s="47"/>
      <c r="R211" s="22" t="n">
        <f aca="false">IF(C211="Y",1,0)</f>
        <v>0</v>
      </c>
      <c r="S211" s="22" t="n">
        <f aca="false">IF(D211="Y",1,0)</f>
        <v>0</v>
      </c>
      <c r="T211" s="22" t="b">
        <f aca="false">AND(R211,S211)+0</f>
        <v>0</v>
      </c>
      <c r="U211" s="22" t="n">
        <f aca="false">MOD(12820163/16777216-179203*U210,1)</f>
        <v>0.597625553607941</v>
      </c>
      <c r="V211" s="22" t="str">
        <f aca="false">IF(T211,U211,"")</f>
        <v/>
      </c>
      <c r="W211" s="22" t="str">
        <f aca="false">IF(V211&lt;&gt;"",RANK(V211,V:V),"")</f>
        <v/>
      </c>
      <c r="X211" s="22" t="b">
        <f aca="false">AND(NOT(R211),S211)+0</f>
        <v>0</v>
      </c>
      <c r="Y211" s="22" t="n">
        <f aca="false">MOD(12820163/16777216-179203*Y210,1)</f>
        <v>0.415321481472347</v>
      </c>
      <c r="Z211" s="22" t="str">
        <f aca="false">IF(X211,Y211,"")</f>
        <v/>
      </c>
      <c r="AA211" s="22" t="str">
        <f aca="false">IF(Z211&lt;&gt;"",RANK(Z211,Z:Z),"")</f>
        <v/>
      </c>
      <c r="AB211" s="22" t="str">
        <f aca="false">IF(W211=1,0,AA211)</f>
        <v/>
      </c>
    </row>
    <row r="212" customFormat="false" ht="15" hidden="false" customHeight="false" outlineLevel="0" collapsed="false">
      <c r="A212" s="43" t="n">
        <v>204</v>
      </c>
      <c r="B212" s="44"/>
      <c r="C212" s="45"/>
      <c r="D212" s="45"/>
      <c r="E212" s="46" t="str">
        <f aca="false">IF(AB212&lt;$U$5,"AUDIT","")</f>
        <v/>
      </c>
      <c r="F212" s="47"/>
      <c r="G212" s="47"/>
      <c r="H212" s="47"/>
      <c r="R212" s="22" t="n">
        <f aca="false">IF(C212="Y",1,0)</f>
        <v>0</v>
      </c>
      <c r="S212" s="22" t="n">
        <f aca="false">IF(D212="Y",1,0)</f>
        <v>0</v>
      </c>
      <c r="T212" s="22" t="b">
        <f aca="false">AND(R212,S212)+0</f>
        <v>0</v>
      </c>
      <c r="U212" s="22" t="n">
        <f aca="false">MOD(12820163/16777216-179203*U211,1)</f>
        <v>0.472058057785034</v>
      </c>
      <c r="V212" s="22" t="str">
        <f aca="false">IF(T212,U212,"")</f>
        <v/>
      </c>
      <c r="W212" s="22" t="str">
        <f aca="false">IF(V212&lt;&gt;"",RANK(V212,V:V),"")</f>
        <v/>
      </c>
      <c r="X212" s="22" t="b">
        <f aca="false">AND(NOT(R212),S212)+0</f>
        <v>0</v>
      </c>
      <c r="Y212" s="22" t="n">
        <f aca="false">MOD(12820163/16777216-179203*Y211,1)</f>
        <v>0.908696972590406</v>
      </c>
      <c r="Z212" s="22" t="str">
        <f aca="false">IF(X212,Y212,"")</f>
        <v/>
      </c>
      <c r="AA212" s="22" t="str">
        <f aca="false">IF(Z212&lt;&gt;"",RANK(Z212,Z:Z),"")</f>
        <v/>
      </c>
      <c r="AB212" s="22" t="str">
        <f aca="false">IF(W212=1,0,AA212)</f>
        <v/>
      </c>
    </row>
    <row r="213" customFormat="false" ht="15" hidden="false" customHeight="false" outlineLevel="0" collapsed="false">
      <c r="A213" s="43" t="n">
        <v>205</v>
      </c>
      <c r="B213" s="44"/>
      <c r="C213" s="45"/>
      <c r="D213" s="45"/>
      <c r="E213" s="46" t="str">
        <f aca="false">IF(AB213&lt;$U$5,"AUDIT","")</f>
        <v/>
      </c>
      <c r="F213" s="47"/>
      <c r="G213" s="47"/>
      <c r="H213" s="47"/>
      <c r="R213" s="22" t="n">
        <f aca="false">IF(C213="Y",1,0)</f>
        <v>0</v>
      </c>
      <c r="S213" s="22" t="n">
        <f aca="false">IF(D213="Y",1,0)</f>
        <v>0</v>
      </c>
      <c r="T213" s="22" t="b">
        <f aca="false">AND(R213,S213)+0</f>
        <v>0</v>
      </c>
      <c r="U213" s="22" t="n">
        <f aca="false">MOD(12820163/16777216-179203*U212,1)</f>
        <v>0.544012010097504</v>
      </c>
      <c r="V213" s="22" t="str">
        <f aca="false">IF(T213,U213,"")</f>
        <v/>
      </c>
      <c r="W213" s="22" t="str">
        <f aca="false">IF(V213&lt;&gt;"",RANK(V213,V:V),"")</f>
        <v/>
      </c>
      <c r="X213" s="22" t="b">
        <f aca="false">AND(NOT(R213),S213)+0</f>
        <v>0</v>
      </c>
      <c r="Y213" s="22" t="n">
        <f aca="false">MOD(12820163/16777216-179203*Y212,1)</f>
        <v>0.54056214314187</v>
      </c>
      <c r="Z213" s="22" t="str">
        <f aca="false">IF(X213,Y213,"")</f>
        <v/>
      </c>
      <c r="AA213" s="22" t="str">
        <f aca="false">IF(Z213&lt;&gt;"",RANK(Z213,Z:Z),"")</f>
        <v/>
      </c>
      <c r="AB213" s="22" t="str">
        <f aca="false">IF(W213=1,0,AA213)</f>
        <v/>
      </c>
    </row>
    <row r="214" customFormat="false" ht="15" hidden="false" customHeight="false" outlineLevel="0" collapsed="false">
      <c r="A214" s="43" t="n">
        <v>206</v>
      </c>
      <c r="B214" s="44"/>
      <c r="C214" s="45"/>
      <c r="D214" s="45"/>
      <c r="E214" s="46" t="str">
        <f aca="false">IF(AB214&lt;$U$5,"AUDIT","")</f>
        <v/>
      </c>
      <c r="F214" s="47"/>
      <c r="G214" s="47"/>
      <c r="H214" s="47"/>
      <c r="R214" s="22" t="n">
        <f aca="false">IF(C214="Y",1,0)</f>
        <v>0</v>
      </c>
      <c r="S214" s="22" t="n">
        <f aca="false">IF(D214="Y",1,0)</f>
        <v>0</v>
      </c>
      <c r="T214" s="22" t="b">
        <f aca="false">AND(R214,S214)+0</f>
        <v>0</v>
      </c>
      <c r="U214" s="22" t="n">
        <f aca="false">MOD(12820163/16777216-179203*U213,1)</f>
        <v>0.179895758628845</v>
      </c>
      <c r="V214" s="22" t="str">
        <f aca="false">IF(T214,U214,"")</f>
        <v/>
      </c>
      <c r="W214" s="22" t="str">
        <f aca="false">IF(V214&lt;&gt;"",RANK(V214,V:V),"")</f>
        <v/>
      </c>
      <c r="X214" s="22" t="b">
        <f aca="false">AND(NOT(R214),S214)+0</f>
        <v>0</v>
      </c>
      <c r="Y214" s="22" t="n">
        <f aca="false">MOD(12820163/16777216-179203*Y213,1)</f>
        <v>0.406403809145559</v>
      </c>
      <c r="Z214" s="22" t="str">
        <f aca="false">IF(X214,Y214,"")</f>
        <v/>
      </c>
      <c r="AA214" s="22" t="str">
        <f aca="false">IF(Z214&lt;&gt;"",RANK(Z214,Z:Z),"")</f>
        <v/>
      </c>
      <c r="AB214" s="22" t="str">
        <f aca="false">IF(W214=1,0,AA214)</f>
        <v/>
      </c>
    </row>
    <row r="215" customFormat="false" ht="15" hidden="false" customHeight="false" outlineLevel="0" collapsed="false">
      <c r="A215" s="43" t="n">
        <v>207</v>
      </c>
      <c r="B215" s="44"/>
      <c r="C215" s="45"/>
      <c r="D215" s="45"/>
      <c r="E215" s="46" t="str">
        <f aca="false">IF(AB215&lt;$U$5,"AUDIT","")</f>
        <v/>
      </c>
      <c r="F215" s="47"/>
      <c r="G215" s="47"/>
      <c r="H215" s="47"/>
      <c r="R215" s="22" t="n">
        <f aca="false">IF(C215="Y",1,0)</f>
        <v>0</v>
      </c>
      <c r="S215" s="22" t="n">
        <f aca="false">IF(D215="Y",1,0)</f>
        <v>0</v>
      </c>
      <c r="T215" s="22" t="b">
        <f aca="false">AND(R215,S215)+0</f>
        <v>0</v>
      </c>
      <c r="U215" s="22" t="n">
        <f aca="false">MOD(12820163/16777216-179203*U214,1)</f>
        <v>0.904507696628571</v>
      </c>
      <c r="V215" s="22" t="str">
        <f aca="false">IF(T215,U215,"")</f>
        <v/>
      </c>
      <c r="W215" s="22" t="str">
        <f aca="false">IF(V215&lt;&gt;"",RANK(V215,V:V),"")</f>
        <v/>
      </c>
      <c r="X215" s="22" t="b">
        <f aca="false">AND(NOT(R215),S215)+0</f>
        <v>0</v>
      </c>
      <c r="Y215" s="22" t="n">
        <f aca="false">MOD(12820163/16777216-179203*Y214,1)</f>
        <v>0.982330950035248</v>
      </c>
      <c r="Z215" s="22" t="str">
        <f aca="false">IF(X215,Y215,"")</f>
        <v/>
      </c>
      <c r="AA215" s="22" t="str">
        <f aca="false">IF(Z215&lt;&gt;"",RANK(Z215,Z:Z),"")</f>
        <v/>
      </c>
      <c r="AB215" s="22" t="str">
        <f aca="false">IF(W215=1,0,AA215)</f>
        <v/>
      </c>
    </row>
    <row r="216" customFormat="false" ht="15" hidden="false" customHeight="false" outlineLevel="0" collapsed="false">
      <c r="A216" s="43" t="n">
        <v>208</v>
      </c>
      <c r="B216" s="44"/>
      <c r="C216" s="45"/>
      <c r="D216" s="45"/>
      <c r="E216" s="46" t="str">
        <f aca="false">IF(AB216&lt;$U$5,"AUDIT","")</f>
        <v/>
      </c>
      <c r="F216" s="47"/>
      <c r="G216" s="47"/>
      <c r="H216" s="47"/>
      <c r="R216" s="22" t="n">
        <f aca="false">IF(C216="Y",1,0)</f>
        <v>0</v>
      </c>
      <c r="S216" s="22" t="n">
        <f aca="false">IF(D216="Y",1,0)</f>
        <v>0</v>
      </c>
      <c r="T216" s="22" t="b">
        <f aca="false">AND(R216,S216)+0</f>
        <v>0</v>
      </c>
      <c r="U216" s="22" t="n">
        <f aca="false">MOD(12820163/16777216-179203*U215,1)</f>
        <v>0.271382331848145</v>
      </c>
      <c r="V216" s="22" t="str">
        <f aca="false">IF(T216,U216,"")</f>
        <v/>
      </c>
      <c r="W216" s="22" t="str">
        <f aca="false">IF(V216&lt;&gt;"",RANK(V216,V:V),"")</f>
        <v/>
      </c>
      <c r="X216" s="22" t="b">
        <f aca="false">AND(NOT(R216),S216)+0</f>
        <v>0</v>
      </c>
      <c r="Y216" s="22" t="n">
        <f aca="false">MOD(12820163/16777216-179203*Y215,1)</f>
        <v>0.110902095038909</v>
      </c>
      <c r="Z216" s="22" t="str">
        <f aca="false">IF(X216,Y216,"")</f>
        <v/>
      </c>
      <c r="AA216" s="22" t="str">
        <f aca="false">IF(Z216&lt;&gt;"",RANK(Z216,Z:Z),"")</f>
        <v/>
      </c>
      <c r="AB216" s="22" t="str">
        <f aca="false">IF(W216=1,0,AA216)</f>
        <v/>
      </c>
    </row>
    <row r="217" customFormat="false" ht="15" hidden="false" customHeight="false" outlineLevel="0" collapsed="false">
      <c r="A217" s="43" t="n">
        <v>209</v>
      </c>
      <c r="B217" s="44"/>
      <c r="C217" s="45"/>
      <c r="D217" s="45"/>
      <c r="E217" s="46" t="str">
        <f aca="false">IF(AB217&lt;$U$5,"AUDIT","")</f>
        <v/>
      </c>
      <c r="F217" s="47"/>
      <c r="G217" s="47"/>
      <c r="H217" s="47"/>
      <c r="R217" s="22" t="n">
        <f aca="false">IF(C217="Y",1,0)</f>
        <v>0</v>
      </c>
      <c r="S217" s="22" t="n">
        <f aca="false">IF(D217="Y",1,0)</f>
        <v>0</v>
      </c>
      <c r="T217" s="22" t="b">
        <f aca="false">AND(R217,S217)+0</f>
        <v>0</v>
      </c>
      <c r="U217" s="22" t="n">
        <f aca="false">MOD(12820163/16777216-179203*U216,1)</f>
        <v>0.236127078533173</v>
      </c>
      <c r="V217" s="22" t="str">
        <f aca="false">IF(T217,U217,"")</f>
        <v/>
      </c>
      <c r="W217" s="22" t="str">
        <f aca="false">IF(V217&lt;&gt;"",RANK(V217,V:V),"")</f>
        <v/>
      </c>
      <c r="X217" s="22" t="b">
        <f aca="false">AND(NOT(R217),S217)+0</f>
        <v>0</v>
      </c>
      <c r="Y217" s="22" t="n">
        <f aca="false">MOD(12820163/16777216-179203*Y216,1)</f>
        <v>0.776004003884736</v>
      </c>
      <c r="Z217" s="22" t="str">
        <f aca="false">IF(X217,Y217,"")</f>
        <v/>
      </c>
      <c r="AA217" s="22" t="str">
        <f aca="false">IF(Z217&lt;&gt;"",RANK(Z217,Z:Z),"")</f>
        <v/>
      </c>
      <c r="AB217" s="22" t="str">
        <f aca="false">IF(W217=1,0,AA217)</f>
        <v/>
      </c>
    </row>
    <row r="218" customFormat="false" ht="15" hidden="false" customHeight="false" outlineLevel="0" collapsed="false">
      <c r="A218" s="43" t="n">
        <v>210</v>
      </c>
      <c r="B218" s="44"/>
      <c r="C218" s="45"/>
      <c r="D218" s="45"/>
      <c r="E218" s="46" t="str">
        <f aca="false">IF(AB218&lt;$U$5,"AUDIT","")</f>
        <v/>
      </c>
      <c r="F218" s="47"/>
      <c r="G218" s="47"/>
      <c r="H218" s="47"/>
      <c r="R218" s="22" t="n">
        <f aca="false">IF(C218="Y",1,0)</f>
        <v>0</v>
      </c>
      <c r="S218" s="22" t="n">
        <f aca="false">IF(D218="Y",1,0)</f>
        <v>0</v>
      </c>
      <c r="T218" s="22" t="b">
        <f aca="false">AND(R218,S218)+0</f>
        <v>0</v>
      </c>
      <c r="U218" s="22" t="n">
        <f aca="false">MOD(12820163/16777216-179203*U217,1)</f>
        <v>0.0832868814468384</v>
      </c>
      <c r="V218" s="22" t="str">
        <f aca="false">IF(T218,U218,"")</f>
        <v/>
      </c>
      <c r="W218" s="22" t="str">
        <f aca="false">IF(V218&lt;&gt;"",RANK(V218,V:V),"")</f>
        <v/>
      </c>
      <c r="X218" s="22" t="b">
        <f aca="false">AND(NOT(R218),S218)+0</f>
        <v>0</v>
      </c>
      <c r="Y218" s="22" t="n">
        <f aca="false">MOD(12820163/16777216-179203*Y217,1)</f>
        <v>0.518633105151821</v>
      </c>
      <c r="Z218" s="22" t="str">
        <f aca="false">IF(X218,Y218,"")</f>
        <v/>
      </c>
      <c r="AA218" s="22" t="str">
        <f aca="false">IF(Z218&lt;&gt;"",RANK(Z218,Z:Z),"")</f>
        <v/>
      </c>
      <c r="AB218" s="22" t="str">
        <f aca="false">IF(W218=1,0,AA218)</f>
        <v/>
      </c>
    </row>
    <row r="219" customFormat="false" ht="15" hidden="false" customHeight="false" outlineLevel="0" collapsed="false">
      <c r="A219" s="43" t="n">
        <v>211</v>
      </c>
      <c r="B219" s="44"/>
      <c r="C219" s="45"/>
      <c r="D219" s="45"/>
      <c r="E219" s="46" t="str">
        <f aca="false">IF(AB219&lt;$U$5,"AUDIT","")</f>
        <v/>
      </c>
      <c r="F219" s="47"/>
      <c r="G219" s="47"/>
      <c r="H219" s="47"/>
      <c r="R219" s="22" t="n">
        <f aca="false">IF(C219="Y",1,0)</f>
        <v>0</v>
      </c>
      <c r="S219" s="22" t="n">
        <f aca="false">IF(D219="Y",1,0)</f>
        <v>0</v>
      </c>
      <c r="T219" s="22" t="b">
        <f aca="false">AND(R219,S219)+0</f>
        <v>0</v>
      </c>
      <c r="U219" s="22" t="n">
        <f aca="false">MOD(12820163/16777216-179203*U218,1)</f>
        <v>0.505125343799591</v>
      </c>
      <c r="V219" s="22" t="str">
        <f aca="false">IF(T219,U219,"")</f>
        <v/>
      </c>
      <c r="W219" s="22" t="str">
        <f aca="false">IF(V219&lt;&gt;"",RANK(V219,V:V),"")</f>
        <v/>
      </c>
      <c r="X219" s="22" t="b">
        <f aca="false">AND(NOT(R219),S219)+0</f>
        <v>0</v>
      </c>
      <c r="Y219" s="22" t="n">
        <f aca="false">MOD(12820163/16777216-179203*Y218,1)</f>
        <v>0.155798739811871</v>
      </c>
      <c r="Z219" s="22" t="str">
        <f aca="false">IF(X219,Y219,"")</f>
        <v/>
      </c>
      <c r="AA219" s="22" t="str">
        <f aca="false">IF(Z219&lt;&gt;"",RANK(Z219,Z:Z),"")</f>
        <v/>
      </c>
      <c r="AB219" s="22" t="str">
        <f aca="false">IF(W219=1,0,AA219)</f>
        <v/>
      </c>
    </row>
    <row r="220" customFormat="false" ht="15" hidden="false" customHeight="false" outlineLevel="0" collapsed="false">
      <c r="A220" s="43" t="n">
        <v>212</v>
      </c>
      <c r="B220" s="44"/>
      <c r="C220" s="45"/>
      <c r="D220" s="45"/>
      <c r="E220" s="46" t="str">
        <f aca="false">IF(AB220&lt;$U$5,"AUDIT","")</f>
        <v/>
      </c>
      <c r="F220" s="47"/>
      <c r="G220" s="47"/>
      <c r="H220" s="47"/>
      <c r="R220" s="22" t="n">
        <f aca="false">IF(C220="Y",1,0)</f>
        <v>0</v>
      </c>
      <c r="S220" s="22" t="n">
        <f aca="false">IF(D220="Y",1,0)</f>
        <v>0</v>
      </c>
      <c r="T220" s="22" t="b">
        <f aca="false">AND(R220,S220)+0</f>
        <v>0</v>
      </c>
      <c r="U220" s="22" t="n">
        <f aca="false">MOD(12820163/16777216-179203*U219,1)</f>
        <v>0.787156343460083</v>
      </c>
      <c r="V220" s="22" t="str">
        <f aca="false">IF(T220,U220,"")</f>
        <v/>
      </c>
      <c r="W220" s="22" t="str">
        <f aca="false">IF(V220&lt;&gt;"",RANK(V220,V:V),"")</f>
        <v/>
      </c>
      <c r="X220" s="22" t="b">
        <f aca="false">AND(NOT(R220),S220)+0</f>
        <v>0</v>
      </c>
      <c r="Y220" s="22" t="n">
        <f aca="false">MOD(12820163/16777216-179203*Y219,1)</f>
        <v>0.162570754822809</v>
      </c>
      <c r="Z220" s="22" t="str">
        <f aca="false">IF(X220,Y220,"")</f>
        <v/>
      </c>
      <c r="AA220" s="22" t="str">
        <f aca="false">IF(Z220&lt;&gt;"",RANK(Z220,Z:Z),"")</f>
        <v/>
      </c>
      <c r="AB220" s="22" t="str">
        <f aca="false">IF(W220=1,0,AA220)</f>
        <v/>
      </c>
    </row>
    <row r="221" customFormat="false" ht="15" hidden="false" customHeight="false" outlineLevel="0" collapsed="false">
      <c r="A221" s="43" t="n">
        <v>213</v>
      </c>
      <c r="B221" s="44"/>
      <c r="C221" s="45"/>
      <c r="D221" s="45"/>
      <c r="E221" s="46" t="str">
        <f aca="false">IF(AB221&lt;$U$5,"AUDIT","")</f>
        <v/>
      </c>
      <c r="F221" s="47"/>
      <c r="G221" s="47"/>
      <c r="H221" s="47"/>
      <c r="R221" s="22" t="n">
        <f aca="false">IF(C221="Y",1,0)</f>
        <v>0</v>
      </c>
      <c r="S221" s="22" t="n">
        <f aca="false">IF(D221="Y",1,0)</f>
        <v>0</v>
      </c>
      <c r="T221" s="22" t="b">
        <f aca="false">AND(R221,S221)+0</f>
        <v>0</v>
      </c>
      <c r="U221" s="22" t="n">
        <f aca="false">MOD(12820163/16777216-179203*U220,1)</f>
        <v>0.985924184322357</v>
      </c>
      <c r="V221" s="22" t="str">
        <f aca="false">IF(T221,U221,"")</f>
        <v/>
      </c>
      <c r="W221" s="22" t="str">
        <f aca="false">IF(V221&lt;&gt;"",RANK(V221,V:V),"")</f>
        <v/>
      </c>
      <c r="X221" s="22" t="b">
        <f aca="false">AND(NOT(R221),S221)+0</f>
        <v>0</v>
      </c>
      <c r="Y221" s="22" t="n">
        <f aca="false">MOD(12820163/16777216-179203*Y220,1)</f>
        <v>0.597164749691729</v>
      </c>
      <c r="Z221" s="22" t="str">
        <f aca="false">IF(X221,Y221,"")</f>
        <v/>
      </c>
      <c r="AA221" s="22" t="str">
        <f aca="false">IF(Z221&lt;&gt;"",RANK(Z221,Z:Z),"")</f>
        <v/>
      </c>
      <c r="AB221" s="22" t="str">
        <f aca="false">IF(W221=1,0,AA221)</f>
        <v/>
      </c>
    </row>
    <row r="222" customFormat="false" ht="15" hidden="false" customHeight="false" outlineLevel="0" collapsed="false">
      <c r="A222" s="43" t="n">
        <v>214</v>
      </c>
      <c r="B222" s="44"/>
      <c r="C222" s="45"/>
      <c r="D222" s="45"/>
      <c r="E222" s="46" t="str">
        <f aca="false">IF(AB222&lt;$U$5,"AUDIT","")</f>
        <v/>
      </c>
      <c r="F222" s="47"/>
      <c r="G222" s="47"/>
      <c r="H222" s="47"/>
      <c r="R222" s="22" t="n">
        <f aca="false">IF(C222="Y",1,0)</f>
        <v>0</v>
      </c>
      <c r="S222" s="22" t="n">
        <f aca="false">IF(D222="Y",1,0)</f>
        <v>0</v>
      </c>
      <c r="T222" s="22" t="b">
        <f aca="false">AND(R222,S222)+0</f>
        <v>0</v>
      </c>
      <c r="U222" s="22" t="n">
        <f aca="false">MOD(12820163/16777216-179203*U221,1)</f>
        <v>0.192538142204285</v>
      </c>
      <c r="V222" s="22" t="str">
        <f aca="false">IF(T222,U222,"")</f>
        <v/>
      </c>
      <c r="W222" s="22" t="str">
        <f aca="false">IF(V222&lt;&gt;"",RANK(V222,V:V),"")</f>
        <v/>
      </c>
      <c r="X222" s="22" t="b">
        <f aca="false">AND(NOT(R222),S222)+0</f>
        <v>0</v>
      </c>
      <c r="Y222" s="22" t="n">
        <f aca="false">MOD(12820163/16777216-179203*Y221,1)</f>
        <v>0.0495022547547706</v>
      </c>
      <c r="Z222" s="22" t="str">
        <f aca="false">IF(X222,Y222,"")</f>
        <v/>
      </c>
      <c r="AA222" s="22" t="str">
        <f aca="false">IF(Z222&lt;&gt;"",RANK(Z222,Z:Z),"")</f>
        <v/>
      </c>
      <c r="AB222" s="22" t="str">
        <f aca="false">IF(W222=1,0,AA222)</f>
        <v/>
      </c>
    </row>
    <row r="223" customFormat="false" ht="15" hidden="false" customHeight="false" outlineLevel="0" collapsed="false">
      <c r="A223" s="43" t="n">
        <v>215</v>
      </c>
      <c r="B223" s="44"/>
      <c r="C223" s="45"/>
      <c r="D223" s="45"/>
      <c r="E223" s="46" t="str">
        <f aca="false">IF(AB223&lt;$U$5,"AUDIT","")</f>
        <v/>
      </c>
      <c r="F223" s="47"/>
      <c r="G223" s="47"/>
      <c r="H223" s="47"/>
      <c r="R223" s="22" t="n">
        <f aca="false">IF(C223="Y",1,0)</f>
        <v>0</v>
      </c>
      <c r="S223" s="22" t="n">
        <f aca="false">IF(D223="Y",1,0)</f>
        <v>0</v>
      </c>
      <c r="T223" s="22" t="b">
        <f aca="false">AND(R223,S223)+0</f>
        <v>0</v>
      </c>
      <c r="U223" s="22" t="n">
        <f aca="false">MOD(12820163/16777216-179203*U222,1)</f>
        <v>0.351443827152252</v>
      </c>
      <c r="V223" s="22" t="str">
        <f aca="false">IF(T223,U223,"")</f>
        <v/>
      </c>
      <c r="W223" s="22" t="str">
        <f aca="false">IF(V223&lt;&gt;"",RANK(V223,V:V),"")</f>
        <v/>
      </c>
      <c r="X223" s="22" t="b">
        <f aca="false">AND(NOT(R223),S223)+0</f>
        <v>0</v>
      </c>
      <c r="Y223" s="22" t="n">
        <f aca="false">MOD(12820163/16777216-179203*Y222,1)</f>
        <v>0.811582442431245</v>
      </c>
      <c r="Z223" s="22" t="str">
        <f aca="false">IF(X223,Y223,"")</f>
        <v/>
      </c>
      <c r="AA223" s="22" t="str">
        <f aca="false">IF(Z223&lt;&gt;"",RANK(Z223,Z:Z),"")</f>
        <v/>
      </c>
      <c r="AB223" s="22" t="str">
        <f aca="false">IF(W223=1,0,AA223)</f>
        <v/>
      </c>
    </row>
    <row r="224" customFormat="false" ht="15" hidden="false" customHeight="false" outlineLevel="0" collapsed="false">
      <c r="A224" s="43" t="n">
        <v>216</v>
      </c>
      <c r="B224" s="44"/>
      <c r="C224" s="45"/>
      <c r="D224" s="45"/>
      <c r="E224" s="46" t="str">
        <f aca="false">IF(AB224&lt;$U$5,"AUDIT","")</f>
        <v/>
      </c>
      <c r="F224" s="47"/>
      <c r="G224" s="47"/>
      <c r="H224" s="47"/>
      <c r="R224" s="22" t="n">
        <f aca="false">IF(C224="Y",1,0)</f>
        <v>0</v>
      </c>
      <c r="S224" s="22" t="n">
        <f aca="false">IF(D224="Y",1,0)</f>
        <v>0</v>
      </c>
      <c r="T224" s="22" t="b">
        <f aca="false">AND(R224,S224)+0</f>
        <v>0</v>
      </c>
      <c r="U224" s="22" t="n">
        <f aca="false">MOD(12820163/16777216-179203*U223,1)</f>
        <v>0.9759840965271</v>
      </c>
      <c r="V224" s="22" t="str">
        <f aca="false">IF(T224,U224,"")</f>
        <v/>
      </c>
      <c r="W224" s="22" t="str">
        <f aca="false">IF(V224&lt;&gt;"",RANK(V224,V:V),"")</f>
        <v/>
      </c>
      <c r="X224" s="22" t="b">
        <f aca="false">AND(NOT(R224),S224)+0</f>
        <v>0</v>
      </c>
      <c r="Y224" s="22" t="n">
        <f aca="false">MOD(12820163/16777216-179203*Y223,1)</f>
        <v>0.75571025518002</v>
      </c>
      <c r="Z224" s="22" t="str">
        <f aca="false">IF(X224,Y224,"")</f>
        <v/>
      </c>
      <c r="AA224" s="22" t="str">
        <f aca="false">IF(Z224&lt;&gt;"",RANK(Z224,Z:Z),"")</f>
        <v/>
      </c>
      <c r="AB224" s="22" t="str">
        <f aca="false">IF(W224=1,0,AA224)</f>
        <v/>
      </c>
    </row>
    <row r="225" customFormat="false" ht="15" hidden="false" customHeight="false" outlineLevel="0" collapsed="false">
      <c r="A225" s="43" t="n">
        <v>217</v>
      </c>
      <c r="B225" s="44"/>
      <c r="C225" s="45"/>
      <c r="D225" s="45"/>
      <c r="E225" s="46" t="str">
        <f aca="false">IF(AB225&lt;$U$5,"AUDIT","")</f>
        <v/>
      </c>
      <c r="F225" s="47"/>
      <c r="G225" s="47"/>
      <c r="H225" s="47"/>
      <c r="R225" s="22" t="n">
        <f aca="false">IF(C225="Y",1,0)</f>
        <v>0</v>
      </c>
      <c r="S225" s="22" t="n">
        <f aca="false">IF(D225="Y",1,0)</f>
        <v>0</v>
      </c>
      <c r="T225" s="22" t="b">
        <f aca="false">AND(R225,S225)+0</f>
        <v>0</v>
      </c>
      <c r="U225" s="22" t="n">
        <f aca="false">MOD(12820163/16777216-179203*U224,1)</f>
        <v>0.486091315746307</v>
      </c>
      <c r="V225" s="22" t="str">
        <f aca="false">IF(T225,U225,"")</f>
        <v/>
      </c>
      <c r="W225" s="22" t="str">
        <f aca="false">IF(V225&lt;&gt;"",RANK(V225,V:V),"")</f>
        <v/>
      </c>
      <c r="X225" s="22" t="b">
        <f aca="false">AND(NOT(R225),S225)+0</f>
        <v>0</v>
      </c>
      <c r="Y225" s="22" t="n">
        <f aca="false">MOD(12820163/16777216-179203*Y224,1)</f>
        <v>0.219282236474101</v>
      </c>
      <c r="Z225" s="22" t="str">
        <f aca="false">IF(X225,Y225,"")</f>
        <v/>
      </c>
      <c r="AA225" s="22" t="str">
        <f aca="false">IF(Z225&lt;&gt;"",RANK(Z225,Z:Z),"")</f>
        <v/>
      </c>
      <c r="AB225" s="22" t="str">
        <f aca="false">IF(W225=1,0,AA225)</f>
        <v/>
      </c>
    </row>
    <row r="226" customFormat="false" ht="15" hidden="false" customHeight="false" outlineLevel="0" collapsed="false">
      <c r="A226" s="43" t="n">
        <v>218</v>
      </c>
      <c r="B226" s="44"/>
      <c r="C226" s="45"/>
      <c r="D226" s="45"/>
      <c r="E226" s="46" t="str">
        <f aca="false">IF(AB226&lt;$U$5,"AUDIT","")</f>
        <v/>
      </c>
      <c r="F226" s="47"/>
      <c r="G226" s="47"/>
      <c r="H226" s="47"/>
      <c r="R226" s="22" t="n">
        <f aca="false">IF(C226="Y",1,0)</f>
        <v>0</v>
      </c>
      <c r="S226" s="22" t="n">
        <f aca="false">IF(D226="Y",1,0)</f>
        <v>0</v>
      </c>
      <c r="T226" s="22" t="b">
        <f aca="false">AND(R226,S226)+0</f>
        <v>0</v>
      </c>
      <c r="U226" s="22" t="n">
        <f aca="false">MOD(12820163/16777216-179203*U225,1)</f>
        <v>0.742085576057434</v>
      </c>
      <c r="V226" s="22" t="str">
        <f aca="false">IF(T226,U226,"")</f>
        <v/>
      </c>
      <c r="W226" s="22" t="str">
        <f aca="false">IF(V226&lt;&gt;"",RANK(V226,V:V),"")</f>
        <v/>
      </c>
      <c r="X226" s="22" t="b">
        <f aca="false">AND(NOT(R226),S226)+0</f>
        <v>0</v>
      </c>
      <c r="Y226" s="22" t="n">
        <f aca="false">MOD(12820163/16777216-179203*Y225,1)</f>
        <v>0.729518393345643</v>
      </c>
      <c r="Z226" s="22" t="str">
        <f aca="false">IF(X226,Y226,"")</f>
        <v/>
      </c>
      <c r="AA226" s="22" t="str">
        <f aca="false">IF(Z226&lt;&gt;"",RANK(Z226,Z:Z),"")</f>
        <v/>
      </c>
      <c r="AB226" s="22" t="str">
        <f aca="false">IF(W226=1,0,AA226)</f>
        <v/>
      </c>
    </row>
    <row r="227" customFormat="false" ht="15" hidden="false" customHeight="false" outlineLevel="0" collapsed="false">
      <c r="A227" s="43" t="n">
        <v>219</v>
      </c>
      <c r="B227" s="44"/>
      <c r="C227" s="45"/>
      <c r="D227" s="45"/>
      <c r="E227" s="46" t="str">
        <f aca="false">IF(AB227&lt;$U$5,"AUDIT","")</f>
        <v/>
      </c>
      <c r="F227" s="47"/>
      <c r="G227" s="47"/>
      <c r="H227" s="47"/>
      <c r="R227" s="22" t="n">
        <f aca="false">IF(C227="Y",1,0)</f>
        <v>0</v>
      </c>
      <c r="S227" s="22" t="n">
        <f aca="false">IF(D227="Y",1,0)</f>
        <v>0</v>
      </c>
      <c r="T227" s="22" t="b">
        <f aca="false">AND(R227,S227)+0</f>
        <v>0</v>
      </c>
      <c r="U227" s="22" t="n">
        <f aca="false">MOD(12820163/16777216-179203*U226,1)</f>
        <v>0.802655041217804</v>
      </c>
      <c r="V227" s="22" t="str">
        <f aca="false">IF(T227,U227,"")</f>
        <v/>
      </c>
      <c r="W227" s="22" t="str">
        <f aca="false">IF(V227&lt;&gt;"",RANK(V227,V:V),"")</f>
        <v/>
      </c>
      <c r="X227" s="22" t="b">
        <f aca="false">AND(NOT(R227),S227)+0</f>
        <v>0</v>
      </c>
      <c r="Y227" s="22" t="n">
        <f aca="false">MOD(12820163/16777216-179203*Y226,1)</f>
        <v>0.879498542344663</v>
      </c>
      <c r="Z227" s="22" t="str">
        <f aca="false">IF(X227,Y227,"")</f>
        <v/>
      </c>
      <c r="AA227" s="22" t="str">
        <f aca="false">IF(Z227&lt;&gt;"",RANK(Z227,Z:Z),"")</f>
        <v/>
      </c>
      <c r="AB227" s="22" t="str">
        <f aca="false">IF(W227=1,0,AA227)</f>
        <v/>
      </c>
    </row>
    <row r="228" customFormat="false" ht="15" hidden="false" customHeight="false" outlineLevel="0" collapsed="false">
      <c r="A228" s="43" t="n">
        <v>220</v>
      </c>
      <c r="B228" s="44"/>
      <c r="C228" s="45"/>
      <c r="D228" s="45"/>
      <c r="E228" s="46" t="str">
        <f aca="false">IF(AB228&lt;$U$5,"AUDIT","")</f>
        <v/>
      </c>
      <c r="F228" s="47"/>
      <c r="G228" s="47"/>
      <c r="H228" s="47"/>
      <c r="R228" s="22" t="n">
        <f aca="false">IF(C228="Y",1,0)</f>
        <v>0</v>
      </c>
      <c r="S228" s="22" t="n">
        <f aca="false">IF(D228="Y",1,0)</f>
        <v>0</v>
      </c>
      <c r="T228" s="22" t="b">
        <f aca="false">AND(R228,S228)+0</f>
        <v>0</v>
      </c>
      <c r="U228" s="22" t="n">
        <f aca="false">MOD(12820163/16777216-179203*U227,1)</f>
        <v>0.572789907455444</v>
      </c>
      <c r="V228" s="22" t="str">
        <f aca="false">IF(T228,U228,"")</f>
        <v/>
      </c>
      <c r="W228" s="22" t="str">
        <f aca="false">IF(V228&lt;&gt;"",RANK(V228,V:V),"")</f>
        <v/>
      </c>
      <c r="X228" s="22" t="b">
        <f aca="false">AND(NOT(R228),S228)+0</f>
        <v>0</v>
      </c>
      <c r="Y228" s="22" t="n">
        <f aca="false">MOD(12820163/16777216-179203*Y227,1)</f>
        <v>0.98685747088166</v>
      </c>
      <c r="Z228" s="22" t="str">
        <f aca="false">IF(X228,Y228,"")</f>
        <v/>
      </c>
      <c r="AA228" s="22" t="str">
        <f aca="false">IF(Z228&lt;&gt;"",RANK(Z228,Z:Z),"")</f>
        <v/>
      </c>
      <c r="AB228" s="22" t="str">
        <f aca="false">IF(W228=1,0,AA228)</f>
        <v/>
      </c>
    </row>
    <row r="229" customFormat="false" ht="15" hidden="false" customHeight="false" outlineLevel="0" collapsed="false">
      <c r="A229" s="43" t="n">
        <v>221</v>
      </c>
      <c r="B229" s="44"/>
      <c r="C229" s="45"/>
      <c r="D229" s="45"/>
      <c r="E229" s="46" t="str">
        <f aca="false">IF(AB229&lt;$U$5,"AUDIT","")</f>
        <v/>
      </c>
      <c r="F229" s="47"/>
      <c r="G229" s="47"/>
      <c r="H229" s="47"/>
      <c r="R229" s="22" t="n">
        <f aca="false">IF(C229="Y",1,0)</f>
        <v>0</v>
      </c>
      <c r="S229" s="22" t="n">
        <f aca="false">IF(D229="Y",1,0)</f>
        <v>0</v>
      </c>
      <c r="T229" s="22" t="b">
        <f aca="false">AND(R229,S229)+0</f>
        <v>0</v>
      </c>
      <c r="U229" s="22" t="n">
        <f aca="false">MOD(12820163/16777216-179203*U228,1)</f>
        <v>0.0943555235862732</v>
      </c>
      <c r="V229" s="22" t="str">
        <f aca="false">IF(T229,U229,"")</f>
        <v/>
      </c>
      <c r="W229" s="22" t="str">
        <f aca="false">IF(V229&lt;&gt;"",RANK(V229,V:V),"")</f>
        <v/>
      </c>
      <c r="X229" s="22" t="b">
        <f aca="false">AND(NOT(R229),S229)+0</f>
        <v>0</v>
      </c>
      <c r="Y229" s="22" t="n">
        <f aca="false">MOD(12820163/16777216-179203*Y228,1)</f>
        <v>0.944786855543498</v>
      </c>
      <c r="Z229" s="22" t="str">
        <f aca="false">IF(X229,Y229,"")</f>
        <v/>
      </c>
      <c r="AA229" s="22" t="str">
        <f aca="false">IF(Z229&lt;&gt;"",RANK(Z229,Z:Z),"")</f>
        <v/>
      </c>
      <c r="AB229" s="22" t="str">
        <f aca="false">IF(W229=1,0,AA229)</f>
        <v/>
      </c>
    </row>
    <row r="230" customFormat="false" ht="15" hidden="false" customHeight="false" outlineLevel="0" collapsed="false">
      <c r="A230" s="43" t="n">
        <v>222</v>
      </c>
      <c r="B230" s="44"/>
      <c r="C230" s="45"/>
      <c r="D230" s="45"/>
      <c r="E230" s="46" t="str">
        <f aca="false">IF(AB230&lt;$U$5,"AUDIT","")</f>
        <v/>
      </c>
      <c r="F230" s="47"/>
      <c r="G230" s="47"/>
      <c r="H230" s="47"/>
      <c r="R230" s="22" t="n">
        <f aca="false">IF(C230="Y",1,0)</f>
        <v>0</v>
      </c>
      <c r="S230" s="22" t="n">
        <f aca="false">IF(D230="Y",1,0)</f>
        <v>0</v>
      </c>
      <c r="T230" s="22" t="b">
        <f aca="false">AND(R230,S230)+0</f>
        <v>0</v>
      </c>
      <c r="U230" s="22" t="n">
        <f aca="false">MOD(12820163/16777216-179203*U229,1)</f>
        <v>0.971248030662537</v>
      </c>
      <c r="V230" s="22" t="str">
        <f aca="false">IF(T230,U230,"")</f>
        <v/>
      </c>
      <c r="W230" s="22" t="str">
        <f aca="false">IF(V230&lt;&gt;"",RANK(V230,V:V),"")</f>
        <v/>
      </c>
      <c r="X230" s="22" t="b">
        <f aca="false">AND(NOT(R230),S230)+0</f>
        <v>0</v>
      </c>
      <c r="Y230" s="22" t="n">
        <f aca="false">MOD(12820163/16777216-179203*Y229,1)</f>
        <v>0.125267300114501</v>
      </c>
      <c r="Z230" s="22" t="str">
        <f aca="false">IF(X230,Y230,"")</f>
        <v/>
      </c>
      <c r="AA230" s="22" t="str">
        <f aca="false">IF(Z230&lt;&gt;"",RANK(Z230,Z:Z),"")</f>
        <v/>
      </c>
      <c r="AB230" s="22" t="str">
        <f aca="false">IF(W230=1,0,AA230)</f>
        <v/>
      </c>
    </row>
    <row r="231" customFormat="false" ht="15" hidden="false" customHeight="false" outlineLevel="0" collapsed="false">
      <c r="A231" s="43" t="n">
        <v>223</v>
      </c>
      <c r="B231" s="44"/>
      <c r="C231" s="45"/>
      <c r="D231" s="45"/>
      <c r="E231" s="46" t="str">
        <f aca="false">IF(AB231&lt;$U$5,"AUDIT","")</f>
        <v/>
      </c>
      <c r="F231" s="47"/>
      <c r="G231" s="47"/>
      <c r="H231" s="47"/>
      <c r="R231" s="22" t="n">
        <f aca="false">IF(C231="Y",1,0)</f>
        <v>0</v>
      </c>
      <c r="S231" s="22" t="n">
        <f aca="false">IF(D231="Y",1,0)</f>
        <v>0</v>
      </c>
      <c r="T231" s="22" t="b">
        <f aca="false">AND(R231,S231)+0</f>
        <v>0</v>
      </c>
      <c r="U231" s="22" t="n">
        <f aca="false">MOD(12820163/16777216-179203*U230,1)</f>
        <v>0.203302443027496</v>
      </c>
      <c r="V231" s="22" t="str">
        <f aca="false">IF(T231,U231,"")</f>
        <v/>
      </c>
      <c r="W231" s="22" t="str">
        <f aca="false">IF(V231&lt;&gt;"",RANK(V231,V:V),"")</f>
        <v/>
      </c>
      <c r="X231" s="22" t="b">
        <f aca="false">AND(NOT(R231),S231)+0</f>
        <v>0</v>
      </c>
      <c r="Y231" s="22" t="n">
        <f aca="false">MOD(12820163/16777216-179203*Y230,1)</f>
        <v>0.488158842606936</v>
      </c>
      <c r="Z231" s="22" t="str">
        <f aca="false">IF(X231,Y231,"")</f>
        <v/>
      </c>
      <c r="AA231" s="22" t="str">
        <f aca="false">IF(Z231&lt;&gt;"",RANK(Z231,Z:Z),"")</f>
        <v/>
      </c>
      <c r="AB231" s="22" t="str">
        <f aca="false">IF(W231=1,0,AA231)</f>
        <v/>
      </c>
    </row>
    <row r="232" customFormat="false" ht="15" hidden="false" customHeight="false" outlineLevel="0" collapsed="false">
      <c r="A232" s="43" t="n">
        <v>224</v>
      </c>
      <c r="B232" s="44"/>
      <c r="C232" s="45"/>
      <c r="D232" s="45"/>
      <c r="E232" s="46" t="str">
        <f aca="false">IF(AB232&lt;$U$5,"AUDIT","")</f>
        <v/>
      </c>
      <c r="F232" s="47"/>
      <c r="G232" s="47"/>
      <c r="H232" s="47"/>
      <c r="R232" s="22" t="n">
        <f aca="false">IF(C232="Y",1,0)</f>
        <v>0</v>
      </c>
      <c r="S232" s="22" t="n">
        <f aca="false">IF(D232="Y",1,0)</f>
        <v>0</v>
      </c>
      <c r="T232" s="22" t="b">
        <f aca="false">AND(R232,S232)+0</f>
        <v>0</v>
      </c>
      <c r="U232" s="22" t="n">
        <f aca="false">MOD(12820163/16777216-179203*U231,1)</f>
        <v>0.356443405151367</v>
      </c>
      <c r="V232" s="22" t="str">
        <f aca="false">IF(T232,U232,"")</f>
        <v/>
      </c>
      <c r="W232" s="22" t="str">
        <f aca="false">IF(V232&lt;&gt;"",RANK(V232,V:V),"")</f>
        <v/>
      </c>
      <c r="X232" s="22" t="b">
        <f aca="false">AND(NOT(R232),S232)+0</f>
        <v>0</v>
      </c>
      <c r="Y232" s="22" t="n">
        <f aca="false">MOD(12820163/16777216-179203*Y231,1)</f>
        <v>0.2350695708883</v>
      </c>
      <c r="Z232" s="22" t="str">
        <f aca="false">IF(X232,Y232,"")</f>
        <v/>
      </c>
      <c r="AA232" s="22" t="str">
        <f aca="false">IF(Z232&lt;&gt;"",RANK(Z232,Z:Z),"")</f>
        <v/>
      </c>
      <c r="AB232" s="22" t="str">
        <f aca="false">IF(W232=1,0,AA232)</f>
        <v/>
      </c>
    </row>
    <row r="233" customFormat="false" ht="15" hidden="false" customHeight="false" outlineLevel="0" collapsed="false">
      <c r="A233" s="43" t="n">
        <v>225</v>
      </c>
      <c r="B233" s="44"/>
      <c r="C233" s="45"/>
      <c r="D233" s="45"/>
      <c r="E233" s="46" t="str">
        <f aca="false">IF(AB233&lt;$U$5,"AUDIT","")</f>
        <v/>
      </c>
      <c r="F233" s="47"/>
      <c r="G233" s="47"/>
      <c r="H233" s="47"/>
      <c r="R233" s="22" t="n">
        <f aca="false">IF(C233="Y",1,0)</f>
        <v>0</v>
      </c>
      <c r="S233" s="22" t="n">
        <f aca="false">IF(D233="Y",1,0)</f>
        <v>0</v>
      </c>
      <c r="T233" s="22" t="b">
        <f aca="false">AND(R233,S233)+0</f>
        <v>0</v>
      </c>
      <c r="U233" s="22" t="n">
        <f aca="false">MOD(12820163/16777216-179203*U232,1)</f>
        <v>0.0366079211235046</v>
      </c>
      <c r="V233" s="22" t="str">
        <f aca="false">IF(T233,U233,"")</f>
        <v/>
      </c>
      <c r="W233" s="22" t="str">
        <f aca="false">IF(V233&lt;&gt;"",RANK(V233,V:V),"")</f>
        <v/>
      </c>
      <c r="X233" s="22" t="b">
        <f aca="false">AND(NOT(R233),S233)+0</f>
        <v>0</v>
      </c>
      <c r="Y233" s="22" t="n">
        <f aca="false">MOD(12820163/16777216-179203*Y232,1)</f>
        <v>0.591829365643207</v>
      </c>
      <c r="Z233" s="22" t="str">
        <f aca="false">IF(X233,Y233,"")</f>
        <v/>
      </c>
      <c r="AA233" s="22" t="str">
        <f aca="false">IF(Z233&lt;&gt;"",RANK(Z233,Z:Z),"")</f>
        <v/>
      </c>
      <c r="AB233" s="22" t="str">
        <f aca="false">IF(W233=1,0,AA233)</f>
        <v/>
      </c>
    </row>
    <row r="234" customFormat="false" ht="15" hidden="false" customHeight="false" outlineLevel="0" collapsed="false">
      <c r="A234" s="43" t="n">
        <v>226</v>
      </c>
      <c r="B234" s="44"/>
      <c r="C234" s="45"/>
      <c r="D234" s="45"/>
      <c r="E234" s="46" t="str">
        <f aca="false">IF(AB234&lt;$U$5,"AUDIT","")</f>
        <v/>
      </c>
      <c r="F234" s="47"/>
      <c r="G234" s="47"/>
      <c r="H234" s="47"/>
      <c r="R234" s="22" t="n">
        <f aca="false">IF(C234="Y",1,0)</f>
        <v>0</v>
      </c>
      <c r="S234" s="22" t="n">
        <f aca="false">IF(D234="Y",1,0)</f>
        <v>0</v>
      </c>
      <c r="T234" s="22" t="b">
        <f aca="false">AND(R234,S234)+0</f>
        <v>0</v>
      </c>
      <c r="U234" s="22" t="n">
        <f aca="false">MOD(12820163/16777216-179203*U233,1)</f>
        <v>0.514852166175842</v>
      </c>
      <c r="V234" s="22" t="str">
        <f aca="false">IF(T234,U234,"")</f>
        <v/>
      </c>
      <c r="W234" s="22" t="str">
        <f aca="false">IF(V234&lt;&gt;"",RANK(V234,V:V),"")</f>
        <v/>
      </c>
      <c r="X234" s="22" t="b">
        <f aca="false">AND(NOT(R234),S234)+0</f>
        <v>0</v>
      </c>
      <c r="Y234" s="22" t="n">
        <f aca="false">MOD(12820163/16777216-179203*Y233,1)</f>
        <v>0.166329901956487</v>
      </c>
      <c r="Z234" s="22" t="str">
        <f aca="false">IF(X234,Y234,"")</f>
        <v/>
      </c>
      <c r="AA234" s="22" t="str">
        <f aca="false">IF(Z234&lt;&gt;"",RANK(Z234,Z:Z),"")</f>
        <v/>
      </c>
      <c r="AB234" s="22" t="str">
        <f aca="false">IF(W234=1,0,AA234)</f>
        <v/>
      </c>
    </row>
    <row r="235" customFormat="false" ht="15" hidden="false" customHeight="false" outlineLevel="0" collapsed="false">
      <c r="A235" s="43" t="n">
        <v>227</v>
      </c>
      <c r="B235" s="44"/>
      <c r="C235" s="45"/>
      <c r="D235" s="45"/>
      <c r="E235" s="46" t="str">
        <f aca="false">IF(AB235&lt;$U$5,"AUDIT","")</f>
        <v/>
      </c>
      <c r="F235" s="47"/>
      <c r="G235" s="47"/>
      <c r="H235" s="47"/>
      <c r="R235" s="22" t="n">
        <f aca="false">IF(C235="Y",1,0)</f>
        <v>0</v>
      </c>
      <c r="S235" s="22" t="n">
        <f aca="false">IF(D235="Y",1,0)</f>
        <v>0</v>
      </c>
      <c r="T235" s="22" t="b">
        <f aca="false">AND(R235,S235)+0</f>
        <v>0</v>
      </c>
      <c r="U235" s="22" t="n">
        <f aca="false">MOD(12820163/16777216-179203*U234,1)</f>
        <v>0.711406052112579</v>
      </c>
      <c r="V235" s="22" t="str">
        <f aca="false">IF(T235,U235,"")</f>
        <v/>
      </c>
      <c r="W235" s="22" t="str">
        <f aca="false">IF(V235&lt;&gt;"",RANK(V235,V:V),"")</f>
        <v/>
      </c>
      <c r="X235" s="22" t="b">
        <f aca="false">AND(NOT(R235),S235)+0</f>
        <v>0</v>
      </c>
      <c r="Y235" s="22" t="n">
        <f aca="false">MOD(12820163/16777216-179203*Y234,1)</f>
        <v>0.946720953157637</v>
      </c>
      <c r="Z235" s="22" t="str">
        <f aca="false">IF(X235,Y235,"")</f>
        <v/>
      </c>
      <c r="AA235" s="22" t="str">
        <f aca="false">IF(Z235&lt;&gt;"",RANK(Z235,Z:Z),"")</f>
        <v/>
      </c>
      <c r="AB235" s="22" t="str">
        <f aca="false">IF(W235=1,0,AA235)</f>
        <v/>
      </c>
    </row>
    <row r="236" customFormat="false" ht="15" hidden="false" customHeight="false" outlineLevel="0" collapsed="false">
      <c r="A236" s="43" t="n">
        <v>228</v>
      </c>
      <c r="B236" s="44"/>
      <c r="C236" s="45"/>
      <c r="D236" s="45"/>
      <c r="E236" s="46" t="str">
        <f aca="false">IF(AB236&lt;$U$5,"AUDIT","")</f>
        <v/>
      </c>
      <c r="F236" s="47"/>
      <c r="G236" s="47"/>
      <c r="H236" s="47"/>
      <c r="R236" s="22" t="n">
        <f aca="false">IF(C236="Y",1,0)</f>
        <v>0</v>
      </c>
      <c r="S236" s="22" t="n">
        <f aca="false">IF(D236="Y",1,0)</f>
        <v>0</v>
      </c>
      <c r="T236" s="22" t="b">
        <f aca="false">AND(R236,S236)+0</f>
        <v>0</v>
      </c>
      <c r="U236" s="22" t="n">
        <f aca="false">MOD(12820163/16777216-179203*U235,1)</f>
        <v>0.665384531021118</v>
      </c>
      <c r="V236" s="22" t="str">
        <f aca="false">IF(T236,U236,"")</f>
        <v/>
      </c>
      <c r="W236" s="22" t="str">
        <f aca="false">IF(V236&lt;&gt;"",RANK(V236,V:V),"")</f>
        <v/>
      </c>
      <c r="X236" s="22" t="b">
        <f aca="false">AND(NOT(R236),S236)+0</f>
        <v>0</v>
      </c>
      <c r="Y236" s="22" t="n">
        <f aca="false">MOD(12820163/16777216-179203*Y235,1)</f>
        <v>0.529172553506214</v>
      </c>
      <c r="Z236" s="22" t="str">
        <f aca="false">IF(X236,Y236,"")</f>
        <v/>
      </c>
      <c r="AA236" s="22" t="str">
        <f aca="false">IF(Z236&lt;&gt;"",RANK(Z236,Z:Z),"")</f>
        <v/>
      </c>
      <c r="AB236" s="22" t="str">
        <f aca="false">IF(W236=1,0,AA236)</f>
        <v/>
      </c>
    </row>
    <row r="237" customFormat="false" ht="15" hidden="false" customHeight="false" outlineLevel="0" collapsed="false">
      <c r="A237" s="43" t="n">
        <v>229</v>
      </c>
      <c r="B237" s="44"/>
      <c r="C237" s="45"/>
      <c r="D237" s="45"/>
      <c r="E237" s="46" t="str">
        <f aca="false">IF(AB237&lt;$U$5,"AUDIT","")</f>
        <v/>
      </c>
      <c r="F237" s="47"/>
      <c r="G237" s="47"/>
      <c r="H237" s="47"/>
      <c r="R237" s="22" t="n">
        <f aca="false">IF(C237="Y",1,0)</f>
        <v>0</v>
      </c>
      <c r="S237" s="22" t="n">
        <f aca="false">IF(D237="Y",1,0)</f>
        <v>0</v>
      </c>
      <c r="T237" s="22" t="b">
        <f aca="false">AND(R237,S237)+0</f>
        <v>0</v>
      </c>
      <c r="U237" s="22" t="n">
        <f aca="false">MOD(12820163/16777216-179203*U236,1)</f>
        <v>0.860028684139252</v>
      </c>
      <c r="V237" s="22" t="str">
        <f aca="false">IF(T237,U237,"")</f>
        <v/>
      </c>
      <c r="W237" s="22" t="str">
        <f aca="false">IF(V237&lt;&gt;"",RANK(V237,V:V),"")</f>
        <v/>
      </c>
      <c r="X237" s="22" t="b">
        <f aca="false">AND(NOT(R237),S237)+0</f>
        <v>0</v>
      </c>
      <c r="Y237" s="22" t="n">
        <f aca="false">MOD(12820163/16777216-179203*Y236,1)</f>
        <v>0.455035287479404</v>
      </c>
      <c r="Z237" s="22" t="str">
        <f aca="false">IF(X237,Y237,"")</f>
        <v/>
      </c>
      <c r="AA237" s="22" t="str">
        <f aca="false">IF(Z237&lt;&gt;"",RANK(Z237,Z:Z),"")</f>
        <v/>
      </c>
      <c r="AB237" s="22" t="str">
        <f aca="false">IF(W237=1,0,AA237)</f>
        <v/>
      </c>
    </row>
    <row r="238" customFormat="false" ht="15" hidden="false" customHeight="false" outlineLevel="0" collapsed="false">
      <c r="A238" s="43" t="n">
        <v>230</v>
      </c>
      <c r="B238" s="44"/>
      <c r="C238" s="45"/>
      <c r="D238" s="45"/>
      <c r="E238" s="46" t="str">
        <f aca="false">IF(AB238&lt;$U$5,"AUDIT","")</f>
        <v/>
      </c>
      <c r="F238" s="47"/>
      <c r="G238" s="47"/>
      <c r="H238" s="47"/>
      <c r="R238" s="22" t="n">
        <f aca="false">IF(C238="Y",1,0)</f>
        <v>0</v>
      </c>
      <c r="S238" s="22" t="n">
        <f aca="false">IF(D238="Y",1,0)</f>
        <v>0</v>
      </c>
      <c r="T238" s="22" t="b">
        <f aca="false">AND(R238,S238)+0</f>
        <v>0</v>
      </c>
      <c r="U238" s="22" t="n">
        <f aca="false">MOD(12820163/16777216-179203*U237,1)</f>
        <v>0.0438574552536011</v>
      </c>
      <c r="V238" s="22" t="str">
        <f aca="false">IF(T238,U238,"")</f>
        <v/>
      </c>
      <c r="W238" s="22" t="str">
        <f aca="false">IF(V238&lt;&gt;"",RANK(V238,V:V),"")</f>
        <v/>
      </c>
      <c r="X238" s="22" t="b">
        <f aca="false">AND(NOT(R238),S238)+0</f>
        <v>0</v>
      </c>
      <c r="Y238" s="22" t="n">
        <f aca="false">MOD(12820163/16777216-179203*Y237,1)</f>
        <v>0.0755190898780711</v>
      </c>
      <c r="Z238" s="22" t="str">
        <f aca="false">IF(X238,Y238,"")</f>
        <v/>
      </c>
      <c r="AA238" s="22" t="str">
        <f aca="false">IF(Z238&lt;&gt;"",RANK(Z238,Z:Z),"")</f>
        <v/>
      </c>
      <c r="AB238" s="22" t="str">
        <f aca="false">IF(W238=1,0,AA238)</f>
        <v/>
      </c>
    </row>
    <row r="239" customFormat="false" ht="15" hidden="false" customHeight="false" outlineLevel="0" collapsed="false">
      <c r="A239" s="43" t="n">
        <v>231</v>
      </c>
      <c r="B239" s="44"/>
      <c r="C239" s="45"/>
      <c r="D239" s="45"/>
      <c r="E239" s="46" t="str">
        <f aca="false">IF(AB239&lt;$U$5,"AUDIT","")</f>
        <v/>
      </c>
      <c r="F239" s="47"/>
      <c r="G239" s="47"/>
      <c r="H239" s="47"/>
      <c r="R239" s="22" t="n">
        <f aca="false">IF(C239="Y",1,0)</f>
        <v>0</v>
      </c>
      <c r="S239" s="22" t="n">
        <f aca="false">IF(D239="Y",1,0)</f>
        <v>0</v>
      </c>
      <c r="T239" s="22" t="b">
        <f aca="false">AND(R239,S239)+0</f>
        <v>0</v>
      </c>
      <c r="U239" s="22" t="n">
        <f aca="false">MOD(12820163/16777216-179203*U238,1)</f>
        <v>0.376587450504303</v>
      </c>
      <c r="V239" s="22" t="str">
        <f aca="false">IF(T239,U239,"")</f>
        <v/>
      </c>
      <c r="W239" s="22" t="str">
        <f aca="false">IF(V239&lt;&gt;"",RANK(V239,V:V),"")</f>
        <v/>
      </c>
      <c r="X239" s="22" t="b">
        <f aca="false">AND(NOT(R239),S239)+0</f>
        <v>0</v>
      </c>
      <c r="Y239" s="22" t="n">
        <f aca="false">MOD(12820163/16777216-179203*Y238,1)</f>
        <v>0.516677841602359</v>
      </c>
      <c r="Z239" s="22" t="str">
        <f aca="false">IF(X239,Y239,"")</f>
        <v/>
      </c>
      <c r="AA239" s="22" t="str">
        <f aca="false">IF(Z239&lt;&gt;"",RANK(Z239,Z:Z),"")</f>
        <v/>
      </c>
      <c r="AB239" s="22" t="str">
        <f aca="false">IF(W239=1,0,AA239)</f>
        <v/>
      </c>
    </row>
    <row r="240" customFormat="false" ht="15" hidden="false" customHeight="false" outlineLevel="0" collapsed="false">
      <c r="A240" s="43" t="n">
        <v>232</v>
      </c>
      <c r="B240" s="44"/>
      <c r="C240" s="45"/>
      <c r="D240" s="45"/>
      <c r="E240" s="46" t="str">
        <f aca="false">IF(AB240&lt;$U$5,"AUDIT","")</f>
        <v/>
      </c>
      <c r="F240" s="47"/>
      <c r="G240" s="47"/>
      <c r="H240" s="47"/>
      <c r="R240" s="22" t="n">
        <f aca="false">IF(C240="Y",1,0)</f>
        <v>0</v>
      </c>
      <c r="S240" s="22" t="n">
        <f aca="false">IF(D240="Y",1,0)</f>
        <v>0</v>
      </c>
      <c r="T240" s="22" t="b">
        <f aca="false">AND(R240,S240)+0</f>
        <v>0</v>
      </c>
      <c r="U240" s="22" t="n">
        <f aca="false">MOD(12820163/16777216-179203*U239,1)</f>
        <v>0.163248538970947</v>
      </c>
      <c r="V240" s="22" t="str">
        <f aca="false">IF(T240,U240,"")</f>
        <v/>
      </c>
      <c r="W240" s="22" t="str">
        <f aca="false">IF(V240&lt;&gt;"",RANK(V240,V:V),"")</f>
        <v/>
      </c>
      <c r="X240" s="22" t="b">
        <f aca="false">AND(NOT(R240),S240)+0</f>
        <v>0</v>
      </c>
      <c r="Y240" s="22" t="n">
        <f aca="false">MOD(12820163/16777216-179203*Y239,1)</f>
        <v>0.544892594043631</v>
      </c>
      <c r="Z240" s="22" t="str">
        <f aca="false">IF(X240,Y240,"")</f>
        <v/>
      </c>
      <c r="AA240" s="22" t="str">
        <f aca="false">IF(Z240&lt;&gt;"",RANK(Z240,Z:Z),"")</f>
        <v/>
      </c>
      <c r="AB240" s="22" t="str">
        <f aca="false">IF(W240=1,0,AA240)</f>
        <v/>
      </c>
    </row>
    <row r="241" customFormat="false" ht="15" hidden="false" customHeight="false" outlineLevel="0" collapsed="false">
      <c r="A241" s="43" t="n">
        <v>233</v>
      </c>
      <c r="B241" s="44"/>
      <c r="C241" s="45"/>
      <c r="D241" s="45"/>
      <c r="E241" s="46" t="str">
        <f aca="false">IF(AB241&lt;$U$5,"AUDIT","")</f>
        <v/>
      </c>
      <c r="F241" s="47"/>
      <c r="G241" s="47"/>
      <c r="H241" s="47"/>
      <c r="R241" s="22" t="n">
        <f aca="false">IF(C241="Y",1,0)</f>
        <v>0</v>
      </c>
      <c r="S241" s="22" t="n">
        <f aca="false">IF(D241="Y",1,0)</f>
        <v>0</v>
      </c>
      <c r="T241" s="22" t="b">
        <f aca="false">AND(R241,S241)+0</f>
        <v>0</v>
      </c>
      <c r="U241" s="22" t="n">
        <f aca="false">MOD(12820163/16777216-179203*U240,1)</f>
        <v>0.136212050914764</v>
      </c>
      <c r="V241" s="22" t="str">
        <f aca="false">IF(T241,U241,"")</f>
        <v/>
      </c>
      <c r="W241" s="22" t="str">
        <f aca="false">IF(V241&lt;&gt;"",RANK(V241,V:V),"")</f>
        <v/>
      </c>
      <c r="X241" s="22" t="b">
        <f aca="false">AND(NOT(R241),S241)+0</f>
        <v>0</v>
      </c>
      <c r="Y241" s="22" t="n">
        <f aca="false">MOD(12820163/16777216-179203*Y240,1)</f>
        <v>0.376610860752407</v>
      </c>
      <c r="Z241" s="22" t="str">
        <f aca="false">IF(X241,Y241,"")</f>
        <v/>
      </c>
      <c r="AA241" s="22" t="str">
        <f aca="false">IF(Z241&lt;&gt;"",RANK(Z241,Z:Z),"")</f>
        <v/>
      </c>
      <c r="AB241" s="22" t="str">
        <f aca="false">IF(W241=1,0,AA241)</f>
        <v/>
      </c>
    </row>
    <row r="242" customFormat="false" ht="15" hidden="false" customHeight="false" outlineLevel="0" collapsed="false">
      <c r="A242" s="43" t="n">
        <v>234</v>
      </c>
      <c r="B242" s="44"/>
      <c r="C242" s="45"/>
      <c r="D242" s="45"/>
      <c r="E242" s="46" t="str">
        <f aca="false">IF(AB242&lt;$U$5,"AUDIT","")</f>
        <v/>
      </c>
      <c r="F242" s="47"/>
      <c r="G242" s="47"/>
      <c r="H242" s="47"/>
      <c r="R242" s="22" t="n">
        <f aca="false">IF(C242="Y",1,0)</f>
        <v>0</v>
      </c>
      <c r="S242" s="22" t="n">
        <f aca="false">IF(D242="Y",1,0)</f>
        <v>0</v>
      </c>
      <c r="T242" s="22" t="b">
        <f aca="false">AND(R242,S242)+0</f>
        <v>0</v>
      </c>
      <c r="U242" s="22" t="n">
        <f aca="false">MOD(12820163/16777216-179203*U241,1)</f>
        <v>0.155981183052063</v>
      </c>
      <c r="V242" s="22" t="str">
        <f aca="false">IF(T242,U242,"")</f>
        <v/>
      </c>
      <c r="W242" s="22" t="str">
        <f aca="false">IF(V242&lt;&gt;"",RANK(V242,V:V),"")</f>
        <v/>
      </c>
      <c r="X242" s="22" t="b">
        <f aca="false">AND(NOT(R242),S242)+0</f>
        <v>0</v>
      </c>
      <c r="Y242" s="22" t="n">
        <f aca="false">MOD(12820163/16777216-179203*Y241,1)</f>
        <v>0.9680618479033</v>
      </c>
      <c r="Z242" s="22" t="str">
        <f aca="false">IF(X242,Y242,"")</f>
        <v/>
      </c>
      <c r="AA242" s="22" t="str">
        <f aca="false">IF(Z242&lt;&gt;"",RANK(Z242,Z:Z),"")</f>
        <v/>
      </c>
      <c r="AB242" s="22" t="str">
        <f aca="false">IF(W242=1,0,AA242)</f>
        <v/>
      </c>
    </row>
    <row r="243" customFormat="false" ht="15" hidden="false" customHeight="false" outlineLevel="0" collapsed="false">
      <c r="A243" s="43" t="n">
        <v>235</v>
      </c>
      <c r="B243" s="44"/>
      <c r="C243" s="45"/>
      <c r="D243" s="45"/>
      <c r="E243" s="46" t="str">
        <f aca="false">IF(AB243&lt;$U$5,"AUDIT","")</f>
        <v/>
      </c>
      <c r="F243" s="47"/>
      <c r="G243" s="47"/>
      <c r="H243" s="47"/>
      <c r="R243" s="22" t="n">
        <f aca="false">IF(C243="Y",1,0)</f>
        <v>0</v>
      </c>
      <c r="S243" s="22" t="n">
        <f aca="false">IF(D243="Y",1,0)</f>
        <v>0</v>
      </c>
      <c r="T243" s="22" t="b">
        <f aca="false">AND(R243,S243)+0</f>
        <v>0</v>
      </c>
      <c r="U243" s="22" t="n">
        <f aca="false">MOD(12820163/16777216-179203*U242,1)</f>
        <v>0.468194782733917</v>
      </c>
      <c r="V243" s="22" t="str">
        <f aca="false">IF(T243,U243,"")</f>
        <v/>
      </c>
      <c r="W243" s="22" t="str">
        <f aca="false">IF(V243&lt;&gt;"",RANK(V243,V:V),"")</f>
        <v/>
      </c>
      <c r="X243" s="22" t="b">
        <f aca="false">AND(NOT(R243),S243)+0</f>
        <v>0</v>
      </c>
      <c r="Y243" s="22" t="n">
        <f aca="false">MOD(12820163/16777216-179203*Y242,1)</f>
        <v>0.176811446493957</v>
      </c>
      <c r="Z243" s="22" t="str">
        <f aca="false">IF(X243,Y243,"")</f>
        <v/>
      </c>
      <c r="AA243" s="22" t="str">
        <f aca="false">IF(Z243&lt;&gt;"",RANK(Z243,Z:Z),"")</f>
        <v/>
      </c>
      <c r="AB243" s="22" t="str">
        <f aca="false">IF(W243=1,0,AA243)</f>
        <v/>
      </c>
    </row>
    <row r="244" customFormat="false" ht="15" hidden="false" customHeight="false" outlineLevel="0" collapsed="false">
      <c r="A244" s="43" t="n">
        <v>236</v>
      </c>
      <c r="B244" s="44"/>
      <c r="C244" s="45"/>
      <c r="D244" s="45"/>
      <c r="E244" s="46" t="str">
        <f aca="false">IF(AB244&lt;$U$5,"AUDIT","")</f>
        <v/>
      </c>
      <c r="F244" s="47"/>
      <c r="G244" s="47"/>
      <c r="H244" s="47"/>
      <c r="R244" s="22" t="n">
        <f aca="false">IF(C244="Y",1,0)</f>
        <v>0</v>
      </c>
      <c r="S244" s="22" t="n">
        <f aca="false">IF(D244="Y",1,0)</f>
        <v>0</v>
      </c>
      <c r="T244" s="22" t="b">
        <f aca="false">AND(R244,S244)+0</f>
        <v>0</v>
      </c>
      <c r="U244" s="22" t="n">
        <f aca="false">MOD(12820163/16777216-179203*U243,1)</f>
        <v>0.854490995407105</v>
      </c>
      <c r="V244" s="22" t="str">
        <f aca="false">IF(T244,U244,"")</f>
        <v/>
      </c>
      <c r="W244" s="22" t="str">
        <f aca="false">IF(V244&lt;&gt;"",RANK(V244,V:V),"")</f>
        <v/>
      </c>
      <c r="X244" s="22" t="b">
        <f aca="false">AND(NOT(R244),S244)+0</f>
        <v>0</v>
      </c>
      <c r="Y244" s="22" t="n">
        <f aca="false">MOD(12820163/16777216-179203*Y243,1)</f>
        <v>0.622495204966981</v>
      </c>
      <c r="Z244" s="22" t="str">
        <f aca="false">IF(X244,Y244,"")</f>
        <v/>
      </c>
      <c r="AA244" s="22" t="str">
        <f aca="false">IF(Z244&lt;&gt;"",RANK(Z244,Z:Z),"")</f>
        <v/>
      </c>
      <c r="AB244" s="22" t="str">
        <f aca="false">IF(W244=1,0,AA244)</f>
        <v/>
      </c>
    </row>
    <row r="245" customFormat="false" ht="15" hidden="false" customHeight="false" outlineLevel="0" collapsed="false">
      <c r="A245" s="43" t="n">
        <v>237</v>
      </c>
      <c r="B245" s="44"/>
      <c r="C245" s="45"/>
      <c r="D245" s="45"/>
      <c r="E245" s="46" t="str">
        <f aca="false">IF(AB245&lt;$U$5,"AUDIT","")</f>
        <v/>
      </c>
      <c r="F245" s="47"/>
      <c r="G245" s="47"/>
      <c r="H245" s="47"/>
      <c r="R245" s="22" t="n">
        <f aca="false">IF(C245="Y",1,0)</f>
        <v>0</v>
      </c>
      <c r="S245" s="22" t="n">
        <f aca="false">IF(D245="Y",1,0)</f>
        <v>0</v>
      </c>
      <c r="T245" s="22" t="b">
        <f aca="false">AND(R245,S245)+0</f>
        <v>0</v>
      </c>
      <c r="U245" s="22" t="n">
        <f aca="false">MOD(12820163/16777216-179203*U244,1)</f>
        <v>0.414291322231293</v>
      </c>
      <c r="V245" s="22" t="str">
        <f aca="false">IF(T245,U245,"")</f>
        <v/>
      </c>
      <c r="W245" s="22" t="str">
        <f aca="false">IF(V245&lt;&gt;"",RANK(V245,V:V),"")</f>
        <v/>
      </c>
      <c r="X245" s="22" t="b">
        <f aca="false">AND(NOT(R245),S245)+0</f>
        <v>0</v>
      </c>
      <c r="Y245" s="22" t="n">
        <f aca="false">MOD(12820163/16777216-179203*Y244,1)</f>
        <v>0.755925563687924</v>
      </c>
      <c r="Z245" s="22" t="str">
        <f aca="false">IF(X245,Y245,"")</f>
        <v/>
      </c>
      <c r="AA245" s="22" t="str">
        <f aca="false">IF(Z245&lt;&gt;"",RANK(Z245,Z:Z),"")</f>
        <v/>
      </c>
      <c r="AB245" s="22" t="str">
        <f aca="false">IF(W245=1,0,AA245)</f>
        <v/>
      </c>
    </row>
    <row r="246" customFormat="false" ht="15" hidden="false" customHeight="false" outlineLevel="0" collapsed="false">
      <c r="A246" s="43" t="n">
        <v>238</v>
      </c>
      <c r="B246" s="44"/>
      <c r="C246" s="45"/>
      <c r="D246" s="45"/>
      <c r="E246" s="46" t="str">
        <f aca="false">IF(AB246&lt;$U$5,"AUDIT","")</f>
        <v/>
      </c>
      <c r="F246" s="47"/>
      <c r="G246" s="47"/>
      <c r="H246" s="47"/>
      <c r="R246" s="22" t="n">
        <f aca="false">IF(C246="Y",1,0)</f>
        <v>0</v>
      </c>
      <c r="S246" s="22" t="n">
        <f aca="false">IF(D246="Y",1,0)</f>
        <v>0</v>
      </c>
      <c r="T246" s="22" t="b">
        <f aca="false">AND(R246,S246)+0</f>
        <v>0</v>
      </c>
      <c r="U246" s="22" t="n">
        <f aca="false">MOD(12820163/16777216-179203*U245,1)</f>
        <v>0.516323447227478</v>
      </c>
      <c r="V246" s="22" t="str">
        <f aca="false">IF(T246,U246,"")</f>
        <v/>
      </c>
      <c r="W246" s="22" t="str">
        <f aca="false">IF(V246&lt;&gt;"",RANK(V246,V:V),"")</f>
        <v/>
      </c>
      <c r="X246" s="22" t="b">
        <f aca="false">AND(NOT(R246),S246)+0</f>
        <v>0</v>
      </c>
      <c r="Y246" s="22" t="n">
        <f aca="false">MOD(12820163/16777216-179203*Y245,1)</f>
        <v>0.63535169448005</v>
      </c>
      <c r="Z246" s="22" t="str">
        <f aca="false">IF(X246,Y246,"")</f>
        <v/>
      </c>
      <c r="AA246" s="22" t="str">
        <f aca="false">IF(Z246&lt;&gt;"",RANK(Z246,Z:Z),"")</f>
        <v/>
      </c>
      <c r="AB246" s="22" t="str">
        <f aca="false">IF(W246=1,0,AA246)</f>
        <v/>
      </c>
    </row>
    <row r="247" customFormat="false" ht="15" hidden="false" customHeight="false" outlineLevel="0" collapsed="false">
      <c r="A247" s="43" t="n">
        <v>239</v>
      </c>
      <c r="B247" s="44"/>
      <c r="C247" s="45"/>
      <c r="D247" s="45"/>
      <c r="E247" s="46" t="str">
        <f aca="false">IF(AB247&lt;$U$5,"AUDIT","")</f>
        <v/>
      </c>
      <c r="F247" s="47"/>
      <c r="G247" s="47"/>
      <c r="H247" s="47"/>
      <c r="R247" s="22" t="n">
        <f aca="false">IF(C247="Y",1,0)</f>
        <v>0</v>
      </c>
      <c r="S247" s="22" t="n">
        <f aca="false">IF(D247="Y",1,0)</f>
        <v>0</v>
      </c>
      <c r="T247" s="22" t="b">
        <f aca="false">AND(R247,S247)+0</f>
        <v>0</v>
      </c>
      <c r="U247" s="22" t="n">
        <f aca="false">MOD(12820163/16777216-179203*U246,1)</f>
        <v>0.0534277558326721</v>
      </c>
      <c r="V247" s="22" t="str">
        <f aca="false">IF(T247,U247,"")</f>
        <v/>
      </c>
      <c r="W247" s="22" t="str">
        <f aca="false">IF(V247&lt;&gt;"",RANK(V247,V:V),"")</f>
        <v/>
      </c>
      <c r="X247" s="22" t="b">
        <f aca="false">AND(NOT(R247),S247)+0</f>
        <v>0</v>
      </c>
      <c r="Y247" s="22" t="n">
        <f aca="false">MOD(12820163/16777216-179203*Y246,1)</f>
        <v>0.834435353113804</v>
      </c>
      <c r="Z247" s="22" t="str">
        <f aca="false">IF(X247,Y247,"")</f>
        <v/>
      </c>
      <c r="AA247" s="22" t="str">
        <f aca="false">IF(Z247&lt;&gt;"",RANK(Z247,Z:Z),"")</f>
        <v/>
      </c>
      <c r="AB247" s="22" t="str">
        <f aca="false">IF(W247=1,0,AA247)</f>
        <v/>
      </c>
    </row>
    <row r="248" customFormat="false" ht="15" hidden="false" customHeight="false" outlineLevel="0" collapsed="false">
      <c r="A248" s="43" t="n">
        <v>240</v>
      </c>
      <c r="B248" s="44"/>
      <c r="C248" s="45"/>
      <c r="D248" s="45"/>
      <c r="E248" s="46" t="str">
        <f aca="false">IF(AB248&lt;$U$5,"AUDIT","")</f>
        <v/>
      </c>
      <c r="F248" s="47"/>
      <c r="G248" s="47"/>
      <c r="H248" s="47"/>
      <c r="R248" s="22" t="n">
        <f aca="false">IF(C248="Y",1,0)</f>
        <v>0</v>
      </c>
      <c r="S248" s="22" t="n">
        <f aca="false">IF(D248="Y",1,0)</f>
        <v>0</v>
      </c>
      <c r="T248" s="22" t="b">
        <f aca="false">AND(R248,S248)+0</f>
        <v>0</v>
      </c>
      <c r="U248" s="22" t="n">
        <f aca="false">MOD(12820163/16777216-179203*U247,1)</f>
        <v>0.35001277923584</v>
      </c>
      <c r="V248" s="22" t="str">
        <f aca="false">IF(T248,U248,"")</f>
        <v/>
      </c>
      <c r="W248" s="22" t="str">
        <f aca="false">IF(V248&lt;&gt;"",RANK(V248,V:V),"")</f>
        <v/>
      </c>
      <c r="X248" s="22" t="b">
        <f aca="false">AND(NOT(R248),S248)+0</f>
        <v>0</v>
      </c>
      <c r="Y248" s="22" t="n">
        <f aca="false">MOD(12820163/16777216-179203*Y247,1)</f>
        <v>0.445557208557148</v>
      </c>
      <c r="Z248" s="22" t="str">
        <f aca="false">IF(X248,Y248,"")</f>
        <v/>
      </c>
      <c r="AA248" s="22" t="str">
        <f aca="false">IF(Z248&lt;&gt;"",RANK(Z248,Z:Z),"")</f>
        <v/>
      </c>
      <c r="AB248" s="22" t="str">
        <f aca="false">IF(W248=1,0,AA248)</f>
        <v/>
      </c>
    </row>
    <row r="249" customFormat="false" ht="15" hidden="false" customHeight="false" outlineLevel="0" collapsed="false">
      <c r="A249" s="43" t="n">
        <v>241</v>
      </c>
      <c r="B249" s="44"/>
      <c r="C249" s="45"/>
      <c r="D249" s="45"/>
      <c r="E249" s="46" t="str">
        <f aca="false">IF(AB249&lt;$U$5,"AUDIT","")</f>
        <v/>
      </c>
      <c r="F249" s="47"/>
      <c r="G249" s="47"/>
      <c r="H249" s="47"/>
      <c r="R249" s="22" t="n">
        <f aca="false">IF(C249="Y",1,0)</f>
        <v>0</v>
      </c>
      <c r="S249" s="22" t="n">
        <f aca="false">IF(D249="Y",1,0)</f>
        <v>0</v>
      </c>
      <c r="T249" s="22" t="b">
        <f aca="false">AND(R249,S249)+0</f>
        <v>0</v>
      </c>
      <c r="U249" s="22" t="n">
        <f aca="false">MOD(12820163/16777216-179203*U248,1)</f>
        <v>0.424063861370087</v>
      </c>
      <c r="V249" s="22" t="str">
        <f aca="false">IF(T249,U249,"")</f>
        <v/>
      </c>
      <c r="W249" s="22" t="str">
        <f aca="false">IF(V249&lt;&gt;"",RANK(V249,V:V),"")</f>
        <v/>
      </c>
      <c r="X249" s="22" t="b">
        <f aca="false">AND(NOT(R249),S249)+0</f>
        <v>0</v>
      </c>
      <c r="Y249" s="22" t="n">
        <f aca="false">MOD(12820163/16777216-179203*Y248,1)</f>
        <v>0.575696195068304</v>
      </c>
      <c r="Z249" s="22" t="str">
        <f aca="false">IF(X249,Y249,"")</f>
        <v/>
      </c>
      <c r="AA249" s="22" t="str">
        <f aca="false">IF(Z249&lt;&gt;"",RANK(Z249,Z:Z),"")</f>
        <v/>
      </c>
      <c r="AB249" s="22" t="str">
        <f aca="false">IF(W249=1,0,AA249)</f>
        <v/>
      </c>
    </row>
    <row r="250" customFormat="false" ht="15" hidden="false" customHeight="false" outlineLevel="0" collapsed="false">
      <c r="A250" s="43" t="n">
        <v>242</v>
      </c>
      <c r="B250" s="44"/>
      <c r="C250" s="45"/>
      <c r="D250" s="45"/>
      <c r="E250" s="46" t="str">
        <f aca="false">IF(AB250&lt;$U$5,"AUDIT","")</f>
        <v/>
      </c>
      <c r="F250" s="47"/>
      <c r="G250" s="47"/>
      <c r="H250" s="47"/>
      <c r="R250" s="22" t="n">
        <f aca="false">IF(C250="Y",1,0)</f>
        <v>0</v>
      </c>
      <c r="S250" s="22" t="n">
        <f aca="false">IF(D250="Y",1,0)</f>
        <v>0</v>
      </c>
      <c r="T250" s="22" t="b">
        <f aca="false">AND(R250,S250)+0</f>
        <v>0</v>
      </c>
      <c r="U250" s="22" t="n">
        <f aca="false">MOD(12820163/16777216-179203*U249,1)</f>
        <v>0.247992157936096</v>
      </c>
      <c r="V250" s="22" t="str">
        <f aca="false">IF(T250,U250,"")</f>
        <v/>
      </c>
      <c r="W250" s="22" t="str">
        <f aca="false">IF(V250&lt;&gt;"",RANK(V250,V:V),"")</f>
        <v/>
      </c>
      <c r="X250" s="22" t="b">
        <f aca="false">AND(NOT(R250),S250)+0</f>
        <v>0</v>
      </c>
      <c r="Y250" s="22" t="n">
        <f aca="false">MOD(12820163/16777216-179203*Y249,1)</f>
        <v>0.278896436386276</v>
      </c>
      <c r="Z250" s="22" t="str">
        <f aca="false">IF(X250,Y250,"")</f>
        <v/>
      </c>
      <c r="AA250" s="22" t="str">
        <f aca="false">IF(Z250&lt;&gt;"",RANK(Z250,Z:Z),"")</f>
        <v/>
      </c>
      <c r="AB250" s="22" t="str">
        <f aca="false">IF(W250=1,0,AA250)</f>
        <v/>
      </c>
    </row>
    <row r="251" customFormat="false" ht="15" hidden="false" customHeight="false" outlineLevel="0" collapsed="false">
      <c r="A251" s="43" t="n">
        <v>243</v>
      </c>
      <c r="B251" s="44"/>
      <c r="C251" s="45"/>
      <c r="D251" s="45"/>
      <c r="E251" s="46" t="str">
        <f aca="false">IF(AB251&lt;$U$5,"AUDIT","")</f>
        <v/>
      </c>
      <c r="F251" s="47"/>
      <c r="G251" s="47"/>
      <c r="H251" s="47"/>
      <c r="R251" s="22" t="n">
        <f aca="false">IF(C251="Y",1,0)</f>
        <v>0</v>
      </c>
      <c r="S251" s="22" t="n">
        <f aca="false">IF(D251="Y",1,0)</f>
        <v>0</v>
      </c>
      <c r="T251" s="22" t="b">
        <f aca="false">AND(R251,S251)+0</f>
        <v>0</v>
      </c>
      <c r="U251" s="22" t="n">
        <f aca="false">MOD(12820163/16777216-179203*U250,1)</f>
        <v>0.825462639331818</v>
      </c>
      <c r="V251" s="22" t="str">
        <f aca="false">IF(T251,U251,"")</f>
        <v/>
      </c>
      <c r="W251" s="22" t="str">
        <f aca="false">IF(V251&lt;&gt;"",RANK(V251,V:V),"")</f>
        <v/>
      </c>
      <c r="X251" s="22" t="b">
        <f aca="false">AND(NOT(R251),S251)+0</f>
        <v>0</v>
      </c>
      <c r="Y251" s="22" t="n">
        <f aca="false">MOD(12820163/16777216-179203*Y250,1)</f>
        <v>0.686051531753037</v>
      </c>
      <c r="Z251" s="22" t="str">
        <f aca="false">IF(X251,Y251,"")</f>
        <v/>
      </c>
      <c r="AA251" s="22" t="str">
        <f aca="false">IF(Z251&lt;&gt;"",RANK(Z251,Z:Z),"")</f>
        <v/>
      </c>
      <c r="AB251" s="22" t="str">
        <f aca="false">IF(W251=1,0,AA251)</f>
        <v/>
      </c>
    </row>
    <row r="252" customFormat="false" ht="15" hidden="false" customHeight="false" outlineLevel="0" collapsed="false">
      <c r="A252" s="43" t="n">
        <v>244</v>
      </c>
      <c r="B252" s="44"/>
      <c r="C252" s="45"/>
      <c r="D252" s="45"/>
      <c r="E252" s="46" t="str">
        <f aca="false">IF(AB252&lt;$U$5,"AUDIT","")</f>
        <v/>
      </c>
      <c r="F252" s="47"/>
      <c r="G252" s="47"/>
      <c r="H252" s="47"/>
      <c r="R252" s="22" t="n">
        <f aca="false">IF(C252="Y",1,0)</f>
        <v>0</v>
      </c>
      <c r="S252" s="22" t="n">
        <f aca="false">IF(D252="Y",1,0)</f>
        <v>0</v>
      </c>
      <c r="T252" s="22" t="b">
        <f aca="false">AND(R252,S252)+0</f>
        <v>0</v>
      </c>
      <c r="U252" s="22" t="n">
        <f aca="false">MOD(12820163/16777216-179203*U251,1)</f>
        <v>0.382785081863403</v>
      </c>
      <c r="V252" s="22" t="str">
        <f aca="false">IF(T252,U252,"")</f>
        <v/>
      </c>
      <c r="W252" s="22" t="str">
        <f aca="false">IF(V252&lt;&gt;"",RANK(V252,V:V),"")</f>
        <v/>
      </c>
      <c r="X252" s="22" t="b">
        <f aca="false">AND(NOT(R252),S252)+0</f>
        <v>0</v>
      </c>
      <c r="Y252" s="22" t="n">
        <f aca="false">MOD(12820163/16777216-179203*Y251,1)</f>
        <v>0.271496522065718</v>
      </c>
      <c r="Z252" s="22" t="str">
        <f aca="false">IF(X252,Y252,"")</f>
        <v/>
      </c>
      <c r="AA252" s="22" t="str">
        <f aca="false">IF(Z252&lt;&gt;"",RANK(Z252,Z:Z),"")</f>
        <v/>
      </c>
      <c r="AB252" s="22" t="str">
        <f aca="false">IF(W252=1,0,AA252)</f>
        <v/>
      </c>
    </row>
    <row r="253" customFormat="false" ht="15" hidden="false" customHeight="false" outlineLevel="0" collapsed="false">
      <c r="A253" s="43" t="n">
        <v>245</v>
      </c>
      <c r="B253" s="44"/>
      <c r="C253" s="45"/>
      <c r="D253" s="45"/>
      <c r="E253" s="46" t="str">
        <f aca="false">IF(AB253&lt;$U$5,"AUDIT","")</f>
        <v/>
      </c>
      <c r="F253" s="47"/>
      <c r="G253" s="47"/>
      <c r="H253" s="47"/>
      <c r="R253" s="22" t="n">
        <f aca="false">IF(C253="Y",1,0)</f>
        <v>0</v>
      </c>
      <c r="S253" s="22" t="n">
        <f aca="false">IF(D253="Y",1,0)</f>
        <v>0</v>
      </c>
      <c r="T253" s="22" t="b">
        <f aca="false">AND(R253,S253)+0</f>
        <v>0</v>
      </c>
      <c r="U253" s="22" t="n">
        <f aca="false">MOD(12820163/16777216-179203*U252,1)</f>
        <v>0.529116094112396</v>
      </c>
      <c r="V253" s="22" t="str">
        <f aca="false">IF(T253,U253,"")</f>
        <v/>
      </c>
      <c r="W253" s="22" t="str">
        <f aca="false">IF(V253&lt;&gt;"",RANK(V253,V:V),"")</f>
        <v/>
      </c>
      <c r="X253" s="22" t="b">
        <f aca="false">AND(NOT(R253),S253)+0</f>
        <v>0</v>
      </c>
      <c r="Y253" s="22" t="n">
        <f aca="false">MOD(12820163/16777216-179203*Y252,1)</f>
        <v>0.772897518763784</v>
      </c>
      <c r="Z253" s="22" t="str">
        <f aca="false">IF(X253,Y253,"")</f>
        <v/>
      </c>
      <c r="AA253" s="22" t="str">
        <f aca="false">IF(Z253&lt;&gt;"",RANK(Z253,Z:Z),"")</f>
        <v/>
      </c>
      <c r="AB253" s="22" t="str">
        <f aca="false">IF(W253=1,0,AA253)</f>
        <v/>
      </c>
    </row>
    <row r="254" customFormat="false" ht="15" hidden="false" customHeight="false" outlineLevel="0" collapsed="false">
      <c r="A254" s="43" t="n">
        <v>246</v>
      </c>
      <c r="B254" s="44"/>
      <c r="C254" s="45"/>
      <c r="D254" s="45"/>
      <c r="E254" s="46" t="str">
        <f aca="false">IF(AB254&lt;$U$5,"AUDIT","")</f>
        <v/>
      </c>
      <c r="F254" s="47"/>
      <c r="G254" s="47"/>
      <c r="H254" s="47"/>
      <c r="R254" s="22" t="n">
        <f aca="false">IF(C254="Y",1,0)</f>
        <v>0</v>
      </c>
      <c r="S254" s="22" t="n">
        <f aca="false">IF(D254="Y",1,0)</f>
        <v>0</v>
      </c>
      <c r="T254" s="22" t="b">
        <f aca="false">AND(R254,S254)+0</f>
        <v>0</v>
      </c>
      <c r="U254" s="22" t="n">
        <f aca="false">MOD(12820163/16777216-179203*U253,1)</f>
        <v>0.572728037834168</v>
      </c>
      <c r="V254" s="22" t="str">
        <f aca="false">IF(T254,U254,"")</f>
        <v/>
      </c>
      <c r="W254" s="22" t="str">
        <f aca="false">IF(V254&lt;&gt;"",RANK(V254,V:V),"")</f>
        <v/>
      </c>
      <c r="X254" s="22" t="b">
        <f aca="false">AND(NOT(R254),S254)+0</f>
        <v>0</v>
      </c>
      <c r="Y254" s="22" t="n">
        <f aca="false">MOD(12820163/16777216-179203*Y253,1)</f>
        <v>0.210086235136259</v>
      </c>
      <c r="Z254" s="22" t="str">
        <f aca="false">IF(X254,Y254,"")</f>
        <v/>
      </c>
      <c r="AA254" s="22" t="str">
        <f aca="false">IF(Z254&lt;&gt;"",RANK(Z254,Z:Z),"")</f>
        <v/>
      </c>
      <c r="AB254" s="22" t="str">
        <f aca="false">IF(W254=1,0,AA254)</f>
        <v/>
      </c>
    </row>
    <row r="255" customFormat="false" ht="15" hidden="false" customHeight="false" outlineLevel="0" collapsed="false">
      <c r="A255" s="43" t="n">
        <v>247</v>
      </c>
      <c r="B255" s="44"/>
      <c r="C255" s="45"/>
      <c r="D255" s="45"/>
      <c r="E255" s="46" t="str">
        <f aca="false">IF(AB255&lt;$U$5,"AUDIT","")</f>
        <v/>
      </c>
      <c r="F255" s="47"/>
      <c r="G255" s="47"/>
      <c r="H255" s="47"/>
      <c r="R255" s="22" t="n">
        <f aca="false">IF(C255="Y",1,0)</f>
        <v>0</v>
      </c>
      <c r="S255" s="22" t="n">
        <f aca="false">IF(D255="Y",1,0)</f>
        <v>0</v>
      </c>
      <c r="T255" s="22" t="b">
        <f aca="false">AND(R255,S255)+0</f>
        <v>0</v>
      </c>
      <c r="U255" s="22" t="n">
        <f aca="false">MOD(12820163/16777216-179203*U254,1)</f>
        <v>0.181577265262604</v>
      </c>
      <c r="V255" s="22" t="str">
        <f aca="false">IF(T255,U255,"")</f>
        <v/>
      </c>
      <c r="W255" s="22" t="str">
        <f aca="false">IF(V255&lt;&gt;"",RANK(V255,V:V),"")</f>
        <v/>
      </c>
      <c r="X255" s="22" t="b">
        <f aca="false">AND(NOT(R255),S255)+0</f>
        <v>0</v>
      </c>
      <c r="Y255" s="22" t="n">
        <f aca="false">MOD(12820163/16777216-179203*Y254,1)</f>
        <v>0.68054613849381</v>
      </c>
      <c r="Z255" s="22" t="str">
        <f aca="false">IF(X255,Y255,"")</f>
        <v/>
      </c>
      <c r="AA255" s="22" t="str">
        <f aca="false">IF(Z255&lt;&gt;"",RANK(Z255,Z:Z),"")</f>
        <v/>
      </c>
      <c r="AB255" s="22" t="str">
        <f aca="false">IF(W255=1,0,AA255)</f>
        <v/>
      </c>
    </row>
    <row r="256" customFormat="false" ht="15" hidden="false" customHeight="false" outlineLevel="0" collapsed="false">
      <c r="A256" s="43" t="n">
        <v>248</v>
      </c>
      <c r="B256" s="44"/>
      <c r="C256" s="45"/>
      <c r="D256" s="45"/>
      <c r="E256" s="46" t="str">
        <f aca="false">IF(AB256&lt;$U$5,"AUDIT","")</f>
        <v/>
      </c>
      <c r="F256" s="47"/>
      <c r="G256" s="47"/>
      <c r="H256" s="47"/>
      <c r="R256" s="22" t="n">
        <f aca="false">IF(C256="Y",1,0)</f>
        <v>0</v>
      </c>
      <c r="S256" s="22" t="n">
        <f aca="false">IF(D256="Y",1,0)</f>
        <v>0</v>
      </c>
      <c r="T256" s="22" t="b">
        <f aca="false">AND(R256,S256)+0</f>
        <v>0</v>
      </c>
      <c r="U256" s="22" t="n">
        <f aca="false">MOD(12820163/16777216-179203*U255,1)</f>
        <v>0.573474407196045</v>
      </c>
      <c r="V256" s="22" t="str">
        <f aca="false">IF(T256,U256,"")</f>
        <v/>
      </c>
      <c r="W256" s="22" t="str">
        <f aca="false">IF(V256&lt;&gt;"",RANK(V256,V:V),"")</f>
        <v/>
      </c>
      <c r="X256" s="22" t="b">
        <f aca="false">AND(NOT(R256),S256)+0</f>
        <v>0</v>
      </c>
      <c r="Y256" s="22" t="n">
        <f aca="false">MOD(12820163/16777216-179203*Y255,1)</f>
        <v>0.854484755371232</v>
      </c>
      <c r="Z256" s="22" t="str">
        <f aca="false">IF(X256,Y256,"")</f>
        <v/>
      </c>
      <c r="AA256" s="22" t="str">
        <f aca="false">IF(Z256&lt;&gt;"",RANK(Z256,Z:Z),"")</f>
        <v/>
      </c>
      <c r="AB256" s="22" t="str">
        <f aca="false">IF(W256=1,0,AA256)</f>
        <v/>
      </c>
    </row>
    <row r="257" customFormat="false" ht="15" hidden="false" customHeight="false" outlineLevel="0" collapsed="false">
      <c r="A257" s="43" t="n">
        <v>249</v>
      </c>
      <c r="B257" s="44"/>
      <c r="C257" s="45"/>
      <c r="D257" s="45"/>
      <c r="E257" s="46" t="str">
        <f aca="false">IF(AB257&lt;$U$5,"AUDIT","")</f>
        <v/>
      </c>
      <c r="F257" s="47"/>
      <c r="G257" s="47"/>
      <c r="H257" s="47"/>
      <c r="R257" s="22" t="n">
        <f aca="false">IF(C257="Y",1,0)</f>
        <v>0</v>
      </c>
      <c r="S257" s="22" t="n">
        <f aca="false">IF(D257="Y",1,0)</f>
        <v>0</v>
      </c>
      <c r="T257" s="22" t="b">
        <f aca="false">AND(R257,S257)+0</f>
        <v>0</v>
      </c>
      <c r="U257" s="22" t="n">
        <f aca="false">MOD(12820163/16777216-179203*U256,1)</f>
        <v>0.429948508739471</v>
      </c>
      <c r="V257" s="22" t="str">
        <f aca="false">IF(T257,U257,"")</f>
        <v/>
      </c>
      <c r="W257" s="22" t="str">
        <f aca="false">IF(V257&lt;&gt;"",RANK(V257,V:V),"")</f>
        <v/>
      </c>
      <c r="X257" s="22" t="b">
        <f aca="false">AND(NOT(R257),S257)+0</f>
        <v>0</v>
      </c>
      <c r="Y257" s="22" t="n">
        <f aca="false">MOD(12820163/16777216-179203*Y256,1)</f>
        <v>0.532524470763747</v>
      </c>
      <c r="Z257" s="22" t="str">
        <f aca="false">IF(X257,Y257,"")</f>
        <v/>
      </c>
      <c r="AA257" s="22" t="str">
        <f aca="false">IF(Z257&lt;&gt;"",RANK(Z257,Z:Z),"")</f>
        <v/>
      </c>
      <c r="AB257" s="22" t="str">
        <f aca="false">IF(W257=1,0,AA257)</f>
        <v/>
      </c>
    </row>
    <row r="258" customFormat="false" ht="15" hidden="false" customHeight="false" outlineLevel="0" collapsed="false">
      <c r="A258" s="43" t="n">
        <v>250</v>
      </c>
      <c r="B258" s="44"/>
      <c r="C258" s="45"/>
      <c r="D258" s="45"/>
      <c r="E258" s="46" t="str">
        <f aca="false">IF(AB258&lt;$U$5,"AUDIT","")</f>
        <v/>
      </c>
      <c r="F258" s="47"/>
      <c r="G258" s="47"/>
      <c r="H258" s="47"/>
      <c r="R258" s="22" t="n">
        <f aca="false">IF(C258="Y",1,0)</f>
        <v>0</v>
      </c>
      <c r="S258" s="22" t="n">
        <f aca="false">IF(D258="Y",1,0)</f>
        <v>0</v>
      </c>
      <c r="T258" s="22" t="b">
        <f aca="false">AND(R258,S258)+0</f>
        <v>0</v>
      </c>
      <c r="U258" s="22" t="n">
        <f aca="false">MOD(12820163/16777216-179203*U257,1)</f>
        <v>0.701529622077942</v>
      </c>
      <c r="V258" s="22" t="str">
        <f aca="false">IF(T258,U258,"")</f>
        <v/>
      </c>
      <c r="W258" s="22" t="str">
        <f aca="false">IF(V258&lt;&gt;"",RANK(V258,V:V),"")</f>
        <v/>
      </c>
      <c r="X258" s="22" t="b">
        <f aca="false">AND(NOT(R258),S258)+0</f>
        <v>0</v>
      </c>
      <c r="Y258" s="22" t="n">
        <f aca="false">MOD(12820163/16777216-179203*Y257,1)</f>
        <v>0.781406985886861</v>
      </c>
      <c r="Z258" s="22" t="str">
        <f aca="false">IF(X258,Y258,"")</f>
        <v/>
      </c>
      <c r="AA258" s="22" t="str">
        <f aca="false">IF(Z258&lt;&gt;"",RANK(Z258,Z:Z),"")</f>
        <v/>
      </c>
      <c r="AB258" s="22" t="str">
        <f aca="false">IF(W258=1,0,AA258)</f>
        <v/>
      </c>
    </row>
    <row r="259" customFormat="false" ht="15" hidden="false" customHeight="false" outlineLevel="0" collapsed="false">
      <c r="A259" s="43" t="n">
        <v>251</v>
      </c>
      <c r="B259" s="44"/>
      <c r="C259" s="45"/>
      <c r="D259" s="45"/>
      <c r="E259" s="46" t="str">
        <f aca="false">IF(AB259&lt;$U$5,"AUDIT","")</f>
        <v/>
      </c>
      <c r="F259" s="47"/>
      <c r="G259" s="47"/>
      <c r="H259" s="47"/>
      <c r="R259" s="22" t="n">
        <f aca="false">IF(C259="Y",1,0)</f>
        <v>0</v>
      </c>
      <c r="S259" s="22" t="n">
        <f aca="false">IF(D259="Y",1,0)</f>
        <v>0</v>
      </c>
      <c r="T259" s="22" t="b">
        <f aca="false">AND(R259,S259)+0</f>
        <v>0</v>
      </c>
      <c r="U259" s="22" t="n">
        <f aca="false">MOD(12820163/16777216-179203*U258,1)</f>
        <v>0.551276028156281</v>
      </c>
      <c r="V259" s="22" t="str">
        <f aca="false">IF(T259,U259,"")</f>
        <v/>
      </c>
      <c r="W259" s="22" t="str">
        <f aca="false">IF(V259&lt;&gt;"",RANK(V259,V:V),"")</f>
        <v/>
      </c>
      <c r="X259" s="22" t="b">
        <f aca="false">AND(NOT(R259),S259)+0</f>
        <v>0</v>
      </c>
      <c r="Y259" s="22" t="n">
        <f aca="false">MOD(12820163/16777216-179203*Y258,1)</f>
        <v>0.288049378490541</v>
      </c>
      <c r="Z259" s="22" t="str">
        <f aca="false">IF(X259,Y259,"")</f>
        <v/>
      </c>
      <c r="AA259" s="22" t="str">
        <f aca="false">IF(Z259&lt;&gt;"",RANK(Z259,Z:Z),"")</f>
        <v/>
      </c>
      <c r="AB259" s="22" t="str">
        <f aca="false">IF(W259=1,0,AA259)</f>
        <v/>
      </c>
    </row>
    <row r="260" customFormat="false" ht="15" hidden="false" customHeight="false" outlineLevel="0" collapsed="false">
      <c r="A260" s="43" t="n">
        <v>252</v>
      </c>
      <c r="B260" s="44"/>
      <c r="C260" s="45"/>
      <c r="D260" s="45"/>
      <c r="E260" s="46" t="str">
        <f aca="false">IF(AB260&lt;$U$5,"AUDIT","")</f>
        <v/>
      </c>
      <c r="F260" s="47"/>
      <c r="G260" s="47"/>
      <c r="H260" s="47"/>
      <c r="R260" s="22" t="n">
        <f aca="false">IF(C260="Y",1,0)</f>
        <v>0</v>
      </c>
      <c r="S260" s="22" t="n">
        <f aca="false">IF(D260="Y",1,0)</f>
        <v>0</v>
      </c>
      <c r="T260" s="22" t="b">
        <f aca="false">AND(R260,S260)+0</f>
        <v>0</v>
      </c>
      <c r="U260" s="22" t="n">
        <f aca="false">MOD(12820163/16777216-179203*U259,1)</f>
        <v>0.446067571640015</v>
      </c>
      <c r="V260" s="22" t="str">
        <f aca="false">IF(T260,U260,"")</f>
        <v/>
      </c>
      <c r="W260" s="22" t="str">
        <f aca="false">IF(V260&lt;&gt;"",RANK(V260,V:V),"")</f>
        <v/>
      </c>
      <c r="X260" s="22" t="b">
        <f aca="false">AND(NOT(R260),S260)+0</f>
        <v>0</v>
      </c>
      <c r="Y260" s="22" t="n">
        <f aca="false">MOD(12820163/16777216-179203*Y259,1)</f>
        <v>0.451367621135432</v>
      </c>
      <c r="Z260" s="22" t="str">
        <f aca="false">IF(X260,Y260,"")</f>
        <v/>
      </c>
      <c r="AA260" s="22" t="str">
        <f aca="false">IF(Z260&lt;&gt;"",RANK(Z260,Z:Z),"")</f>
        <v/>
      </c>
      <c r="AB260" s="22" t="str">
        <f aca="false">IF(W260=1,0,AA260)</f>
        <v/>
      </c>
    </row>
    <row r="261" customFormat="false" ht="15" hidden="false" customHeight="false" outlineLevel="0" collapsed="false">
      <c r="A261" s="43" t="n">
        <v>253</v>
      </c>
      <c r="B261" s="44"/>
      <c r="C261" s="45"/>
      <c r="D261" s="45"/>
      <c r="E261" s="46" t="str">
        <f aca="false">IF(AB261&lt;$U$5,"AUDIT","")</f>
        <v/>
      </c>
      <c r="F261" s="47"/>
      <c r="G261" s="47"/>
      <c r="H261" s="47"/>
      <c r="R261" s="22" t="n">
        <f aca="false">IF(C261="Y",1,0)</f>
        <v>0</v>
      </c>
      <c r="S261" s="22" t="n">
        <f aca="false">IF(D261="Y",1,0)</f>
        <v>0</v>
      </c>
      <c r="T261" s="22" t="b">
        <f aca="false">AND(R261,S261)+0</f>
        <v>0</v>
      </c>
      <c r="U261" s="22" t="n">
        <f aca="false">MOD(12820163/16777216-179203*U260,1)</f>
        <v>0.117100656032562</v>
      </c>
      <c r="V261" s="22" t="str">
        <f aca="false">IF(T261,U261,"")</f>
        <v/>
      </c>
      <c r="W261" s="22" t="str">
        <f aca="false">IF(V261&lt;&gt;"",RANK(V261,V:V),"")</f>
        <v/>
      </c>
      <c r="X261" s="22" t="b">
        <f aca="false">AND(NOT(R261),S261)+0</f>
        <v>0</v>
      </c>
      <c r="Y261" s="22" t="n">
        <f aca="false">MOD(12820163/16777216-179203*Y260,1)</f>
        <v>0.332330928707961</v>
      </c>
      <c r="Z261" s="22" t="str">
        <f aca="false">IF(X261,Y261,"")</f>
        <v/>
      </c>
      <c r="AA261" s="22" t="str">
        <f aca="false">IF(Z261&lt;&gt;"",RANK(Z261,Z:Z),"")</f>
        <v/>
      </c>
      <c r="AB261" s="22" t="str">
        <f aca="false">IF(W261=1,0,AA261)</f>
        <v/>
      </c>
    </row>
    <row r="262" customFormat="false" ht="15" hidden="false" customHeight="false" outlineLevel="0" collapsed="false">
      <c r="A262" s="43" t="n">
        <v>254</v>
      </c>
      <c r="B262" s="44"/>
      <c r="C262" s="45"/>
      <c r="D262" s="45"/>
      <c r="E262" s="46" t="str">
        <f aca="false">IF(AB262&lt;$U$5,"AUDIT","")</f>
        <v/>
      </c>
      <c r="F262" s="47"/>
      <c r="G262" s="47"/>
      <c r="H262" s="47"/>
      <c r="R262" s="22" t="n">
        <f aca="false">IF(C262="Y",1,0)</f>
        <v>0</v>
      </c>
      <c r="S262" s="22" t="n">
        <f aca="false">IF(D262="Y",1,0)</f>
        <v>0</v>
      </c>
      <c r="T262" s="22" t="b">
        <f aca="false">AND(R262,S262)+0</f>
        <v>0</v>
      </c>
      <c r="U262" s="22" t="n">
        <f aca="false">MOD(12820163/16777216-179203*U261,1)</f>
        <v>0.975278258323669</v>
      </c>
      <c r="V262" s="22" t="str">
        <f aca="false">IF(T262,U262,"")</f>
        <v/>
      </c>
      <c r="W262" s="22" t="str">
        <f aca="false">IF(V262&lt;&gt;"",RANK(V262,V:V),"")</f>
        <v/>
      </c>
      <c r="X262" s="22" t="b">
        <f aca="false">AND(NOT(R262),S262)+0</f>
        <v>0</v>
      </c>
      <c r="Y262" s="22" t="n">
        <f aca="false">MOD(12820163/16777216-179203*Y261,1)</f>
        <v>0.0647240088437684</v>
      </c>
      <c r="Z262" s="22" t="str">
        <f aca="false">IF(X262,Y262,"")</f>
        <v/>
      </c>
      <c r="AA262" s="22" t="str">
        <f aca="false">IF(Z262&lt;&gt;"",RANK(Z262,Z:Z),"")</f>
        <v/>
      </c>
      <c r="AB262" s="22" t="str">
        <f aca="false">IF(W262=1,0,AA262)</f>
        <v/>
      </c>
    </row>
    <row r="263" customFormat="false" ht="15" hidden="false" customHeight="false" outlineLevel="0" collapsed="false">
      <c r="A263" s="43" t="n">
        <v>255</v>
      </c>
      <c r="B263" s="44"/>
      <c r="C263" s="45"/>
      <c r="D263" s="45"/>
      <c r="E263" s="46" t="str">
        <f aca="false">IF(AB263&lt;$U$5,"AUDIT","")</f>
        <v/>
      </c>
      <c r="F263" s="47"/>
      <c r="G263" s="47"/>
      <c r="H263" s="47"/>
      <c r="R263" s="22" t="n">
        <f aca="false">IF(C263="Y",1,0)</f>
        <v>0</v>
      </c>
      <c r="S263" s="22" t="n">
        <f aca="false">IF(D263="Y",1,0)</f>
        <v>0</v>
      </c>
      <c r="T263" s="22" t="b">
        <f aca="false">AND(R263,S263)+0</f>
        <v>0</v>
      </c>
      <c r="U263" s="22" t="n">
        <f aca="false">MOD(12820163/16777216-179203*U262,1)</f>
        <v>0.974414885044098</v>
      </c>
      <c r="V263" s="22" t="str">
        <f aca="false">IF(T263,U263,"")</f>
        <v/>
      </c>
      <c r="W263" s="22" t="str">
        <f aca="false">IF(V263&lt;&gt;"",RANK(V263,V:V),"")</f>
        <v/>
      </c>
      <c r="X263" s="22" t="b">
        <f aca="false">AND(NOT(R263),S263)+0</f>
        <v>0</v>
      </c>
      <c r="Y263" s="22" t="n">
        <f aca="false">MOD(12820163/16777216-179203*Y262,1)</f>
        <v>0.0275844317511655</v>
      </c>
      <c r="Z263" s="22" t="str">
        <f aca="false">IF(X263,Y263,"")</f>
        <v/>
      </c>
      <c r="AA263" s="22" t="str">
        <f aca="false">IF(Z263&lt;&gt;"",RANK(Z263,Z:Z),"")</f>
        <v/>
      </c>
      <c r="AB263" s="22" t="str">
        <f aca="false">IF(W263=1,0,AA263)</f>
        <v/>
      </c>
    </row>
    <row r="264" customFormat="false" ht="15" hidden="false" customHeight="false" outlineLevel="0" collapsed="false">
      <c r="A264" s="43" t="n">
        <v>256</v>
      </c>
      <c r="B264" s="44"/>
      <c r="C264" s="45"/>
      <c r="D264" s="45"/>
      <c r="E264" s="46" t="str">
        <f aca="false">IF(AB264&lt;$U$5,"AUDIT","")</f>
        <v/>
      </c>
      <c r="F264" s="47"/>
      <c r="G264" s="47"/>
      <c r="H264" s="47"/>
      <c r="R264" s="22" t="n">
        <f aca="false">IF(C264="Y",1,0)</f>
        <v>0</v>
      </c>
      <c r="S264" s="22" t="n">
        <f aca="false">IF(D264="Y",1,0)</f>
        <v>0</v>
      </c>
      <c r="T264" s="22" t="b">
        <f aca="false">AND(R264,S264)+0</f>
        <v>0</v>
      </c>
      <c r="U264" s="22" t="n">
        <f aca="false">MOD(12820163/16777216-179203*U263,1)</f>
        <v>0.693496704101563</v>
      </c>
      <c r="V264" s="22" t="str">
        <f aca="false">IF(T264,U264,"")</f>
        <v/>
      </c>
      <c r="W264" s="22" t="str">
        <f aca="false">IF(V264&lt;&gt;"",RANK(V264,V:V),"")</f>
        <v/>
      </c>
      <c r="X264" s="22" t="b">
        <f aca="false">AND(NOT(R264),S264)+0</f>
        <v>0</v>
      </c>
      <c r="Y264" s="22" t="n">
        <f aca="false">MOD(12820163/16777216-179203*Y263,1)</f>
        <v>0.551218157459516</v>
      </c>
      <c r="Z264" s="22" t="str">
        <f aca="false">IF(X264,Y264,"")</f>
        <v/>
      </c>
      <c r="AA264" s="22" t="str">
        <f aca="false">IF(Z264&lt;&gt;"",RANK(Z264,Z:Z),"")</f>
        <v/>
      </c>
      <c r="AB264" s="22" t="str">
        <f aca="false">IF(W264=1,0,AA264)</f>
        <v/>
      </c>
    </row>
    <row r="265" customFormat="false" ht="15" hidden="false" customHeight="false" outlineLevel="0" collapsed="false">
      <c r="A265" s="43" t="n">
        <v>257</v>
      </c>
      <c r="B265" s="44"/>
      <c r="C265" s="45"/>
      <c r="D265" s="45"/>
      <c r="E265" s="46" t="str">
        <f aca="false">IF(AB265&lt;$U$5,"AUDIT","")</f>
        <v/>
      </c>
      <c r="F265" s="47"/>
      <c r="G265" s="47"/>
      <c r="H265" s="47"/>
      <c r="R265" s="22" t="n">
        <f aca="false">IF(C265="Y",1,0)</f>
        <v>0</v>
      </c>
      <c r="S265" s="22" t="n">
        <f aca="false">IF(D265="Y",1,0)</f>
        <v>0</v>
      </c>
      <c r="T265" s="22" t="b">
        <f aca="false">AND(R265,S265)+0</f>
        <v>0</v>
      </c>
      <c r="U265" s="22" t="n">
        <f aca="false">MOD(12820163/16777216-179203*U264,1)</f>
        <v>0.0742761492729187</v>
      </c>
      <c r="V265" s="22" t="str">
        <f aca="false">IF(T265,U265,"")</f>
        <v/>
      </c>
      <c r="W265" s="22" t="str">
        <f aca="false">IF(V265&lt;&gt;"",RANK(V265,V:V),"")</f>
        <v/>
      </c>
      <c r="X265" s="22" t="b">
        <f aca="false">AND(NOT(R265),S265)+0</f>
        <v>0</v>
      </c>
      <c r="Y265" s="22" t="n">
        <f aca="false">MOD(12820163/16777216-179203*Y264,1)</f>
        <v>0.816670043917839</v>
      </c>
      <c r="Z265" s="22" t="str">
        <f aca="false">IF(X265,Y265,"")</f>
        <v/>
      </c>
      <c r="AA265" s="22" t="str">
        <f aca="false">IF(Z265&lt;&gt;"",RANK(Z265,Z:Z),"")</f>
        <v/>
      </c>
      <c r="AB265" s="22" t="str">
        <f aca="false">IF(W265=1,0,AA265)</f>
        <v/>
      </c>
    </row>
    <row r="266" customFormat="false" ht="15" hidden="false" customHeight="false" outlineLevel="0" collapsed="false">
      <c r="A266" s="43" t="n">
        <v>258</v>
      </c>
      <c r="B266" s="44"/>
      <c r="C266" s="45"/>
      <c r="D266" s="45"/>
      <c r="E266" s="46" t="str">
        <f aca="false">IF(AB266&lt;$U$5,"AUDIT","")</f>
        <v/>
      </c>
      <c r="F266" s="47"/>
      <c r="G266" s="47"/>
      <c r="H266" s="47"/>
      <c r="R266" s="22" t="n">
        <f aca="false">IF(C266="Y",1,0)</f>
        <v>0</v>
      </c>
      <c r="S266" s="22" t="n">
        <f aca="false">IF(D266="Y",1,0)</f>
        <v>0</v>
      </c>
      <c r="T266" s="22" t="b">
        <f aca="false">AND(R266,S266)+0</f>
        <v>0</v>
      </c>
      <c r="U266" s="22" t="n">
        <f aca="false">MOD(12820163/16777216-179203*U265,1)</f>
        <v>0.2553631067276</v>
      </c>
      <c r="V266" s="22" t="str">
        <f aca="false">IF(T266,U266,"")</f>
        <v/>
      </c>
      <c r="W266" s="22" t="str">
        <f aca="false">IF(V266&lt;&gt;"",RANK(V266,V:V),"")</f>
        <v/>
      </c>
      <c r="X266" s="22" t="b">
        <f aca="false">AND(NOT(R266),S266)+0</f>
        <v>0</v>
      </c>
      <c r="Y266" s="22" t="n">
        <f aca="false">MOD(12820163/16777216-179203*Y265,1)</f>
        <v>0.0422610531677492</v>
      </c>
      <c r="Z266" s="22" t="str">
        <f aca="false">IF(X266,Y266,"")</f>
        <v/>
      </c>
      <c r="AA266" s="22" t="str">
        <f aca="false">IF(Z266&lt;&gt;"",RANK(Z266,Z:Z),"")</f>
        <v/>
      </c>
      <c r="AB266" s="22" t="str">
        <f aca="false">IF(W266=1,0,AA266)</f>
        <v/>
      </c>
    </row>
    <row r="267" customFormat="false" ht="15" hidden="false" customHeight="false" outlineLevel="0" collapsed="false">
      <c r="A267" s="43" t="n">
        <v>259</v>
      </c>
      <c r="B267" s="44"/>
      <c r="C267" s="45"/>
      <c r="D267" s="45"/>
      <c r="E267" s="46" t="str">
        <f aca="false">IF(AB267&lt;$U$5,"AUDIT","")</f>
        <v/>
      </c>
      <c r="F267" s="47"/>
      <c r="G267" s="47"/>
      <c r="H267" s="47"/>
      <c r="R267" s="22" t="n">
        <f aca="false">IF(C267="Y",1,0)</f>
        <v>0</v>
      </c>
      <c r="S267" s="22" t="n">
        <f aca="false">IF(D267="Y",1,0)</f>
        <v>0</v>
      </c>
      <c r="T267" s="22" t="b">
        <f aca="false">AND(R267,S267)+0</f>
        <v>0</v>
      </c>
      <c r="U267" s="22" t="n">
        <f aca="false">MOD(12820163/16777216-179203*U266,1)</f>
        <v>0.929326355457306</v>
      </c>
      <c r="V267" s="22" t="str">
        <f aca="false">IF(T267,U267,"")</f>
        <v/>
      </c>
      <c r="W267" s="22" t="str">
        <f aca="false">IF(V267&lt;&gt;"",RANK(V267,V:V),"")</f>
        <v/>
      </c>
      <c r="X267" s="22" t="b">
        <f aca="false">AND(NOT(R267),S267)+0</f>
        <v>0</v>
      </c>
      <c r="Y267" s="22" t="n">
        <f aca="false">MOD(12820163/16777216-179203*Y266,1)</f>
        <v>0.456630441418383</v>
      </c>
      <c r="Z267" s="22" t="str">
        <f aca="false">IF(X267,Y267,"")</f>
        <v/>
      </c>
      <c r="AA267" s="22" t="str">
        <f aca="false">IF(Z267&lt;&gt;"",RANK(Z267,Z:Z),"")</f>
        <v/>
      </c>
      <c r="AB267" s="22" t="str">
        <f aca="false">IF(W267=1,0,AA267)</f>
        <v/>
      </c>
    </row>
    <row r="268" customFormat="false" ht="15" hidden="false" customHeight="false" outlineLevel="0" collapsed="false">
      <c r="A268" s="43" t="n">
        <v>260</v>
      </c>
      <c r="B268" s="44"/>
      <c r="C268" s="45"/>
      <c r="D268" s="45"/>
      <c r="E268" s="46" t="str">
        <f aca="false">IF(AB268&lt;$U$5,"AUDIT","")</f>
        <v/>
      </c>
      <c r="F268" s="47"/>
      <c r="G268" s="47"/>
      <c r="H268" s="47"/>
      <c r="R268" s="22" t="n">
        <f aca="false">IF(C268="Y",1,0)</f>
        <v>0</v>
      </c>
      <c r="S268" s="22" t="n">
        <f aca="false">IF(D268="Y",1,0)</f>
        <v>0</v>
      </c>
      <c r="T268" s="22" t="b">
        <f aca="false">AND(R268,S268)+0</f>
        <v>0</v>
      </c>
      <c r="U268" s="22" t="n">
        <f aca="false">MOD(12820163/16777216-179203*U267,1)</f>
        <v>0.693264245986939</v>
      </c>
      <c r="V268" s="22" t="str">
        <f aca="false">IF(T268,U268,"")</f>
        <v/>
      </c>
      <c r="W268" s="22" t="str">
        <f aca="false">IF(V268&lt;&gt;"",RANK(V268,V:V),"")</f>
        <v/>
      </c>
      <c r="X268" s="22" t="b">
        <f aca="false">AND(NOT(R268),S268)+0</f>
        <v>0</v>
      </c>
      <c r="Y268" s="22" t="n">
        <f aca="false">MOD(12820163/16777216-179203*Y267,1)</f>
        <v>0.219147763040382</v>
      </c>
      <c r="Z268" s="22" t="str">
        <f aca="false">IF(X268,Y268,"")</f>
        <v/>
      </c>
      <c r="AA268" s="22" t="str">
        <f aca="false">IF(Z268&lt;&gt;"",RANK(Z268,Z:Z),"")</f>
        <v/>
      </c>
      <c r="AB268" s="22" t="str">
        <f aca="false">IF(W268=1,0,AA268)</f>
        <v/>
      </c>
    </row>
    <row r="269" customFormat="false" ht="15" hidden="false" customHeight="false" outlineLevel="0" collapsed="false">
      <c r="A269" s="43" t="n">
        <v>261</v>
      </c>
      <c r="B269" s="44"/>
      <c r="C269" s="45"/>
      <c r="D269" s="45"/>
      <c r="E269" s="46" t="str">
        <f aca="false">IF(AB269&lt;$U$5,"AUDIT","")</f>
        <v/>
      </c>
      <c r="F269" s="47"/>
      <c r="G269" s="47"/>
      <c r="H269" s="47"/>
      <c r="R269" s="22" t="n">
        <f aca="false">IF(C269="Y",1,0)</f>
        <v>0</v>
      </c>
      <c r="S269" s="22" t="n">
        <f aca="false">IF(D269="Y",1,0)</f>
        <v>0</v>
      </c>
      <c r="T269" s="22" t="b">
        <f aca="false">AND(R269,S269)+0</f>
        <v>0</v>
      </c>
      <c r="U269" s="22" t="n">
        <f aca="false">MOD(12820163/16777216-179203*U268,1)</f>
        <v>0.731467664241791</v>
      </c>
      <c r="V269" s="22" t="str">
        <f aca="false">IF(T269,U269,"")</f>
        <v/>
      </c>
      <c r="W269" s="22" t="str">
        <f aca="false">IF(V269&lt;&gt;"",RANK(V269,V:V),"")</f>
        <v/>
      </c>
      <c r="X269" s="22" t="b">
        <f aca="false">AND(NOT(R269),S269)+0</f>
        <v>0</v>
      </c>
      <c r="Y269" s="22" t="n">
        <f aca="false">MOD(12820163/16777216-179203*Y268,1)</f>
        <v>0.827561135927681</v>
      </c>
      <c r="Z269" s="22" t="str">
        <f aca="false">IF(X269,Y269,"")</f>
        <v/>
      </c>
      <c r="AA269" s="22" t="str">
        <f aca="false">IF(Z269&lt;&gt;"",RANK(Z269,Z:Z),"")</f>
        <v/>
      </c>
      <c r="AB269" s="22" t="str">
        <f aca="false">IF(W269=1,0,AA269)</f>
        <v/>
      </c>
    </row>
    <row r="270" customFormat="false" ht="15" hidden="false" customHeight="false" outlineLevel="0" collapsed="false">
      <c r="A270" s="43" t="n">
        <v>262</v>
      </c>
      <c r="B270" s="44"/>
      <c r="C270" s="45"/>
      <c r="D270" s="45"/>
      <c r="E270" s="46" t="str">
        <f aca="false">IF(AB270&lt;$U$5,"AUDIT","")</f>
        <v/>
      </c>
      <c r="F270" s="47"/>
      <c r="G270" s="47"/>
      <c r="H270" s="47"/>
      <c r="R270" s="22" t="n">
        <f aca="false">IF(C270="Y",1,0)</f>
        <v>0</v>
      </c>
      <c r="S270" s="22" t="n">
        <f aca="false">IF(D270="Y",1,0)</f>
        <v>0</v>
      </c>
      <c r="T270" s="22" t="b">
        <f aca="false">AND(R270,S270)+0</f>
        <v>0</v>
      </c>
      <c r="U270" s="22" t="n">
        <f aca="false">MOD(12820163/16777216-179203*U269,1)</f>
        <v>0.564306139945984</v>
      </c>
      <c r="V270" s="22" t="str">
        <f aca="false">IF(T270,U270,"")</f>
        <v/>
      </c>
      <c r="W270" s="22" t="str">
        <f aca="false">IF(V270&lt;&gt;"",RANK(V270,V:V),"")</f>
        <v/>
      </c>
      <c r="X270" s="22" t="b">
        <f aca="false">AND(NOT(R270),S270)+0</f>
        <v>0</v>
      </c>
      <c r="Y270" s="22" t="n">
        <f aca="false">MOD(12820163/16777216-179203*Y269,1)</f>
        <v>0.325899613380898</v>
      </c>
      <c r="Z270" s="22" t="str">
        <f aca="false">IF(X270,Y270,"")</f>
        <v/>
      </c>
      <c r="AA270" s="22" t="str">
        <f aca="false">IF(Z270&lt;&gt;"",RANK(Z270,Z:Z),"")</f>
        <v/>
      </c>
      <c r="AB270" s="22" t="str">
        <f aca="false">IF(W270=1,0,AA270)</f>
        <v/>
      </c>
    </row>
    <row r="271" customFormat="false" ht="15" hidden="false" customHeight="false" outlineLevel="0" collapsed="false">
      <c r="A271" s="43" t="n">
        <v>263</v>
      </c>
      <c r="B271" s="44"/>
      <c r="C271" s="45"/>
      <c r="D271" s="45"/>
      <c r="E271" s="46" t="str">
        <f aca="false">IF(AB271&lt;$U$5,"AUDIT","")</f>
        <v/>
      </c>
      <c r="F271" s="47"/>
      <c r="G271" s="47"/>
      <c r="H271" s="47"/>
      <c r="R271" s="22" t="n">
        <f aca="false">IF(C271="Y",1,0)</f>
        <v>0</v>
      </c>
      <c r="S271" s="22" t="n">
        <f aca="false">IF(D271="Y",1,0)</f>
        <v>0</v>
      </c>
      <c r="T271" s="22" t="b">
        <f aca="false">AND(R271,S271)+0</f>
        <v>0</v>
      </c>
      <c r="U271" s="22" t="n">
        <f aca="false">MOD(12820163/16777216-179203*U270,1)</f>
        <v>0.410944521427155</v>
      </c>
      <c r="V271" s="22" t="str">
        <f aca="false">IF(T271,U271,"")</f>
        <v/>
      </c>
      <c r="W271" s="22" t="str">
        <f aca="false">IF(V271&lt;&gt;"",RANK(V271,V:V),"")</f>
        <v/>
      </c>
      <c r="X271" s="22" t="b">
        <f aca="false">AND(NOT(R271),S271)+0</f>
        <v>0</v>
      </c>
      <c r="Y271" s="22" t="n">
        <f aca="false">MOD(12820163/16777216-179203*Y270,1)</f>
        <v>0.57572456455091</v>
      </c>
      <c r="Z271" s="22" t="str">
        <f aca="false">IF(X271,Y271,"")</f>
        <v/>
      </c>
      <c r="AA271" s="22" t="str">
        <f aca="false">IF(Z271&lt;&gt;"",RANK(Z271,Z:Z),"")</f>
        <v/>
      </c>
      <c r="AB271" s="22" t="str">
        <f aca="false">IF(W271=1,0,AA271)</f>
        <v/>
      </c>
    </row>
    <row r="272" customFormat="false" ht="15" hidden="false" customHeight="false" outlineLevel="0" collapsed="false">
      <c r="A272" s="43" t="n">
        <v>264</v>
      </c>
      <c r="B272" s="44"/>
      <c r="C272" s="45"/>
      <c r="D272" s="45"/>
      <c r="E272" s="46" t="str">
        <f aca="false">IF(AB272&lt;$U$5,"AUDIT","")</f>
        <v/>
      </c>
      <c r="F272" s="47"/>
      <c r="G272" s="47"/>
      <c r="H272" s="47"/>
      <c r="R272" s="22" t="n">
        <f aca="false">IF(C272="Y",1,0)</f>
        <v>0</v>
      </c>
      <c r="S272" s="22" t="n">
        <f aca="false">IF(D272="Y",1,0)</f>
        <v>0</v>
      </c>
      <c r="T272" s="22" t="b">
        <f aca="false">AND(R272,S272)+0</f>
        <v>0</v>
      </c>
      <c r="U272" s="22" t="n">
        <f aca="false">MOD(12820163/16777216-179203*U271,1)</f>
        <v>0.273067951202393</v>
      </c>
      <c r="V272" s="22" t="str">
        <f aca="false">IF(T272,U272,"")</f>
        <v/>
      </c>
      <c r="W272" s="22" t="str">
        <f aca="false">IF(V272&lt;&gt;"",RANK(V272,V:V),"")</f>
        <v/>
      </c>
      <c r="X272" s="22" t="b">
        <f aca="false">AND(NOT(R272),S272)+0</f>
        <v>0</v>
      </c>
      <c r="Y272" s="22" t="n">
        <f aca="false">MOD(12820163/16777216-179203*Y271,1)</f>
        <v>0.195000044826884</v>
      </c>
      <c r="Z272" s="22" t="str">
        <f aca="false">IF(X272,Y272,"")</f>
        <v/>
      </c>
      <c r="AA272" s="22" t="str">
        <f aca="false">IF(Z272&lt;&gt;"",RANK(Z272,Z:Z),"")</f>
        <v/>
      </c>
      <c r="AB272" s="22" t="str">
        <f aca="false">IF(W272=1,0,AA272)</f>
        <v/>
      </c>
    </row>
    <row r="273" customFormat="false" ht="15" hidden="false" customHeight="false" outlineLevel="0" collapsed="false">
      <c r="A273" s="43" t="n">
        <v>265</v>
      </c>
      <c r="B273" s="44"/>
      <c r="C273" s="45"/>
      <c r="D273" s="45"/>
      <c r="E273" s="46" t="str">
        <f aca="false">IF(AB273&lt;$U$5,"AUDIT","")</f>
        <v/>
      </c>
      <c r="F273" s="47"/>
      <c r="G273" s="47"/>
      <c r="H273" s="47"/>
      <c r="R273" s="22" t="n">
        <f aca="false">IF(C273="Y",1,0)</f>
        <v>0</v>
      </c>
      <c r="S273" s="22" t="n">
        <f aca="false">IF(D273="Y",1,0)</f>
        <v>0</v>
      </c>
      <c r="T273" s="22" t="b">
        <f aca="false">AND(R273,S273)+0</f>
        <v>0</v>
      </c>
      <c r="U273" s="22" t="n">
        <f aca="false">MOD(12820163/16777216-179203*U272,1)</f>
        <v>0.168081939220428</v>
      </c>
      <c r="V273" s="22" t="str">
        <f aca="false">IF(T273,U273,"")</f>
        <v/>
      </c>
      <c r="W273" s="22" t="str">
        <f aca="false">IF(V273&lt;&gt;"",RANK(V273,V:V),"")</f>
        <v/>
      </c>
      <c r="X273" s="22" t="b">
        <f aca="false">AND(NOT(R273),S273)+0</f>
        <v>0</v>
      </c>
      <c r="Y273" s="22" t="n">
        <f aca="false">MOD(12820163/16777216-179203*Y272,1)</f>
        <v>0.171108149515931</v>
      </c>
      <c r="Z273" s="22" t="str">
        <f aca="false">IF(X273,Y273,"")</f>
        <v/>
      </c>
      <c r="AA273" s="22" t="str">
        <f aca="false">IF(Z273&lt;&gt;"",RANK(Z273,Z:Z),"")</f>
        <v/>
      </c>
      <c r="AB273" s="22" t="str">
        <f aca="false">IF(W273=1,0,AA273)</f>
        <v/>
      </c>
    </row>
    <row r="274" customFormat="false" ht="15" hidden="false" customHeight="false" outlineLevel="0" collapsed="false">
      <c r="A274" s="43" t="n">
        <v>266</v>
      </c>
      <c r="B274" s="44"/>
      <c r="C274" s="45"/>
      <c r="D274" s="45"/>
      <c r="E274" s="46" t="str">
        <f aca="false">IF(AB274&lt;$U$5,"AUDIT","")</f>
        <v/>
      </c>
      <c r="F274" s="47"/>
      <c r="G274" s="47"/>
      <c r="H274" s="47"/>
      <c r="R274" s="22" t="n">
        <f aca="false">IF(C274="Y",1,0)</f>
        <v>0</v>
      </c>
      <c r="S274" s="22" t="n">
        <f aca="false">IF(D274="Y",1,0)</f>
        <v>0</v>
      </c>
      <c r="T274" s="22" t="b">
        <f aca="false">AND(R274,S274)+0</f>
        <v>0</v>
      </c>
      <c r="U274" s="22" t="n">
        <f aca="false">MOD(12820163/16777216-179203*U273,1)</f>
        <v>0.976387143135071</v>
      </c>
      <c r="V274" s="22" t="str">
        <f aca="false">IF(T274,U274,"")</f>
        <v/>
      </c>
      <c r="W274" s="22" t="str">
        <f aca="false">IF(V274&lt;&gt;"",RANK(V274,V:V),"")</f>
        <v/>
      </c>
      <c r="X274" s="22" t="b">
        <f aca="false">AND(NOT(R274),S274)+0</f>
        <v>0</v>
      </c>
      <c r="Y274" s="22" t="n">
        <f aca="false">MOD(12820163/16777216-179203*Y273,1)</f>
        <v>0.670423558272887</v>
      </c>
      <c r="Z274" s="22" t="str">
        <f aca="false">IF(X274,Y274,"")</f>
        <v/>
      </c>
      <c r="AA274" s="22" t="str">
        <f aca="false">IF(Z274&lt;&gt;"",RANK(Z274,Z:Z),"")</f>
        <v/>
      </c>
      <c r="AB274" s="22" t="str">
        <f aca="false">IF(W274=1,0,AA274)</f>
        <v/>
      </c>
    </row>
    <row r="275" customFormat="false" ht="15" hidden="false" customHeight="false" outlineLevel="0" collapsed="false">
      <c r="A275" s="43" t="n">
        <v>267</v>
      </c>
      <c r="B275" s="44"/>
      <c r="C275" s="45"/>
      <c r="D275" s="45"/>
      <c r="E275" s="46" t="str">
        <f aca="false">IF(AB275&lt;$U$5,"AUDIT","")</f>
        <v/>
      </c>
      <c r="F275" s="47"/>
      <c r="G275" s="47"/>
      <c r="H275" s="47"/>
      <c r="R275" s="22" t="n">
        <f aca="false">IF(C275="Y",1,0)</f>
        <v>0</v>
      </c>
      <c r="S275" s="22" t="n">
        <f aca="false">IF(D275="Y",1,0)</f>
        <v>0</v>
      </c>
      <c r="T275" s="22" t="b">
        <f aca="false">AND(R275,S275)+0</f>
        <v>0</v>
      </c>
      <c r="U275" s="22" t="n">
        <f aca="false">MOD(12820163/16777216-179203*U274,1)</f>
        <v>0.258930027484894</v>
      </c>
      <c r="V275" s="22" t="str">
        <f aca="false">IF(T275,U275,"")</f>
        <v/>
      </c>
      <c r="W275" s="22" t="str">
        <f aca="false">IF(V275&lt;&gt;"",RANK(V275,V:V),"")</f>
        <v/>
      </c>
      <c r="X275" s="22" t="b">
        <f aca="false">AND(NOT(R275),S275)+0</f>
        <v>0</v>
      </c>
      <c r="Y275" s="22" t="n">
        <f aca="false">MOD(12820163/16777216-179203*Y274,1)</f>
        <v>0.851228085404728</v>
      </c>
      <c r="Z275" s="22" t="str">
        <f aca="false">IF(X275,Y275,"")</f>
        <v/>
      </c>
      <c r="AA275" s="22" t="str">
        <f aca="false">IF(Z275&lt;&gt;"",RANK(Z275,Z:Z),"")</f>
        <v/>
      </c>
      <c r="AB275" s="22" t="str">
        <f aca="false">IF(W275=1,0,AA275)</f>
        <v/>
      </c>
    </row>
    <row r="276" customFormat="false" ht="15" hidden="false" customHeight="false" outlineLevel="0" collapsed="false">
      <c r="A276" s="43" t="n">
        <v>268</v>
      </c>
      <c r="B276" s="44"/>
      <c r="C276" s="45"/>
      <c r="D276" s="45"/>
      <c r="E276" s="46" t="str">
        <f aca="false">IF(AB276&lt;$U$5,"AUDIT","")</f>
        <v/>
      </c>
      <c r="F276" s="47"/>
      <c r="G276" s="47"/>
      <c r="H276" s="47"/>
      <c r="R276" s="22" t="n">
        <f aca="false">IF(C276="Y",1,0)</f>
        <v>0</v>
      </c>
      <c r="S276" s="22" t="n">
        <f aca="false">IF(D276="Y",1,0)</f>
        <v>0</v>
      </c>
      <c r="T276" s="22" t="b">
        <f aca="false">AND(R276,S276)+0</f>
        <v>0</v>
      </c>
      <c r="U276" s="22" t="n">
        <f aca="false">MOD(12820163/16777216-179203*U275,1)</f>
        <v>0.726425886154175</v>
      </c>
      <c r="V276" s="22" t="str">
        <f aca="false">IF(T276,U276,"")</f>
        <v/>
      </c>
      <c r="W276" s="22" t="str">
        <f aca="false">IF(V276&lt;&gt;"",RANK(V276,V:V),"")</f>
        <v/>
      </c>
      <c r="X276" s="22" t="b">
        <f aca="false">AND(NOT(R276),S276)+0</f>
        <v>0</v>
      </c>
      <c r="Y276" s="22" t="n">
        <f aca="false">MOD(12820163/16777216-179203*Y275,1)</f>
        <v>0.137552478176076</v>
      </c>
      <c r="Z276" s="22" t="str">
        <f aca="false">IF(X276,Y276,"")</f>
        <v/>
      </c>
      <c r="AA276" s="22" t="str">
        <f aca="false">IF(Z276&lt;&gt;"",RANK(Z276,Z:Z),"")</f>
        <v/>
      </c>
      <c r="AB276" s="22" t="str">
        <f aca="false">IF(W276=1,0,AA276)</f>
        <v/>
      </c>
    </row>
    <row r="277" customFormat="false" ht="15" hidden="false" customHeight="false" outlineLevel="0" collapsed="false">
      <c r="A277" s="43" t="n">
        <v>269</v>
      </c>
      <c r="B277" s="44"/>
      <c r="C277" s="45"/>
      <c r="D277" s="45"/>
      <c r="E277" s="46" t="str">
        <f aca="false">IF(AB277&lt;$U$5,"AUDIT","")</f>
        <v/>
      </c>
      <c r="F277" s="47"/>
      <c r="G277" s="47"/>
      <c r="H277" s="47"/>
      <c r="R277" s="22" t="n">
        <f aca="false">IF(C277="Y",1,0)</f>
        <v>0</v>
      </c>
      <c r="S277" s="22" t="n">
        <f aca="false">IF(D277="Y",1,0)</f>
        <v>0</v>
      </c>
      <c r="T277" s="22" t="b">
        <f aca="false">AND(R277,S277)+0</f>
        <v>0</v>
      </c>
      <c r="U277" s="22" t="n">
        <f aca="false">MOD(12820163/16777216-179203*U276,1)</f>
        <v>0.0660647749900818</v>
      </c>
      <c r="V277" s="22" t="str">
        <f aca="false">IF(T277,U277,"")</f>
        <v/>
      </c>
      <c r="W277" s="22" t="str">
        <f aca="false">IF(V277&lt;&gt;"",RANK(V277,V:V),"")</f>
        <v/>
      </c>
      <c r="X277" s="22" t="b">
        <f aca="false">AND(NOT(R277),S277)+0</f>
        <v>0</v>
      </c>
      <c r="Y277" s="22" t="n">
        <f aca="false">MOD(12820163/16777216-179203*Y276,1)</f>
        <v>0.947394674236421</v>
      </c>
      <c r="Z277" s="22" t="str">
        <f aca="false">IF(X277,Y277,"")</f>
        <v/>
      </c>
      <c r="AA277" s="22" t="str">
        <f aca="false">IF(Z277&lt;&gt;"",RANK(Z277,Z:Z),"")</f>
        <v/>
      </c>
      <c r="AB277" s="22" t="str">
        <f aca="false">IF(W277=1,0,AA277)</f>
        <v/>
      </c>
    </row>
    <row r="278" customFormat="false" ht="15" hidden="false" customHeight="false" outlineLevel="0" collapsed="false">
      <c r="A278" s="43" t="n">
        <v>270</v>
      </c>
      <c r="B278" s="44"/>
      <c r="C278" s="45"/>
      <c r="D278" s="45"/>
      <c r="E278" s="46" t="str">
        <f aca="false">IF(AB278&lt;$U$5,"AUDIT","")</f>
        <v/>
      </c>
      <c r="F278" s="47"/>
      <c r="G278" s="47"/>
      <c r="H278" s="47"/>
      <c r="R278" s="22" t="n">
        <f aca="false">IF(C278="Y",1,0)</f>
        <v>0</v>
      </c>
      <c r="S278" s="22" t="n">
        <f aca="false">IF(D278="Y",1,0)</f>
        <v>0</v>
      </c>
      <c r="T278" s="22" t="b">
        <f aca="false">AND(R278,S278)+0</f>
        <v>0</v>
      </c>
      <c r="U278" s="22" t="n">
        <f aca="false">MOD(12820163/16777216-179203*U277,1)</f>
        <v>0.758268713951111</v>
      </c>
      <c r="V278" s="22" t="str">
        <f aca="false">IF(T278,U278,"")</f>
        <v/>
      </c>
      <c r="W278" s="22" t="str">
        <f aca="false">IF(V278&lt;&gt;"",RANK(V278,V:V),"")</f>
        <v/>
      </c>
      <c r="X278" s="22" t="b">
        <f aca="false">AND(NOT(R278),S278)+0</f>
        <v>0</v>
      </c>
      <c r="Y278" s="22" t="n">
        <f aca="false">MOD(12820163/16777216-179203*Y277,1)</f>
        <v>0.796334072307218</v>
      </c>
      <c r="Z278" s="22" t="str">
        <f aca="false">IF(X278,Y278,"")</f>
        <v/>
      </c>
      <c r="AA278" s="22" t="str">
        <f aca="false">IF(Z278&lt;&gt;"",RANK(Z278,Z:Z),"")</f>
        <v/>
      </c>
      <c r="AB278" s="22" t="str">
        <f aca="false">IF(W278=1,0,AA278)</f>
        <v/>
      </c>
    </row>
    <row r="279" customFormat="false" ht="15" hidden="false" customHeight="false" outlineLevel="0" collapsed="false">
      <c r="A279" s="43" t="n">
        <v>271</v>
      </c>
      <c r="B279" s="44"/>
      <c r="C279" s="45"/>
      <c r="D279" s="45"/>
      <c r="E279" s="46" t="str">
        <f aca="false">IF(AB279&lt;$U$5,"AUDIT","")</f>
        <v/>
      </c>
      <c r="F279" s="47"/>
      <c r="G279" s="47"/>
      <c r="H279" s="47"/>
      <c r="R279" s="22" t="n">
        <f aca="false">IF(C279="Y",1,0)</f>
        <v>0</v>
      </c>
      <c r="S279" s="22" t="n">
        <f aca="false">IF(D279="Y",1,0)</f>
        <v>0</v>
      </c>
      <c r="T279" s="22" t="b">
        <f aca="false">AND(R279,S279)+0</f>
        <v>0</v>
      </c>
      <c r="U279" s="22" t="n">
        <f aca="false">MOD(12820163/16777216-179203*U278,1)</f>
        <v>0.735795080661774</v>
      </c>
      <c r="V279" s="22" t="str">
        <f aca="false">IF(T279,U279,"")</f>
        <v/>
      </c>
      <c r="W279" s="22" t="str">
        <f aca="false">IF(V279&lt;&gt;"",RANK(V279,V:V),"")</f>
        <v/>
      </c>
      <c r="X279" s="22" t="b">
        <f aca="false">AND(NOT(R279),S279)+0</f>
        <v>0</v>
      </c>
      <c r="Y279" s="22" t="n">
        <f aca="false">MOD(12820163/16777216-179203*Y278,1)</f>
        <v>0.309381591214333</v>
      </c>
      <c r="Z279" s="22" t="str">
        <f aca="false">IF(X279,Y279,"")</f>
        <v/>
      </c>
      <c r="AA279" s="22" t="str">
        <f aca="false">IF(Z279&lt;&gt;"",RANK(Z279,Z:Z),"")</f>
        <v/>
      </c>
      <c r="AB279" s="22" t="str">
        <f aca="false">IF(W279=1,0,AA279)</f>
        <v/>
      </c>
    </row>
    <row r="280" customFormat="false" ht="15" hidden="false" customHeight="false" outlineLevel="0" collapsed="false">
      <c r="A280" s="43" t="n">
        <v>272</v>
      </c>
      <c r="B280" s="44"/>
      <c r="C280" s="45"/>
      <c r="D280" s="45"/>
      <c r="E280" s="46" t="str">
        <f aca="false">IF(AB280&lt;$U$5,"AUDIT","")</f>
        <v/>
      </c>
      <c r="F280" s="47"/>
      <c r="G280" s="47"/>
      <c r="H280" s="47"/>
      <c r="R280" s="22" t="n">
        <f aca="false">IF(C280="Y",1,0)</f>
        <v>0</v>
      </c>
      <c r="S280" s="22" t="n">
        <f aca="false">IF(D280="Y",1,0)</f>
        <v>0</v>
      </c>
      <c r="T280" s="22" t="b">
        <f aca="false">AND(R280,S280)+0</f>
        <v>0</v>
      </c>
      <c r="U280" s="22" t="n">
        <f aca="false">MOD(12820163/16777216-179203*U279,1)</f>
        <v>0.0783014297485352</v>
      </c>
      <c r="V280" s="22" t="str">
        <f aca="false">IF(T280,U280,"")</f>
        <v/>
      </c>
      <c r="W280" s="22" t="str">
        <f aca="false">IF(V280&lt;&gt;"",RANK(V280,V:V),"")</f>
        <v/>
      </c>
      <c r="X280" s="22" t="b">
        <f aca="false">AND(NOT(R280),S280)+0</f>
        <v>0</v>
      </c>
      <c r="Y280" s="22" t="n">
        <f aca="false">MOD(12820163/16777216-179203*Y279,1)</f>
        <v>0.654850879509468</v>
      </c>
      <c r="Z280" s="22" t="str">
        <f aca="false">IF(X280,Y280,"")</f>
        <v/>
      </c>
      <c r="AA280" s="22" t="str">
        <f aca="false">IF(Z280&lt;&gt;"",RANK(Z280,Z:Z),"")</f>
        <v/>
      </c>
      <c r="AB280" s="22" t="str">
        <f aca="false">IF(W280=1,0,AA280)</f>
        <v/>
      </c>
    </row>
    <row r="281" customFormat="false" ht="15" hidden="false" customHeight="false" outlineLevel="0" collapsed="false">
      <c r="A281" s="43" t="n">
        <v>273</v>
      </c>
      <c r="B281" s="44"/>
      <c r="C281" s="45"/>
      <c r="D281" s="45"/>
      <c r="E281" s="46" t="str">
        <f aca="false">IF(AB281&lt;$U$5,"AUDIT","")</f>
        <v/>
      </c>
      <c r="F281" s="47"/>
      <c r="G281" s="47"/>
      <c r="H281" s="47"/>
      <c r="R281" s="22" t="n">
        <f aca="false">IF(C281="Y",1,0)</f>
        <v>0</v>
      </c>
      <c r="S281" s="22" t="n">
        <f aca="false">IF(D281="Y",1,0)</f>
        <v>0</v>
      </c>
      <c r="T281" s="22" t="b">
        <f aca="false">AND(R281,S281)+0</f>
        <v>0</v>
      </c>
      <c r="U281" s="22" t="n">
        <f aca="false">MOD(12820163/16777216-179203*U280,1)</f>
        <v>0.913026034832001</v>
      </c>
      <c r="V281" s="22" t="str">
        <f aca="false">IF(T281,U281,"")</f>
        <v/>
      </c>
      <c r="W281" s="22" t="str">
        <f aca="false">IF(V281&lt;&gt;"",RANK(V281,V:V),"")</f>
        <v/>
      </c>
      <c r="X281" s="22" t="b">
        <f aca="false">AND(NOT(R281),S281)+0</f>
        <v>0</v>
      </c>
      <c r="Y281" s="22" t="n">
        <f aca="false">MOD(12820163/16777216-179203*Y280,1)</f>
        <v>0.521980526449624</v>
      </c>
      <c r="Z281" s="22" t="str">
        <f aca="false">IF(X281,Y281,"")</f>
        <v/>
      </c>
      <c r="AA281" s="22" t="str">
        <f aca="false">IF(Z281&lt;&gt;"",RANK(Z281,Z:Z),"")</f>
        <v/>
      </c>
      <c r="AB281" s="22" t="str">
        <f aca="false">IF(W281=1,0,AA281)</f>
        <v/>
      </c>
    </row>
    <row r="282" customFormat="false" ht="15" hidden="false" customHeight="false" outlineLevel="0" collapsed="false">
      <c r="A282" s="43" t="n">
        <v>274</v>
      </c>
      <c r="B282" s="44"/>
      <c r="C282" s="45"/>
      <c r="D282" s="45"/>
      <c r="E282" s="46" t="str">
        <f aca="false">IF(AB282&lt;$U$5,"AUDIT","")</f>
        <v/>
      </c>
      <c r="F282" s="47"/>
      <c r="G282" s="47"/>
      <c r="H282" s="47"/>
      <c r="R282" s="22" t="n">
        <f aca="false">IF(C282="Y",1,0)</f>
        <v>0</v>
      </c>
      <c r="S282" s="22" t="n">
        <f aca="false">IF(D282="Y",1,0)</f>
        <v>0</v>
      </c>
      <c r="T282" s="22" t="b">
        <f aca="false">AND(R282,S282)+0</f>
        <v>0</v>
      </c>
      <c r="U282" s="22" t="n">
        <f aca="false">MOD(12820163/16777216-179203*U281,1)</f>
        <v>0.759621262550354</v>
      </c>
      <c r="V282" s="22" t="str">
        <f aca="false">IF(T282,U282,"")</f>
        <v/>
      </c>
      <c r="W282" s="22" t="str">
        <f aca="false">IF(V282&lt;&gt;"",RANK(V282,V:V),"")</f>
        <v/>
      </c>
      <c r="X282" s="22" t="b">
        <f aca="false">AND(NOT(R282),S282)+0</f>
        <v>0</v>
      </c>
      <c r="Y282" s="22" t="n">
        <f aca="false">MOD(12820163/16777216-179203*Y281,1)</f>
        <v>0.287859909527469</v>
      </c>
      <c r="Z282" s="22" t="str">
        <f aca="false">IF(X282,Y282,"")</f>
        <v/>
      </c>
      <c r="AA282" s="22" t="str">
        <f aca="false">IF(Z282&lt;&gt;"",RANK(Z282,Z:Z),"")</f>
        <v/>
      </c>
      <c r="AB282" s="22" t="str">
        <f aca="false">IF(W282=1,0,AA282)</f>
        <v/>
      </c>
    </row>
    <row r="283" customFormat="false" ht="15" hidden="false" customHeight="false" outlineLevel="0" collapsed="false">
      <c r="A283" s="43" t="n">
        <v>275</v>
      </c>
      <c r="B283" s="44"/>
      <c r="C283" s="45"/>
      <c r="D283" s="45"/>
      <c r="E283" s="46" t="str">
        <f aca="false">IF(AB283&lt;$U$5,"AUDIT","")</f>
        <v/>
      </c>
      <c r="F283" s="47"/>
      <c r="G283" s="47"/>
      <c r="H283" s="47"/>
      <c r="R283" s="22" t="n">
        <f aca="false">IF(C283="Y",1,0)</f>
        <v>0</v>
      </c>
      <c r="S283" s="22" t="n">
        <f aca="false">IF(D283="Y",1,0)</f>
        <v>0</v>
      </c>
      <c r="T283" s="22" t="b">
        <f aca="false">AND(R283,S283)+0</f>
        <v>0</v>
      </c>
      <c r="U283" s="22" t="n">
        <f aca="false">MOD(12820163/16777216-179203*U282,1)</f>
        <v>0.355028450489044</v>
      </c>
      <c r="V283" s="22" t="str">
        <f aca="false">IF(T283,U283,"")</f>
        <v/>
      </c>
      <c r="W283" s="22" t="str">
        <f aca="false">IF(V283&lt;&gt;"",RANK(V283,V:V),"")</f>
        <v/>
      </c>
      <c r="X283" s="22" t="b">
        <f aca="false">AND(NOT(R283),S283)+0</f>
        <v>0</v>
      </c>
      <c r="Y283" s="22" t="n">
        <f aca="false">MOD(12820163/16777216-179203*Y282,1)</f>
        <v>0.404774210473988</v>
      </c>
      <c r="Z283" s="22" t="str">
        <f aca="false">IF(X283,Y283,"")</f>
        <v/>
      </c>
      <c r="AA283" s="22" t="str">
        <f aca="false">IF(Z283&lt;&gt;"",RANK(Z283,Z:Z),"")</f>
        <v/>
      </c>
      <c r="AB283" s="22" t="str">
        <f aca="false">IF(W283=1,0,AA283)</f>
        <v/>
      </c>
    </row>
    <row r="284" customFormat="false" ht="15" hidden="false" customHeight="false" outlineLevel="0" collapsed="false">
      <c r="A284" s="43" t="n">
        <v>276</v>
      </c>
      <c r="B284" s="44"/>
      <c r="C284" s="45"/>
      <c r="D284" s="45"/>
      <c r="E284" s="46" t="str">
        <f aca="false">IF(AB284&lt;$U$5,"AUDIT","")</f>
        <v/>
      </c>
      <c r="F284" s="47"/>
      <c r="G284" s="47"/>
      <c r="H284" s="47"/>
      <c r="R284" s="22" t="n">
        <f aca="false">IF(C284="Y",1,0)</f>
        <v>0</v>
      </c>
      <c r="S284" s="22" t="n">
        <f aca="false">IF(D284="Y",1,0)</f>
        <v>0</v>
      </c>
      <c r="T284" s="22" t="b">
        <f aca="false">AND(R284,S284)+0</f>
        <v>0</v>
      </c>
      <c r="U284" s="22" t="n">
        <f aca="false">MOD(12820163/16777216-179203*U283,1)</f>
        <v>0.600728273391724</v>
      </c>
      <c r="V284" s="22" t="str">
        <f aca="false">IF(T284,U284,"")</f>
        <v/>
      </c>
      <c r="W284" s="22" t="str">
        <f aca="false">IF(V284&lt;&gt;"",RANK(V284,V:V),"")</f>
        <v/>
      </c>
      <c r="X284" s="22" t="b">
        <f aca="false">AND(NOT(R284),S284)+0</f>
        <v>0</v>
      </c>
      <c r="Y284" s="22" t="n">
        <f aca="false">MOD(12820163/16777216-179203*Y283,1)</f>
        <v>0.0113016914692707</v>
      </c>
      <c r="Z284" s="22" t="str">
        <f aca="false">IF(X284,Y284,"")</f>
        <v/>
      </c>
      <c r="AA284" s="22" t="str">
        <f aca="false">IF(Z284&lt;&gt;"",RANK(Z284,Z:Z),"")</f>
        <v/>
      </c>
      <c r="AB284" s="22" t="str">
        <f aca="false">IF(W284=1,0,AA284)</f>
        <v/>
      </c>
    </row>
    <row r="285" customFormat="false" ht="15" hidden="false" customHeight="false" outlineLevel="0" collapsed="false">
      <c r="A285" s="43" t="n">
        <v>277</v>
      </c>
      <c r="B285" s="44"/>
      <c r="C285" s="45"/>
      <c r="D285" s="45"/>
      <c r="E285" s="46" t="str">
        <f aca="false">IF(AB285&lt;$U$5,"AUDIT","")</f>
        <v/>
      </c>
      <c r="F285" s="47"/>
      <c r="G285" s="47"/>
      <c r="H285" s="47"/>
      <c r="R285" s="22" t="n">
        <f aca="false">IF(C285="Y",1,0)</f>
        <v>0</v>
      </c>
      <c r="S285" s="22" t="n">
        <f aca="false">IF(D285="Y",1,0)</f>
        <v>0</v>
      </c>
      <c r="T285" s="22" t="b">
        <f aca="false">AND(R285,S285)+0</f>
        <v>0</v>
      </c>
      <c r="U285" s="22" t="n">
        <f aca="false">MOD(12820163/16777216-179203*U284,1)</f>
        <v>0.455364644527435</v>
      </c>
      <c r="V285" s="22" t="str">
        <f aca="false">IF(T285,U285,"")</f>
        <v/>
      </c>
      <c r="W285" s="22" t="str">
        <f aca="false">IF(V285&lt;&gt;"",RANK(V285,V:V),"")</f>
        <v/>
      </c>
      <c r="X285" s="22" t="b">
        <f aca="false">AND(NOT(R285),S285)+0</f>
        <v>0</v>
      </c>
      <c r="Y285" s="22" t="n">
        <f aca="false">MOD(12820163/16777216-179203*Y284,1)</f>
        <v>0.467124893853907</v>
      </c>
      <c r="Z285" s="22" t="str">
        <f aca="false">IF(X285,Y285,"")</f>
        <v/>
      </c>
      <c r="AA285" s="22" t="str">
        <f aca="false">IF(Z285&lt;&gt;"",RANK(Z285,Z:Z),"")</f>
        <v/>
      </c>
      <c r="AB285" s="22" t="str">
        <f aca="false">IF(W285=1,0,AA285)</f>
        <v/>
      </c>
    </row>
    <row r="286" customFormat="false" ht="15" hidden="false" customHeight="false" outlineLevel="0" collapsed="false">
      <c r="A286" s="43" t="n">
        <v>278</v>
      </c>
      <c r="B286" s="44"/>
      <c r="C286" s="45"/>
      <c r="D286" s="45"/>
      <c r="E286" s="46" t="str">
        <f aca="false">IF(AB286&lt;$U$5,"AUDIT","")</f>
        <v/>
      </c>
      <c r="F286" s="47"/>
      <c r="G286" s="47"/>
      <c r="H286" s="47"/>
      <c r="R286" s="22" t="n">
        <f aca="false">IF(C286="Y",1,0)</f>
        <v>0</v>
      </c>
      <c r="S286" s="22" t="n">
        <f aca="false">IF(D286="Y",1,0)</f>
        <v>0</v>
      </c>
      <c r="T286" s="22" t="b">
        <f aca="false">AND(R286,S286)+0</f>
        <v>0</v>
      </c>
      <c r="U286" s="22" t="n">
        <f aca="false">MOD(12820163/16777216-179203*U285,1)</f>
        <v>0.0537480115890503</v>
      </c>
      <c r="V286" s="22" t="str">
        <f aca="false">IF(T286,U286,"")</f>
        <v/>
      </c>
      <c r="W286" s="22" t="str">
        <f aca="false">IF(V286&lt;&gt;"",RANK(V286,V:V),"")</f>
        <v/>
      </c>
      <c r="X286" s="22" t="b">
        <f aca="false">AND(NOT(R286),S286)+0</f>
        <v>0</v>
      </c>
      <c r="Y286" s="22" t="n">
        <f aca="false">MOD(12820163/16777216-179203*Y285,1)</f>
        <v>0.581787959963549</v>
      </c>
      <c r="Z286" s="22" t="str">
        <f aca="false">IF(X286,Y286,"")</f>
        <v/>
      </c>
      <c r="AA286" s="22" t="str">
        <f aca="false">IF(Z286&lt;&gt;"",RANK(Z286,Z:Z),"")</f>
        <v/>
      </c>
      <c r="AB286" s="22" t="str">
        <f aca="false">IF(W286=1,0,AA286)</f>
        <v/>
      </c>
    </row>
    <row r="287" customFormat="false" ht="15" hidden="false" customHeight="false" outlineLevel="0" collapsed="false">
      <c r="A287" s="43" t="n">
        <v>279</v>
      </c>
      <c r="B287" s="44"/>
      <c r="C287" s="45"/>
      <c r="D287" s="45"/>
      <c r="E287" s="46" t="str">
        <f aca="false">IF(AB287&lt;$U$5,"AUDIT","")</f>
        <v/>
      </c>
      <c r="F287" s="47"/>
      <c r="G287" s="47"/>
      <c r="H287" s="47"/>
      <c r="R287" s="22" t="n">
        <f aca="false">IF(C287="Y",1,0)</f>
        <v>0</v>
      </c>
      <c r="S287" s="22" t="n">
        <f aca="false">IF(D287="Y",1,0)</f>
        <v>0</v>
      </c>
      <c r="T287" s="22" t="b">
        <f aca="false">AND(R287,S287)+0</f>
        <v>0</v>
      </c>
      <c r="U287" s="22" t="n">
        <f aca="false">MOD(12820163/16777216-179203*U286,1)</f>
        <v>0.959220468997955</v>
      </c>
      <c r="V287" s="22" t="str">
        <f aca="false">IF(T287,U287,"")</f>
        <v/>
      </c>
      <c r="W287" s="22" t="str">
        <f aca="false">IF(V287&lt;&gt;"",RANK(V287,V:V),"")</f>
        <v/>
      </c>
      <c r="X287" s="22" t="b">
        <f aca="false">AND(NOT(R287),S287)+0</f>
        <v>0</v>
      </c>
      <c r="Y287" s="22" t="n">
        <f aca="false">MOD(12820163/16777216-179203*Y286,1)</f>
        <v>0.616351913718972</v>
      </c>
      <c r="Z287" s="22" t="str">
        <f aca="false">IF(X287,Y287,"")</f>
        <v/>
      </c>
      <c r="AA287" s="22" t="str">
        <f aca="false">IF(Z287&lt;&gt;"",RANK(Z287,Z:Z),"")</f>
        <v/>
      </c>
      <c r="AB287" s="22" t="str">
        <f aca="false">IF(W287=1,0,AA287)</f>
        <v/>
      </c>
    </row>
    <row r="288" customFormat="false" ht="15" hidden="false" customHeight="false" outlineLevel="0" collapsed="false">
      <c r="A288" s="43" t="n">
        <v>280</v>
      </c>
      <c r="B288" s="44"/>
      <c r="C288" s="45"/>
      <c r="D288" s="45"/>
      <c r="E288" s="46" t="str">
        <f aca="false">IF(AB288&lt;$U$5,"AUDIT","")</f>
        <v/>
      </c>
      <c r="F288" s="47"/>
      <c r="G288" s="47"/>
      <c r="H288" s="47"/>
      <c r="R288" s="22" t="n">
        <f aca="false">IF(C288="Y",1,0)</f>
        <v>0</v>
      </c>
      <c r="S288" s="22" t="n">
        <f aca="false">IF(D288="Y",1,0)</f>
        <v>0</v>
      </c>
      <c r="T288" s="22" t="b">
        <f aca="false">AND(R288,S288)+0</f>
        <v>0</v>
      </c>
      <c r="U288" s="22" t="n">
        <f aca="false">MOD(12820163/16777216-179203*U287,1)</f>
        <v>0.57843542098999</v>
      </c>
      <c r="V288" s="22" t="str">
        <f aca="false">IF(T288,U288,"")</f>
        <v/>
      </c>
      <c r="W288" s="22" t="str">
        <f aca="false">IF(V288&lt;&gt;"",RANK(V288,V:V),"")</f>
        <v/>
      </c>
      <c r="X288" s="22" t="b">
        <f aca="false">AND(NOT(R288),S288)+0</f>
        <v>0</v>
      </c>
      <c r="Y288" s="22" t="n">
        <f aca="false">MOD(12820163/16777216-179203*Y287,1)</f>
        <v>0.65214708057465</v>
      </c>
      <c r="Z288" s="22" t="str">
        <f aca="false">IF(X288,Y288,"")</f>
        <v/>
      </c>
      <c r="AA288" s="22" t="str">
        <f aca="false">IF(Z288&lt;&gt;"",RANK(Z288,Z:Z),"")</f>
        <v/>
      </c>
      <c r="AB288" s="22" t="str">
        <f aca="false">IF(W288=1,0,AA288)</f>
        <v/>
      </c>
    </row>
    <row r="289" customFormat="false" ht="15" hidden="false" customHeight="false" outlineLevel="0" collapsed="false">
      <c r="A289" s="43" t="n">
        <v>281</v>
      </c>
      <c r="B289" s="44"/>
      <c r="C289" s="45"/>
      <c r="D289" s="45"/>
      <c r="E289" s="46" t="str">
        <f aca="false">IF(AB289&lt;$U$5,"AUDIT","")</f>
        <v/>
      </c>
      <c r="F289" s="47"/>
      <c r="G289" s="47"/>
      <c r="H289" s="47"/>
      <c r="R289" s="22" t="n">
        <f aca="false">IF(C289="Y",1,0)</f>
        <v>0</v>
      </c>
      <c r="S289" s="22" t="n">
        <f aca="false">IF(D289="Y",1,0)</f>
        <v>0</v>
      </c>
      <c r="T289" s="22" t="b">
        <f aca="false">AND(R289,S289)+0</f>
        <v>0</v>
      </c>
      <c r="U289" s="22" t="n">
        <f aca="false">MOD(12820163/16777216-179203*U288,1)</f>
        <v>0.401393592357636</v>
      </c>
      <c r="V289" s="22" t="str">
        <f aca="false">IF(T289,U289,"")</f>
        <v/>
      </c>
      <c r="W289" s="22" t="str">
        <f aca="false">IF(V289&lt;&gt;"",RANK(V289,V:V),"")</f>
        <v/>
      </c>
      <c r="X289" s="22" t="b">
        <f aca="false">AND(NOT(R289),S289)+0</f>
        <v>0</v>
      </c>
      <c r="Y289" s="22" t="n">
        <f aca="false">MOD(12820163/16777216-179203*Y288,1)</f>
        <v>0.0508610425167717</v>
      </c>
      <c r="Z289" s="22" t="str">
        <f aca="false">IF(X289,Y289,"")</f>
        <v/>
      </c>
      <c r="AA289" s="22" t="str">
        <f aca="false">IF(Z289&lt;&gt;"",RANK(Z289,Z:Z),"")</f>
        <v/>
      </c>
      <c r="AB289" s="22" t="str">
        <f aca="false">IF(W289=1,0,AA289)</f>
        <v/>
      </c>
    </row>
    <row r="290" customFormat="false" ht="15" hidden="false" customHeight="false" outlineLevel="0" collapsed="false">
      <c r="A290" s="43" t="n">
        <v>282</v>
      </c>
      <c r="B290" s="44"/>
      <c r="C290" s="45"/>
      <c r="D290" s="45"/>
      <c r="E290" s="46" t="str">
        <f aca="false">IF(AB290&lt;$U$5,"AUDIT","")</f>
        <v/>
      </c>
      <c r="F290" s="47"/>
      <c r="G290" s="47"/>
      <c r="H290" s="47"/>
      <c r="R290" s="22" t="n">
        <f aca="false">IF(C290="Y",1,0)</f>
        <v>0</v>
      </c>
      <c r="S290" s="22" t="n">
        <f aca="false">IF(D290="Y",1,0)</f>
        <v>0</v>
      </c>
      <c r="T290" s="22" t="b">
        <f aca="false">AND(R290,S290)+0</f>
        <v>0</v>
      </c>
      <c r="U290" s="22" t="n">
        <f aca="false">MOD(12820163/16777216-179203*U289,1)</f>
        <v>0.82820999622345</v>
      </c>
      <c r="V290" s="22" t="str">
        <f aca="false">IF(T290,U290,"")</f>
        <v/>
      </c>
      <c r="W290" s="22" t="str">
        <f aca="false">IF(V290&lt;&gt;"",RANK(V290,V:V),"")</f>
        <v/>
      </c>
      <c r="X290" s="22" t="b">
        <f aca="false">AND(NOT(R290),S290)+0</f>
        <v>0</v>
      </c>
      <c r="Y290" s="22" t="n">
        <f aca="false">MOD(12820163/16777216-179203*Y289,1)</f>
        <v>0.312739128537942</v>
      </c>
      <c r="Z290" s="22" t="str">
        <f aca="false">IF(X290,Y290,"")</f>
        <v/>
      </c>
      <c r="AA290" s="22" t="str">
        <f aca="false">IF(Z290&lt;&gt;"",RANK(Z290,Z:Z),"")</f>
        <v/>
      </c>
      <c r="AB290" s="22" t="str">
        <f aca="false">IF(W290=1,0,AA290)</f>
        <v/>
      </c>
    </row>
    <row r="291" customFormat="false" ht="15" hidden="false" customHeight="false" outlineLevel="0" collapsed="false">
      <c r="A291" s="43" t="n">
        <v>283</v>
      </c>
      <c r="B291" s="44"/>
      <c r="C291" s="45"/>
      <c r="D291" s="45"/>
      <c r="E291" s="46" t="str">
        <f aca="false">IF(AB291&lt;$U$5,"AUDIT","")</f>
        <v/>
      </c>
      <c r="F291" s="47"/>
      <c r="G291" s="47"/>
      <c r="H291" s="47"/>
      <c r="R291" s="22" t="n">
        <f aca="false">IF(C291="Y",1,0)</f>
        <v>0</v>
      </c>
      <c r="S291" s="22" t="n">
        <f aca="false">IF(D291="Y",1,0)</f>
        <v>0</v>
      </c>
      <c r="T291" s="22" t="b">
        <f aca="false">AND(R291,S291)+0</f>
        <v>0</v>
      </c>
      <c r="U291" s="22" t="n">
        <f aca="false">MOD(12820163/16777216-179203*U290,1)</f>
        <v>0.0481880307197571</v>
      </c>
      <c r="V291" s="22" t="str">
        <f aca="false">IF(T291,U291,"")</f>
        <v/>
      </c>
      <c r="W291" s="22" t="str">
        <f aca="false">IF(V291&lt;&gt;"",RANK(V291,V:V),"")</f>
        <v/>
      </c>
      <c r="X291" s="22" t="b">
        <f aca="false">AND(NOT(R291),S291)+0</f>
        <v>0</v>
      </c>
      <c r="Y291" s="22" t="n">
        <f aca="false">MOD(12820163/16777216-179203*Y290,1)</f>
        <v>0.974089876806829</v>
      </c>
      <c r="Z291" s="22" t="str">
        <f aca="false">IF(X291,Y291,"")</f>
        <v/>
      </c>
      <c r="AA291" s="22" t="str">
        <f aca="false">IF(Z291&lt;&gt;"",RANK(Z291,Z:Z),"")</f>
        <v/>
      </c>
      <c r="AB291" s="22" t="str">
        <f aca="false">IF(W291=1,0,AA291)</f>
        <v/>
      </c>
    </row>
    <row r="292" customFormat="false" ht="15" hidden="false" customHeight="false" outlineLevel="0" collapsed="false">
      <c r="A292" s="43" t="n">
        <v>284</v>
      </c>
      <c r="B292" s="44"/>
      <c r="C292" s="45"/>
      <c r="D292" s="45"/>
      <c r="E292" s="46" t="str">
        <f aca="false">IF(AB292&lt;$U$5,"AUDIT","")</f>
        <v/>
      </c>
      <c r="F292" s="47"/>
      <c r="G292" s="47"/>
      <c r="H292" s="47"/>
      <c r="R292" s="22" t="n">
        <f aca="false">IF(C292="Y",1,0)</f>
        <v>0</v>
      </c>
      <c r="S292" s="22" t="n">
        <f aca="false">IF(D292="Y",1,0)</f>
        <v>0</v>
      </c>
      <c r="T292" s="22" t="b">
        <f aca="false">AND(R292,S292)+0</f>
        <v>0</v>
      </c>
      <c r="U292" s="22" t="n">
        <f aca="false">MOD(12820163/16777216-179203*U291,1)</f>
        <v>0.324472188949585</v>
      </c>
      <c r="V292" s="22" t="str">
        <f aca="false">IF(T292,U292,"")</f>
        <v/>
      </c>
      <c r="W292" s="22" t="str">
        <f aca="false">IF(V292&lt;&gt;"",RANK(V292,V:V),"")</f>
        <v/>
      </c>
      <c r="X292" s="22" t="b">
        <f aca="false">AND(NOT(R292),S292)+0</f>
        <v>0</v>
      </c>
      <c r="Y292" s="22" t="n">
        <f aca="false">MOD(12820163/16777216-179203*Y291,1)</f>
        <v>0.935947847377975</v>
      </c>
      <c r="Z292" s="22" t="str">
        <f aca="false">IF(X292,Y292,"")</f>
        <v/>
      </c>
      <c r="AA292" s="22" t="str">
        <f aca="false">IF(Z292&lt;&gt;"",RANK(Z292,Z:Z),"")</f>
        <v/>
      </c>
      <c r="AB292" s="22" t="str">
        <f aca="false">IF(W292=1,0,AA292)</f>
        <v/>
      </c>
    </row>
    <row r="293" customFormat="false" ht="15" hidden="false" customHeight="false" outlineLevel="0" collapsed="false">
      <c r="A293" s="43" t="n">
        <v>285</v>
      </c>
      <c r="B293" s="44"/>
      <c r="C293" s="45"/>
      <c r="D293" s="45"/>
      <c r="E293" s="46" t="str">
        <f aca="false">IF(AB293&lt;$U$5,"AUDIT","")</f>
        <v/>
      </c>
      <c r="F293" s="47"/>
      <c r="G293" s="47"/>
      <c r="H293" s="47"/>
      <c r="R293" s="22" t="n">
        <f aca="false">IF(C293="Y",1,0)</f>
        <v>0</v>
      </c>
      <c r="S293" s="22" t="n">
        <f aca="false">IF(D293="Y",1,0)</f>
        <v>0</v>
      </c>
      <c r="T293" s="22" t="b">
        <f aca="false">AND(R293,S293)+0</f>
        <v>0</v>
      </c>
      <c r="U293" s="22" t="n">
        <f aca="false">MOD(12820163/16777216-179203*U292,1)</f>
        <v>0.374464929103851</v>
      </c>
      <c r="V293" s="22" t="str">
        <f aca="false">IF(T293,U293,"")</f>
        <v/>
      </c>
      <c r="W293" s="22" t="str">
        <f aca="false">IF(V293&lt;&gt;"",RANK(V293,V:V),"")</f>
        <v/>
      </c>
      <c r="X293" s="22" t="b">
        <f aca="false">AND(NOT(R293),S293)+0</f>
        <v>0</v>
      </c>
      <c r="Y293" s="22" t="n">
        <f aca="false">MOD(12820163/16777216-179203*Y292,1)</f>
        <v>0.102047586406115</v>
      </c>
      <c r="Z293" s="22" t="str">
        <f aca="false">IF(X293,Y293,"")</f>
        <v/>
      </c>
      <c r="AA293" s="22" t="str">
        <f aca="false">IF(Z293&lt;&gt;"",RANK(Z293,Z:Z),"")</f>
        <v/>
      </c>
      <c r="AB293" s="22" t="str">
        <f aca="false">IF(W293=1,0,AA293)</f>
        <v/>
      </c>
    </row>
    <row r="294" customFormat="false" ht="15" hidden="false" customHeight="false" outlineLevel="0" collapsed="false">
      <c r="A294" s="43" t="n">
        <v>286</v>
      </c>
      <c r="B294" s="44"/>
      <c r="C294" s="45"/>
      <c r="D294" s="45"/>
      <c r="E294" s="46" t="str">
        <f aca="false">IF(AB294&lt;$U$5,"AUDIT","")</f>
        <v/>
      </c>
      <c r="F294" s="47"/>
      <c r="G294" s="47"/>
      <c r="H294" s="47"/>
      <c r="R294" s="22" t="n">
        <f aca="false">IF(C294="Y",1,0)</f>
        <v>0</v>
      </c>
      <c r="S294" s="22" t="n">
        <f aca="false">IF(D294="Y",1,0)</f>
        <v>0</v>
      </c>
      <c r="T294" s="22" t="b">
        <f aca="false">AND(R294,S294)+0</f>
        <v>0</v>
      </c>
      <c r="U294" s="22" t="n">
        <f aca="false">MOD(12820163/16777216-179203*U293,1)</f>
        <v>0.525451064109802</v>
      </c>
      <c r="V294" s="22" t="str">
        <f aca="false">IF(T294,U294,"")</f>
        <v/>
      </c>
      <c r="W294" s="22" t="str">
        <f aca="false">IF(V294&lt;&gt;"",RANK(V294,V:V),"")</f>
        <v/>
      </c>
      <c r="X294" s="22" t="b">
        <f aca="false">AND(NOT(R294),S294)+0</f>
        <v>0</v>
      </c>
      <c r="Y294" s="22" t="n">
        <f aca="false">MOD(12820163/16777216-179203*Y293,1)</f>
        <v>0.530514526471961</v>
      </c>
      <c r="Z294" s="22" t="str">
        <f aca="false">IF(X294,Y294,"")</f>
        <v/>
      </c>
      <c r="AA294" s="22" t="str">
        <f aca="false">IF(Z294&lt;&gt;"",RANK(Z294,Z:Z),"")</f>
        <v/>
      </c>
      <c r="AB294" s="22" t="str">
        <f aca="false">IF(W294=1,0,AA294)</f>
        <v/>
      </c>
    </row>
    <row r="295" customFormat="false" ht="15" hidden="false" customHeight="false" outlineLevel="0" collapsed="false">
      <c r="A295" s="43" t="n">
        <v>287</v>
      </c>
      <c r="B295" s="44"/>
      <c r="C295" s="45"/>
      <c r="D295" s="45"/>
      <c r="E295" s="46" t="str">
        <f aca="false">IF(AB295&lt;$U$5,"AUDIT","")</f>
        <v/>
      </c>
      <c r="F295" s="47"/>
      <c r="G295" s="47"/>
      <c r="H295" s="47"/>
      <c r="R295" s="22" t="n">
        <f aca="false">IF(C295="Y",1,0)</f>
        <v>0</v>
      </c>
      <c r="S295" s="22" t="n">
        <f aca="false">IF(D295="Y",1,0)</f>
        <v>0</v>
      </c>
      <c r="T295" s="22" t="b">
        <f aca="false">AND(R295,S295)+0</f>
        <v>0</v>
      </c>
      <c r="U295" s="22" t="n">
        <f aca="false">MOD(12820163/16777216-179203*U294,1)</f>
        <v>0.357099592685699</v>
      </c>
      <c r="V295" s="22" t="str">
        <f aca="false">IF(T295,U295,"")</f>
        <v/>
      </c>
      <c r="W295" s="22" t="str">
        <f aca="false">IF(V295&lt;&gt;"",RANK(V295,V:V),"")</f>
        <v/>
      </c>
      <c r="X295" s="22" t="b">
        <f aca="false">AND(NOT(R295),S295)+0</f>
        <v>0</v>
      </c>
      <c r="Y295" s="22" t="n">
        <f aca="false">MOD(12820163/16777216-179203*Y294,1)</f>
        <v>0.969453906698618</v>
      </c>
      <c r="Z295" s="22" t="str">
        <f aca="false">IF(X295,Y295,"")</f>
        <v/>
      </c>
      <c r="AA295" s="22" t="str">
        <f aca="false">IF(Z295&lt;&gt;"",RANK(Z295,Z:Z),"")</f>
        <v/>
      </c>
      <c r="AB295" s="22" t="str">
        <f aca="false">IF(W295=1,0,AA295)</f>
        <v/>
      </c>
    </row>
    <row r="296" customFormat="false" ht="15" hidden="false" customHeight="false" outlineLevel="0" collapsed="false">
      <c r="A296" s="43" t="n">
        <v>288</v>
      </c>
      <c r="B296" s="44"/>
      <c r="C296" s="45"/>
      <c r="D296" s="45"/>
      <c r="E296" s="46" t="str">
        <f aca="false">IF(AB296&lt;$U$5,"AUDIT","")</f>
        <v/>
      </c>
      <c r="F296" s="47"/>
      <c r="G296" s="47"/>
      <c r="H296" s="47"/>
      <c r="R296" s="22" t="n">
        <f aca="false">IF(C296="Y",1,0)</f>
        <v>0</v>
      </c>
      <c r="S296" s="22" t="n">
        <f aca="false">IF(D296="Y",1,0)</f>
        <v>0</v>
      </c>
      <c r="T296" s="22" t="b">
        <f aca="false">AND(R296,S296)+0</f>
        <v>0</v>
      </c>
      <c r="U296" s="22" t="n">
        <f aca="false">MOD(12820163/16777216-179203*U295,1)</f>
        <v>0.445833206176758</v>
      </c>
      <c r="V296" s="22" t="str">
        <f aca="false">IF(T296,U296,"")</f>
        <v/>
      </c>
      <c r="W296" s="22" t="str">
        <f aca="false">IF(V296&lt;&gt;"",RANK(V296,V:V),"")</f>
        <v/>
      </c>
      <c r="X296" s="22" t="b">
        <f aca="false">AND(NOT(R296),S296)+0</f>
        <v>0</v>
      </c>
      <c r="Y296" s="22" t="n">
        <f aca="false">MOD(12820163/16777216-179203*Y295,1)</f>
        <v>0.715699149121065</v>
      </c>
      <c r="Z296" s="22" t="str">
        <f aca="false">IF(X296,Y296,"")</f>
        <v/>
      </c>
      <c r="AA296" s="22" t="str">
        <f aca="false">IF(Z296&lt;&gt;"",RANK(Z296,Z:Z),"")</f>
        <v/>
      </c>
      <c r="AB296" s="22" t="str">
        <f aca="false">IF(W296=1,0,AA296)</f>
        <v/>
      </c>
    </row>
    <row r="297" customFormat="false" ht="15" hidden="false" customHeight="false" outlineLevel="0" collapsed="false">
      <c r="A297" s="43" t="n">
        <v>289</v>
      </c>
      <c r="B297" s="44"/>
      <c r="C297" s="45"/>
      <c r="D297" s="45"/>
      <c r="E297" s="46" t="str">
        <f aca="false">IF(AB297&lt;$U$5,"AUDIT","")</f>
        <v/>
      </c>
      <c r="F297" s="47"/>
      <c r="G297" s="47"/>
      <c r="H297" s="47"/>
      <c r="R297" s="22" t="n">
        <f aca="false">IF(C297="Y",1,0)</f>
        <v>0</v>
      </c>
      <c r="S297" s="22" t="n">
        <f aca="false">IF(D297="Y",1,0)</f>
        <v>0</v>
      </c>
      <c r="T297" s="22" t="b">
        <f aca="false">AND(R297,S297)+0</f>
        <v>0</v>
      </c>
      <c r="U297" s="22" t="n">
        <f aca="false">MOD(12820163/16777216-179203*U296,1)</f>
        <v>0.116094768047333</v>
      </c>
      <c r="V297" s="22" t="str">
        <f aca="false">IF(T297,U297,"")</f>
        <v/>
      </c>
      <c r="W297" s="22" t="str">
        <f aca="false">IF(V297&lt;&gt;"",RANK(V297,V:V),"")</f>
        <v/>
      </c>
      <c r="X297" s="22" t="b">
        <f aca="false">AND(NOT(R297),S297)+0</f>
        <v>0</v>
      </c>
      <c r="Y297" s="22" t="n">
        <f aca="false">MOD(12820163/16777216-179203*Y296,1)</f>
        <v>0.329521319421474</v>
      </c>
      <c r="Z297" s="22" t="str">
        <f aca="false">IF(X297,Y297,"")</f>
        <v/>
      </c>
      <c r="AA297" s="22" t="str">
        <f aca="false">IF(Z297&lt;&gt;"",RANK(Z297,Z:Z),"")</f>
        <v/>
      </c>
      <c r="AB297" s="22" t="str">
        <f aca="false">IF(W297=1,0,AA297)</f>
        <v/>
      </c>
    </row>
    <row r="298" customFormat="false" ht="15" hidden="false" customHeight="false" outlineLevel="0" collapsed="false">
      <c r="A298" s="43" t="n">
        <v>290</v>
      </c>
      <c r="B298" s="44"/>
      <c r="C298" s="45"/>
      <c r="D298" s="45"/>
      <c r="E298" s="46" t="str">
        <f aca="false">IF(AB298&lt;$U$5,"AUDIT","")</f>
        <v/>
      </c>
      <c r="F298" s="47"/>
      <c r="G298" s="47"/>
      <c r="H298" s="47"/>
      <c r="R298" s="22" t="n">
        <f aca="false">IF(C298="Y",1,0)</f>
        <v>0</v>
      </c>
      <c r="S298" s="22" t="n">
        <f aca="false">IF(D298="Y",1,0)</f>
        <v>0</v>
      </c>
      <c r="T298" s="22" t="b">
        <f aca="false">AND(R298,S298)+0</f>
        <v>0</v>
      </c>
      <c r="U298" s="22" t="n">
        <f aca="false">MOD(12820163/16777216-179203*U297,1)</f>
        <v>0.233422875404358</v>
      </c>
      <c r="V298" s="22" t="str">
        <f aca="false">IF(T298,U298,"")</f>
        <v/>
      </c>
      <c r="W298" s="22" t="str">
        <f aca="false">IF(V298&lt;&gt;"",RANK(V298,V:V),"")</f>
        <v/>
      </c>
      <c r="X298" s="22" t="b">
        <f aca="false">AND(NOT(R298),S298)+0</f>
        <v>0</v>
      </c>
      <c r="Y298" s="22" t="n">
        <f aca="false">MOD(12820163/16777216-179203*Y297,1)</f>
        <v>0.555136975191999</v>
      </c>
      <c r="Z298" s="22" t="str">
        <f aca="false">IF(X298,Y298,"")</f>
        <v/>
      </c>
      <c r="AA298" s="22" t="str">
        <f aca="false">IF(Z298&lt;&gt;"",RANK(Z298,Z:Z),"")</f>
        <v/>
      </c>
      <c r="AB298" s="22" t="str">
        <f aca="false">IF(W298=1,0,AA298)</f>
        <v/>
      </c>
    </row>
    <row r="299" customFormat="false" ht="15" hidden="false" customHeight="false" outlineLevel="0" collapsed="false">
      <c r="A299" s="43" t="n">
        <v>291</v>
      </c>
      <c r="B299" s="44"/>
      <c r="C299" s="45"/>
      <c r="D299" s="45"/>
      <c r="E299" s="46" t="str">
        <f aca="false">IF(AB299&lt;$U$5,"AUDIT","")</f>
        <v/>
      </c>
      <c r="F299" s="47"/>
      <c r="G299" s="47"/>
      <c r="H299" s="47"/>
      <c r="R299" s="22" t="n">
        <f aca="false">IF(C299="Y",1,0)</f>
        <v>0</v>
      </c>
      <c r="S299" s="22" t="n">
        <f aca="false">IF(D299="Y",1,0)</f>
        <v>0</v>
      </c>
      <c r="T299" s="22" t="b">
        <f aca="false">AND(R299,S299)+0</f>
        <v>0</v>
      </c>
      <c r="U299" s="22" t="n">
        <f aca="false">MOD(12820163/16777216-179203*U298,1)</f>
        <v>0.684600174427033</v>
      </c>
      <c r="V299" s="22" t="str">
        <f aca="false">IF(T299,U299,"")</f>
        <v/>
      </c>
      <c r="W299" s="22" t="str">
        <f aca="false">IF(V299&lt;&gt;"",RANK(V299,V:V),"")</f>
        <v/>
      </c>
      <c r="X299" s="22" t="b">
        <f aca="false">AND(NOT(R299),S299)+0</f>
        <v>0</v>
      </c>
      <c r="Y299" s="22" t="n">
        <f aca="false">MOD(12820163/16777216-179203*Y298,1)</f>
        <v>0.552775929740164</v>
      </c>
      <c r="Z299" s="22" t="str">
        <f aca="false">IF(X299,Y299,"")</f>
        <v/>
      </c>
      <c r="AA299" s="22" t="str">
        <f aca="false">IF(Z299&lt;&gt;"",RANK(Z299,Z:Z),"")</f>
        <v/>
      </c>
      <c r="AB299" s="22" t="str">
        <f aca="false">IF(W299=1,0,AA299)</f>
        <v/>
      </c>
    </row>
    <row r="300" customFormat="false" ht="15" hidden="false" customHeight="false" outlineLevel="0" collapsed="false">
      <c r="A300" s="43" t="n">
        <v>292</v>
      </c>
      <c r="B300" s="44"/>
      <c r="C300" s="45"/>
      <c r="D300" s="45"/>
      <c r="E300" s="46" t="str">
        <f aca="false">IF(AB300&lt;$U$5,"AUDIT","")</f>
        <v/>
      </c>
      <c r="F300" s="47"/>
      <c r="G300" s="47"/>
      <c r="H300" s="47"/>
      <c r="R300" s="22" t="n">
        <f aca="false">IF(C300="Y",1,0)</f>
        <v>0</v>
      </c>
      <c r="S300" s="22" t="n">
        <f aca="false">IF(D300="Y",1,0)</f>
        <v>0</v>
      </c>
      <c r="T300" s="22" t="b">
        <f aca="false">AND(R300,S300)+0</f>
        <v>0</v>
      </c>
      <c r="U300" s="22" t="n">
        <f aca="false">MOD(12820163/16777216-179203*U299,1)</f>
        <v>0.359083414077759</v>
      </c>
      <c r="V300" s="22" t="str">
        <f aca="false">IF(T300,U300,"")</f>
        <v/>
      </c>
      <c r="W300" s="22" t="str">
        <f aca="false">IF(V300&lt;&gt;"",RANK(V300,V:V),"")</f>
        <v/>
      </c>
      <c r="X300" s="22" t="b">
        <f aca="false">AND(NOT(R300),S300)+0</f>
        <v>0</v>
      </c>
      <c r="Y300" s="22" t="n">
        <f aca="false">MOD(12820163/16777216-179203*Y299,1)</f>
        <v>0.659204034891445</v>
      </c>
      <c r="Z300" s="22" t="str">
        <f aca="false">IF(X300,Y300,"")</f>
        <v/>
      </c>
      <c r="AA300" s="22" t="str">
        <f aca="false">IF(Z300&lt;&gt;"",RANK(Z300,Z:Z),"")</f>
        <v/>
      </c>
      <c r="AB300" s="22" t="str">
        <f aca="false">IF(W300=1,0,AA300)</f>
        <v/>
      </c>
    </row>
    <row r="301" customFormat="false" ht="15" hidden="false" customHeight="false" outlineLevel="0" collapsed="false">
      <c r="A301" s="43" t="n">
        <v>293</v>
      </c>
      <c r="B301" s="44"/>
      <c r="C301" s="45"/>
      <c r="D301" s="45"/>
      <c r="E301" s="46" t="str">
        <f aca="false">IF(AB301&lt;$U$5,"AUDIT","")</f>
        <v/>
      </c>
      <c r="F301" s="47"/>
      <c r="G301" s="47"/>
      <c r="H301" s="47"/>
      <c r="R301" s="22" t="n">
        <f aca="false">IF(C301="Y",1,0)</f>
        <v>0</v>
      </c>
      <c r="S301" s="22" t="n">
        <f aca="false">IF(D301="Y",1,0)</f>
        <v>0</v>
      </c>
      <c r="T301" s="22" t="b">
        <f aca="false">AND(R301,S301)+0</f>
        <v>0</v>
      </c>
      <c r="U301" s="22" t="n">
        <f aca="false">MOD(12820163/16777216-179203*U300,1)</f>
        <v>0.93908828496933</v>
      </c>
      <c r="V301" s="22" t="str">
        <f aca="false">IF(T301,U301,"")</f>
        <v/>
      </c>
      <c r="W301" s="22" t="str">
        <f aca="false">IF(V301&lt;&gt;"",RANK(V301,V:V),"")</f>
        <v/>
      </c>
      <c r="X301" s="22" t="b">
        <f aca="false">AND(NOT(R301),S301)+0</f>
        <v>0</v>
      </c>
      <c r="Y301" s="22" t="n">
        <f aca="false">MOD(12820163/16777216-179203*Y300,1)</f>
        <v>0.423476609925274</v>
      </c>
      <c r="Z301" s="22" t="str">
        <f aca="false">IF(X301,Y301,"")</f>
        <v/>
      </c>
      <c r="AA301" s="22" t="str">
        <f aca="false">IF(Z301&lt;&gt;"",RANK(Z301,Z:Z),"")</f>
        <v/>
      </c>
      <c r="AB301" s="22" t="str">
        <f aca="false">IF(W301=1,0,AA301)</f>
        <v/>
      </c>
    </row>
    <row r="302" customFormat="false" ht="15" hidden="false" customHeight="false" outlineLevel="0" collapsed="false">
      <c r="A302" s="43" t="n">
        <v>294</v>
      </c>
      <c r="B302" s="44"/>
      <c r="C302" s="45"/>
      <c r="D302" s="45"/>
      <c r="E302" s="46" t="str">
        <f aca="false">IF(AB302&lt;$U$5,"AUDIT","")</f>
        <v/>
      </c>
      <c r="F302" s="47"/>
      <c r="G302" s="47"/>
      <c r="H302" s="47"/>
      <c r="R302" s="22" t="n">
        <f aca="false">IF(C302="Y",1,0)</f>
        <v>0</v>
      </c>
      <c r="S302" s="22" t="n">
        <f aca="false">IF(D302="Y",1,0)</f>
        <v>0</v>
      </c>
      <c r="T302" s="22" t="b">
        <f aca="false">AND(R302,S302)+0</f>
        <v>0</v>
      </c>
      <c r="U302" s="22" t="n">
        <f aca="false">MOD(12820163/16777216-179203*U301,1)</f>
        <v>0.326209902763367</v>
      </c>
      <c r="V302" s="22" t="str">
        <f aca="false">IF(T302,U302,"")</f>
        <v/>
      </c>
      <c r="W302" s="22" t="str">
        <f aca="false">IF(V302&lt;&gt;"",RANK(V302,V:V),"")</f>
        <v/>
      </c>
      <c r="X302" s="22" t="b">
        <f aca="false">AND(NOT(R302),S302)+0</f>
        <v>0</v>
      </c>
      <c r="Y302" s="22" t="n">
        <f aca="false">MOD(12820163/16777216-179203*Y301,1)</f>
        <v>0.485212822735775</v>
      </c>
      <c r="Z302" s="22" t="str">
        <f aca="false">IF(X302,Y302,"")</f>
        <v/>
      </c>
      <c r="AA302" s="22" t="str">
        <f aca="false">IF(Z302&lt;&gt;"",RANK(Z302,Z:Z),"")</f>
        <v/>
      </c>
      <c r="AB302" s="22" t="str">
        <f aca="false">IF(W302=1,0,AA302)</f>
        <v/>
      </c>
    </row>
    <row r="303" customFormat="false" ht="15" hidden="false" customHeight="false" outlineLevel="0" collapsed="false">
      <c r="A303" s="43" t="n">
        <v>295</v>
      </c>
      <c r="B303" s="44"/>
      <c r="C303" s="45"/>
      <c r="D303" s="45"/>
      <c r="E303" s="46" t="str">
        <f aca="false">IF(AB303&lt;$U$5,"AUDIT","")</f>
        <v/>
      </c>
      <c r="F303" s="47"/>
      <c r="G303" s="47"/>
      <c r="H303" s="47"/>
      <c r="R303" s="22" t="n">
        <f aca="false">IF(C303="Y",1,0)</f>
        <v>0</v>
      </c>
      <c r="S303" s="22" t="n">
        <f aca="false">IF(D303="Y",1,0)</f>
        <v>0</v>
      </c>
      <c r="T303" s="22" t="b">
        <f aca="false">AND(R303,S303)+0</f>
        <v>0</v>
      </c>
      <c r="U303" s="22" t="n">
        <f aca="false">MOD(12820163/16777216-179203*U302,1)</f>
        <v>0.970936357975006</v>
      </c>
      <c r="V303" s="22" t="str">
        <f aca="false">IF(T303,U303,"")</f>
        <v/>
      </c>
      <c r="W303" s="22" t="str">
        <f aca="false">IF(V303&lt;&gt;"",RANK(V303,V:V),"")</f>
        <v/>
      </c>
      <c r="X303" s="22" t="b">
        <f aca="false">AND(NOT(R303),S303)+0</f>
        <v>0</v>
      </c>
      <c r="Y303" s="22" t="n">
        <f aca="false">MOD(12820163/16777216-179203*Y302,1)</f>
        <v>0.170668542443309</v>
      </c>
      <c r="Z303" s="22" t="str">
        <f aca="false">IF(X303,Y303,"")</f>
        <v/>
      </c>
      <c r="AA303" s="22" t="str">
        <f aca="false">IF(Z303&lt;&gt;"",RANK(Z303,Z:Z),"")</f>
        <v/>
      </c>
      <c r="AB303" s="22" t="str">
        <f aca="false">IF(W303=1,0,AA303)</f>
        <v/>
      </c>
    </row>
    <row r="304" customFormat="false" ht="15" hidden="false" customHeight="false" outlineLevel="0" collapsed="false">
      <c r="A304" s="43" t="n">
        <v>296</v>
      </c>
      <c r="B304" s="44"/>
      <c r="C304" s="45"/>
      <c r="D304" s="45"/>
      <c r="E304" s="46" t="str">
        <f aca="false">IF(AB304&lt;$U$5,"AUDIT","")</f>
        <v/>
      </c>
      <c r="F304" s="47"/>
      <c r="G304" s="47"/>
      <c r="H304" s="47"/>
      <c r="R304" s="22" t="n">
        <f aca="false">IF(C304="Y",1,0)</f>
        <v>0</v>
      </c>
      <c r="S304" s="22" t="n">
        <f aca="false">IF(D304="Y",1,0)</f>
        <v>0</v>
      </c>
      <c r="T304" s="22" t="b">
        <f aca="false">AND(R304,S304)+0</f>
        <v>0</v>
      </c>
      <c r="U304" s="22" t="n">
        <f aca="false">MOD(12820163/16777216-179203*U303,1)</f>
        <v>0.0559830665588379</v>
      </c>
      <c r="V304" s="22" t="str">
        <f aca="false">IF(T304,U304,"")</f>
        <v/>
      </c>
      <c r="W304" s="22" t="str">
        <f aca="false">IF(V304&lt;&gt;"",RANK(V304,V:V),"")</f>
        <v/>
      </c>
      <c r="X304" s="22" t="b">
        <f aca="false">AND(NOT(R304),S304)+0</f>
        <v>0</v>
      </c>
      <c r="Y304" s="22" t="n">
        <f aca="false">MOD(12820163/16777216-179203*Y303,1)</f>
        <v>0.449329793278594</v>
      </c>
      <c r="Z304" s="22" t="str">
        <f aca="false">IF(X304,Y304,"")</f>
        <v/>
      </c>
      <c r="AA304" s="22" t="str">
        <f aca="false">IF(Z304&lt;&gt;"",RANK(Z304,Z:Z),"")</f>
        <v/>
      </c>
      <c r="AB304" s="22" t="str">
        <f aca="false">IF(W304=1,0,AA304)</f>
        <v/>
      </c>
    </row>
    <row r="305" customFormat="false" ht="15" hidden="false" customHeight="false" outlineLevel="0" collapsed="false">
      <c r="A305" s="43" t="n">
        <v>297</v>
      </c>
      <c r="B305" s="44"/>
      <c r="C305" s="45"/>
      <c r="D305" s="45"/>
      <c r="E305" s="46" t="str">
        <f aca="false">IF(AB305&lt;$U$5,"AUDIT","")</f>
        <v/>
      </c>
      <c r="F305" s="47"/>
      <c r="G305" s="47"/>
      <c r="H305" s="47"/>
      <c r="R305" s="22" t="n">
        <f aca="false">IF(C305="Y",1,0)</f>
        <v>0</v>
      </c>
      <c r="S305" s="22" t="n">
        <f aca="false">IF(D305="Y",1,0)</f>
        <v>0</v>
      </c>
      <c r="T305" s="22" t="b">
        <f aca="false">AND(R305,S305)+0</f>
        <v>0</v>
      </c>
      <c r="U305" s="22" t="n">
        <f aca="false">MOD(12820163/16777216-179203*U304,1)</f>
        <v>0.430664718151093</v>
      </c>
      <c r="V305" s="22" t="str">
        <f aca="false">IF(T305,U305,"")</f>
        <v/>
      </c>
      <c r="W305" s="22" t="str">
        <f aca="false">IF(V305&lt;&gt;"",RANK(V305,V:V),"")</f>
        <v/>
      </c>
      <c r="X305" s="22" t="b">
        <f aca="false">AND(NOT(R305),S305)+0</f>
        <v>0</v>
      </c>
      <c r="Y305" s="22" t="n">
        <f aca="false">MOD(12820163/16777216-179203*Y304,1)</f>
        <v>0.517196357774083</v>
      </c>
      <c r="Z305" s="22" t="str">
        <f aca="false">IF(X305,Y305,"")</f>
        <v/>
      </c>
      <c r="AA305" s="22" t="str">
        <f aca="false">IF(Z305&lt;&gt;"",RANK(Z305,Z:Z),"")</f>
        <v/>
      </c>
      <c r="AB305" s="22" t="str">
        <f aca="false">IF(W305=1,0,AA305)</f>
        <v/>
      </c>
    </row>
    <row r="306" customFormat="false" ht="15" hidden="false" customHeight="false" outlineLevel="0" collapsed="false">
      <c r="A306" s="43" t="n">
        <v>298</v>
      </c>
      <c r="B306" s="44"/>
      <c r="C306" s="45"/>
      <c r="D306" s="45"/>
      <c r="E306" s="46" t="str">
        <f aca="false">IF(AB306&lt;$U$5,"AUDIT","")</f>
        <v/>
      </c>
      <c r="F306" s="47"/>
      <c r="G306" s="47"/>
      <c r="H306" s="47"/>
      <c r="R306" s="22" t="n">
        <f aca="false">IF(C306="Y",1,0)</f>
        <v>0</v>
      </c>
      <c r="S306" s="22" t="n">
        <f aca="false">IF(D306="Y",1,0)</f>
        <v>0</v>
      </c>
      <c r="T306" s="22" t="b">
        <f aca="false">AND(R306,S306)+0</f>
        <v>0</v>
      </c>
      <c r="U306" s="22" t="n">
        <f aca="false">MOD(12820163/16777216-179203*U305,1)</f>
        <v>0.354654431343079</v>
      </c>
      <c r="V306" s="22" t="str">
        <f aca="false">IF(T306,U306,"")</f>
        <v/>
      </c>
      <c r="W306" s="22" t="str">
        <f aca="false">IF(V306&lt;&gt;"",RANK(V306,V:V),"")</f>
        <v/>
      </c>
      <c r="X306" s="22" t="b">
        <f aca="false">AND(NOT(R306),S306)+0</f>
        <v>0</v>
      </c>
      <c r="Y306" s="22" t="n">
        <f aca="false">MOD(12820163/16777216-179203*Y305,1)</f>
        <v>0.625239072658587</v>
      </c>
      <c r="Z306" s="22" t="str">
        <f aca="false">IF(X306,Y306,"")</f>
        <v/>
      </c>
      <c r="AA306" s="22" t="str">
        <f aca="false">IF(Z306&lt;&gt;"",RANK(Z306,Z:Z),"")</f>
        <v/>
      </c>
      <c r="AB306" s="22" t="str">
        <f aca="false">IF(W306=1,0,AA306)</f>
        <v/>
      </c>
    </row>
    <row r="307" customFormat="false" ht="15" hidden="false" customHeight="false" outlineLevel="0" collapsed="false">
      <c r="A307" s="43" t="n">
        <v>299</v>
      </c>
      <c r="B307" s="44"/>
      <c r="C307" s="45"/>
      <c r="D307" s="45"/>
      <c r="E307" s="46" t="str">
        <f aca="false">IF(AB307&lt;$U$5,"AUDIT","")</f>
        <v/>
      </c>
      <c r="F307" s="47"/>
      <c r="G307" s="47"/>
      <c r="H307" s="47"/>
      <c r="R307" s="22" t="n">
        <f aca="false">IF(C307="Y",1,0)</f>
        <v>0</v>
      </c>
      <c r="S307" s="22" t="n">
        <f aca="false">IF(D307="Y",1,0)</f>
        <v>0</v>
      </c>
      <c r="T307" s="22" t="b">
        <f aca="false">AND(R307,S307)+0</f>
        <v>0</v>
      </c>
      <c r="U307" s="22" t="n">
        <f aca="false">MOD(12820163/16777216-179203*U306,1)</f>
        <v>0.62608128786087</v>
      </c>
      <c r="V307" s="22" t="str">
        <f aca="false">IF(T307,U307,"")</f>
        <v/>
      </c>
      <c r="W307" s="22" t="str">
        <f aca="false">IF(V307&lt;&gt;"",RANK(V307,V:V),"")</f>
        <v/>
      </c>
      <c r="X307" s="22" t="b">
        <f aca="false">AND(NOT(R307),S307)+0</f>
        <v>0</v>
      </c>
      <c r="Y307" s="22" t="n">
        <f aca="false">MOD(12820163/16777216-179203*Y306,1)</f>
        <v>0.0466036247671582</v>
      </c>
      <c r="Z307" s="22" t="str">
        <f aca="false">IF(X307,Y307,"")</f>
        <v/>
      </c>
      <c r="AA307" s="22" t="str">
        <f aca="false">IF(Z307&lt;&gt;"",RANK(Z307,Z:Z),"")</f>
        <v/>
      </c>
      <c r="AB307" s="22" t="str">
        <f aca="false">IF(W307=1,0,AA307)</f>
        <v/>
      </c>
    </row>
    <row r="308" customFormat="false" ht="15" hidden="false" customHeight="false" outlineLevel="0" collapsed="false">
      <c r="A308" s="43" t="n">
        <v>300</v>
      </c>
      <c r="B308" s="44"/>
      <c r="C308" s="45"/>
      <c r="D308" s="45"/>
      <c r="E308" s="46" t="str">
        <f aca="false">IF(AB308&lt;$U$5,"AUDIT","")</f>
        <v/>
      </c>
      <c r="F308" s="47"/>
      <c r="G308" s="47"/>
      <c r="H308" s="47"/>
      <c r="R308" s="22" t="n">
        <f aca="false">IF(C308="Y",1,0)</f>
        <v>0</v>
      </c>
      <c r="S308" s="22" t="n">
        <f aca="false">IF(D308="Y",1,0)</f>
        <v>0</v>
      </c>
      <c r="T308" s="22" t="b">
        <f aca="false">AND(R308,S308)+0</f>
        <v>0</v>
      </c>
      <c r="U308" s="22" t="n">
        <f aca="false">MOD(12820163/16777216-179203*U307,1)</f>
        <v>0.119112730026245</v>
      </c>
      <c r="V308" s="22" t="str">
        <f aca="false">IF(T308,U308,"")</f>
        <v/>
      </c>
      <c r="W308" s="22" t="str">
        <f aca="false">IF(V308&lt;&gt;"",RANK(V308,V:V),"")</f>
        <v/>
      </c>
      <c r="X308" s="22" t="b">
        <f aca="false">AND(NOT(R308),S308)+0</f>
        <v>0</v>
      </c>
      <c r="Y308" s="22" t="n">
        <f aca="false">MOD(12820163/16777216-179203*Y307,1)</f>
        <v>0.254772112530191</v>
      </c>
      <c r="Z308" s="22" t="str">
        <f aca="false">IF(X308,Y308,"")</f>
        <v/>
      </c>
      <c r="AA308" s="22" t="str">
        <f aca="false">IF(Z308&lt;&gt;"",RANK(Z308,Z:Z),"")</f>
        <v/>
      </c>
      <c r="AB308" s="22" t="str">
        <f aca="false">IF(W308=1,0,AA308)</f>
        <v/>
      </c>
    </row>
    <row r="309" customFormat="false" ht="15" hidden="false" customHeight="false" outlineLevel="0" collapsed="false">
      <c r="A309" s="43" t="n">
        <v>301</v>
      </c>
      <c r="B309" s="44"/>
      <c r="C309" s="45"/>
      <c r="D309" s="45"/>
      <c r="E309" s="46" t="str">
        <f aca="false">IF(AB309&lt;$U$5,"AUDIT","")</f>
        <v/>
      </c>
      <c r="F309" s="47"/>
      <c r="G309" s="47"/>
      <c r="H309" s="47"/>
      <c r="R309" s="22" t="n">
        <f aca="false">IF(C309="Y",1,0)</f>
        <v>0</v>
      </c>
      <c r="S309" s="22" t="n">
        <f aca="false">IF(D309="Y",1,0)</f>
        <v>0</v>
      </c>
      <c r="T309" s="22" t="b">
        <f aca="false">AND(R309,S309)+0</f>
        <v>0</v>
      </c>
      <c r="U309" s="22" t="n">
        <f aca="false">MOD(12820163/16777216-179203*U308,1)</f>
        <v>0.405582368373871</v>
      </c>
      <c r="V309" s="22" t="str">
        <f aca="false">IF(T309,U309,"")</f>
        <v/>
      </c>
      <c r="W309" s="22" t="str">
        <f aca="false">IF(V309&lt;&gt;"",RANK(V309,V:V),"")</f>
        <v/>
      </c>
      <c r="X309" s="22" t="b">
        <f aca="false">AND(NOT(R309),S309)+0</f>
        <v>0</v>
      </c>
      <c r="Y309" s="22" t="n">
        <f aca="false">MOD(12820163/16777216-179203*Y308,1)</f>
        <v>0.837259513849858</v>
      </c>
      <c r="Z309" s="22" t="str">
        <f aca="false">IF(X309,Y309,"")</f>
        <v/>
      </c>
      <c r="AA309" s="22" t="str">
        <f aca="false">IF(Z309&lt;&gt;"",RANK(Z309,Z:Z),"")</f>
        <v/>
      </c>
      <c r="AB309" s="22" t="str">
        <f aca="false">IF(W309=1,0,AA309)</f>
        <v/>
      </c>
    </row>
    <row r="310" customFormat="false" ht="15" hidden="false" customHeight="false" outlineLevel="0" collapsed="false">
      <c r="A310" s="43" t="n">
        <v>302</v>
      </c>
      <c r="B310" s="44"/>
      <c r="C310" s="45"/>
      <c r="D310" s="45"/>
      <c r="E310" s="46" t="str">
        <f aca="false">IF(AB310&lt;$U$5,"AUDIT","")</f>
        <v/>
      </c>
      <c r="F310" s="47"/>
      <c r="G310" s="47"/>
      <c r="H310" s="47"/>
      <c r="R310" s="22" t="n">
        <f aca="false">IF(C310="Y",1,0)</f>
        <v>0</v>
      </c>
      <c r="S310" s="22" t="n">
        <f aca="false">IF(D310="Y",1,0)</f>
        <v>0</v>
      </c>
      <c r="T310" s="22" t="b">
        <f aca="false">AND(R310,S310)+0</f>
        <v>0</v>
      </c>
      <c r="U310" s="22" t="n">
        <f aca="false">MOD(12820163/16777216-179203*U309,1)</f>
        <v>0.186981558799744</v>
      </c>
      <c r="V310" s="22" t="str">
        <f aca="false">IF(T310,U310,"")</f>
        <v/>
      </c>
      <c r="W310" s="22" t="str">
        <f aca="false">IF(V310&lt;&gt;"",RANK(V310,V:V),"")</f>
        <v/>
      </c>
      <c r="X310" s="22" t="b">
        <f aca="false">AND(NOT(R310),S310)+0</f>
        <v>0</v>
      </c>
      <c r="Y310" s="22" t="n">
        <f aca="false">MOD(12820163/16777216-179203*Y309,1)</f>
        <v>0.347480825439561</v>
      </c>
      <c r="Z310" s="22" t="str">
        <f aca="false">IF(X310,Y310,"")</f>
        <v/>
      </c>
      <c r="AA310" s="22" t="str">
        <f aca="false">IF(Z310&lt;&gt;"",RANK(Z310,Z:Z),"")</f>
        <v/>
      </c>
      <c r="AB310" s="22" t="str">
        <f aca="false">IF(W310=1,0,AA310)</f>
        <v/>
      </c>
    </row>
    <row r="311" customFormat="false" ht="15" hidden="false" customHeight="false" outlineLevel="0" collapsed="false">
      <c r="A311" s="43" t="n">
        <v>303</v>
      </c>
      <c r="B311" s="44"/>
      <c r="C311" s="45"/>
      <c r="D311" s="45"/>
      <c r="E311" s="46" t="str">
        <f aca="false">IF(AB311&lt;$U$5,"AUDIT","")</f>
        <v/>
      </c>
      <c r="F311" s="47"/>
      <c r="G311" s="47"/>
      <c r="H311" s="47"/>
      <c r="R311" s="22" t="n">
        <f aca="false">IF(C311="Y",1,0)</f>
        <v>0</v>
      </c>
      <c r="S311" s="22" t="n">
        <f aca="false">IF(D311="Y",1,0)</f>
        <v>0</v>
      </c>
      <c r="T311" s="22" t="b">
        <f aca="false">AND(R311,S311)+0</f>
        <v>0</v>
      </c>
      <c r="U311" s="22" t="n">
        <f aca="false">MOD(12820163/16777216-179203*U310,1)</f>
        <v>0.107859671115875</v>
      </c>
      <c r="V311" s="22" t="str">
        <f aca="false">IF(T311,U311,"")</f>
        <v/>
      </c>
      <c r="W311" s="22" t="str">
        <f aca="false">IF(V311&lt;&gt;"",RANK(V311,V:V),"")</f>
        <v/>
      </c>
      <c r="X311" s="22" t="b">
        <f aca="false">AND(NOT(R311),S311)+0</f>
        <v>0</v>
      </c>
      <c r="Y311" s="22" t="n">
        <f aca="false">MOD(12820163/16777216-179203*Y310,1)</f>
        <v>0.157780015899334</v>
      </c>
      <c r="Z311" s="22" t="str">
        <f aca="false">IF(X311,Y311,"")</f>
        <v/>
      </c>
      <c r="AA311" s="22" t="str">
        <f aca="false">IF(Z311&lt;&gt;"",RANK(Z311,Z:Z),"")</f>
        <v/>
      </c>
      <c r="AB311" s="22" t="str">
        <f aca="false">IF(W311=1,0,AA311)</f>
        <v/>
      </c>
    </row>
    <row r="312" customFormat="false" ht="15" hidden="false" customHeight="false" outlineLevel="0" collapsed="false">
      <c r="A312" s="43" t="n">
        <v>304</v>
      </c>
      <c r="B312" s="44"/>
      <c r="C312" s="45"/>
      <c r="D312" s="45"/>
      <c r="E312" s="46" t="str">
        <f aca="false">IF(AB312&lt;$U$5,"AUDIT","")</f>
        <v/>
      </c>
      <c r="F312" s="47"/>
      <c r="G312" s="47"/>
      <c r="H312" s="47"/>
      <c r="R312" s="22" t="n">
        <f aca="false">IF(C312="Y",1,0)</f>
        <v>0</v>
      </c>
      <c r="S312" s="22" t="n">
        <f aca="false">IF(D312="Y",1,0)</f>
        <v>0</v>
      </c>
      <c r="T312" s="22" t="b">
        <f aca="false">AND(R312,S312)+0</f>
        <v>0</v>
      </c>
      <c r="U312" s="22" t="n">
        <f aca="false">MOD(12820163/16777216-179203*U311,1)</f>
        <v>0.987498283386231</v>
      </c>
      <c r="V312" s="22" t="str">
        <f aca="false">IF(T312,U312,"")</f>
        <v/>
      </c>
      <c r="W312" s="22" t="str">
        <f aca="false">IF(V312&lt;&gt;"",RANK(V312,V:V),"")</f>
        <v/>
      </c>
      <c r="X312" s="22" t="b">
        <f aca="false">AND(NOT(R312),S312)+0</f>
        <v>0</v>
      </c>
      <c r="Y312" s="22" t="n">
        <f aca="false">MOD(12820163/16777216-179203*Y311,1)</f>
        <v>0.11195205320837</v>
      </c>
      <c r="Z312" s="22" t="str">
        <f aca="false">IF(X312,Y312,"")</f>
        <v/>
      </c>
      <c r="AA312" s="22" t="str">
        <f aca="false">IF(Z312&lt;&gt;"",RANK(Z312,Z:Z),"")</f>
        <v/>
      </c>
      <c r="AB312" s="22" t="str">
        <f aca="false">IF(W312=1,0,AA312)</f>
        <v/>
      </c>
    </row>
    <row r="313" customFormat="false" ht="15" hidden="false" customHeight="false" outlineLevel="0" collapsed="false">
      <c r="A313" s="43" t="n">
        <v>305</v>
      </c>
      <c r="B313" s="44"/>
      <c r="C313" s="45"/>
      <c r="D313" s="45"/>
      <c r="E313" s="46" t="str">
        <f aca="false">IF(AB313&lt;$U$5,"AUDIT","")</f>
        <v/>
      </c>
      <c r="F313" s="47"/>
      <c r="G313" s="47"/>
      <c r="H313" s="47"/>
      <c r="R313" s="22" t="n">
        <f aca="false">IF(C313="Y",1,0)</f>
        <v>0</v>
      </c>
      <c r="S313" s="22" t="n">
        <f aca="false">IF(D313="Y",1,0)</f>
        <v>0</v>
      </c>
      <c r="T313" s="22" t="b">
        <f aca="false">AND(R313,S313)+0</f>
        <v>0</v>
      </c>
      <c r="U313" s="22" t="n">
        <f aca="false">MOD(12820163/16777216-179203*U312,1)</f>
        <v>0.109263598918915</v>
      </c>
      <c r="V313" s="22" t="str">
        <f aca="false">IF(T313,U313,"")</f>
        <v/>
      </c>
      <c r="W313" s="22" t="str">
        <f aca="false">IF(V313&lt;&gt;"",RANK(V313,V:V),"")</f>
        <v/>
      </c>
      <c r="X313" s="22" t="b">
        <f aca="false">AND(NOT(R313),S313)+0</f>
        <v>0</v>
      </c>
      <c r="Y313" s="22" t="n">
        <f aca="false">MOD(12820163/16777216-179203*Y312,1)</f>
        <v>0.620350162091199</v>
      </c>
      <c r="Z313" s="22" t="str">
        <f aca="false">IF(X313,Y313,"")</f>
        <v/>
      </c>
      <c r="AA313" s="22" t="str">
        <f aca="false">IF(Z313&lt;&gt;"",RANK(Z313,Z:Z),"")</f>
        <v/>
      </c>
      <c r="AB313" s="22" t="str">
        <f aca="false">IF(W313=1,0,AA313)</f>
        <v/>
      </c>
    </row>
    <row r="314" customFormat="false" ht="15" hidden="false" customHeight="false" outlineLevel="0" collapsed="false">
      <c r="A314" s="43" t="n">
        <v>306</v>
      </c>
      <c r="B314" s="44"/>
      <c r="C314" s="45"/>
      <c r="D314" s="45"/>
      <c r="E314" s="46" t="str">
        <f aca="false">IF(AB314&lt;$U$5,"AUDIT","")</f>
        <v/>
      </c>
      <c r="F314" s="47"/>
      <c r="G314" s="47"/>
      <c r="H314" s="47"/>
      <c r="R314" s="22" t="n">
        <f aca="false">IF(C314="Y",1,0)</f>
        <v>0</v>
      </c>
      <c r="S314" s="22" t="n">
        <f aca="false">IF(D314="Y",1,0)</f>
        <v>0</v>
      </c>
      <c r="T314" s="22" t="b">
        <f aca="false">AND(R314,S314)+0</f>
        <v>0</v>
      </c>
      <c r="U314" s="22" t="n">
        <f aca="false">MOD(12820163/16777216-179203*U313,1)</f>
        <v>0.399424195289612</v>
      </c>
      <c r="V314" s="22" t="str">
        <f aca="false">IF(T314,U314,"")</f>
        <v/>
      </c>
      <c r="W314" s="22" t="str">
        <f aca="false">IF(V314&lt;&gt;"",RANK(V314,V:V),"")</f>
        <v/>
      </c>
      <c r="X314" s="22" t="b">
        <f aca="false">AND(NOT(R314),S314)+0</f>
        <v>0</v>
      </c>
      <c r="Y314" s="22" t="n">
        <f aca="false">MOD(12820163/16777216-179203*Y313,1)</f>
        <v>0.154044032387901</v>
      </c>
      <c r="Z314" s="22" t="str">
        <f aca="false">IF(X314,Y314,"")</f>
        <v/>
      </c>
      <c r="AA314" s="22" t="str">
        <f aca="false">IF(Z314&lt;&gt;"",RANK(Z314,Z:Z),"")</f>
        <v/>
      </c>
      <c r="AB314" s="22" t="str">
        <f aca="false">IF(W314=1,0,AA314)</f>
        <v/>
      </c>
    </row>
    <row r="315" customFormat="false" ht="15" hidden="false" customHeight="false" outlineLevel="0" collapsed="false">
      <c r="A315" s="43" t="n">
        <v>307</v>
      </c>
      <c r="B315" s="44"/>
      <c r="C315" s="45"/>
      <c r="D315" s="45"/>
      <c r="E315" s="46" t="str">
        <f aca="false">IF(AB315&lt;$U$5,"AUDIT","")</f>
        <v/>
      </c>
      <c r="F315" s="47"/>
      <c r="G315" s="47"/>
      <c r="H315" s="47"/>
      <c r="R315" s="22" t="n">
        <f aca="false">IF(C315="Y",1,0)</f>
        <v>0</v>
      </c>
      <c r="S315" s="22" t="n">
        <f aca="false">IF(D315="Y",1,0)</f>
        <v>0</v>
      </c>
      <c r="T315" s="22" t="b">
        <f aca="false">AND(R315,S315)+0</f>
        <v>0</v>
      </c>
      <c r="U315" s="22" t="n">
        <f aca="false">MOD(12820163/16777216-179203*U314,1)</f>
        <v>0.750072777271271</v>
      </c>
      <c r="V315" s="22" t="str">
        <f aca="false">IF(T315,U315,"")</f>
        <v/>
      </c>
      <c r="W315" s="22" t="str">
        <f aca="false">IF(V315&lt;&gt;"",RANK(V315,V:V),"")</f>
        <v/>
      </c>
      <c r="X315" s="22" t="b">
        <f aca="false">AND(NOT(R315),S315)+0</f>
        <v>0</v>
      </c>
      <c r="Y315" s="22" t="n">
        <f aca="false">MOD(12820163/16777216-179203*Y314,1)</f>
        <v>0.611405252537224</v>
      </c>
      <c r="Z315" s="22" t="str">
        <f aca="false">IF(X315,Y315,"")</f>
        <v/>
      </c>
      <c r="AA315" s="22" t="str">
        <f aca="false">IF(Z315&lt;&gt;"",RANK(Z315,Z:Z),"")</f>
        <v/>
      </c>
      <c r="AB315" s="22" t="str">
        <f aca="false">IF(W315=1,0,AA315)</f>
        <v/>
      </c>
    </row>
    <row r="316" customFormat="false" ht="15" hidden="false" customHeight="false" outlineLevel="0" collapsed="false">
      <c r="A316" s="43" t="n">
        <v>308</v>
      </c>
      <c r="B316" s="44"/>
      <c r="C316" s="45"/>
      <c r="D316" s="45"/>
      <c r="E316" s="46" t="str">
        <f aca="false">IF(AB316&lt;$U$5,"AUDIT","")</f>
        <v/>
      </c>
      <c r="F316" s="47"/>
      <c r="G316" s="47"/>
      <c r="H316" s="47"/>
      <c r="R316" s="22" t="n">
        <f aca="false">IF(C316="Y",1,0)</f>
        <v>0</v>
      </c>
      <c r="S316" s="22" t="n">
        <f aca="false">IF(D316="Y",1,0)</f>
        <v>0</v>
      </c>
      <c r="T316" s="22" t="b">
        <f aca="false">AND(R316,S316)+0</f>
        <v>0</v>
      </c>
      <c r="U316" s="22" t="n">
        <f aca="false">MOD(12820163/16777216-179203*U315,1)</f>
        <v>0.472235918045044</v>
      </c>
      <c r="V316" s="22" t="str">
        <f aca="false">IF(T316,U316,"")</f>
        <v/>
      </c>
      <c r="W316" s="22" t="str">
        <f aca="false">IF(V316&lt;&gt;"",RANK(V316,V:V),"")</f>
        <v/>
      </c>
      <c r="X316" s="22" t="b">
        <f aca="false">AND(NOT(R316),S316)+0</f>
        <v>0</v>
      </c>
      <c r="Y316" s="22" t="n">
        <f aca="false">MOD(12820163/16777216-179203*Y315,1)</f>
        <v>0.108670833345968</v>
      </c>
      <c r="Z316" s="22" t="str">
        <f aca="false">IF(X316,Y316,"")</f>
        <v/>
      </c>
      <c r="AA316" s="22" t="str">
        <f aca="false">IF(Z316&lt;&gt;"",RANK(Z316,Z:Z),"")</f>
        <v/>
      </c>
      <c r="AB316" s="22" t="str">
        <f aca="false">IF(W316=1,0,AA316)</f>
        <v/>
      </c>
    </row>
    <row r="317" customFormat="false" ht="15" hidden="false" customHeight="false" outlineLevel="0" collapsed="false">
      <c r="A317" s="43" t="n">
        <v>309</v>
      </c>
      <c r="B317" s="44"/>
      <c r="C317" s="45"/>
      <c r="D317" s="45"/>
      <c r="E317" s="46" t="str">
        <f aca="false">IF(AB317&lt;$U$5,"AUDIT","")</f>
        <v/>
      </c>
      <c r="F317" s="47"/>
      <c r="G317" s="47"/>
      <c r="H317" s="47"/>
      <c r="R317" s="22" t="n">
        <f aca="false">IF(C317="Y",1,0)</f>
        <v>0</v>
      </c>
      <c r="S317" s="22" t="n">
        <f aca="false">IF(D317="Y",1,0)</f>
        <v>0</v>
      </c>
      <c r="T317" s="22" t="b">
        <f aca="false">AND(R317,S317)+0</f>
        <v>0</v>
      </c>
      <c r="U317" s="22" t="n">
        <f aca="false">MOD(12820163/16777216-179203*U316,1)</f>
        <v>0.670919835567474</v>
      </c>
      <c r="V317" s="22" t="str">
        <f aca="false">IF(T317,U317,"")</f>
        <v/>
      </c>
      <c r="W317" s="22" t="str">
        <f aca="false">IF(V317&lt;&gt;"",RANK(V317,V:V),"")</f>
        <v/>
      </c>
      <c r="X317" s="22" t="b">
        <f aca="false">AND(NOT(R317),S317)+0</f>
        <v>0</v>
      </c>
      <c r="Y317" s="22" t="n">
        <f aca="false">MOD(12820163/16777216-179203*Y316,1)</f>
        <v>0.624793164024595</v>
      </c>
      <c r="Z317" s="22" t="str">
        <f aca="false">IF(X317,Y317,"")</f>
        <v/>
      </c>
      <c r="AA317" s="22" t="str">
        <f aca="false">IF(Z317&lt;&gt;"",RANK(Z317,Z:Z),"")</f>
        <v/>
      </c>
      <c r="AB317" s="22" t="str">
        <f aca="false">IF(W317=1,0,AA317)</f>
        <v/>
      </c>
    </row>
    <row r="318" customFormat="false" ht="15" hidden="false" customHeight="false" outlineLevel="0" collapsed="false">
      <c r="A318" s="43" t="n">
        <v>310</v>
      </c>
      <c r="B318" s="44"/>
      <c r="C318" s="45"/>
      <c r="D318" s="45"/>
      <c r="E318" s="46" t="str">
        <f aca="false">IF(AB318&lt;$U$5,"AUDIT","")</f>
        <v/>
      </c>
      <c r="F318" s="47"/>
      <c r="G318" s="47"/>
      <c r="H318" s="47"/>
      <c r="R318" s="22" t="n">
        <f aca="false">IF(C318="Y",1,0)</f>
        <v>0</v>
      </c>
      <c r="S318" s="22" t="n">
        <f aca="false">IF(D318="Y",1,0)</f>
        <v>0</v>
      </c>
      <c r="T318" s="22" t="b">
        <f aca="false">AND(R318,S318)+0</f>
        <v>0</v>
      </c>
      <c r="U318" s="22" t="n">
        <f aca="false">MOD(12820163/16777216-179203*U317,1)</f>
        <v>0.916848063468933</v>
      </c>
      <c r="V318" s="22" t="str">
        <f aca="false">IF(T318,U318,"")</f>
        <v/>
      </c>
      <c r="W318" s="22" t="str">
        <f aca="false">IF(V318&lt;&gt;"",RANK(V318,V:V),"")</f>
        <v/>
      </c>
      <c r="X318" s="22" t="b">
        <f aca="false">AND(NOT(R318),S318)+0</f>
        <v>0</v>
      </c>
      <c r="Y318" s="22" t="n">
        <f aca="false">MOD(12820163/16777216-179203*Y317,1)</f>
        <v>0.954768562049139</v>
      </c>
      <c r="Z318" s="22" t="str">
        <f aca="false">IF(X318,Y318,"")</f>
        <v/>
      </c>
      <c r="AA318" s="22" t="str">
        <f aca="false">IF(Z318&lt;&gt;"",RANK(Z318,Z:Z),"")</f>
        <v/>
      </c>
      <c r="AB318" s="22" t="str">
        <f aca="false">IF(W318=1,0,AA318)</f>
        <v/>
      </c>
    </row>
    <row r="319" customFormat="false" ht="15" hidden="false" customHeight="false" outlineLevel="0" collapsed="false">
      <c r="A319" s="43" t="n">
        <v>311</v>
      </c>
      <c r="B319" s="44"/>
      <c r="C319" s="45"/>
      <c r="D319" s="45"/>
      <c r="E319" s="46" t="str">
        <f aca="false">IF(AB319&lt;$U$5,"AUDIT","")</f>
        <v/>
      </c>
      <c r="F319" s="47"/>
      <c r="G319" s="47"/>
      <c r="H319" s="47"/>
      <c r="R319" s="22" t="n">
        <f aca="false">IF(C319="Y",1,0)</f>
        <v>0</v>
      </c>
      <c r="S319" s="22" t="n">
        <f aca="false">IF(D319="Y",1,0)</f>
        <v>0</v>
      </c>
      <c r="T319" s="22" t="b">
        <f aca="false">AND(R319,S319)+0</f>
        <v>0</v>
      </c>
      <c r="U319" s="22" t="n">
        <f aca="false">MOD(12820163/16777216-179203*U318,1)</f>
        <v>0.840623438358307</v>
      </c>
      <c r="V319" s="22" t="str">
        <f aca="false">IF(T319,U319,"")</f>
        <v/>
      </c>
      <c r="W319" s="22" t="str">
        <f aca="false">IF(V319&lt;&gt;"",RANK(V319,V:V),"")</f>
        <v/>
      </c>
      <c r="X319" s="22" t="b">
        <f aca="false">AND(NOT(R319),S319)+0</f>
        <v>0</v>
      </c>
      <c r="Y319" s="22" t="n">
        <f aca="false">MOD(12820163/16777216-179203*Y318,1)</f>
        <v>0.373516369669233</v>
      </c>
      <c r="Z319" s="22" t="str">
        <f aca="false">IF(X319,Y319,"")</f>
        <v/>
      </c>
      <c r="AA319" s="22" t="str">
        <f aca="false">IF(Z319&lt;&gt;"",RANK(Z319,Z:Z),"")</f>
        <v/>
      </c>
      <c r="AB319" s="22" t="str">
        <f aca="false">IF(W319=1,0,AA319)</f>
        <v/>
      </c>
    </row>
    <row r="320" customFormat="false" ht="15" hidden="false" customHeight="false" outlineLevel="0" collapsed="false">
      <c r="A320" s="43" t="n">
        <v>312</v>
      </c>
      <c r="B320" s="44"/>
      <c r="C320" s="45"/>
      <c r="D320" s="45"/>
      <c r="E320" s="46" t="str">
        <f aca="false">IF(AB320&lt;$U$5,"AUDIT","")</f>
        <v/>
      </c>
      <c r="F320" s="47"/>
      <c r="G320" s="47"/>
      <c r="H320" s="47"/>
      <c r="R320" s="22" t="n">
        <f aca="false">IF(C320="Y",1,0)</f>
        <v>0</v>
      </c>
      <c r="S320" s="22" t="n">
        <f aca="false">IF(D320="Y",1,0)</f>
        <v>0</v>
      </c>
      <c r="T320" s="22" t="b">
        <f aca="false">AND(R320,S320)+0</f>
        <v>0</v>
      </c>
      <c r="U320" s="22" t="n">
        <f aca="false">MOD(12820163/16777216-179203*U319,1)</f>
        <v>0.522117137908936</v>
      </c>
      <c r="V320" s="22" t="str">
        <f aca="false">IF(T320,U320,"")</f>
        <v/>
      </c>
      <c r="W320" s="22" t="str">
        <f aca="false">IF(V320&lt;&gt;"",RANK(V320,V:V),"")</f>
        <v/>
      </c>
      <c r="X320" s="22" t="b">
        <f aca="false">AND(NOT(R320),S320)+0</f>
        <v>0</v>
      </c>
      <c r="Y320" s="22" t="n">
        <f aca="false">MOD(12820163/16777216-179203*Y319,1)</f>
        <v>0.510147426102776</v>
      </c>
      <c r="Z320" s="22" t="str">
        <f aca="false">IF(X320,Y320,"")</f>
        <v/>
      </c>
      <c r="AA320" s="22" t="str">
        <f aca="false">IF(Z320&lt;&gt;"",RANK(Z320,Z:Z),"")</f>
        <v/>
      </c>
      <c r="AB320" s="22" t="str">
        <f aca="false">IF(W320=1,0,AA320)</f>
        <v/>
      </c>
    </row>
    <row r="321" customFormat="false" ht="15" hidden="false" customHeight="false" outlineLevel="0" collapsed="false">
      <c r="A321" s="43" t="n">
        <v>313</v>
      </c>
      <c r="B321" s="44"/>
      <c r="C321" s="45"/>
      <c r="D321" s="45"/>
      <c r="E321" s="46" t="str">
        <f aca="false">IF(AB321&lt;$U$5,"AUDIT","")</f>
        <v/>
      </c>
      <c r="F321" s="47"/>
      <c r="G321" s="47"/>
      <c r="H321" s="47"/>
      <c r="R321" s="22" t="n">
        <f aca="false">IF(C321="Y",1,0)</f>
        <v>0</v>
      </c>
      <c r="S321" s="22" t="n">
        <f aca="false">IF(D321="Y",1,0)</f>
        <v>0</v>
      </c>
      <c r="T321" s="22" t="b">
        <f aca="false">AND(R321,S321)+0</f>
        <v>0</v>
      </c>
      <c r="U321" s="22" t="n">
        <f aca="false">MOD(12820163/16777216-179203*U320,1)</f>
        <v>0.8066765666008</v>
      </c>
      <c r="V321" s="22" t="str">
        <f aca="false">IF(T321,U321,"")</f>
        <v/>
      </c>
      <c r="W321" s="22" t="str">
        <f aca="false">IF(V321&lt;&gt;"",RANK(V321,V:V),"")</f>
        <v/>
      </c>
      <c r="X321" s="22" t="b">
        <f aca="false">AND(NOT(R321),S321)+0</f>
        <v>0</v>
      </c>
      <c r="Y321" s="22" t="n">
        <f aca="false">MOD(12820163/16777216-179203*Y320,1)</f>
        <v>0.814941365795676</v>
      </c>
      <c r="Z321" s="22" t="str">
        <f aca="false">IF(X321,Y321,"")</f>
        <v/>
      </c>
      <c r="AA321" s="22" t="str">
        <f aca="false">IF(Z321&lt;&gt;"",RANK(Z321,Z:Z),"")</f>
        <v/>
      </c>
      <c r="AB321" s="22" t="str">
        <f aca="false">IF(W321=1,0,AA321)</f>
        <v/>
      </c>
    </row>
    <row r="322" customFormat="false" ht="15" hidden="false" customHeight="false" outlineLevel="0" collapsed="false">
      <c r="A322" s="43" t="n">
        <v>314</v>
      </c>
      <c r="B322" s="44"/>
      <c r="C322" s="45"/>
      <c r="D322" s="45"/>
      <c r="E322" s="46" t="str">
        <f aca="false">IF(AB322&lt;$U$5,"AUDIT","")</f>
        <v/>
      </c>
      <c r="F322" s="47"/>
      <c r="G322" s="47"/>
      <c r="H322" s="47"/>
      <c r="R322" s="22" t="n">
        <f aca="false">IF(C322="Y",1,0)</f>
        <v>0</v>
      </c>
      <c r="S322" s="22" t="n">
        <f aca="false">IF(D322="Y",1,0)</f>
        <v>0</v>
      </c>
      <c r="T322" s="22" t="b">
        <f aca="false">AND(R322,S322)+0</f>
        <v>0</v>
      </c>
      <c r="U322" s="22" t="n">
        <f aca="false">MOD(12820163/16777216-179203*U321,1)</f>
        <v>0.903376698493958</v>
      </c>
      <c r="V322" s="22" t="str">
        <f aca="false">IF(T322,U322,"")</f>
        <v/>
      </c>
      <c r="W322" s="22" t="str">
        <f aca="false">IF(V322&lt;&gt;"",RANK(V322,V:V),"")</f>
        <v/>
      </c>
      <c r="X322" s="22" t="b">
        <f aca="false">AND(NOT(R322),S322)+0</f>
        <v>0</v>
      </c>
      <c r="Y322" s="22" t="n">
        <f aca="false">MOD(12820163/16777216-179203*Y321,1)</f>
        <v>0.826566579111386</v>
      </c>
      <c r="Z322" s="22" t="str">
        <f aca="false">IF(X322,Y322,"")</f>
        <v/>
      </c>
      <c r="AA322" s="22" t="str">
        <f aca="false">IF(Z322&lt;&gt;"",RANK(Z322,Z:Z),"")</f>
        <v/>
      </c>
      <c r="AB322" s="22" t="str">
        <f aca="false">IF(W322=1,0,AA322)</f>
        <v/>
      </c>
    </row>
    <row r="323" customFormat="false" ht="15" hidden="false" customHeight="false" outlineLevel="0" collapsed="false">
      <c r="A323" s="43" t="n">
        <v>315</v>
      </c>
      <c r="B323" s="44"/>
      <c r="C323" s="45"/>
      <c r="D323" s="45"/>
      <c r="E323" s="46" t="str">
        <f aca="false">IF(AB323&lt;$U$5,"AUDIT","")</f>
        <v/>
      </c>
      <c r="F323" s="47"/>
      <c r="G323" s="47"/>
      <c r="H323" s="47"/>
      <c r="R323" s="22" t="n">
        <f aca="false">IF(C323="Y",1,0)</f>
        <v>0</v>
      </c>
      <c r="S323" s="22" t="n">
        <f aca="false">IF(D323="Y",1,0)</f>
        <v>0</v>
      </c>
      <c r="T323" s="22" t="b">
        <f aca="false">AND(R323,S323)+0</f>
        <v>0</v>
      </c>
      <c r="U323" s="22" t="n">
        <f aca="false">MOD(12820163/16777216-179203*U322,1)</f>
        <v>0.949641048908234</v>
      </c>
      <c r="V323" s="22" t="str">
        <f aca="false">IF(T323,U323,"")</f>
        <v/>
      </c>
      <c r="W323" s="22" t="str">
        <f aca="false">IF(V323&lt;&gt;"",RANK(V323,V:V),"")</f>
        <v/>
      </c>
      <c r="X323" s="22" t="b">
        <f aca="false">AND(NOT(R323),S323)+0</f>
        <v>0</v>
      </c>
      <c r="Y323" s="22" t="n">
        <f aca="false">MOD(12820163/16777216-179203*Y322,1)</f>
        <v>0.553464763856027</v>
      </c>
      <c r="Z323" s="22" t="str">
        <f aca="false">IF(X323,Y323,"")</f>
        <v/>
      </c>
      <c r="AA323" s="22" t="str">
        <f aca="false">IF(Z323&lt;&gt;"",RANK(Z323,Z:Z),"")</f>
        <v/>
      </c>
      <c r="AB323" s="22" t="str">
        <f aca="false">IF(W323=1,0,AA323)</f>
        <v/>
      </c>
    </row>
    <row r="324" customFormat="false" ht="15" hidden="false" customHeight="false" outlineLevel="0" collapsed="false">
      <c r="A324" s="43" t="n">
        <v>316</v>
      </c>
      <c r="B324" s="44"/>
      <c r="C324" s="45"/>
      <c r="D324" s="45"/>
      <c r="E324" s="46" t="str">
        <f aca="false">IF(AB324&lt;$U$5,"AUDIT","")</f>
        <v/>
      </c>
      <c r="F324" s="47"/>
      <c r="G324" s="47"/>
      <c r="H324" s="47"/>
      <c r="R324" s="22" t="n">
        <f aca="false">IF(C324="Y",1,0)</f>
        <v>0</v>
      </c>
      <c r="S324" s="22" t="n">
        <f aca="false">IF(D324="Y",1,0)</f>
        <v>0</v>
      </c>
      <c r="T324" s="22" t="b">
        <f aca="false">AND(R324,S324)+0</f>
        <v>0</v>
      </c>
      <c r="U324" s="22" t="n">
        <f aca="false">MOD(12820163/16777216-179203*U323,1)</f>
        <v>0.239253759384155</v>
      </c>
      <c r="V324" s="22" t="str">
        <f aca="false">IF(T324,U324,"")</f>
        <v/>
      </c>
      <c r="W324" s="22" t="str">
        <f aca="false">IF(V324&lt;&gt;"",RANK(V324,V:V),"")</f>
        <v/>
      </c>
      <c r="X324" s="22" t="b">
        <f aca="false">AND(NOT(R324),S324)+0</f>
        <v>0</v>
      </c>
      <c r="Y324" s="22" t="n">
        <f aca="false">MOD(12820163/16777216-179203*Y323,1)</f>
        <v>0.218063969921786</v>
      </c>
      <c r="Z324" s="22" t="str">
        <f aca="false">IF(X324,Y324,"")</f>
        <v/>
      </c>
      <c r="AA324" s="22" t="str">
        <f aca="false">IF(Z324&lt;&gt;"",RANK(Z324,Z:Z),"")</f>
        <v/>
      </c>
      <c r="AB324" s="22" t="str">
        <f aca="false">IF(W324=1,0,AA324)</f>
        <v/>
      </c>
    </row>
    <row r="325" customFormat="false" ht="15" hidden="false" customHeight="false" outlineLevel="0" collapsed="false">
      <c r="A325" s="43" t="n">
        <v>317</v>
      </c>
      <c r="B325" s="44"/>
      <c r="C325" s="45"/>
      <c r="D325" s="45"/>
      <c r="E325" s="46" t="str">
        <f aca="false">IF(AB325&lt;$U$5,"AUDIT","")</f>
        <v/>
      </c>
      <c r="F325" s="47"/>
      <c r="G325" s="47"/>
      <c r="H325" s="47"/>
      <c r="R325" s="22" t="n">
        <f aca="false">IF(C325="Y",1,0)</f>
        <v>0</v>
      </c>
      <c r="S325" s="22" t="n">
        <f aca="false">IF(D325="Y",1,0)</f>
        <v>0</v>
      </c>
      <c r="T325" s="22" t="b">
        <f aca="false">AND(R325,S325)+0</f>
        <v>0</v>
      </c>
      <c r="U325" s="22" t="n">
        <f aca="false">MOD(12820163/16777216-179203*U324,1)</f>
        <v>0.77269834280014</v>
      </c>
      <c r="V325" s="22" t="str">
        <f aca="false">IF(T325,U325,"")</f>
        <v/>
      </c>
      <c r="W325" s="22" t="str">
        <f aca="false">IF(V325&lt;&gt;"",RANK(V325,V:V),"")</f>
        <v/>
      </c>
      <c r="X325" s="22" t="b">
        <f aca="false">AND(NOT(R325),S325)+0</f>
        <v>0</v>
      </c>
      <c r="Y325" s="22" t="n">
        <f aca="false">MOD(12820163/16777216-179203*Y324,1)</f>
        <v>0.0465393677004613</v>
      </c>
      <c r="Z325" s="22" t="str">
        <f aca="false">IF(X325,Y325,"")</f>
        <v/>
      </c>
      <c r="AA325" s="22" t="str">
        <f aca="false">IF(Z325&lt;&gt;"",RANK(Z325,Z:Z),"")</f>
        <v/>
      </c>
      <c r="AB325" s="22" t="str">
        <f aca="false">IF(W325=1,0,AA325)</f>
        <v/>
      </c>
    </row>
    <row r="326" customFormat="false" ht="15" hidden="false" customHeight="false" outlineLevel="0" collapsed="false">
      <c r="A326" s="43" t="n">
        <v>318</v>
      </c>
      <c r="B326" s="44"/>
      <c r="C326" s="45"/>
      <c r="D326" s="45"/>
      <c r="E326" s="46" t="str">
        <f aca="false">IF(AB326&lt;$U$5,"AUDIT","")</f>
        <v/>
      </c>
      <c r="F326" s="47"/>
      <c r="G326" s="47"/>
      <c r="H326" s="47"/>
      <c r="R326" s="22" t="n">
        <f aca="false">IF(C326="Y",1,0)</f>
        <v>0</v>
      </c>
      <c r="S326" s="22" t="n">
        <f aca="false">IF(D326="Y",1,0)</f>
        <v>0</v>
      </c>
      <c r="T326" s="22" t="b">
        <f aca="false">AND(R326,S326)+0</f>
        <v>0</v>
      </c>
      <c r="U326" s="22" t="n">
        <f aca="false">MOD(12820163/16777216-179203*U325,1)</f>
        <v>0.903016448020935</v>
      </c>
      <c r="V326" s="22" t="str">
        <f aca="false">IF(T326,U326,"")</f>
        <v/>
      </c>
      <c r="W326" s="22" t="str">
        <f aca="false">IF(V326&lt;&gt;"",RANK(V326,V:V),"")</f>
        <v/>
      </c>
      <c r="X326" s="22" t="b">
        <f aca="false">AND(NOT(R326),S326)+0</f>
        <v>0</v>
      </c>
      <c r="Y326" s="22" t="n">
        <f aca="false">MOD(12820163/16777216-179203*Y325,1)</f>
        <v>0.76983123581158</v>
      </c>
      <c r="Z326" s="22" t="str">
        <f aca="false">IF(X326,Y326,"")</f>
        <v/>
      </c>
      <c r="AA326" s="22" t="str">
        <f aca="false">IF(Z326&lt;&gt;"",RANK(Z326,Z:Z),"")</f>
        <v/>
      </c>
      <c r="AB326" s="22" t="str">
        <f aca="false">IF(W326=1,0,AA326)</f>
        <v/>
      </c>
    </row>
    <row r="327" customFormat="false" ht="15" hidden="false" customHeight="false" outlineLevel="0" collapsed="false">
      <c r="A327" s="43" t="n">
        <v>319</v>
      </c>
      <c r="B327" s="44"/>
      <c r="C327" s="45"/>
      <c r="D327" s="45"/>
      <c r="E327" s="46" t="str">
        <f aca="false">IF(AB327&lt;$U$5,"AUDIT","")</f>
        <v/>
      </c>
      <c r="F327" s="47"/>
      <c r="G327" s="47"/>
      <c r="H327" s="47"/>
      <c r="R327" s="22" t="n">
        <f aca="false">IF(C327="Y",1,0)</f>
        <v>0</v>
      </c>
      <c r="S327" s="22" t="n">
        <f aca="false">IF(D327="Y",1,0)</f>
        <v>0</v>
      </c>
      <c r="T327" s="22" t="b">
        <f aca="false">AND(R327,S327)+0</f>
        <v>0</v>
      </c>
      <c r="U327" s="22" t="n">
        <f aca="false">MOD(12820163/16777216-179203*U326,1)</f>
        <v>0.507606565952301</v>
      </c>
      <c r="V327" s="22" t="str">
        <f aca="false">IF(T327,U327,"")</f>
        <v/>
      </c>
      <c r="W327" s="22" t="str">
        <f aca="false">IF(V327&lt;&gt;"",RANK(V327,V:V),"")</f>
        <v/>
      </c>
      <c r="X327" s="22" t="b">
        <f aca="false">AND(NOT(R327),S327)+0</f>
        <v>0</v>
      </c>
      <c r="Y327" s="22" t="n">
        <f aca="false">MOD(12820163/16777216-179203*Y326,1)</f>
        <v>0.697190119011793</v>
      </c>
      <c r="Z327" s="22" t="str">
        <f aca="false">IF(X327,Y327,"")</f>
        <v/>
      </c>
      <c r="AA327" s="22" t="str">
        <f aca="false">IF(Z327&lt;&gt;"",RANK(Z327,Z:Z),"")</f>
        <v/>
      </c>
      <c r="AB327" s="22" t="str">
        <f aca="false">IF(W327=1,0,AA327)</f>
        <v/>
      </c>
    </row>
    <row r="328" customFormat="false" ht="15" hidden="false" customHeight="false" outlineLevel="0" collapsed="false">
      <c r="A328" s="43" t="n">
        <v>320</v>
      </c>
      <c r="B328" s="44"/>
      <c r="C328" s="45"/>
      <c r="D328" s="45"/>
      <c r="E328" s="46" t="str">
        <f aca="false">IF(AB328&lt;$U$5,"AUDIT","")</f>
        <v/>
      </c>
      <c r="F328" s="47"/>
      <c r="G328" s="47"/>
      <c r="H328" s="47"/>
      <c r="R328" s="22" t="n">
        <f aca="false">IF(C328="Y",1,0)</f>
        <v>0</v>
      </c>
      <c r="S328" s="22" t="n">
        <f aca="false">IF(D328="Y",1,0)</f>
        <v>0</v>
      </c>
      <c r="T328" s="22" t="b">
        <f aca="false">AND(R328,S328)+0</f>
        <v>0</v>
      </c>
      <c r="U328" s="22" t="n">
        <f aca="false">MOD(12820163/16777216-179203*U327,1)</f>
        <v>0.144702911376953</v>
      </c>
      <c r="V328" s="22" t="str">
        <f aca="false">IF(T328,U328,"")</f>
        <v/>
      </c>
      <c r="W328" s="22" t="str">
        <f aca="false">IF(V328&lt;&gt;"",RANK(V328,V:V),"")</f>
        <v/>
      </c>
      <c r="X328" s="22" t="b">
        <f aca="false">AND(NOT(R328),S328)+0</f>
        <v>0</v>
      </c>
      <c r="Y328" s="22" t="n">
        <f aca="false">MOD(12820163/16777216-179203*Y327,1)</f>
        <v>0.203243991185445</v>
      </c>
      <c r="Z328" s="22" t="str">
        <f aca="false">IF(X328,Y328,"")</f>
        <v/>
      </c>
      <c r="AA328" s="22" t="str">
        <f aca="false">IF(Z328&lt;&gt;"",RANK(Z328,Z:Z),"")</f>
        <v/>
      </c>
      <c r="AB328" s="22" t="str">
        <f aca="false">IF(W328=1,0,AA328)</f>
        <v/>
      </c>
    </row>
    <row r="329" customFormat="false" ht="15" hidden="false" customHeight="false" outlineLevel="0" collapsed="false">
      <c r="A329" s="43" t="n">
        <v>321</v>
      </c>
      <c r="B329" s="44"/>
      <c r="C329" s="45"/>
      <c r="D329" s="45"/>
      <c r="E329" s="46" t="str">
        <f aca="false">IF(AB329&lt;$U$5,"AUDIT","")</f>
        <v/>
      </c>
      <c r="F329" s="47"/>
      <c r="G329" s="47"/>
      <c r="H329" s="47"/>
      <c r="R329" s="22" t="n">
        <f aca="false">IF(C329="Y",1,0)</f>
        <v>0</v>
      </c>
      <c r="S329" s="22" t="n">
        <f aca="false">IF(D329="Y",1,0)</f>
        <v>0</v>
      </c>
      <c r="T329" s="22" t="b">
        <f aca="false">AND(R329,S329)+0</f>
        <v>0</v>
      </c>
      <c r="U329" s="22" t="n">
        <f aca="false">MOD(12820163/16777216-179203*U328,1)</f>
        <v>0.568313777446747</v>
      </c>
      <c r="V329" s="22" t="str">
        <f aca="false">IF(T329,U329,"")</f>
        <v/>
      </c>
      <c r="W329" s="22" t="str">
        <f aca="false">IF(V329&lt;&gt;"",RANK(V329,V:V),"")</f>
        <v/>
      </c>
      <c r="X329" s="22" t="b">
        <f aca="false">AND(NOT(R329),S329)+0</f>
        <v>0</v>
      </c>
      <c r="Y329" s="22" t="n">
        <f aca="false">MOD(12820163/16777216-179203*Y328,1)</f>
        <v>0.831188856216613</v>
      </c>
      <c r="Z329" s="22" t="str">
        <f aca="false">IF(X329,Y329,"")</f>
        <v/>
      </c>
      <c r="AA329" s="22" t="str">
        <f aca="false">IF(Z329&lt;&gt;"",RANK(Z329,Z:Z),"")</f>
        <v/>
      </c>
      <c r="AB329" s="22" t="str">
        <f aca="false">IF(W329=1,0,AA329)</f>
        <v/>
      </c>
    </row>
    <row r="330" customFormat="false" ht="15" hidden="false" customHeight="false" outlineLevel="0" collapsed="false">
      <c r="A330" s="43" t="n">
        <v>322</v>
      </c>
      <c r="B330" s="44"/>
      <c r="C330" s="45"/>
      <c r="D330" s="45"/>
      <c r="E330" s="46" t="str">
        <f aca="false">IF(AB330&lt;$U$5,"AUDIT","")</f>
        <v/>
      </c>
      <c r="F330" s="47"/>
      <c r="G330" s="47"/>
      <c r="H330" s="47"/>
      <c r="R330" s="22" t="n">
        <f aca="false">IF(C330="Y",1,0)</f>
        <v>0</v>
      </c>
      <c r="S330" s="22" t="n">
        <f aca="false">IF(D330="Y",1,0)</f>
        <v>0</v>
      </c>
      <c r="T330" s="22" t="b">
        <f aca="false">AND(R330,S330)+0</f>
        <v>0</v>
      </c>
      <c r="U330" s="22" t="n">
        <f aca="false">MOD(12820163/16777216-179203*U329,1)</f>
        <v>0.230281472206116</v>
      </c>
      <c r="V330" s="22" t="str">
        <f aca="false">IF(T330,U330,"")</f>
        <v/>
      </c>
      <c r="W330" s="22" t="str">
        <f aca="false">IF(V330&lt;&gt;"",RANK(V330,V:V),"")</f>
        <v/>
      </c>
      <c r="X330" s="22" t="b">
        <f aca="false">AND(NOT(R330),S330)+0</f>
        <v>0</v>
      </c>
      <c r="Y330" s="22" t="n">
        <f aca="false">MOD(12820163/16777216-179203*Y329,1)</f>
        <v>0.227540675841738</v>
      </c>
      <c r="Z330" s="22" t="str">
        <f aca="false">IF(X330,Y330,"")</f>
        <v/>
      </c>
      <c r="AA330" s="22" t="str">
        <f aca="false">IF(Z330&lt;&gt;"",RANK(Z330,Z:Z),"")</f>
        <v/>
      </c>
      <c r="AB330" s="22" t="str">
        <f aca="false">IF(W330=1,0,AA330)</f>
        <v/>
      </c>
    </row>
    <row r="331" customFormat="false" ht="15" hidden="false" customHeight="false" outlineLevel="0" collapsed="false">
      <c r="A331" s="43" t="n">
        <v>323</v>
      </c>
      <c r="B331" s="44"/>
      <c r="C331" s="45"/>
      <c r="D331" s="45"/>
      <c r="E331" s="46" t="str">
        <f aca="false">IF(AB331&lt;$U$5,"AUDIT","")</f>
        <v/>
      </c>
      <c r="F331" s="47"/>
      <c r="G331" s="47"/>
      <c r="H331" s="47"/>
      <c r="R331" s="22" t="n">
        <f aca="false">IF(C331="Y",1,0)</f>
        <v>0</v>
      </c>
      <c r="S331" s="22" t="n">
        <f aca="false">IF(D331="Y",1,0)</f>
        <v>0</v>
      </c>
      <c r="T331" s="22" t="b">
        <f aca="false">AND(R331,S331)+0</f>
        <v>0</v>
      </c>
      <c r="U331" s="22" t="n">
        <f aca="false">MOD(12820163/16777216-179203*U330,1)</f>
        <v>0.633477509021759</v>
      </c>
      <c r="V331" s="22" t="str">
        <f aca="false">IF(T331,U331,"")</f>
        <v/>
      </c>
      <c r="W331" s="22" t="str">
        <f aca="false">IF(V331&lt;&gt;"",RANK(V331,V:V),"")</f>
        <v/>
      </c>
      <c r="X331" s="22" t="b">
        <f aca="false">AND(NOT(R331),S331)+0</f>
        <v>0</v>
      </c>
      <c r="Y331" s="22" t="n">
        <f aca="false">MOD(12820163/16777216-179203*Y330,1)</f>
        <v>0.792408394685481</v>
      </c>
      <c r="Z331" s="22" t="str">
        <f aca="false">IF(X331,Y331,"")</f>
        <v/>
      </c>
      <c r="AA331" s="22" t="str">
        <f aca="false">IF(Z331&lt;&gt;"",RANK(Z331,Z:Z),"")</f>
        <v/>
      </c>
      <c r="AB331" s="22" t="str">
        <f aca="false">IF(W331=1,0,AA331)</f>
        <v/>
      </c>
    </row>
    <row r="332" customFormat="false" ht="15" hidden="false" customHeight="false" outlineLevel="0" collapsed="false">
      <c r="A332" s="43" t="n">
        <v>324</v>
      </c>
      <c r="B332" s="44"/>
      <c r="C332" s="45"/>
      <c r="D332" s="45"/>
      <c r="E332" s="46" t="str">
        <f aca="false">IF(AB332&lt;$U$5,"AUDIT","")</f>
        <v/>
      </c>
      <c r="F332" s="47"/>
      <c r="G332" s="47"/>
      <c r="H332" s="47"/>
      <c r="R332" s="22" t="n">
        <f aca="false">IF(C332="Y",1,0)</f>
        <v>0</v>
      </c>
      <c r="S332" s="22" t="n">
        <f aca="false">IF(D332="Y",1,0)</f>
        <v>0</v>
      </c>
      <c r="T332" s="22" t="b">
        <f aca="false">AND(R332,S332)+0</f>
        <v>0</v>
      </c>
      <c r="U332" s="22" t="n">
        <f aca="false">MOD(12820163/16777216-179203*U331,1)</f>
        <v>0.694092035293579</v>
      </c>
      <c r="V332" s="22" t="str">
        <f aca="false">IF(T332,U332,"")</f>
        <v/>
      </c>
      <c r="W332" s="22" t="str">
        <f aca="false">IF(V332&lt;&gt;"",RANK(V332,V:V),"")</f>
        <v/>
      </c>
      <c r="X332" s="22" t="b">
        <f aca="false">AND(NOT(R332),S332)+0</f>
        <v>0</v>
      </c>
      <c r="Y332" s="22" t="n">
        <f aca="false">MOD(12820163/16777216-179203*Y331,1)</f>
        <v>0.802588439371903</v>
      </c>
      <c r="Z332" s="22" t="str">
        <f aca="false">IF(X332,Y332,"")</f>
        <v/>
      </c>
      <c r="AA332" s="22" t="str">
        <f aca="false">IF(Z332&lt;&gt;"",RANK(Z332,Z:Z),"")</f>
        <v/>
      </c>
      <c r="AB332" s="22" t="str">
        <f aca="false">IF(W332=1,0,AA332)</f>
        <v/>
      </c>
    </row>
    <row r="333" customFormat="false" ht="15" hidden="false" customHeight="false" outlineLevel="0" collapsed="false">
      <c r="A333" s="43" t="n">
        <v>325</v>
      </c>
      <c r="B333" s="44"/>
      <c r="C333" s="45"/>
      <c r="D333" s="45"/>
      <c r="E333" s="46" t="str">
        <f aca="false">IF(AB333&lt;$U$5,"AUDIT","")</f>
        <v/>
      </c>
      <c r="F333" s="47"/>
      <c r="G333" s="47"/>
      <c r="H333" s="47"/>
      <c r="R333" s="22" t="n">
        <f aca="false">IF(C333="Y",1,0)</f>
        <v>0</v>
      </c>
      <c r="S333" s="22" t="n">
        <f aca="false">IF(D333="Y",1,0)</f>
        <v>0</v>
      </c>
      <c r="T333" s="22" t="b">
        <f aca="false">AND(R333,S333)+0</f>
        <v>0</v>
      </c>
      <c r="U333" s="22" t="n">
        <f aca="false">MOD(12820163/16777216-179203*U332,1)</f>
        <v>0.389140546321869</v>
      </c>
      <c r="V333" s="22" t="str">
        <f aca="false">IF(T333,U333,"")</f>
        <v/>
      </c>
      <c r="W333" s="22" t="str">
        <f aca="false">IF(V333&lt;&gt;"",RANK(V333,V:V),"")</f>
        <v/>
      </c>
      <c r="X333" s="22" t="b">
        <f aca="false">AND(NOT(R333),S333)+0</f>
        <v>0</v>
      </c>
      <c r="Y333" s="22" t="n">
        <f aca="false">MOD(12820163/16777216-179203*Y332,1)</f>
        <v>0.508040498534683</v>
      </c>
      <c r="Z333" s="22" t="str">
        <f aca="false">IF(X333,Y333,"")</f>
        <v/>
      </c>
      <c r="AA333" s="22" t="str">
        <f aca="false">IF(Z333&lt;&gt;"",RANK(Z333,Z:Z),"")</f>
        <v/>
      </c>
      <c r="AB333" s="22" t="str">
        <f aca="false">IF(W333=1,0,AA333)</f>
        <v/>
      </c>
    </row>
    <row r="334" customFormat="false" ht="15" hidden="false" customHeight="false" outlineLevel="0" collapsed="false">
      <c r="A334" s="43" t="n">
        <v>326</v>
      </c>
      <c r="B334" s="44"/>
      <c r="C334" s="45"/>
      <c r="D334" s="45"/>
      <c r="E334" s="46" t="str">
        <f aca="false">IF(AB334&lt;$U$5,"AUDIT","")</f>
        <v/>
      </c>
      <c r="F334" s="47"/>
      <c r="G334" s="47"/>
      <c r="H334" s="47"/>
      <c r="R334" s="22" t="n">
        <f aca="false">IF(C334="Y",1,0)</f>
        <v>0</v>
      </c>
      <c r="S334" s="22" t="n">
        <f aca="false">IF(D334="Y",1,0)</f>
        <v>0</v>
      </c>
      <c r="T334" s="22" t="b">
        <f aca="false">AND(R334,S334)+0</f>
        <v>0</v>
      </c>
      <c r="U334" s="22" t="n">
        <f aca="false">MOD(12820163/16777216-179203*U333,1)</f>
        <v>0.61081874370575</v>
      </c>
      <c r="V334" s="22" t="str">
        <f aca="false">IF(T334,U334,"")</f>
        <v/>
      </c>
      <c r="W334" s="22" t="str">
        <f aca="false">IF(V334&lt;&gt;"",RANK(V334,V:V),"")</f>
        <v/>
      </c>
      <c r="X334" s="22" t="b">
        <f aca="false">AND(NOT(R334),S334)+0</f>
        <v>0</v>
      </c>
      <c r="Y334" s="22" t="n">
        <f aca="false">MOD(12820163/16777216-179203*Y333,1)</f>
        <v>0.382682350755204</v>
      </c>
      <c r="Z334" s="22" t="str">
        <f aca="false">IF(X334,Y334,"")</f>
        <v/>
      </c>
      <c r="AA334" s="22" t="str">
        <f aca="false">IF(Z334&lt;&gt;"",RANK(Z334,Z:Z),"")</f>
        <v/>
      </c>
      <c r="AB334" s="22" t="str">
        <f aca="false">IF(W334=1,0,AA334)</f>
        <v/>
      </c>
    </row>
    <row r="335" customFormat="false" ht="15" hidden="false" customHeight="false" outlineLevel="0" collapsed="false">
      <c r="A335" s="43" t="n">
        <v>327</v>
      </c>
      <c r="B335" s="44"/>
      <c r="C335" s="45"/>
      <c r="D335" s="45"/>
      <c r="E335" s="46" t="str">
        <f aca="false">IF(AB335&lt;$U$5,"AUDIT","")</f>
        <v/>
      </c>
      <c r="F335" s="47"/>
      <c r="G335" s="47"/>
      <c r="H335" s="47"/>
      <c r="R335" s="22" t="n">
        <f aca="false">IF(C335="Y",1,0)</f>
        <v>0</v>
      </c>
      <c r="S335" s="22" t="n">
        <f aca="false">IF(D335="Y",1,0)</f>
        <v>0</v>
      </c>
      <c r="T335" s="22" t="b">
        <f aca="false">AND(R335,S335)+0</f>
        <v>0</v>
      </c>
      <c r="U335" s="22" t="n">
        <f aca="false">MOD(12820163/16777216-179203*U334,1)</f>
        <v>0.212812960147858</v>
      </c>
      <c r="V335" s="22" t="str">
        <f aca="false">IF(T335,U335,"")</f>
        <v/>
      </c>
      <c r="W335" s="22" t="str">
        <f aca="false">IF(V335&lt;&gt;"",RANK(V335,V:V),"")</f>
        <v/>
      </c>
      <c r="X335" s="22" t="b">
        <f aca="false">AND(NOT(R335),S335)+0</f>
        <v>0</v>
      </c>
      <c r="Y335" s="22" t="n">
        <f aca="false">MOD(12820163/16777216-179203*Y334,1)</f>
        <v>0.938838876842056</v>
      </c>
      <c r="Z335" s="22" t="str">
        <f aca="false">IF(X335,Y335,"")</f>
        <v/>
      </c>
      <c r="AA335" s="22" t="str">
        <f aca="false">IF(Z335&lt;&gt;"",RANK(Z335,Z:Z),"")</f>
        <v/>
      </c>
      <c r="AB335" s="22" t="str">
        <f aca="false">IF(W335=1,0,AA335)</f>
        <v/>
      </c>
    </row>
    <row r="336" customFormat="false" ht="15" hidden="false" customHeight="false" outlineLevel="0" collapsed="false">
      <c r="A336" s="43" t="n">
        <v>328</v>
      </c>
      <c r="B336" s="44"/>
      <c r="C336" s="45"/>
      <c r="D336" s="45"/>
      <c r="E336" s="46" t="str">
        <f aca="false">IF(AB336&lt;$U$5,"AUDIT","")</f>
        <v/>
      </c>
      <c r="F336" s="47"/>
      <c r="G336" s="47"/>
      <c r="H336" s="47"/>
      <c r="R336" s="22" t="n">
        <f aca="false">IF(C336="Y",1,0)</f>
        <v>0</v>
      </c>
      <c r="S336" s="22" t="n">
        <f aca="false">IF(D336="Y",1,0)</f>
        <v>0</v>
      </c>
      <c r="T336" s="22" t="b">
        <f aca="false">AND(R336,S336)+0</f>
        <v>0</v>
      </c>
      <c r="U336" s="22" t="n">
        <f aca="false">MOD(12820163/16777216-179203*U335,1)</f>
        <v>0.0432438850402832</v>
      </c>
      <c r="V336" s="22" t="str">
        <f aca="false">IF(T336,U336,"")</f>
        <v/>
      </c>
      <c r="W336" s="22" t="str">
        <f aca="false">IF(V336&lt;&gt;"",RANK(V336,V:V),"")</f>
        <v/>
      </c>
      <c r="X336" s="22" t="b">
        <f aca="false">AND(NOT(R336),S336)+0</f>
        <v>0</v>
      </c>
      <c r="Y336" s="22" t="n">
        <f aca="false">MOD(12820163/16777216-179203*Y335,1)</f>
        <v>0.0208945347112604</v>
      </c>
      <c r="Z336" s="22" t="str">
        <f aca="false">IF(X336,Y336,"")</f>
        <v/>
      </c>
      <c r="AA336" s="22" t="str">
        <f aca="false">IF(Z336&lt;&gt;"",RANK(Z336,Z:Z),"")</f>
        <v/>
      </c>
      <c r="AB336" s="22" t="str">
        <f aca="false">IF(W336=1,0,AA336)</f>
        <v/>
      </c>
    </row>
    <row r="337" customFormat="false" ht="15" hidden="false" customHeight="false" outlineLevel="0" collapsed="false">
      <c r="A337" s="43" t="n">
        <v>329</v>
      </c>
      <c r="B337" s="44"/>
      <c r="C337" s="45"/>
      <c r="D337" s="45"/>
      <c r="E337" s="46" t="str">
        <f aca="false">IF(AB337&lt;$U$5,"AUDIT","")</f>
        <v/>
      </c>
      <c r="F337" s="47"/>
      <c r="G337" s="47"/>
      <c r="H337" s="47"/>
      <c r="R337" s="22" t="n">
        <f aca="false">IF(C337="Y",1,0)</f>
        <v>0</v>
      </c>
      <c r="S337" s="22" t="n">
        <f aca="false">IF(D337="Y",1,0)</f>
        <v>0</v>
      </c>
      <c r="T337" s="22" t="b">
        <f aca="false">AND(R337,S337)+0</f>
        <v>0</v>
      </c>
      <c r="U337" s="22" t="n">
        <f aca="false">MOD(12820163/16777216-179203*U336,1)</f>
        <v>0.330210387706757</v>
      </c>
      <c r="V337" s="22" t="str">
        <f aca="false">IF(T337,U337,"")</f>
        <v/>
      </c>
      <c r="W337" s="22" t="str">
        <f aca="false">IF(V337&lt;&gt;"",RANK(V337,V:V),"")</f>
        <v/>
      </c>
      <c r="X337" s="22" t="b">
        <f aca="false">AND(NOT(R337),S337)+0</f>
        <v>0</v>
      </c>
      <c r="Y337" s="22" t="n">
        <f aca="false">MOD(12820163/16777216-179203*Y336,1)</f>
        <v>0.400837399589364</v>
      </c>
      <c r="Z337" s="22" t="str">
        <f aca="false">IF(X337,Y337,"")</f>
        <v/>
      </c>
      <c r="AA337" s="22" t="str">
        <f aca="false">IF(Z337&lt;&gt;"",RANK(Z337,Z:Z),"")</f>
        <v/>
      </c>
      <c r="AB337" s="22" t="str">
        <f aca="false">IF(W337=1,0,AA337)</f>
        <v/>
      </c>
    </row>
    <row r="338" customFormat="false" ht="15" hidden="false" customHeight="false" outlineLevel="0" collapsed="false">
      <c r="A338" s="43" t="n">
        <v>330</v>
      </c>
      <c r="B338" s="44"/>
      <c r="C338" s="45"/>
      <c r="D338" s="45"/>
      <c r="E338" s="46" t="str">
        <f aca="false">IF(AB338&lt;$U$5,"AUDIT","")</f>
        <v/>
      </c>
      <c r="F338" s="47"/>
      <c r="G338" s="47"/>
      <c r="H338" s="47"/>
      <c r="R338" s="22" t="n">
        <f aca="false">IF(C338="Y",1,0)</f>
        <v>0</v>
      </c>
      <c r="S338" s="22" t="n">
        <f aca="false">IF(D338="Y",1,0)</f>
        <v>0</v>
      </c>
      <c r="T338" s="22" t="b">
        <f aca="false">AND(R338,S338)+0</f>
        <v>0</v>
      </c>
      <c r="U338" s="22" t="n">
        <f aca="false">MOD(12820163/16777216-179203*U337,1)</f>
        <v>0.0720330476760864</v>
      </c>
      <c r="V338" s="22" t="str">
        <f aca="false">IF(T338,U338,"")</f>
        <v/>
      </c>
      <c r="W338" s="22" t="str">
        <f aca="false">IF(V338&lt;&gt;"",RANK(V338,V:V),"")</f>
        <v/>
      </c>
      <c r="X338" s="22" t="b">
        <f aca="false">AND(NOT(R338),S338)+0</f>
        <v>0</v>
      </c>
      <c r="Y338" s="22" t="n">
        <f aca="false">MOD(12820163/16777216-179203*Y337,1)</f>
        <v>0.499622648872901</v>
      </c>
      <c r="Z338" s="22" t="str">
        <f aca="false">IF(X338,Y338,"")</f>
        <v/>
      </c>
      <c r="AA338" s="22" t="str">
        <f aca="false">IF(Z338&lt;&gt;"",RANK(Z338,Z:Z),"")</f>
        <v/>
      </c>
      <c r="AB338" s="22" t="str">
        <f aca="false">IF(W338=1,0,AA338)</f>
        <v/>
      </c>
    </row>
    <row r="339" customFormat="false" ht="15" hidden="false" customHeight="false" outlineLevel="0" collapsed="false">
      <c r="A339" s="43" t="n">
        <v>331</v>
      </c>
      <c r="B339" s="44"/>
      <c r="C339" s="45"/>
      <c r="D339" s="45"/>
      <c r="E339" s="46" t="str">
        <f aca="false">IF(AB339&lt;$U$5,"AUDIT","")</f>
        <v/>
      </c>
      <c r="F339" s="47"/>
      <c r="G339" s="47"/>
      <c r="H339" s="47"/>
      <c r="R339" s="22" t="n">
        <f aca="false">IF(C339="Y",1,0)</f>
        <v>0</v>
      </c>
      <c r="S339" s="22" t="n">
        <f aca="false">IF(D339="Y",1,0)</f>
        <v>0</v>
      </c>
      <c r="T339" s="22" t="b">
        <f aca="false">AND(R339,S339)+0</f>
        <v>0</v>
      </c>
      <c r="U339" s="22" t="n">
        <f aca="false">MOD(12820163/16777216-179203*U338,1)</f>
        <v>0.225898563861847</v>
      </c>
      <c r="V339" s="22" t="str">
        <f aca="false">IF(T339,U339,"")</f>
        <v/>
      </c>
      <c r="W339" s="22" t="str">
        <f aca="false">IF(V339&lt;&gt;"",RANK(V339,V:V),"")</f>
        <v/>
      </c>
      <c r="X339" s="22" t="b">
        <f aca="false">AND(NOT(R339),S339)+0</f>
        <v>0</v>
      </c>
      <c r="Y339" s="22" t="n">
        <f aca="false">MOD(12820163/16777216-179203*Y338,1)</f>
        <v>0.886595291143749</v>
      </c>
      <c r="Z339" s="22" t="str">
        <f aca="false">IF(X339,Y339,"")</f>
        <v/>
      </c>
      <c r="AA339" s="22" t="str">
        <f aca="false">IF(Z339&lt;&gt;"",RANK(Z339,Z:Z),"")</f>
        <v/>
      </c>
      <c r="AB339" s="22" t="str">
        <f aca="false">IF(W339=1,0,AA339)</f>
        <v/>
      </c>
    </row>
    <row r="340" customFormat="false" ht="15" hidden="false" customHeight="false" outlineLevel="0" collapsed="false">
      <c r="A340" s="43" t="n">
        <v>332</v>
      </c>
      <c r="B340" s="44"/>
      <c r="C340" s="45"/>
      <c r="D340" s="45"/>
      <c r="E340" s="46" t="str">
        <f aca="false">IF(AB340&lt;$U$5,"AUDIT","")</f>
        <v/>
      </c>
      <c r="F340" s="47"/>
      <c r="G340" s="47"/>
      <c r="H340" s="47"/>
      <c r="R340" s="22" t="n">
        <f aca="false">IF(C340="Y",1,0)</f>
        <v>0</v>
      </c>
      <c r="S340" s="22" t="n">
        <f aca="false">IF(D340="Y",1,0)</f>
        <v>0</v>
      </c>
      <c r="T340" s="22" t="b">
        <f aca="false">AND(R340,S340)+0</f>
        <v>0</v>
      </c>
      <c r="U340" s="22" t="n">
        <f aca="false">MOD(12820163/16777216-179203*U339,1)</f>
        <v>0.0638015270233154</v>
      </c>
      <c r="V340" s="22" t="str">
        <f aca="false">IF(T340,U340,"")</f>
        <v/>
      </c>
      <c r="W340" s="22" t="str">
        <f aca="false">IF(V340&lt;&gt;"",RANK(V340,V:V),"")</f>
        <v/>
      </c>
      <c r="X340" s="22" t="b">
        <f aca="false">AND(NOT(R340),S340)+0</f>
        <v>0</v>
      </c>
      <c r="Y340" s="22" t="n">
        <f aca="false">MOD(12820163/16777216-179203*Y339,1)</f>
        <v>0.228182428341825</v>
      </c>
      <c r="Z340" s="22" t="str">
        <f aca="false">IF(X340,Y340,"")</f>
        <v/>
      </c>
      <c r="AA340" s="22" t="str">
        <f aca="false">IF(Z340&lt;&gt;"",RANK(Z340,Z:Z),"")</f>
        <v/>
      </c>
      <c r="AB340" s="22" t="str">
        <f aca="false">IF(W340=1,0,AA340)</f>
        <v/>
      </c>
    </row>
    <row r="341" customFormat="false" ht="15" hidden="false" customHeight="false" outlineLevel="0" collapsed="false">
      <c r="A341" s="43" t="n">
        <v>333</v>
      </c>
      <c r="B341" s="44"/>
      <c r="C341" s="45"/>
      <c r="D341" s="45"/>
      <c r="E341" s="46" t="str">
        <f aca="false">IF(AB341&lt;$U$5,"AUDIT","")</f>
        <v/>
      </c>
      <c r="F341" s="47"/>
      <c r="G341" s="47"/>
      <c r="H341" s="47"/>
      <c r="R341" s="22" t="n">
        <f aca="false">IF(C341="Y",1,0)</f>
        <v>0</v>
      </c>
      <c r="S341" s="22" t="n">
        <f aca="false">IF(D341="Y",1,0)</f>
        <v>0</v>
      </c>
      <c r="T341" s="22" t="b">
        <f aca="false">AND(R341,S341)+0</f>
        <v>0</v>
      </c>
      <c r="U341" s="22" t="n">
        <f aca="false">MOD(12820163/16777216-179203*U340,1)</f>
        <v>0.33909410238266</v>
      </c>
      <c r="V341" s="22" t="str">
        <f aca="false">IF(T341,U341,"")</f>
        <v/>
      </c>
      <c r="W341" s="22" t="str">
        <f aca="false">IF(V341&lt;&gt;"",RANK(V341,V:V),"")</f>
        <v/>
      </c>
      <c r="X341" s="22" t="b">
        <f aca="false">AND(NOT(R341),S341)+0</f>
        <v>0</v>
      </c>
      <c r="Y341" s="22" t="n">
        <f aca="false">MOD(12820163/16777216-179203*Y340,1)</f>
        <v>0.788435121590737</v>
      </c>
      <c r="Z341" s="22" t="str">
        <f aca="false">IF(X341,Y341,"")</f>
        <v/>
      </c>
      <c r="AA341" s="22" t="str">
        <f aca="false">IF(Z341&lt;&gt;"",RANK(Z341,Z:Z),"")</f>
        <v/>
      </c>
      <c r="AB341" s="22" t="str">
        <f aca="false">IF(W341=1,0,AA341)</f>
        <v/>
      </c>
    </row>
    <row r="342" customFormat="false" ht="15" hidden="false" customHeight="false" outlineLevel="0" collapsed="false">
      <c r="A342" s="43" t="n">
        <v>334</v>
      </c>
      <c r="B342" s="44"/>
      <c r="C342" s="45"/>
      <c r="D342" s="45"/>
      <c r="E342" s="46" t="str">
        <f aca="false">IF(AB342&lt;$U$5,"AUDIT","")</f>
        <v/>
      </c>
      <c r="F342" s="47"/>
      <c r="G342" s="47"/>
      <c r="H342" s="47"/>
      <c r="R342" s="22" t="n">
        <f aca="false">IF(C342="Y",1,0)</f>
        <v>0</v>
      </c>
      <c r="S342" s="22" t="n">
        <f aca="false">IF(D342="Y",1,0)</f>
        <v>0</v>
      </c>
      <c r="T342" s="22" t="b">
        <f aca="false">AND(R342,S342)+0</f>
        <v>0</v>
      </c>
      <c r="U342" s="22" t="n">
        <f aca="false">MOD(12820163/16777216-179203*U341,1)</f>
        <v>0.0837119817733765</v>
      </c>
      <c r="V342" s="22" t="str">
        <f aca="false">IF(T342,U342,"")</f>
        <v/>
      </c>
      <c r="W342" s="22" t="str">
        <f aca="false">IF(V342&lt;&gt;"",RANK(V342,V:V),"")</f>
        <v/>
      </c>
      <c r="X342" s="22" t="b">
        <f aca="false">AND(NOT(R342),S342)+0</f>
        <v>0</v>
      </c>
      <c r="Y342" s="22" t="n">
        <f aca="false">MOD(12820163/16777216-179203*Y341,1)</f>
        <v>0.82504683668958</v>
      </c>
      <c r="Z342" s="22" t="str">
        <f aca="false">IF(X342,Y342,"")</f>
        <v/>
      </c>
      <c r="AA342" s="22" t="str">
        <f aca="false">IF(Z342&lt;&gt;"",RANK(Z342,Z:Z),"")</f>
        <v/>
      </c>
      <c r="AB342" s="22" t="str">
        <f aca="false">IF(W342=1,0,AA342)</f>
        <v/>
      </c>
    </row>
    <row r="343" customFormat="false" ht="15" hidden="false" customHeight="false" outlineLevel="0" collapsed="false">
      <c r="A343" s="43" t="n">
        <v>335</v>
      </c>
      <c r="B343" s="44"/>
      <c r="C343" s="45"/>
      <c r="D343" s="45"/>
      <c r="E343" s="46" t="str">
        <f aca="false">IF(AB343&lt;$U$5,"AUDIT","")</f>
        <v/>
      </c>
      <c r="F343" s="47"/>
      <c r="G343" s="47"/>
      <c r="H343" s="47"/>
      <c r="R343" s="22" t="n">
        <f aca="false">IF(C343="Y",1,0)</f>
        <v>0</v>
      </c>
      <c r="S343" s="22" t="n">
        <f aca="false">IF(D343="Y",1,0)</f>
        <v>0</v>
      </c>
      <c r="T343" s="22" t="b">
        <f aca="false">AND(R343,S343)+0</f>
        <v>0</v>
      </c>
      <c r="U343" s="22" t="n">
        <f aca="false">MOD(12820163/16777216-179203*U342,1)</f>
        <v>0.325871527194977</v>
      </c>
      <c r="V343" s="22" t="str">
        <f aca="false">IF(T343,U343,"")</f>
        <v/>
      </c>
      <c r="W343" s="22" t="str">
        <f aca="false">IF(V343&lt;&gt;"",RANK(V343,V:V),"")</f>
        <v/>
      </c>
      <c r="X343" s="22" t="b">
        <f aca="false">AND(NOT(R343),S343)+0</f>
        <v>0</v>
      </c>
      <c r="Y343" s="22" t="n">
        <f aca="false">MOD(12820163/16777216-179203*Y342,1)</f>
        <v>0.895865978731308</v>
      </c>
      <c r="Z343" s="22" t="str">
        <f aca="false">IF(X343,Y343,"")</f>
        <v/>
      </c>
      <c r="AA343" s="22" t="str">
        <f aca="false">IF(Z343&lt;&gt;"",RANK(Z343,Z:Z),"")</f>
        <v/>
      </c>
      <c r="AB343" s="22" t="str">
        <f aca="false">IF(W343=1,0,AA343)</f>
        <v/>
      </c>
    </row>
    <row r="344" customFormat="false" ht="15" hidden="false" customHeight="false" outlineLevel="0" collapsed="false">
      <c r="A344" s="43" t="n">
        <v>336</v>
      </c>
      <c r="B344" s="44"/>
      <c r="C344" s="45"/>
      <c r="D344" s="45"/>
      <c r="E344" s="46" t="str">
        <f aca="false">IF(AB344&lt;$U$5,"AUDIT","")</f>
        <v/>
      </c>
      <c r="F344" s="47"/>
      <c r="G344" s="47"/>
      <c r="H344" s="47"/>
      <c r="R344" s="22" t="n">
        <f aca="false">IF(C344="Y",1,0)</f>
        <v>0</v>
      </c>
      <c r="S344" s="22" t="n">
        <f aca="false">IF(D344="Y",1,0)</f>
        <v>0</v>
      </c>
      <c r="T344" s="22" t="b">
        <f aca="false">AND(R344,S344)+0</f>
        <v>0</v>
      </c>
      <c r="U344" s="22" t="n">
        <f aca="false">MOD(12820163/16777216-179203*U343,1)</f>
        <v>0.608853340148926</v>
      </c>
      <c r="V344" s="22" t="str">
        <f aca="false">IF(T344,U344,"")</f>
        <v/>
      </c>
      <c r="W344" s="22" t="str">
        <f aca="false">IF(V344&lt;&gt;"",RANK(V344,V:V),"")</f>
        <v/>
      </c>
      <c r="X344" s="22" t="b">
        <f aca="false">AND(NOT(R344),S344)+0</f>
        <v>0</v>
      </c>
      <c r="Y344" s="22" t="n">
        <f aca="false">MOD(12820163/16777216-179203*Y343,1)</f>
        <v>0.893154674966354</v>
      </c>
      <c r="Z344" s="22" t="str">
        <f aca="false">IF(X344,Y344,"")</f>
        <v/>
      </c>
      <c r="AA344" s="22" t="str">
        <f aca="false">IF(Z344&lt;&gt;"",RANK(Z344,Z:Z),"")</f>
        <v/>
      </c>
      <c r="AB344" s="22" t="str">
        <f aca="false">IF(W344=1,0,AA344)</f>
        <v/>
      </c>
    </row>
    <row r="345" customFormat="false" ht="15" hidden="false" customHeight="false" outlineLevel="0" collapsed="false">
      <c r="A345" s="43" t="n">
        <v>337</v>
      </c>
      <c r="B345" s="44"/>
      <c r="C345" s="45"/>
      <c r="D345" s="45"/>
      <c r="E345" s="46" t="str">
        <f aca="false">IF(AB345&lt;$U$5,"AUDIT","")</f>
        <v/>
      </c>
      <c r="F345" s="47"/>
      <c r="G345" s="47"/>
      <c r="H345" s="47"/>
      <c r="R345" s="22" t="n">
        <f aca="false">IF(C345="Y",1,0)</f>
        <v>0</v>
      </c>
      <c r="S345" s="22" t="n">
        <f aca="false">IF(D345="Y",1,0)</f>
        <v>0</v>
      </c>
      <c r="T345" s="22" t="b">
        <f aca="false">AND(R345,S345)+0</f>
        <v>0</v>
      </c>
      <c r="U345" s="22" t="n">
        <f aca="false">MOD(12820163/16777216-179203*U344,1)</f>
        <v>0.419026553630829</v>
      </c>
      <c r="V345" s="22" t="str">
        <f aca="false">IF(T345,U345,"")</f>
        <v/>
      </c>
      <c r="W345" s="22" t="str">
        <f aca="false">IF(V345&lt;&gt;"",RANK(V345,V:V),"")</f>
        <v/>
      </c>
      <c r="X345" s="22" t="b">
        <f aca="false">AND(NOT(R345),S345)+0</f>
        <v>0</v>
      </c>
      <c r="Y345" s="22" t="n">
        <f aca="false">MOD(12820163/16777216-179203*Y344,1)</f>
        <v>0.766923266055528</v>
      </c>
      <c r="Z345" s="22" t="str">
        <f aca="false">IF(X345,Y345,"")</f>
        <v/>
      </c>
      <c r="AA345" s="22" t="str">
        <f aca="false">IF(Z345&lt;&gt;"",RANK(Z345,Z:Z),"")</f>
        <v/>
      </c>
      <c r="AB345" s="22" t="str">
        <f aca="false">IF(W345=1,0,AA345)</f>
        <v/>
      </c>
    </row>
    <row r="346" customFormat="false" ht="15" hidden="false" customHeight="false" outlineLevel="0" collapsed="false">
      <c r="A346" s="43" t="n">
        <v>338</v>
      </c>
      <c r="B346" s="44"/>
      <c r="C346" s="45"/>
      <c r="D346" s="45"/>
      <c r="E346" s="46" t="str">
        <f aca="false">IF(AB346&lt;$U$5,"AUDIT","")</f>
        <v/>
      </c>
      <c r="F346" s="47"/>
      <c r="G346" s="47"/>
      <c r="H346" s="47"/>
      <c r="R346" s="22" t="n">
        <f aca="false">IF(C346="Y",1,0)</f>
        <v>0</v>
      </c>
      <c r="S346" s="22" t="n">
        <f aca="false">IF(D346="Y",1,0)</f>
        <v>0</v>
      </c>
      <c r="T346" s="22" t="b">
        <f aca="false">AND(R346,S346)+0</f>
        <v>0</v>
      </c>
      <c r="U346" s="22" t="n">
        <f aca="false">MOD(12820163/16777216-179203*U345,1)</f>
        <v>0.94865095615387</v>
      </c>
      <c r="V346" s="22" t="str">
        <f aca="false">IF(T346,U346,"")</f>
        <v/>
      </c>
      <c r="W346" s="22" t="str">
        <f aca="false">IF(V346&lt;&gt;"",RANK(V346,V:V),"")</f>
        <v/>
      </c>
      <c r="X346" s="22" t="b">
        <f aca="false">AND(NOT(R346),S346)+0</f>
        <v>0</v>
      </c>
      <c r="Y346" s="22" t="n">
        <f aca="false">MOD(12820163/16777216-179203*Y345,1)</f>
        <v>0.814094312780071</v>
      </c>
      <c r="Z346" s="22" t="str">
        <f aca="false">IF(X346,Y346,"")</f>
        <v/>
      </c>
      <c r="AA346" s="22" t="str">
        <f aca="false">IF(Z346&lt;&gt;"",RANK(Z346,Z:Z),"")</f>
        <v/>
      </c>
      <c r="AB346" s="22" t="str">
        <f aca="false">IF(W346=1,0,AA346)</f>
        <v/>
      </c>
    </row>
    <row r="347" customFormat="false" ht="15" hidden="false" customHeight="false" outlineLevel="0" collapsed="false">
      <c r="A347" s="43" t="n">
        <v>339</v>
      </c>
      <c r="B347" s="44"/>
      <c r="C347" s="45"/>
      <c r="D347" s="45"/>
      <c r="E347" s="46" t="str">
        <f aca="false">IF(AB347&lt;$U$5,"AUDIT","")</f>
        <v/>
      </c>
      <c r="F347" s="47"/>
      <c r="G347" s="47"/>
      <c r="H347" s="47"/>
      <c r="R347" s="22" t="n">
        <f aca="false">IF(C347="Y",1,0)</f>
        <v>0</v>
      </c>
      <c r="S347" s="22" t="n">
        <f aca="false">IF(D347="Y",1,0)</f>
        <v>0</v>
      </c>
      <c r="T347" s="22" t="b">
        <f aca="false">AND(R347,S347)+0</f>
        <v>0</v>
      </c>
      <c r="U347" s="22" t="n">
        <f aca="false">MOD(12820163/16777216-179203*U346,1)</f>
        <v>0.666845619678497</v>
      </c>
      <c r="V347" s="22" t="str">
        <f aca="false">IF(T347,U347,"")</f>
        <v/>
      </c>
      <c r="W347" s="22" t="str">
        <f aca="false">IF(V347&lt;&gt;"",RANK(V347,V:V),"")</f>
        <v/>
      </c>
      <c r="X347" s="22" t="b">
        <f aca="false">AND(NOT(R347),S347)+0</f>
        <v>0</v>
      </c>
      <c r="Y347" s="22" t="n">
        <f aca="false">MOD(12820163/16777216-179203*Y346,1)</f>
        <v>0.621008134505246</v>
      </c>
      <c r="Z347" s="22" t="str">
        <f aca="false">IF(X347,Y347,"")</f>
        <v/>
      </c>
      <c r="AA347" s="22" t="str">
        <f aca="false">IF(Z347&lt;&gt;"",RANK(Z347,Z:Z),"")</f>
        <v/>
      </c>
      <c r="AB347" s="22" t="str">
        <f aca="false">IF(W347=1,0,AA347)</f>
        <v/>
      </c>
    </row>
    <row r="348" customFormat="false" ht="15" hidden="false" customHeight="false" outlineLevel="0" collapsed="false">
      <c r="A348" s="43" t="n">
        <v>340</v>
      </c>
      <c r="B348" s="44"/>
      <c r="C348" s="45"/>
      <c r="D348" s="45"/>
      <c r="E348" s="46" t="str">
        <f aca="false">IF(AB348&lt;$U$5,"AUDIT","")</f>
        <v/>
      </c>
      <c r="F348" s="47"/>
      <c r="G348" s="47"/>
      <c r="H348" s="47"/>
      <c r="R348" s="22" t="n">
        <f aca="false">IF(C348="Y",1,0)</f>
        <v>0</v>
      </c>
      <c r="S348" s="22" t="n">
        <f aca="false">IF(D348="Y",1,0)</f>
        <v>0</v>
      </c>
      <c r="T348" s="22" t="b">
        <f aca="false">AND(R348,S348)+0</f>
        <v>0</v>
      </c>
      <c r="U348" s="22" t="n">
        <f aca="false">MOD(12820163/16777216-179203*U347,1)</f>
        <v>0.0285580158233643</v>
      </c>
      <c r="V348" s="22" t="str">
        <f aca="false">IF(T348,U348,"")</f>
        <v/>
      </c>
      <c r="W348" s="22" t="str">
        <f aca="false">IF(V348&lt;&gt;"",RANK(V348,V:V),"")</f>
        <v/>
      </c>
      <c r="X348" s="22" t="b">
        <f aca="false">AND(NOT(R348),S348)+0</f>
        <v>0</v>
      </c>
      <c r="Y348" s="22" t="n">
        <f aca="false">MOD(12820163/16777216-179203*Y347,1)</f>
        <v>0.24341351800831</v>
      </c>
      <c r="Z348" s="22" t="str">
        <f aca="false">IF(X348,Y348,"")</f>
        <v/>
      </c>
      <c r="AA348" s="22" t="str">
        <f aca="false">IF(Z348&lt;&gt;"",RANK(Z348,Z:Z),"")</f>
        <v/>
      </c>
      <c r="AB348" s="22" t="str">
        <f aca="false">IF(W348=1,0,AA348)</f>
        <v/>
      </c>
    </row>
    <row r="349" customFormat="false" ht="15" hidden="false" customHeight="false" outlineLevel="0" collapsed="false">
      <c r="A349" s="43" t="n">
        <v>341</v>
      </c>
      <c r="B349" s="44"/>
      <c r="C349" s="45"/>
      <c r="D349" s="45"/>
      <c r="E349" s="46" t="str">
        <f aca="false">IF(AB349&lt;$U$5,"AUDIT","")</f>
        <v/>
      </c>
      <c r="F349" s="47"/>
      <c r="G349" s="47"/>
      <c r="H349" s="47"/>
      <c r="R349" s="22" t="n">
        <f aca="false">IF(C349="Y",1,0)</f>
        <v>0</v>
      </c>
      <c r="S349" s="22" t="n">
        <f aca="false">IF(D349="Y",1,0)</f>
        <v>0</v>
      </c>
      <c r="T349" s="22" t="b">
        <f aca="false">AND(R349,S349)+0</f>
        <v>0</v>
      </c>
      <c r="U349" s="22" t="n">
        <f aca="false">MOD(12820163/16777216-179203*U348,1)</f>
        <v>0.0820316672325134</v>
      </c>
      <c r="V349" s="22" t="str">
        <f aca="false">IF(T349,U349,"")</f>
        <v/>
      </c>
      <c r="W349" s="22" t="str">
        <f aca="false">IF(V349&lt;&gt;"",RANK(V349,V:V),"")</f>
        <v/>
      </c>
      <c r="X349" s="22" t="b">
        <f aca="false">AND(NOT(R349),S349)+0</f>
        <v>0</v>
      </c>
      <c r="Y349" s="22" t="n">
        <f aca="false">MOD(12820163/16777216-179203*Y348,1)</f>
        <v>0.33147361833835</v>
      </c>
      <c r="Z349" s="22" t="str">
        <f aca="false">IF(X349,Y349,"")</f>
        <v/>
      </c>
      <c r="AA349" s="22" t="str">
        <f aca="false">IF(Z349&lt;&gt;"",RANK(Z349,Z:Z),"")</f>
        <v/>
      </c>
      <c r="AB349" s="22" t="str">
        <f aca="false">IF(W349=1,0,AA349)</f>
        <v/>
      </c>
    </row>
    <row r="350" customFormat="false" ht="15" hidden="false" customHeight="false" outlineLevel="0" collapsed="false">
      <c r="A350" s="43" t="n">
        <v>342</v>
      </c>
      <c r="B350" s="44"/>
      <c r="C350" s="45"/>
      <c r="D350" s="45"/>
      <c r="E350" s="46" t="str">
        <f aca="false">IF(AB350&lt;$U$5,"AUDIT","")</f>
        <v/>
      </c>
      <c r="F350" s="47"/>
      <c r="G350" s="47"/>
      <c r="H350" s="47"/>
      <c r="R350" s="22" t="n">
        <f aca="false">IF(C350="Y",1,0)</f>
        <v>0</v>
      </c>
      <c r="S350" s="22" t="n">
        <f aca="false">IF(D350="Y",1,0)</f>
        <v>0</v>
      </c>
      <c r="T350" s="22" t="b">
        <f aca="false">AND(R350,S350)+0</f>
        <v>0</v>
      </c>
      <c r="U350" s="22" t="n">
        <f aca="false">MOD(12820163/16777216-179203*U349,1)</f>
        <v>0.443278193473816</v>
      </c>
      <c r="V350" s="22" t="str">
        <f aca="false">IF(T350,U350,"")</f>
        <v/>
      </c>
      <c r="W350" s="22" t="str">
        <f aca="false">IF(V350&lt;&gt;"",RANK(V350,V:V),"")</f>
        <v/>
      </c>
      <c r="X350" s="22" t="b">
        <f aca="false">AND(NOT(R350),S350)+0</f>
        <v>0</v>
      </c>
      <c r="Y350" s="22" t="n">
        <f aca="false">MOD(12820163/16777216-179203*Y349,1)</f>
        <v>0.69731417420553</v>
      </c>
      <c r="Z350" s="22" t="str">
        <f aca="false">IF(X350,Y350,"")</f>
        <v/>
      </c>
      <c r="AA350" s="22" t="str">
        <f aca="false">IF(Z350&lt;&gt;"",RANK(Z350,Z:Z),"")</f>
        <v/>
      </c>
      <c r="AB350" s="22" t="str">
        <f aca="false">IF(W350=1,0,AA350)</f>
        <v/>
      </c>
    </row>
    <row r="351" customFormat="false" ht="15" hidden="false" customHeight="false" outlineLevel="0" collapsed="false">
      <c r="A351" s="43" t="n">
        <v>343</v>
      </c>
      <c r="B351" s="44"/>
      <c r="C351" s="45"/>
      <c r="D351" s="45"/>
      <c r="E351" s="46" t="str">
        <f aca="false">IF(AB351&lt;$U$5,"AUDIT","")</f>
        <v/>
      </c>
      <c r="F351" s="47"/>
      <c r="G351" s="47"/>
      <c r="H351" s="47"/>
      <c r="R351" s="22" t="n">
        <f aca="false">IF(C351="Y",1,0)</f>
        <v>0</v>
      </c>
      <c r="S351" s="22" t="n">
        <f aca="false">IF(D351="Y",1,0)</f>
        <v>0</v>
      </c>
      <c r="T351" s="22" t="b">
        <f aca="false">AND(R351,S351)+0</f>
        <v>0</v>
      </c>
      <c r="U351" s="22" t="n">
        <f aca="false">MOD(12820163/16777216-179203*U350,1)</f>
        <v>0.982036173343658</v>
      </c>
      <c r="V351" s="22" t="str">
        <f aca="false">IF(T351,U351,"")</f>
        <v/>
      </c>
      <c r="W351" s="22" t="str">
        <f aca="false">IF(V351&lt;&gt;"",RANK(V351,V:V),"")</f>
        <v/>
      </c>
      <c r="X351" s="22" t="b">
        <f aca="false">AND(NOT(R351),S351)+0</f>
        <v>0</v>
      </c>
      <c r="Y351" s="22" t="n">
        <f aca="false">MOD(12820163/16777216-179203*Y350,1)</f>
        <v>0.97218110790709</v>
      </c>
      <c r="Z351" s="22" t="str">
        <f aca="false">IF(X351,Y351,"")</f>
        <v/>
      </c>
      <c r="AA351" s="22" t="str">
        <f aca="false">IF(Z351&lt;&gt;"",RANK(Z351,Z:Z),"")</f>
        <v/>
      </c>
      <c r="AB351" s="22" t="str">
        <f aca="false">IF(W351=1,0,AA351)</f>
        <v/>
      </c>
    </row>
    <row r="352" customFormat="false" ht="15" hidden="false" customHeight="false" outlineLevel="0" collapsed="false">
      <c r="A352" s="43" t="n">
        <v>344</v>
      </c>
      <c r="B352" s="44"/>
      <c r="C352" s="45"/>
      <c r="D352" s="45"/>
      <c r="E352" s="46" t="str">
        <f aca="false">IF(AB352&lt;$U$5,"AUDIT","")</f>
        <v/>
      </c>
      <c r="F352" s="47"/>
      <c r="G352" s="47"/>
      <c r="H352" s="47"/>
      <c r="R352" s="22" t="n">
        <f aca="false">IF(C352="Y",1,0)</f>
        <v>0</v>
      </c>
      <c r="S352" s="22" t="n">
        <f aca="false">IF(D352="Y",1,0)</f>
        <v>0</v>
      </c>
      <c r="T352" s="22" t="b">
        <f aca="false">AND(R352,S352)+0</f>
        <v>0</v>
      </c>
      <c r="U352" s="22" t="n">
        <f aca="false">MOD(12820163/16777216-179203*U351,1)</f>
        <v>0.935769557952881</v>
      </c>
      <c r="V352" s="22" t="str">
        <f aca="false">IF(T352,U352,"")</f>
        <v/>
      </c>
      <c r="W352" s="22" t="str">
        <f aca="false">IF(V352&lt;&gt;"",RANK(V352,V:V),"")</f>
        <v/>
      </c>
      <c r="X352" s="22" t="b">
        <f aca="false">AND(NOT(R352),S352)+0</f>
        <v>0</v>
      </c>
      <c r="Y352" s="22" t="n">
        <f aca="false">MOD(12820163/16777216-179203*Y351,1)</f>
        <v>0.993060987268109</v>
      </c>
      <c r="Z352" s="22" t="str">
        <f aca="false">IF(X352,Y352,"")</f>
        <v/>
      </c>
      <c r="AA352" s="22" t="str">
        <f aca="false">IF(Z352&lt;&gt;"",RANK(Z352,Z:Z),"")</f>
        <v/>
      </c>
      <c r="AB352" s="22" t="str">
        <f aca="false">IF(W352=1,0,AA352)</f>
        <v/>
      </c>
    </row>
    <row r="353" customFormat="false" ht="15" hidden="false" customHeight="false" outlineLevel="0" collapsed="false">
      <c r="A353" s="43" t="n">
        <v>345</v>
      </c>
      <c r="B353" s="44"/>
      <c r="C353" s="45"/>
      <c r="D353" s="45"/>
      <c r="E353" s="46" t="str">
        <f aca="false">IF(AB353&lt;$U$5,"AUDIT","")</f>
        <v/>
      </c>
      <c r="F353" s="47"/>
      <c r="G353" s="47"/>
      <c r="H353" s="47"/>
      <c r="R353" s="22" t="n">
        <f aca="false">IF(C353="Y",1,0)</f>
        <v>0</v>
      </c>
      <c r="S353" s="22" t="n">
        <f aca="false">IF(D353="Y",1,0)</f>
        <v>0</v>
      </c>
      <c r="T353" s="22" t="b">
        <f aca="false">AND(R353,S353)+0</f>
        <v>0</v>
      </c>
      <c r="U353" s="22" t="n">
        <f aca="false">MOD(12820163/16777216-179203*U352,1)</f>
        <v>0.0520474314689636</v>
      </c>
      <c r="V353" s="22" t="str">
        <f aca="false">IF(T353,U353,"")</f>
        <v/>
      </c>
      <c r="W353" s="22" t="str">
        <f aca="false">IF(V353&lt;&gt;"",RANK(V353,V:V),"")</f>
        <v/>
      </c>
      <c r="X353" s="22" t="b">
        <f aca="false">AND(NOT(R353),S353)+0</f>
        <v>0</v>
      </c>
      <c r="Y353" s="22" t="n">
        <f aca="false">MOD(12820163/16777216-179203*Y352,1)</f>
        <v>0.256039854662959</v>
      </c>
      <c r="Z353" s="22" t="str">
        <f aca="false">IF(X353,Y353,"")</f>
        <v/>
      </c>
      <c r="AA353" s="22" t="str">
        <f aca="false">IF(Z353&lt;&gt;"",RANK(Z353,Z:Z),"")</f>
        <v/>
      </c>
      <c r="AB353" s="22" t="str">
        <f aca="false">IF(W353=1,0,AA353)</f>
        <v/>
      </c>
    </row>
    <row r="354" customFormat="false" ht="15" hidden="false" customHeight="false" outlineLevel="0" collapsed="false">
      <c r="A354" s="43" t="n">
        <v>346</v>
      </c>
      <c r="B354" s="44"/>
      <c r="C354" s="45"/>
      <c r="D354" s="45"/>
      <c r="E354" s="46" t="str">
        <f aca="false">IF(AB354&lt;$U$5,"AUDIT","")</f>
        <v/>
      </c>
      <c r="F354" s="47"/>
      <c r="G354" s="47"/>
      <c r="H354" s="47"/>
      <c r="R354" s="22" t="n">
        <f aca="false">IF(C354="Y",1,0)</f>
        <v>0</v>
      </c>
      <c r="S354" s="22" t="n">
        <f aca="false">IF(D354="Y",1,0)</f>
        <v>0</v>
      </c>
      <c r="T354" s="22" t="b">
        <f aca="false">AND(R354,S354)+0</f>
        <v>0</v>
      </c>
      <c r="U354" s="22" t="n">
        <f aca="false">MOD(12820163/16777216-179203*U353,1)</f>
        <v>0.708279728889465</v>
      </c>
      <c r="V354" s="22" t="str">
        <f aca="false">IF(T354,U354,"")</f>
        <v/>
      </c>
      <c r="W354" s="22" t="str">
        <f aca="false">IF(V354&lt;&gt;"",RANK(V354,V:V),"")</f>
        <v/>
      </c>
      <c r="X354" s="22" t="b">
        <f aca="false">AND(NOT(R354),S354)+0</f>
        <v>0</v>
      </c>
      <c r="Y354" s="22" t="n">
        <f aca="false">MOD(12820163/16777216-179203*Y353,1)</f>
        <v>0.654066095419694</v>
      </c>
      <c r="Z354" s="22" t="str">
        <f aca="false">IF(X354,Y354,"")</f>
        <v/>
      </c>
      <c r="AA354" s="22" t="str">
        <f aca="false">IF(Z354&lt;&gt;"",RANK(Z354,Z:Z),"")</f>
        <v/>
      </c>
      <c r="AB354" s="22" t="str">
        <f aca="false">IF(W354=1,0,AA354)</f>
        <v/>
      </c>
    </row>
    <row r="355" customFormat="false" ht="15" hidden="false" customHeight="false" outlineLevel="0" collapsed="false">
      <c r="A355" s="43" t="n">
        <v>347</v>
      </c>
      <c r="B355" s="44"/>
      <c r="C355" s="45"/>
      <c r="D355" s="45"/>
      <c r="E355" s="46" t="str">
        <f aca="false">IF(AB355&lt;$U$5,"AUDIT","")</f>
        <v/>
      </c>
      <c r="F355" s="47"/>
      <c r="G355" s="47"/>
      <c r="H355" s="47"/>
      <c r="R355" s="22" t="n">
        <f aca="false">IF(C355="Y",1,0)</f>
        <v>0</v>
      </c>
      <c r="S355" s="22" t="n">
        <f aca="false">IF(D355="Y",1,0)</f>
        <v>0</v>
      </c>
      <c r="T355" s="22" t="b">
        <f aca="false">AND(R355,S355)+0</f>
        <v>0</v>
      </c>
      <c r="U355" s="22" t="n">
        <f aca="false">MOD(12820163/16777216-179203*U354,1)</f>
        <v>0.91188508272171</v>
      </c>
      <c r="V355" s="22" t="str">
        <f aca="false">IF(T355,U355,"")</f>
        <v/>
      </c>
      <c r="W355" s="22" t="str">
        <f aca="false">IF(V355&lt;&gt;"",RANK(V355,V:V),"")</f>
        <v/>
      </c>
      <c r="X355" s="22" t="b">
        <f aca="false">AND(NOT(R355),S355)+0</f>
        <v>0</v>
      </c>
      <c r="Y355" s="22" t="n">
        <f aca="false">MOD(12820163/16777216-179203*Y354,1)</f>
        <v>0.157643766200636</v>
      </c>
      <c r="Z355" s="22" t="str">
        <f aca="false">IF(X355,Y355,"")</f>
        <v/>
      </c>
      <c r="AA355" s="22" t="str">
        <f aca="false">IF(Z355&lt;&gt;"",RANK(Z355,Z:Z),"")</f>
        <v/>
      </c>
      <c r="AB355" s="22" t="str">
        <f aca="false">IF(W355=1,0,AA355)</f>
        <v/>
      </c>
    </row>
    <row r="356" customFormat="false" ht="15" hidden="false" customHeight="false" outlineLevel="0" collapsed="false">
      <c r="A356" s="43" t="n">
        <v>348</v>
      </c>
      <c r="B356" s="44"/>
      <c r="C356" s="45"/>
      <c r="D356" s="45"/>
      <c r="E356" s="46" t="str">
        <f aca="false">IF(AB356&lt;$U$5,"AUDIT","")</f>
        <v/>
      </c>
      <c r="F356" s="47"/>
      <c r="G356" s="47"/>
      <c r="H356" s="47"/>
      <c r="R356" s="22" t="n">
        <f aca="false">IF(C356="Y",1,0)</f>
        <v>0</v>
      </c>
      <c r="S356" s="22" t="n">
        <f aca="false">IF(D356="Y",1,0)</f>
        <v>0</v>
      </c>
      <c r="T356" s="22" t="b">
        <f aca="false">AND(R356,S356)+0</f>
        <v>0</v>
      </c>
      <c r="U356" s="22" t="n">
        <f aca="false">MOD(12820163/16777216-179203*U355,1)</f>
        <v>0.221662282943726</v>
      </c>
      <c r="V356" s="22" t="str">
        <f aca="false">IF(T356,U356,"")</f>
        <v/>
      </c>
      <c r="W356" s="22" t="str">
        <f aca="false">IF(V356&lt;&gt;"",RANK(V356,V:V),"")</f>
        <v/>
      </c>
      <c r="X356" s="22" t="b">
        <f aca="false">AND(NOT(R356),S356)+0</f>
        <v>0</v>
      </c>
      <c r="Y356" s="22" t="n">
        <f aca="false">MOD(12820163/16777216-179203*Y355,1)</f>
        <v>0.528306809079368</v>
      </c>
      <c r="Z356" s="22" t="str">
        <f aca="false">IF(X356,Y356,"")</f>
        <v/>
      </c>
      <c r="AA356" s="22" t="str">
        <f aca="false">IF(Z356&lt;&gt;"",RANK(Z356,Z:Z),"")</f>
        <v/>
      </c>
      <c r="AB356" s="22" t="str">
        <f aca="false">IF(W356=1,0,AA356)</f>
        <v/>
      </c>
    </row>
    <row r="357" customFormat="false" ht="15" hidden="false" customHeight="false" outlineLevel="0" collapsed="false">
      <c r="A357" s="43" t="n">
        <v>349</v>
      </c>
      <c r="B357" s="44"/>
      <c r="C357" s="45"/>
      <c r="D357" s="45"/>
      <c r="E357" s="46" t="str">
        <f aca="false">IF(AB357&lt;$U$5,"AUDIT","")</f>
        <v/>
      </c>
      <c r="F357" s="47"/>
      <c r="G357" s="47"/>
      <c r="H357" s="47"/>
      <c r="R357" s="22" t="n">
        <f aca="false">IF(C357="Y",1,0)</f>
        <v>0</v>
      </c>
      <c r="S357" s="22" t="n">
        <f aca="false">IF(D357="Y",1,0)</f>
        <v>0</v>
      </c>
      <c r="T357" s="22" t="b">
        <f aca="false">AND(R357,S357)+0</f>
        <v>0</v>
      </c>
      <c r="U357" s="22" t="n">
        <f aca="false">MOD(12820163/16777216-179203*U356,1)</f>
        <v>0.218050897121429</v>
      </c>
      <c r="V357" s="22" t="str">
        <f aca="false">IF(T357,U357,"")</f>
        <v/>
      </c>
      <c r="W357" s="22" t="str">
        <f aca="false">IF(V357&lt;&gt;"",RANK(V357,V:V),"")</f>
        <v/>
      </c>
      <c r="X357" s="22" t="b">
        <f aca="false">AND(NOT(R357),S357)+0</f>
        <v>0</v>
      </c>
      <c r="Y357" s="22" t="n">
        <f aca="false">MOD(12820163/16777216-179203*Y356,1)</f>
        <v>0.599033811653499</v>
      </c>
      <c r="Z357" s="22" t="str">
        <f aca="false">IF(X357,Y357,"")</f>
        <v/>
      </c>
      <c r="AA357" s="22" t="str">
        <f aca="false">IF(Z357&lt;&gt;"",RANK(Z357,Z:Z),"")</f>
        <v/>
      </c>
      <c r="AB357" s="22" t="str">
        <f aca="false">IF(W357=1,0,AA357)</f>
        <v/>
      </c>
    </row>
    <row r="358" customFormat="false" ht="15" hidden="false" customHeight="false" outlineLevel="0" collapsed="false">
      <c r="A358" s="43" t="n">
        <v>350</v>
      </c>
      <c r="B358" s="44"/>
      <c r="C358" s="45"/>
      <c r="D358" s="45"/>
      <c r="E358" s="46" t="str">
        <f aca="false">IF(AB358&lt;$U$5,"AUDIT","")</f>
        <v/>
      </c>
      <c r="F358" s="47"/>
      <c r="G358" s="47"/>
      <c r="H358" s="47"/>
      <c r="R358" s="22" t="n">
        <f aca="false">IF(C358="Y",1,0)</f>
        <v>0</v>
      </c>
      <c r="S358" s="22" t="n">
        <f aca="false">IF(D358="Y",1,0)</f>
        <v>0</v>
      </c>
      <c r="T358" s="22" t="b">
        <f aca="false">AND(R358,S358)+0</f>
        <v>0</v>
      </c>
      <c r="U358" s="22" t="n">
        <f aca="false">MOD(12820163/16777216-179203*U357,1)</f>
        <v>0.389224410057068</v>
      </c>
      <c r="V358" s="22" t="str">
        <f aca="false">IF(T358,U358,"")</f>
        <v/>
      </c>
      <c r="W358" s="22" t="str">
        <f aca="false">IF(V358&lt;&gt;"",RANK(V358,V:V),"")</f>
        <v/>
      </c>
      <c r="X358" s="22" t="b">
        <f aca="false">AND(NOT(R358),S358)+0</f>
        <v>0</v>
      </c>
      <c r="Y358" s="22" t="n">
        <f aca="false">MOD(12820163/16777216-179203*Y357,1)</f>
        <v>0.107991519675124</v>
      </c>
      <c r="Z358" s="22" t="str">
        <f aca="false">IF(X358,Y358,"")</f>
        <v/>
      </c>
      <c r="AA358" s="22" t="str">
        <f aca="false">IF(Z358&lt;&gt;"",RANK(Z358,Z:Z),"")</f>
        <v/>
      </c>
      <c r="AB358" s="22" t="str">
        <f aca="false">IF(W358=1,0,AA358)</f>
        <v/>
      </c>
    </row>
    <row r="359" customFormat="false" ht="15" hidden="false" customHeight="false" outlineLevel="0" collapsed="false">
      <c r="A359" s="43" t="n">
        <v>351</v>
      </c>
      <c r="B359" s="44"/>
      <c r="C359" s="45"/>
      <c r="D359" s="45"/>
      <c r="E359" s="46" t="str">
        <f aca="false">IF(AB359&lt;$U$5,"AUDIT","")</f>
        <v/>
      </c>
      <c r="F359" s="47"/>
      <c r="G359" s="47"/>
      <c r="H359" s="47"/>
      <c r="R359" s="22" t="n">
        <f aca="false">IF(C359="Y",1,0)</f>
        <v>0</v>
      </c>
      <c r="S359" s="22" t="n">
        <f aca="false">IF(D359="Y",1,0)</f>
        <v>0</v>
      </c>
      <c r="T359" s="22" t="b">
        <f aca="false">AND(R359,S359)+0</f>
        <v>0</v>
      </c>
      <c r="U359" s="22" t="n">
        <f aca="false">MOD(12820163/16777216-179203*U358,1)</f>
        <v>0.582185804843903</v>
      </c>
      <c r="V359" s="22" t="str">
        <f aca="false">IF(T359,U359,"")</f>
        <v/>
      </c>
      <c r="W359" s="22" t="str">
        <f aca="false">IF(V359&lt;&gt;"",RANK(V359,V:V),"")</f>
        <v/>
      </c>
      <c r="X359" s="22" t="b">
        <f aca="false">AND(NOT(R359),S359)+0</f>
        <v>0</v>
      </c>
      <c r="Y359" s="22" t="n">
        <f aca="false">MOD(12820163/16777216-179203*Y358,1)</f>
        <v>0.359840920253191</v>
      </c>
      <c r="Z359" s="22" t="str">
        <f aca="false">IF(X359,Y359,"")</f>
        <v/>
      </c>
      <c r="AA359" s="22" t="str">
        <f aca="false">IF(Z359&lt;&gt;"",RANK(Z359,Z:Z),"")</f>
        <v/>
      </c>
      <c r="AB359" s="22" t="str">
        <f aca="false">IF(W359=1,0,AA359)</f>
        <v/>
      </c>
    </row>
    <row r="360" customFormat="false" ht="15" hidden="false" customHeight="false" outlineLevel="0" collapsed="false">
      <c r="A360" s="43" t="n">
        <v>352</v>
      </c>
      <c r="B360" s="44"/>
      <c r="C360" s="45"/>
      <c r="D360" s="45"/>
      <c r="E360" s="46" t="str">
        <f aca="false">IF(AB360&lt;$U$5,"AUDIT","")</f>
        <v/>
      </c>
      <c r="F360" s="47"/>
      <c r="G360" s="47"/>
      <c r="H360" s="47"/>
      <c r="R360" s="22" t="n">
        <f aca="false">IF(C360="Y",1,0)</f>
        <v>0</v>
      </c>
      <c r="S360" s="22" t="n">
        <f aca="false">IF(D360="Y",1,0)</f>
        <v>0</v>
      </c>
      <c r="T360" s="22" t="b">
        <f aca="false">AND(R360,S360)+0</f>
        <v>0</v>
      </c>
      <c r="U360" s="22" t="n">
        <f aca="false">MOD(12820163/16777216-179203*U359,1)</f>
        <v>0.321355819702148</v>
      </c>
      <c r="V360" s="22" t="str">
        <f aca="false">IF(T360,U360,"")</f>
        <v/>
      </c>
      <c r="W360" s="22" t="str">
        <f aca="false">IF(V360&lt;&gt;"",RANK(V360,V:V),"")</f>
        <v/>
      </c>
      <c r="X360" s="22" t="b">
        <f aca="false">AND(NOT(R360),S360)+0</f>
        <v>0</v>
      </c>
      <c r="Y360" s="22" t="n">
        <f aca="false">MOD(12820163/16777216-179203*Y359,1)</f>
        <v>0.191709128965158</v>
      </c>
      <c r="Z360" s="22" t="str">
        <f aca="false">IF(X360,Y360,"")</f>
        <v/>
      </c>
      <c r="AA360" s="22" t="str">
        <f aca="false">IF(Z360&lt;&gt;"",RANK(Z360,Z:Z),"")</f>
        <v/>
      </c>
      <c r="AB360" s="22" t="str">
        <f aca="false">IF(W360=1,0,AA360)</f>
        <v/>
      </c>
    </row>
    <row r="361" customFormat="false" ht="15" hidden="false" customHeight="false" outlineLevel="0" collapsed="false">
      <c r="A361" s="43" t="n">
        <v>353</v>
      </c>
      <c r="B361" s="44"/>
      <c r="C361" s="45"/>
      <c r="D361" s="45"/>
      <c r="E361" s="46" t="str">
        <f aca="false">IF(AB361&lt;$U$5,"AUDIT","")</f>
        <v/>
      </c>
      <c r="F361" s="47"/>
      <c r="G361" s="47"/>
      <c r="H361" s="47"/>
      <c r="R361" s="22" t="n">
        <f aca="false">IF(C361="Y",1,0)</f>
        <v>0</v>
      </c>
      <c r="S361" s="22" t="n">
        <f aca="false">IF(D361="Y",1,0)</f>
        <v>0</v>
      </c>
      <c r="T361" s="22" t="b">
        <f aca="false">AND(R361,S361)+0</f>
        <v>0</v>
      </c>
      <c r="U361" s="22" t="n">
        <f aca="false">MOD(12820163/16777216-179203*U360,1)</f>
        <v>0.837183177471161</v>
      </c>
      <c r="V361" s="22" t="str">
        <f aca="false">IF(T361,U361,"")</f>
        <v/>
      </c>
      <c r="W361" s="22" t="str">
        <f aca="false">IF(V361&lt;&gt;"",RANK(V361,V:V),"")</f>
        <v/>
      </c>
      <c r="X361" s="22" t="b">
        <f aca="false">AND(NOT(R361),S361)+0</f>
        <v>0</v>
      </c>
      <c r="Y361" s="22" t="n">
        <f aca="false">MOD(12820163/16777216-179203*Y360,1)</f>
        <v>0.913103318365756</v>
      </c>
      <c r="Z361" s="22" t="str">
        <f aca="false">IF(X361,Y361,"")</f>
        <v/>
      </c>
      <c r="AA361" s="22" t="str">
        <f aca="false">IF(Z361&lt;&gt;"",RANK(Z361,Z:Z),"")</f>
        <v/>
      </c>
      <c r="AB361" s="22" t="str">
        <f aca="false">IF(W361=1,0,AA361)</f>
        <v/>
      </c>
    </row>
    <row r="362" customFormat="false" ht="15" hidden="false" customHeight="false" outlineLevel="0" collapsed="false">
      <c r="A362" s="43" t="n">
        <v>354</v>
      </c>
      <c r="B362" s="44"/>
      <c r="C362" s="45"/>
      <c r="D362" s="45"/>
      <c r="E362" s="46" t="str">
        <f aca="false">IF(AB362&lt;$U$5,"AUDIT","")</f>
        <v/>
      </c>
      <c r="F362" s="47"/>
      <c r="G362" s="47"/>
      <c r="H362" s="47"/>
      <c r="R362" s="22" t="n">
        <f aca="false">IF(C362="Y",1,0)</f>
        <v>0</v>
      </c>
      <c r="S362" s="22" t="n">
        <f aca="false">IF(D362="Y",1,0)</f>
        <v>0</v>
      </c>
      <c r="T362" s="22" t="b">
        <f aca="false">AND(R362,S362)+0</f>
        <v>0</v>
      </c>
      <c r="U362" s="22" t="n">
        <f aca="false">MOD(12820163/16777216-179203*U361,1)</f>
        <v>0.0271888971328735</v>
      </c>
      <c r="V362" s="22" t="str">
        <f aca="false">IF(T362,U362,"")</f>
        <v/>
      </c>
      <c r="W362" s="22" t="str">
        <f aca="false">IF(V362&lt;&gt;"",RANK(V362,V:V),"")</f>
        <v/>
      </c>
      <c r="X362" s="22" t="b">
        <f aca="false">AND(NOT(R362),S362)+0</f>
        <v>0</v>
      </c>
      <c r="Y362" s="22" t="n">
        <f aca="false">MOD(12820163/16777216-179203*Y361,1)</f>
        <v>0.910180162929464</v>
      </c>
      <c r="Z362" s="22" t="str">
        <f aca="false">IF(X362,Y362,"")</f>
        <v/>
      </c>
      <c r="AA362" s="22" t="str">
        <f aca="false">IF(Z362&lt;&gt;"",RANK(Z362,Z:Z),"")</f>
        <v/>
      </c>
      <c r="AB362" s="22" t="str">
        <f aca="false">IF(W362=1,0,AA362)</f>
        <v/>
      </c>
    </row>
    <row r="363" customFormat="false" ht="15" hidden="false" customHeight="false" outlineLevel="0" collapsed="false">
      <c r="A363" s="43" t="n">
        <v>355</v>
      </c>
      <c r="B363" s="44"/>
      <c r="C363" s="45"/>
      <c r="D363" s="45"/>
      <c r="E363" s="46" t="str">
        <f aca="false">IF(AB363&lt;$U$5,"AUDIT","")</f>
        <v/>
      </c>
      <c r="F363" s="47"/>
      <c r="G363" s="47"/>
      <c r="H363" s="47"/>
      <c r="R363" s="22" t="n">
        <f aca="false">IF(C363="Y",1,0)</f>
        <v>0</v>
      </c>
      <c r="S363" s="22" t="n">
        <f aca="false">IF(D363="Y",1,0)</f>
        <v>0</v>
      </c>
      <c r="T363" s="22" t="b">
        <f aca="false">AND(R363,S363)+0</f>
        <v>0</v>
      </c>
      <c r="U363" s="22" t="n">
        <f aca="false">MOD(12820163/16777216-179203*U362,1)</f>
        <v>0.432208359241486</v>
      </c>
      <c r="V363" s="22" t="str">
        <f aca="false">IF(T363,U363,"")</f>
        <v/>
      </c>
      <c r="W363" s="22" t="str">
        <f aca="false">IF(V363&lt;&gt;"",RANK(V363,V:V),"")</f>
        <v/>
      </c>
      <c r="X363" s="22" t="b">
        <f aca="false">AND(NOT(R363),S363)+0</f>
        <v>0</v>
      </c>
      <c r="Y363" s="22" t="n">
        <f aca="false">MOD(12820163/16777216-179203*Y362,1)</f>
        <v>0.748403812816832</v>
      </c>
      <c r="Z363" s="22" t="str">
        <f aca="false">IF(X363,Y363,"")</f>
        <v/>
      </c>
      <c r="AA363" s="22" t="str">
        <f aca="false">IF(Z363&lt;&gt;"",RANK(Z363,Z:Z),"")</f>
        <v/>
      </c>
      <c r="AB363" s="22" t="str">
        <f aca="false">IF(W363=1,0,AA363)</f>
        <v/>
      </c>
    </row>
    <row r="364" customFormat="false" ht="15" hidden="false" customHeight="false" outlineLevel="0" collapsed="false">
      <c r="A364" s="43" t="n">
        <v>356</v>
      </c>
      <c r="B364" s="44"/>
      <c r="C364" s="45"/>
      <c r="D364" s="45"/>
      <c r="E364" s="46" t="str">
        <f aca="false">IF(AB364&lt;$U$5,"AUDIT","")</f>
        <v/>
      </c>
      <c r="F364" s="47"/>
      <c r="G364" s="47"/>
      <c r="H364" s="47"/>
      <c r="R364" s="22" t="n">
        <f aca="false">IF(C364="Y",1,0)</f>
        <v>0</v>
      </c>
      <c r="S364" s="22" t="n">
        <f aca="false">IF(D364="Y",1,0)</f>
        <v>0</v>
      </c>
      <c r="T364" s="22" t="b">
        <f aca="false">AND(R364,S364)+0</f>
        <v>0</v>
      </c>
      <c r="U364" s="22" t="n">
        <f aca="false">MOD(12820163/16777216-179203*U363,1)</f>
        <v>0.729540109634399</v>
      </c>
      <c r="V364" s="22" t="str">
        <f aca="false">IF(T364,U364,"")</f>
        <v/>
      </c>
      <c r="W364" s="22" t="str">
        <f aca="false">IF(V364&lt;&gt;"",RANK(V364,V:V),"")</f>
        <v/>
      </c>
      <c r="X364" s="22" t="b">
        <f aca="false">AND(NOT(R364),S364)+0</f>
        <v>0</v>
      </c>
      <c r="Y364" s="22" t="n">
        <f aca="false">MOD(12820163/16777216-179203*Y363,1)</f>
        <v>0.555673046794254</v>
      </c>
      <c r="Z364" s="22" t="str">
        <f aca="false">IF(X364,Y364,"")</f>
        <v/>
      </c>
      <c r="AA364" s="22" t="str">
        <f aca="false">IF(Z364&lt;&gt;"",RANK(Z364,Z:Z),"")</f>
        <v/>
      </c>
      <c r="AB364" s="22" t="str">
        <f aca="false">IF(W364=1,0,AA364)</f>
        <v/>
      </c>
    </row>
    <row r="365" customFormat="false" ht="15" hidden="false" customHeight="false" outlineLevel="0" collapsed="false">
      <c r="A365" s="43" t="n">
        <v>357</v>
      </c>
      <c r="B365" s="44"/>
      <c r="C365" s="45"/>
      <c r="D365" s="45"/>
      <c r="E365" s="46" t="str">
        <f aca="false">IF(AB365&lt;$U$5,"AUDIT","")</f>
        <v/>
      </c>
      <c r="F365" s="47"/>
      <c r="G365" s="47"/>
      <c r="H365" s="47"/>
      <c r="R365" s="22" t="n">
        <f aca="false">IF(C365="Y",1,0)</f>
        <v>0</v>
      </c>
      <c r="S365" s="22" t="n">
        <f aca="false">IF(D365="Y",1,0)</f>
        <v>0</v>
      </c>
      <c r="T365" s="22" t="b">
        <f aca="false">AND(R365,S365)+0</f>
        <v>0</v>
      </c>
      <c r="U365" s="22" t="n">
        <f aca="false">MOD(12820163/16777216-179203*U364,1)</f>
        <v>0.987874448299408</v>
      </c>
      <c r="V365" s="22" t="str">
        <f aca="false">IF(T365,U365,"")</f>
        <v/>
      </c>
      <c r="W365" s="22" t="str">
        <f aca="false">IF(V365&lt;&gt;"",RANK(V365,V:V),"")</f>
        <v/>
      </c>
      <c r="X365" s="22" t="b">
        <f aca="false">AND(NOT(R365),S365)+0</f>
        <v>0</v>
      </c>
      <c r="Y365" s="22" t="n">
        <f aca="false">MOD(12820163/16777216-179203*Y364,1)</f>
        <v>0.487136590818409</v>
      </c>
      <c r="Z365" s="22" t="str">
        <f aca="false">IF(X365,Y365,"")</f>
        <v/>
      </c>
      <c r="AA365" s="22" t="str">
        <f aca="false">IF(Z365&lt;&gt;"",RANK(Z365,Z:Z),"")</f>
        <v/>
      </c>
      <c r="AB365" s="22" t="str">
        <f aca="false">IF(W365=1,0,AA365)</f>
        <v/>
      </c>
    </row>
    <row r="366" customFormat="false" ht="15" hidden="false" customHeight="false" outlineLevel="0" collapsed="false">
      <c r="A366" s="43" t="n">
        <v>358</v>
      </c>
      <c r="B366" s="44"/>
      <c r="C366" s="45"/>
      <c r="D366" s="45"/>
      <c r="E366" s="46" t="str">
        <f aca="false">IF(AB366&lt;$U$5,"AUDIT","")</f>
        <v/>
      </c>
      <c r="F366" s="47"/>
      <c r="G366" s="47"/>
      <c r="H366" s="47"/>
      <c r="R366" s="22" t="n">
        <f aca="false">IF(C366="Y",1,0)</f>
        <v>0</v>
      </c>
      <c r="S366" s="22" t="n">
        <f aca="false">IF(D366="Y",1,0)</f>
        <v>0</v>
      </c>
      <c r="T366" s="22" t="b">
        <f aca="false">AND(R366,S366)+0</f>
        <v>0</v>
      </c>
      <c r="U366" s="22" t="n">
        <f aca="false">MOD(12820163/16777216-179203*U365,1)</f>
        <v>0.699382662773132</v>
      </c>
      <c r="V366" s="22" t="str">
        <f aca="false">IF(T366,U366,"")</f>
        <v/>
      </c>
      <c r="W366" s="22" t="str">
        <f aca="false">IF(V366&lt;&gt;"",RANK(V366,V:V),"")</f>
        <v/>
      </c>
      <c r="X366" s="22" t="b">
        <f aca="false">AND(NOT(R366),S366)+0</f>
        <v>0</v>
      </c>
      <c r="Y366" s="22" t="n">
        <f aca="false">MOD(12820163/16777216-179203*Y365,1)</f>
        <v>0.425656830251683</v>
      </c>
      <c r="Z366" s="22" t="str">
        <f aca="false">IF(X366,Y366,"")</f>
        <v/>
      </c>
      <c r="AA366" s="22" t="str">
        <f aca="false">IF(Z366&lt;&gt;"",RANK(Z366,Z:Z),"")</f>
        <v/>
      </c>
      <c r="AB366" s="22" t="str">
        <f aca="false">IF(W366=1,0,AA366)</f>
        <v/>
      </c>
    </row>
    <row r="367" customFormat="false" ht="15" hidden="false" customHeight="false" outlineLevel="0" collapsed="false">
      <c r="A367" s="43" t="n">
        <v>359</v>
      </c>
      <c r="B367" s="44"/>
      <c r="C367" s="45"/>
      <c r="D367" s="45"/>
      <c r="E367" s="46" t="str">
        <f aca="false">IF(AB367&lt;$U$5,"AUDIT","")</f>
        <v/>
      </c>
      <c r="F367" s="47"/>
      <c r="G367" s="47"/>
      <c r="H367" s="47"/>
      <c r="R367" s="22" t="n">
        <f aca="false">IF(C367="Y",1,0)</f>
        <v>0</v>
      </c>
      <c r="S367" s="22" t="n">
        <f aca="false">IF(D367="Y",1,0)</f>
        <v>0</v>
      </c>
      <c r="T367" s="22" t="b">
        <f aca="false">AND(R367,S367)+0</f>
        <v>0</v>
      </c>
      <c r="U367" s="22" t="n">
        <f aca="false">MOD(12820163/16777216-179203*U366,1)</f>
        <v>0.292824327945709</v>
      </c>
      <c r="V367" s="22" t="str">
        <f aca="false">IF(T367,U367,"")</f>
        <v/>
      </c>
      <c r="W367" s="22" t="str">
        <f aca="false">IF(V367&lt;&gt;"",RANK(V367,V:V),"")</f>
        <v/>
      </c>
      <c r="X367" s="22" t="b">
        <f aca="false">AND(NOT(R367),S367)+0</f>
        <v>0</v>
      </c>
      <c r="Y367" s="22" t="n">
        <f aca="false">MOD(12820163/16777216-179203*Y366,1)</f>
        <v>0.78318966930965</v>
      </c>
      <c r="Z367" s="22" t="str">
        <f aca="false">IF(X367,Y367,"")</f>
        <v/>
      </c>
      <c r="AA367" s="22" t="str">
        <f aca="false">IF(Z367&lt;&gt;"",RANK(Z367,Z:Z),"")</f>
        <v/>
      </c>
      <c r="AB367" s="22" t="str">
        <f aca="false">IF(W367=1,0,AA367)</f>
        <v/>
      </c>
    </row>
    <row r="368" customFormat="false" ht="15" hidden="false" customHeight="false" outlineLevel="0" collapsed="false">
      <c r="A368" s="43" t="n">
        <v>360</v>
      </c>
      <c r="B368" s="44"/>
      <c r="C368" s="45"/>
      <c r="D368" s="45"/>
      <c r="E368" s="46" t="str">
        <f aca="false">IF(AB368&lt;$U$5,"AUDIT","")</f>
        <v/>
      </c>
      <c r="F368" s="47"/>
      <c r="G368" s="47"/>
      <c r="H368" s="47"/>
      <c r="R368" s="22" t="n">
        <f aca="false">IF(C368="Y",1,0)</f>
        <v>0</v>
      </c>
      <c r="S368" s="22" t="n">
        <f aca="false">IF(D368="Y",1,0)</f>
        <v>0</v>
      </c>
      <c r="T368" s="22" t="b">
        <f aca="false">AND(R368,S368)+0</f>
        <v>0</v>
      </c>
      <c r="U368" s="22" t="n">
        <f aca="false">MOD(12820163/16777216-179203*U367,1)</f>
        <v>0.766100406646729</v>
      </c>
      <c r="V368" s="22" t="str">
        <f aca="false">IF(T368,U368,"")</f>
        <v/>
      </c>
      <c r="W368" s="22" t="str">
        <f aca="false">IF(V368&lt;&gt;"",RANK(V368,V:V),"")</f>
        <v/>
      </c>
      <c r="X368" s="22" t="b">
        <f aca="false">AND(NOT(R368),S368)+0</f>
        <v>0</v>
      </c>
      <c r="Y368" s="22" t="n">
        <f aca="false">MOD(12820163/16777216-179203*Y367,1)</f>
        <v>0.825831964437384</v>
      </c>
      <c r="Z368" s="22" t="str">
        <f aca="false">IF(X368,Y368,"")</f>
        <v/>
      </c>
      <c r="AA368" s="22" t="str">
        <f aca="false">IF(Z368&lt;&gt;"",RANK(Z368,Z:Z),"")</f>
        <v/>
      </c>
      <c r="AB368" s="22" t="str">
        <f aca="false">IF(W368=1,0,AA368)</f>
        <v/>
      </c>
    </row>
    <row r="369" customFormat="false" ht="15" hidden="false" customHeight="false" outlineLevel="0" collapsed="false">
      <c r="A369" s="43" t="n">
        <v>361</v>
      </c>
      <c r="B369" s="44"/>
      <c r="C369" s="45"/>
      <c r="D369" s="45"/>
      <c r="E369" s="46" t="str">
        <f aca="false">IF(AB369&lt;$U$5,"AUDIT","")</f>
        <v/>
      </c>
      <c r="F369" s="47"/>
      <c r="G369" s="47"/>
      <c r="H369" s="47"/>
      <c r="R369" s="22" t="n">
        <f aca="false">IF(C369="Y",1,0)</f>
        <v>0</v>
      </c>
      <c r="S369" s="22" t="n">
        <f aca="false">IF(D369="Y",1,0)</f>
        <v>0</v>
      </c>
      <c r="T369" s="22" t="b">
        <f aca="false">AND(R369,S369)+0</f>
        <v>0</v>
      </c>
      <c r="U369" s="22" t="n">
        <f aca="false">MOD(12820163/16777216-179203*U368,1)</f>
        <v>0.272968947887421</v>
      </c>
      <c r="V369" s="22" t="str">
        <f aca="false">IF(T369,U369,"")</f>
        <v/>
      </c>
      <c r="W369" s="22" t="str">
        <f aca="false">IF(V369&lt;&gt;"",RANK(V369,V:V),"")</f>
        <v/>
      </c>
      <c r="X369" s="22" t="b">
        <f aca="false">AND(NOT(R369),S369)+0</f>
        <v>0</v>
      </c>
      <c r="Y369" s="22" t="n">
        <f aca="false">MOD(12820163/16777216-179203*Y368,1)</f>
        <v>0.198618189024273</v>
      </c>
      <c r="Z369" s="22" t="str">
        <f aca="false">IF(X369,Y369,"")</f>
        <v/>
      </c>
      <c r="AA369" s="22" t="str">
        <f aca="false">IF(Z369&lt;&gt;"",RANK(Z369,Z:Z),"")</f>
        <v/>
      </c>
      <c r="AB369" s="22" t="str">
        <f aca="false">IF(W369=1,0,AA369)</f>
        <v/>
      </c>
    </row>
    <row r="370" customFormat="false" ht="15" hidden="false" customHeight="false" outlineLevel="0" collapsed="false">
      <c r="A370" s="43" t="n">
        <v>362</v>
      </c>
      <c r="B370" s="44"/>
      <c r="C370" s="45"/>
      <c r="D370" s="45"/>
      <c r="E370" s="46" t="str">
        <f aca="false">IF(AB370&lt;$U$5,"AUDIT","")</f>
        <v/>
      </c>
      <c r="F370" s="47"/>
      <c r="G370" s="47"/>
      <c r="H370" s="47"/>
      <c r="R370" s="22" t="n">
        <f aca="false">IF(C370="Y",1,0)</f>
        <v>0</v>
      </c>
      <c r="S370" s="22" t="n">
        <f aca="false">IF(D370="Y",1,0)</f>
        <v>0</v>
      </c>
      <c r="T370" s="22" t="b">
        <f aca="false">AND(R370,S370)+0</f>
        <v>0</v>
      </c>
      <c r="U370" s="22" t="n">
        <f aca="false">MOD(12820163/16777216-179203*U369,1)</f>
        <v>0.909772992134094</v>
      </c>
      <c r="V370" s="22" t="str">
        <f aca="false">IF(T370,U370,"")</f>
        <v/>
      </c>
      <c r="W370" s="22" t="str">
        <f aca="false">IF(V370&lt;&gt;"",RANK(V370,V:V),"")</f>
        <v/>
      </c>
      <c r="X370" s="22" t="b">
        <f aca="false">AND(NOT(R370),S370)+0</f>
        <v>0</v>
      </c>
      <c r="Y370" s="22" t="n">
        <f aca="false">MOD(12820163/16777216-179203*Y369,1)</f>
        <v>0.788813544728328</v>
      </c>
      <c r="Z370" s="22" t="str">
        <f aca="false">IF(X370,Y370,"")</f>
        <v/>
      </c>
      <c r="AA370" s="22" t="str">
        <f aca="false">IF(Z370&lt;&gt;"",RANK(Z370,Z:Z),"")</f>
        <v/>
      </c>
      <c r="AB370" s="22" t="str">
        <f aca="false">IF(W370=1,0,AA370)</f>
        <v/>
      </c>
    </row>
    <row r="371" customFormat="false" ht="15" hidden="false" customHeight="false" outlineLevel="0" collapsed="false">
      <c r="A371" s="43" t="n">
        <v>363</v>
      </c>
      <c r="B371" s="44"/>
      <c r="C371" s="45"/>
      <c r="D371" s="45"/>
      <c r="E371" s="46" t="str">
        <f aca="false">IF(AB371&lt;$U$5,"AUDIT","")</f>
        <v/>
      </c>
      <c r="F371" s="47"/>
      <c r="G371" s="47"/>
      <c r="H371" s="47"/>
      <c r="R371" s="22" t="n">
        <f aca="false">IF(C371="Y",1,0)</f>
        <v>0</v>
      </c>
      <c r="S371" s="22" t="n">
        <f aca="false">IF(D371="Y",1,0)</f>
        <v>0</v>
      </c>
      <c r="T371" s="22" t="b">
        <f aca="false">AND(R371,S371)+0</f>
        <v>0</v>
      </c>
      <c r="U371" s="22" t="n">
        <f aca="false">MOD(12820163/16777216-179203*U370,1)</f>
        <v>0.714631855487824</v>
      </c>
      <c r="V371" s="22" t="str">
        <f aca="false">IF(T371,U371,"")</f>
        <v/>
      </c>
      <c r="W371" s="22" t="str">
        <f aca="false">IF(V371&lt;&gt;"",RANK(V371,V:V),"")</f>
        <v/>
      </c>
      <c r="X371" s="22" t="b">
        <f aca="false">AND(NOT(R371),S371)+0</f>
        <v>0</v>
      </c>
      <c r="Y371" s="22" t="n">
        <f aca="false">MOD(12820163/16777216-179203*Y370,1)</f>
        <v>0.0104853110969998</v>
      </c>
      <c r="Z371" s="22" t="str">
        <f aca="false">IF(X371,Y371,"")</f>
        <v/>
      </c>
      <c r="AA371" s="22" t="str">
        <f aca="false">IF(Z371&lt;&gt;"",RANK(Z371,Z:Z),"")</f>
        <v/>
      </c>
      <c r="AB371" s="22" t="str">
        <f aca="false">IF(W371=1,0,AA371)</f>
        <v/>
      </c>
    </row>
    <row r="372" customFormat="false" ht="15" hidden="false" customHeight="false" outlineLevel="0" collapsed="false">
      <c r="A372" s="43" t="n">
        <v>364</v>
      </c>
      <c r="B372" s="44"/>
      <c r="C372" s="45"/>
      <c r="D372" s="45"/>
      <c r="E372" s="46" t="str">
        <f aca="false">IF(AB372&lt;$U$5,"AUDIT","")</f>
        <v/>
      </c>
      <c r="F372" s="47"/>
      <c r="G372" s="47"/>
      <c r="H372" s="47"/>
      <c r="R372" s="22" t="n">
        <f aca="false">IF(C372="Y",1,0)</f>
        <v>0</v>
      </c>
      <c r="S372" s="22" t="n">
        <f aca="false">IF(D372="Y",1,0)</f>
        <v>0</v>
      </c>
      <c r="T372" s="22" t="b">
        <f aca="false">AND(R372,S372)+0</f>
        <v>0</v>
      </c>
      <c r="U372" s="22" t="n">
        <f aca="false">MOD(12820163/16777216-179203*U371,1)</f>
        <v>0.591742277145386</v>
      </c>
      <c r="V372" s="22" t="str">
        <f aca="false">IF(T372,U372,"")</f>
        <v/>
      </c>
      <c r="W372" s="22" t="str">
        <f aca="false">IF(V372&lt;&gt;"",RANK(V372,V:V),"")</f>
        <v/>
      </c>
      <c r="X372" s="22" t="b">
        <f aca="false">AND(NOT(R372),S372)+0</f>
        <v>0</v>
      </c>
      <c r="Y372" s="22" t="n">
        <f aca="false">MOD(12820163/16777216-179203*Y371,1)</f>
        <v>0.764936745923478</v>
      </c>
      <c r="Z372" s="22" t="str">
        <f aca="false">IF(X372,Y372,"")</f>
        <v/>
      </c>
      <c r="AA372" s="22" t="str">
        <f aca="false">IF(Z372&lt;&gt;"",RANK(Z372,Z:Z),"")</f>
        <v/>
      </c>
      <c r="AB372" s="22" t="str">
        <f aca="false">IF(W372=1,0,AA372)</f>
        <v/>
      </c>
    </row>
    <row r="373" customFormat="false" ht="15" hidden="false" customHeight="false" outlineLevel="0" collapsed="false">
      <c r="A373" s="43" t="n">
        <v>365</v>
      </c>
      <c r="B373" s="44"/>
      <c r="C373" s="45"/>
      <c r="D373" s="45"/>
      <c r="E373" s="46" t="str">
        <f aca="false">IF(AB373&lt;$U$5,"AUDIT","")</f>
        <v/>
      </c>
      <c r="F373" s="47"/>
      <c r="G373" s="47"/>
      <c r="H373" s="47"/>
      <c r="R373" s="22" t="n">
        <f aca="false">IF(C373="Y",1,0)</f>
        <v>0</v>
      </c>
      <c r="S373" s="22" t="n">
        <f aca="false">IF(D373="Y",1,0)</f>
        <v>0</v>
      </c>
      <c r="T373" s="22" t="b">
        <f aca="false">AND(R373,S373)+0</f>
        <v>0</v>
      </c>
      <c r="U373" s="22" t="n">
        <f aca="false">MOD(12820163/16777216-179203*U372,1)</f>
        <v>0.772849977016449</v>
      </c>
      <c r="V373" s="22" t="str">
        <f aca="false">IF(T373,U373,"")</f>
        <v/>
      </c>
      <c r="W373" s="22" t="str">
        <f aca="false">IF(V373&lt;&gt;"",RANK(V373,V:V),"")</f>
        <v/>
      </c>
      <c r="X373" s="22" t="b">
        <f aca="false">AND(NOT(R373),S373)+0</f>
        <v>0</v>
      </c>
      <c r="Y373" s="22" t="n">
        <f aca="false">MOD(12820163/16777216-179203*Y372,1)</f>
        <v>0.804461536521558</v>
      </c>
      <c r="Z373" s="22" t="str">
        <f aca="false">IF(X373,Y373,"")</f>
        <v/>
      </c>
      <c r="AA373" s="22" t="str">
        <f aca="false">IF(Z373&lt;&gt;"",RANK(Z373,Z:Z),"")</f>
        <v/>
      </c>
      <c r="AB373" s="22" t="str">
        <f aca="false">IF(W373=1,0,AA373)</f>
        <v/>
      </c>
    </row>
    <row r="374" customFormat="false" ht="15" hidden="false" customHeight="false" outlineLevel="0" collapsed="false">
      <c r="A374" s="43" t="n">
        <v>366</v>
      </c>
      <c r="B374" s="44"/>
      <c r="C374" s="45"/>
      <c r="D374" s="45"/>
      <c r="E374" s="46" t="str">
        <f aca="false">IF(AB374&lt;$U$5,"AUDIT","")</f>
        <v/>
      </c>
      <c r="F374" s="47"/>
      <c r="G374" s="47"/>
      <c r="H374" s="47"/>
      <c r="R374" s="22" t="n">
        <f aca="false">IF(C374="Y",1,0)</f>
        <v>0</v>
      </c>
      <c r="S374" s="22" t="n">
        <f aca="false">IF(D374="Y",1,0)</f>
        <v>0</v>
      </c>
      <c r="T374" s="22" t="b">
        <f aca="false">AND(R374,S374)+0</f>
        <v>0</v>
      </c>
      <c r="U374" s="22" t="n">
        <f aca="false">MOD(12820163/16777216-179203*U373,1)</f>
        <v>0.729709982872009</v>
      </c>
      <c r="V374" s="22" t="str">
        <f aca="false">IF(T374,U374,"")</f>
        <v/>
      </c>
      <c r="W374" s="22" t="str">
        <f aca="false">IF(V374&lt;&gt;"",RANK(V374,V:V),"")</f>
        <v/>
      </c>
      <c r="X374" s="22" t="b">
        <f aca="false">AND(NOT(R374),S374)+0</f>
        <v>0</v>
      </c>
      <c r="Y374" s="22" t="n">
        <f aca="false">MOD(12820163/16777216-179203*Y373,1)</f>
        <v>0.843411988869775</v>
      </c>
      <c r="Z374" s="22" t="str">
        <f aca="false">IF(X374,Y374,"")</f>
        <v/>
      </c>
      <c r="AA374" s="22" t="str">
        <f aca="false">IF(Z374&lt;&gt;"",RANK(Z374,Z:Z),"")</f>
        <v/>
      </c>
      <c r="AB374" s="22" t="str">
        <f aca="false">IF(W374=1,0,AA374)</f>
        <v/>
      </c>
    </row>
    <row r="375" customFormat="false" ht="15" hidden="false" customHeight="false" outlineLevel="0" collapsed="false">
      <c r="A375" s="43" t="n">
        <v>367</v>
      </c>
      <c r="B375" s="44"/>
      <c r="C375" s="45"/>
      <c r="D375" s="45"/>
      <c r="E375" s="46" t="str">
        <f aca="false">IF(AB375&lt;$U$5,"AUDIT","")</f>
        <v/>
      </c>
      <c r="F375" s="47"/>
      <c r="G375" s="47"/>
      <c r="H375" s="47"/>
      <c r="R375" s="22" t="n">
        <f aca="false">IF(C375="Y",1,0)</f>
        <v>0</v>
      </c>
      <c r="S375" s="22" t="n">
        <f aca="false">IF(D375="Y",1,0)</f>
        <v>0</v>
      </c>
      <c r="T375" s="22" t="b">
        <f aca="false">AND(R375,S375)+0</f>
        <v>0</v>
      </c>
      <c r="U375" s="22" t="n">
        <f aca="false">MOD(12820163/16777216-179203*U374,1)</f>
        <v>0.546080648899078</v>
      </c>
      <c r="V375" s="22" t="str">
        <f aca="false">IF(T375,U375,"")</f>
        <v/>
      </c>
      <c r="W375" s="22" t="str">
        <f aca="false">IF(V375&lt;&gt;"",RANK(V375,V:V),"")</f>
        <v/>
      </c>
      <c r="X375" s="22" t="b">
        <f aca="false">AND(NOT(R375),S375)+0</f>
        <v>0</v>
      </c>
      <c r="Y375" s="22" t="n">
        <f aca="false">MOD(12820163/16777216-179203*Y374,1)</f>
        <v>0.805499831272755</v>
      </c>
      <c r="Z375" s="22" t="str">
        <f aca="false">IF(X375,Y375,"")</f>
        <v/>
      </c>
      <c r="AA375" s="22" t="str">
        <f aca="false">IF(Z375&lt;&gt;"",RANK(Z375,Z:Z),"")</f>
        <v/>
      </c>
      <c r="AB375" s="22" t="str">
        <f aca="false">IF(W375=1,0,AA375)</f>
        <v/>
      </c>
    </row>
    <row r="376" customFormat="false" ht="15" hidden="false" customHeight="false" outlineLevel="0" collapsed="false">
      <c r="A376" s="43" t="n">
        <v>368</v>
      </c>
      <c r="B376" s="44"/>
      <c r="C376" s="45"/>
      <c r="D376" s="45"/>
      <c r="E376" s="46" t="str">
        <f aca="false">IF(AB376&lt;$U$5,"AUDIT","")</f>
        <v/>
      </c>
      <c r="F376" s="47"/>
      <c r="G376" s="47"/>
      <c r="H376" s="47"/>
      <c r="R376" s="22" t="n">
        <f aca="false">IF(C376="Y",1,0)</f>
        <v>0</v>
      </c>
      <c r="S376" s="22" t="n">
        <f aca="false">IF(D376="Y",1,0)</f>
        <v>0</v>
      </c>
      <c r="T376" s="22" t="b">
        <f aca="false">AND(R376,S376)+0</f>
        <v>0</v>
      </c>
      <c r="U376" s="22" t="n">
        <f aca="false">MOD(12820163/16777216-179203*U375,1)</f>
        <v>0.473616600036621</v>
      </c>
      <c r="V376" s="22" t="str">
        <f aca="false">IF(T376,U376,"")</f>
        <v/>
      </c>
      <c r="W376" s="22" t="str">
        <f aca="false">IF(V376&lt;&gt;"",RANK(V376,V:V),"")</f>
        <v/>
      </c>
      <c r="X376" s="22" t="b">
        <f aca="false">AND(NOT(R376),S376)+0</f>
        <v>0</v>
      </c>
      <c r="Y376" s="22" t="n">
        <f aca="false">MOD(12820163/16777216-179203*Y375,1)</f>
        <v>0.77787769009592</v>
      </c>
      <c r="Z376" s="22" t="str">
        <f aca="false">IF(X376,Y376,"")</f>
        <v/>
      </c>
      <c r="AA376" s="22" t="str">
        <f aca="false">IF(Z376&lt;&gt;"",RANK(Z376,Z:Z),"")</f>
        <v/>
      </c>
      <c r="AB376" s="22" t="str">
        <f aca="false">IF(W376=1,0,AA376)</f>
        <v/>
      </c>
    </row>
    <row r="377" customFormat="false" ht="15" hidden="false" customHeight="false" outlineLevel="0" collapsed="false">
      <c r="A377" s="43" t="n">
        <v>369</v>
      </c>
      <c r="B377" s="44"/>
      <c r="C377" s="45"/>
      <c r="D377" s="45"/>
      <c r="E377" s="46" t="str">
        <f aca="false">IF(AB377&lt;$U$5,"AUDIT","")</f>
        <v/>
      </c>
      <c r="F377" s="47"/>
      <c r="G377" s="47"/>
      <c r="H377" s="47"/>
      <c r="R377" s="22" t="n">
        <f aca="false">IF(C377="Y",1,0)</f>
        <v>0</v>
      </c>
      <c r="S377" s="22" t="n">
        <f aca="false">IF(D377="Y",1,0)</f>
        <v>0</v>
      </c>
      <c r="T377" s="22" t="b">
        <f aca="false">AND(R377,S377)+0</f>
        <v>0</v>
      </c>
      <c r="U377" s="22" t="n">
        <f aca="false">MOD(12820163/16777216-179203*U376,1)</f>
        <v>0.248564898967743</v>
      </c>
      <c r="V377" s="22" t="str">
        <f aca="false">IF(T377,U377,"")</f>
        <v/>
      </c>
      <c r="W377" s="22" t="str">
        <f aca="false">IF(V377&lt;&gt;"",RANK(V377,V:V),"")</f>
        <v/>
      </c>
      <c r="X377" s="22" t="b">
        <f aca="false">AND(NOT(R377),S377)+0</f>
        <v>0</v>
      </c>
      <c r="Y377" s="22" t="n">
        <f aca="false">MOD(12820163/16777216-179203*Y376,1)</f>
        <v>0.748443002405111</v>
      </c>
      <c r="Z377" s="22" t="str">
        <f aca="false">IF(X377,Y377,"")</f>
        <v/>
      </c>
      <c r="AA377" s="22" t="str">
        <f aca="false">IF(Z377&lt;&gt;"",RANK(Z377,Z:Z),"")</f>
        <v/>
      </c>
      <c r="AB377" s="22" t="str">
        <f aca="false">IF(W377=1,0,AA377)</f>
        <v/>
      </c>
    </row>
    <row r="378" customFormat="false" ht="15" hidden="false" customHeight="false" outlineLevel="0" collapsed="false">
      <c r="A378" s="43" t="n">
        <v>370</v>
      </c>
      <c r="B378" s="44"/>
      <c r="C378" s="45"/>
      <c r="D378" s="45"/>
      <c r="E378" s="46" t="str">
        <f aca="false">IF(AB378&lt;$U$5,"AUDIT","")</f>
        <v/>
      </c>
      <c r="F378" s="47"/>
      <c r="G378" s="47"/>
      <c r="H378" s="47"/>
      <c r="R378" s="22" t="n">
        <f aca="false">IF(C378="Y",1,0)</f>
        <v>0</v>
      </c>
      <c r="S378" s="22" t="n">
        <f aca="false">IF(D378="Y",1,0)</f>
        <v>0</v>
      </c>
      <c r="T378" s="22" t="b">
        <f aca="false">AND(R378,S378)+0</f>
        <v>0</v>
      </c>
      <c r="U378" s="22" t="n">
        <f aca="false">MOD(12820163/16777216-179203*U377,1)</f>
        <v>0.188551545143127</v>
      </c>
      <c r="V378" s="22" t="str">
        <f aca="false">IF(T378,U378,"")</f>
        <v/>
      </c>
      <c r="W378" s="22" t="str">
        <f aca="false">IF(V378&lt;&gt;"",RANK(V378,V:V),"")</f>
        <v/>
      </c>
      <c r="X378" s="22" t="b">
        <f aca="false">AND(NOT(R378),S378)+0</f>
        <v>0</v>
      </c>
      <c r="Y378" s="22" t="n">
        <f aca="false">MOD(12820163/16777216-179203*Y377,1)</f>
        <v>0.532781258516479</v>
      </c>
      <c r="Z378" s="22" t="str">
        <f aca="false">IF(X378,Y378,"")</f>
        <v/>
      </c>
      <c r="AA378" s="22" t="str">
        <f aca="false">IF(Z378&lt;&gt;"",RANK(Z378,Z:Z),"")</f>
        <v/>
      </c>
      <c r="AB378" s="22" t="str">
        <f aca="false">IF(W378=1,0,AA378)</f>
        <v/>
      </c>
    </row>
    <row r="379" customFormat="false" ht="15" hidden="false" customHeight="false" outlineLevel="0" collapsed="false">
      <c r="A379" s="43" t="n">
        <v>371</v>
      </c>
      <c r="B379" s="44"/>
      <c r="C379" s="45"/>
      <c r="D379" s="45"/>
      <c r="E379" s="46" t="str">
        <f aca="false">IF(AB379&lt;$U$5,"AUDIT","")</f>
        <v/>
      </c>
      <c r="F379" s="47"/>
      <c r="G379" s="47"/>
      <c r="H379" s="47"/>
      <c r="R379" s="22" t="n">
        <f aca="false">IF(C379="Y",1,0)</f>
        <v>0</v>
      </c>
      <c r="S379" s="22" t="n">
        <f aca="false">IF(D379="Y",1,0)</f>
        <v>0</v>
      </c>
      <c r="T379" s="22" t="b">
        <f aca="false">AND(R379,S379)+0</f>
        <v>0</v>
      </c>
      <c r="U379" s="22" t="n">
        <f aca="false">MOD(12820163/16777216-179203*U378,1)</f>
        <v>0.761596977710724</v>
      </c>
      <c r="V379" s="22" t="str">
        <f aca="false">IF(T379,U379,"")</f>
        <v/>
      </c>
      <c r="W379" s="22" t="str">
        <f aca="false">IF(V379&lt;&gt;"",RANK(V379,V:V),"")</f>
        <v/>
      </c>
      <c r="X379" s="22" t="b">
        <f aca="false">AND(NOT(R379),S379)+0</f>
        <v>0</v>
      </c>
      <c r="Y379" s="22" t="n">
        <f aca="false">MOD(12820163/16777216-179203*Y378,1)</f>
        <v>0.764271332940552</v>
      </c>
      <c r="Z379" s="22" t="str">
        <f aca="false">IF(X379,Y379,"")</f>
        <v/>
      </c>
      <c r="AA379" s="22" t="str">
        <f aca="false">IF(Z379&lt;&gt;"",RANK(Z379,Z:Z),"")</f>
        <v/>
      </c>
      <c r="AB379" s="22" t="str">
        <f aca="false">IF(W379=1,0,AA379)</f>
        <v/>
      </c>
    </row>
    <row r="380" customFormat="false" ht="15" hidden="false" customHeight="false" outlineLevel="0" collapsed="false">
      <c r="A380" s="43" t="n">
        <v>372</v>
      </c>
      <c r="B380" s="44"/>
      <c r="C380" s="45"/>
      <c r="D380" s="45"/>
      <c r="E380" s="46" t="str">
        <f aca="false">IF(AB380&lt;$U$5,"AUDIT","")</f>
        <v/>
      </c>
      <c r="F380" s="47"/>
      <c r="G380" s="47"/>
      <c r="H380" s="47"/>
      <c r="R380" s="22" t="n">
        <f aca="false">IF(C380="Y",1,0)</f>
        <v>0</v>
      </c>
      <c r="S380" s="22" t="n">
        <f aca="false">IF(D380="Y",1,0)</f>
        <v>0</v>
      </c>
      <c r="T380" s="22" t="b">
        <f aca="false">AND(R380,S380)+0</f>
        <v>0</v>
      </c>
      <c r="U380" s="22" t="n">
        <f aca="false">MOD(12820163/16777216-179203*U379,1)</f>
        <v>0.300944566726685</v>
      </c>
      <c r="V380" s="22" t="str">
        <f aca="false">IF(T380,U380,"")</f>
        <v/>
      </c>
      <c r="W380" s="22" t="str">
        <f aca="false">IF(V380&lt;&gt;"",RANK(V380,V:V),"")</f>
        <v/>
      </c>
      <c r="X380" s="22" t="b">
        <f aca="false">AND(NOT(R380),S380)+0</f>
        <v>0</v>
      </c>
      <c r="Y380" s="22" t="n">
        <f aca="false">MOD(12820163/16777216-179203*Y379,1)</f>
        <v>0.048464315768797</v>
      </c>
      <c r="Z380" s="22" t="str">
        <f aca="false">IF(X380,Y380,"")</f>
        <v/>
      </c>
      <c r="AA380" s="22" t="str">
        <f aca="false">IF(Z380&lt;&gt;"",RANK(Z380,Z:Z),"")</f>
        <v/>
      </c>
      <c r="AB380" s="22" t="str">
        <f aca="false">IF(W380=1,0,AA380)</f>
        <v/>
      </c>
    </row>
    <row r="381" customFormat="false" ht="15" hidden="false" customHeight="false" outlineLevel="0" collapsed="false">
      <c r="A381" s="43" t="n">
        <v>373</v>
      </c>
      <c r="B381" s="44"/>
      <c r="C381" s="45"/>
      <c r="D381" s="45"/>
      <c r="E381" s="46" t="str">
        <f aca="false">IF(AB381&lt;$U$5,"AUDIT","")</f>
        <v/>
      </c>
      <c r="F381" s="47"/>
      <c r="G381" s="47"/>
      <c r="H381" s="47"/>
      <c r="R381" s="22" t="n">
        <f aca="false">IF(C381="Y",1,0)</f>
        <v>0</v>
      </c>
      <c r="S381" s="22" t="n">
        <f aca="false">IF(D381="Y",1,0)</f>
        <v>0</v>
      </c>
      <c r="T381" s="22" t="b">
        <f aca="false">AND(R381,S381)+0</f>
        <v>0</v>
      </c>
      <c r="U381" s="22" t="n">
        <f aca="false">MOD(12820163/16777216-179203*U380,1)</f>
        <v>0.594950139522553</v>
      </c>
      <c r="V381" s="22" t="str">
        <f aca="false">IF(T381,U381,"")</f>
        <v/>
      </c>
      <c r="W381" s="22" t="str">
        <f aca="false">IF(V381&lt;&gt;"",RANK(V381,V:V),"")</f>
        <v/>
      </c>
      <c r="X381" s="22" t="b">
        <f aca="false">AND(NOT(R381),S381)+0</f>
        <v>0</v>
      </c>
      <c r="Y381" s="22" t="n">
        <f aca="false">MOD(12820163/16777216-179203*Y380,1)</f>
        <v>0.813362545857672</v>
      </c>
      <c r="Z381" s="22" t="str">
        <f aca="false">IF(X381,Y381,"")</f>
        <v/>
      </c>
      <c r="AA381" s="22" t="str">
        <f aca="false">IF(Z381&lt;&gt;"",RANK(Z381,Z:Z),"")</f>
        <v/>
      </c>
      <c r="AB381" s="22" t="str">
        <f aca="false">IF(W381=1,0,AA381)</f>
        <v/>
      </c>
    </row>
    <row r="382" customFormat="false" ht="15" hidden="false" customHeight="false" outlineLevel="0" collapsed="false">
      <c r="A382" s="43" t="n">
        <v>374</v>
      </c>
      <c r="B382" s="44"/>
      <c r="C382" s="45"/>
      <c r="D382" s="45"/>
      <c r="E382" s="46" t="str">
        <f aca="false">IF(AB382&lt;$U$5,"AUDIT","")</f>
        <v/>
      </c>
      <c r="F382" s="47"/>
      <c r="G382" s="47"/>
      <c r="H382" s="47"/>
      <c r="R382" s="22" t="n">
        <f aca="false">IF(C382="Y",1,0)</f>
        <v>0</v>
      </c>
      <c r="S382" s="22" t="n">
        <f aca="false">IF(D382="Y",1,0)</f>
        <v>0</v>
      </c>
      <c r="T382" s="22" t="b">
        <f aca="false">AND(R382,S382)+0</f>
        <v>0</v>
      </c>
      <c r="U382" s="22" t="n">
        <f aca="false">MOD(12820163/16777216-179203*U381,1)</f>
        <v>0.914288401603699</v>
      </c>
      <c r="V382" s="22" t="str">
        <f aca="false">IF(T382,U382,"")</f>
        <v/>
      </c>
      <c r="W382" s="22" t="str">
        <f aca="false">IF(V382&lt;&gt;"",RANK(V382,V:V),"")</f>
        <v/>
      </c>
      <c r="X382" s="22" t="b">
        <f aca="false">AND(NOT(R382),S382)+0</f>
        <v>0</v>
      </c>
      <c r="Y382" s="22" t="n">
        <f aca="false">MOD(12820163/16777216-179203*Y381,1)</f>
        <v>0.755835929245222</v>
      </c>
      <c r="Z382" s="22" t="str">
        <f aca="false">IF(X382,Y382,"")</f>
        <v/>
      </c>
      <c r="AA382" s="22" t="str">
        <f aca="false">IF(Z382&lt;&gt;"",RANK(Z382,Z:Z),"")</f>
        <v/>
      </c>
      <c r="AB382" s="22" t="str">
        <f aca="false">IF(W382=1,0,AA382)</f>
        <v/>
      </c>
    </row>
    <row r="383" customFormat="false" ht="15" hidden="false" customHeight="false" outlineLevel="0" collapsed="false">
      <c r="A383" s="43" t="n">
        <v>375</v>
      </c>
      <c r="B383" s="44"/>
      <c r="C383" s="45"/>
      <c r="D383" s="45"/>
      <c r="E383" s="46" t="str">
        <f aca="false">IF(AB383&lt;$U$5,"AUDIT","")</f>
        <v/>
      </c>
      <c r="F383" s="47"/>
      <c r="G383" s="47"/>
      <c r="H383" s="47"/>
      <c r="R383" s="22" t="n">
        <f aca="false">IF(C383="Y",1,0)</f>
        <v>0</v>
      </c>
      <c r="S383" s="22" t="n">
        <f aca="false">IF(D383="Y",1,0)</f>
        <v>0</v>
      </c>
      <c r="T383" s="22" t="b">
        <f aca="false">AND(R383,S383)+0</f>
        <v>0</v>
      </c>
      <c r="U383" s="22" t="n">
        <f aca="false">MOD(12820163/16777216-179203*U382,1)</f>
        <v>0.53970867395401</v>
      </c>
      <c r="V383" s="22" t="str">
        <f aca="false">IF(T383,U383,"")</f>
        <v/>
      </c>
      <c r="W383" s="22" t="str">
        <f aca="false">IF(V383&lt;&gt;"",RANK(V383,V:V),"")</f>
        <v/>
      </c>
      <c r="X383" s="22" t="b">
        <f aca="false">AND(NOT(R383),S383)+0</f>
        <v>0</v>
      </c>
      <c r="Y383" s="22" t="n">
        <f aca="false">MOD(12820163/16777216-179203*Y382,1)</f>
        <v>0.698112729995046</v>
      </c>
      <c r="Z383" s="22" t="str">
        <f aca="false">IF(X383,Y383,"")</f>
        <v/>
      </c>
      <c r="AA383" s="22" t="str">
        <f aca="false">IF(Z383&lt;&gt;"",RANK(Z383,Z:Z),"")</f>
        <v/>
      </c>
      <c r="AB383" s="22" t="str">
        <f aca="false">IF(W383=1,0,AA383)</f>
        <v/>
      </c>
    </row>
    <row r="384" customFormat="false" ht="15" hidden="false" customHeight="false" outlineLevel="0" collapsed="false">
      <c r="A384" s="43" t="n">
        <v>376</v>
      </c>
      <c r="B384" s="44"/>
      <c r="C384" s="45"/>
      <c r="D384" s="45"/>
      <c r="E384" s="46" t="str">
        <f aca="false">IF(AB384&lt;$U$5,"AUDIT","")</f>
        <v/>
      </c>
      <c r="F384" s="47"/>
      <c r="G384" s="47"/>
      <c r="H384" s="47"/>
      <c r="R384" s="22" t="n">
        <f aca="false">IF(C384="Y",1,0)</f>
        <v>0</v>
      </c>
      <c r="S384" s="22" t="n">
        <f aca="false">IF(D384="Y",1,0)</f>
        <v>0</v>
      </c>
      <c r="T384" s="22" t="b">
        <f aca="false">AND(R384,S384)+0</f>
        <v>0</v>
      </c>
      <c r="U384" s="22" t="n">
        <f aca="false">MOD(12820163/16777216-179203*U383,1)</f>
        <v>0.350642681121826</v>
      </c>
      <c r="V384" s="22" t="str">
        <f aca="false">IF(T384,U384,"")</f>
        <v/>
      </c>
      <c r="W384" s="22" t="str">
        <f aca="false">IF(V384&lt;&gt;"",RANK(V384,V:V),"")</f>
        <v/>
      </c>
      <c r="X384" s="22" t="b">
        <f aca="false">AND(NOT(R384),S384)+0</f>
        <v>0</v>
      </c>
      <c r="Y384" s="22" t="n">
        <f aca="false">MOD(12820163/16777216-179203*Y383,1)</f>
        <v>0.868587959383149</v>
      </c>
      <c r="Z384" s="22" t="str">
        <f aca="false">IF(X384,Y384,"")</f>
        <v/>
      </c>
      <c r="AA384" s="22" t="str">
        <f aca="false">IF(Z384&lt;&gt;"",RANK(Z384,Z:Z),"")</f>
        <v/>
      </c>
      <c r="AB384" s="22" t="str">
        <f aca="false">IF(W384=1,0,AA384)</f>
        <v/>
      </c>
    </row>
    <row r="385" customFormat="false" ht="15" hidden="false" customHeight="false" outlineLevel="0" collapsed="false">
      <c r="A385" s="43" t="n">
        <v>377</v>
      </c>
      <c r="B385" s="44"/>
      <c r="C385" s="45"/>
      <c r="D385" s="45"/>
      <c r="E385" s="46" t="str">
        <f aca="false">IF(AB385&lt;$U$5,"AUDIT","")</f>
        <v/>
      </c>
      <c r="F385" s="47"/>
      <c r="G385" s="47"/>
      <c r="H385" s="47"/>
      <c r="R385" s="22" t="n">
        <f aca="false">IF(C385="Y",1,0)</f>
        <v>0</v>
      </c>
      <c r="S385" s="22" t="n">
        <f aca="false">IF(D385="Y",1,0)</f>
        <v>0</v>
      </c>
      <c r="T385" s="22" t="b">
        <f aca="false">AND(R385,S385)+0</f>
        <v>0</v>
      </c>
      <c r="U385" s="22" t="n">
        <f aca="false">MOD(12820163/16777216-179203*U384,1)</f>
        <v>0.543756186962128</v>
      </c>
      <c r="V385" s="22" t="str">
        <f aca="false">IF(T385,U385,"")</f>
        <v/>
      </c>
      <c r="W385" s="22" t="str">
        <f aca="false">IF(V385&lt;&gt;"",RANK(V385,V:V),"")</f>
        <v/>
      </c>
      <c r="X385" s="22" t="b">
        <f aca="false">AND(NOT(R385),S385)+0</f>
        <v>0</v>
      </c>
      <c r="Y385" s="22" t="n">
        <f aca="false">MOD(12820163/16777216-179203*Y384,1)</f>
        <v>0.19605592318112</v>
      </c>
      <c r="Z385" s="22" t="str">
        <f aca="false">IF(X385,Y385,"")</f>
        <v/>
      </c>
      <c r="AA385" s="22" t="str">
        <f aca="false">IF(Z385&lt;&gt;"",RANK(Z385,Z:Z),"")</f>
        <v/>
      </c>
      <c r="AB385" s="22" t="str">
        <f aca="false">IF(W385=1,0,AA385)</f>
        <v/>
      </c>
    </row>
    <row r="386" customFormat="false" ht="15" hidden="false" customHeight="false" outlineLevel="0" collapsed="false">
      <c r="A386" s="43" t="n">
        <v>378</v>
      </c>
      <c r="B386" s="44"/>
      <c r="C386" s="45"/>
      <c r="D386" s="45"/>
      <c r="E386" s="46" t="str">
        <f aca="false">IF(AB386&lt;$U$5,"AUDIT","")</f>
        <v/>
      </c>
      <c r="F386" s="47"/>
      <c r="G386" s="47"/>
      <c r="H386" s="47"/>
      <c r="R386" s="22" t="n">
        <f aca="false">IF(C386="Y",1,0)</f>
        <v>0</v>
      </c>
      <c r="S386" s="22" t="n">
        <f aca="false">IF(D386="Y",1,0)</f>
        <v>0</v>
      </c>
      <c r="T386" s="22" t="b">
        <f aca="false">AND(R386,S386)+0</f>
        <v>0</v>
      </c>
      <c r="U386" s="22" t="n">
        <f aca="false">MOD(12820163/16777216-179203*U385,1)</f>
        <v>0.0241690874099731</v>
      </c>
      <c r="V386" s="22" t="str">
        <f aca="false">IF(T386,U386,"")</f>
        <v/>
      </c>
      <c r="W386" s="22" t="str">
        <f aca="false">IF(V386&lt;&gt;"",RANK(V386,V:V),"")</f>
        <v/>
      </c>
      <c r="X386" s="22" t="b">
        <f aca="false">AND(NOT(R386),S386)+0</f>
        <v>0</v>
      </c>
      <c r="Y386" s="22" t="n">
        <f aca="false">MOD(12820163/16777216-179203*Y385,1)</f>
        <v>0.954539435275365</v>
      </c>
      <c r="Z386" s="22" t="str">
        <f aca="false">IF(X386,Y386,"")</f>
        <v/>
      </c>
      <c r="AA386" s="22" t="str">
        <f aca="false">IF(Z386&lt;&gt;"",RANK(Z386,Z:Z),"")</f>
        <v/>
      </c>
      <c r="AB386" s="22" t="str">
        <f aca="false">IF(W386=1,0,AA386)</f>
        <v/>
      </c>
    </row>
    <row r="387" customFormat="false" ht="15" hidden="false" customHeight="false" outlineLevel="0" collapsed="false">
      <c r="A387" s="43" t="n">
        <v>379</v>
      </c>
      <c r="B387" s="44"/>
      <c r="C387" s="45"/>
      <c r="D387" s="45"/>
      <c r="E387" s="46" t="str">
        <f aca="false">IF(AB387&lt;$U$5,"AUDIT","")</f>
        <v/>
      </c>
      <c r="F387" s="47"/>
      <c r="G387" s="47"/>
      <c r="H387" s="47"/>
      <c r="R387" s="22" t="n">
        <f aca="false">IF(C387="Y",1,0)</f>
        <v>0</v>
      </c>
      <c r="S387" s="22" t="n">
        <f aca="false">IF(D387="Y",1,0)</f>
        <v>0</v>
      </c>
      <c r="T387" s="22" t="b">
        <f aca="false">AND(R387,S387)+0</f>
        <v>0</v>
      </c>
      <c r="U387" s="22" t="n">
        <f aca="false">MOD(12820163/16777216-179203*U386,1)</f>
        <v>0.591170132160187</v>
      </c>
      <c r="V387" s="22" t="str">
        <f aca="false">IF(T387,U387,"")</f>
        <v/>
      </c>
      <c r="W387" s="22" t="str">
        <f aca="false">IF(V387&lt;&gt;"",RANK(V387,V:V),"")</f>
        <v/>
      </c>
      <c r="X387" s="22" t="b">
        <f aca="false">AND(NOT(R387),S387)+0</f>
        <v>0</v>
      </c>
      <c r="Y387" s="22" t="n">
        <f aca="false">MOD(12820163/16777216-179203*Y386,1)</f>
        <v>0.433721610403154</v>
      </c>
      <c r="Z387" s="22" t="str">
        <f aca="false">IF(X387,Y387,"")</f>
        <v/>
      </c>
      <c r="AA387" s="22" t="str">
        <f aca="false">IF(Z387&lt;&gt;"",RANK(Z387,Z:Z),"")</f>
        <v/>
      </c>
      <c r="AB387" s="22" t="str">
        <f aca="false">IF(W387=1,0,AA387)</f>
        <v/>
      </c>
    </row>
    <row r="388" customFormat="false" ht="15" hidden="false" customHeight="false" outlineLevel="0" collapsed="false">
      <c r="A388" s="43" t="n">
        <v>380</v>
      </c>
      <c r="B388" s="44"/>
      <c r="C388" s="45"/>
      <c r="D388" s="45"/>
      <c r="E388" s="46" t="str">
        <f aca="false">IF(AB388&lt;$U$5,"AUDIT","")</f>
        <v/>
      </c>
      <c r="F388" s="47"/>
      <c r="G388" s="47"/>
      <c r="H388" s="47"/>
      <c r="R388" s="22" t="n">
        <f aca="false">IF(C388="Y",1,0)</f>
        <v>0</v>
      </c>
      <c r="S388" s="22" t="n">
        <f aca="false">IF(D388="Y",1,0)</f>
        <v>0</v>
      </c>
      <c r="T388" s="22" t="b">
        <f aca="false">AND(R388,S388)+0</f>
        <v>0</v>
      </c>
      <c r="U388" s="22" t="n">
        <f aca="false">MOD(12820163/16777216-179203*U387,1)</f>
        <v>0.302947759628296</v>
      </c>
      <c r="V388" s="22" t="str">
        <f aca="false">IF(T388,U388,"")</f>
        <v/>
      </c>
      <c r="W388" s="22" t="str">
        <f aca="false">IF(V388&lt;&gt;"",RANK(V388,V:V),"")</f>
        <v/>
      </c>
      <c r="X388" s="22" t="b">
        <f aca="false">AND(NOT(R388),S388)+0</f>
        <v>0</v>
      </c>
      <c r="Y388" s="22" t="n">
        <f aca="false">MOD(12820163/16777216-179203*Y387,1)</f>
        <v>0.550392185163219</v>
      </c>
      <c r="Z388" s="22" t="str">
        <f aca="false">IF(X388,Y388,"")</f>
        <v/>
      </c>
      <c r="AA388" s="22" t="str">
        <f aca="false">IF(Z388&lt;&gt;"",RANK(Z388,Z:Z),"")</f>
        <v/>
      </c>
      <c r="AB388" s="22" t="str">
        <f aca="false">IF(W388=1,0,AA388)</f>
        <v/>
      </c>
    </row>
    <row r="389" customFormat="false" ht="15" hidden="false" customHeight="false" outlineLevel="0" collapsed="false">
      <c r="A389" s="43" t="n">
        <v>381</v>
      </c>
      <c r="B389" s="44"/>
      <c r="C389" s="45"/>
      <c r="D389" s="45"/>
      <c r="E389" s="46" t="str">
        <f aca="false">IF(AB389&lt;$U$5,"AUDIT","")</f>
        <v/>
      </c>
      <c r="F389" s="47"/>
      <c r="G389" s="47"/>
      <c r="H389" s="47"/>
      <c r="R389" s="22" t="n">
        <f aca="false">IF(C389="Y",1,0)</f>
        <v>0</v>
      </c>
      <c r="S389" s="22" t="n">
        <f aca="false">IF(D389="Y",1,0)</f>
        <v>0</v>
      </c>
      <c r="T389" s="22" t="b">
        <f aca="false">AND(R389,S389)+0</f>
        <v>0</v>
      </c>
      <c r="U389" s="22" t="n">
        <f aca="false">MOD(12820163/16777216-179203*U388,1)</f>
        <v>0.616772592067719</v>
      </c>
      <c r="V389" s="22" t="str">
        <f aca="false">IF(T389,U389,"")</f>
        <v/>
      </c>
      <c r="W389" s="22" t="str">
        <f aca="false">IF(V389&lt;&gt;"",RANK(V389,V:V),"")</f>
        <v/>
      </c>
      <c r="X389" s="22" t="b">
        <f aca="false">AND(NOT(R389),S389)+0</f>
        <v>0</v>
      </c>
      <c r="Y389" s="22" t="n">
        <f aca="false">MOD(12820163/16777216-179203*Y388,1)</f>
        <v>0.833383457327727</v>
      </c>
      <c r="Z389" s="22" t="str">
        <f aca="false">IF(X389,Y389,"")</f>
        <v/>
      </c>
      <c r="AA389" s="22" t="str">
        <f aca="false">IF(Z389&lt;&gt;"",RANK(Z389,Z:Z),"")</f>
        <v/>
      </c>
      <c r="AB389" s="22" t="str">
        <f aca="false">IF(W389=1,0,AA389)</f>
        <v/>
      </c>
    </row>
    <row r="390" customFormat="false" ht="15" hidden="false" customHeight="false" outlineLevel="0" collapsed="false">
      <c r="A390" s="43" t="n">
        <v>382</v>
      </c>
      <c r="B390" s="44"/>
      <c r="C390" s="45"/>
      <c r="D390" s="45"/>
      <c r="E390" s="46" t="str">
        <f aca="false">IF(AB390&lt;$U$5,"AUDIT","")</f>
        <v/>
      </c>
      <c r="F390" s="47"/>
      <c r="G390" s="47"/>
      <c r="H390" s="47"/>
      <c r="R390" s="22" t="n">
        <f aca="false">IF(C390="Y",1,0)</f>
        <v>0</v>
      </c>
      <c r="S390" s="22" t="n">
        <f aca="false">IF(D390="Y",1,0)</f>
        <v>0</v>
      </c>
      <c r="T390" s="22" t="b">
        <f aca="false">AND(R390,S390)+0</f>
        <v>0</v>
      </c>
      <c r="U390" s="22" t="n">
        <f aca="false">MOD(12820163/16777216-179203*U389,1)</f>
        <v>0.265324950218201</v>
      </c>
      <c r="V390" s="22" t="str">
        <f aca="false">IF(T390,U390,"")</f>
        <v/>
      </c>
      <c r="W390" s="22" t="str">
        <f aca="false">IF(V390&lt;&gt;"",RANK(V390,V:V),"")</f>
        <v/>
      </c>
      <c r="X390" s="22" t="b">
        <f aca="false">AND(NOT(R390),S390)+0</f>
        <v>0</v>
      </c>
      <c r="Y390" s="22" t="n">
        <f aca="false">MOD(12820163/16777216-179203*Y389,1)</f>
        <v>0.948437760875095</v>
      </c>
      <c r="Z390" s="22" t="str">
        <f aca="false">IF(X390,Y390,"")</f>
        <v/>
      </c>
      <c r="AA390" s="22" t="str">
        <f aca="false">IF(Z390&lt;&gt;"",RANK(Z390,Z:Z),"")</f>
        <v/>
      </c>
      <c r="AB390" s="22" t="str">
        <f aca="false">IF(W390=1,0,AA390)</f>
        <v/>
      </c>
    </row>
    <row r="391" customFormat="false" ht="15" hidden="false" customHeight="false" outlineLevel="0" collapsed="false">
      <c r="A391" s="43" t="n">
        <v>383</v>
      </c>
      <c r="B391" s="44"/>
      <c r="C391" s="45"/>
      <c r="D391" s="45"/>
      <c r="E391" s="46" t="str">
        <f aca="false">IF(AB391&lt;$U$5,"AUDIT","")</f>
        <v/>
      </c>
      <c r="F391" s="47"/>
      <c r="G391" s="47"/>
      <c r="H391" s="47"/>
      <c r="R391" s="22" t="n">
        <f aca="false">IF(C391="Y",1,0)</f>
        <v>0</v>
      </c>
      <c r="S391" s="22" t="n">
        <f aca="false">IF(D391="Y",1,0)</f>
        <v>0</v>
      </c>
      <c r="T391" s="22" t="b">
        <f aca="false">AND(R391,S391)+0</f>
        <v>0</v>
      </c>
      <c r="U391" s="22" t="n">
        <f aca="false">MOD(12820163/16777216-179203*U390,1)</f>
        <v>0.737087309360504</v>
      </c>
      <c r="V391" s="22" t="str">
        <f aca="false">IF(T391,U391,"")</f>
        <v/>
      </c>
      <c r="W391" s="22" t="str">
        <f aca="false">IF(V391&lt;&gt;"",RANK(V391,V:V),"")</f>
        <v/>
      </c>
      <c r="X391" s="22" t="b">
        <f aca="false">AND(NOT(R391),S391)+0</f>
        <v>0</v>
      </c>
      <c r="Y391" s="22" t="n">
        <f aca="false">MOD(12820163/16777216-179203*Y390,1)</f>
        <v>0.872079161985312</v>
      </c>
      <c r="Z391" s="22" t="str">
        <f aca="false">IF(X391,Y391,"")</f>
        <v/>
      </c>
      <c r="AA391" s="22" t="str">
        <f aca="false">IF(Z391&lt;&gt;"",RANK(Z391,Z:Z),"")</f>
        <v/>
      </c>
      <c r="AB391" s="22" t="str">
        <f aca="false">IF(W391=1,0,AA391)</f>
        <v/>
      </c>
    </row>
    <row r="392" customFormat="false" ht="15" hidden="false" customHeight="false" outlineLevel="0" collapsed="false">
      <c r="A392" s="43" t="n">
        <v>384</v>
      </c>
      <c r="B392" s="44"/>
      <c r="C392" s="45"/>
      <c r="D392" s="45"/>
      <c r="E392" s="46" t="str">
        <f aca="false">IF(AB392&lt;$U$5,"AUDIT","")</f>
        <v/>
      </c>
      <c r="F392" s="47"/>
      <c r="G392" s="47"/>
      <c r="H392" s="47"/>
      <c r="R392" s="22" t="n">
        <f aca="false">IF(C392="Y",1,0)</f>
        <v>0</v>
      </c>
      <c r="S392" s="22" t="n">
        <f aca="false">IF(D392="Y",1,0)</f>
        <v>0</v>
      </c>
      <c r="T392" s="22" t="b">
        <f aca="false">AND(R392,S392)+0</f>
        <v>0</v>
      </c>
      <c r="U392" s="22" t="n">
        <f aca="false">MOD(12820163/16777216-179203*U391,1)</f>
        <v>0.507041931152344</v>
      </c>
      <c r="V392" s="22" t="str">
        <f aca="false">IF(T392,U392,"")</f>
        <v/>
      </c>
      <c r="W392" s="22" t="str">
        <f aca="false">IF(V392&lt;&gt;"",RANK(V392,V:V),"")</f>
        <v/>
      </c>
      <c r="X392" s="22" t="b">
        <f aca="false">AND(NOT(R392),S392)+0</f>
        <v>0</v>
      </c>
      <c r="Y392" s="22" t="n">
        <f aca="false">MOD(12820163/16777216-179203*Y391,1)</f>
        <v>0.562076007772703</v>
      </c>
      <c r="Z392" s="22" t="str">
        <f aca="false">IF(X392,Y392,"")</f>
        <v/>
      </c>
      <c r="AA392" s="22" t="str">
        <f aca="false">IF(Z392&lt;&gt;"",RANK(Z392,Z:Z),"")</f>
        <v/>
      </c>
      <c r="AB392" s="22" t="str">
        <f aca="false">IF(W392=1,0,AA392)</f>
        <v/>
      </c>
    </row>
    <row r="393" customFormat="false" ht="15" hidden="false" customHeight="false" outlineLevel="0" collapsed="false">
      <c r="A393" s="43" t="n">
        <v>385</v>
      </c>
      <c r="B393" s="44"/>
      <c r="C393" s="45"/>
      <c r="D393" s="45"/>
      <c r="E393" s="46" t="str">
        <f aca="false">IF(AB393&lt;$U$5,"AUDIT","")</f>
        <v/>
      </c>
      <c r="F393" s="47"/>
      <c r="G393" s="47"/>
      <c r="H393" s="47"/>
      <c r="R393" s="22" t="n">
        <f aca="false">IF(C393="Y",1,0)</f>
        <v>0</v>
      </c>
      <c r="S393" s="22" t="n">
        <f aca="false">IF(D393="Y",1,0)</f>
        <v>0</v>
      </c>
      <c r="T393" s="22" t="b">
        <f aca="false">AND(R393,S393)+0</f>
        <v>0</v>
      </c>
      <c r="U393" s="22" t="n">
        <f aca="false">MOD(12820163/16777216-179203*U392,1)</f>
        <v>0.328952968120575</v>
      </c>
      <c r="V393" s="22" t="str">
        <f aca="false">IF(T393,U393,"")</f>
        <v/>
      </c>
      <c r="W393" s="22" t="str">
        <f aca="false">IF(V393&lt;&gt;"",RANK(V393,V:V),"")</f>
        <v/>
      </c>
      <c r="X393" s="22" t="b">
        <f aca="false">AND(NOT(R393),S393)+0</f>
        <v>0</v>
      </c>
      <c r="Y393" s="22" t="n">
        <f aca="false">MOD(12820163/16777216-179203*Y392,1)</f>
        <v>0.0573203699314036</v>
      </c>
      <c r="Z393" s="22" t="str">
        <f aca="false">IF(X393,Y393,"")</f>
        <v/>
      </c>
      <c r="AA393" s="22" t="str">
        <f aca="false">IF(Z393&lt;&gt;"",RANK(Z393,Z:Z),"")</f>
        <v/>
      </c>
      <c r="AB393" s="22" t="str">
        <f aca="false">IF(W393=1,0,AA393)</f>
        <v/>
      </c>
    </row>
    <row r="394" customFormat="false" ht="15" hidden="false" customHeight="false" outlineLevel="0" collapsed="false">
      <c r="A394" s="43" t="n">
        <v>386</v>
      </c>
      <c r="B394" s="44"/>
      <c r="C394" s="45"/>
      <c r="D394" s="45"/>
      <c r="E394" s="46" t="str">
        <f aca="false">IF(AB394&lt;$U$5,"AUDIT","")</f>
        <v/>
      </c>
      <c r="F394" s="47"/>
      <c r="G394" s="47"/>
      <c r="H394" s="47"/>
      <c r="R394" s="22" t="n">
        <f aca="false">IF(C394="Y",1,0)</f>
        <v>0</v>
      </c>
      <c r="S394" s="22" t="n">
        <f aca="false">IF(D394="Y",1,0)</f>
        <v>0</v>
      </c>
      <c r="T394" s="22" t="b">
        <f aca="false">AND(R394,S394)+0</f>
        <v>0</v>
      </c>
      <c r="U394" s="22" t="n">
        <f aca="false">MOD(12820163/16777216-179203*U393,1)</f>
        <v>0.405395150184631</v>
      </c>
      <c r="V394" s="22" t="str">
        <f aca="false">IF(T394,U394,"")</f>
        <v/>
      </c>
      <c r="W394" s="22" t="str">
        <f aca="false">IF(V394&lt;&gt;"",RANK(V394,V:V),"")</f>
        <v/>
      </c>
      <c r="X394" s="22" t="b">
        <f aca="false">AND(NOT(R394),S394)+0</f>
        <v>0</v>
      </c>
      <c r="Y394" s="22" t="n">
        <f aca="false">MOD(12820163/16777216-179203*Y393,1)</f>
        <v>0.781888444267679</v>
      </c>
      <c r="Z394" s="22" t="str">
        <f aca="false">IF(X394,Y394,"")</f>
        <v/>
      </c>
      <c r="AA394" s="22" t="str">
        <f aca="false">IF(Z394&lt;&gt;"",RANK(Z394,Z:Z),"")</f>
        <v/>
      </c>
      <c r="AB394" s="22" t="str">
        <f aca="false">IF(W394=1,0,AA394)</f>
        <v/>
      </c>
    </row>
    <row r="395" customFormat="false" ht="15" hidden="false" customHeight="false" outlineLevel="0" collapsed="false">
      <c r="A395" s="43" t="n">
        <v>387</v>
      </c>
      <c r="B395" s="44"/>
      <c r="C395" s="45"/>
      <c r="D395" s="45"/>
      <c r="E395" s="46" t="str">
        <f aca="false">IF(AB395&lt;$U$5,"AUDIT","")</f>
        <v/>
      </c>
      <c r="F395" s="47"/>
      <c r="G395" s="47"/>
      <c r="H395" s="47"/>
      <c r="R395" s="22" t="n">
        <f aca="false">IF(C395="Y",1,0)</f>
        <v>0</v>
      </c>
      <c r="S395" s="22" t="n">
        <f aca="false">IF(D395="Y",1,0)</f>
        <v>0</v>
      </c>
      <c r="T395" s="22" t="b">
        <f aca="false">AND(R395,S395)+0</f>
        <v>0</v>
      </c>
      <c r="U395" s="22" t="n">
        <f aca="false">MOD(12820163/16777216-179203*U394,1)</f>
        <v>0.737042725086212</v>
      </c>
      <c r="V395" s="22" t="str">
        <f aca="false">IF(T395,U395,"")</f>
        <v/>
      </c>
      <c r="W395" s="22" t="str">
        <f aca="false">IF(V395&lt;&gt;"",RANK(V395,V:V),"")</f>
        <v/>
      </c>
      <c r="X395" s="22" t="b">
        <f aca="false">AND(NOT(R395),S395)+0</f>
        <v>0</v>
      </c>
      <c r="Y395" s="22" t="n">
        <f aca="false">MOD(12820163/16777216-179203*Y394,1)</f>
        <v>0.00926316069671884</v>
      </c>
      <c r="Z395" s="22" t="str">
        <f aca="false">IF(X395,Y395,"")</f>
        <v/>
      </c>
      <c r="AA395" s="22" t="str">
        <f aca="false">IF(Z395&lt;&gt;"",RANK(Z395,Z:Z),"")</f>
        <v/>
      </c>
      <c r="AB395" s="22" t="str">
        <f aca="false">IF(W395=1,0,AA395)</f>
        <v/>
      </c>
    </row>
    <row r="396" customFormat="false" ht="15" hidden="false" customHeight="false" outlineLevel="0" collapsed="false">
      <c r="A396" s="43" t="n">
        <v>388</v>
      </c>
      <c r="B396" s="44"/>
      <c r="C396" s="45"/>
      <c r="D396" s="45"/>
      <c r="E396" s="46" t="str">
        <f aca="false">IF(AB396&lt;$U$5,"AUDIT","")</f>
        <v/>
      </c>
      <c r="F396" s="47"/>
      <c r="G396" s="47"/>
      <c r="H396" s="47"/>
      <c r="R396" s="22" t="n">
        <f aca="false">IF(C396="Y",1,0)</f>
        <v>0</v>
      </c>
      <c r="S396" s="22" t="n">
        <f aca="false">IF(D396="Y",1,0)</f>
        <v>0</v>
      </c>
      <c r="T396" s="22" t="b">
        <f aca="false">AND(R396,S396)+0</f>
        <v>0</v>
      </c>
      <c r="U396" s="22" t="n">
        <f aca="false">MOD(12820163/16777216-179203*U395,1)</f>
        <v>0.49667763710022</v>
      </c>
      <c r="V396" s="22" t="str">
        <f aca="false">IF(T396,U396,"")</f>
        <v/>
      </c>
      <c r="W396" s="22" t="str">
        <f aca="false">IF(V396&lt;&gt;"",RANK(V396,V:V),"")</f>
        <v/>
      </c>
      <c r="X396" s="22" t="b">
        <f aca="false">AND(NOT(R396),S396)+0</f>
        <v>0</v>
      </c>
      <c r="Y396" s="22" t="n">
        <f aca="false">MOD(12820163/16777216-179203*Y395,1)</f>
        <v>0.777954927471001</v>
      </c>
      <c r="Z396" s="22" t="str">
        <f aca="false">IF(X396,Y396,"")</f>
        <v/>
      </c>
      <c r="AA396" s="22" t="str">
        <f aca="false">IF(Z396&lt;&gt;"",RANK(Z396,Z:Z),"")</f>
        <v/>
      </c>
      <c r="AB396" s="22" t="str">
        <f aca="false">IF(W396=1,0,AA396)</f>
        <v/>
      </c>
    </row>
    <row r="397" customFormat="false" ht="15" hidden="false" customHeight="false" outlineLevel="0" collapsed="false">
      <c r="A397" s="43" t="n">
        <v>389</v>
      </c>
      <c r="B397" s="44"/>
      <c r="C397" s="45"/>
      <c r="D397" s="45"/>
      <c r="E397" s="46" t="str">
        <f aca="false">IF(AB397&lt;$U$5,"AUDIT","")</f>
        <v/>
      </c>
      <c r="F397" s="47"/>
      <c r="G397" s="47"/>
      <c r="H397" s="47"/>
      <c r="R397" s="22" t="n">
        <f aca="false">IF(C397="Y",1,0)</f>
        <v>0</v>
      </c>
      <c r="S397" s="22" t="n">
        <f aca="false">IF(D397="Y",1,0)</f>
        <v>0</v>
      </c>
      <c r="T397" s="22" t="b">
        <f aca="false">AND(R397,S397)+0</f>
        <v>0</v>
      </c>
      <c r="U397" s="22" t="n">
        <f aca="false">MOD(12820163/16777216-179203*U396,1)</f>
        <v>0.641539990901947</v>
      </c>
      <c r="V397" s="22" t="str">
        <f aca="false">IF(T397,U397,"")</f>
        <v/>
      </c>
      <c r="W397" s="22" t="str">
        <f aca="false">IF(V397&lt;&gt;"",RANK(V397,V:V),"")</f>
        <v/>
      </c>
      <c r="X397" s="22" t="b">
        <f aca="false">AND(NOT(R397),S397)+0</f>
        <v>0</v>
      </c>
      <c r="Y397" s="22" t="n">
        <f aca="false">MOD(12820163/16777216-179203*Y396,1)</f>
        <v>0.907273675838951</v>
      </c>
      <c r="Z397" s="22" t="str">
        <f aca="false">IF(X397,Y397,"")</f>
        <v/>
      </c>
      <c r="AA397" s="22" t="str">
        <f aca="false">IF(Z397&lt;&gt;"",RANK(Z397,Z:Z),"")</f>
        <v/>
      </c>
      <c r="AB397" s="22" t="str">
        <f aca="false">IF(W397=1,0,AA397)</f>
        <v/>
      </c>
    </row>
    <row r="398" customFormat="false" ht="15" hidden="false" customHeight="false" outlineLevel="0" collapsed="false">
      <c r="A398" s="43" t="n">
        <v>390</v>
      </c>
      <c r="B398" s="44"/>
      <c r="C398" s="45"/>
      <c r="D398" s="45"/>
      <c r="E398" s="46" t="str">
        <f aca="false">IF(AB398&lt;$U$5,"AUDIT","")</f>
        <v/>
      </c>
      <c r="F398" s="47"/>
      <c r="G398" s="47"/>
      <c r="H398" s="47"/>
      <c r="R398" s="22" t="n">
        <f aca="false">IF(C398="Y",1,0)</f>
        <v>0</v>
      </c>
      <c r="S398" s="22" t="n">
        <f aca="false">IF(D398="Y",1,0)</f>
        <v>0</v>
      </c>
      <c r="T398" s="22" t="b">
        <f aca="false">AND(R398,S398)+0</f>
        <v>0</v>
      </c>
      <c r="U398" s="22" t="n">
        <f aca="false">MOD(12820163/16777216-179203*U397,1)</f>
        <v>0.873151659965515</v>
      </c>
      <c r="V398" s="22" t="str">
        <f aca="false">IF(T398,U398,"")</f>
        <v/>
      </c>
      <c r="W398" s="22" t="str">
        <f aca="false">IF(V398&lt;&gt;"",RANK(V398,V:V),"")</f>
        <v/>
      </c>
      <c r="X398" s="22" t="b">
        <f aca="false">AND(NOT(R398),S398)+0</f>
        <v>0</v>
      </c>
      <c r="Y398" s="22" t="n">
        <f aca="false">MOD(12820163/16777216-179203*Y397,1)</f>
        <v>0.599609894037712</v>
      </c>
      <c r="Z398" s="22" t="str">
        <f aca="false">IF(X398,Y398,"")</f>
        <v/>
      </c>
      <c r="AA398" s="22" t="str">
        <f aca="false">IF(Z398&lt;&gt;"",RANK(Z398,Z:Z),"")</f>
        <v/>
      </c>
      <c r="AB398" s="22" t="str">
        <f aca="false">IF(W398=1,0,AA398)</f>
        <v/>
      </c>
    </row>
    <row r="399" customFormat="false" ht="15" hidden="false" customHeight="false" outlineLevel="0" collapsed="false">
      <c r="A399" s="43" t="n">
        <v>391</v>
      </c>
      <c r="B399" s="44"/>
      <c r="C399" s="45"/>
      <c r="D399" s="45"/>
      <c r="E399" s="46" t="str">
        <f aca="false">IF(AB399&lt;$U$5,"AUDIT","")</f>
        <v/>
      </c>
      <c r="F399" s="47"/>
      <c r="G399" s="47"/>
      <c r="H399" s="47"/>
      <c r="R399" s="22" t="n">
        <f aca="false">IF(C399="Y",1,0)</f>
        <v>0</v>
      </c>
      <c r="S399" s="22" t="n">
        <f aca="false">IF(D399="Y",1,0)</f>
        <v>0</v>
      </c>
      <c r="T399" s="22" t="b">
        <f aca="false">AND(R399,S399)+0</f>
        <v>0</v>
      </c>
      <c r="U399" s="22" t="n">
        <f aca="false">MOD(12820163/16777216-179203*U398,1)</f>
        <v>0.367220461368561</v>
      </c>
      <c r="V399" s="22" t="str">
        <f aca="false">IF(T399,U399,"")</f>
        <v/>
      </c>
      <c r="W399" s="22" t="str">
        <f aca="false">IF(V399&lt;&gt;"",RANK(V399,V:V),"")</f>
        <v/>
      </c>
      <c r="X399" s="22" t="b">
        <f aca="false">AND(NOT(R399),S399)+0</f>
        <v>0</v>
      </c>
      <c r="Y399" s="22" t="n">
        <f aca="false">MOD(12820163/16777216-179203*Y398,1)</f>
        <v>0.872300021408591</v>
      </c>
      <c r="Z399" s="22" t="str">
        <f aca="false">IF(X399,Y399,"")</f>
        <v/>
      </c>
      <c r="AA399" s="22" t="str">
        <f aca="false">IF(Z399&lt;&gt;"",RANK(Z399,Z:Z),"")</f>
        <v/>
      </c>
      <c r="AB399" s="22" t="str">
        <f aca="false">IF(W399=1,0,AA399)</f>
        <v/>
      </c>
    </row>
    <row r="400" customFormat="false" ht="15" hidden="false" customHeight="false" outlineLevel="0" collapsed="false">
      <c r="A400" s="43" t="n">
        <v>392</v>
      </c>
      <c r="B400" s="44"/>
      <c r="C400" s="45"/>
      <c r="D400" s="45"/>
      <c r="E400" s="46" t="str">
        <f aca="false">IF(AB400&lt;$U$5,"AUDIT","")</f>
        <v/>
      </c>
      <c r="F400" s="47"/>
      <c r="G400" s="47"/>
      <c r="H400" s="47"/>
      <c r="R400" s="22" t="n">
        <f aca="false">IF(C400="Y",1,0)</f>
        <v>0</v>
      </c>
      <c r="S400" s="22" t="n">
        <f aca="false">IF(D400="Y",1,0)</f>
        <v>0</v>
      </c>
      <c r="T400" s="22" t="b">
        <f aca="false">AND(R400,S400)+0</f>
        <v>0</v>
      </c>
      <c r="U400" s="22" t="n">
        <f aca="false">MOD(12820163/16777216-179203*U399,1)</f>
        <v>0.755802631378174</v>
      </c>
      <c r="V400" s="22" t="str">
        <f aca="false">IF(T400,U400,"")</f>
        <v/>
      </c>
      <c r="W400" s="22" t="str">
        <f aca="false">IF(V400&lt;&gt;"",RANK(V400,V:V),"")</f>
        <v/>
      </c>
      <c r="X400" s="22" t="b">
        <f aca="false">AND(NOT(R400),S400)+0</f>
        <v>0</v>
      </c>
      <c r="Y400" s="22" t="n">
        <f aca="false">MOD(12820163/16777216-179203*Y399,1)</f>
        <v>0.983404777769465</v>
      </c>
      <c r="Z400" s="22" t="str">
        <f aca="false">IF(X400,Y400,"")</f>
        <v/>
      </c>
      <c r="AA400" s="22" t="str">
        <f aca="false">IF(Z400&lt;&gt;"",RANK(Z400,Z:Z),"")</f>
        <v/>
      </c>
      <c r="AB400" s="22" t="str">
        <f aca="false">IF(W400=1,0,AA400)</f>
        <v/>
      </c>
    </row>
    <row r="401" customFormat="false" ht="15" hidden="false" customHeight="false" outlineLevel="0" collapsed="false">
      <c r="A401" s="43" t="n">
        <v>393</v>
      </c>
      <c r="B401" s="44"/>
      <c r="C401" s="45"/>
      <c r="D401" s="45"/>
      <c r="E401" s="46" t="str">
        <f aca="false">IF(AB401&lt;$U$5,"AUDIT","")</f>
        <v/>
      </c>
      <c r="F401" s="47"/>
      <c r="G401" s="47"/>
      <c r="H401" s="47"/>
      <c r="R401" s="22" t="n">
        <f aca="false">IF(C401="Y",1,0)</f>
        <v>0</v>
      </c>
      <c r="S401" s="22" t="n">
        <f aca="false">IF(D401="Y",1,0)</f>
        <v>0</v>
      </c>
      <c r="T401" s="22" t="b">
        <f aca="false">AND(R401,S401)+0</f>
        <v>0</v>
      </c>
      <c r="U401" s="22" t="n">
        <f aca="false">MOD(12820163/16777216-179203*U400,1)</f>
        <v>0.665190398693085</v>
      </c>
      <c r="V401" s="22" t="str">
        <f aca="false">IF(T401,U401,"")</f>
        <v/>
      </c>
      <c r="W401" s="22" t="str">
        <f aca="false">IF(V401&lt;&gt;"",RANK(V401,V:V),"")</f>
        <v/>
      </c>
      <c r="X401" s="22" t="b">
        <f aca="false">AND(NOT(R401),S401)+0</f>
        <v>0</v>
      </c>
      <c r="Y401" s="22" t="n">
        <f aca="false">MOD(12820163/16777216-179203*Y400,1)</f>
        <v>0.677750640141312</v>
      </c>
      <c r="Z401" s="22" t="str">
        <f aca="false">IF(X401,Y401,"")</f>
        <v/>
      </c>
      <c r="AA401" s="22" t="str">
        <f aca="false">IF(Z401&lt;&gt;"",RANK(Z401,Z:Z),"")</f>
        <v/>
      </c>
      <c r="AB401" s="22" t="str">
        <f aca="false">IF(W401=1,0,AA401)</f>
        <v/>
      </c>
    </row>
    <row r="402" customFormat="false" ht="15" hidden="false" customHeight="false" outlineLevel="0" collapsed="false">
      <c r="A402" s="43" t="n">
        <v>394</v>
      </c>
      <c r="B402" s="44"/>
      <c r="C402" s="45"/>
      <c r="D402" s="45"/>
      <c r="E402" s="46" t="str">
        <f aca="false">IF(AB402&lt;$U$5,"AUDIT","")</f>
        <v/>
      </c>
      <c r="F402" s="47"/>
      <c r="G402" s="47"/>
      <c r="H402" s="47"/>
      <c r="R402" s="22" t="n">
        <f aca="false">IF(C402="Y",1,0)</f>
        <v>0</v>
      </c>
      <c r="S402" s="22" t="n">
        <f aca="false">IF(D402="Y",1,0)</f>
        <v>0</v>
      </c>
      <c r="T402" s="22" t="b">
        <f aca="false">AND(R402,S402)+0</f>
        <v>0</v>
      </c>
      <c r="U402" s="22" t="n">
        <f aca="false">MOD(12820163/16777216-179203*U401,1)</f>
        <v>0.649124264717102</v>
      </c>
      <c r="V402" s="22" t="str">
        <f aca="false">IF(T402,U402,"")</f>
        <v/>
      </c>
      <c r="W402" s="22" t="str">
        <f aca="false">IF(V402&lt;&gt;"",RANK(V402,V:V),"")</f>
        <v/>
      </c>
      <c r="X402" s="22" t="b">
        <f aca="false">AND(NOT(R402),S402)+0</f>
        <v>0</v>
      </c>
      <c r="Y402" s="22" t="n">
        <f aca="false">MOD(12820163/16777216-179203*Y401,1)</f>
        <v>0.816176018037368</v>
      </c>
      <c r="Z402" s="22" t="str">
        <f aca="false">IF(X402,Y402,"")</f>
        <v/>
      </c>
      <c r="AA402" s="22" t="str">
        <f aca="false">IF(Z402&lt;&gt;"",RANK(Z402,Z:Z),"")</f>
        <v/>
      </c>
      <c r="AB402" s="22" t="str">
        <f aca="false">IF(W402=1,0,AA402)</f>
        <v/>
      </c>
    </row>
    <row r="403" customFormat="false" ht="15" hidden="false" customHeight="false" outlineLevel="0" collapsed="false">
      <c r="A403" s="43" t="n">
        <v>395</v>
      </c>
      <c r="B403" s="44"/>
      <c r="C403" s="45"/>
      <c r="D403" s="45"/>
      <c r="E403" s="46" t="str">
        <f aca="false">IF(AB403&lt;$U$5,"AUDIT","")</f>
        <v/>
      </c>
      <c r="F403" s="47"/>
      <c r="G403" s="47"/>
      <c r="H403" s="47"/>
      <c r="R403" s="22" t="n">
        <f aca="false">IF(C403="Y",1,0)</f>
        <v>0</v>
      </c>
      <c r="S403" s="22" t="n">
        <f aca="false">IF(D403="Y",1,0)</f>
        <v>0</v>
      </c>
      <c r="T403" s="22" t="b">
        <f aca="false">AND(R403,S403)+0</f>
        <v>0</v>
      </c>
      <c r="U403" s="22" t="n">
        <f aca="false">MOD(12820163/16777216-179203*U402,1)</f>
        <v>0.7485311627388</v>
      </c>
      <c r="V403" s="22" t="str">
        <f aca="false">IF(T403,U403,"")</f>
        <v/>
      </c>
      <c r="W403" s="22" t="str">
        <f aca="false">IF(V403&lt;&gt;"",RANK(V403,V:V),"")</f>
        <v/>
      </c>
      <c r="X403" s="22" t="b">
        <f aca="false">AND(NOT(R403),S403)+0</f>
        <v>0</v>
      </c>
      <c r="Y403" s="22" t="n">
        <f aca="false">MOD(12820163/16777216-179203*Y402,1)</f>
        <v>0.573180911189411</v>
      </c>
      <c r="Z403" s="22" t="str">
        <f aca="false">IF(X403,Y403,"")</f>
        <v/>
      </c>
      <c r="AA403" s="22" t="str">
        <f aca="false">IF(Z403&lt;&gt;"",RANK(Z403,Z:Z),"")</f>
        <v/>
      </c>
      <c r="AB403" s="22" t="str">
        <f aca="false">IF(W403=1,0,AA403)</f>
        <v/>
      </c>
    </row>
    <row r="404" customFormat="false" ht="15" hidden="false" customHeight="false" outlineLevel="0" collapsed="false">
      <c r="A404" s="43" t="n">
        <v>396</v>
      </c>
      <c r="B404" s="44"/>
      <c r="C404" s="45"/>
      <c r="D404" s="45"/>
      <c r="E404" s="46" t="str">
        <f aca="false">IF(AB404&lt;$U$5,"AUDIT","")</f>
        <v/>
      </c>
      <c r="F404" s="47"/>
      <c r="G404" s="47"/>
      <c r="H404" s="47"/>
      <c r="R404" s="22" t="n">
        <f aca="false">IF(C404="Y",1,0)</f>
        <v>0</v>
      </c>
      <c r="S404" s="22" t="n">
        <f aca="false">IF(D404="Y",1,0)</f>
        <v>0</v>
      </c>
      <c r="T404" s="22" t="b">
        <f aca="false">AND(R404,S404)+0</f>
        <v>0</v>
      </c>
      <c r="U404" s="22" t="n">
        <f aca="false">MOD(12820163/16777216-179203*U403,1)</f>
        <v>0.734184980392456</v>
      </c>
      <c r="V404" s="22" t="str">
        <f aca="false">IF(T404,U404,"")</f>
        <v/>
      </c>
      <c r="W404" s="22" t="str">
        <f aca="false">IF(V404&lt;&gt;"",RANK(V404,V:V),"")</f>
        <v/>
      </c>
      <c r="X404" s="22" t="b">
        <f aca="false">AND(NOT(R404),S404)+0</f>
        <v>0</v>
      </c>
      <c r="Y404" s="22" t="n">
        <f aca="false">MOD(12820163/16777216-179203*Y403,1)</f>
        <v>0.0253133855876513</v>
      </c>
      <c r="Z404" s="22" t="str">
        <f aca="false">IF(X404,Y404,"")</f>
        <v/>
      </c>
      <c r="AA404" s="22" t="str">
        <f aca="false">IF(Z404&lt;&gt;"",RANK(Z404,Z:Z),"")</f>
        <v/>
      </c>
      <c r="AB404" s="22" t="str">
        <f aca="false">IF(W404=1,0,AA404)</f>
        <v/>
      </c>
    </row>
    <row r="405" customFormat="false" ht="15" hidden="false" customHeight="false" outlineLevel="0" collapsed="false">
      <c r="A405" s="43" t="n">
        <v>397</v>
      </c>
      <c r="B405" s="44"/>
      <c r="C405" s="45"/>
      <c r="D405" s="45"/>
      <c r="E405" s="46" t="str">
        <f aca="false">IF(AB405&lt;$U$5,"AUDIT","")</f>
        <v/>
      </c>
      <c r="F405" s="47"/>
      <c r="G405" s="47"/>
      <c r="H405" s="47"/>
      <c r="R405" s="22" t="n">
        <f aca="false">IF(C405="Y",1,0)</f>
        <v>0</v>
      </c>
      <c r="S405" s="22" t="n">
        <f aca="false">IF(D405="Y",1,0)</f>
        <v>0</v>
      </c>
      <c r="T405" s="22" t="b">
        <f aca="false">AND(R405,S405)+0</f>
        <v>0</v>
      </c>
      <c r="U405" s="22" t="n">
        <f aca="false">MOD(12820163/16777216-179203*U404,1)</f>
        <v>0.613099992275238</v>
      </c>
      <c r="V405" s="22" t="str">
        <f aca="false">IF(T405,U405,"")</f>
        <v/>
      </c>
      <c r="W405" s="22" t="str">
        <f aca="false">IF(V405&lt;&gt;"",RANK(V405,V:V),"")</f>
        <v/>
      </c>
      <c r="X405" s="22" t="b">
        <f aca="false">AND(NOT(R405),S405)+0</f>
        <v>0</v>
      </c>
      <c r="Y405" s="22" t="n">
        <f aca="false">MOD(12820163/16777216-179203*Y404,1)</f>
        <v>0.52950379770482</v>
      </c>
      <c r="Z405" s="22" t="str">
        <f aca="false">IF(X405,Y405,"")</f>
        <v/>
      </c>
      <c r="AA405" s="22" t="str">
        <f aca="false">IF(Z405&lt;&gt;"",RANK(Z405,Z:Z),"")</f>
        <v/>
      </c>
      <c r="AB405" s="22" t="str">
        <f aca="false">IF(W405=1,0,AA405)</f>
        <v/>
      </c>
    </row>
    <row r="406" customFormat="false" ht="15" hidden="false" customHeight="false" outlineLevel="0" collapsed="false">
      <c r="A406" s="43" t="n">
        <v>398</v>
      </c>
      <c r="B406" s="44"/>
      <c r="C406" s="45"/>
      <c r="D406" s="45"/>
      <c r="E406" s="46" t="str">
        <f aca="false">IF(AB406&lt;$U$5,"AUDIT","")</f>
        <v/>
      </c>
      <c r="F406" s="47"/>
      <c r="G406" s="47"/>
      <c r="H406" s="47"/>
      <c r="R406" s="22" t="n">
        <f aca="false">IF(C406="Y",1,0)</f>
        <v>0</v>
      </c>
      <c r="S406" s="22" t="n">
        <f aca="false">IF(D406="Y",1,0)</f>
        <v>0</v>
      </c>
      <c r="T406" s="22" t="b">
        <f aca="false">AND(R406,S406)+0</f>
        <v>0</v>
      </c>
      <c r="U406" s="22" t="n">
        <f aca="false">MOD(12820163/16777216-179203*U405,1)</f>
        <v>0.406225562095642</v>
      </c>
      <c r="V406" s="22" t="str">
        <f aca="false">IF(T406,U406,"")</f>
        <v/>
      </c>
      <c r="W406" s="22" t="str">
        <f aca="false">IF(V406&lt;&gt;"",RANK(V406,V:V),"")</f>
        <v/>
      </c>
      <c r="X406" s="22" t="b">
        <f aca="false">AND(NOT(R406),S406)+0</f>
        <v>0</v>
      </c>
      <c r="Y406" s="22" t="n">
        <f aca="false">MOD(12820163/16777216-179203*Y405,1)</f>
        <v>0.0950811647926457</v>
      </c>
      <c r="Z406" s="22" t="str">
        <f aca="false">IF(X406,Y406,"")</f>
        <v/>
      </c>
      <c r="AA406" s="22" t="str">
        <f aca="false">IF(Z406&lt;&gt;"",RANK(Z406,Z:Z),"")</f>
        <v/>
      </c>
      <c r="AB406" s="22" t="str">
        <f aca="false">IF(W406=1,0,AA406)</f>
        <v/>
      </c>
    </row>
    <row r="407" customFormat="false" ht="15" hidden="false" customHeight="false" outlineLevel="0" collapsed="false">
      <c r="A407" s="43" t="n">
        <v>399</v>
      </c>
      <c r="B407" s="44"/>
      <c r="C407" s="45"/>
      <c r="D407" s="45"/>
      <c r="E407" s="46" t="str">
        <f aca="false">IF(AB407&lt;$U$5,"AUDIT","")</f>
        <v/>
      </c>
      <c r="F407" s="47"/>
      <c r="G407" s="47"/>
      <c r="H407" s="47"/>
      <c r="R407" s="22" t="n">
        <f aca="false">IF(C407="Y",1,0)</f>
        <v>0</v>
      </c>
      <c r="S407" s="22" t="n">
        <f aca="false">IF(D407="Y",1,0)</f>
        <v>0</v>
      </c>
      <c r="T407" s="22" t="b">
        <f aca="false">AND(R407,S407)+0</f>
        <v>0</v>
      </c>
      <c r="U407" s="22" t="n">
        <f aca="false">MOD(12820163/16777216-179203*U406,1)</f>
        <v>0.92473703622818</v>
      </c>
      <c r="V407" s="22" t="str">
        <f aca="false">IF(T407,U407,"")</f>
        <v/>
      </c>
      <c r="W407" s="22" t="str">
        <f aca="false">IF(V407&lt;&gt;"",RANK(V407,V:V),"")</f>
        <v/>
      </c>
      <c r="X407" s="22" t="b">
        <f aca="false">AND(NOT(R407),S407)+0</f>
        <v>0</v>
      </c>
      <c r="Y407" s="22" t="n">
        <f aca="false">MOD(12820163/16777216-179203*Y406,1)</f>
        <v>0.934166925086174</v>
      </c>
      <c r="Z407" s="22" t="str">
        <f aca="false">IF(X407,Y407,"")</f>
        <v/>
      </c>
      <c r="AA407" s="22" t="str">
        <f aca="false">IF(Z407&lt;&gt;"",RANK(Z407,Z:Z),"")</f>
        <v/>
      </c>
      <c r="AB407" s="22" t="str">
        <f aca="false">IF(W407=1,0,AA407)</f>
        <v/>
      </c>
    </row>
    <row r="408" customFormat="false" ht="15" hidden="false" customHeight="false" outlineLevel="0" collapsed="false">
      <c r="A408" s="43" t="n">
        <v>400</v>
      </c>
      <c r="B408" s="44"/>
      <c r="C408" s="45"/>
      <c r="D408" s="45"/>
      <c r="E408" s="46" t="str">
        <f aca="false">IF(AB408&lt;$U$5,"AUDIT","")</f>
        <v/>
      </c>
      <c r="F408" s="47"/>
      <c r="G408" s="47"/>
      <c r="H408" s="47"/>
      <c r="R408" s="22" t="n">
        <f aca="false">IF(C408="Y",1,0)</f>
        <v>0</v>
      </c>
      <c r="S408" s="22" t="n">
        <f aca="false">IF(D408="Y",1,0)</f>
        <v>0</v>
      </c>
      <c r="T408" s="22" t="b">
        <f aca="false">AND(R408,S408)+0</f>
        <v>0</v>
      </c>
      <c r="U408" s="22" t="n">
        <f aca="false">MOD(12820163/16777216-179203*U407,1)</f>
        <v>0.113038063049316</v>
      </c>
      <c r="V408" s="22" t="str">
        <f aca="false">IF(T408,U408,"")</f>
        <v/>
      </c>
      <c r="W408" s="22" t="str">
        <f aca="false">IF(V408&lt;&gt;"",RANK(V408,V:V),"")</f>
        <v/>
      </c>
      <c r="X408" s="22" t="b">
        <f aca="false">AND(NOT(R408),S408)+0</f>
        <v>0</v>
      </c>
      <c r="Y408" s="22" t="n">
        <f aca="false">MOD(12820163/16777216-179203*Y407,1)</f>
        <v>0.248665043909568</v>
      </c>
      <c r="Z408" s="22" t="str">
        <f aca="false">IF(X408,Y408,"")</f>
        <v/>
      </c>
      <c r="AA408" s="22" t="str">
        <f aca="false">IF(Z408&lt;&gt;"",RANK(Z408,Z:Z),"")</f>
        <v/>
      </c>
      <c r="AB408" s="22" t="str">
        <f aca="false">IF(W408=1,0,AA408)</f>
        <v/>
      </c>
    </row>
    <row r="409" customFormat="false" ht="15" hidden="false" customHeight="false" outlineLevel="0" collapsed="false">
      <c r="A409" s="43" t="n">
        <v>401</v>
      </c>
      <c r="B409" s="44"/>
      <c r="C409" s="45"/>
      <c r="D409" s="45"/>
      <c r="E409" s="46" t="str">
        <f aca="false">IF(AB409&lt;$U$5,"AUDIT","")</f>
        <v/>
      </c>
      <c r="F409" s="47"/>
      <c r="G409" s="47"/>
      <c r="H409" s="47"/>
      <c r="R409" s="22" t="n">
        <f aca="false">IF(C409="Y",1,0)</f>
        <v>0</v>
      </c>
      <c r="S409" s="22" t="n">
        <f aca="false">IF(D409="Y",1,0)</f>
        <v>0</v>
      </c>
      <c r="T409" s="22" t="b">
        <f aca="false">AND(R409,S409)+0</f>
        <v>0</v>
      </c>
      <c r="U409" s="22" t="n">
        <f aca="false">MOD(12820163/16777216-179203*U408,1)</f>
        <v>0.00412863492965698</v>
      </c>
      <c r="V409" s="22" t="str">
        <f aca="false">IF(T409,U409,"")</f>
        <v/>
      </c>
      <c r="W409" s="22" t="str">
        <f aca="false">IF(V409&lt;&gt;"",RANK(V409,V:V),"")</f>
        <v/>
      </c>
      <c r="X409" s="22" t="b">
        <f aca="false">AND(NOT(R409),S409)+0</f>
        <v>0</v>
      </c>
      <c r="Y409" s="22" t="n">
        <f aca="false">MOD(12820163/16777216-179203*Y408,1)</f>
        <v>0.242277535202447</v>
      </c>
      <c r="Z409" s="22" t="str">
        <f aca="false">IF(X409,Y409,"")</f>
        <v/>
      </c>
      <c r="AA409" s="22" t="str">
        <f aca="false">IF(Z409&lt;&gt;"",RANK(Z409,Z:Z),"")</f>
        <v/>
      </c>
      <c r="AB409" s="22" t="str">
        <f aca="false">IF(W409=1,0,AA409)</f>
        <v/>
      </c>
    </row>
    <row r="410" customFormat="false" ht="15" hidden="false" customHeight="false" outlineLevel="0" collapsed="false">
      <c r="A410" s="43" t="n">
        <v>402</v>
      </c>
      <c r="B410" s="44"/>
      <c r="C410" s="45"/>
      <c r="D410" s="45"/>
      <c r="E410" s="46" t="str">
        <f aca="false">IF(AB410&lt;$U$5,"AUDIT","")</f>
        <v/>
      </c>
      <c r="F410" s="47"/>
      <c r="G410" s="47"/>
      <c r="H410" s="47"/>
      <c r="R410" s="22" t="n">
        <f aca="false">IF(C410="Y",1,0)</f>
        <v>0</v>
      </c>
      <c r="S410" s="22" t="n">
        <f aca="false">IF(D410="Y",1,0)</f>
        <v>0</v>
      </c>
      <c r="T410" s="22" t="b">
        <f aca="false">AND(R410,S410)+0</f>
        <v>0</v>
      </c>
      <c r="U410" s="22" t="n">
        <f aca="false">MOD(12820163/16777216-179203*U409,1)</f>
        <v>0.900375962257385</v>
      </c>
      <c r="V410" s="22" t="str">
        <f aca="false">IF(T410,U410,"")</f>
        <v/>
      </c>
      <c r="W410" s="22" t="str">
        <f aca="false">IF(V410&lt;&gt;"",RANK(V410,V:V),"")</f>
        <v/>
      </c>
      <c r="X410" s="22" t="b">
        <f aca="false">AND(NOT(R410),S410)+0</f>
        <v>0</v>
      </c>
      <c r="Y410" s="22" t="n">
        <f aca="false">MOD(12820163/16777216-179203*Y409,1)</f>
        <v>0.903000377409626</v>
      </c>
      <c r="Z410" s="22" t="str">
        <f aca="false">IF(X410,Y410,"")</f>
        <v/>
      </c>
      <c r="AA410" s="22" t="str">
        <f aca="false">IF(Z410&lt;&gt;"",RANK(Z410,Z:Z),"")</f>
        <v/>
      </c>
      <c r="AB410" s="22" t="str">
        <f aca="false">IF(W410=1,0,AA410)</f>
        <v/>
      </c>
    </row>
    <row r="411" customFormat="false" ht="15" hidden="false" customHeight="false" outlineLevel="0" collapsed="false">
      <c r="A411" s="43" t="n">
        <v>403</v>
      </c>
      <c r="B411" s="44"/>
      <c r="C411" s="45"/>
      <c r="D411" s="45"/>
      <c r="E411" s="46" t="str">
        <f aca="false">IF(AB411&lt;$U$5,"AUDIT","")</f>
        <v/>
      </c>
      <c r="F411" s="47"/>
      <c r="G411" s="47"/>
      <c r="H411" s="47"/>
      <c r="R411" s="22" t="n">
        <f aca="false">IF(C411="Y",1,0)</f>
        <v>0</v>
      </c>
      <c r="S411" s="22" t="n">
        <f aca="false">IF(D411="Y",1,0)</f>
        <v>0</v>
      </c>
      <c r="T411" s="22" t="b">
        <f aca="false">AND(R411,S411)+0</f>
        <v>0</v>
      </c>
      <c r="U411" s="22" t="n">
        <f aca="false">MOD(12820163/16777216-179203*U410,1)</f>
        <v>0.69057685136795</v>
      </c>
      <c r="V411" s="22" t="str">
        <f aca="false">IF(T411,U411,"")</f>
        <v/>
      </c>
      <c r="W411" s="22" t="str">
        <f aca="false">IF(V411&lt;&gt;"",RANK(V411,V:V),"")</f>
        <v/>
      </c>
      <c r="X411" s="22" t="b">
        <f aca="false">AND(NOT(R411),S411)+0</f>
        <v>0</v>
      </c>
      <c r="Y411" s="22" t="n">
        <f aca="false">MOD(12820163/16777216-179203*Y410,1)</f>
        <v>0.387508324405644</v>
      </c>
      <c r="Z411" s="22" t="str">
        <f aca="false">IF(X411,Y411,"")</f>
        <v/>
      </c>
      <c r="AA411" s="22" t="str">
        <f aca="false">IF(Z411&lt;&gt;"",RANK(Z411,Z:Z),"")</f>
        <v/>
      </c>
      <c r="AB411" s="22" t="str">
        <f aca="false">IF(W411=1,0,AA411)</f>
        <v/>
      </c>
    </row>
    <row r="412" customFormat="false" ht="15" hidden="false" customHeight="false" outlineLevel="0" collapsed="false">
      <c r="A412" s="43" t="n">
        <v>404</v>
      </c>
      <c r="B412" s="44"/>
      <c r="C412" s="45"/>
      <c r="D412" s="45"/>
      <c r="E412" s="46" t="str">
        <f aca="false">IF(AB412&lt;$U$5,"AUDIT","")</f>
        <v/>
      </c>
      <c r="F412" s="47"/>
      <c r="G412" s="47"/>
      <c r="H412" s="47"/>
      <c r="R412" s="22" t="n">
        <f aca="false">IF(C412="Y",1,0)</f>
        <v>0</v>
      </c>
      <c r="S412" s="22" t="n">
        <f aca="false">IF(D412="Y",1,0)</f>
        <v>0</v>
      </c>
      <c r="T412" s="22" t="b">
        <f aca="false">AND(R412,S412)+0</f>
        <v>0</v>
      </c>
      <c r="U412" s="22" t="n">
        <f aca="false">MOD(12820163/16777216-179203*U411,1)</f>
        <v>0.320645570755005</v>
      </c>
      <c r="V412" s="22" t="str">
        <f aca="false">IF(T412,U412,"")</f>
        <v/>
      </c>
      <c r="W412" s="22" t="str">
        <f aca="false">IF(V412&lt;&gt;"",RANK(V412,V:V),"")</f>
        <v/>
      </c>
      <c r="X412" s="22" t="b">
        <f aca="false">AND(NOT(R412),S412)+0</f>
        <v>0</v>
      </c>
      <c r="Y412" s="22" t="n">
        <f aca="false">MOD(12820163/16777216-179203*Y411,1)</f>
        <v>0.109882796939928</v>
      </c>
      <c r="Z412" s="22" t="str">
        <f aca="false">IF(X412,Y412,"")</f>
        <v/>
      </c>
      <c r="AA412" s="22" t="str">
        <f aca="false">IF(Z412&lt;&gt;"",RANK(Z412,Z:Z),"")</f>
        <v/>
      </c>
      <c r="AB412" s="22" t="str">
        <f aca="false">IF(W412=1,0,AA412)</f>
        <v/>
      </c>
    </row>
    <row r="413" customFormat="false" ht="15" hidden="false" customHeight="false" outlineLevel="0" collapsed="false">
      <c r="A413" s="43" t="n">
        <v>405</v>
      </c>
      <c r="B413" s="44"/>
      <c r="C413" s="45"/>
      <c r="D413" s="45"/>
      <c r="E413" s="46" t="str">
        <f aca="false">IF(AB413&lt;$U$5,"AUDIT","")</f>
        <v/>
      </c>
      <c r="F413" s="47"/>
      <c r="G413" s="47"/>
      <c r="H413" s="47"/>
      <c r="R413" s="22" t="n">
        <f aca="false">IF(C413="Y",1,0)</f>
        <v>0</v>
      </c>
      <c r="S413" s="22" t="n">
        <f aca="false">IF(D413="Y",1,0)</f>
        <v>0</v>
      </c>
      <c r="T413" s="22" t="b">
        <f aca="false">AND(R413,S413)+0</f>
        <v>0</v>
      </c>
      <c r="U413" s="22" t="n">
        <f aca="false">MOD(12820163/16777216-179203*U412,1)</f>
        <v>0.115925252437592</v>
      </c>
      <c r="V413" s="22" t="str">
        <f aca="false">IF(T413,U413,"")</f>
        <v/>
      </c>
      <c r="W413" s="22" t="str">
        <f aca="false">IF(V413&lt;&gt;"",RANK(V413,V:V),"")</f>
        <v/>
      </c>
      <c r="X413" s="22" t="b">
        <f aca="false">AND(NOT(R413),S413)+0</f>
        <v>0</v>
      </c>
      <c r="Y413" s="22" t="n">
        <f aca="false">MOD(12820163/16777216-179203*Y412,1)</f>
        <v>0.43728123564506</v>
      </c>
      <c r="Z413" s="22" t="str">
        <f aca="false">IF(X413,Y413,"")</f>
        <v/>
      </c>
      <c r="AA413" s="22" t="str">
        <f aca="false">IF(Z413&lt;&gt;"",RANK(Z413,Z:Z),"")</f>
        <v/>
      </c>
      <c r="AB413" s="22" t="str">
        <f aca="false">IF(W413=1,0,AA413)</f>
        <v/>
      </c>
    </row>
    <row r="414" customFormat="false" ht="15" hidden="false" customHeight="false" outlineLevel="0" collapsed="false">
      <c r="A414" s="43" t="n">
        <v>406</v>
      </c>
      <c r="B414" s="44"/>
      <c r="C414" s="45"/>
      <c r="D414" s="45"/>
      <c r="E414" s="46" t="str">
        <f aca="false">IF(AB414&lt;$U$5,"AUDIT","")</f>
        <v/>
      </c>
      <c r="F414" s="47"/>
      <c r="G414" s="47"/>
      <c r="H414" s="47"/>
      <c r="R414" s="22" t="n">
        <f aca="false">IF(C414="Y",1,0)</f>
        <v>0</v>
      </c>
      <c r="S414" s="22" t="n">
        <f aca="false">IF(D414="Y",1,0)</f>
        <v>0</v>
      </c>
      <c r="T414" s="22" t="b">
        <f aca="false">AND(R414,S414)+0</f>
        <v>0</v>
      </c>
      <c r="U414" s="22" t="n">
        <f aca="false">MOD(12820163/16777216-179203*U413,1)</f>
        <v>0.611128687858582</v>
      </c>
      <c r="V414" s="22" t="str">
        <f aca="false">IF(T414,U414,"")</f>
        <v/>
      </c>
      <c r="W414" s="22" t="str">
        <f aca="false">IF(V414&lt;&gt;"",RANK(V414,V:V),"")</f>
        <v/>
      </c>
      <c r="X414" s="22" t="b">
        <f aca="false">AND(NOT(R414),S414)+0</f>
        <v>0</v>
      </c>
      <c r="Y414" s="22" t="n">
        <f aca="false">MOD(12820163/16777216-179203*Y413,1)</f>
        <v>0.654869959980715</v>
      </c>
      <c r="Z414" s="22" t="str">
        <f aca="false">IF(X414,Y414,"")</f>
        <v/>
      </c>
      <c r="AA414" s="22" t="str">
        <f aca="false">IF(Z414&lt;&gt;"",RANK(Z414,Z:Z),"")</f>
        <v/>
      </c>
      <c r="AB414" s="22" t="str">
        <f aca="false">IF(W414=1,0,AA414)</f>
        <v/>
      </c>
    </row>
    <row r="415" customFormat="false" ht="15" hidden="false" customHeight="false" outlineLevel="0" collapsed="false">
      <c r="A415" s="43" t="n">
        <v>407</v>
      </c>
      <c r="B415" s="44"/>
      <c r="C415" s="45"/>
      <c r="D415" s="45"/>
      <c r="E415" s="46" t="str">
        <f aca="false">IF(AB415&lt;$U$5,"AUDIT","")</f>
        <v/>
      </c>
      <c r="F415" s="47"/>
      <c r="G415" s="47"/>
      <c r="H415" s="47"/>
      <c r="R415" s="22" t="n">
        <f aca="false">IF(C415="Y",1,0)</f>
        <v>0</v>
      </c>
      <c r="S415" s="22" t="n">
        <f aca="false">IF(D415="Y",1,0)</f>
        <v>0</v>
      </c>
      <c r="T415" s="22" t="b">
        <f aca="false">AND(R415,S415)+0</f>
        <v>0</v>
      </c>
      <c r="U415" s="22" t="n">
        <f aca="false">MOD(12820163/16777216-179203*U414,1)</f>
        <v>0.669890940189362</v>
      </c>
      <c r="V415" s="22" t="str">
        <f aca="false">IF(T415,U415,"")</f>
        <v/>
      </c>
      <c r="W415" s="22" t="str">
        <f aca="false">IF(V415&lt;&gt;"",RANK(V415,V:V),"")</f>
        <v/>
      </c>
      <c r="X415" s="22" t="b">
        <f aca="false">AND(NOT(R415),S415)+0</f>
        <v>0</v>
      </c>
      <c r="Y415" s="22" t="n">
        <f aca="false">MOD(12820163/16777216-179203*Y414,1)</f>
        <v>0.102702837495599</v>
      </c>
      <c r="Z415" s="22" t="str">
        <f aca="false">IF(X415,Y415,"")</f>
        <v/>
      </c>
      <c r="AA415" s="22" t="str">
        <f aca="false">IF(Z415&lt;&gt;"",RANK(Z415,Z:Z),"")</f>
        <v/>
      </c>
      <c r="AB415" s="22" t="str">
        <f aca="false">IF(W415=1,0,AA415)</f>
        <v/>
      </c>
    </row>
    <row r="416" customFormat="false" ht="15" hidden="false" customHeight="false" outlineLevel="0" collapsed="false">
      <c r="A416" s="43" t="n">
        <v>408</v>
      </c>
      <c r="B416" s="44"/>
      <c r="C416" s="45"/>
      <c r="D416" s="45"/>
      <c r="E416" s="46" t="str">
        <f aca="false">IF(AB416&lt;$U$5,"AUDIT","")</f>
        <v/>
      </c>
      <c r="F416" s="47"/>
      <c r="G416" s="47"/>
      <c r="H416" s="47"/>
      <c r="R416" s="22" t="n">
        <f aca="false">IF(C416="Y",1,0)</f>
        <v>0</v>
      </c>
      <c r="S416" s="22" t="n">
        <f aca="false">IF(D416="Y",1,0)</f>
        <v>0</v>
      </c>
      <c r="T416" s="22" t="b">
        <f aca="false">AND(R416,S416)+0</f>
        <v>0</v>
      </c>
      <c r="U416" s="22" t="n">
        <f aca="false">MOD(12820163/16777216-179203*U415,1)</f>
        <v>0.297986507415772</v>
      </c>
      <c r="V416" s="22" t="str">
        <f aca="false">IF(T416,U416,"")</f>
        <v/>
      </c>
      <c r="W416" s="22" t="str">
        <f aca="false">IF(V416&lt;&gt;"",RANK(V416,V:V),"")</f>
        <v/>
      </c>
      <c r="X416" s="22" t="b">
        <f aca="false">AND(NOT(R416),S416)+0</f>
        <v>0</v>
      </c>
      <c r="Y416" s="22" t="n">
        <f aca="false">MOD(12820163/16777216-179203*Y415,1)</f>
        <v>0.107553537760396</v>
      </c>
      <c r="Z416" s="22" t="str">
        <f aca="false">IF(X416,Y416,"")</f>
        <v/>
      </c>
      <c r="AA416" s="22" t="str">
        <f aca="false">IF(Z416&lt;&gt;"",RANK(Z416,Z:Z),"")</f>
        <v/>
      </c>
      <c r="AB416" s="22" t="str">
        <f aca="false">IF(W416=1,0,AA416)</f>
        <v/>
      </c>
    </row>
    <row r="417" customFormat="false" ht="15" hidden="false" customHeight="false" outlineLevel="0" collapsed="false">
      <c r="A417" s="43" t="n">
        <v>409</v>
      </c>
      <c r="B417" s="44"/>
      <c r="C417" s="45"/>
      <c r="D417" s="45"/>
      <c r="E417" s="46" t="str">
        <f aca="false">IF(AB417&lt;$U$5,"AUDIT","")</f>
        <v/>
      </c>
      <c r="F417" s="47"/>
      <c r="G417" s="47"/>
      <c r="H417" s="47"/>
      <c r="R417" s="22" t="n">
        <f aca="false">IF(C417="Y",1,0)</f>
        <v>0</v>
      </c>
      <c r="S417" s="22" t="n">
        <f aca="false">IF(D417="Y",1,0)</f>
        <v>0</v>
      </c>
      <c r="T417" s="22" t="b">
        <f aca="false">AND(R417,S417)+0</f>
        <v>0</v>
      </c>
      <c r="U417" s="22" t="n">
        <f aca="false">MOD(12820163/16777216-179203*U416,1)</f>
        <v>0.688052833080292</v>
      </c>
      <c r="V417" s="22" t="str">
        <f aca="false">IF(T417,U417,"")</f>
        <v/>
      </c>
      <c r="W417" s="22" t="str">
        <f aca="false">IF(V417&lt;&gt;"",RANK(V417,V:V),"")</f>
        <v/>
      </c>
      <c r="X417" s="22" t="b">
        <f aca="false">AND(NOT(R417),S417)+0</f>
        <v>0</v>
      </c>
      <c r="Y417" s="22" t="n">
        <f aca="false">MOD(12820163/16777216-179203*Y416,1)</f>
        <v>0.847513985412661</v>
      </c>
      <c r="Z417" s="22" t="str">
        <f aca="false">IF(X417,Y417,"")</f>
        <v/>
      </c>
      <c r="AA417" s="22" t="str">
        <f aca="false">IF(Z417&lt;&gt;"",RANK(Z417,Z:Z),"")</f>
        <v/>
      </c>
      <c r="AB417" s="22" t="str">
        <f aca="false">IF(W417=1,0,AA417)</f>
        <v/>
      </c>
    </row>
    <row r="418" customFormat="false" ht="15" hidden="false" customHeight="false" outlineLevel="0" collapsed="false">
      <c r="A418" s="43" t="n">
        <v>410</v>
      </c>
      <c r="B418" s="44"/>
      <c r="C418" s="45"/>
      <c r="D418" s="45"/>
      <c r="E418" s="46" t="str">
        <f aca="false">IF(AB418&lt;$U$5,"AUDIT","")</f>
        <v/>
      </c>
      <c r="F418" s="47"/>
      <c r="G418" s="47"/>
      <c r="H418" s="47"/>
      <c r="R418" s="22" t="n">
        <f aca="false">IF(C418="Y",1,0)</f>
        <v>0</v>
      </c>
      <c r="S418" s="22" t="n">
        <f aca="false">IF(D418="Y",1,0)</f>
        <v>0</v>
      </c>
      <c r="T418" s="22" t="b">
        <f aca="false">AND(R418,S418)+0</f>
        <v>0</v>
      </c>
      <c r="U418" s="22" t="n">
        <f aca="false">MOD(12820163/16777216-179203*U417,1)</f>
        <v>0.632294774055481</v>
      </c>
      <c r="V418" s="22" t="str">
        <f aca="false">IF(T418,U418,"")</f>
        <v/>
      </c>
      <c r="W418" s="22" t="str">
        <f aca="false">IF(V418&lt;&gt;"",RANK(V418,V:V),"")</f>
        <v/>
      </c>
      <c r="X418" s="22" t="b">
        <f aca="false">AND(NOT(R418),S418)+0</f>
        <v>0</v>
      </c>
      <c r="Y418" s="22" t="n">
        <f aca="false">MOD(12820163/16777216-179203*Y417,1)</f>
        <v>0.715413356490899</v>
      </c>
      <c r="Z418" s="22" t="str">
        <f aca="false">IF(X418,Y418,"")</f>
        <v/>
      </c>
      <c r="AA418" s="22" t="str">
        <f aca="false">IF(Z418&lt;&gt;"",RANK(Z418,Z:Z),"")</f>
        <v/>
      </c>
      <c r="AB418" s="22" t="str">
        <f aca="false">IF(W418=1,0,AA418)</f>
        <v/>
      </c>
    </row>
    <row r="419" customFormat="false" ht="15" hidden="false" customHeight="false" outlineLevel="0" collapsed="false">
      <c r="A419" s="43" t="n">
        <v>411</v>
      </c>
      <c r="B419" s="44"/>
      <c r="C419" s="45"/>
      <c r="D419" s="45"/>
      <c r="E419" s="46" t="str">
        <f aca="false">IF(AB419&lt;$U$5,"AUDIT","")</f>
        <v/>
      </c>
      <c r="F419" s="47"/>
      <c r="G419" s="47"/>
      <c r="H419" s="47"/>
      <c r="R419" s="22" t="n">
        <f aca="false">IF(C419="Y",1,0)</f>
        <v>0</v>
      </c>
      <c r="S419" s="22" t="n">
        <f aca="false">IF(D419="Y",1,0)</f>
        <v>0</v>
      </c>
      <c r="T419" s="22" t="b">
        <f aca="false">AND(R419,S419)+0</f>
        <v>0</v>
      </c>
      <c r="U419" s="22" t="n">
        <f aca="false">MOD(12820163/16777216-179203*U418,1)</f>
        <v>0.643746197223663</v>
      </c>
      <c r="V419" s="22" t="str">
        <f aca="false">IF(T419,U419,"")</f>
        <v/>
      </c>
      <c r="W419" s="22" t="str">
        <f aca="false">IF(V419&lt;&gt;"",RANK(V419,V:V),"")</f>
        <v/>
      </c>
      <c r="X419" s="22" t="b">
        <f aca="false">AND(NOT(R419),S419)+0</f>
        <v>0</v>
      </c>
      <c r="Y419" s="22" t="n">
        <f aca="false">MOD(12820163/16777216-179203*Y418,1)</f>
        <v>0.544418023026083</v>
      </c>
      <c r="Z419" s="22" t="str">
        <f aca="false">IF(X419,Y419,"")</f>
        <v/>
      </c>
      <c r="AA419" s="22" t="str">
        <f aca="false">IF(Z419&lt;&gt;"",RANK(Z419,Z:Z),"")</f>
        <v/>
      </c>
      <c r="AB419" s="22" t="str">
        <f aca="false">IF(W419=1,0,AA419)</f>
        <v/>
      </c>
    </row>
    <row r="420" customFormat="false" ht="15" hidden="false" customHeight="false" outlineLevel="0" collapsed="false">
      <c r="A420" s="43" t="n">
        <v>412</v>
      </c>
      <c r="B420" s="44"/>
      <c r="C420" s="45"/>
      <c r="D420" s="45"/>
      <c r="E420" s="46" t="str">
        <f aca="false">IF(AB420&lt;$U$5,"AUDIT","")</f>
        <v/>
      </c>
      <c r="F420" s="47"/>
      <c r="G420" s="47"/>
      <c r="H420" s="47"/>
      <c r="R420" s="22" t="n">
        <f aca="false">IF(C420="Y",1,0)</f>
        <v>0</v>
      </c>
      <c r="S420" s="22" t="n">
        <f aca="false">IF(D420="Y",1,0)</f>
        <v>0</v>
      </c>
      <c r="T420" s="22" t="b">
        <f aca="false">AND(R420,S420)+0</f>
        <v>0</v>
      </c>
      <c r="U420" s="22" t="n">
        <f aca="false">MOD(12820163/16777216-179203*U419,1)</f>
        <v>0.514360189437866</v>
      </c>
      <c r="V420" s="22" t="str">
        <f aca="false">IF(T420,U420,"")</f>
        <v/>
      </c>
      <c r="W420" s="22" t="str">
        <f aca="false">IF(V420&lt;&gt;"",RANK(V420,V:V),"")</f>
        <v/>
      </c>
      <c r="X420" s="22" t="b">
        <f aca="false">AND(NOT(R420),S420)+0</f>
        <v>0</v>
      </c>
      <c r="Y420" s="22" t="n">
        <f aca="false">MOD(12820163/16777216-179203*Y419,1)</f>
        <v>0.421160918485839</v>
      </c>
      <c r="Z420" s="22" t="str">
        <f aca="false">IF(X420,Y420,"")</f>
        <v/>
      </c>
      <c r="AA420" s="22" t="str">
        <f aca="false">IF(Z420&lt;&gt;"",RANK(Z420,Z:Z),"")</f>
        <v/>
      </c>
      <c r="AB420" s="22" t="str">
        <f aca="false">IF(W420=1,0,AA420)</f>
        <v/>
      </c>
    </row>
    <row r="421" customFormat="false" ht="15" hidden="false" customHeight="false" outlineLevel="0" collapsed="false">
      <c r="A421" s="43" t="n">
        <v>413</v>
      </c>
      <c r="B421" s="44"/>
      <c r="C421" s="45"/>
      <c r="D421" s="45"/>
      <c r="E421" s="46" t="str">
        <f aca="false">IF(AB421&lt;$U$5,"AUDIT","")</f>
        <v/>
      </c>
      <c r="F421" s="47"/>
      <c r="G421" s="47"/>
      <c r="H421" s="47"/>
      <c r="R421" s="22" t="n">
        <f aca="false">IF(C421="Y",1,0)</f>
        <v>0</v>
      </c>
      <c r="S421" s="22" t="n">
        <f aca="false">IF(D421="Y",1,0)</f>
        <v>0</v>
      </c>
      <c r="T421" s="22" t="b">
        <f aca="false">AND(R421,S421)+0</f>
        <v>0</v>
      </c>
      <c r="U421" s="22" t="n">
        <f aca="false">MOD(12820163/16777216-179203*U420,1)</f>
        <v>0.875113427639008</v>
      </c>
      <c r="V421" s="22" t="str">
        <f aca="false">IF(T421,U421,"")</f>
        <v/>
      </c>
      <c r="W421" s="22" t="str">
        <f aca="false">IF(V421&lt;&gt;"",RANK(V421,V:V),"")</f>
        <v/>
      </c>
      <c r="X421" s="22" t="b">
        <f aca="false">AND(NOT(R421),S421)+0</f>
        <v>0</v>
      </c>
      <c r="Y421" s="22" t="n">
        <f aca="false">MOD(12820163/16777216-179203*Y420,1)</f>
        <v>0.464065843785647</v>
      </c>
      <c r="Z421" s="22" t="str">
        <f aca="false">IF(X421,Y421,"")</f>
        <v/>
      </c>
      <c r="AA421" s="22" t="str">
        <f aca="false">IF(Z421&lt;&gt;"",RANK(Z421,Z:Z),"")</f>
        <v/>
      </c>
      <c r="AB421" s="22" t="str">
        <f aca="false">IF(W421=1,0,AA421)</f>
        <v/>
      </c>
    </row>
    <row r="422" customFormat="false" ht="15" hidden="false" customHeight="false" outlineLevel="0" collapsed="false">
      <c r="A422" s="43" t="n">
        <v>414</v>
      </c>
      <c r="B422" s="44"/>
      <c r="C422" s="45"/>
      <c r="D422" s="45"/>
      <c r="E422" s="46" t="str">
        <f aca="false">IF(AB422&lt;$U$5,"AUDIT","")</f>
        <v/>
      </c>
      <c r="F422" s="47"/>
      <c r="G422" s="47"/>
      <c r="H422" s="47"/>
      <c r="R422" s="22" t="n">
        <f aca="false">IF(C422="Y",1,0)</f>
        <v>0</v>
      </c>
      <c r="S422" s="22" t="n">
        <f aca="false">IF(D422="Y",1,0)</f>
        <v>0</v>
      </c>
      <c r="T422" s="22" t="b">
        <f aca="false">AND(R422,S422)+0</f>
        <v>0</v>
      </c>
      <c r="U422" s="22" t="n">
        <f aca="false">MOD(12820163/16777216-179203*U421,1)</f>
        <v>0.812568068504334</v>
      </c>
      <c r="V422" s="22" t="str">
        <f aca="false">IF(T422,U422,"")</f>
        <v/>
      </c>
      <c r="W422" s="22" t="str">
        <f aca="false">IF(V422&lt;&gt;"",RANK(V422,V:V),"")</f>
        <v/>
      </c>
      <c r="X422" s="22" t="b">
        <f aca="false">AND(NOT(R422),S422)+0</f>
        <v>0</v>
      </c>
      <c r="Y422" s="22" t="n">
        <f aca="false">MOD(12820163/16777216-179203*Y421,1)</f>
        <v>0.772737342223991</v>
      </c>
      <c r="Z422" s="22" t="str">
        <f aca="false">IF(X422,Y422,"")</f>
        <v/>
      </c>
      <c r="AA422" s="22" t="str">
        <f aca="false">IF(Z422&lt;&gt;"",RANK(Z422,Z:Z),"")</f>
        <v/>
      </c>
      <c r="AB422" s="22" t="str">
        <f aca="false">IF(W422=1,0,AA422)</f>
        <v/>
      </c>
    </row>
    <row r="423" customFormat="false" ht="15" hidden="false" customHeight="false" outlineLevel="0" collapsed="false">
      <c r="A423" s="43" t="n">
        <v>415</v>
      </c>
      <c r="B423" s="44"/>
      <c r="C423" s="45"/>
      <c r="D423" s="45"/>
      <c r="E423" s="46" t="str">
        <f aca="false">IF(AB423&lt;$U$5,"AUDIT","")</f>
        <v/>
      </c>
      <c r="F423" s="47"/>
      <c r="G423" s="47"/>
      <c r="H423" s="47"/>
      <c r="R423" s="22" t="n">
        <f aca="false">IF(C423="Y",1,0)</f>
        <v>0</v>
      </c>
      <c r="S423" s="22" t="n">
        <f aca="false">IF(D423="Y",1,0)</f>
        <v>0</v>
      </c>
      <c r="T423" s="22" t="b">
        <f aca="false">AND(R423,S423)+0</f>
        <v>0</v>
      </c>
      <c r="U423" s="22" t="n">
        <f aca="false">MOD(12820163/16777216-179203*U422,1)</f>
        <v>0.128561079502106</v>
      </c>
      <c r="V423" s="22" t="str">
        <f aca="false">IF(T423,U423,"")</f>
        <v/>
      </c>
      <c r="W423" s="22" t="str">
        <f aca="false">IF(V423&lt;&gt;"",RANK(V423,V:V),"")</f>
        <v/>
      </c>
      <c r="X423" s="22" t="b">
        <f aca="false">AND(NOT(R423),S423)+0</f>
        <v>0</v>
      </c>
      <c r="Y423" s="22" t="n">
        <f aca="false">MOD(12820163/16777216-179203*Y422,1)</f>
        <v>0.914202695770655</v>
      </c>
      <c r="Z423" s="22" t="str">
        <f aca="false">IF(X423,Y423,"")</f>
        <v/>
      </c>
      <c r="AA423" s="22" t="str">
        <f aca="false">IF(Z423&lt;&gt;"",RANK(Z423,Z:Z),"")</f>
        <v/>
      </c>
      <c r="AB423" s="22" t="str">
        <f aca="false">IF(W423=1,0,AA423)</f>
        <v/>
      </c>
    </row>
    <row r="424" customFormat="false" ht="15" hidden="false" customHeight="false" outlineLevel="0" collapsed="false">
      <c r="A424" s="43" t="n">
        <v>416</v>
      </c>
      <c r="B424" s="44"/>
      <c r="C424" s="45"/>
      <c r="D424" s="45"/>
      <c r="E424" s="46" t="str">
        <f aca="false">IF(AB424&lt;$U$5,"AUDIT","")</f>
        <v/>
      </c>
      <c r="F424" s="47"/>
      <c r="G424" s="47"/>
      <c r="H424" s="47"/>
      <c r="R424" s="22" t="n">
        <f aca="false">IF(C424="Y",1,0)</f>
        <v>0</v>
      </c>
      <c r="S424" s="22" t="n">
        <f aca="false">IF(D424="Y",1,0)</f>
        <v>0</v>
      </c>
      <c r="T424" s="22" t="b">
        <f aca="false">AND(R424,S424)+0</f>
        <v>0</v>
      </c>
      <c r="U424" s="22" t="n">
        <f aca="false">MOD(12820163/16777216-179203*U423,1)</f>
        <v>0.233011245727539</v>
      </c>
      <c r="V424" s="22" t="str">
        <f aca="false">IF(T424,U424,"")</f>
        <v/>
      </c>
      <c r="W424" s="22" t="str">
        <f aca="false">IF(V424&lt;&gt;"",RANK(V424,V:V),"")</f>
        <v/>
      </c>
      <c r="X424" s="22" t="b">
        <f aca="false">AND(NOT(R424),S424)+0</f>
        <v>0</v>
      </c>
      <c r="Y424" s="22" t="n">
        <f aca="false">MOD(12820163/16777216-179203*Y423,1)</f>
        <v>0.89845107292058</v>
      </c>
      <c r="Z424" s="22" t="str">
        <f aca="false">IF(X424,Y424,"")</f>
        <v/>
      </c>
      <c r="AA424" s="22" t="str">
        <f aca="false">IF(Z424&lt;&gt;"",RANK(Z424,Z:Z),"")</f>
        <v/>
      </c>
      <c r="AB424" s="22" t="str">
        <f aca="false">IF(W424=1,0,AA424)</f>
        <v/>
      </c>
    </row>
    <row r="425" customFormat="false" ht="15" hidden="false" customHeight="false" outlineLevel="0" collapsed="false">
      <c r="A425" s="43" t="n">
        <v>417</v>
      </c>
      <c r="B425" s="44"/>
      <c r="C425" s="45"/>
      <c r="D425" s="45"/>
      <c r="E425" s="46" t="str">
        <f aca="false">IF(AB425&lt;$U$5,"AUDIT","")</f>
        <v/>
      </c>
      <c r="F425" s="47"/>
      <c r="G425" s="47"/>
      <c r="H425" s="47"/>
      <c r="R425" s="22" t="n">
        <f aca="false">IF(C425="Y",1,0)</f>
        <v>0</v>
      </c>
      <c r="S425" s="22" t="n">
        <f aca="false">IF(D425="Y",1,0)</f>
        <v>0</v>
      </c>
      <c r="T425" s="22" t="b">
        <f aca="false">AND(R425,S425)+0</f>
        <v>0</v>
      </c>
      <c r="U425" s="22" t="n">
        <f aca="false">MOD(12820163/16777216-179203*U424,1)</f>
        <v>0.449873149394989</v>
      </c>
      <c r="V425" s="22" t="str">
        <f aca="false">IF(T425,U425,"")</f>
        <v/>
      </c>
      <c r="W425" s="22" t="str">
        <f aca="false">IF(V425&lt;&gt;"",RANK(V425,V:V),"")</f>
        <v/>
      </c>
      <c r="X425" s="22" t="b">
        <f aca="false">AND(NOT(R425),S425)+0</f>
        <v>0</v>
      </c>
      <c r="Y425" s="22" t="n">
        <f aca="false">MOD(12820163/16777216-179203*Y424,1)</f>
        <v>0.636520674976055</v>
      </c>
      <c r="Z425" s="22" t="str">
        <f aca="false">IF(X425,Y425,"")</f>
        <v/>
      </c>
      <c r="AA425" s="22" t="str">
        <f aca="false">IF(Z425&lt;&gt;"",RANK(Z425,Z:Z),"")</f>
        <v/>
      </c>
      <c r="AB425" s="22" t="str">
        <f aca="false">IF(W425=1,0,AA425)</f>
        <v/>
      </c>
    </row>
    <row r="426" customFormat="false" ht="15" hidden="false" customHeight="false" outlineLevel="0" collapsed="false">
      <c r="A426" s="43" t="n">
        <v>418</v>
      </c>
      <c r="B426" s="44"/>
      <c r="C426" s="45"/>
      <c r="D426" s="45"/>
      <c r="E426" s="46" t="str">
        <f aca="false">IF(AB426&lt;$U$5,"AUDIT","")</f>
        <v/>
      </c>
      <c r="F426" s="47"/>
      <c r="G426" s="47"/>
      <c r="H426" s="47"/>
      <c r="R426" s="22" t="n">
        <f aca="false">IF(C426="Y",1,0)</f>
        <v>0</v>
      </c>
      <c r="S426" s="22" t="n">
        <f aca="false">IF(D426="Y",1,0)</f>
        <v>0</v>
      </c>
      <c r="T426" s="22" t="b">
        <f aca="false">AND(R426,S426)+0</f>
        <v>0</v>
      </c>
      <c r="U426" s="22" t="n">
        <f aca="false">MOD(12820163/16777216-179203*U425,1)</f>
        <v>0.146150231361389</v>
      </c>
      <c r="V426" s="22" t="str">
        <f aca="false">IF(T426,U426,"")</f>
        <v/>
      </c>
      <c r="W426" s="22" t="str">
        <f aca="false">IF(V426&lt;&gt;"",RANK(V426,V:V),"")</f>
        <v/>
      </c>
      <c r="X426" s="22" t="b">
        <f aca="false">AND(NOT(R426),S426)+0</f>
        <v>0</v>
      </c>
      <c r="Y426" s="22" t="n">
        <f aca="false">MOD(12820163/16777216-179203*Y425,1)</f>
        <v>0.349623527668882</v>
      </c>
      <c r="Z426" s="22" t="str">
        <f aca="false">IF(X426,Y426,"")</f>
        <v/>
      </c>
      <c r="AA426" s="22" t="str">
        <f aca="false">IF(Z426&lt;&gt;"",RANK(Z426,Z:Z),"")</f>
        <v/>
      </c>
      <c r="AB426" s="22" t="str">
        <f aca="false">IF(W426=1,0,AA426)</f>
        <v/>
      </c>
    </row>
    <row r="427" customFormat="false" ht="15" hidden="false" customHeight="false" outlineLevel="0" collapsed="false">
      <c r="A427" s="43" t="n">
        <v>419</v>
      </c>
      <c r="B427" s="44"/>
      <c r="C427" s="45"/>
      <c r="D427" s="45"/>
      <c r="E427" s="46" t="str">
        <f aca="false">IF(AB427&lt;$U$5,"AUDIT","")</f>
        <v/>
      </c>
      <c r="F427" s="47"/>
      <c r="G427" s="47"/>
      <c r="H427" s="47"/>
      <c r="R427" s="22" t="n">
        <f aca="false">IF(C427="Y",1,0)</f>
        <v>0</v>
      </c>
      <c r="S427" s="22" t="n">
        <f aca="false">IF(D427="Y",1,0)</f>
        <v>0</v>
      </c>
      <c r="T427" s="22" t="b">
        <f aca="false">AND(R427,S427)+0</f>
        <v>0</v>
      </c>
      <c r="U427" s="22" t="n">
        <f aca="false">MOD(12820163/16777216-179203*U426,1)</f>
        <v>0.204230606555939</v>
      </c>
      <c r="V427" s="22" t="str">
        <f aca="false">IF(T427,U427,"")</f>
        <v/>
      </c>
      <c r="W427" s="22" t="str">
        <f aca="false">IF(V427&lt;&gt;"",RANK(V427,V:V),"")</f>
        <v/>
      </c>
      <c r="X427" s="22" t="b">
        <f aca="false">AND(NOT(R427),S427)+0</f>
        <v>0</v>
      </c>
      <c r="Y427" s="22" t="n">
        <f aca="false">MOD(12820163/16777216-179203*Y426,1)</f>
        <v>0.179112414887641</v>
      </c>
      <c r="Z427" s="22" t="str">
        <f aca="false">IF(X427,Y427,"")</f>
        <v/>
      </c>
      <c r="AA427" s="22" t="str">
        <f aca="false">IF(Z427&lt;&gt;"",RANK(Z427,Z:Z),"")</f>
        <v/>
      </c>
      <c r="AB427" s="22" t="str">
        <f aca="false">IF(W427=1,0,AA427)</f>
        <v/>
      </c>
    </row>
    <row r="428" customFormat="false" ht="15" hidden="false" customHeight="false" outlineLevel="0" collapsed="false">
      <c r="A428" s="43" t="n">
        <v>420</v>
      </c>
      <c r="B428" s="44"/>
      <c r="C428" s="45"/>
      <c r="D428" s="45"/>
      <c r="E428" s="46" t="str">
        <f aca="false">IF(AB428&lt;$U$5,"AUDIT","")</f>
        <v/>
      </c>
      <c r="F428" s="47"/>
      <c r="G428" s="47"/>
      <c r="H428" s="47"/>
      <c r="R428" s="22" t="n">
        <f aca="false">IF(C428="Y",1,0)</f>
        <v>0</v>
      </c>
      <c r="S428" s="22" t="n">
        <f aca="false">IF(D428="Y",1,0)</f>
        <v>0</v>
      </c>
      <c r="T428" s="22" t="b">
        <f aca="false">AND(R428,S428)+0</f>
        <v>0</v>
      </c>
      <c r="U428" s="22" t="n">
        <f aca="false">MOD(12820163/16777216-179203*U427,1)</f>
        <v>0.02675461769104</v>
      </c>
      <c r="V428" s="22" t="str">
        <f aca="false">IF(T428,U428,"")</f>
        <v/>
      </c>
      <c r="W428" s="22" t="str">
        <f aca="false">IF(V428&lt;&gt;"",RANK(V428,V:V),"")</f>
        <v/>
      </c>
      <c r="X428" s="22" t="b">
        <f aca="false">AND(NOT(R428),S428)+0</f>
        <v>0</v>
      </c>
      <c r="Y428" s="22" t="n">
        <f aca="false">MOD(12820163/16777216-179203*Y427,1)</f>
        <v>0.282056151714642</v>
      </c>
      <c r="Z428" s="22" t="str">
        <f aca="false">IF(X428,Y428,"")</f>
        <v/>
      </c>
      <c r="AA428" s="22" t="str">
        <f aca="false">IF(Z428&lt;&gt;"",RANK(Z428,Z:Z),"")</f>
        <v/>
      </c>
      <c r="AB428" s="22" t="str">
        <f aca="false">IF(W428=1,0,AA428)</f>
        <v/>
      </c>
    </row>
    <row r="429" customFormat="false" ht="15" hidden="false" customHeight="false" outlineLevel="0" collapsed="false">
      <c r="A429" s="43" t="n">
        <v>421</v>
      </c>
      <c r="B429" s="44"/>
      <c r="C429" s="45"/>
      <c r="D429" s="45"/>
      <c r="E429" s="46" t="str">
        <f aca="false">IF(AB429&lt;$U$5,"AUDIT","")</f>
        <v/>
      </c>
      <c r="F429" s="47"/>
      <c r="G429" s="47"/>
      <c r="H429" s="47"/>
      <c r="R429" s="22" t="n">
        <f aca="false">IF(C429="Y",1,0)</f>
        <v>0</v>
      </c>
      <c r="S429" s="22" t="n">
        <f aca="false">IF(D429="Y",1,0)</f>
        <v>0</v>
      </c>
      <c r="T429" s="22" t="b">
        <f aca="false">AND(R429,S429)+0</f>
        <v>0</v>
      </c>
      <c r="U429" s="22" t="n">
        <f aca="false">MOD(12820163/16777216-179203*U428,1)</f>
        <v>0.256387174129486</v>
      </c>
      <c r="V429" s="22" t="str">
        <f aca="false">IF(T429,U429,"")</f>
        <v/>
      </c>
      <c r="W429" s="22" t="str">
        <f aca="false">IF(V429&lt;&gt;"",RANK(V429,V:V),"")</f>
        <v/>
      </c>
      <c r="X429" s="22" t="b">
        <f aca="false">AND(NOT(R429),S429)+0</f>
        <v>0</v>
      </c>
      <c r="Y429" s="22" t="n">
        <f aca="false">MOD(12820163/16777216-179203*Y428,1)</f>
        <v>0.45558554265881</v>
      </c>
      <c r="Z429" s="22" t="str">
        <f aca="false">IF(X429,Y429,"")</f>
        <v/>
      </c>
      <c r="AA429" s="22" t="str">
        <f aca="false">IF(Z429&lt;&gt;"",RANK(Z429,Z:Z),"")</f>
        <v/>
      </c>
      <c r="AB429" s="22" t="str">
        <f aca="false">IF(W429=1,0,AA429)</f>
        <v/>
      </c>
    </row>
    <row r="430" customFormat="false" ht="15" hidden="false" customHeight="false" outlineLevel="0" collapsed="false">
      <c r="A430" s="43" t="n">
        <v>422</v>
      </c>
      <c r="B430" s="44"/>
      <c r="C430" s="45"/>
      <c r="D430" s="45"/>
      <c r="E430" s="46" t="str">
        <f aca="false">IF(AB430&lt;$U$5,"AUDIT","")</f>
        <v/>
      </c>
      <c r="F430" s="47"/>
      <c r="G430" s="47"/>
      <c r="H430" s="47"/>
      <c r="R430" s="22" t="n">
        <f aca="false">IF(C430="Y",1,0)</f>
        <v>0</v>
      </c>
      <c r="S430" s="22" t="n">
        <f aca="false">IF(D430="Y",1,0)</f>
        <v>0</v>
      </c>
      <c r="T430" s="22" t="b">
        <f aca="false">AND(R430,S430)+0</f>
        <v>0</v>
      </c>
      <c r="U430" s="22" t="n">
        <f aca="false">MOD(12820163/16777216-179203*U429,1)</f>
        <v>0.413375735282898</v>
      </c>
      <c r="V430" s="22" t="str">
        <f aca="false">IF(T430,U430,"")</f>
        <v/>
      </c>
      <c r="W430" s="22" t="str">
        <f aca="false">IF(V430&lt;&gt;"",RANK(V430,V:V),"")</f>
        <v/>
      </c>
      <c r="X430" s="22" t="b">
        <f aca="false">AND(NOT(R430),S430)+0</f>
        <v>0</v>
      </c>
      <c r="Y430" s="22" t="n">
        <f aca="false">MOD(12820163/16777216-179203*Y429,1)</f>
        <v>0.468140174925793</v>
      </c>
      <c r="Z430" s="22" t="str">
        <f aca="false">IF(X430,Y430,"")</f>
        <v/>
      </c>
      <c r="AA430" s="22" t="str">
        <f aca="false">IF(Z430&lt;&gt;"",RANK(Z430,Z:Z),"")</f>
        <v/>
      </c>
      <c r="AB430" s="22" t="str">
        <f aca="false">IF(W430=1,0,AA430)</f>
        <v/>
      </c>
    </row>
    <row r="431" customFormat="false" ht="15" hidden="false" customHeight="false" outlineLevel="0" collapsed="false">
      <c r="A431" s="43" t="n">
        <v>423</v>
      </c>
      <c r="B431" s="44"/>
      <c r="C431" s="45"/>
      <c r="D431" s="45"/>
      <c r="E431" s="46" t="str">
        <f aca="false">IF(AB431&lt;$U$5,"AUDIT","")</f>
        <v/>
      </c>
      <c r="F431" s="47"/>
      <c r="G431" s="47"/>
      <c r="H431" s="47"/>
      <c r="R431" s="22" t="n">
        <f aca="false">IF(C431="Y",1,0)</f>
        <v>0</v>
      </c>
      <c r="S431" s="22" t="n">
        <f aca="false">IF(D431="Y",1,0)</f>
        <v>0</v>
      </c>
      <c r="T431" s="22" t="b">
        <f aca="false">AND(R431,S431)+0</f>
        <v>0</v>
      </c>
      <c r="U431" s="22" t="n">
        <f aca="false">MOD(12820163/16777216-179203*U430,1)</f>
        <v>0.592251360416412</v>
      </c>
      <c r="V431" s="22" t="str">
        <f aca="false">IF(T431,U431,"")</f>
        <v/>
      </c>
      <c r="W431" s="22" t="str">
        <f aca="false">IF(V431&lt;&gt;"",RANK(V431,V:V),"")</f>
        <v/>
      </c>
      <c r="X431" s="22" t="b">
        <f aca="false">AND(NOT(R431),S431)+0</f>
        <v>0</v>
      </c>
      <c r="Y431" s="22" t="n">
        <f aca="false">MOD(12820163/16777216-179203*Y430,1)</f>
        <v>0.640374034701381</v>
      </c>
      <c r="Z431" s="22" t="str">
        <f aca="false">IF(X431,Y431,"")</f>
        <v/>
      </c>
      <c r="AA431" s="22" t="str">
        <f aca="false">IF(Z431&lt;&gt;"",RANK(Z431,Z:Z),"")</f>
        <v/>
      </c>
      <c r="AB431" s="22" t="str">
        <f aca="false">IF(W431=1,0,AA431)</f>
        <v/>
      </c>
    </row>
    <row r="432" customFormat="false" ht="15" hidden="false" customHeight="false" outlineLevel="0" collapsed="false">
      <c r="A432" s="43" t="n">
        <v>424</v>
      </c>
      <c r="B432" s="44"/>
      <c r="C432" s="45"/>
      <c r="D432" s="45"/>
      <c r="E432" s="46" t="str">
        <f aca="false">IF(AB432&lt;$U$5,"AUDIT","")</f>
        <v/>
      </c>
      <c r="F432" s="47"/>
      <c r="G432" s="47"/>
      <c r="H432" s="47"/>
      <c r="R432" s="22" t="n">
        <f aca="false">IF(C432="Y",1,0)</f>
        <v>0</v>
      </c>
      <c r="S432" s="22" t="n">
        <f aca="false">IF(D432="Y",1,0)</f>
        <v>0</v>
      </c>
      <c r="T432" s="22" t="b">
        <f aca="false">AND(R432,S432)+0</f>
        <v>0</v>
      </c>
      <c r="U432" s="22" t="n">
        <f aca="false">MOD(12820163/16777216-179203*U431,1)</f>
        <v>0.543600559234619</v>
      </c>
      <c r="V432" s="22" t="str">
        <f aca="false">IF(T432,U432,"")</f>
        <v/>
      </c>
      <c r="W432" s="22" t="str">
        <f aca="false">IF(V432&lt;&gt;"",RANK(V432,V:V),"")</f>
        <v/>
      </c>
      <c r="X432" s="22" t="b">
        <f aca="false">AND(NOT(R432),S432)+0</f>
        <v>0</v>
      </c>
      <c r="Y432" s="22" t="n">
        <f aca="false">MOD(12820163/16777216-179203*Y431,1)</f>
        <v>0.816000670020003</v>
      </c>
      <c r="Z432" s="22" t="str">
        <f aca="false">IF(X432,Y432,"")</f>
        <v/>
      </c>
      <c r="AA432" s="22" t="str">
        <f aca="false">IF(Z432&lt;&gt;"",RANK(Z432,Z:Z),"")</f>
        <v/>
      </c>
      <c r="AB432" s="22" t="str">
        <f aca="false">IF(W432=1,0,AA432)</f>
        <v/>
      </c>
    </row>
    <row r="433" customFormat="false" ht="15" hidden="false" customHeight="false" outlineLevel="0" collapsed="false">
      <c r="A433" s="43" t="n">
        <v>425</v>
      </c>
      <c r="B433" s="44"/>
      <c r="C433" s="45"/>
      <c r="D433" s="45"/>
      <c r="E433" s="46" t="str">
        <f aca="false">IF(AB433&lt;$U$5,"AUDIT","")</f>
        <v/>
      </c>
      <c r="F433" s="47"/>
      <c r="G433" s="47"/>
      <c r="H433" s="47"/>
      <c r="R433" s="22" t="n">
        <f aca="false">IF(C433="Y",1,0)</f>
        <v>0</v>
      </c>
      <c r="S433" s="22" t="n">
        <f aca="false">IF(D433="Y",1,0)</f>
        <v>0</v>
      </c>
      <c r="T433" s="22" t="b">
        <f aca="false">AND(R433,S433)+0</f>
        <v>0</v>
      </c>
      <c r="U433" s="22" t="n">
        <f aca="false">MOD(12820163/16777216-179203*U432,1)</f>
        <v>0.913124740123749</v>
      </c>
      <c r="V433" s="22" t="str">
        <f aca="false">IF(T433,U433,"")</f>
        <v/>
      </c>
      <c r="W433" s="22" t="str">
        <f aca="false">IF(V433&lt;&gt;"",RANK(V433,V:V),"")</f>
        <v/>
      </c>
      <c r="X433" s="22" t="b">
        <f aca="false">AND(NOT(R433),S433)+0</f>
        <v>0</v>
      </c>
      <c r="Y433" s="22" t="n">
        <f aca="false">MOD(12820163/16777216-179203*Y432,1)</f>
        <v>0.99607166700298</v>
      </c>
      <c r="Z433" s="22" t="str">
        <f aca="false">IF(X433,Y433,"")</f>
        <v/>
      </c>
      <c r="AA433" s="22" t="str">
        <f aca="false">IF(Z433&lt;&gt;"",RANK(Z433,Z:Z),"")</f>
        <v/>
      </c>
      <c r="AB433" s="22" t="str">
        <f aca="false">IF(W433=1,0,AA433)</f>
        <v/>
      </c>
    </row>
    <row r="434" customFormat="false" ht="15" hidden="false" customHeight="false" outlineLevel="0" collapsed="false">
      <c r="A434" s="43" t="n">
        <v>426</v>
      </c>
      <c r="B434" s="44"/>
      <c r="C434" s="45"/>
      <c r="D434" s="45"/>
      <c r="E434" s="46" t="str">
        <f aca="false">IF(AB434&lt;$U$5,"AUDIT","")</f>
        <v/>
      </c>
      <c r="F434" s="47"/>
      <c r="G434" s="47"/>
      <c r="H434" s="47"/>
      <c r="R434" s="22" t="n">
        <f aca="false">IF(C434="Y",1,0)</f>
        <v>0</v>
      </c>
      <c r="S434" s="22" t="n">
        <f aca="false">IF(D434="Y",1,0)</f>
        <v>0</v>
      </c>
      <c r="T434" s="22" t="b">
        <f aca="false">AND(R434,S434)+0</f>
        <v>0</v>
      </c>
      <c r="U434" s="22" t="n">
        <f aca="false">MOD(12820163/16777216-179203*U433,1)</f>
        <v>0.0713368654251099</v>
      </c>
      <c r="V434" s="22" t="str">
        <f aca="false">IF(T434,U434,"")</f>
        <v/>
      </c>
      <c r="W434" s="22" t="str">
        <f aca="false">IF(V434&lt;&gt;"",RANK(V434,V:V),"")</f>
        <v/>
      </c>
      <c r="X434" s="22" t="b">
        <f aca="false">AND(NOT(R434),S434)+0</f>
        <v>0</v>
      </c>
      <c r="Y434" s="22" t="n">
        <f aca="false">MOD(12820163/16777216-179203*Y433,1)</f>
        <v>0.733199326612521</v>
      </c>
      <c r="Z434" s="22" t="str">
        <f aca="false">IF(X434,Y434,"")</f>
        <v/>
      </c>
      <c r="AA434" s="22" t="str">
        <f aca="false">IF(Z434&lt;&gt;"",RANK(Z434,Z:Z),"")</f>
        <v/>
      </c>
      <c r="AB434" s="22" t="str">
        <f aca="false">IF(W434=1,0,AA434)</f>
        <v/>
      </c>
    </row>
    <row r="435" customFormat="false" ht="15" hidden="false" customHeight="false" outlineLevel="0" collapsed="false">
      <c r="A435" s="43" t="n">
        <v>427</v>
      </c>
      <c r="B435" s="44"/>
      <c r="C435" s="45"/>
      <c r="D435" s="45"/>
      <c r="E435" s="46" t="str">
        <f aca="false">IF(AB435&lt;$U$5,"AUDIT","")</f>
        <v/>
      </c>
      <c r="F435" s="47"/>
      <c r="G435" s="47"/>
      <c r="H435" s="47"/>
      <c r="R435" s="22" t="n">
        <f aca="false">IF(C435="Y",1,0)</f>
        <v>0</v>
      </c>
      <c r="S435" s="22" t="n">
        <f aca="false">IF(D435="Y",1,0)</f>
        <v>0</v>
      </c>
      <c r="T435" s="22" t="b">
        <f aca="false">AND(R435,S435)+0</f>
        <v>0</v>
      </c>
      <c r="U435" s="22" t="n">
        <f aca="false">MOD(12820163/16777216-179203*U434,1)</f>
        <v>0.983846485614777</v>
      </c>
      <c r="V435" s="22" t="str">
        <f aca="false">IF(T435,U435,"")</f>
        <v/>
      </c>
      <c r="W435" s="22" t="str">
        <f aca="false">IF(V435&lt;&gt;"",RANK(V435,V:V),"")</f>
        <v/>
      </c>
      <c r="X435" s="22" t="b">
        <f aca="false">AND(NOT(R435),S435)+0</f>
        <v>0</v>
      </c>
      <c r="Y435" s="22" t="n">
        <f aca="false">MOD(12820163/16777216-179203*Y434,1)</f>
        <v>0.245214317983482</v>
      </c>
      <c r="Z435" s="22" t="str">
        <f aca="false">IF(X435,Y435,"")</f>
        <v/>
      </c>
      <c r="AA435" s="22" t="str">
        <f aca="false">IF(Z435&lt;&gt;"",RANK(Z435,Z:Z),"")</f>
        <v/>
      </c>
      <c r="AB435" s="22" t="str">
        <f aca="false">IF(W435=1,0,AA435)</f>
        <v/>
      </c>
    </row>
    <row r="436" customFormat="false" ht="15" hidden="false" customHeight="false" outlineLevel="0" collapsed="false">
      <c r="A436" s="43" t="n">
        <v>428</v>
      </c>
      <c r="B436" s="44"/>
      <c r="C436" s="45"/>
      <c r="D436" s="45"/>
      <c r="E436" s="46" t="str">
        <f aca="false">IF(AB436&lt;$U$5,"AUDIT","")</f>
        <v/>
      </c>
      <c r="F436" s="47"/>
      <c r="G436" s="47"/>
      <c r="H436" s="47"/>
      <c r="R436" s="22" t="n">
        <f aca="false">IF(C436="Y",1,0)</f>
        <v>0</v>
      </c>
      <c r="S436" s="22" t="n">
        <f aca="false">IF(D436="Y",1,0)</f>
        <v>0</v>
      </c>
      <c r="T436" s="22" t="b">
        <f aca="false">AND(R436,S436)+0</f>
        <v>0</v>
      </c>
      <c r="U436" s="22" t="n">
        <f aca="false">MOD(12820163/16777216-179203*U435,1)</f>
        <v>0.522379636764526</v>
      </c>
      <c r="V436" s="22" t="str">
        <f aca="false">IF(T436,U436,"")</f>
        <v/>
      </c>
      <c r="W436" s="22" t="str">
        <f aca="false">IF(V436&lt;&gt;"",RANK(V436,V:V),"")</f>
        <v/>
      </c>
      <c r="X436" s="22" t="b">
        <f aca="false">AND(NOT(R436),S436)+0</f>
        <v>0</v>
      </c>
      <c r="Y436" s="22" t="n">
        <f aca="false">MOD(12820163/16777216-179203*Y435,1)</f>
        <v>0.622715667646844</v>
      </c>
      <c r="Z436" s="22" t="str">
        <f aca="false">IF(X436,Y436,"")</f>
        <v/>
      </c>
      <c r="AA436" s="22" t="str">
        <f aca="false">IF(Z436&lt;&gt;"",RANK(Z436,Z:Z),"")</f>
        <v/>
      </c>
      <c r="AB436" s="22" t="str">
        <f aca="false">IF(W436=1,0,AA436)</f>
        <v/>
      </c>
    </row>
    <row r="437" customFormat="false" ht="15" hidden="false" customHeight="false" outlineLevel="0" collapsed="false">
      <c r="A437" s="43" t="n">
        <v>429</v>
      </c>
      <c r="B437" s="44"/>
      <c r="C437" s="45"/>
      <c r="D437" s="45"/>
      <c r="E437" s="46" t="str">
        <f aca="false">IF(AB437&lt;$U$5,"AUDIT","")</f>
        <v/>
      </c>
      <c r="F437" s="47"/>
      <c r="G437" s="47"/>
      <c r="H437" s="47"/>
      <c r="R437" s="22" t="n">
        <f aca="false">IF(C437="Y",1,0)</f>
        <v>0</v>
      </c>
      <c r="S437" s="22" t="n">
        <f aca="false">IF(D437="Y",1,0)</f>
        <v>0</v>
      </c>
      <c r="T437" s="22" t="b">
        <f aca="false">AND(R437,S437)+0</f>
        <v>0</v>
      </c>
      <c r="U437" s="22" t="n">
        <f aca="false">MOD(12820163/16777216-179203*U436,1)</f>
        <v>0.766094148159027</v>
      </c>
      <c r="V437" s="22" t="str">
        <f aca="false">IF(T437,U437,"")</f>
        <v/>
      </c>
      <c r="W437" s="22" t="str">
        <f aca="false">IF(V437&lt;&gt;"",RANK(V437,V:V),"")</f>
        <v/>
      </c>
      <c r="X437" s="22" t="b">
        <f aca="false">AND(NOT(R437),S437)+0</f>
        <v>0</v>
      </c>
      <c r="Y437" s="22" t="n">
        <f aca="false">MOD(12820163/16777216-179203*Y436,1)</f>
        <v>0.248351944203023</v>
      </c>
      <c r="Z437" s="22" t="str">
        <f aca="false">IF(X437,Y437,"")</f>
        <v/>
      </c>
      <c r="AA437" s="22" t="str">
        <f aca="false">IF(Z437&lt;&gt;"",RANK(Z437,Z:Z),"")</f>
        <v/>
      </c>
      <c r="AB437" s="22" t="str">
        <f aca="false">IF(W437=1,0,AA437)</f>
        <v/>
      </c>
    </row>
    <row r="438" customFormat="false" ht="15" hidden="false" customHeight="false" outlineLevel="0" collapsed="false">
      <c r="A438" s="43" t="n">
        <v>430</v>
      </c>
      <c r="B438" s="44"/>
      <c r="C438" s="45"/>
      <c r="D438" s="45"/>
      <c r="E438" s="46" t="str">
        <f aca="false">IF(AB438&lt;$U$5,"AUDIT","")</f>
        <v/>
      </c>
      <c r="F438" s="47"/>
      <c r="G438" s="47"/>
      <c r="H438" s="47"/>
      <c r="R438" s="22" t="n">
        <f aca="false">IF(C438="Y",1,0)</f>
        <v>0</v>
      </c>
      <c r="S438" s="22" t="n">
        <f aca="false">IF(D438="Y",1,0)</f>
        <v>0</v>
      </c>
      <c r="T438" s="22" t="b">
        <f aca="false">AND(R438,S438)+0</f>
        <v>0</v>
      </c>
      <c r="U438" s="22" t="n">
        <f aca="false">MOD(12820163/16777216-179203*U437,1)</f>
        <v>0.394508719444275</v>
      </c>
      <c r="V438" s="22" t="str">
        <f aca="false">IF(T438,U438,"")</f>
        <v/>
      </c>
      <c r="W438" s="22" t="str">
        <f aca="false">IF(V438&lt;&gt;"",RANK(V438,V:V),"")</f>
        <v/>
      </c>
      <c r="X438" s="22" t="b">
        <f aca="false">AND(NOT(R438),S438)+0</f>
        <v>0</v>
      </c>
      <c r="Y438" s="22" t="n">
        <f aca="false">MOD(12820163/16777216-179203*Y437,1)</f>
        <v>0.350684247270692</v>
      </c>
      <c r="Z438" s="22" t="str">
        <f aca="false">IF(X438,Y438,"")</f>
        <v/>
      </c>
      <c r="AA438" s="22" t="str">
        <f aca="false">IF(Z438&lt;&gt;"",RANK(Z438,Z:Z),"")</f>
        <v/>
      </c>
      <c r="AB438" s="22" t="str">
        <f aca="false">IF(W438=1,0,AA438)</f>
        <v/>
      </c>
    </row>
    <row r="439" customFormat="false" ht="15" hidden="false" customHeight="false" outlineLevel="0" collapsed="false">
      <c r="A439" s="43" t="n">
        <v>431</v>
      </c>
      <c r="B439" s="44"/>
      <c r="C439" s="45"/>
      <c r="D439" s="45"/>
      <c r="E439" s="46" t="str">
        <f aca="false">IF(AB439&lt;$U$5,"AUDIT","")</f>
        <v/>
      </c>
      <c r="F439" s="47"/>
      <c r="G439" s="47"/>
      <c r="H439" s="47"/>
      <c r="R439" s="22" t="n">
        <f aca="false">IF(C439="Y",1,0)</f>
        <v>0</v>
      </c>
      <c r="S439" s="22" t="n">
        <f aca="false">IF(D439="Y",1,0)</f>
        <v>0</v>
      </c>
      <c r="T439" s="22" t="b">
        <f aca="false">AND(R439,S439)+0</f>
        <v>0</v>
      </c>
      <c r="U439" s="22" t="n">
        <f aca="false">MOD(12820163/16777216-179203*U438,1)</f>
        <v>0.618090689182282</v>
      </c>
      <c r="V439" s="22" t="str">
        <f aca="false">IF(T439,U439,"")</f>
        <v/>
      </c>
      <c r="W439" s="22" t="str">
        <f aca="false">IF(V439&lt;&gt;"",RANK(V439,V:V),"")</f>
        <v/>
      </c>
      <c r="X439" s="22" t="b">
        <f aca="false">AND(NOT(R439),S439)+0</f>
        <v>0</v>
      </c>
      <c r="Y439" s="22" t="n">
        <f aca="false">MOD(12820163/16777216-179203*Y438,1)</f>
        <v>0.0949776117340662</v>
      </c>
      <c r="Z439" s="22" t="str">
        <f aca="false">IF(X439,Y439,"")</f>
        <v/>
      </c>
      <c r="AA439" s="22" t="str">
        <f aca="false">IF(Z439&lt;&gt;"",RANK(Z439,Z:Z),"")</f>
        <v/>
      </c>
      <c r="AB439" s="22" t="str">
        <f aca="false">IF(W439=1,0,AA439)</f>
        <v/>
      </c>
    </row>
    <row r="440" customFormat="false" ht="15" hidden="false" customHeight="false" outlineLevel="0" collapsed="false">
      <c r="A440" s="43" t="n">
        <v>432</v>
      </c>
      <c r="B440" s="44"/>
      <c r="C440" s="45"/>
      <c r="D440" s="45"/>
      <c r="E440" s="46" t="str">
        <f aca="false">IF(AB440&lt;$U$5,"AUDIT","")</f>
        <v/>
      </c>
      <c r="F440" s="47"/>
      <c r="G440" s="47"/>
      <c r="H440" s="47"/>
      <c r="R440" s="22" t="n">
        <f aca="false">IF(C440="Y",1,0)</f>
        <v>0</v>
      </c>
      <c r="S440" s="22" t="n">
        <f aca="false">IF(D440="Y",1,0)</f>
        <v>0</v>
      </c>
      <c r="T440" s="22" t="b">
        <f aca="false">AND(R440,S440)+0</f>
        <v>0</v>
      </c>
      <c r="U440" s="22" t="n">
        <f aca="false">MOD(12820163/16777216-179203*U439,1)</f>
        <v>0.0583677291870117</v>
      </c>
      <c r="V440" s="22" t="str">
        <f aca="false">IF(T440,U440,"")</f>
        <v/>
      </c>
      <c r="W440" s="22" t="str">
        <f aca="false">IF(V440&lt;&gt;"",RANK(V440,V:V),"")</f>
        <v/>
      </c>
      <c r="X440" s="22" t="b">
        <f aca="false">AND(NOT(R440),S440)+0</f>
        <v>0</v>
      </c>
      <c r="Y440" s="22" t="n">
        <f aca="false">MOD(12820163/16777216-179203*Y439,1)</f>
        <v>0.491185681719799</v>
      </c>
      <c r="Z440" s="22" t="str">
        <f aca="false">IF(X440,Y440,"")</f>
        <v/>
      </c>
      <c r="AA440" s="22" t="str">
        <f aca="false">IF(Z440&lt;&gt;"",RANK(Z440,Z:Z),"")</f>
        <v/>
      </c>
      <c r="AB440" s="22" t="str">
        <f aca="false">IF(W440=1,0,AA440)</f>
        <v/>
      </c>
    </row>
    <row r="441" customFormat="false" ht="15" hidden="false" customHeight="false" outlineLevel="0" collapsed="false">
      <c r="A441" s="43" t="n">
        <v>433</v>
      </c>
      <c r="B441" s="44"/>
      <c r="C441" s="45"/>
      <c r="D441" s="45"/>
      <c r="E441" s="46" t="str">
        <f aca="false">IF(AB441&lt;$U$5,"AUDIT","")</f>
        <v/>
      </c>
      <c r="F441" s="47"/>
      <c r="G441" s="47"/>
      <c r="H441" s="47"/>
      <c r="R441" s="22" t="n">
        <f aca="false">IF(C441="Y",1,0)</f>
        <v>0</v>
      </c>
      <c r="S441" s="22" t="n">
        <f aca="false">IF(D441="Y",1,0)</f>
        <v>0</v>
      </c>
      <c r="T441" s="22" t="b">
        <f aca="false">AND(R441,S441)+0</f>
        <v>0</v>
      </c>
      <c r="U441" s="22" t="n">
        <f aca="false">MOD(12820163/16777216-179203*U440,1)</f>
        <v>0.091967761516571</v>
      </c>
      <c r="V441" s="22" t="str">
        <f aca="false">IF(T441,U441,"")</f>
        <v/>
      </c>
      <c r="W441" s="22" t="str">
        <f aca="false">IF(V441&lt;&gt;"",RANK(V441,V:V),"")</f>
        <v/>
      </c>
      <c r="X441" s="22" t="b">
        <f aca="false">AND(NOT(R441),S441)+0</f>
        <v>0</v>
      </c>
      <c r="Y441" s="22" t="n">
        <f aca="false">MOD(12820163/16777216-179203*Y440,1)</f>
        <v>0.816420028510038</v>
      </c>
      <c r="Z441" s="22" t="str">
        <f aca="false">IF(X441,Y441,"")</f>
        <v/>
      </c>
      <c r="AA441" s="22" t="str">
        <f aca="false">IF(Z441&lt;&gt;"",RANK(Z441,Z:Z),"")</f>
        <v/>
      </c>
      <c r="AB441" s="22" t="str">
        <f aca="false">IF(W441=1,0,AA441)</f>
        <v/>
      </c>
    </row>
    <row r="442" customFormat="false" ht="15" hidden="false" customHeight="false" outlineLevel="0" collapsed="false">
      <c r="A442" s="43" t="n">
        <v>434</v>
      </c>
      <c r="B442" s="44"/>
      <c r="C442" s="45"/>
      <c r="D442" s="45"/>
      <c r="E442" s="46" t="str">
        <f aca="false">IF(AB442&lt;$U$5,"AUDIT","")</f>
        <v/>
      </c>
      <c r="F442" s="47"/>
      <c r="G442" s="47"/>
      <c r="H442" s="47"/>
      <c r="R442" s="22" t="n">
        <f aca="false">IF(C442="Y",1,0)</f>
        <v>0</v>
      </c>
      <c r="S442" s="22" t="n">
        <f aca="false">IF(D442="Y",1,0)</f>
        <v>0</v>
      </c>
      <c r="T442" s="22" t="b">
        <f aca="false">AND(R442,S442)+0</f>
        <v>0</v>
      </c>
      <c r="U442" s="22" t="n">
        <f aca="false">MOD(12820163/16777216-179203*U441,1)</f>
        <v>0.865374207496643</v>
      </c>
      <c r="V442" s="22" t="str">
        <f aca="false">IF(T442,U442,"")</f>
        <v/>
      </c>
      <c r="W442" s="22" t="str">
        <f aca="false">IF(V442&lt;&gt;"",RANK(V442,V:V),"")</f>
        <v/>
      </c>
      <c r="X442" s="22" t="b">
        <f aca="false">AND(NOT(R442),S442)+0</f>
        <v>0</v>
      </c>
      <c r="Y442" s="22" t="n">
        <f aca="false">MOD(12820163/16777216-179203*Y441,1)</f>
        <v>0.845772177272011</v>
      </c>
      <c r="Z442" s="22" t="str">
        <f aca="false">IF(X442,Y442,"")</f>
        <v/>
      </c>
      <c r="AA442" s="22" t="str">
        <f aca="false">IF(Z442&lt;&gt;"",RANK(Z442,Z:Z),"")</f>
        <v/>
      </c>
      <c r="AB442" s="22" t="str">
        <f aca="false">IF(W442=1,0,AA442)</f>
        <v/>
      </c>
    </row>
    <row r="443" customFormat="false" ht="15" hidden="false" customHeight="false" outlineLevel="0" collapsed="false">
      <c r="A443" s="43" t="n">
        <v>435</v>
      </c>
      <c r="B443" s="44"/>
      <c r="C443" s="45"/>
      <c r="D443" s="45"/>
      <c r="E443" s="46" t="str">
        <f aca="false">IF(AB443&lt;$U$5,"AUDIT","")</f>
        <v/>
      </c>
      <c r="F443" s="47"/>
      <c r="G443" s="47"/>
      <c r="H443" s="47"/>
      <c r="R443" s="22" t="n">
        <f aca="false">IF(C443="Y",1,0)</f>
        <v>0</v>
      </c>
      <c r="S443" s="22" t="n">
        <f aca="false">IF(D443="Y",1,0)</f>
        <v>0</v>
      </c>
      <c r="T443" s="22" t="b">
        <f aca="false">AND(R443,S443)+0</f>
        <v>0</v>
      </c>
      <c r="U443" s="22" t="n">
        <f aca="false">MOD(12820163/16777216-179203*U442,1)</f>
        <v>0.110035240650177</v>
      </c>
      <c r="V443" s="22" t="str">
        <f aca="false">IF(T443,U443,"")</f>
        <v/>
      </c>
      <c r="W443" s="22" t="str">
        <f aca="false">IF(V443&lt;&gt;"",RANK(V443,V:V),"")</f>
        <v/>
      </c>
      <c r="X443" s="22" t="b">
        <f aca="false">AND(NOT(R443),S443)+0</f>
        <v>0</v>
      </c>
      <c r="Y443" s="22" t="n">
        <f aca="false">MOD(12820163/16777216-179203*Y442,1)</f>
        <v>0.852657585463021</v>
      </c>
      <c r="Z443" s="22" t="str">
        <f aca="false">IF(X443,Y443,"")</f>
        <v/>
      </c>
      <c r="AA443" s="22" t="str">
        <f aca="false">IF(Z443&lt;&gt;"",RANK(Z443,Z:Z),"")</f>
        <v/>
      </c>
      <c r="AB443" s="22" t="str">
        <f aca="false">IF(W443=1,0,AA443)</f>
        <v/>
      </c>
    </row>
    <row r="444" customFormat="false" ht="15" hidden="false" customHeight="false" outlineLevel="0" collapsed="false">
      <c r="A444" s="43" t="n">
        <v>436</v>
      </c>
      <c r="B444" s="44"/>
      <c r="C444" s="45"/>
      <c r="D444" s="45"/>
      <c r="E444" s="46" t="str">
        <f aca="false">IF(AB444&lt;$U$5,"AUDIT","")</f>
        <v/>
      </c>
      <c r="F444" s="47"/>
      <c r="G444" s="47"/>
      <c r="H444" s="47"/>
      <c r="R444" s="22" t="n">
        <f aca="false">IF(C444="Y",1,0)</f>
        <v>0</v>
      </c>
      <c r="S444" s="22" t="n">
        <f aca="false">IF(D444="Y",1,0)</f>
        <v>0</v>
      </c>
      <c r="T444" s="22" t="b">
        <f aca="false">AND(R444,S444)+0</f>
        <v>0</v>
      </c>
      <c r="U444" s="22" t="n">
        <f aca="false">MOD(12820163/16777216-179203*U443,1)</f>
        <v>0.118911027908325</v>
      </c>
      <c r="V444" s="22" t="str">
        <f aca="false">IF(T444,U444,"")</f>
        <v/>
      </c>
      <c r="W444" s="22" t="str">
        <f aca="false">IF(V444&lt;&gt;"",RANK(V444,V:V),"")</f>
        <v/>
      </c>
      <c r="X444" s="22" t="b">
        <f aca="false">AND(NOT(R444),S444)+0</f>
        <v>0</v>
      </c>
      <c r="Y444" s="22" t="n">
        <f aca="false">MOD(12820163/16777216-179203*Y443,1)</f>
        <v>0.966853531834204</v>
      </c>
      <c r="Z444" s="22" t="str">
        <f aca="false">IF(X444,Y444,"")</f>
        <v/>
      </c>
      <c r="AA444" s="22" t="str">
        <f aca="false">IF(Z444&lt;&gt;"",RANK(Z444,Z:Z),"")</f>
        <v/>
      </c>
      <c r="AB444" s="22" t="str">
        <f aca="false">IF(W444=1,0,AA444)</f>
        <v/>
      </c>
    </row>
    <row r="445" customFormat="false" ht="15" hidden="false" customHeight="false" outlineLevel="0" collapsed="false">
      <c r="A445" s="43" t="n">
        <v>437</v>
      </c>
      <c r="B445" s="44"/>
      <c r="C445" s="45"/>
      <c r="D445" s="45"/>
      <c r="E445" s="46" t="str">
        <f aca="false">IF(AB445&lt;$U$5,"AUDIT","")</f>
        <v/>
      </c>
      <c r="F445" s="47"/>
      <c r="G445" s="47"/>
      <c r="H445" s="47"/>
      <c r="R445" s="22" t="n">
        <f aca="false">IF(C445="Y",1,0)</f>
        <v>0</v>
      </c>
      <c r="S445" s="22" t="n">
        <f aca="false">IF(D445="Y",1,0)</f>
        <v>0</v>
      </c>
      <c r="T445" s="22" t="b">
        <f aca="false">AND(R445,S445)+0</f>
        <v>0</v>
      </c>
      <c r="U445" s="22" t="n">
        <f aca="false">MOD(12820163/16777216-179203*U444,1)</f>
        <v>0.551207005977631</v>
      </c>
      <c r="V445" s="22" t="str">
        <f aca="false">IF(T445,U445,"")</f>
        <v/>
      </c>
      <c r="W445" s="22" t="str">
        <f aca="false">IF(V445&lt;&gt;"",RANK(V445,V:V),"")</f>
        <v/>
      </c>
      <c r="X445" s="22" t="b">
        <f aca="false">AND(NOT(R445),S445)+0</f>
        <v>0</v>
      </c>
      <c r="Y445" s="22" t="n">
        <f aca="false">MOD(12820163/16777216-179203*Y444,1)</f>
        <v>0.710675976763014</v>
      </c>
      <c r="Z445" s="22" t="str">
        <f aca="false">IF(X445,Y445,"")</f>
        <v/>
      </c>
      <c r="AA445" s="22" t="str">
        <f aca="false">IF(Z445&lt;&gt;"",RANK(Z445,Z:Z),"")</f>
        <v/>
      </c>
      <c r="AB445" s="22" t="str">
        <f aca="false">IF(W445=1,0,AA445)</f>
        <v/>
      </c>
    </row>
    <row r="446" customFormat="false" ht="15" hidden="false" customHeight="false" outlineLevel="0" collapsed="false">
      <c r="A446" s="43" t="n">
        <v>438</v>
      </c>
      <c r="B446" s="44"/>
      <c r="C446" s="45"/>
      <c r="D446" s="45"/>
      <c r="E446" s="46" t="str">
        <f aca="false">IF(AB446&lt;$U$5,"AUDIT","")</f>
        <v/>
      </c>
      <c r="F446" s="47"/>
      <c r="G446" s="47"/>
      <c r="H446" s="47"/>
      <c r="R446" s="22" t="n">
        <f aca="false">IF(C446="Y",1,0)</f>
        <v>0</v>
      </c>
      <c r="S446" s="22" t="n">
        <f aca="false">IF(D446="Y",1,0)</f>
        <v>0</v>
      </c>
      <c r="T446" s="22" t="b">
        <f aca="false">AND(R446,S446)+0</f>
        <v>0</v>
      </c>
      <c r="U446" s="22" t="n">
        <f aca="false">MOD(12820163/16777216-179203*U445,1)</f>
        <v>0.815049052238464</v>
      </c>
      <c r="V446" s="22" t="str">
        <f aca="false">IF(T446,U446,"")</f>
        <v/>
      </c>
      <c r="W446" s="22" t="str">
        <f aca="false">IF(V446&lt;&gt;"",RANK(V446,V:V),"")</f>
        <v/>
      </c>
      <c r="X446" s="22" t="b">
        <f aca="false">AND(NOT(R446),S446)+0</f>
        <v>0</v>
      </c>
      <c r="Y446" s="22" t="n">
        <f aca="false">MOD(12820163/16777216-179203*Y445,1)</f>
        <v>0.497077399224509</v>
      </c>
      <c r="Z446" s="22" t="str">
        <f aca="false">IF(X446,Y446,"")</f>
        <v/>
      </c>
      <c r="AA446" s="22" t="str">
        <f aca="false">IF(Z446&lt;&gt;"",RANK(Z446,Z:Z),"")</f>
        <v/>
      </c>
      <c r="AB446" s="22" t="str">
        <f aca="false">IF(W446=1,0,AA446)</f>
        <v/>
      </c>
    </row>
    <row r="447" customFormat="false" ht="15" hidden="false" customHeight="false" outlineLevel="0" collapsed="false">
      <c r="A447" s="43" t="n">
        <v>439</v>
      </c>
      <c r="B447" s="44"/>
      <c r="C447" s="45"/>
      <c r="D447" s="45"/>
      <c r="E447" s="46" t="str">
        <f aca="false">IF(AB447&lt;$U$5,"AUDIT","")</f>
        <v/>
      </c>
      <c r="F447" s="47"/>
      <c r="G447" s="47"/>
      <c r="H447" s="47"/>
      <c r="R447" s="22" t="n">
        <f aca="false">IF(C447="Y",1,0)</f>
        <v>0</v>
      </c>
      <c r="S447" s="22" t="n">
        <f aca="false">IF(D447="Y",1,0)</f>
        <v>0</v>
      </c>
      <c r="T447" s="22" t="b">
        <f aca="false">AND(R447,S447)+0</f>
        <v>0</v>
      </c>
      <c r="U447" s="22" t="n">
        <f aca="false">MOD(12820163/16777216-179203*U446,1)</f>
        <v>0.528832972049713</v>
      </c>
      <c r="V447" s="22" t="str">
        <f aca="false">IF(T447,U447,"")</f>
        <v/>
      </c>
      <c r="W447" s="22" t="str">
        <f aca="false">IF(V447&lt;&gt;"",RANK(V447,V:V),"")</f>
        <v/>
      </c>
      <c r="X447" s="22" t="b">
        <f aca="false">AND(NOT(R447),S447)+0</f>
        <v>0</v>
      </c>
      <c r="Y447" s="22" t="n">
        <f aca="false">MOD(12820163/16777216-179203*Y446,1)</f>
        <v>0.00296803197124973</v>
      </c>
      <c r="Z447" s="22" t="str">
        <f aca="false">IF(X447,Y447,"")</f>
        <v/>
      </c>
      <c r="AA447" s="22" t="str">
        <f aca="false">IF(Z447&lt;&gt;"",RANK(Z447,Z:Z),"")</f>
        <v/>
      </c>
      <c r="AB447" s="22" t="str">
        <f aca="false">IF(W447=1,0,AA447)</f>
        <v/>
      </c>
    </row>
    <row r="448" customFormat="false" ht="15" hidden="false" customHeight="false" outlineLevel="0" collapsed="false">
      <c r="A448" s="43" t="n">
        <v>440</v>
      </c>
      <c r="B448" s="44"/>
      <c r="C448" s="45"/>
      <c r="D448" s="45"/>
      <c r="E448" s="46" t="str">
        <f aca="false">IF(AB448&lt;$U$5,"AUDIT","")</f>
        <v/>
      </c>
      <c r="F448" s="47"/>
      <c r="G448" s="47"/>
      <c r="H448" s="47"/>
      <c r="R448" s="22" t="n">
        <f aca="false">IF(C448="Y",1,0)</f>
        <v>0</v>
      </c>
      <c r="S448" s="22" t="n">
        <f aca="false">IF(D448="Y",1,0)</f>
        <v>0</v>
      </c>
      <c r="T448" s="22" t="b">
        <f aca="false">AND(R448,S448)+0</f>
        <v>0</v>
      </c>
      <c r="U448" s="22" t="n">
        <f aca="false">MOD(12820163/16777216-179203*U447,1)</f>
        <v>0.309051036834717</v>
      </c>
      <c r="V448" s="22" t="str">
        <f aca="false">IF(T448,U448,"")</f>
        <v/>
      </c>
      <c r="W448" s="22" t="str">
        <f aca="false">IF(V448&lt;&gt;"",RANK(V448,V:V),"")</f>
        <v/>
      </c>
      <c r="X448" s="22" t="b">
        <f aca="false">AND(NOT(R448),S448)+0</f>
        <v>0</v>
      </c>
      <c r="Y448" s="22" t="n">
        <f aca="false">MOD(12820163/16777216-179203*Y447,1)</f>
        <v>0.883907917712349</v>
      </c>
      <c r="Z448" s="22" t="str">
        <f aca="false">IF(X448,Y448,"")</f>
        <v/>
      </c>
      <c r="AA448" s="22" t="str">
        <f aca="false">IF(Z448&lt;&gt;"",RANK(Z448,Z:Z),"")</f>
        <v/>
      </c>
      <c r="AB448" s="22" t="str">
        <f aca="false">IF(W448=1,0,AA448)</f>
        <v/>
      </c>
    </row>
    <row r="449" customFormat="false" ht="15" hidden="false" customHeight="false" outlineLevel="0" collapsed="false">
      <c r="A449" s="43" t="n">
        <v>441</v>
      </c>
      <c r="B449" s="44"/>
      <c r="C449" s="45"/>
      <c r="D449" s="45"/>
      <c r="E449" s="46" t="str">
        <f aca="false">IF(AB449&lt;$U$5,"AUDIT","")</f>
        <v/>
      </c>
      <c r="F449" s="47"/>
      <c r="G449" s="47"/>
      <c r="H449" s="47"/>
      <c r="R449" s="22" t="n">
        <f aca="false">IF(C449="Y",1,0)</f>
        <v>0</v>
      </c>
      <c r="S449" s="22" t="n">
        <f aca="false">IF(D449="Y",1,0)</f>
        <v>0</v>
      </c>
      <c r="T449" s="22" t="b">
        <f aca="false">AND(R449,S449)+0</f>
        <v>0</v>
      </c>
      <c r="U449" s="22" t="n">
        <f aca="false">MOD(12820163/16777216-179203*U448,1)</f>
        <v>0.891187369823456</v>
      </c>
      <c r="V449" s="22" t="str">
        <f aca="false">IF(T449,U449,"")</f>
        <v/>
      </c>
      <c r="W449" s="22" t="str">
        <f aca="false">IF(V449&lt;&gt;"",RANK(V449,V:V),"")</f>
        <v/>
      </c>
      <c r="X449" s="22" t="b">
        <f aca="false">AND(NOT(R449),S449)+0</f>
        <v>0</v>
      </c>
      <c r="Y449" s="22" t="n">
        <f aca="false">MOD(12820163/16777216-179203*Y448,1)</f>
        <v>0.813563455420081</v>
      </c>
      <c r="Z449" s="22" t="str">
        <f aca="false">IF(X449,Y449,"")</f>
        <v/>
      </c>
      <c r="AA449" s="22" t="str">
        <f aca="false">IF(Z449&lt;&gt;"",RANK(Z449,Z:Z),"")</f>
        <v/>
      </c>
      <c r="AB449" s="22" t="str">
        <f aca="false">IF(W449=1,0,AA449)</f>
        <v/>
      </c>
    </row>
    <row r="450" customFormat="false" ht="15" hidden="false" customHeight="false" outlineLevel="0" collapsed="false">
      <c r="A450" s="43" t="n">
        <v>442</v>
      </c>
      <c r="B450" s="44"/>
      <c r="C450" s="45"/>
      <c r="D450" s="45"/>
      <c r="E450" s="46" t="str">
        <f aca="false">IF(AB450&lt;$U$5,"AUDIT","")</f>
        <v/>
      </c>
      <c r="F450" s="47"/>
      <c r="G450" s="47"/>
      <c r="H450" s="47"/>
      <c r="R450" s="22" t="n">
        <f aca="false">IF(C450="Y",1,0)</f>
        <v>0</v>
      </c>
      <c r="S450" s="22" t="n">
        <f aca="false">IF(D450="Y",1,0)</f>
        <v>0</v>
      </c>
      <c r="T450" s="22" t="b">
        <f aca="false">AND(R450,S450)+0</f>
        <v>0</v>
      </c>
      <c r="U450" s="22" t="n">
        <f aca="false">MOD(12820163/16777216-179203*U449,1)</f>
        <v>0.313906788825989</v>
      </c>
      <c r="V450" s="22" t="str">
        <f aca="false">IF(T450,U450,"")</f>
        <v/>
      </c>
      <c r="W450" s="22" t="str">
        <f aca="false">IF(V450&lt;&gt;"",RANK(V450,V:V),"")</f>
        <v/>
      </c>
      <c r="X450" s="22" t="b">
        <f aca="false">AND(NOT(R450),S450)+0</f>
        <v>0</v>
      </c>
      <c r="Y450" s="22" t="n">
        <f aca="false">MOD(12820163/16777216-179203*Y449,1)</f>
        <v>0.752239616878796</v>
      </c>
      <c r="Z450" s="22" t="str">
        <f aca="false">IF(X450,Y450,"")</f>
        <v/>
      </c>
      <c r="AA450" s="22" t="str">
        <f aca="false">IF(Z450&lt;&gt;"",RANK(Z450,Z:Z),"")</f>
        <v/>
      </c>
      <c r="AB450" s="22" t="str">
        <f aca="false">IF(W450=1,0,AA450)</f>
        <v/>
      </c>
    </row>
    <row r="451" customFormat="false" ht="15" hidden="false" customHeight="false" outlineLevel="0" collapsed="false">
      <c r="A451" s="43" t="n">
        <v>443</v>
      </c>
      <c r="B451" s="44"/>
      <c r="C451" s="45"/>
      <c r="D451" s="45"/>
      <c r="E451" s="46" t="str">
        <f aca="false">IF(AB451&lt;$U$5,"AUDIT","")</f>
        <v/>
      </c>
      <c r="F451" s="47"/>
      <c r="G451" s="47"/>
      <c r="H451" s="47"/>
      <c r="R451" s="22" t="n">
        <f aca="false">IF(C451="Y",1,0)</f>
        <v>0</v>
      </c>
      <c r="S451" s="22" t="n">
        <f aca="false">IF(D451="Y",1,0)</f>
        <v>0</v>
      </c>
      <c r="T451" s="22" t="b">
        <f aca="false">AND(R451,S451)+0</f>
        <v>0</v>
      </c>
      <c r="U451" s="22" t="n">
        <f aca="false">MOD(12820163/16777216-179203*U450,1)</f>
        <v>0.72586327791214</v>
      </c>
      <c r="V451" s="22" t="str">
        <f aca="false">IF(T451,U451,"")</f>
        <v/>
      </c>
      <c r="W451" s="22" t="str">
        <f aca="false">IF(V451&lt;&gt;"",RANK(V451,V:V),"")</f>
        <v/>
      </c>
      <c r="X451" s="22" t="b">
        <f aca="false">AND(NOT(R451),S451)+0</f>
        <v>0</v>
      </c>
      <c r="Y451" s="22" t="n">
        <f aca="false">MOD(12820163/16777216-179203*Y450,1)</f>
        <v>0.168077730631921</v>
      </c>
      <c r="Z451" s="22" t="str">
        <f aca="false">IF(X451,Y451,"")</f>
        <v/>
      </c>
      <c r="AA451" s="22" t="str">
        <f aca="false">IF(Z451&lt;&gt;"",RANK(Z451,Z:Z),"")</f>
        <v/>
      </c>
      <c r="AB451" s="22" t="str">
        <f aca="false">IF(W451=1,0,AA451)</f>
        <v/>
      </c>
    </row>
    <row r="452" customFormat="false" ht="15" hidden="false" customHeight="false" outlineLevel="0" collapsed="false">
      <c r="A452" s="43" t="n">
        <v>444</v>
      </c>
      <c r="B452" s="44"/>
      <c r="C452" s="45"/>
      <c r="D452" s="45"/>
      <c r="E452" s="46" t="str">
        <f aca="false">IF(AB452&lt;$U$5,"AUDIT","")</f>
        <v/>
      </c>
      <c r="F452" s="47"/>
      <c r="G452" s="47"/>
      <c r="H452" s="47"/>
      <c r="R452" s="22" t="n">
        <f aca="false">IF(C452="Y",1,0)</f>
        <v>0</v>
      </c>
      <c r="S452" s="22" t="n">
        <f aca="false">IF(D452="Y",1,0)</f>
        <v>0</v>
      </c>
      <c r="T452" s="22" t="b">
        <f aca="false">AND(R452,S452)+0</f>
        <v>0</v>
      </c>
      <c r="U452" s="22" t="n">
        <f aca="false">MOD(12820163/16777216-179203*U451,1)</f>
        <v>0.887149572372437</v>
      </c>
      <c r="V452" s="22" t="str">
        <f aca="false">IF(T452,U452,"")</f>
        <v/>
      </c>
      <c r="W452" s="22" t="str">
        <f aca="false">IF(V452&lt;&gt;"",RANK(V452,V:V),"")</f>
        <v/>
      </c>
      <c r="X452" s="22" t="b">
        <f aca="false">AND(NOT(R452),S452)+0</f>
        <v>0</v>
      </c>
      <c r="Y452" s="22" t="n">
        <f aca="false">MOD(12820163/16777216-179203*Y451,1)</f>
        <v>0.730578829359729</v>
      </c>
      <c r="Z452" s="22" t="str">
        <f aca="false">IF(X452,Y452,"")</f>
        <v/>
      </c>
      <c r="AA452" s="22" t="str">
        <f aca="false">IF(Z452&lt;&gt;"",RANK(Z452,Z:Z),"")</f>
        <v/>
      </c>
      <c r="AB452" s="22" t="str">
        <f aca="false">IF(W452=1,0,AA452)</f>
        <v/>
      </c>
    </row>
    <row r="453" customFormat="false" ht="15" hidden="false" customHeight="false" outlineLevel="0" collapsed="false">
      <c r="A453" s="43" t="n">
        <v>445</v>
      </c>
      <c r="B453" s="44"/>
      <c r="C453" s="45"/>
      <c r="D453" s="45"/>
      <c r="E453" s="46" t="str">
        <f aca="false">IF(AB453&lt;$U$5,"AUDIT","")</f>
        <v/>
      </c>
      <c r="F453" s="47"/>
      <c r="G453" s="47"/>
      <c r="H453" s="47"/>
      <c r="R453" s="22" t="n">
        <f aca="false">IF(C453="Y",1,0)</f>
        <v>0</v>
      </c>
      <c r="S453" s="22" t="n">
        <f aca="false">IF(D453="Y",1,0)</f>
        <v>0</v>
      </c>
      <c r="T453" s="22" t="b">
        <f aca="false">AND(R453,S453)+0</f>
        <v>0</v>
      </c>
      <c r="U453" s="22" t="n">
        <f aca="false">MOD(12820163/16777216-179203*U452,1)</f>
        <v>0.899323403835297</v>
      </c>
      <c r="V453" s="22" t="str">
        <f aca="false">IF(T453,U453,"")</f>
        <v/>
      </c>
      <c r="W453" s="22" t="str">
        <f aca="false">IF(V453&lt;&gt;"",RANK(V453,V:V),"")</f>
        <v/>
      </c>
      <c r="X453" s="22" t="b">
        <f aca="false">AND(NOT(R453),S453)+0</f>
        <v>0</v>
      </c>
      <c r="Y453" s="22" t="n">
        <f aca="false">MOD(12820163/16777216-179203*Y452,1)</f>
        <v>0.846183510089759</v>
      </c>
      <c r="Z453" s="22" t="str">
        <f aca="false">IF(X453,Y453,"")</f>
        <v/>
      </c>
      <c r="AA453" s="22" t="str">
        <f aca="false">IF(Z453&lt;&gt;"",RANK(Z453,Z:Z),"")</f>
        <v/>
      </c>
      <c r="AB453" s="22" t="str">
        <f aca="false">IF(W453=1,0,AA453)</f>
        <v/>
      </c>
    </row>
    <row r="454" customFormat="false" ht="15" hidden="false" customHeight="false" outlineLevel="0" collapsed="false">
      <c r="A454" s="43" t="n">
        <v>446</v>
      </c>
      <c r="B454" s="44"/>
      <c r="C454" s="45"/>
      <c r="D454" s="45"/>
      <c r="E454" s="46" t="str">
        <f aca="false">IF(AB454&lt;$U$5,"AUDIT","")</f>
        <v/>
      </c>
      <c r="F454" s="47"/>
      <c r="G454" s="47"/>
      <c r="H454" s="47"/>
      <c r="R454" s="22" t="n">
        <f aca="false">IF(C454="Y",1,0)</f>
        <v>0</v>
      </c>
      <c r="S454" s="22" t="n">
        <f aca="false">IF(D454="Y",1,0)</f>
        <v>0</v>
      </c>
      <c r="T454" s="22" t="b">
        <f aca="false">AND(R454,S454)+0</f>
        <v>0</v>
      </c>
      <c r="U454" s="22" t="n">
        <f aca="false">MOD(12820163/16777216-179203*U453,1)</f>
        <v>0.312203764915466</v>
      </c>
      <c r="V454" s="22" t="str">
        <f aca="false">IF(T454,U454,"")</f>
        <v/>
      </c>
      <c r="W454" s="22" t="str">
        <f aca="false">IF(V454&lt;&gt;"",RANK(V454,V:V),"")</f>
        <v/>
      </c>
      <c r="X454" s="22" t="b">
        <f aca="false">AND(NOT(R454),S454)+0</f>
        <v>0</v>
      </c>
      <c r="Y454" s="22" t="n">
        <f aca="false">MOD(12820163/16777216-179203*Y453,1)</f>
        <v>0.140582646534313</v>
      </c>
      <c r="Z454" s="22" t="str">
        <f aca="false">IF(X454,Y454,"")</f>
        <v/>
      </c>
      <c r="AA454" s="22" t="str">
        <f aca="false">IF(Z454&lt;&gt;"",RANK(Z454,Z:Z),"")</f>
        <v/>
      </c>
      <c r="AB454" s="22" t="str">
        <f aca="false">IF(W454=1,0,AA454)</f>
        <v/>
      </c>
    </row>
    <row r="455" customFormat="false" ht="15" hidden="false" customHeight="false" outlineLevel="0" collapsed="false">
      <c r="A455" s="43" t="n">
        <v>447</v>
      </c>
      <c r="B455" s="44"/>
      <c r="C455" s="45"/>
      <c r="D455" s="45"/>
      <c r="E455" s="46" t="str">
        <f aca="false">IF(AB455&lt;$U$5,"AUDIT","")</f>
        <v/>
      </c>
      <c r="F455" s="47"/>
      <c r="G455" s="47"/>
      <c r="H455" s="47"/>
      <c r="R455" s="22" t="n">
        <f aca="false">IF(C455="Y",1,0)</f>
        <v>0</v>
      </c>
      <c r="S455" s="22" t="n">
        <f aca="false">IF(D455="Y",1,0)</f>
        <v>0</v>
      </c>
      <c r="T455" s="22" t="b">
        <f aca="false">AND(R455,S455)+0</f>
        <v>0</v>
      </c>
      <c r="U455" s="22" t="n">
        <f aca="false">MOD(12820163/16777216-179203*U454,1)</f>
        <v>0.912857115268707</v>
      </c>
      <c r="V455" s="22" t="str">
        <f aca="false">IF(T455,U455,"")</f>
        <v/>
      </c>
      <c r="W455" s="22" t="str">
        <f aca="false">IF(V455&lt;&gt;"",RANK(V455,V:V),"")</f>
        <v/>
      </c>
      <c r="X455" s="22" t="b">
        <f aca="false">AND(NOT(R455),S455)+0</f>
        <v>0</v>
      </c>
      <c r="Y455" s="22" t="n">
        <f aca="false">MOD(12820163/16777216-179203*Y454,1)</f>
        <v>0.932134373171721</v>
      </c>
      <c r="Z455" s="22" t="str">
        <f aca="false">IF(X455,Y455,"")</f>
        <v/>
      </c>
      <c r="AA455" s="22" t="str">
        <f aca="false">IF(Z455&lt;&gt;"",RANK(Z455,Z:Z),"")</f>
        <v/>
      </c>
      <c r="AB455" s="22" t="str">
        <f aca="false">IF(W455=1,0,AA455)</f>
        <v/>
      </c>
    </row>
    <row r="456" customFormat="false" ht="15" hidden="false" customHeight="false" outlineLevel="0" collapsed="false">
      <c r="A456" s="43" t="n">
        <v>448</v>
      </c>
      <c r="B456" s="44"/>
      <c r="C456" s="45"/>
      <c r="D456" s="45"/>
      <c r="E456" s="46" t="str">
        <f aca="false">IF(AB456&lt;$U$5,"AUDIT","")</f>
        <v/>
      </c>
      <c r="F456" s="47"/>
      <c r="G456" s="47"/>
      <c r="H456" s="47"/>
      <c r="R456" s="22" t="n">
        <f aca="false">IF(C456="Y",1,0)</f>
        <v>0</v>
      </c>
      <c r="S456" s="22" t="n">
        <f aca="false">IF(D456="Y",1,0)</f>
        <v>0</v>
      </c>
      <c r="T456" s="22" t="b">
        <f aca="false">AND(R456,S456)+0</f>
        <v>0</v>
      </c>
      <c r="U456" s="22" t="n">
        <f aca="false">MOD(12820163/16777216-179203*U455,1)</f>
        <v>0.0305137634277344</v>
      </c>
      <c r="V456" s="22" t="str">
        <f aca="false">IF(T456,U456,"")</f>
        <v/>
      </c>
      <c r="W456" s="22" t="str">
        <f aca="false">IF(V456&lt;&gt;"",RANK(V456,V:V),"")</f>
        <v/>
      </c>
      <c r="X456" s="22" t="b">
        <f aca="false">AND(NOT(R456),S456)+0</f>
        <v>0</v>
      </c>
      <c r="Y456" s="22" t="n">
        <f aca="false">MOD(12820163/16777216-179203*Y455,1)</f>
        <v>0.488065769721288</v>
      </c>
      <c r="Z456" s="22" t="str">
        <f aca="false">IF(X456,Y456,"")</f>
        <v/>
      </c>
      <c r="AA456" s="22" t="str">
        <f aca="false">IF(Z456&lt;&gt;"",RANK(Z456,Z:Z),"")</f>
        <v/>
      </c>
      <c r="AB456" s="22" t="str">
        <f aca="false">IF(W456=1,0,AA456)</f>
        <v/>
      </c>
    </row>
    <row r="457" customFormat="false" ht="15" hidden="false" customHeight="false" outlineLevel="0" collapsed="false">
      <c r="A457" s="43" t="n">
        <v>449</v>
      </c>
      <c r="B457" s="44"/>
      <c r="C457" s="45"/>
      <c r="D457" s="45"/>
      <c r="E457" s="46" t="str">
        <f aca="false">IF(AB457&lt;$U$5,"AUDIT","")</f>
        <v/>
      </c>
      <c r="F457" s="47"/>
      <c r="G457" s="47"/>
      <c r="H457" s="47"/>
      <c r="R457" s="22" t="n">
        <f aca="false">IF(C457="Y",1,0)</f>
        <v>0</v>
      </c>
      <c r="S457" s="22" t="n">
        <f aca="false">IF(D457="Y",1,0)</f>
        <v>0</v>
      </c>
      <c r="T457" s="22" t="b">
        <f aca="false">AND(R457,S457)+0</f>
        <v>0</v>
      </c>
      <c r="U457" s="22" t="n">
        <f aca="false">MOD(12820163/16777216-179203*U456,1)</f>
        <v>0.606193721294403</v>
      </c>
      <c r="V457" s="22" t="str">
        <f aca="false">IF(T457,U457,"")</f>
        <v/>
      </c>
      <c r="W457" s="22" t="str">
        <f aca="false">IF(V457&lt;&gt;"",RANK(V457,V:V),"")</f>
        <v/>
      </c>
      <c r="X457" s="22" t="b">
        <f aca="false">AND(NOT(R457),S457)+0</f>
        <v>0</v>
      </c>
      <c r="Y457" s="22" t="n">
        <f aca="false">MOD(12820163/16777216-179203*Y456,1)</f>
        <v>0.91400989756221</v>
      </c>
      <c r="Z457" s="22" t="str">
        <f aca="false">IF(X457,Y457,"")</f>
        <v/>
      </c>
      <c r="AA457" s="22" t="str">
        <f aca="false">IF(Z457&lt;&gt;"",RANK(Z457,Z:Z),"")</f>
        <v/>
      </c>
      <c r="AB457" s="22" t="str">
        <f aca="false">IF(W457=1,0,AA457)</f>
        <v/>
      </c>
    </row>
    <row r="458" customFormat="false" ht="15" hidden="false" customHeight="false" outlineLevel="0" collapsed="false">
      <c r="A458" s="43" t="n">
        <v>450</v>
      </c>
      <c r="B458" s="44"/>
      <c r="C458" s="45"/>
      <c r="D458" s="45"/>
      <c r="E458" s="46" t="str">
        <f aca="false">IF(AB458&lt;$U$5,"AUDIT","")</f>
        <v/>
      </c>
      <c r="F458" s="47"/>
      <c r="G458" s="47"/>
      <c r="H458" s="47"/>
      <c r="R458" s="22" t="n">
        <f aca="false">IF(C458="Y",1,0)</f>
        <v>0</v>
      </c>
      <c r="S458" s="22" t="n">
        <f aca="false">IF(D458="Y",1,0)</f>
        <v>0</v>
      </c>
      <c r="T458" s="22" t="b">
        <f aca="false">AND(R458,S458)+0</f>
        <v>0</v>
      </c>
      <c r="U458" s="22" t="n">
        <f aca="false">MOD(12820163/16777216-179203*U457,1)</f>
        <v>0.030704140663147</v>
      </c>
      <c r="V458" s="22" t="str">
        <f aca="false">IF(T458,U458,"")</f>
        <v/>
      </c>
      <c r="W458" s="22" t="str">
        <f aca="false">IF(V458&lt;&gt;"",RANK(V458,V:V),"")</f>
        <v/>
      </c>
      <c r="X458" s="22" t="b">
        <f aca="false">AND(NOT(R458),S458)+0</f>
        <v>0</v>
      </c>
      <c r="Y458" s="22" t="n">
        <f aca="false">MOD(12820163/16777216-179203*Y457,1)</f>
        <v>0.448468420945574</v>
      </c>
      <c r="Z458" s="22" t="str">
        <f aca="false">IF(X458,Y458,"")</f>
        <v/>
      </c>
      <c r="AA458" s="22" t="str">
        <f aca="false">IF(Z458&lt;&gt;"",RANK(Z458,Z:Z),"")</f>
        <v/>
      </c>
      <c r="AB458" s="22" t="str">
        <f aca="false">IF(W458=1,0,AA458)</f>
        <v/>
      </c>
    </row>
    <row r="459" customFormat="false" ht="15" hidden="false" customHeight="false" outlineLevel="0" collapsed="false">
      <c r="A459" s="43" t="n">
        <v>451</v>
      </c>
      <c r="B459" s="44"/>
      <c r="C459" s="45"/>
      <c r="D459" s="45"/>
      <c r="E459" s="46" t="str">
        <f aca="false">IF(AB459&lt;$U$5,"AUDIT","")</f>
        <v/>
      </c>
      <c r="F459" s="47"/>
      <c r="G459" s="47"/>
      <c r="H459" s="47"/>
      <c r="R459" s="22" t="n">
        <f aca="false">IF(C459="Y",1,0)</f>
        <v>0</v>
      </c>
      <c r="S459" s="22" t="n">
        <f aca="false">IF(D459="Y",1,0)</f>
        <v>0</v>
      </c>
      <c r="T459" s="22" t="b">
        <f aca="false">AND(R459,S459)+0</f>
        <v>0</v>
      </c>
      <c r="U459" s="22" t="n">
        <f aca="false">MOD(12820163/16777216-179203*U458,1)</f>
        <v>0.490022003650665</v>
      </c>
      <c r="V459" s="22" t="str">
        <f aca="false">IF(T459,U459,"")</f>
        <v/>
      </c>
      <c r="W459" s="22" t="str">
        <f aca="false">IF(V459&lt;&gt;"",RANK(V459,V:V),"")</f>
        <v/>
      </c>
      <c r="X459" s="22" t="b">
        <f aca="false">AND(NOT(R459),S459)+0</f>
        <v>0</v>
      </c>
      <c r="Y459" s="22" t="n">
        <f aca="false">MOD(12820163/16777216-179203*Y458,1)</f>
        <v>0.877702551952098</v>
      </c>
      <c r="Z459" s="22" t="str">
        <f aca="false">IF(X459,Y459,"")</f>
        <v/>
      </c>
      <c r="AA459" s="22" t="str">
        <f aca="false">IF(Z459&lt;&gt;"",RANK(Z459,Z:Z),"")</f>
        <v/>
      </c>
      <c r="AB459" s="22" t="str">
        <f aca="false">IF(W459=1,0,AA459)</f>
        <v/>
      </c>
    </row>
    <row r="460" customFormat="false" ht="15" hidden="false" customHeight="false" outlineLevel="0" collapsed="false">
      <c r="A460" s="43" t="n">
        <v>452</v>
      </c>
      <c r="B460" s="44"/>
      <c r="C460" s="45"/>
      <c r="D460" s="45"/>
      <c r="E460" s="46" t="str">
        <f aca="false">IF(AB460&lt;$U$5,"AUDIT","")</f>
        <v/>
      </c>
      <c r="F460" s="47"/>
      <c r="G460" s="47"/>
      <c r="H460" s="47"/>
      <c r="R460" s="22" t="n">
        <f aca="false">IF(C460="Y",1,0)</f>
        <v>0</v>
      </c>
      <c r="S460" s="22" t="n">
        <f aca="false">IF(D460="Y",1,0)</f>
        <v>0</v>
      </c>
      <c r="T460" s="22" t="b">
        <f aca="false">AND(R460,S460)+0</f>
        <v>0</v>
      </c>
      <c r="U460" s="22" t="n">
        <f aca="false">MOD(12820163/16777216-179203*U459,1)</f>
        <v>0.35102105140686</v>
      </c>
      <c r="V460" s="22" t="str">
        <f aca="false">IF(T460,U460,"")</f>
        <v/>
      </c>
      <c r="W460" s="22" t="str">
        <f aca="false">IF(V460&lt;&gt;"",RANK(V460,V:V),"")</f>
        <v/>
      </c>
      <c r="X460" s="22" t="b">
        <f aca="false">AND(NOT(R460),S460)+0</f>
        <v>0</v>
      </c>
      <c r="Y460" s="22" t="n">
        <f aca="false">MOD(12820163/16777216-179203*Y459,1)</f>
        <v>0.833723789837677</v>
      </c>
      <c r="Z460" s="22" t="str">
        <f aca="false">IF(X460,Y460,"")</f>
        <v/>
      </c>
      <c r="AA460" s="22" t="str">
        <f aca="false">IF(Z460&lt;&gt;"",RANK(Z460,Z:Z),"")</f>
        <v/>
      </c>
      <c r="AB460" s="22" t="str">
        <f aca="false">IF(W460=1,0,AA460)</f>
        <v/>
      </c>
    </row>
    <row r="461" customFormat="false" ht="15" hidden="false" customHeight="false" outlineLevel="0" collapsed="false">
      <c r="A461" s="43" t="n">
        <v>453</v>
      </c>
      <c r="B461" s="44"/>
      <c r="C461" s="45"/>
      <c r="D461" s="45"/>
      <c r="E461" s="46" t="str">
        <f aca="false">IF(AB461&lt;$U$5,"AUDIT","")</f>
        <v/>
      </c>
      <c r="F461" s="47"/>
      <c r="G461" s="47"/>
      <c r="H461" s="47"/>
      <c r="R461" s="22" t="n">
        <f aca="false">IF(C461="Y",1,0)</f>
        <v>0</v>
      </c>
      <c r="S461" s="22" t="n">
        <f aca="false">IF(D461="Y",1,0)</f>
        <v>0</v>
      </c>
      <c r="T461" s="22" t="b">
        <f aca="false">AND(R461,S461)+0</f>
        <v>0</v>
      </c>
      <c r="U461" s="22" t="n">
        <f aca="false">MOD(12820163/16777216-179203*U460,1)</f>
        <v>0.738665997982025</v>
      </c>
      <c r="V461" s="22" t="str">
        <f aca="false">IF(T461,U461,"")</f>
        <v/>
      </c>
      <c r="W461" s="22" t="str">
        <f aca="false">IF(V461&lt;&gt;"",RANK(V461,V:V),"")</f>
        <v/>
      </c>
      <c r="X461" s="22" t="b">
        <f aca="false">AND(NOT(R461),S461)+0</f>
        <v>0</v>
      </c>
      <c r="Y461" s="22" t="n">
        <f aca="false">MOD(12820163/16777216-179203*Y460,1)</f>
        <v>0.959830980340485</v>
      </c>
      <c r="Z461" s="22" t="str">
        <f aca="false">IF(X461,Y461,"")</f>
        <v/>
      </c>
      <c r="AA461" s="22" t="str">
        <f aca="false">IF(Z461&lt;&gt;"",RANK(Z461,Z:Z),"")</f>
        <v/>
      </c>
      <c r="AB461" s="22" t="str">
        <f aca="false">IF(W461=1,0,AA461)</f>
        <v/>
      </c>
    </row>
    <row r="462" customFormat="false" ht="15" hidden="false" customHeight="false" outlineLevel="0" collapsed="false">
      <c r="A462" s="43" t="n">
        <v>454</v>
      </c>
      <c r="B462" s="44"/>
      <c r="C462" s="45"/>
      <c r="D462" s="45"/>
      <c r="E462" s="46" t="str">
        <f aca="false">IF(AB462&lt;$U$5,"AUDIT","")</f>
        <v/>
      </c>
      <c r="F462" s="47"/>
      <c r="G462" s="47"/>
      <c r="H462" s="47"/>
      <c r="R462" s="22" t="n">
        <f aca="false">IF(C462="Y",1,0)</f>
        <v>0</v>
      </c>
      <c r="S462" s="22" t="n">
        <f aca="false">IF(D462="Y",1,0)</f>
        <v>0</v>
      </c>
      <c r="T462" s="22" t="b">
        <f aca="false">AND(R462,S462)+0</f>
        <v>0</v>
      </c>
      <c r="U462" s="22" t="n">
        <f aca="false">MOD(12820163/16777216-179203*U461,1)</f>
        <v>0.601304888725281</v>
      </c>
      <c r="V462" s="22" t="str">
        <f aca="false">IF(T462,U462,"")</f>
        <v/>
      </c>
      <c r="W462" s="22" t="str">
        <f aca="false">IF(V462&lt;&gt;"",RANK(V462,V:V),"")</f>
        <v/>
      </c>
      <c r="X462" s="22" t="b">
        <f aca="false">AND(NOT(R462),S462)+0</f>
        <v>0</v>
      </c>
      <c r="Y462" s="22" t="n">
        <f aca="false">MOD(12820163/16777216-179203*Y461,1)</f>
        <v>0.172971305728424</v>
      </c>
      <c r="Z462" s="22" t="str">
        <f aca="false">IF(X462,Y462,"")</f>
        <v/>
      </c>
      <c r="AA462" s="22" t="str">
        <f aca="false">IF(Z462&lt;&gt;"",RANK(Z462,Z:Z),"")</f>
        <v/>
      </c>
      <c r="AB462" s="22" t="str">
        <f aca="false">IF(W462=1,0,AA462)</f>
        <v/>
      </c>
    </row>
    <row r="463" customFormat="false" ht="15" hidden="false" customHeight="false" outlineLevel="0" collapsed="false">
      <c r="A463" s="43" t="n">
        <v>455</v>
      </c>
      <c r="B463" s="44"/>
      <c r="C463" s="45"/>
      <c r="D463" s="45"/>
      <c r="E463" s="46" t="str">
        <f aca="false">IF(AB463&lt;$U$5,"AUDIT","")</f>
        <v/>
      </c>
      <c r="F463" s="47"/>
      <c r="G463" s="47"/>
      <c r="H463" s="47"/>
      <c r="R463" s="22" t="n">
        <f aca="false">IF(C463="Y",1,0)</f>
        <v>0</v>
      </c>
      <c r="S463" s="22" t="n">
        <f aca="false">IF(D463="Y",1,0)</f>
        <v>0</v>
      </c>
      <c r="T463" s="22" t="b">
        <f aca="false">AND(R463,S463)+0</f>
        <v>0</v>
      </c>
      <c r="U463" s="22" t="n">
        <f aca="false">MOD(12820163/16777216-179203*U462,1)</f>
        <v>0.124167025089264</v>
      </c>
      <c r="V463" s="22" t="str">
        <f aca="false">IF(T463,U463,"")</f>
        <v/>
      </c>
      <c r="W463" s="22" t="str">
        <f aca="false">IF(V463&lt;&gt;"",RANK(V463,V:V),"")</f>
        <v/>
      </c>
      <c r="X463" s="22" t="b">
        <f aca="false">AND(NOT(R463),S463)+0</f>
        <v>0</v>
      </c>
      <c r="Y463" s="22" t="n">
        <f aca="false">MOD(12820163/16777216-179203*Y462,1)</f>
        <v>0.787240810750518</v>
      </c>
      <c r="Z463" s="22" t="str">
        <f aca="false">IF(X463,Y463,"")</f>
        <v/>
      </c>
      <c r="AA463" s="22" t="str">
        <f aca="false">IF(Z463&lt;&gt;"",RANK(Z463,Z:Z),"")</f>
        <v/>
      </c>
      <c r="AB463" s="22" t="str">
        <f aca="false">IF(W463=1,0,AA463)</f>
        <v/>
      </c>
    </row>
    <row r="464" customFormat="false" ht="15" hidden="false" customHeight="false" outlineLevel="0" collapsed="false">
      <c r="A464" s="43" t="n">
        <v>456</v>
      </c>
      <c r="B464" s="44"/>
      <c r="C464" s="45"/>
      <c r="D464" s="45"/>
      <c r="E464" s="46" t="str">
        <f aca="false">IF(AB464&lt;$U$5,"AUDIT","")</f>
        <v/>
      </c>
      <c r="F464" s="47"/>
      <c r="G464" s="47"/>
      <c r="H464" s="47"/>
      <c r="R464" s="22" t="n">
        <f aca="false">IF(C464="Y",1,0)</f>
        <v>0</v>
      </c>
      <c r="S464" s="22" t="n">
        <f aca="false">IF(D464="Y",1,0)</f>
        <v>0</v>
      </c>
      <c r="T464" s="22" t="b">
        <f aca="false">AND(R464,S464)+0</f>
        <v>0</v>
      </c>
      <c r="U464" s="22" t="n">
        <f aca="false">MOD(12820163/16777216-179203*U463,1)</f>
        <v>0.660744190216065</v>
      </c>
      <c r="V464" s="22" t="str">
        <f aca="false">IF(T464,U464,"")</f>
        <v/>
      </c>
      <c r="W464" s="22" t="str">
        <f aca="false">IF(V464&lt;&gt;"",RANK(V464,V:V),"")</f>
        <v/>
      </c>
      <c r="X464" s="22" t="b">
        <f aca="false">AND(NOT(R464),S464)+0</f>
        <v>0</v>
      </c>
      <c r="Y464" s="22" t="n">
        <f aca="false">MOD(12820163/16777216-179203*Y463,1)</f>
        <v>0.849132336501498</v>
      </c>
      <c r="Z464" s="22" t="str">
        <f aca="false">IF(X464,Y464,"")</f>
        <v/>
      </c>
      <c r="AA464" s="22" t="str">
        <f aca="false">IF(Z464&lt;&gt;"",RANK(Z464,Z:Z),"")</f>
        <v/>
      </c>
      <c r="AB464" s="22" t="str">
        <f aca="false">IF(W464=1,0,AA464)</f>
        <v/>
      </c>
    </row>
    <row r="465" customFormat="false" ht="15" hidden="false" customHeight="false" outlineLevel="0" collapsed="false">
      <c r="A465" s="43" t="n">
        <v>457</v>
      </c>
      <c r="B465" s="44"/>
      <c r="C465" s="45"/>
      <c r="D465" s="45"/>
      <c r="E465" s="46" t="str">
        <f aca="false">IF(AB465&lt;$U$5,"AUDIT","")</f>
        <v/>
      </c>
      <c r="F465" s="47"/>
      <c r="G465" s="47"/>
      <c r="H465" s="47"/>
      <c r="R465" s="22" t="n">
        <f aca="false">IF(C465="Y",1,0)</f>
        <v>0</v>
      </c>
      <c r="S465" s="22" t="n">
        <f aca="false">IF(D465="Y",1,0)</f>
        <v>0</v>
      </c>
      <c r="T465" s="22" t="b">
        <f aca="false">AND(R465,S465)+0</f>
        <v>0</v>
      </c>
      <c r="U465" s="22" t="n">
        <f aca="false">MOD(12820163/16777216-179203*U464,1)</f>
        <v>0.423021972179413</v>
      </c>
      <c r="V465" s="22" t="str">
        <f aca="false">IF(T465,U465,"")</f>
        <v/>
      </c>
      <c r="W465" s="22" t="str">
        <f aca="false">IF(V465&lt;&gt;"",RANK(V465,V:V),"")</f>
        <v/>
      </c>
      <c r="X465" s="22" t="b">
        <f aca="false">AND(NOT(R465),S465)+0</f>
        <v>0</v>
      </c>
      <c r="Y465" s="22" t="n">
        <f aca="false">MOD(12820163/16777216-179203*Y464,1)</f>
        <v>0.702043183671776</v>
      </c>
      <c r="Z465" s="22" t="str">
        <f aca="false">IF(X465,Y465,"")</f>
        <v/>
      </c>
      <c r="AA465" s="22" t="str">
        <f aca="false">IF(Z465&lt;&gt;"",RANK(Z465,Z:Z),"")</f>
        <v/>
      </c>
      <c r="AB465" s="22" t="str">
        <f aca="false">IF(W465=1,0,AA465)</f>
        <v/>
      </c>
    </row>
    <row r="466" customFormat="false" ht="15" hidden="false" customHeight="false" outlineLevel="0" collapsed="false">
      <c r="A466" s="43" t="n">
        <v>458</v>
      </c>
      <c r="B466" s="44"/>
      <c r="C466" s="45"/>
      <c r="D466" s="45"/>
      <c r="E466" s="46" t="str">
        <f aca="false">IF(AB466&lt;$U$5,"AUDIT","")</f>
        <v/>
      </c>
      <c r="F466" s="47"/>
      <c r="G466" s="47"/>
      <c r="H466" s="47"/>
      <c r="R466" s="22" t="n">
        <f aca="false">IF(C466="Y",1,0)</f>
        <v>0</v>
      </c>
      <c r="S466" s="22" t="n">
        <f aca="false">IF(D466="Y",1,0)</f>
        <v>0</v>
      </c>
      <c r="T466" s="22" t="b">
        <f aca="false">AND(R466,S466)+0</f>
        <v>0</v>
      </c>
      <c r="U466" s="22" t="n">
        <f aca="false">MOD(12820163/16777216-179203*U465,1)</f>
        <v>0.957660794258118</v>
      </c>
      <c r="V466" s="22" t="str">
        <f aca="false">IF(T466,U466,"")</f>
        <v/>
      </c>
      <c r="W466" s="22" t="str">
        <f aca="false">IF(V466&lt;&gt;"",RANK(V466,V:V),"")</f>
        <v/>
      </c>
      <c r="X466" s="22" t="b">
        <f aca="false">AND(NOT(R466),S466)+0</f>
        <v>0</v>
      </c>
      <c r="Y466" s="22" t="n">
        <f aca="false">MOD(12820163/16777216-179203*Y465,1)</f>
        <v>0.519497728266288</v>
      </c>
      <c r="Z466" s="22" t="str">
        <f aca="false">IF(X466,Y466,"")</f>
        <v/>
      </c>
      <c r="AA466" s="22" t="str">
        <f aca="false">IF(Z466&lt;&gt;"",RANK(Z466,Z:Z),"")</f>
        <v/>
      </c>
      <c r="AB466" s="22" t="str">
        <f aca="false">IF(W466=1,0,AA466)</f>
        <v/>
      </c>
    </row>
    <row r="467" customFormat="false" ht="15" hidden="false" customHeight="false" outlineLevel="0" collapsed="false">
      <c r="A467" s="43" t="n">
        <v>459</v>
      </c>
      <c r="B467" s="44"/>
      <c r="C467" s="45"/>
      <c r="D467" s="45"/>
      <c r="E467" s="46" t="str">
        <f aca="false">IF(AB467&lt;$U$5,"AUDIT","")</f>
        <v/>
      </c>
      <c r="F467" s="47"/>
      <c r="G467" s="47"/>
      <c r="H467" s="47"/>
      <c r="R467" s="22" t="n">
        <f aca="false">IF(C467="Y",1,0)</f>
        <v>0</v>
      </c>
      <c r="S467" s="22" t="n">
        <f aca="false">IF(D467="Y",1,0)</f>
        <v>0</v>
      </c>
      <c r="T467" s="22" t="b">
        <f aca="false">AND(R467,S467)+0</f>
        <v>0</v>
      </c>
      <c r="U467" s="22" t="n">
        <f aca="false">MOD(12820163/16777216-179203*U466,1)</f>
        <v>0.0768278241157532</v>
      </c>
      <c r="V467" s="22" t="str">
        <f aca="false">IF(T467,U467,"")</f>
        <v/>
      </c>
      <c r="W467" s="22" t="str">
        <f aca="false">IF(V467&lt;&gt;"",RANK(V467,V:V),"")</f>
        <v/>
      </c>
      <c r="X467" s="22" t="b">
        <f aca="false">AND(NOT(R467),S467)+0</f>
        <v>0</v>
      </c>
      <c r="Y467" s="22" t="n">
        <f aca="false">MOD(12820163/16777216-179203*Y466,1)</f>
        <v>0.212742758041713</v>
      </c>
      <c r="Z467" s="22" t="str">
        <f aca="false">IF(X467,Y467,"")</f>
        <v/>
      </c>
      <c r="AA467" s="22" t="str">
        <f aca="false">IF(Z467&lt;&gt;"",RANK(Z467,Z:Z),"")</f>
        <v/>
      </c>
      <c r="AB467" s="22" t="str">
        <f aca="false">IF(W467=1,0,AA467)</f>
        <v/>
      </c>
    </row>
    <row r="468" customFormat="false" ht="15" hidden="false" customHeight="false" outlineLevel="0" collapsed="false">
      <c r="A468" s="43" t="n">
        <v>460</v>
      </c>
      <c r="B468" s="44"/>
      <c r="C468" s="45"/>
      <c r="D468" s="45"/>
      <c r="E468" s="46" t="str">
        <f aca="false">IF(AB468&lt;$U$5,"AUDIT","")</f>
        <v/>
      </c>
      <c r="F468" s="47"/>
      <c r="G468" s="47"/>
      <c r="H468" s="47"/>
      <c r="R468" s="22" t="n">
        <f aca="false">IF(C468="Y",1,0)</f>
        <v>0</v>
      </c>
      <c r="S468" s="22" t="n">
        <f aca="false">IF(D468="Y",1,0)</f>
        <v>0</v>
      </c>
      <c r="T468" s="22" t="b">
        <f aca="false">AND(R468,S468)+0</f>
        <v>0</v>
      </c>
      <c r="U468" s="22" t="n">
        <f aca="false">MOD(12820163/16777216-179203*U467,1)</f>
        <v>0.987576246261597</v>
      </c>
      <c r="V468" s="22" t="str">
        <f aca="false">IF(T468,U468,"")</f>
        <v/>
      </c>
      <c r="W468" s="22" t="str">
        <f aca="false">IF(V468&lt;&gt;"",RANK(V468,V:V),"")</f>
        <v/>
      </c>
      <c r="X468" s="22" t="b">
        <f aca="false">AND(NOT(R468),S468)+0</f>
        <v>0</v>
      </c>
      <c r="Y468" s="22" t="n">
        <f aca="false">MOD(12820163/16777216-179203*Y467,1)</f>
        <v>0.623671912413556</v>
      </c>
      <c r="Z468" s="22" t="str">
        <f aca="false">IF(X468,Y468,"")</f>
        <v/>
      </c>
      <c r="AA468" s="22" t="str">
        <f aca="false">IF(Z468&lt;&gt;"",RANK(Z468,Z:Z),"")</f>
        <v/>
      </c>
      <c r="AB468" s="22" t="str">
        <f aca="false">IF(W468=1,0,AA468)</f>
        <v/>
      </c>
    </row>
    <row r="469" customFormat="false" ht="15" hidden="false" customHeight="false" outlineLevel="0" collapsed="false">
      <c r="A469" s="43" t="n">
        <v>461</v>
      </c>
      <c r="B469" s="44"/>
      <c r="C469" s="45"/>
      <c r="D469" s="45"/>
      <c r="E469" s="46" t="str">
        <f aca="false">IF(AB469&lt;$U$5,"AUDIT","")</f>
        <v/>
      </c>
      <c r="F469" s="47"/>
      <c r="G469" s="47"/>
      <c r="H469" s="47"/>
      <c r="R469" s="22" t="n">
        <f aca="false">IF(C469="Y",1,0)</f>
        <v>0</v>
      </c>
      <c r="S469" s="22" t="n">
        <f aca="false">IF(D469="Y",1,0)</f>
        <v>0</v>
      </c>
      <c r="T469" s="22" t="b">
        <f aca="false">AND(R469,S469)+0</f>
        <v>0</v>
      </c>
      <c r="U469" s="22" t="n">
        <f aca="false">MOD(12820163/16777216-179203*U468,1)</f>
        <v>0.138082444667816</v>
      </c>
      <c r="V469" s="22" t="str">
        <f aca="false">IF(T469,U469,"")</f>
        <v/>
      </c>
      <c r="W469" s="22" t="str">
        <f aca="false">IF(V469&lt;&gt;"",RANK(V469,V:V),"")</f>
        <v/>
      </c>
      <c r="X469" s="22" t="b">
        <f aca="false">AND(NOT(R469),S469)+0</f>
        <v>0</v>
      </c>
      <c r="Y469" s="22" t="n">
        <f aca="false">MOD(12820163/16777216-179203*Y468,1)</f>
        <v>0.886421015078668</v>
      </c>
      <c r="Z469" s="22" t="str">
        <f aca="false">IF(X469,Y469,"")</f>
        <v/>
      </c>
      <c r="AA469" s="22" t="str">
        <f aca="false">IF(Z469&lt;&gt;"",RANK(Z469,Z:Z),"")</f>
        <v/>
      </c>
      <c r="AB469" s="22" t="str">
        <f aca="false">IF(W469=1,0,AA469)</f>
        <v/>
      </c>
    </row>
    <row r="470" customFormat="false" ht="15" hidden="false" customHeight="false" outlineLevel="0" collapsed="false">
      <c r="A470" s="43" t="n">
        <v>462</v>
      </c>
      <c r="B470" s="44"/>
      <c r="C470" s="45"/>
      <c r="D470" s="45"/>
      <c r="E470" s="46" t="str">
        <f aca="false">IF(AB470&lt;$U$5,"AUDIT","")</f>
        <v/>
      </c>
      <c r="F470" s="47"/>
      <c r="G470" s="47"/>
      <c r="H470" s="47"/>
      <c r="R470" s="22" t="n">
        <f aca="false">IF(C470="Y",1,0)</f>
        <v>0</v>
      </c>
      <c r="S470" s="22" t="n">
        <f aca="false">IF(D470="Y",1,0)</f>
        <v>0</v>
      </c>
      <c r="T470" s="22" t="b">
        <f aca="false">AND(R470,S470)+0</f>
        <v>0</v>
      </c>
      <c r="U470" s="22" t="n">
        <f aca="false">MOD(12820163/16777216-179203*U469,1)</f>
        <v>0.975809454917908</v>
      </c>
      <c r="V470" s="22" t="str">
        <f aca="false">IF(T470,U470,"")</f>
        <v/>
      </c>
      <c r="W470" s="22" t="str">
        <f aca="false">IF(V470&lt;&gt;"",RANK(V470,V:V),"")</f>
        <v/>
      </c>
      <c r="X470" s="22" t="b">
        <f aca="false">AND(NOT(R470),S470)+0</f>
        <v>0</v>
      </c>
      <c r="Y470" s="22" t="n">
        <f aca="false">MOD(12820163/16777216-179203*Y469,1)</f>
        <v>0.458976119116414</v>
      </c>
      <c r="Z470" s="22" t="str">
        <f aca="false">IF(X470,Y470,"")</f>
        <v/>
      </c>
      <c r="AA470" s="22" t="str">
        <f aca="false">IF(Z470&lt;&gt;"",RANK(Z470,Z:Z),"")</f>
        <v/>
      </c>
      <c r="AB470" s="22" t="str">
        <f aca="false">IF(W470=1,0,AA470)</f>
        <v/>
      </c>
    </row>
    <row r="471" customFormat="false" ht="15" hidden="false" customHeight="false" outlineLevel="0" collapsed="false">
      <c r="A471" s="43" t="n">
        <v>463</v>
      </c>
      <c r="B471" s="44"/>
      <c r="C471" s="45"/>
      <c r="D471" s="45"/>
      <c r="E471" s="46" t="str">
        <f aca="false">IF(AB471&lt;$U$5,"AUDIT","")</f>
        <v/>
      </c>
      <c r="F471" s="47"/>
      <c r="G471" s="47"/>
      <c r="H471" s="47"/>
      <c r="R471" s="22" t="n">
        <f aca="false">IF(C471="Y",1,0)</f>
        <v>0</v>
      </c>
      <c r="S471" s="22" t="n">
        <f aca="false">IF(D471="Y",1,0)</f>
        <v>0</v>
      </c>
      <c r="T471" s="22" t="b">
        <f aca="false">AND(R471,S471)+0</f>
        <v>0</v>
      </c>
      <c r="U471" s="22" t="n">
        <f aca="false">MOD(12820163/16777216-179203*U470,1)</f>
        <v>0.782391607761383</v>
      </c>
      <c r="V471" s="22" t="str">
        <f aca="false">IF(T471,U471,"")</f>
        <v/>
      </c>
      <c r="W471" s="22" t="str">
        <f aca="false">IF(V471&lt;&gt;"",RANK(V471,V:V),"")</f>
        <v/>
      </c>
      <c r="X471" s="22" t="b">
        <f aca="false">AND(NOT(R471),S471)+0</f>
        <v>0</v>
      </c>
      <c r="Y471" s="22" t="n">
        <f aca="false">MOD(12820163/16777216-179203*Y470,1)</f>
        <v>0.866667242778931</v>
      </c>
      <c r="Z471" s="22" t="str">
        <f aca="false">IF(X471,Y471,"")</f>
        <v/>
      </c>
      <c r="AA471" s="22" t="str">
        <f aca="false">IF(Z471&lt;&gt;"",RANK(Z471,Z:Z),"")</f>
        <v/>
      </c>
      <c r="AB471" s="22" t="str">
        <f aca="false">IF(W471=1,0,AA471)</f>
        <v/>
      </c>
    </row>
    <row r="472" customFormat="false" ht="15" hidden="false" customHeight="false" outlineLevel="0" collapsed="false">
      <c r="A472" s="43" t="n">
        <v>464</v>
      </c>
      <c r="B472" s="44"/>
      <c r="C472" s="45"/>
      <c r="D472" s="45"/>
      <c r="E472" s="46" t="str">
        <f aca="false">IF(AB472&lt;$U$5,"AUDIT","")</f>
        <v/>
      </c>
      <c r="F472" s="47"/>
      <c r="G472" s="47"/>
      <c r="H472" s="47"/>
      <c r="R472" s="22" t="n">
        <f aca="false">IF(C472="Y",1,0)</f>
        <v>0</v>
      </c>
      <c r="S472" s="22" t="n">
        <f aca="false">IF(D472="Y",1,0)</f>
        <v>0</v>
      </c>
      <c r="T472" s="22" t="b">
        <f aca="false">AND(R472,S472)+0</f>
        <v>0</v>
      </c>
      <c r="U472" s="22" t="n">
        <f aca="false">MOD(12820163/16777216-179203*U471,1)</f>
        <v>0.840855598449707</v>
      </c>
      <c r="V472" s="22" t="str">
        <f aca="false">IF(T472,U472,"")</f>
        <v/>
      </c>
      <c r="W472" s="22" t="str">
        <f aca="false">IF(V472&lt;&gt;"",RANK(V472,V:V),"")</f>
        <v/>
      </c>
      <c r="X472" s="22" t="b">
        <f aca="false">AND(NOT(R472),S472)+0</f>
        <v>0</v>
      </c>
      <c r="Y472" s="22" t="n">
        <f aca="false">MOD(12820163/16777216-179203*Y471,1)</f>
        <v>0.394233548839111</v>
      </c>
      <c r="Z472" s="22" t="str">
        <f aca="false">IF(X472,Y472,"")</f>
        <v/>
      </c>
      <c r="AA472" s="22" t="str">
        <f aca="false">IF(Z472&lt;&gt;"",RANK(Z472,Z:Z),"")</f>
        <v/>
      </c>
      <c r="AB472" s="22" t="str">
        <f aca="false">IF(W472=1,0,AA472)</f>
        <v/>
      </c>
    </row>
    <row r="473" customFormat="false" ht="15" hidden="false" customHeight="false" outlineLevel="0" collapsed="false">
      <c r="A473" s="43" t="n">
        <v>465</v>
      </c>
      <c r="B473" s="44"/>
      <c r="C473" s="45"/>
      <c r="D473" s="45"/>
      <c r="E473" s="46" t="str">
        <f aca="false">IF(AB473&lt;$U$5,"AUDIT","")</f>
        <v/>
      </c>
      <c r="F473" s="47"/>
      <c r="G473" s="47"/>
      <c r="H473" s="47"/>
      <c r="R473" s="22" t="n">
        <f aca="false">IF(C473="Y",1,0)</f>
        <v>0</v>
      </c>
      <c r="S473" s="22" t="n">
        <f aca="false">IF(D473="Y",1,0)</f>
        <v>0</v>
      </c>
      <c r="T473" s="22" t="b">
        <f aca="false">AND(R473,S473)+0</f>
        <v>0</v>
      </c>
      <c r="U473" s="22" t="n">
        <f aca="false">MOD(12820163/16777216-179203*U472,1)</f>
        <v>0.918332278728485</v>
      </c>
      <c r="V473" s="22" t="str">
        <f aca="false">IF(T473,U473,"")</f>
        <v/>
      </c>
      <c r="W473" s="22" t="str">
        <f aca="false">IF(V473&lt;&gt;"",RANK(V473,V:V),"")</f>
        <v/>
      </c>
      <c r="X473" s="22" t="b">
        <f aca="false">AND(NOT(R473),S473)+0</f>
        <v>0</v>
      </c>
      <c r="Y473" s="22" t="n">
        <f aca="false">MOD(12820163/16777216-179203*Y472,1)</f>
        <v>0.929488646390382</v>
      </c>
      <c r="Z473" s="22" t="str">
        <f aca="false">IF(X473,Y473,"")</f>
        <v/>
      </c>
      <c r="AA473" s="22" t="str">
        <f aca="false">IF(Z473&lt;&gt;"",RANK(Z473,Z:Z),"")</f>
        <v/>
      </c>
      <c r="AB473" s="22" t="str">
        <f aca="false">IF(W473=1,0,AA473)</f>
        <v/>
      </c>
    </row>
    <row r="474" customFormat="false" ht="15" hidden="false" customHeight="false" outlineLevel="0" collapsed="false">
      <c r="A474" s="43" t="n">
        <v>466</v>
      </c>
      <c r="B474" s="44"/>
      <c r="C474" s="45"/>
      <c r="D474" s="45"/>
      <c r="E474" s="46" t="str">
        <f aca="false">IF(AB474&lt;$U$5,"AUDIT","")</f>
        <v/>
      </c>
      <c r="F474" s="47"/>
      <c r="G474" s="47"/>
      <c r="H474" s="47"/>
      <c r="R474" s="22" t="n">
        <f aca="false">IF(C474="Y",1,0)</f>
        <v>0</v>
      </c>
      <c r="S474" s="22" t="n">
        <f aca="false">IF(D474="Y",1,0)</f>
        <v>0</v>
      </c>
      <c r="T474" s="22" t="b">
        <f aca="false">AND(R474,S474)+0</f>
        <v>0</v>
      </c>
      <c r="U474" s="22" t="n">
        <f aca="false">MOD(12820163/16777216-179203*U473,1)</f>
        <v>0.864796280860901</v>
      </c>
      <c r="V474" s="22" t="str">
        <f aca="false">IF(T474,U474,"")</f>
        <v/>
      </c>
      <c r="W474" s="22" t="str">
        <f aca="false">IF(V474&lt;&gt;"",RANK(V474,V:V),"")</f>
        <v/>
      </c>
      <c r="X474" s="22" t="b">
        <f aca="false">AND(NOT(R474),S474)+0</f>
        <v>0</v>
      </c>
      <c r="Y474" s="22" t="n">
        <f aca="false">MOD(12820163/16777216-179203*Y473,1)</f>
        <v>0.610242165916134</v>
      </c>
      <c r="Z474" s="22" t="str">
        <f aca="false">IF(X474,Y474,"")</f>
        <v/>
      </c>
      <c r="AA474" s="22" t="str">
        <f aca="false">IF(Z474&lt;&gt;"",RANK(Z474,Z:Z),"")</f>
        <v/>
      </c>
      <c r="AB474" s="22" t="str">
        <f aca="false">IF(W474=1,0,AA474)</f>
        <v/>
      </c>
    </row>
    <row r="475" customFormat="false" ht="15" hidden="false" customHeight="false" outlineLevel="0" collapsed="false">
      <c r="A475" s="43" t="n">
        <v>467</v>
      </c>
      <c r="B475" s="44"/>
      <c r="C475" s="45"/>
      <c r="D475" s="45"/>
      <c r="E475" s="46" t="str">
        <f aca="false">IF(AB475&lt;$U$5,"AUDIT","")</f>
        <v/>
      </c>
      <c r="F475" s="47"/>
      <c r="G475" s="47"/>
      <c r="H475" s="47"/>
      <c r="R475" s="22" t="n">
        <f aca="false">IF(C475="Y",1,0)</f>
        <v>0</v>
      </c>
      <c r="S475" s="22" t="n">
        <f aca="false">IF(D475="Y",1,0)</f>
        <v>0</v>
      </c>
      <c r="T475" s="22" t="b">
        <f aca="false">AND(R475,S475)+0</f>
        <v>0</v>
      </c>
      <c r="U475" s="22" t="n">
        <f aca="false">MOD(12820163/16777216-179203*U474,1)</f>
        <v>0.676222145557404</v>
      </c>
      <c r="V475" s="22" t="str">
        <f aca="false">IF(T475,U475,"")</f>
        <v/>
      </c>
      <c r="W475" s="22" t="str">
        <f aca="false">IF(V475&lt;&gt;"",RANK(V475,V:V),"")</f>
        <v/>
      </c>
      <c r="X475" s="22" t="b">
        <f aca="false">AND(NOT(R475),S475)+0</f>
        <v>0</v>
      </c>
      <c r="Y475" s="22" t="n">
        <f aca="false">MOD(12820163/16777216-179203*Y474,1)</f>
        <v>0.537282592675183</v>
      </c>
      <c r="Z475" s="22" t="str">
        <f aca="false">IF(X475,Y475,"")</f>
        <v/>
      </c>
      <c r="AA475" s="22" t="str">
        <f aca="false">IF(Z475&lt;&gt;"",RANK(Z475,Z:Z),"")</f>
        <v/>
      </c>
      <c r="AB475" s="22" t="str">
        <f aca="false">IF(W475=1,0,AA475)</f>
        <v/>
      </c>
    </row>
    <row r="476" customFormat="false" ht="15" hidden="false" customHeight="false" outlineLevel="0" collapsed="false">
      <c r="A476" s="43" t="n">
        <v>468</v>
      </c>
      <c r="B476" s="44"/>
      <c r="C476" s="45"/>
      <c r="D476" s="45"/>
      <c r="E476" s="46" t="str">
        <f aca="false">IF(AB476&lt;$U$5,"AUDIT","")</f>
        <v/>
      </c>
      <c r="F476" s="47"/>
      <c r="G476" s="47"/>
      <c r="H476" s="47"/>
      <c r="R476" s="22" t="n">
        <f aca="false">IF(C476="Y",1,0)</f>
        <v>0</v>
      </c>
      <c r="S476" s="22" t="n">
        <f aca="false">IF(D476="Y",1,0)</f>
        <v>0</v>
      </c>
      <c r="T476" s="22" t="b">
        <f aca="false">AND(R476,S476)+0</f>
        <v>0</v>
      </c>
      <c r="U476" s="22" t="n">
        <f aca="false">MOD(12820163/16777216-179203*U475,1)</f>
        <v>0.726990938186646</v>
      </c>
      <c r="V476" s="22" t="str">
        <f aca="false">IF(T476,U476,"")</f>
        <v/>
      </c>
      <c r="W476" s="22" t="str">
        <f aca="false">IF(V476&lt;&gt;"",RANK(V476,V:V),"")</f>
        <v/>
      </c>
      <c r="X476" s="22" t="b">
        <f aca="false">AND(NOT(R476),S476)+0</f>
        <v>0</v>
      </c>
      <c r="Y476" s="22" t="n">
        <f aca="false">MOD(12820163/16777216-179203*Y475,1)</f>
        <v>0.111686090764124</v>
      </c>
      <c r="Z476" s="22" t="str">
        <f aca="false">IF(X476,Y476,"")</f>
        <v/>
      </c>
      <c r="AA476" s="22" t="str">
        <f aca="false">IF(Z476&lt;&gt;"",RANK(Z476,Z:Z),"")</f>
        <v/>
      </c>
      <c r="AB476" s="22" t="str">
        <f aca="false">IF(W476=1,0,AA476)</f>
        <v/>
      </c>
    </row>
    <row r="477" customFormat="false" ht="15" hidden="false" customHeight="false" outlineLevel="0" collapsed="false">
      <c r="A477" s="43" t="n">
        <v>469</v>
      </c>
      <c r="B477" s="44"/>
      <c r="C477" s="45"/>
      <c r="D477" s="45"/>
      <c r="E477" s="46" t="str">
        <f aca="false">IF(AB477&lt;$U$5,"AUDIT","")</f>
        <v/>
      </c>
      <c r="F477" s="47"/>
      <c r="G477" s="47"/>
      <c r="H477" s="47"/>
      <c r="R477" s="22" t="n">
        <f aca="false">IF(C477="Y",1,0)</f>
        <v>0</v>
      </c>
      <c r="S477" s="22" t="n">
        <f aca="false">IF(D477="Y",1,0)</f>
        <v>0</v>
      </c>
      <c r="T477" s="22" t="b">
        <f aca="false">AND(R477,S477)+0</f>
        <v>0</v>
      </c>
      <c r="U477" s="22" t="n">
        <f aca="false">MOD(12820163/16777216-179203*U476,1)</f>
        <v>0.80704540014267</v>
      </c>
      <c r="V477" s="22" t="str">
        <f aca="false">IF(T477,U477,"")</f>
        <v/>
      </c>
      <c r="W477" s="22" t="str">
        <f aca="false">IF(V477&lt;&gt;"",RANK(V477,V:V),"")</f>
        <v/>
      </c>
      <c r="X477" s="22" t="b">
        <f aca="false">AND(NOT(R477),S477)+0</f>
        <v>0</v>
      </c>
      <c r="Y477" s="22" t="n">
        <f aca="false">MOD(12820163/16777216-179203*Y476,1)</f>
        <v>0.281618058274034</v>
      </c>
      <c r="Z477" s="22" t="str">
        <f aca="false">IF(X477,Y477,"")</f>
        <v/>
      </c>
      <c r="AA477" s="22" t="str">
        <f aca="false">IF(Z477&lt;&gt;"",RANK(Z477,Z:Z),"")</f>
        <v/>
      </c>
      <c r="AB477" s="22" t="str">
        <f aca="false">IF(W477=1,0,AA477)</f>
        <v/>
      </c>
    </row>
    <row r="478" customFormat="false" ht="15" hidden="false" customHeight="false" outlineLevel="0" collapsed="false">
      <c r="A478" s="43" t="n">
        <v>470</v>
      </c>
      <c r="B478" s="44"/>
      <c r="C478" s="45"/>
      <c r="D478" s="45"/>
      <c r="E478" s="46" t="str">
        <f aca="false">IF(AB478&lt;$U$5,"AUDIT","")</f>
        <v/>
      </c>
      <c r="F478" s="47"/>
      <c r="G478" s="47"/>
      <c r="H478" s="47"/>
      <c r="R478" s="22" t="n">
        <f aca="false">IF(C478="Y",1,0)</f>
        <v>0</v>
      </c>
      <c r="S478" s="22" t="n">
        <f aca="false">IF(D478="Y",1,0)</f>
        <v>0</v>
      </c>
      <c r="T478" s="22" t="b">
        <f aca="false">AND(R478,S478)+0</f>
        <v>0</v>
      </c>
      <c r="U478" s="22" t="n">
        <f aca="false">MOD(12820163/16777216-179203*U477,1)</f>
        <v>0.807299494743347</v>
      </c>
      <c r="V478" s="22" t="str">
        <f aca="false">IF(T478,U478,"")</f>
        <v/>
      </c>
      <c r="W478" s="22" t="str">
        <f aca="false">IF(V478&lt;&gt;"",RANK(V478,V:V),"")</f>
        <v/>
      </c>
      <c r="X478" s="22" t="b">
        <f aca="false">AND(NOT(R478),S478)+0</f>
        <v>0</v>
      </c>
      <c r="Y478" s="22" t="n">
        <f aca="false">MOD(12820163/16777216-179203*Y477,1)</f>
        <v>0.963244379789103</v>
      </c>
      <c r="Z478" s="22" t="str">
        <f aca="false">IF(X478,Y478,"")</f>
        <v/>
      </c>
      <c r="AA478" s="22" t="str">
        <f aca="false">IF(Z478&lt;&gt;"",RANK(Z478,Z:Z),"")</f>
        <v/>
      </c>
      <c r="AB478" s="22" t="str">
        <f aca="false">IF(W478=1,0,AA478)</f>
        <v/>
      </c>
    </row>
    <row r="479" customFormat="false" ht="15" hidden="false" customHeight="false" outlineLevel="0" collapsed="false">
      <c r="A479" s="43" t="n">
        <v>471</v>
      </c>
      <c r="B479" s="44"/>
      <c r="C479" s="45"/>
      <c r="D479" s="45"/>
      <c r="E479" s="46" t="str">
        <f aca="false">IF(AB479&lt;$U$5,"AUDIT","")</f>
        <v/>
      </c>
      <c r="F479" s="47"/>
      <c r="G479" s="47"/>
      <c r="H479" s="47"/>
      <c r="R479" s="22" t="n">
        <f aca="false">IF(C479="Y",1,0)</f>
        <v>0</v>
      </c>
      <c r="S479" s="22" t="n">
        <f aca="false">IF(D479="Y",1,0)</f>
        <v>0</v>
      </c>
      <c r="T479" s="22" t="b">
        <f aca="false">AND(R479,S479)+0</f>
        <v>0</v>
      </c>
      <c r="U479" s="22" t="n">
        <f aca="false">MOD(12820163/16777216-179203*U478,1)</f>
        <v>0.272784769535065</v>
      </c>
      <c r="V479" s="22" t="str">
        <f aca="false">IF(T479,U479,"")</f>
        <v/>
      </c>
      <c r="W479" s="22" t="str">
        <f aca="false">IF(V479&lt;&gt;"",RANK(V479,V:V),"")</f>
        <v/>
      </c>
      <c r="X479" s="22" t="b">
        <f aca="false">AND(NOT(R479),S479)+0</f>
        <v>0</v>
      </c>
      <c r="Y479" s="22" t="n">
        <f aca="false">MOD(12820163/16777216-179203*Y478,1)</f>
        <v>0.481549914984498</v>
      </c>
      <c r="Z479" s="22" t="str">
        <f aca="false">IF(X479,Y479,"")</f>
        <v/>
      </c>
      <c r="AA479" s="22" t="str">
        <f aca="false">IF(Z479&lt;&gt;"",RANK(Z479,Z:Z),"")</f>
        <v/>
      </c>
      <c r="AB479" s="22" t="str">
        <f aca="false">IF(W479=1,0,AA479)</f>
        <v/>
      </c>
    </row>
    <row r="480" customFormat="false" ht="15" hidden="false" customHeight="false" outlineLevel="0" collapsed="false">
      <c r="A480" s="43" t="n">
        <v>472</v>
      </c>
      <c r="B480" s="44"/>
      <c r="C480" s="45"/>
      <c r="D480" s="45"/>
      <c r="E480" s="46" t="str">
        <f aca="false">IF(AB480&lt;$U$5,"AUDIT","")</f>
        <v/>
      </c>
      <c r="F480" s="47"/>
      <c r="G480" s="47"/>
      <c r="H480" s="47"/>
      <c r="R480" s="22" t="n">
        <f aca="false">IF(C480="Y",1,0)</f>
        <v>0</v>
      </c>
      <c r="S480" s="22" t="n">
        <f aca="false">IF(D480="Y",1,0)</f>
        <v>0</v>
      </c>
      <c r="T480" s="22" t="b">
        <f aca="false">AND(R480,S480)+0</f>
        <v>0</v>
      </c>
      <c r="U480" s="22" t="n">
        <f aca="false">MOD(12820163/16777216-179203*U479,1)</f>
        <v>0.915086269378662</v>
      </c>
      <c r="V480" s="22" t="str">
        <f aca="false">IF(T480,U480,"")</f>
        <v/>
      </c>
      <c r="W480" s="22" t="str">
        <f aca="false">IF(V480&lt;&gt;"",RANK(V480,V:V),"")</f>
        <v/>
      </c>
      <c r="X480" s="22" t="b">
        <f aca="false">AND(NOT(R480),S480)+0</f>
        <v>0</v>
      </c>
      <c r="Y480" s="22" t="n">
        <f aca="false">MOD(12820163/16777216-179203*Y479,1)</f>
        <v>0.57472629455151</v>
      </c>
      <c r="Z480" s="22" t="str">
        <f aca="false">IF(X480,Y480,"")</f>
        <v/>
      </c>
      <c r="AA480" s="22" t="str">
        <f aca="false">IF(Z480&lt;&gt;"",RANK(Z480,Z:Z),"")</f>
        <v/>
      </c>
      <c r="AB480" s="22" t="str">
        <f aca="false">IF(W480=1,0,AA480)</f>
        <v/>
      </c>
    </row>
    <row r="481" customFormat="false" ht="15" hidden="false" customHeight="false" outlineLevel="0" collapsed="false">
      <c r="A481" s="43" t="n">
        <v>473</v>
      </c>
      <c r="B481" s="44"/>
      <c r="C481" s="45"/>
      <c r="D481" s="45"/>
      <c r="E481" s="46" t="str">
        <f aca="false">IF(AB481&lt;$U$5,"AUDIT","")</f>
        <v/>
      </c>
      <c r="F481" s="47"/>
      <c r="G481" s="47"/>
      <c r="H481" s="47"/>
      <c r="R481" s="22" t="n">
        <f aca="false">IF(C481="Y",1,0)</f>
        <v>0</v>
      </c>
      <c r="S481" s="22" t="n">
        <f aca="false">IF(D481="Y",1,0)</f>
        <v>0</v>
      </c>
      <c r="T481" s="22" t="b">
        <f aca="false">AND(R481,S481)+0</f>
        <v>0</v>
      </c>
      <c r="U481" s="22" t="n">
        <f aca="false">MOD(12820163/16777216-179203*U480,1)</f>
        <v>0.55940979719162</v>
      </c>
      <c r="V481" s="22" t="str">
        <f aca="false">IF(T481,U481,"")</f>
        <v/>
      </c>
      <c r="W481" s="22" t="str">
        <f aca="false">IF(V481&lt;&gt;"",RANK(V481,V:V),"")</f>
        <v/>
      </c>
      <c r="X481" s="22" t="b">
        <f aca="false">AND(NOT(R481),S481)+0</f>
        <v>0</v>
      </c>
      <c r="Y481" s="22" t="n">
        <f aca="false">MOD(12820163/16777216-179203*Y480,1)</f>
        <v>0.0879787472658791</v>
      </c>
      <c r="Z481" s="22" t="str">
        <f aca="false">IF(X481,Y481,"")</f>
        <v/>
      </c>
      <c r="AA481" s="22" t="str">
        <f aca="false">IF(Z481&lt;&gt;"",RANK(Z481,Z:Z),"")</f>
        <v/>
      </c>
      <c r="AB481" s="22" t="str">
        <f aca="false">IF(W481=1,0,AA481)</f>
        <v/>
      </c>
    </row>
    <row r="482" customFormat="false" ht="15" hidden="false" customHeight="false" outlineLevel="0" collapsed="false">
      <c r="A482" s="43" t="n">
        <v>474</v>
      </c>
      <c r="B482" s="44"/>
      <c r="C482" s="45"/>
      <c r="D482" s="45"/>
      <c r="E482" s="46" t="str">
        <f aca="false">IF(AB482&lt;$U$5,"AUDIT","")</f>
        <v/>
      </c>
      <c r="F482" s="47"/>
      <c r="G482" s="47"/>
      <c r="H482" s="47"/>
      <c r="R482" s="22" t="n">
        <f aca="false">IF(C482="Y",1,0)</f>
        <v>0</v>
      </c>
      <c r="S482" s="22" t="n">
        <f aca="false">IF(D482="Y",1,0)</f>
        <v>0</v>
      </c>
      <c r="T482" s="22" t="b">
        <f aca="false">AND(R482,S482)+0</f>
        <v>0</v>
      </c>
      <c r="U482" s="22" t="n">
        <f aca="false">MOD(12820163/16777216-179203*U481,1)</f>
        <v>0.850255131721497</v>
      </c>
      <c r="V482" s="22" t="str">
        <f aca="false">IF(T482,U482,"")</f>
        <v/>
      </c>
      <c r="W482" s="22" t="str">
        <f aca="false">IF(V482&lt;&gt;"",RANK(V482,V:V),"")</f>
        <v/>
      </c>
      <c r="X482" s="22" t="b">
        <f aca="false">AND(NOT(R482),S482)+0</f>
        <v>0</v>
      </c>
      <c r="Y482" s="22" t="n">
        <f aca="false">MOD(12820163/16777216-179203*Y481,1)</f>
        <v>0.708694974251557</v>
      </c>
      <c r="Z482" s="22" t="str">
        <f aca="false">IF(X482,Y482,"")</f>
        <v/>
      </c>
      <c r="AA482" s="22" t="str">
        <f aca="false">IF(Z482&lt;&gt;"",RANK(Z482,Z:Z),"")</f>
        <v/>
      </c>
      <c r="AB482" s="22" t="str">
        <f aca="false">IF(W482=1,0,AA482)</f>
        <v/>
      </c>
    </row>
    <row r="483" customFormat="false" ht="15" hidden="false" customHeight="false" outlineLevel="0" collapsed="false">
      <c r="A483" s="43" t="n">
        <v>475</v>
      </c>
      <c r="B483" s="44"/>
      <c r="C483" s="45"/>
      <c r="D483" s="45"/>
      <c r="E483" s="46" t="str">
        <f aca="false">IF(AB483&lt;$U$5,"AUDIT","")</f>
        <v/>
      </c>
      <c r="F483" s="47"/>
      <c r="G483" s="47"/>
      <c r="H483" s="47"/>
      <c r="R483" s="22" t="n">
        <f aca="false">IF(C483="Y",1,0)</f>
        <v>0</v>
      </c>
      <c r="S483" s="22" t="n">
        <f aca="false">IF(D483="Y",1,0)</f>
        <v>0</v>
      </c>
      <c r="T483" s="22" t="b">
        <f aca="false">AND(R483,S483)+0</f>
        <v>0</v>
      </c>
      <c r="U483" s="22" t="n">
        <f aca="false">MOD(12820163/16777216-179203*U482,1)</f>
        <v>0.493771374225616</v>
      </c>
      <c r="V483" s="22" t="str">
        <f aca="false">IF(T483,U483,"")</f>
        <v/>
      </c>
      <c r="W483" s="22" t="str">
        <f aca="false">IF(V483&lt;&gt;"",RANK(V483,V:V),"")</f>
        <v/>
      </c>
      <c r="X483" s="22" t="b">
        <f aca="false">AND(NOT(R483),S483)+0</f>
        <v>0</v>
      </c>
      <c r="Y483" s="22" t="n">
        <f aca="false">MOD(12820163/16777216-179203*Y482,1)</f>
        <v>0.49867045978317</v>
      </c>
      <c r="Z483" s="22" t="str">
        <f aca="false">IF(X483,Y483,"")</f>
        <v/>
      </c>
      <c r="AA483" s="22" t="str">
        <f aca="false">IF(Z483&lt;&gt;"",RANK(Z483,Z:Z),"")</f>
        <v/>
      </c>
      <c r="AB483" s="22" t="str">
        <f aca="false">IF(W483=1,0,AA483)</f>
        <v/>
      </c>
    </row>
    <row r="484" customFormat="false" ht="15" hidden="false" customHeight="false" outlineLevel="0" collapsed="false">
      <c r="A484" s="43" t="n">
        <v>476</v>
      </c>
      <c r="B484" s="44"/>
      <c r="C484" s="45"/>
      <c r="D484" s="45"/>
      <c r="E484" s="46" t="str">
        <f aca="false">IF(AB484&lt;$U$5,"AUDIT","")</f>
        <v/>
      </c>
      <c r="F484" s="47"/>
      <c r="G484" s="47"/>
      <c r="H484" s="47"/>
      <c r="R484" s="22" t="n">
        <f aca="false">IF(C484="Y",1,0)</f>
        <v>0</v>
      </c>
      <c r="S484" s="22" t="n">
        <f aca="false">IF(D484="Y",1,0)</f>
        <v>0</v>
      </c>
      <c r="T484" s="22" t="b">
        <f aca="false">AND(R484,S484)+0</f>
        <v>0</v>
      </c>
      <c r="U484" s="22" t="n">
        <f aca="false">MOD(12820163/16777216-179203*U483,1)</f>
        <v>0.452565908432007</v>
      </c>
      <c r="V484" s="22" t="str">
        <f aca="false">IF(T484,U484,"")</f>
        <v/>
      </c>
      <c r="W484" s="22" t="str">
        <f aca="false">IF(V484&lt;&gt;"",RANK(V484,V:V),"")</f>
        <v/>
      </c>
      <c r="X484" s="22" t="b">
        <f aca="false">AND(NOT(R484),S484)+0</f>
        <v>0</v>
      </c>
      <c r="Y484" s="22" t="n">
        <f aca="false">MOD(12820163/16777216-179203*Y483,1)</f>
        <v>0.521736738097388</v>
      </c>
      <c r="Z484" s="22" t="str">
        <f aca="false">IF(X484,Y484,"")</f>
        <v/>
      </c>
      <c r="AA484" s="22" t="str">
        <f aca="false">IF(Z484&lt;&gt;"",RANK(Z484,Z:Z),"")</f>
        <v/>
      </c>
      <c r="AB484" s="22" t="str">
        <f aca="false">IF(W484=1,0,AA484)</f>
        <v/>
      </c>
    </row>
    <row r="485" customFormat="false" ht="15" hidden="false" customHeight="false" outlineLevel="0" collapsed="false">
      <c r="A485" s="43" t="n">
        <v>477</v>
      </c>
      <c r="B485" s="44"/>
      <c r="C485" s="45"/>
      <c r="D485" s="45"/>
      <c r="E485" s="46" t="str">
        <f aca="false">IF(AB485&lt;$U$5,"AUDIT","")</f>
        <v/>
      </c>
      <c r="F485" s="47"/>
      <c r="G485" s="47"/>
      <c r="H485" s="47"/>
      <c r="R485" s="22" t="n">
        <f aca="false">IF(C485="Y",1,0)</f>
        <v>0</v>
      </c>
      <c r="S485" s="22" t="n">
        <f aca="false">IF(D485="Y",1,0)</f>
        <v>0</v>
      </c>
      <c r="T485" s="22" t="b">
        <f aca="false">AND(R485,S485)+0</f>
        <v>0</v>
      </c>
      <c r="U485" s="22" t="n">
        <f aca="false">MOD(12820163/16777216-179203*U484,1)</f>
        <v>0.595652520656586</v>
      </c>
      <c r="V485" s="22" t="str">
        <f aca="false">IF(T485,U485,"")</f>
        <v/>
      </c>
      <c r="W485" s="22" t="str">
        <f aca="false">IF(V485&lt;&gt;"",RANK(V485,V:V),"")</f>
        <v/>
      </c>
      <c r="X485" s="22" t="b">
        <f aca="false">AND(NOT(R485),S485)+0</f>
        <v>0</v>
      </c>
      <c r="Y485" s="22" t="n">
        <f aca="false">MOD(12820163/16777216-179203*Y484,1)</f>
        <v>0.975463995302562</v>
      </c>
      <c r="Z485" s="22" t="str">
        <f aca="false">IF(X485,Y485,"")</f>
        <v/>
      </c>
      <c r="AA485" s="22" t="str">
        <f aca="false">IF(Z485&lt;&gt;"",RANK(Z485,Z:Z),"")</f>
        <v/>
      </c>
      <c r="AB485" s="22" t="str">
        <f aca="false">IF(W485=1,0,AA485)</f>
        <v/>
      </c>
    </row>
    <row r="486" customFormat="false" ht="15" hidden="false" customHeight="false" outlineLevel="0" collapsed="false">
      <c r="A486" s="43" t="n">
        <v>478</v>
      </c>
      <c r="B486" s="44"/>
      <c r="C486" s="45"/>
      <c r="D486" s="45"/>
      <c r="E486" s="46" t="str">
        <f aca="false">IF(AB486&lt;$U$5,"AUDIT","")</f>
        <v/>
      </c>
      <c r="F486" s="47"/>
      <c r="G486" s="47"/>
      <c r="H486" s="47"/>
      <c r="R486" s="22" t="n">
        <f aca="false">IF(C486="Y",1,0)</f>
        <v>0</v>
      </c>
      <c r="S486" s="22" t="n">
        <f aca="false">IF(D486="Y",1,0)</f>
        <v>0</v>
      </c>
      <c r="T486" s="22" t="b">
        <f aca="false">AND(R486,S486)+0</f>
        <v>0</v>
      </c>
      <c r="U486" s="22" t="n">
        <f aca="false">MOD(12820163/16777216-179203*U485,1)</f>
        <v>0.0454820394515991</v>
      </c>
      <c r="V486" s="22" t="str">
        <f aca="false">IF(T486,U486,"")</f>
        <v/>
      </c>
      <c r="W486" s="22" t="str">
        <f aca="false">IF(V486&lt;&gt;"",RANK(V486,V:V),"")</f>
        <v/>
      </c>
      <c r="X486" s="22" t="b">
        <f aca="false">AND(NOT(R486),S486)+0</f>
        <v>0</v>
      </c>
      <c r="Y486" s="22" t="n">
        <f aca="false">MOD(12820163/16777216-179203*Y485,1)</f>
        <v>0.68979105661856</v>
      </c>
      <c r="Z486" s="22" t="str">
        <f aca="false">IF(X486,Y486,"")</f>
        <v/>
      </c>
      <c r="AA486" s="22" t="str">
        <f aca="false">IF(Z486&lt;&gt;"",RANK(Z486,Z:Z),"")</f>
        <v/>
      </c>
      <c r="AB486" s="22" t="str">
        <f aca="false">IF(W486=1,0,AA486)</f>
        <v/>
      </c>
    </row>
    <row r="487" customFormat="false" ht="15" hidden="false" customHeight="false" outlineLevel="0" collapsed="false">
      <c r="A487" s="43" t="n">
        <v>479</v>
      </c>
      <c r="B487" s="44"/>
      <c r="C487" s="45"/>
      <c r="D487" s="45"/>
      <c r="E487" s="46" t="str">
        <f aca="false">IF(AB487&lt;$U$5,"AUDIT","")</f>
        <v/>
      </c>
      <c r="F487" s="47"/>
      <c r="G487" s="47"/>
      <c r="H487" s="47"/>
      <c r="R487" s="22" t="n">
        <f aca="false">IF(C487="Y",1,0)</f>
        <v>0</v>
      </c>
      <c r="S487" s="22" t="n">
        <f aca="false">IF(D487="Y",1,0)</f>
        <v>0</v>
      </c>
      <c r="T487" s="22" t="b">
        <f aca="false">AND(R487,S487)+0</f>
        <v>0</v>
      </c>
      <c r="U487" s="22" t="n">
        <f aca="false">MOD(12820163/16777216-179203*U486,1)</f>
        <v>0.246225416660309</v>
      </c>
      <c r="V487" s="22" t="str">
        <f aca="false">IF(T487,U487,"")</f>
        <v/>
      </c>
      <c r="W487" s="22" t="str">
        <f aca="false">IF(V487&lt;&gt;"",RANK(V487,V:V),"")</f>
        <v/>
      </c>
      <c r="X487" s="22" t="b">
        <f aca="false">AND(NOT(R487),S487)+0</f>
        <v>0</v>
      </c>
      <c r="Y487" s="22" t="n">
        <f aca="false">MOD(12820163/16777216-179203*Y486,1)</f>
        <v>0.137422045751009</v>
      </c>
      <c r="Z487" s="22" t="str">
        <f aca="false">IF(X487,Y487,"")</f>
        <v/>
      </c>
      <c r="AA487" s="22" t="str">
        <f aca="false">IF(Z487&lt;&gt;"",RANK(Z487,Z:Z),"")</f>
        <v/>
      </c>
      <c r="AB487" s="22" t="str">
        <f aca="false">IF(W487=1,0,AA487)</f>
        <v/>
      </c>
    </row>
    <row r="488" customFormat="false" ht="15" hidden="false" customHeight="false" outlineLevel="0" collapsed="false">
      <c r="A488" s="43" t="n">
        <v>480</v>
      </c>
      <c r="B488" s="44"/>
      <c r="C488" s="45"/>
      <c r="D488" s="45"/>
      <c r="E488" s="46" t="str">
        <f aca="false">IF(AB488&lt;$U$5,"AUDIT","")</f>
        <v/>
      </c>
      <c r="F488" s="47"/>
      <c r="G488" s="47"/>
      <c r="H488" s="47"/>
      <c r="R488" s="22" t="n">
        <f aca="false">IF(C488="Y",1,0)</f>
        <v>0</v>
      </c>
      <c r="S488" s="22" t="n">
        <f aca="false">IF(D488="Y",1,0)</f>
        <v>0</v>
      </c>
      <c r="T488" s="22" t="b">
        <f aca="false">AND(R488,S488)+0</f>
        <v>0</v>
      </c>
      <c r="U488" s="22" t="n">
        <f aca="false">MOD(12820163/16777216-179203*U487,1)</f>
        <v>0.43079948425293</v>
      </c>
      <c r="V488" s="22" t="str">
        <f aca="false">IF(T488,U488,"")</f>
        <v/>
      </c>
      <c r="W488" s="22" t="str">
        <f aca="false">IF(V488&lt;&gt;"",RANK(V488,V:V),"")</f>
        <v/>
      </c>
      <c r="X488" s="22" t="b">
        <f aca="false">AND(NOT(R488),S488)+0</f>
        <v>0</v>
      </c>
      <c r="Y488" s="22" t="n">
        <f aca="false">MOD(12820163/16777216-179203*Y487,1)</f>
        <v>0.321276543487329</v>
      </c>
      <c r="Z488" s="22" t="str">
        <f aca="false">IF(X488,Y488,"")</f>
        <v/>
      </c>
      <c r="AA488" s="22" t="str">
        <f aca="false">IF(Z488&lt;&gt;"",RANK(Z488,Z:Z),"")</f>
        <v/>
      </c>
      <c r="AB488" s="22" t="str">
        <f aca="false">IF(W488=1,0,AA488)</f>
        <v/>
      </c>
    </row>
    <row r="489" customFormat="false" ht="15" hidden="false" customHeight="false" outlineLevel="0" collapsed="false">
      <c r="A489" s="43" t="n">
        <v>481</v>
      </c>
      <c r="B489" s="44"/>
      <c r="C489" s="45"/>
      <c r="D489" s="45"/>
      <c r="E489" s="46" t="str">
        <f aca="false">IF(AB489&lt;$U$5,"AUDIT","")</f>
        <v/>
      </c>
      <c r="F489" s="47"/>
      <c r="G489" s="47"/>
      <c r="H489" s="47"/>
      <c r="R489" s="22" t="n">
        <f aca="false">IF(C489="Y",1,0)</f>
        <v>0</v>
      </c>
      <c r="S489" s="22" t="n">
        <f aca="false">IF(D489="Y",1,0)</f>
        <v>0</v>
      </c>
      <c r="T489" s="22" t="b">
        <f aca="false">AND(R489,S489)+0</f>
        <v>0</v>
      </c>
      <c r="U489" s="22" t="n">
        <f aca="false">MOD(12820163/16777216-179203*U488,1)</f>
        <v>0.204164683818817</v>
      </c>
      <c r="V489" s="22" t="str">
        <f aca="false">IF(T489,U489,"")</f>
        <v/>
      </c>
      <c r="W489" s="22" t="str">
        <f aca="false">IF(V489&lt;&gt;"",RANK(V489,V:V),"")</f>
        <v/>
      </c>
      <c r="X489" s="22" t="b">
        <f aca="false">AND(NOT(R489),S489)+0</f>
        <v>0</v>
      </c>
      <c r="Y489" s="22" t="n">
        <f aca="false">MOD(12820163/16777216-179203*Y488,1)</f>
        <v>0.0437187017523684</v>
      </c>
      <c r="Z489" s="22" t="str">
        <f aca="false">IF(X489,Y489,"")</f>
        <v/>
      </c>
      <c r="AA489" s="22" t="str">
        <f aca="false">IF(Z489&lt;&gt;"",RANK(Z489,Z:Z),"")</f>
        <v/>
      </c>
      <c r="AB489" s="22" t="str">
        <f aca="false">IF(W489=1,0,AA489)</f>
        <v/>
      </c>
    </row>
    <row r="490" customFormat="false" ht="15" hidden="false" customHeight="false" outlineLevel="0" collapsed="false">
      <c r="A490" s="43" t="n">
        <v>482</v>
      </c>
      <c r="B490" s="44"/>
      <c r="C490" s="45"/>
      <c r="D490" s="45"/>
      <c r="E490" s="46" t="str">
        <f aca="false">IF(AB490&lt;$U$5,"AUDIT","")</f>
        <v/>
      </c>
      <c r="F490" s="47"/>
      <c r="G490" s="47"/>
      <c r="H490" s="47"/>
      <c r="R490" s="22" t="n">
        <f aca="false">IF(C490="Y",1,0)</f>
        <v>0</v>
      </c>
      <c r="S490" s="22" t="n">
        <f aca="false">IF(D490="Y",1,0)</f>
        <v>0</v>
      </c>
      <c r="T490" s="22" t="b">
        <f aca="false">AND(R490,S490)+0</f>
        <v>0</v>
      </c>
      <c r="U490" s="22" t="n">
        <f aca="false">MOD(12820163/16777216-179203*U489,1)</f>
        <v>0.840306878089905</v>
      </c>
      <c r="V490" s="22" t="str">
        <f aca="false">IF(T490,U490,"")</f>
        <v/>
      </c>
      <c r="W490" s="22" t="str">
        <f aca="false">IF(V490&lt;&gt;"",RANK(V490,V:V),"")</f>
        <v/>
      </c>
      <c r="X490" s="22" t="b">
        <f aca="false">AND(NOT(R490),S490)+0</f>
        <v>0</v>
      </c>
      <c r="Y490" s="22" t="n">
        <f aca="false">MOD(12820163/16777216-179203*Y489,1)</f>
        <v>0.241631131910253</v>
      </c>
      <c r="Z490" s="22" t="str">
        <f aca="false">IF(X490,Y490,"")</f>
        <v/>
      </c>
      <c r="AA490" s="22" t="str">
        <f aca="false">IF(Z490&lt;&gt;"",RANK(Z490,Z:Z),"")</f>
        <v/>
      </c>
      <c r="AB490" s="22" t="str">
        <f aca="false">IF(W490=1,0,AA490)</f>
        <v/>
      </c>
    </row>
    <row r="491" customFormat="false" ht="15" hidden="false" customHeight="false" outlineLevel="0" collapsed="false">
      <c r="A491" s="43" t="n">
        <v>483</v>
      </c>
      <c r="B491" s="44"/>
      <c r="C491" s="45"/>
      <c r="D491" s="45"/>
      <c r="E491" s="46" t="str">
        <f aca="false">IF(AB491&lt;$U$5,"AUDIT","")</f>
        <v/>
      </c>
      <c r="F491" s="47"/>
      <c r="G491" s="47"/>
      <c r="H491" s="47"/>
      <c r="R491" s="22" t="n">
        <f aca="false">IF(C491="Y",1,0)</f>
        <v>0</v>
      </c>
      <c r="S491" s="22" t="n">
        <f aca="false">IF(D491="Y",1,0)</f>
        <v>0</v>
      </c>
      <c r="T491" s="22" t="b">
        <f aca="false">AND(R491,S491)+0</f>
        <v>0</v>
      </c>
      <c r="U491" s="22" t="n">
        <f aca="false">MOD(12820163/16777216-179203*U490,1)</f>
        <v>0.250666916370392</v>
      </c>
      <c r="V491" s="22" t="str">
        <f aca="false">IF(T491,U491,"")</f>
        <v/>
      </c>
      <c r="W491" s="22" t="str">
        <f aca="false">IF(V491&lt;&gt;"",RANK(V491,V:V),"")</f>
        <v/>
      </c>
      <c r="X491" s="22" t="b">
        <f aca="false">AND(NOT(R491),S491)+0</f>
        <v>0</v>
      </c>
      <c r="Y491" s="22" t="n">
        <f aca="false">MOD(12820163/16777216-179203*Y490,1)</f>
        <v>0.74040954845259</v>
      </c>
      <c r="Z491" s="22" t="str">
        <f aca="false">IF(X491,Y491,"")</f>
        <v/>
      </c>
      <c r="AA491" s="22" t="str">
        <f aca="false">IF(Z491&lt;&gt;"",RANK(Z491,Z:Z),"")</f>
        <v/>
      </c>
      <c r="AB491" s="22" t="str">
        <f aca="false">IF(W491=1,0,AA491)</f>
        <v/>
      </c>
    </row>
    <row r="492" customFormat="false" ht="15" hidden="false" customHeight="false" outlineLevel="0" collapsed="false">
      <c r="A492" s="43" t="n">
        <v>484</v>
      </c>
      <c r="B492" s="44"/>
      <c r="C492" s="45"/>
      <c r="D492" s="45"/>
      <c r="E492" s="46" t="str">
        <f aca="false">IF(AB492&lt;$U$5,"AUDIT","")</f>
        <v/>
      </c>
      <c r="F492" s="47"/>
      <c r="G492" s="47"/>
      <c r="H492" s="47"/>
      <c r="R492" s="22" t="n">
        <f aca="false">IF(C492="Y",1,0)</f>
        <v>0</v>
      </c>
      <c r="S492" s="22" t="n">
        <f aca="false">IF(D492="Y",1,0)</f>
        <v>0</v>
      </c>
      <c r="T492" s="22" t="b">
        <f aca="false">AND(R492,S492)+0</f>
        <v>0</v>
      </c>
      <c r="U492" s="22" t="n">
        <f aca="false">MOD(12820163/16777216-179203*U491,1)</f>
        <v>0.500726938247681</v>
      </c>
      <c r="V492" s="22" t="str">
        <f aca="false">IF(T492,U492,"")</f>
        <v/>
      </c>
      <c r="W492" s="22" t="str">
        <f aca="false">IF(V492&lt;&gt;"",RANK(V492,V:V),"")</f>
        <v/>
      </c>
      <c r="X492" s="22" t="b">
        <f aca="false">AND(NOT(R492),S492)+0</f>
        <v>0</v>
      </c>
      <c r="Y492" s="22" t="n">
        <f aca="false">MOD(12820163/16777216-179203*Y491,1)</f>
        <v>0.151829912152607</v>
      </c>
      <c r="Z492" s="22" t="str">
        <f aca="false">IF(X492,Y492,"")</f>
        <v/>
      </c>
      <c r="AA492" s="22" t="str">
        <f aca="false">IF(Z492&lt;&gt;"",RANK(Z492,Z:Z),"")</f>
        <v/>
      </c>
      <c r="AB492" s="22" t="str">
        <f aca="false">IF(W492=1,0,AA492)</f>
        <v/>
      </c>
    </row>
    <row r="493" customFormat="false" ht="15" hidden="false" customHeight="false" outlineLevel="0" collapsed="false">
      <c r="A493" s="43" t="n">
        <v>485</v>
      </c>
      <c r="B493" s="44"/>
      <c r="C493" s="45"/>
      <c r="D493" s="45"/>
      <c r="E493" s="46" t="str">
        <f aca="false">IF(AB493&lt;$U$5,"AUDIT","")</f>
        <v/>
      </c>
      <c r="F493" s="47"/>
      <c r="G493" s="47"/>
      <c r="H493" s="47"/>
      <c r="R493" s="22" t="n">
        <f aca="false">IF(C493="Y",1,0)</f>
        <v>0</v>
      </c>
      <c r="S493" s="22" t="n">
        <f aca="false">IF(D493="Y",1,0)</f>
        <v>0</v>
      </c>
      <c r="T493" s="22" t="b">
        <f aca="false">AND(R493,S493)+0</f>
        <v>0</v>
      </c>
      <c r="U493" s="22" t="n">
        <f aca="false">MOD(12820163/16777216-179203*U492,1)</f>
        <v>0.994626462459564</v>
      </c>
      <c r="V493" s="22" t="str">
        <f aca="false">IF(T493,U493,"")</f>
        <v/>
      </c>
      <c r="W493" s="22" t="str">
        <f aca="false">IF(V493&lt;&gt;"",RANK(V493,V:V),"")</f>
        <v/>
      </c>
      <c r="X493" s="22" t="b">
        <f aca="false">AND(NOT(R493),S493)+0</f>
        <v>0</v>
      </c>
      <c r="Y493" s="22" t="n">
        <f aca="false">MOD(12820163/16777216-179203*Y492,1)</f>
        <v>0.388393777946476</v>
      </c>
      <c r="Z493" s="22" t="str">
        <f aca="false">IF(X493,Y493,"")</f>
        <v/>
      </c>
      <c r="AA493" s="22" t="str">
        <f aca="false">IF(Z493&lt;&gt;"",RANK(Z493,Z:Z),"")</f>
        <v/>
      </c>
      <c r="AB493" s="22" t="str">
        <f aca="false">IF(W493=1,0,AA493)</f>
        <v/>
      </c>
    </row>
    <row r="494" customFormat="false" ht="15" hidden="false" customHeight="false" outlineLevel="0" collapsed="false">
      <c r="A494" s="43" t="n">
        <v>486</v>
      </c>
      <c r="B494" s="44"/>
      <c r="C494" s="45"/>
      <c r="D494" s="45"/>
      <c r="E494" s="46" t="str">
        <f aca="false">IF(AB494&lt;$U$5,"AUDIT","")</f>
        <v/>
      </c>
      <c r="F494" s="47"/>
      <c r="G494" s="47"/>
      <c r="H494" s="47"/>
      <c r="R494" s="22" t="n">
        <f aca="false">IF(C494="Y",1,0)</f>
        <v>0</v>
      </c>
      <c r="S494" s="22" t="n">
        <f aca="false">IF(D494="Y",1,0)</f>
        <v>0</v>
      </c>
      <c r="T494" s="22" t="b">
        <f aca="false">AND(R494,S494)+0</f>
        <v>0</v>
      </c>
      <c r="U494" s="22" t="n">
        <f aca="false">MOD(12820163/16777216-179203*U493,1)</f>
        <v>0.718189120292664</v>
      </c>
      <c r="V494" s="22" t="str">
        <f aca="false">IF(T494,U494,"")</f>
        <v/>
      </c>
      <c r="W494" s="22" t="str">
        <f aca="false">IF(V494&lt;&gt;"",RANK(V494,V:V),"")</f>
        <v/>
      </c>
      <c r="X494" s="22" t="b">
        <f aca="false">AND(NOT(R494),S494)+0</f>
        <v>0</v>
      </c>
      <c r="Y494" s="22" t="n">
        <f aca="false">MOD(12820163/16777216-179203*Y493,1)</f>
        <v>0.433951919258107</v>
      </c>
      <c r="Z494" s="22" t="str">
        <f aca="false">IF(X494,Y494,"")</f>
        <v/>
      </c>
      <c r="AA494" s="22" t="str">
        <f aca="false">IF(Z494&lt;&gt;"",RANK(Z494,Z:Z),"")</f>
        <v/>
      </c>
      <c r="AB494" s="22" t="str">
        <f aca="false">IF(W494=1,0,AA494)</f>
        <v/>
      </c>
    </row>
    <row r="495" customFormat="false" ht="15" hidden="false" customHeight="false" outlineLevel="0" collapsed="false">
      <c r="A495" s="43" t="n">
        <v>487</v>
      </c>
      <c r="B495" s="44"/>
      <c r="C495" s="45"/>
      <c r="D495" s="45"/>
      <c r="E495" s="46" t="str">
        <f aca="false">IF(AB495&lt;$U$5,"AUDIT","")</f>
        <v/>
      </c>
      <c r="F495" s="47"/>
      <c r="G495" s="47"/>
      <c r="H495" s="47"/>
      <c r="R495" s="22" t="n">
        <f aca="false">IF(C495="Y",1,0)</f>
        <v>0</v>
      </c>
      <c r="S495" s="22" t="n">
        <f aca="false">IF(D495="Y",1,0)</f>
        <v>0</v>
      </c>
      <c r="T495" s="22" t="b">
        <f aca="false">AND(R495,S495)+0</f>
        <v>0</v>
      </c>
      <c r="U495" s="22" t="n">
        <f aca="false">MOD(12820163/16777216-179203*U494,1)</f>
        <v>0.119217455387115</v>
      </c>
      <c r="V495" s="22" t="str">
        <f aca="false">IF(T495,U495,"")</f>
        <v/>
      </c>
      <c r="W495" s="22" t="str">
        <f aca="false">IF(V495&lt;&gt;"",RANK(V495,V:V),"")</f>
        <v/>
      </c>
      <c r="X495" s="22" t="b">
        <f aca="false">AND(NOT(R495),S495)+0</f>
        <v>0</v>
      </c>
      <c r="Y495" s="22" t="n">
        <f aca="false">MOD(12820163/16777216-179203*Y494,1)</f>
        <v>0.278354451118503</v>
      </c>
      <c r="Z495" s="22" t="str">
        <f aca="false">IF(X495,Y495,"")</f>
        <v/>
      </c>
      <c r="AA495" s="22" t="str">
        <f aca="false">IF(Z495&lt;&gt;"",RANK(Z495,Z:Z),"")</f>
        <v/>
      </c>
      <c r="AB495" s="22" t="str">
        <f aca="false">IF(W495=1,0,AA495)</f>
        <v/>
      </c>
    </row>
    <row r="496" customFormat="false" ht="15" hidden="false" customHeight="false" outlineLevel="0" collapsed="false">
      <c r="A496" s="43" t="n">
        <v>488</v>
      </c>
      <c r="B496" s="44"/>
      <c r="C496" s="45"/>
      <c r="D496" s="45"/>
      <c r="E496" s="46" t="str">
        <f aca="false">IF(AB496&lt;$U$5,"AUDIT","")</f>
        <v/>
      </c>
      <c r="F496" s="47"/>
      <c r="G496" s="47"/>
      <c r="H496" s="47"/>
      <c r="R496" s="22" t="n">
        <f aca="false">IF(C496="Y",1,0)</f>
        <v>0</v>
      </c>
      <c r="S496" s="22" t="n">
        <f aca="false">IF(D496="Y",1,0)</f>
        <v>0</v>
      </c>
      <c r="T496" s="22" t="b">
        <f aca="false">AND(R496,S496)+0</f>
        <v>0</v>
      </c>
      <c r="U496" s="22" t="n">
        <f aca="false">MOD(12820163/16777216-179203*U495,1)</f>
        <v>0.63848352432251</v>
      </c>
      <c r="V496" s="22" t="str">
        <f aca="false">IF(T496,U496,"")</f>
        <v/>
      </c>
      <c r="W496" s="22" t="str">
        <f aca="false">IF(V496&lt;&gt;"",RANK(V496,V:V),"")</f>
        <v/>
      </c>
      <c r="X496" s="22" t="b">
        <f aca="false">AND(NOT(R496),S496)+0</f>
        <v>0</v>
      </c>
      <c r="Y496" s="22" t="n">
        <f aca="false">MOD(12820163/16777216-179203*Y495,1)</f>
        <v>0.81143747252645</v>
      </c>
      <c r="Z496" s="22" t="str">
        <f aca="false">IF(X496,Y496,"")</f>
        <v/>
      </c>
      <c r="AA496" s="22" t="str">
        <f aca="false">IF(Z496&lt;&gt;"",RANK(Z496,Z:Z),"")</f>
        <v/>
      </c>
      <c r="AB496" s="22" t="str">
        <f aca="false">IF(W496=1,0,AA496)</f>
        <v/>
      </c>
    </row>
    <row r="497" customFormat="false" ht="15" hidden="false" customHeight="false" outlineLevel="0" collapsed="false">
      <c r="A497" s="43" t="n">
        <v>489</v>
      </c>
      <c r="B497" s="44"/>
      <c r="C497" s="45"/>
      <c r="D497" s="45"/>
      <c r="E497" s="46" t="str">
        <f aca="false">IF(AB497&lt;$U$5,"AUDIT","")</f>
        <v/>
      </c>
      <c r="F497" s="47"/>
      <c r="G497" s="47"/>
      <c r="H497" s="47"/>
      <c r="R497" s="22" t="n">
        <f aca="false">IF(C497="Y",1,0)</f>
        <v>0</v>
      </c>
      <c r="S497" s="22" t="n">
        <f aca="false">IF(D497="Y",1,0)</f>
        <v>0</v>
      </c>
      <c r="T497" s="22" t="b">
        <f aca="false">AND(R497,S497)+0</f>
        <v>0</v>
      </c>
      <c r="U497" s="22" t="n">
        <f aca="false">MOD(12820163/16777216-179203*U496,1)</f>
        <v>0.601132094860077</v>
      </c>
      <c r="V497" s="22" t="str">
        <f aca="false">IF(T497,U497,"")</f>
        <v/>
      </c>
      <c r="W497" s="22" t="str">
        <f aca="false">IF(V497&lt;&gt;"",RANK(V497,V:V),"")</f>
        <v/>
      </c>
      <c r="X497" s="22" t="b">
        <f aca="false">AND(NOT(R497),S497)+0</f>
        <v>0</v>
      </c>
      <c r="Y497" s="22" t="n">
        <f aca="false">MOD(12820163/16777216-179203*Y496,1)</f>
        <v>0.734752104210202</v>
      </c>
      <c r="Z497" s="22" t="str">
        <f aca="false">IF(X497,Y497,"")</f>
        <v/>
      </c>
      <c r="AA497" s="22" t="str">
        <f aca="false">IF(Z497&lt;&gt;"",RANK(Z497,Z:Z),"")</f>
        <v/>
      </c>
      <c r="AB497" s="22" t="str">
        <f aca="false">IF(W497=1,0,AA497)</f>
        <v/>
      </c>
    </row>
    <row r="498" customFormat="false" ht="15" hidden="false" customHeight="false" outlineLevel="0" collapsed="false">
      <c r="A498" s="43" t="n">
        <v>490</v>
      </c>
      <c r="B498" s="44"/>
      <c r="C498" s="45"/>
      <c r="D498" s="45"/>
      <c r="E498" s="46" t="str">
        <f aca="false">IF(AB498&lt;$U$5,"AUDIT","")</f>
        <v/>
      </c>
      <c r="F498" s="47"/>
      <c r="G498" s="47"/>
      <c r="H498" s="47"/>
      <c r="R498" s="22" t="n">
        <f aca="false">IF(C498="Y",1,0)</f>
        <v>0</v>
      </c>
      <c r="S498" s="22" t="n">
        <f aca="false">IF(D498="Y",1,0)</f>
        <v>0</v>
      </c>
      <c r="T498" s="22" t="b">
        <f aca="false">AND(R498,S498)+0</f>
        <v>0</v>
      </c>
      <c r="U498" s="22" t="n">
        <f aca="false">MOD(12820163/16777216-179203*U497,1)</f>
        <v>0.0893460512161255</v>
      </c>
      <c r="V498" s="22" t="str">
        <f aca="false">IF(T498,U498,"")</f>
        <v/>
      </c>
      <c r="W498" s="22" t="str">
        <f aca="false">IF(V498&lt;&gt;"",RANK(V498,V:V),"")</f>
        <v/>
      </c>
      <c r="X498" s="22" t="b">
        <f aca="false">AND(NOT(R498),S498)+0</f>
        <v>0</v>
      </c>
      <c r="Y498" s="22" t="n">
        <f aca="false">MOD(12820163/16777216-179203*Y497,1)</f>
        <v>0.982810480811168</v>
      </c>
      <c r="Z498" s="22" t="str">
        <f aca="false">IF(X498,Y498,"")</f>
        <v/>
      </c>
      <c r="AA498" s="22" t="str">
        <f aca="false">IF(Z498&lt;&gt;"",RANK(Z498,Z:Z),"")</f>
        <v/>
      </c>
      <c r="AB498" s="22" t="str">
        <f aca="false">IF(W498=1,0,AA498)</f>
        <v/>
      </c>
    </row>
    <row r="499" customFormat="false" ht="15" hidden="false" customHeight="false" outlineLevel="0" collapsed="false">
      <c r="A499" s="43" t="n">
        <v>491</v>
      </c>
      <c r="B499" s="44"/>
      <c r="C499" s="45"/>
      <c r="D499" s="45"/>
      <c r="E499" s="46" t="str">
        <f aca="false">IF(AB499&lt;$U$5,"AUDIT","")</f>
        <v/>
      </c>
      <c r="F499" s="47"/>
      <c r="G499" s="47"/>
      <c r="H499" s="47"/>
      <c r="R499" s="22" t="n">
        <f aca="false">IF(C499="Y",1,0)</f>
        <v>0</v>
      </c>
      <c r="S499" s="22" t="n">
        <f aca="false">IF(D499="Y",1,0)</f>
        <v>0</v>
      </c>
      <c r="T499" s="22" t="b">
        <f aca="false">AND(R499,S499)+0</f>
        <v>0</v>
      </c>
      <c r="U499" s="22" t="n">
        <f aca="false">MOD(12820163/16777216-179203*U498,1)</f>
        <v>0.68372517824173</v>
      </c>
      <c r="V499" s="22" t="str">
        <f aca="false">IF(T499,U499,"")</f>
        <v/>
      </c>
      <c r="W499" s="22" t="str">
        <f aca="false">IF(V499&lt;&gt;"",RANK(V499,V:V),"")</f>
        <v/>
      </c>
      <c r="X499" s="22" t="b">
        <f aca="false">AND(NOT(R499),S499)+0</f>
        <v>0</v>
      </c>
      <c r="Y499" s="22" t="n">
        <f aca="false">MOD(12820163/16777216-179203*Y498,1)</f>
        <v>0.177548457926605</v>
      </c>
      <c r="Z499" s="22" t="str">
        <f aca="false">IF(X499,Y499,"")</f>
        <v/>
      </c>
      <c r="AA499" s="22" t="str">
        <f aca="false">IF(Z499&lt;&gt;"",RANK(Z499,Z:Z),"")</f>
        <v/>
      </c>
      <c r="AB499" s="22" t="str">
        <f aca="false">IF(W499=1,0,AA499)</f>
        <v/>
      </c>
    </row>
    <row r="500" customFormat="false" ht="15" hidden="false" customHeight="false" outlineLevel="0" collapsed="false">
      <c r="A500" s="43" t="n">
        <v>492</v>
      </c>
      <c r="B500" s="44"/>
      <c r="C500" s="45"/>
      <c r="D500" s="45"/>
      <c r="E500" s="46" t="str">
        <f aca="false">IF(AB500&lt;$U$5,"AUDIT","")</f>
        <v/>
      </c>
      <c r="F500" s="47"/>
      <c r="G500" s="47"/>
      <c r="H500" s="47"/>
      <c r="R500" s="22" t="n">
        <f aca="false">IF(C500="Y",1,0)</f>
        <v>0</v>
      </c>
      <c r="S500" s="22" t="n">
        <f aca="false">IF(D500="Y",1,0)</f>
        <v>0</v>
      </c>
      <c r="T500" s="22" t="b">
        <f aca="false">AND(R500,S500)+0</f>
        <v>0</v>
      </c>
      <c r="U500" s="22" t="n">
        <f aca="false">MOD(12820163/16777216-179203*U499,1)</f>
        <v>0.161024808883667</v>
      </c>
      <c r="V500" s="22" t="str">
        <f aca="false">IF(T500,U500,"")</f>
        <v/>
      </c>
      <c r="W500" s="22" t="str">
        <f aca="false">IF(V500&lt;&gt;"",RANK(V500,V:V),"")</f>
        <v/>
      </c>
      <c r="X500" s="22" t="b">
        <f aca="false">AND(NOT(R500),S500)+0</f>
        <v>0</v>
      </c>
      <c r="Y500" s="22" t="n">
        <f aca="false">MOD(12820163/16777216-179203*Y499,1)</f>
        <v>0.547835440200288</v>
      </c>
      <c r="Z500" s="22" t="str">
        <f aca="false">IF(X500,Y500,"")</f>
        <v/>
      </c>
      <c r="AA500" s="22" t="str">
        <f aca="false">IF(Z500&lt;&gt;"",RANK(Z500,Z:Z),"")</f>
        <v/>
      </c>
      <c r="AB500" s="22" t="str">
        <f aca="false">IF(W500=1,0,AA500)</f>
        <v/>
      </c>
    </row>
    <row r="501" customFormat="false" ht="15" hidden="false" customHeight="false" outlineLevel="0" collapsed="false">
      <c r="A501" s="43" t="n">
        <v>493</v>
      </c>
      <c r="B501" s="44"/>
      <c r="C501" s="45"/>
      <c r="D501" s="45"/>
      <c r="E501" s="46" t="str">
        <f aca="false">IF(AB501&lt;$U$5,"AUDIT","")</f>
        <v/>
      </c>
      <c r="F501" s="47"/>
      <c r="G501" s="47"/>
      <c r="H501" s="47"/>
      <c r="R501" s="22" t="n">
        <f aca="false">IF(C501="Y",1,0)</f>
        <v>0</v>
      </c>
      <c r="S501" s="22" t="n">
        <f aca="false">IF(D501="Y",1,0)</f>
        <v>0</v>
      </c>
      <c r="T501" s="22" t="b">
        <f aca="false">AND(R501,S501)+0</f>
        <v>0</v>
      </c>
      <c r="U501" s="22" t="n">
        <f aca="false">MOD(12820163/16777216-179203*U500,1)</f>
        <v>0.635314881801605</v>
      </c>
      <c r="V501" s="22" t="str">
        <f aca="false">IF(T501,U501,"")</f>
        <v/>
      </c>
      <c r="W501" s="22" t="str">
        <f aca="false">IF(V501&lt;&gt;"",RANK(V501,V:V),"")</f>
        <v/>
      </c>
      <c r="X501" s="22" t="b">
        <f aca="false">AND(NOT(R501),S501)+0</f>
        <v>0</v>
      </c>
      <c r="Y501" s="22" t="n">
        <f aca="false">MOD(12820163/16777216-179203*Y500,1)</f>
        <v>0.00975104939425364</v>
      </c>
      <c r="Z501" s="22" t="str">
        <f aca="false">IF(X501,Y501,"")</f>
        <v/>
      </c>
      <c r="AA501" s="22" t="str">
        <f aca="false">IF(Z501&lt;&gt;"",RANK(Z501,Z:Z),"")</f>
        <v/>
      </c>
      <c r="AB501" s="22" t="str">
        <f aca="false">IF(W501=1,0,AA501)</f>
        <v/>
      </c>
    </row>
    <row r="502" customFormat="false" ht="15" hidden="false" customHeight="false" outlineLevel="0" collapsed="false">
      <c r="A502" s="43" t="n">
        <v>494</v>
      </c>
      <c r="B502" s="44"/>
      <c r="C502" s="45"/>
      <c r="D502" s="45"/>
      <c r="E502" s="46" t="str">
        <f aca="false">IF(AB502&lt;$U$5,"AUDIT","")</f>
        <v/>
      </c>
      <c r="F502" s="47"/>
      <c r="G502" s="47"/>
      <c r="H502" s="47"/>
      <c r="R502" s="22" t="n">
        <f aca="false">IF(C502="Y",1,0)</f>
        <v>0</v>
      </c>
      <c r="S502" s="22" t="n">
        <f aca="false">IF(D502="Y",1,0)</f>
        <v>0</v>
      </c>
      <c r="T502" s="22" t="b">
        <f aca="false">AND(R502,S502)+0</f>
        <v>0</v>
      </c>
      <c r="U502" s="22" t="n">
        <f aca="false">MOD(12820163/16777216-179203*U501,1)</f>
        <v>0.431377768516541</v>
      </c>
      <c r="V502" s="22" t="str">
        <f aca="false">IF(T502,U502,"")</f>
        <v/>
      </c>
      <c r="W502" s="22" t="str">
        <f aca="false">IF(V502&lt;&gt;"",RANK(V502,V:V),"")</f>
        <v/>
      </c>
      <c r="X502" s="22" t="b">
        <f aca="false">AND(NOT(R502),S502)+0</f>
        <v>0</v>
      </c>
      <c r="Y502" s="22" t="n">
        <f aca="false">MOD(12820163/16777216-179203*Y501,1)</f>
        <v>0.346836663142312</v>
      </c>
      <c r="Z502" s="22" t="str">
        <f aca="false">IF(X502,Y502,"")</f>
        <v/>
      </c>
      <c r="AA502" s="22" t="str">
        <f aca="false">IF(Z502&lt;&gt;"",RANK(Z502,Z:Z),"")</f>
        <v/>
      </c>
      <c r="AB502" s="22" t="str">
        <f aca="false">IF(W502=1,0,AA502)</f>
        <v/>
      </c>
    </row>
    <row r="503" customFormat="false" ht="15" hidden="false" customHeight="false" outlineLevel="0" collapsed="false">
      <c r="A503" s="43" t="n">
        <v>495</v>
      </c>
      <c r="B503" s="44"/>
      <c r="C503" s="45"/>
      <c r="D503" s="45"/>
      <c r="E503" s="46" t="str">
        <f aca="false">IF(AB503&lt;$U$5,"AUDIT","")</f>
        <v/>
      </c>
      <c r="F503" s="47"/>
      <c r="G503" s="47"/>
      <c r="H503" s="47"/>
      <c r="R503" s="22" t="n">
        <f aca="false">IF(C503="Y",1,0)</f>
        <v>0</v>
      </c>
      <c r="S503" s="22" t="n">
        <f aca="false">IF(D503="Y",1,0)</f>
        <v>0</v>
      </c>
      <c r="T503" s="22" t="b">
        <f aca="false">AND(R503,S503)+0</f>
        <v>0</v>
      </c>
      <c r="U503" s="22" t="n">
        <f aca="false">MOD(12820163/16777216-179203*U502,1)</f>
        <v>0.573889791965485</v>
      </c>
      <c r="V503" s="22" t="str">
        <f aca="false">IF(T503,U503,"")</f>
        <v/>
      </c>
      <c r="W503" s="22" t="str">
        <f aca="false">IF(V503&lt;&gt;"",RANK(V503,V:V),"")</f>
        <v/>
      </c>
      <c r="X503" s="22" t="b">
        <f aca="false">AND(NOT(R503),S503)+0</f>
        <v>0</v>
      </c>
      <c r="Y503" s="22" t="n">
        <f aca="false">MOD(12820163/16777216-179203*Y502,1)</f>
        <v>0.593596169783268</v>
      </c>
      <c r="Z503" s="22" t="str">
        <f aca="false">IF(X503,Y503,"")</f>
        <v/>
      </c>
      <c r="AA503" s="22" t="str">
        <f aca="false">IF(Z503&lt;&gt;"",RANK(Z503,Z:Z),"")</f>
        <v/>
      </c>
      <c r="AB503" s="22" t="str">
        <f aca="false">IF(W503=1,0,AA503)</f>
        <v/>
      </c>
    </row>
    <row r="504" customFormat="false" ht="15" hidden="false" customHeight="false" outlineLevel="0" collapsed="false">
      <c r="A504" s="43" t="n">
        <v>496</v>
      </c>
      <c r="B504" s="44"/>
      <c r="C504" s="45"/>
      <c r="D504" s="45"/>
      <c r="E504" s="46" t="str">
        <f aca="false">IF(AB504&lt;$U$5,"AUDIT","")</f>
        <v/>
      </c>
      <c r="F504" s="47"/>
      <c r="G504" s="47"/>
      <c r="H504" s="47"/>
      <c r="R504" s="22" t="n">
        <f aca="false">IF(C504="Y",1,0)</f>
        <v>0</v>
      </c>
      <c r="S504" s="22" t="n">
        <f aca="false">IF(D504="Y",1,0)</f>
        <v>0</v>
      </c>
      <c r="T504" s="22" t="b">
        <f aca="false">AND(R504,S504)+0</f>
        <v>0</v>
      </c>
      <c r="U504" s="22" t="n">
        <f aca="false">MOD(12820163/16777216-179203*U503,1)</f>
        <v>0.991751670837402</v>
      </c>
      <c r="V504" s="22" t="str">
        <f aca="false">IF(T504,U504,"")</f>
        <v/>
      </c>
      <c r="W504" s="22" t="str">
        <f aca="false">IF(V504&lt;&gt;"",RANK(V504,V:V),"")</f>
        <v/>
      </c>
      <c r="X504" s="22" t="b">
        <f aca="false">AND(NOT(R504),S504)+0</f>
        <v>0</v>
      </c>
      <c r="Y504" s="22" t="n">
        <f aca="false">MOD(12820163/16777216-179203*Y503,1)</f>
        <v>0.549727590580005</v>
      </c>
      <c r="Z504" s="22" t="str">
        <f aca="false">IF(X504,Y504,"")</f>
        <v/>
      </c>
      <c r="AA504" s="22" t="str">
        <f aca="false">IF(Z504&lt;&gt;"",RANK(Z504,Z:Z),"")</f>
        <v/>
      </c>
      <c r="AB504" s="22" t="str">
        <f aca="false">IF(W504=1,0,AA504)</f>
        <v/>
      </c>
    </row>
    <row r="505" customFormat="false" ht="15" hidden="false" customHeight="false" outlineLevel="0" collapsed="false">
      <c r="A505" s="43" t="n">
        <v>497</v>
      </c>
      <c r="B505" s="44"/>
      <c r="C505" s="45"/>
      <c r="D505" s="45"/>
      <c r="E505" s="46" t="str">
        <f aca="false">IF(AB505&lt;$U$5,"AUDIT","")</f>
        <v/>
      </c>
      <c r="F505" s="47"/>
      <c r="G505" s="47"/>
      <c r="H505" s="47"/>
      <c r="R505" s="22" t="n">
        <f aca="false">IF(C505="Y",1,0)</f>
        <v>0</v>
      </c>
      <c r="S505" s="22" t="n">
        <f aca="false">IF(D505="Y",1,0)</f>
        <v>0</v>
      </c>
      <c r="T505" s="22" t="b">
        <f aca="false">AND(R505,S505)+0</f>
        <v>0</v>
      </c>
      <c r="U505" s="22" t="n">
        <f aca="false">MOD(12820163/16777216-179203*U504,1)</f>
        <v>0.889472186565399</v>
      </c>
      <c r="V505" s="22" t="str">
        <f aca="false">IF(T505,U505,"")</f>
        <v/>
      </c>
      <c r="W505" s="22" t="str">
        <f aca="false">IF(V505&lt;&gt;"",RANK(V505,V:V),"")</f>
        <v/>
      </c>
      <c r="X505" s="22" t="b">
        <f aca="false">AND(NOT(R505),S505)+0</f>
        <v>0</v>
      </c>
      <c r="Y505" s="22" t="n">
        <f aca="false">MOD(12820163/16777216-179203*Y504,1)</f>
        <v>0.930726552905981</v>
      </c>
      <c r="Z505" s="22" t="str">
        <f aca="false">IF(X505,Y505,"")</f>
        <v/>
      </c>
      <c r="AA505" s="22" t="str">
        <f aca="false">IF(Z505&lt;&gt;"",RANK(Z505,Z:Z),"")</f>
        <v/>
      </c>
      <c r="AB505" s="22" t="str">
        <f aca="false">IF(W505=1,0,AA505)</f>
        <v/>
      </c>
    </row>
    <row r="506" customFormat="false" ht="15" hidden="false" customHeight="false" outlineLevel="0" collapsed="false">
      <c r="A506" s="43" t="n">
        <v>498</v>
      </c>
      <c r="B506" s="44"/>
      <c r="C506" s="45"/>
      <c r="D506" s="45"/>
      <c r="E506" s="46" t="str">
        <f aca="false">IF(AB506&lt;$U$5,"AUDIT","")</f>
        <v/>
      </c>
      <c r="F506" s="47"/>
      <c r="G506" s="47"/>
      <c r="H506" s="47"/>
      <c r="R506" s="22" t="n">
        <f aca="false">IF(C506="Y",1,0)</f>
        <v>0</v>
      </c>
      <c r="S506" s="22" t="n">
        <f aca="false">IF(D506="Y",1,0)</f>
        <v>0</v>
      </c>
      <c r="T506" s="22" t="b">
        <f aca="false">AND(R506,S506)+0</f>
        <v>0</v>
      </c>
      <c r="U506" s="22" t="n">
        <f aca="false">MOD(12820163/16777216-179203*U505,1)</f>
        <v>0.679892182350159</v>
      </c>
      <c r="V506" s="22" t="str">
        <f aca="false">IF(T506,U506,"")</f>
        <v/>
      </c>
      <c r="W506" s="22" t="str">
        <f aca="false">IF(V506&lt;&gt;"",RANK(V506,V:V),"")</f>
        <v/>
      </c>
      <c r="X506" s="22" t="b">
        <f aca="false">AND(NOT(R506),S506)+0</f>
        <v>0</v>
      </c>
      <c r="Y506" s="22" t="n">
        <f aca="false">MOD(12820163/16777216-179203*Y505,1)</f>
        <v>0.773680851154495</v>
      </c>
      <c r="Z506" s="22" t="str">
        <f aca="false">IF(X506,Y506,"")</f>
        <v/>
      </c>
      <c r="AA506" s="22" t="str">
        <f aca="false">IF(Z506&lt;&gt;"",RANK(Z506,Z:Z),"")</f>
        <v/>
      </c>
      <c r="AB506" s="22" t="str">
        <f aca="false">IF(W506=1,0,AA506)</f>
        <v/>
      </c>
    </row>
    <row r="507" customFormat="false" ht="15" hidden="false" customHeight="false" outlineLevel="0" collapsed="false">
      <c r="A507" s="43" t="n">
        <v>499</v>
      </c>
      <c r="B507" s="44"/>
      <c r="C507" s="45"/>
      <c r="D507" s="45"/>
      <c r="E507" s="46" t="str">
        <f aca="false">IF(AB507&lt;$U$5,"AUDIT","")</f>
        <v/>
      </c>
      <c r="F507" s="47"/>
      <c r="G507" s="47"/>
      <c r="H507" s="47"/>
      <c r="R507" s="22" t="n">
        <f aca="false">IF(C507="Y",1,0)</f>
        <v>0</v>
      </c>
      <c r="S507" s="22" t="n">
        <f aca="false">IF(D507="Y",1,0)</f>
        <v>0</v>
      </c>
      <c r="T507" s="22" t="b">
        <f aca="false">AND(R507,S507)+0</f>
        <v>0</v>
      </c>
      <c r="U507" s="22" t="n">
        <f aca="false">MOD(12820163/16777216-179203*U506,1)</f>
        <v>0.0453875660896301</v>
      </c>
      <c r="V507" s="22" t="str">
        <f aca="false">IF(T507,U507,"")</f>
        <v/>
      </c>
      <c r="W507" s="22" t="str">
        <f aca="false">IF(V507&lt;&gt;"",RANK(V507,V:V),"")</f>
        <v/>
      </c>
      <c r="X507" s="22" t="b">
        <f aca="false">AND(NOT(R507),S507)+0</f>
        <v>0</v>
      </c>
      <c r="Y507" s="22" t="n">
        <f aca="false">MOD(12820163/16777216-179203*Y506,1)</f>
        <v>0.83457182260463</v>
      </c>
      <c r="Z507" s="22" t="str">
        <f aca="false">IF(X507,Y507,"")</f>
        <v/>
      </c>
      <c r="AA507" s="22" t="str">
        <f aca="false">IF(Z507&lt;&gt;"",RANK(Z507,Z:Z),"")</f>
        <v/>
      </c>
      <c r="AB507" s="22" t="str">
        <f aca="false">IF(W507=1,0,AA507)</f>
        <v/>
      </c>
    </row>
    <row r="508" customFormat="false" ht="15" hidden="false" customHeight="false" outlineLevel="0" collapsed="false">
      <c r="A508" s="43" t="n">
        <v>500</v>
      </c>
      <c r="B508" s="44"/>
      <c r="C508" s="45"/>
      <c r="D508" s="45"/>
      <c r="E508" s="46" t="str">
        <f aca="false">IF(AB508&lt;$U$5,"AUDIT","")</f>
        <v/>
      </c>
      <c r="F508" s="47"/>
      <c r="G508" s="47"/>
      <c r="H508" s="47"/>
      <c r="R508" s="22" t="n">
        <f aca="false">IF(C508="Y",1,0)</f>
        <v>0</v>
      </c>
      <c r="S508" s="22" t="n">
        <f aca="false">IF(D508="Y",1,0)</f>
        <v>0</v>
      </c>
      <c r="T508" s="22" t="b">
        <f aca="false">AND(R508,S508)+0</f>
        <v>0</v>
      </c>
      <c r="U508" s="22" t="n">
        <f aca="false">MOD(12820163/16777216-179203*U507,1)</f>
        <v>0.176135301589966</v>
      </c>
      <c r="V508" s="22" t="str">
        <f aca="false">IF(T508,U508,"")</f>
        <v/>
      </c>
      <c r="W508" s="22" t="str">
        <f aca="false">IF(V508&lt;&gt;"",RANK(V508,V:V),"")</f>
        <v/>
      </c>
      <c r="X508" s="22" t="b">
        <f aca="false">AND(NOT(R508),S508)+0</f>
        <v>0</v>
      </c>
      <c r="Y508" s="22" t="n">
        <f aca="false">MOD(12820163/16777216-179203*Y507,1)</f>
        <v>0.989815044042189</v>
      </c>
      <c r="Z508" s="22" t="str">
        <f aca="false">IF(X508,Y508,"")</f>
        <v/>
      </c>
      <c r="AA508" s="22" t="str">
        <f aca="false">IF(Z508&lt;&gt;"",RANK(Z508,Z:Z),"")</f>
        <v/>
      </c>
      <c r="AB508" s="22" t="str">
        <f aca="false">IF(W508=1,0,AA508)</f>
        <v/>
      </c>
    </row>
    <row r="509" customFormat="false" ht="15" hidden="false" customHeight="false" outlineLevel="0" collapsed="false">
      <c r="A509" s="43" t="n">
        <v>501</v>
      </c>
      <c r="B509" s="44"/>
      <c r="C509" s="45"/>
      <c r="D509" s="45"/>
      <c r="E509" s="46" t="str">
        <f aca="false">IF(AB509&lt;$U$5,"AUDIT","")</f>
        <v/>
      </c>
      <c r="F509" s="47"/>
      <c r="G509" s="47"/>
      <c r="H509" s="47"/>
      <c r="R509" s="22" t="n">
        <f aca="false">IF(C509="Y",1,0)</f>
        <v>0</v>
      </c>
      <c r="S509" s="22" t="n">
        <f aca="false">IF(D509="Y",1,0)</f>
        <v>0</v>
      </c>
      <c r="T509" s="22" t="b">
        <f aca="false">AND(R509,S509)+0</f>
        <v>0</v>
      </c>
      <c r="U509" s="22" t="n">
        <f aca="false">MOD(12820163/16777216-179203*U508,1)</f>
        <v>0.789690434932709</v>
      </c>
      <c r="V509" s="22" t="str">
        <f aca="false">IF(T509,U509,"")</f>
        <v/>
      </c>
      <c r="W509" s="22" t="str">
        <f aca="false">IF(V509&lt;&gt;"",RANK(V509,V:V),"")</f>
        <v/>
      </c>
      <c r="X509" s="22" t="b">
        <f aca="false">AND(NOT(R509),S509)+0</f>
        <v>0</v>
      </c>
      <c r="Y509" s="22" t="n">
        <f aca="false">MOD(12820163/16777216-179203*Y508,1)</f>
        <v>0.938803769240622</v>
      </c>
      <c r="Z509" s="22" t="str">
        <f aca="false">IF(X509,Y509,"")</f>
        <v/>
      </c>
      <c r="AA509" s="22" t="str">
        <f aca="false">IF(Z509&lt;&gt;"",RANK(Z509,Z:Z),"")</f>
        <v/>
      </c>
      <c r="AB509" s="22" t="str">
        <f aca="false">IF(W509=1,0,AA509)</f>
        <v/>
      </c>
    </row>
    <row r="510" customFormat="false" ht="15" hidden="false" customHeight="false" outlineLevel="0" collapsed="false">
      <c r="A510" s="43" t="n">
        <v>502</v>
      </c>
      <c r="B510" s="44"/>
      <c r="C510" s="45"/>
      <c r="D510" s="45"/>
      <c r="E510" s="46" t="str">
        <f aca="false">IF(AB510&lt;$U$5,"AUDIT","")</f>
        <v/>
      </c>
      <c r="F510" s="47"/>
      <c r="G510" s="47"/>
      <c r="H510" s="47"/>
      <c r="R510" s="22" t="n">
        <f aca="false">IF(C510="Y",1,0)</f>
        <v>0</v>
      </c>
      <c r="S510" s="22" t="n">
        <f aca="false">IF(D510="Y",1,0)</f>
        <v>0</v>
      </c>
      <c r="T510" s="22" t="b">
        <f aca="false">AND(R510,S510)+0</f>
        <v>0</v>
      </c>
      <c r="U510" s="22" t="n">
        <f aca="false">MOD(12820163/16777216-179203*U509,1)</f>
        <v>0.86913001537323</v>
      </c>
      <c r="V510" s="22" t="str">
        <f aca="false">IF(T510,U510,"")</f>
        <v/>
      </c>
      <c r="W510" s="22" t="str">
        <f aca="false">IF(V510&lt;&gt;"",RANK(V510,V:V),"")</f>
        <v/>
      </c>
      <c r="X510" s="22" t="b">
        <f aca="false">AND(NOT(R510),S510)+0</f>
        <v>0</v>
      </c>
      <c r="Y510" s="22" t="n">
        <f aca="false">MOD(12820163/16777216-179203*Y509,1)</f>
        <v>0.312282034486998</v>
      </c>
      <c r="Z510" s="22" t="str">
        <f aca="false">IF(X510,Y510,"")</f>
        <v/>
      </c>
      <c r="AA510" s="22" t="str">
        <f aca="false">IF(Z510&lt;&gt;"",RANK(Z510,Z:Z),"")</f>
        <v/>
      </c>
      <c r="AB510" s="22" t="str">
        <f aca="false">IF(W510=1,0,AA510)</f>
        <v/>
      </c>
    </row>
    <row r="511" customFormat="false" ht="15" hidden="false" customHeight="false" outlineLevel="0" collapsed="false">
      <c r="A511" s="43" t="n">
        <v>503</v>
      </c>
      <c r="B511" s="44"/>
      <c r="C511" s="45"/>
      <c r="D511" s="45"/>
      <c r="E511" s="46" t="str">
        <f aca="false">IF(AB511&lt;$U$5,"AUDIT","")</f>
        <v/>
      </c>
      <c r="F511" s="47"/>
      <c r="G511" s="47"/>
      <c r="H511" s="47"/>
      <c r="R511" s="22" t="n">
        <f aca="false">IF(C511="Y",1,0)</f>
        <v>0</v>
      </c>
      <c r="S511" s="22" t="n">
        <f aca="false">IF(D511="Y",1,0)</f>
        <v>0</v>
      </c>
      <c r="T511" s="22" t="b">
        <f aca="false">AND(R511,S511)+0</f>
        <v>0</v>
      </c>
      <c r="U511" s="22" t="n">
        <f aca="false">MOD(12820163/16777216-179203*U510,1)</f>
        <v>0.0579963326454163</v>
      </c>
      <c r="V511" s="22" t="str">
        <f aca="false">IF(T511,U511,"")</f>
        <v/>
      </c>
      <c r="W511" s="22" t="str">
        <f aca="false">IF(V511&lt;&gt;"",RANK(V511,V:V),"")</f>
        <v/>
      </c>
      <c r="X511" s="22" t="b">
        <f aca="false">AND(NOT(R511),S511)+0</f>
        <v>0</v>
      </c>
      <c r="Y511" s="22" t="n">
        <f aca="false">MOD(12820163/16777216-179203*Y510,1)</f>
        <v>0.886715088097844</v>
      </c>
      <c r="Z511" s="22" t="str">
        <f aca="false">IF(X511,Y511,"")</f>
        <v/>
      </c>
      <c r="AA511" s="22" t="str">
        <f aca="false">IF(Z511&lt;&gt;"",RANK(Z511,Z:Z),"")</f>
        <v/>
      </c>
      <c r="AB511" s="22" t="str">
        <f aca="false">IF(W511=1,0,AA511)</f>
        <v/>
      </c>
    </row>
    <row r="512" customFormat="false" ht="15" hidden="false" customHeight="false" outlineLevel="0" collapsed="false">
      <c r="A512" s="43" t="n">
        <v>504</v>
      </c>
      <c r="B512" s="44"/>
      <c r="C512" s="45"/>
      <c r="D512" s="45"/>
      <c r="E512" s="46" t="str">
        <f aca="false">IF(AB512&lt;$U$5,"AUDIT","")</f>
        <v/>
      </c>
      <c r="F512" s="47"/>
      <c r="G512" s="47"/>
      <c r="H512" s="47"/>
      <c r="R512" s="22" t="n">
        <f aca="false">IF(C512="Y",1,0)</f>
        <v>0</v>
      </c>
      <c r="S512" s="22" t="n">
        <f aca="false">IF(D512="Y",1,0)</f>
        <v>0</v>
      </c>
      <c r="T512" s="22" t="b">
        <f aca="false">AND(R512,S512)+0</f>
        <v>0</v>
      </c>
      <c r="U512" s="22" t="n">
        <f aca="false">MOD(12820163/16777216-179203*U511,1)</f>
        <v>0.647342205047607</v>
      </c>
      <c r="V512" s="22" t="str">
        <f aca="false">IF(T512,U512,"")</f>
        <v/>
      </c>
      <c r="W512" s="22" t="str">
        <f aca="false">IF(V512&lt;&gt;"",RANK(V512,V:V),"")</f>
        <v/>
      </c>
      <c r="X512" s="22" t="b">
        <f aca="false">AND(NOT(R512),S512)+0</f>
        <v>0</v>
      </c>
      <c r="Y512" s="22" t="n">
        <f aca="false">MOD(12820163/16777216-179203*Y511,1)</f>
        <v>0.760208863590378</v>
      </c>
      <c r="Z512" s="22" t="str">
        <f aca="false">IF(X512,Y512,"")</f>
        <v/>
      </c>
      <c r="AA512" s="22" t="str">
        <f aca="false">IF(Z512&lt;&gt;"",RANK(Z512,Z:Z),"")</f>
        <v/>
      </c>
      <c r="AB512" s="22" t="str">
        <f aca="false">IF(W512=1,0,AA512)</f>
        <v/>
      </c>
    </row>
    <row r="513" customFormat="false" ht="15" hidden="false" customHeight="false" outlineLevel="0" collapsed="false">
      <c r="A513" s="43" t="n">
        <v>505</v>
      </c>
      <c r="B513" s="44"/>
      <c r="C513" s="45"/>
      <c r="D513" s="45"/>
      <c r="E513" s="46" t="str">
        <f aca="false">IF(AB513&lt;$U$5,"AUDIT","")</f>
        <v/>
      </c>
      <c r="F513" s="47"/>
      <c r="G513" s="47"/>
      <c r="H513" s="47"/>
      <c r="R513" s="22" t="n">
        <f aca="false">IF(C513="Y",1,0)</f>
        <v>0</v>
      </c>
      <c r="S513" s="22" t="n">
        <f aca="false">IF(D513="Y",1,0)</f>
        <v>0</v>
      </c>
      <c r="T513" s="22" t="b">
        <f aca="false">AND(R513,S513)+0</f>
        <v>0</v>
      </c>
      <c r="U513" s="22" t="n">
        <f aca="false">MOD(12820163/16777216-179203*U512,1)</f>
        <v>0.0989701151847839</v>
      </c>
      <c r="V513" s="22" t="str">
        <f aca="false">IF(T513,U513,"")</f>
        <v/>
      </c>
      <c r="W513" s="22" t="str">
        <f aca="false">IF(V513&lt;&gt;"",RANK(V513,V:V),"")</f>
        <v/>
      </c>
      <c r="X513" s="22" t="b">
        <f aca="false">AND(NOT(R513),S513)+0</f>
        <v>0</v>
      </c>
      <c r="Y513" s="22" t="n">
        <f aca="false">MOD(12820163/16777216-179203*Y512,1)</f>
        <v>0.0551592750125565</v>
      </c>
      <c r="Z513" s="22" t="str">
        <f aca="false">IF(X513,Y513,"")</f>
        <v/>
      </c>
      <c r="AA513" s="22" t="str">
        <f aca="false">IF(Z513&lt;&gt;"",RANK(Z513,Z:Z),"")</f>
        <v/>
      </c>
      <c r="AB513" s="22" t="str">
        <f aca="false">IF(W513=1,0,AA513)</f>
        <v/>
      </c>
    </row>
    <row r="514" customFormat="false" ht="15" hidden="false" customHeight="false" outlineLevel="0" collapsed="false">
      <c r="A514" s="43" t="n">
        <v>506</v>
      </c>
      <c r="B514" s="44"/>
      <c r="C514" s="45"/>
      <c r="D514" s="45"/>
      <c r="E514" s="46" t="str">
        <f aca="false">IF(AB514&lt;$U$5,"AUDIT","")</f>
        <v/>
      </c>
      <c r="F514" s="47"/>
      <c r="G514" s="47"/>
      <c r="H514" s="47"/>
      <c r="R514" s="22" t="n">
        <f aca="false">IF(C514="Y",1,0)</f>
        <v>0</v>
      </c>
      <c r="S514" s="22" t="n">
        <f aca="false">IF(D514="Y",1,0)</f>
        <v>0</v>
      </c>
      <c r="T514" s="22" t="b">
        <f aca="false">AND(R514,S514)+0</f>
        <v>0</v>
      </c>
      <c r="U514" s="22" t="n">
        <f aca="false">MOD(12820163/16777216-179203*U513,1)</f>
        <v>0.0225898027420044</v>
      </c>
      <c r="V514" s="22" t="str">
        <f aca="false">IF(T514,U514,"")</f>
        <v/>
      </c>
      <c r="W514" s="22" t="str">
        <f aca="false">IF(V514&lt;&gt;"",RANK(V514,V:V),"")</f>
        <v/>
      </c>
      <c r="X514" s="22" t="b">
        <f aca="false">AND(NOT(R514),S514)+0</f>
        <v>0</v>
      </c>
      <c r="Y514" s="22" t="n">
        <f aca="false">MOD(12820163/16777216-179203*Y513,1)</f>
        <v>0.0565811864216812</v>
      </c>
      <c r="Z514" s="22" t="str">
        <f aca="false">IF(X514,Y514,"")</f>
        <v/>
      </c>
      <c r="AA514" s="22" t="str">
        <f aca="false">IF(Z514&lt;&gt;"",RANK(Z514,Z:Z),"")</f>
        <v/>
      </c>
      <c r="AB514" s="22" t="str">
        <f aca="false">IF(W514=1,0,AA514)</f>
        <v/>
      </c>
    </row>
    <row r="515" customFormat="false" ht="15" hidden="false" customHeight="false" outlineLevel="0" collapsed="false">
      <c r="A515" s="43" t="n">
        <v>507</v>
      </c>
      <c r="B515" s="44"/>
      <c r="C515" s="45"/>
      <c r="D515" s="45"/>
      <c r="E515" s="46" t="str">
        <f aca="false">IF(AB515&lt;$U$5,"AUDIT","")</f>
        <v/>
      </c>
      <c r="F515" s="47"/>
      <c r="G515" s="47"/>
      <c r="H515" s="47"/>
      <c r="R515" s="22" t="n">
        <f aca="false">IF(C515="Y",1,0)</f>
        <v>0</v>
      </c>
      <c r="S515" s="22" t="n">
        <f aca="false">IF(D515="Y",1,0)</f>
        <v>0</v>
      </c>
      <c r="T515" s="22" t="b">
        <f aca="false">AND(R515,S515)+0</f>
        <v>0</v>
      </c>
      <c r="U515" s="22" t="n">
        <f aca="false">MOD(12820163/16777216-179203*U514,1)</f>
        <v>0.603720486164093</v>
      </c>
      <c r="V515" s="22" t="str">
        <f aca="false">IF(T515,U515,"")</f>
        <v/>
      </c>
      <c r="W515" s="22" t="str">
        <f aca="false">IF(V515&lt;&gt;"",RANK(V515,V:V),"")</f>
        <v/>
      </c>
      <c r="X515" s="22" t="b">
        <f aca="false">AND(NOT(R515),S515)+0</f>
        <v>0</v>
      </c>
      <c r="Y515" s="22" t="n">
        <f aca="false">MOD(12820163/16777216-179203*Y514,1)</f>
        <v>0.245790937042329</v>
      </c>
      <c r="Z515" s="22" t="str">
        <f aca="false">IF(X515,Y515,"")</f>
        <v/>
      </c>
      <c r="AA515" s="22" t="str">
        <f aca="false">IF(Z515&lt;&gt;"",RANK(Z515,Z:Z),"")</f>
        <v/>
      </c>
      <c r="AB515" s="22" t="str">
        <f aca="false">IF(W515=1,0,AA515)</f>
        <v/>
      </c>
    </row>
    <row r="516" customFormat="false" ht="15" hidden="false" customHeight="false" outlineLevel="0" collapsed="false">
      <c r="A516" s="43" t="n">
        <v>508</v>
      </c>
      <c r="B516" s="44"/>
      <c r="C516" s="45"/>
      <c r="D516" s="45"/>
      <c r="E516" s="46" t="str">
        <f aca="false">IF(AB516&lt;$U$5,"AUDIT","")</f>
        <v/>
      </c>
      <c r="F516" s="47"/>
      <c r="G516" s="47"/>
      <c r="H516" s="47"/>
      <c r="R516" s="22" t="n">
        <f aca="false">IF(C516="Y",1,0)</f>
        <v>0</v>
      </c>
      <c r="S516" s="22" t="n">
        <f aca="false">IF(D516="Y",1,0)</f>
        <v>0</v>
      </c>
      <c r="T516" s="22" t="b">
        <f aca="false">AND(R516,S516)+0</f>
        <v>0</v>
      </c>
      <c r="U516" s="22" t="n">
        <f aca="false">MOD(12820163/16777216-179203*U515,1)</f>
        <v>0.241859197616577</v>
      </c>
      <c r="V516" s="22" t="str">
        <f aca="false">IF(T516,U516,"")</f>
        <v/>
      </c>
      <c r="W516" s="22" t="str">
        <f aca="false">IF(V516&lt;&gt;"",RANK(V516,V:V),"")</f>
        <v/>
      </c>
      <c r="X516" s="22" t="b">
        <f aca="false">AND(NOT(R516),S516)+0</f>
        <v>0</v>
      </c>
      <c r="Y516" s="22" t="n">
        <f aca="false">MOD(12820163/16777216-179203*Y515,1)</f>
        <v>0.290850465011317</v>
      </c>
      <c r="Z516" s="22" t="str">
        <f aca="false">IF(X516,Y516,"")</f>
        <v/>
      </c>
      <c r="AA516" s="22" t="str">
        <f aca="false">IF(Z516&lt;&gt;"",RANK(Z516,Z:Z),"")</f>
        <v/>
      </c>
      <c r="AB516" s="22" t="str">
        <f aca="false">IF(W516=1,0,AA516)</f>
        <v/>
      </c>
    </row>
    <row r="517" customFormat="false" ht="15" hidden="false" customHeight="false" outlineLevel="0" collapsed="false">
      <c r="A517" s="43" t="n">
        <v>509</v>
      </c>
      <c r="B517" s="44"/>
      <c r="C517" s="45"/>
      <c r="D517" s="45"/>
      <c r="E517" s="46" t="str">
        <f aca="false">IF(AB517&lt;$U$5,"AUDIT","")</f>
        <v/>
      </c>
      <c r="F517" s="47"/>
      <c r="G517" s="47"/>
      <c r="H517" s="47"/>
      <c r="R517" s="22" t="n">
        <f aca="false">IF(C517="Y",1,0)</f>
        <v>0</v>
      </c>
      <c r="S517" s="22" t="n">
        <f aca="false">IF(D517="Y",1,0)</f>
        <v>0</v>
      </c>
      <c r="T517" s="22" t="b">
        <f aca="false">AND(R517,S517)+0</f>
        <v>0</v>
      </c>
      <c r="U517" s="22" t="n">
        <f aca="false">MOD(12820163/16777216-179203*U516,1)</f>
        <v>0.870350778102875</v>
      </c>
      <c r="V517" s="22" t="str">
        <f aca="false">IF(T517,U517,"")</f>
        <v/>
      </c>
      <c r="W517" s="22" t="str">
        <f aca="false">IF(V517&lt;&gt;"",RANK(V517,V:V),"")</f>
        <v/>
      </c>
      <c r="X517" s="22" t="b">
        <f aca="false">AND(NOT(R517),S517)+0</f>
        <v>0</v>
      </c>
      <c r="Y517" s="22" t="n">
        <f aca="false">MOD(12820163/16777216-179203*Y516,1)</f>
        <v>0.488259838486556</v>
      </c>
      <c r="Z517" s="22" t="str">
        <f aca="false">IF(X517,Y517,"")</f>
        <v/>
      </c>
      <c r="AA517" s="22" t="str">
        <f aca="false">IF(Z517&lt;&gt;"",RANK(Z517,Z:Z),"")</f>
        <v/>
      </c>
      <c r="AB517" s="22" t="str">
        <f aca="false">IF(W517=1,0,AA517)</f>
        <v/>
      </c>
    </row>
    <row r="518" customFormat="false" ht="15" hidden="false" customHeight="false" outlineLevel="0" collapsed="false">
      <c r="A518" s="43" t="n">
        <v>510</v>
      </c>
      <c r="B518" s="44"/>
      <c r="C518" s="45"/>
      <c r="D518" s="45"/>
      <c r="E518" s="46" t="str">
        <f aca="false">IF(AB518&lt;$U$5,"AUDIT","")</f>
        <v/>
      </c>
      <c r="F518" s="47"/>
      <c r="G518" s="47"/>
      <c r="H518" s="47"/>
      <c r="R518" s="22" t="n">
        <f aca="false">IF(C518="Y",1,0)</f>
        <v>0</v>
      </c>
      <c r="S518" s="22" t="n">
        <f aca="false">IF(D518="Y",1,0)</f>
        <v>0</v>
      </c>
      <c r="T518" s="22" t="b">
        <f aca="false">AND(R518,S518)+0</f>
        <v>0</v>
      </c>
      <c r="U518" s="22" t="n">
        <f aca="false">MOD(12820163/16777216-179203*U517,1)</f>
        <v>0.293652892112732</v>
      </c>
      <c r="V518" s="22" t="str">
        <f aca="false">IF(T518,U518,"")</f>
        <v/>
      </c>
      <c r="W518" s="22" t="str">
        <f aca="false">IF(V518&lt;&gt;"",RANK(V518,V:V),"")</f>
        <v/>
      </c>
      <c r="X518" s="22" t="b">
        <f aca="false">AND(NOT(R518),S518)+0</f>
        <v>0</v>
      </c>
      <c r="Y518" s="22" t="n">
        <f aca="false">MOD(12820163/16777216-179203*Y517,1)</f>
        <v>0.136304955289233</v>
      </c>
      <c r="Z518" s="22" t="str">
        <f aca="false">IF(X518,Y518,"")</f>
        <v/>
      </c>
      <c r="AA518" s="22" t="str">
        <f aca="false">IF(Z518&lt;&gt;"",RANK(Z518,Z:Z),"")</f>
        <v/>
      </c>
      <c r="AB518" s="22" t="str">
        <f aca="false">IF(W518=1,0,AA518)</f>
        <v/>
      </c>
    </row>
    <row r="519" customFormat="false" ht="15" hidden="false" customHeight="false" outlineLevel="0" collapsed="false">
      <c r="A519" s="43" t="n">
        <v>511</v>
      </c>
      <c r="B519" s="44"/>
      <c r="C519" s="45"/>
      <c r="D519" s="45"/>
      <c r="E519" s="46" t="str">
        <f aca="false">IF(AB519&lt;$U$5,"AUDIT","")</f>
        <v/>
      </c>
      <c r="F519" s="47"/>
      <c r="G519" s="47"/>
      <c r="H519" s="47"/>
      <c r="R519" s="22" t="n">
        <f aca="false">IF(C519="Y",1,0)</f>
        <v>0</v>
      </c>
      <c r="S519" s="22" t="n">
        <f aca="false">IF(D519="Y",1,0)</f>
        <v>0</v>
      </c>
      <c r="T519" s="22" t="b">
        <f aca="false">AND(R519,S519)+0</f>
        <v>0</v>
      </c>
      <c r="U519" s="22" t="n">
        <f aca="false">MOD(12820163/16777216-179203*U518,1)</f>
        <v>0.28491598367691</v>
      </c>
      <c r="V519" s="22" t="str">
        <f aca="false">IF(T519,U519,"")</f>
        <v/>
      </c>
      <c r="W519" s="22" t="str">
        <f aca="false">IF(V519&lt;&gt;"",RANK(V519,V:V),"")</f>
        <v/>
      </c>
      <c r="X519" s="22" t="b">
        <f aca="false">AND(NOT(R519),S519)+0</f>
        <v>0</v>
      </c>
      <c r="Y519" s="22" t="n">
        <f aca="false">MOD(12820163/16777216-179203*Y518,1)</f>
        <v>0.50723856507102</v>
      </c>
      <c r="Z519" s="22" t="str">
        <f aca="false">IF(X519,Y519,"")</f>
        <v/>
      </c>
      <c r="AA519" s="22" t="str">
        <f aca="false">IF(Z519&lt;&gt;"",RANK(Z519,Z:Z),"")</f>
        <v/>
      </c>
      <c r="AB519" s="22" t="str">
        <f aca="false">IF(W519=1,0,AA519)</f>
        <v/>
      </c>
    </row>
    <row r="520" customFormat="false" ht="15" hidden="false" customHeight="false" outlineLevel="0" collapsed="false">
      <c r="A520" s="43" t="n">
        <v>512</v>
      </c>
      <c r="B520" s="44"/>
      <c r="C520" s="45"/>
      <c r="D520" s="45"/>
      <c r="E520" s="46" t="str">
        <f aca="false">IF(AB520&lt;$U$5,"AUDIT","")</f>
        <v/>
      </c>
      <c r="F520" s="47"/>
      <c r="G520" s="47"/>
      <c r="H520" s="47"/>
      <c r="R520" s="22" t="n">
        <f aca="false">IF(C520="Y",1,0)</f>
        <v>0</v>
      </c>
      <c r="S520" s="22" t="n">
        <f aca="false">IF(D520="Y",1,0)</f>
        <v>0</v>
      </c>
      <c r="T520" s="22" t="b">
        <f aca="false">AND(R520,S520)+0</f>
        <v>0</v>
      </c>
      <c r="U520" s="22" t="n">
        <f aca="false">MOD(12820163/16777216-179203*U519,1)</f>
        <v>0.965118408203125</v>
      </c>
      <c r="V520" s="22" t="str">
        <f aca="false">IF(T520,U520,"")</f>
        <v/>
      </c>
      <c r="W520" s="22" t="str">
        <f aca="false">IF(V520&lt;&gt;"",RANK(V520,V:V),"")</f>
        <v/>
      </c>
      <c r="X520" s="22" t="b">
        <f aca="false">AND(NOT(R520),S520)+0</f>
        <v>0</v>
      </c>
      <c r="Y520" s="22" t="n">
        <f aca="false">MOD(12820163/16777216-179203*Y519,1)</f>
        <v>0.0915648395312019</v>
      </c>
      <c r="Z520" s="22" t="str">
        <f aca="false">IF(X520,Y520,"")</f>
        <v/>
      </c>
      <c r="AA520" s="22" t="str">
        <f aca="false">IF(Z520&lt;&gt;"",RANK(Z520,Z:Z),"")</f>
        <v/>
      </c>
      <c r="AB520" s="22" t="str">
        <f aca="false">IF(W520=1,0,AA520)</f>
        <v/>
      </c>
    </row>
    <row r="521" customFormat="false" ht="15" hidden="false" customHeight="false" outlineLevel="0" collapsed="false">
      <c r="A521" s="43" t="n">
        <v>513</v>
      </c>
      <c r="B521" s="44"/>
      <c r="C521" s="45"/>
      <c r="D521" s="45"/>
      <c r="E521" s="46" t="str">
        <f aca="false">IF(AB521&lt;$U$5,"AUDIT","")</f>
        <v/>
      </c>
      <c r="F521" s="47"/>
      <c r="G521" s="47"/>
      <c r="H521" s="47"/>
      <c r="R521" s="22" t="n">
        <f aca="false">IF(C521="Y",1,0)</f>
        <v>0</v>
      </c>
      <c r="S521" s="22" t="n">
        <f aca="false">IF(D521="Y",1,0)</f>
        <v>0</v>
      </c>
      <c r="T521" s="22" t="b">
        <f aca="false">AND(R521,S521)+0</f>
        <v>0</v>
      </c>
      <c r="U521" s="22" t="n">
        <f aca="false">MOD(12820163/16777216-179203*U520,1)</f>
        <v>0.650036036968231</v>
      </c>
      <c r="V521" s="22" t="str">
        <f aca="false">IF(T521,U521,"")</f>
        <v/>
      </c>
      <c r="W521" s="22" t="str">
        <f aca="false">IF(V521&lt;&gt;"",RANK(V521,V:V),"")</f>
        <v/>
      </c>
      <c r="X521" s="22" t="b">
        <f aca="false">AND(NOT(R521),S521)+0</f>
        <v>0</v>
      </c>
      <c r="Y521" s="22" t="n">
        <f aca="false">MOD(12820163/16777216-179203*Y520,1)</f>
        <v>0.0702027516090311</v>
      </c>
      <c r="Z521" s="22" t="str">
        <f aca="false">IF(X521,Y521,"")</f>
        <v/>
      </c>
      <c r="AA521" s="22" t="str">
        <f aca="false">IF(Z521&lt;&gt;"",RANK(Z521,Z:Z),"")</f>
        <v/>
      </c>
      <c r="AB521" s="22" t="str">
        <f aca="false">IF(W521=1,0,AA521)</f>
        <v/>
      </c>
    </row>
    <row r="522" customFormat="false" ht="15" hidden="false" customHeight="false" outlineLevel="0" collapsed="false">
      <c r="A522" s="43" t="n">
        <v>514</v>
      </c>
      <c r="B522" s="44"/>
      <c r="C522" s="45"/>
      <c r="D522" s="45"/>
      <c r="E522" s="46" t="str">
        <f aca="false">IF(AB522&lt;$U$5,"AUDIT","")</f>
        <v/>
      </c>
      <c r="F522" s="47"/>
      <c r="G522" s="47"/>
      <c r="H522" s="47"/>
      <c r="R522" s="22" t="n">
        <f aca="false">IF(C522="Y",1,0)</f>
        <v>0</v>
      </c>
      <c r="S522" s="22" t="n">
        <f aca="false">IF(D522="Y",1,0)</f>
        <v>0</v>
      </c>
      <c r="T522" s="22" t="b">
        <f aca="false">AND(R522,S522)+0</f>
        <v>0</v>
      </c>
      <c r="U522" s="22" t="n">
        <f aca="false">MOD(12820163/16777216-179203*U521,1)</f>
        <v>0.356208443641663</v>
      </c>
      <c r="V522" s="22" t="str">
        <f aca="false">IF(T522,U522,"")</f>
        <v/>
      </c>
      <c r="W522" s="22" t="str">
        <f aca="false">IF(V522&lt;&gt;"",RANK(V522,V:V),"")</f>
        <v/>
      </c>
      <c r="X522" s="22" t="b">
        <f aca="false">AND(NOT(R522),S522)+0</f>
        <v>0</v>
      </c>
      <c r="Y522" s="22" t="n">
        <f aca="false">MOD(12820163/16777216-179203*Y521,1)</f>
        <v>0.220444668375421</v>
      </c>
      <c r="Z522" s="22" t="str">
        <f aca="false">IF(X522,Y522,"")</f>
        <v/>
      </c>
      <c r="AA522" s="22" t="str">
        <f aca="false">IF(Z522&lt;&gt;"",RANK(Z522,Z:Z),"")</f>
        <v/>
      </c>
      <c r="AB522" s="22" t="str">
        <f aca="false">IF(W522=1,0,AA522)</f>
        <v/>
      </c>
    </row>
    <row r="523" customFormat="false" ht="15" hidden="false" customHeight="false" outlineLevel="0" collapsed="false">
      <c r="A523" s="43" t="n">
        <v>515</v>
      </c>
      <c r="B523" s="44"/>
      <c r="C523" s="45"/>
      <c r="D523" s="45"/>
      <c r="E523" s="46" t="str">
        <f aca="false">IF(AB523&lt;$U$5,"AUDIT","")</f>
        <v/>
      </c>
      <c r="F523" s="47"/>
      <c r="G523" s="47"/>
      <c r="H523" s="47"/>
      <c r="R523" s="22" t="n">
        <f aca="false">IF(C523="Y",1,0)</f>
        <v>0</v>
      </c>
      <c r="S523" s="22" t="n">
        <f aca="false">IF(D523="Y",1,0)</f>
        <v>0</v>
      </c>
      <c r="T523" s="22" t="b">
        <f aca="false">AND(R523,S523)+0</f>
        <v>0</v>
      </c>
      <c r="U523" s="22" t="n">
        <f aca="false">MOD(12820163/16777216-179203*U522,1)</f>
        <v>0.142415344715118</v>
      </c>
      <c r="V523" s="22" t="str">
        <f aca="false">IF(T523,U523,"")</f>
        <v/>
      </c>
      <c r="W523" s="22" t="str">
        <f aca="false">IF(V523&lt;&gt;"",RANK(V523,V:V),"")</f>
        <v/>
      </c>
      <c r="X523" s="22" t="b">
        <f aca="false">AND(NOT(R523),S523)+0</f>
        <v>0</v>
      </c>
      <c r="Y523" s="22" t="n">
        <f aca="false">MOD(12820163/16777216-179203*Y522,1)</f>
        <v>0.418234380951617</v>
      </c>
      <c r="Z523" s="22" t="str">
        <f aca="false">IF(X523,Y523,"")</f>
        <v/>
      </c>
      <c r="AA523" s="22" t="str">
        <f aca="false">IF(Z523&lt;&gt;"",RANK(Z523,Z:Z),"")</f>
        <v/>
      </c>
      <c r="AB523" s="22" t="str">
        <f aca="false">IF(W523=1,0,AA523)</f>
        <v/>
      </c>
    </row>
    <row r="524" customFormat="false" ht="15" hidden="false" customHeight="false" outlineLevel="0" collapsed="false">
      <c r="A524" s="43" t="n">
        <v>516</v>
      </c>
      <c r="B524" s="44"/>
      <c r="C524" s="45"/>
      <c r="D524" s="45"/>
      <c r="E524" s="46" t="str">
        <f aca="false">IF(AB524&lt;$U$5,"AUDIT","")</f>
        <v/>
      </c>
      <c r="F524" s="47"/>
      <c r="G524" s="47"/>
      <c r="H524" s="47"/>
      <c r="R524" s="22" t="n">
        <f aca="false">IF(C524="Y",1,0)</f>
        <v>0</v>
      </c>
      <c r="S524" s="22" t="n">
        <f aca="false">IF(D524="Y",1,0)</f>
        <v>0</v>
      </c>
      <c r="T524" s="22" t="b">
        <f aca="false">AND(R524,S524)+0</f>
        <v>0</v>
      </c>
      <c r="U524" s="22" t="n">
        <f aca="false">MOD(12820163/16777216-179203*U523,1)</f>
        <v>0.507122278213501</v>
      </c>
      <c r="V524" s="22" t="str">
        <f aca="false">IF(T524,U524,"")</f>
        <v/>
      </c>
      <c r="W524" s="22" t="str">
        <f aca="false">IF(V524&lt;&gt;"",RANK(V524,V:V),"")</f>
        <v/>
      </c>
      <c r="X524" s="22" t="b">
        <f aca="false">AND(NOT(R524),S524)+0</f>
        <v>0</v>
      </c>
      <c r="Y524" s="22" t="n">
        <f aca="false">MOD(12820163/16777216-179203*Y523,1)</f>
        <v>0.908371588971932</v>
      </c>
      <c r="Z524" s="22" t="str">
        <f aca="false">IF(X524,Y524,"")</f>
        <v/>
      </c>
      <c r="AA524" s="22" t="str">
        <f aca="false">IF(Z524&lt;&gt;"",RANK(Z524,Z:Z),"")</f>
        <v/>
      </c>
      <c r="AB524" s="22" t="str">
        <f aca="false">IF(W524=1,0,AA524)</f>
        <v/>
      </c>
    </row>
    <row r="525" customFormat="false" ht="15" hidden="false" customHeight="false" outlineLevel="0" collapsed="false">
      <c r="A525" s="43" t="n">
        <v>517</v>
      </c>
      <c r="B525" s="44"/>
      <c r="C525" s="45"/>
      <c r="D525" s="45"/>
      <c r="E525" s="46" t="str">
        <f aca="false">IF(AB525&lt;$U$5,"AUDIT","")</f>
        <v/>
      </c>
      <c r="F525" s="47"/>
      <c r="G525" s="47"/>
      <c r="H525" s="47"/>
      <c r="R525" s="22" t="n">
        <f aca="false">IF(C525="Y",1,0)</f>
        <v>0</v>
      </c>
      <c r="S525" s="22" t="n">
        <f aca="false">IF(D525="Y",1,0)</f>
        <v>0</v>
      </c>
      <c r="T525" s="22" t="b">
        <f aca="false">AND(R525,S525)+0</f>
        <v>0</v>
      </c>
      <c r="U525" s="22" t="n">
        <f aca="false">MOD(12820163/16777216-179203*U524,1)</f>
        <v>0.930518567562103</v>
      </c>
      <c r="V525" s="22" t="str">
        <f aca="false">IF(T525,U525,"")</f>
        <v/>
      </c>
      <c r="W525" s="22" t="str">
        <f aca="false">IF(V525&lt;&gt;"",RANK(V525,V:V),"")</f>
        <v/>
      </c>
      <c r="X525" s="22" t="b">
        <f aca="false">AND(NOT(R525),S525)+0</f>
        <v>0</v>
      </c>
      <c r="Y525" s="22" t="n">
        <f aca="false">MOD(12820163/16777216-179203*Y524,1)</f>
        <v>0.850282724539284</v>
      </c>
      <c r="Z525" s="22" t="str">
        <f aca="false">IF(X525,Y525,"")</f>
        <v/>
      </c>
      <c r="AA525" s="22" t="str">
        <f aca="false">IF(Z525&lt;&gt;"",RANK(Z525,Z:Z),"")</f>
        <v/>
      </c>
      <c r="AB525" s="22" t="str">
        <f aca="false">IF(W525=1,0,AA525)</f>
        <v/>
      </c>
    </row>
    <row r="526" customFormat="false" ht="15" hidden="false" customHeight="false" outlineLevel="0" collapsed="false">
      <c r="A526" s="43" t="n">
        <v>518</v>
      </c>
      <c r="B526" s="44"/>
      <c r="C526" s="45"/>
      <c r="D526" s="45"/>
      <c r="E526" s="46" t="str">
        <f aca="false">IF(AB526&lt;$U$5,"AUDIT","")</f>
        <v/>
      </c>
      <c r="F526" s="47"/>
      <c r="G526" s="47"/>
      <c r="H526" s="47"/>
      <c r="R526" s="22" t="n">
        <f aca="false">IF(C526="Y",1,0)</f>
        <v>0</v>
      </c>
      <c r="S526" s="22" t="n">
        <f aca="false">IF(D526="Y",1,0)</f>
        <v>0</v>
      </c>
      <c r="T526" s="22" t="b">
        <f aca="false">AND(R526,S526)+0</f>
        <v>0</v>
      </c>
      <c r="U526" s="22" t="n">
        <f aca="false">MOD(12820163/16777216-179203*U525,1)</f>
        <v>0.0452784299850464</v>
      </c>
      <c r="V526" s="22" t="str">
        <f aca="false">IF(T526,U526,"")</f>
        <v/>
      </c>
      <c r="W526" s="22" t="str">
        <f aca="false">IF(V526&lt;&gt;"",RANK(V526,V:V),"")</f>
        <v/>
      </c>
      <c r="X526" s="22" t="b">
        <f aca="false">AND(NOT(R526),S526)+0</f>
        <v>0</v>
      </c>
      <c r="Y526" s="22" t="n">
        <f aca="false">MOD(12820163/16777216-179203*Y525,1)</f>
        <v>0.549055648327339</v>
      </c>
      <c r="Z526" s="22" t="str">
        <f aca="false">IF(X526,Y526,"")</f>
        <v/>
      </c>
      <c r="AA526" s="22" t="str">
        <f aca="false">IF(Z526&lt;&gt;"",RANK(Z526,Z:Z),"")</f>
        <v/>
      </c>
      <c r="AB526" s="22" t="str">
        <f aca="false">IF(W526=1,0,AA526)</f>
        <v/>
      </c>
    </row>
    <row r="527" customFormat="false" ht="15" hidden="false" customHeight="false" outlineLevel="0" collapsed="false">
      <c r="A527" s="43" t="n">
        <v>519</v>
      </c>
      <c r="B527" s="44"/>
      <c r="C527" s="45"/>
      <c r="D527" s="45"/>
      <c r="E527" s="46" t="str">
        <f aca="false">IF(AB527&lt;$U$5,"AUDIT","")</f>
        <v/>
      </c>
      <c r="F527" s="47"/>
      <c r="G527" s="47"/>
      <c r="H527" s="47"/>
      <c r="R527" s="22" t="n">
        <f aca="false">IF(C527="Y",1,0)</f>
        <v>0</v>
      </c>
      <c r="S527" s="22" t="n">
        <f aca="false">IF(D527="Y",1,0)</f>
        <v>0</v>
      </c>
      <c r="T527" s="22" t="b">
        <f aca="false">AND(R527,S527)+0</f>
        <v>0</v>
      </c>
      <c r="U527" s="22" t="n">
        <f aca="false">MOD(12820163/16777216-179203*U526,1)</f>
        <v>0.733652651309967</v>
      </c>
      <c r="V527" s="22" t="str">
        <f aca="false">IF(T527,U527,"")</f>
        <v/>
      </c>
      <c r="W527" s="22" t="str">
        <f aca="false">IF(V527&lt;&gt;"",RANK(V527,V:V),"")</f>
        <v/>
      </c>
      <c r="X527" s="22" t="b">
        <f aca="false">AND(NOT(R527),S527)+0</f>
        <v>0</v>
      </c>
      <c r="Y527" s="22" t="n">
        <f aca="false">MOD(12820163/16777216-179203*Y526,1)</f>
        <v>0.344794057367835</v>
      </c>
      <c r="Z527" s="22" t="str">
        <f aca="false">IF(X527,Y527,"")</f>
        <v/>
      </c>
      <c r="AA527" s="22" t="str">
        <f aca="false">IF(Z527&lt;&gt;"",RANK(Z527,Z:Z),"")</f>
        <v/>
      </c>
      <c r="AB527" s="22" t="str">
        <f aca="false">IF(W527=1,0,AA527)</f>
        <v/>
      </c>
    </row>
    <row r="528" customFormat="false" ht="15" hidden="false" customHeight="false" outlineLevel="0" collapsed="false">
      <c r="A528" s="43" t="n">
        <v>520</v>
      </c>
      <c r="B528" s="44"/>
      <c r="C528" s="45"/>
      <c r="D528" s="45"/>
      <c r="E528" s="46" t="str">
        <f aca="false">IF(AB528&lt;$U$5,"AUDIT","")</f>
        <v/>
      </c>
      <c r="F528" s="47"/>
      <c r="G528" s="47"/>
      <c r="H528" s="47"/>
      <c r="R528" s="22" t="n">
        <f aca="false">IF(C528="Y",1,0)</f>
        <v>0</v>
      </c>
      <c r="S528" s="22" t="n">
        <f aca="false">IF(D528="Y",1,0)</f>
        <v>0</v>
      </c>
      <c r="T528" s="22" t="b">
        <f aca="false">AND(R528,S528)+0</f>
        <v>0</v>
      </c>
      <c r="U528" s="22" t="n">
        <f aca="false">MOD(12820163/16777216-179203*U527,1)</f>
        <v>0.00806856155395508</v>
      </c>
      <c r="V528" s="22" t="str">
        <f aca="false">IF(T528,U528,"")</f>
        <v/>
      </c>
      <c r="W528" s="22" t="str">
        <f aca="false">IF(V528&lt;&gt;"",RANK(V528,V:V),"")</f>
        <v/>
      </c>
      <c r="X528" s="22" t="b">
        <f aca="false">AND(NOT(R528),S528)+0</f>
        <v>0</v>
      </c>
      <c r="Y528" s="22" t="n">
        <f aca="false">MOD(12820163/16777216-179203*Y527,1)</f>
        <v>0.634678773407359</v>
      </c>
      <c r="Z528" s="22" t="str">
        <f aca="false">IF(X528,Y528,"")</f>
        <v/>
      </c>
      <c r="AA528" s="22" t="str">
        <f aca="false">IF(Z528&lt;&gt;"",RANK(Z528,Z:Z),"")</f>
        <v/>
      </c>
      <c r="AB528" s="22" t="str">
        <f aca="false">IF(W528=1,0,AA528)</f>
        <v/>
      </c>
    </row>
    <row r="529" customFormat="false" ht="15" hidden="false" customHeight="false" outlineLevel="0" collapsed="false">
      <c r="A529" s="43" t="n">
        <v>521</v>
      </c>
      <c r="B529" s="44"/>
      <c r="C529" s="45"/>
      <c r="D529" s="45"/>
      <c r="E529" s="46" t="str">
        <f aca="false">IF(AB529&lt;$U$5,"AUDIT","")</f>
        <v/>
      </c>
      <c r="F529" s="47"/>
      <c r="G529" s="47"/>
      <c r="H529" s="47"/>
      <c r="R529" s="22" t="n">
        <f aca="false">IF(C529="Y",1,0)</f>
        <v>0</v>
      </c>
      <c r="S529" s="22" t="n">
        <f aca="false">IF(D529="Y",1,0)</f>
        <v>0</v>
      </c>
      <c r="T529" s="22" t="b">
        <f aca="false">AND(R529,S529)+0</f>
        <v>0</v>
      </c>
      <c r="U529" s="22" t="n">
        <f aca="false">MOD(12820163/16777216-179203*U528,1)</f>
        <v>0.853705108165741</v>
      </c>
      <c r="V529" s="22" t="str">
        <f aca="false">IF(T529,U529,"")</f>
        <v/>
      </c>
      <c r="W529" s="22" t="str">
        <f aca="false">IF(V529&lt;&gt;"",RANK(V529,V:V),"")</f>
        <v/>
      </c>
      <c r="X529" s="22" t="b">
        <f aca="false">AND(NOT(R529),S529)+0</f>
        <v>0</v>
      </c>
      <c r="Y529" s="22" t="n">
        <f aca="false">MOD(12820163/16777216-179203*Y528,1)</f>
        <v>0.423910342680756</v>
      </c>
      <c r="Z529" s="22" t="str">
        <f aca="false">IF(X529,Y529,"")</f>
        <v/>
      </c>
      <c r="AA529" s="22" t="str">
        <f aca="false">IF(Z529&lt;&gt;"",RANK(Z529,Z:Z),"")</f>
        <v/>
      </c>
      <c r="AB529" s="22" t="str">
        <f aca="false">IF(W529=1,0,AA529)</f>
        <v/>
      </c>
    </row>
    <row r="530" customFormat="false" ht="15" hidden="false" customHeight="false" outlineLevel="0" collapsed="false">
      <c r="A530" s="43" t="n">
        <v>522</v>
      </c>
      <c r="B530" s="44"/>
      <c r="C530" s="45"/>
      <c r="D530" s="45"/>
      <c r="E530" s="46" t="str">
        <f aca="false">IF(AB530&lt;$U$5,"AUDIT","")</f>
        <v/>
      </c>
      <c r="F530" s="47"/>
      <c r="G530" s="47"/>
      <c r="H530" s="47"/>
      <c r="R530" s="22" t="n">
        <f aca="false">IF(C530="Y",1,0)</f>
        <v>0</v>
      </c>
      <c r="S530" s="22" t="n">
        <f aca="false">IF(D530="Y",1,0)</f>
        <v>0</v>
      </c>
      <c r="T530" s="22" t="b">
        <f aca="false">AND(R530,S530)+0</f>
        <v>0</v>
      </c>
      <c r="U530" s="22" t="n">
        <f aca="false">MOD(12820163/16777216-179203*U529,1)</f>
        <v>0.247642636299133</v>
      </c>
      <c r="V530" s="22" t="str">
        <f aca="false">IF(T530,U530,"")</f>
        <v/>
      </c>
      <c r="W530" s="22" t="str">
        <f aca="false">IF(V530&lt;&gt;"",RANK(V530,V:V),"")</f>
        <v/>
      </c>
      <c r="X530" s="22" t="b">
        <f aca="false">AND(NOT(R530),S530)+0</f>
        <v>0</v>
      </c>
      <c r="Y530" s="22" t="n">
        <f aca="false">MOD(12820163/16777216-179203*Y529,1)</f>
        <v>0.759001842059661</v>
      </c>
      <c r="Z530" s="22" t="str">
        <f aca="false">IF(X530,Y530,"")</f>
        <v/>
      </c>
      <c r="AA530" s="22" t="str">
        <f aca="false">IF(Z530&lt;&gt;"",RANK(Z530,Z:Z),"")</f>
        <v/>
      </c>
      <c r="AB530" s="22" t="str">
        <f aca="false">IF(W530=1,0,AA530)</f>
        <v/>
      </c>
    </row>
    <row r="531" customFormat="false" ht="15" hidden="false" customHeight="false" outlineLevel="0" collapsed="false">
      <c r="A531" s="43" t="n">
        <v>523</v>
      </c>
      <c r="B531" s="44"/>
      <c r="C531" s="45"/>
      <c r="D531" s="45"/>
      <c r="E531" s="46" t="str">
        <f aca="false">IF(AB531&lt;$U$5,"AUDIT","")</f>
        <v/>
      </c>
      <c r="F531" s="47"/>
      <c r="G531" s="47"/>
      <c r="H531" s="47"/>
      <c r="R531" s="22" t="n">
        <f aca="false">IF(C531="Y",1,0)</f>
        <v>0</v>
      </c>
      <c r="S531" s="22" t="n">
        <f aca="false">IF(D531="Y",1,0)</f>
        <v>0</v>
      </c>
      <c r="T531" s="22" t="b">
        <f aca="false">AND(R531,S531)+0</f>
        <v>0</v>
      </c>
      <c r="U531" s="22" t="n">
        <f aca="false">MOD(12820163/16777216-179203*U530,1)</f>
        <v>0.460788547992706</v>
      </c>
      <c r="V531" s="22" t="str">
        <f aca="false">IF(T531,U531,"")</f>
        <v/>
      </c>
      <c r="W531" s="22" t="str">
        <f aca="false">IF(V531&lt;&gt;"",RANK(V531,V:V),"")</f>
        <v/>
      </c>
      <c r="X531" s="22" t="b">
        <f aca="false">AND(NOT(R531),S531)+0</f>
        <v>0</v>
      </c>
      <c r="Y531" s="22" t="n">
        <f aca="false">MOD(12820163/16777216-179203*Y530,1)</f>
        <v>0.357038644200657</v>
      </c>
      <c r="Z531" s="22" t="str">
        <f aca="false">IF(X531,Y531,"")</f>
        <v/>
      </c>
      <c r="AA531" s="22" t="str">
        <f aca="false">IF(Z531&lt;&gt;"",RANK(Z531,Z:Z),"")</f>
        <v/>
      </c>
      <c r="AB531" s="22" t="str">
        <f aca="false">IF(W531=1,0,AA531)</f>
        <v/>
      </c>
    </row>
    <row r="532" customFormat="false" ht="15" hidden="false" customHeight="false" outlineLevel="0" collapsed="false">
      <c r="A532" s="43" t="n">
        <v>524</v>
      </c>
      <c r="B532" s="44"/>
      <c r="C532" s="45"/>
      <c r="D532" s="45"/>
      <c r="E532" s="46" t="str">
        <f aca="false">IF(AB532&lt;$U$5,"AUDIT","")</f>
        <v/>
      </c>
      <c r="F532" s="47"/>
      <c r="G532" s="47"/>
      <c r="H532" s="47"/>
      <c r="R532" s="22" t="n">
        <f aca="false">IF(C532="Y",1,0)</f>
        <v>0</v>
      </c>
      <c r="S532" s="22" t="n">
        <f aca="false">IF(D532="Y",1,0)</f>
        <v>0</v>
      </c>
      <c r="T532" s="22" t="b">
        <f aca="false">AND(R532,S532)+0</f>
        <v>0</v>
      </c>
      <c r="U532" s="22" t="n">
        <f aca="false">MOD(12820163/16777216-179203*U531,1)</f>
        <v>0.0739753246307373</v>
      </c>
      <c r="V532" s="22" t="str">
        <f aca="false">IF(T532,U532,"")</f>
        <v/>
      </c>
      <c r="W532" s="22" t="str">
        <f aca="false">IF(V532&lt;&gt;"",RANK(V532,V:V),"")</f>
        <v/>
      </c>
      <c r="X532" s="22" t="b">
        <f aca="false">AND(NOT(R532),S532)+0</f>
        <v>0</v>
      </c>
      <c r="Y532" s="22" t="n">
        <f aca="false">MOD(12820163/16777216-179203*Y531,1)</f>
        <v>0.367984571319539</v>
      </c>
      <c r="Z532" s="22" t="str">
        <f aca="false">IF(X532,Y532,"")</f>
        <v/>
      </c>
      <c r="AA532" s="22" t="str">
        <f aca="false">IF(Z532&lt;&gt;"",RANK(Z532,Z:Z),"")</f>
        <v/>
      </c>
      <c r="AB532" s="22" t="str">
        <f aca="false">IF(W532=1,0,AA532)</f>
        <v/>
      </c>
    </row>
    <row r="533" customFormat="false" ht="15" hidden="false" customHeight="false" outlineLevel="0" collapsed="false">
      <c r="A533" s="43" t="n">
        <v>525</v>
      </c>
      <c r="B533" s="44"/>
      <c r="C533" s="45"/>
      <c r="D533" s="45"/>
      <c r="E533" s="46" t="str">
        <f aca="false">IF(AB533&lt;$U$5,"AUDIT","")</f>
        <v/>
      </c>
      <c r="F533" s="47"/>
      <c r="G533" s="47"/>
      <c r="H533" s="47"/>
      <c r="R533" s="22" t="n">
        <f aca="false">IF(C533="Y",1,0)</f>
        <v>0</v>
      </c>
      <c r="S533" s="22" t="n">
        <f aca="false">IF(D533="Y",1,0)</f>
        <v>0</v>
      </c>
      <c r="T533" s="22" t="b">
        <f aca="false">AND(R533,S533)+0</f>
        <v>0</v>
      </c>
      <c r="U533" s="22" t="n">
        <f aca="false">MOD(12820163/16777216-179203*U532,1)</f>
        <v>0.164041459560394</v>
      </c>
      <c r="V533" s="22" t="str">
        <f aca="false">IF(T533,U533,"")</f>
        <v/>
      </c>
      <c r="W533" s="22" t="str">
        <f aca="false">IF(V533&lt;&gt;"",RANK(V533,V:V),"")</f>
        <v/>
      </c>
      <c r="X533" s="22" t="b">
        <f aca="false">AND(NOT(R533),S533)+0</f>
        <v>0</v>
      </c>
      <c r="Y533" s="22" t="n">
        <f aca="false">MOD(12820163/16777216-179203*Y532,1)</f>
        <v>0.825007086212281</v>
      </c>
      <c r="Z533" s="22" t="str">
        <f aca="false">IF(X533,Y533,"")</f>
        <v/>
      </c>
      <c r="AA533" s="22" t="str">
        <f aca="false">IF(Z533&lt;&gt;"",RANK(Z533,Z:Z),"")</f>
        <v/>
      </c>
      <c r="AB533" s="22" t="str">
        <f aca="false">IF(W533=1,0,AA533)</f>
        <v/>
      </c>
    </row>
    <row r="534" customFormat="false" ht="15" hidden="false" customHeight="false" outlineLevel="0" collapsed="false">
      <c r="A534" s="43" t="n">
        <v>526</v>
      </c>
      <c r="B534" s="44"/>
      <c r="C534" s="45"/>
      <c r="D534" s="45"/>
      <c r="E534" s="46" t="str">
        <f aca="false">IF(AB534&lt;$U$5,"AUDIT","")</f>
        <v/>
      </c>
      <c r="F534" s="47"/>
      <c r="G534" s="47"/>
      <c r="H534" s="47"/>
      <c r="R534" s="22" t="n">
        <f aca="false">IF(C534="Y",1,0)</f>
        <v>0</v>
      </c>
      <c r="S534" s="22" t="n">
        <f aca="false">IF(D534="Y",1,0)</f>
        <v>0</v>
      </c>
      <c r="T534" s="22" t="b">
        <f aca="false">AND(R534,S534)+0</f>
        <v>0</v>
      </c>
      <c r="U534" s="22" t="n">
        <f aca="false">MOD(12820163/16777216-179203*U533,1)</f>
        <v>0.0424636602401733</v>
      </c>
      <c r="V534" s="22" t="str">
        <f aca="false">IF(T534,U534,"")</f>
        <v/>
      </c>
      <c r="W534" s="22" t="str">
        <f aca="false">IF(V534&lt;&gt;"",RANK(V534,V:V),"")</f>
        <v/>
      </c>
      <c r="X534" s="22" t="b">
        <f aca="false">AND(NOT(R534),S534)+0</f>
        <v>0</v>
      </c>
      <c r="Y534" s="22" t="n">
        <f aca="false">MOD(12820163/16777216-179203*Y533,1)</f>
        <v>0.0192707621608861</v>
      </c>
      <c r="Z534" s="22" t="str">
        <f aca="false">IF(X534,Y534,"")</f>
        <v/>
      </c>
      <c r="AA534" s="22" t="str">
        <f aca="false">IF(Z534&lt;&gt;"",RANK(Z534,Z:Z),"")</f>
        <v/>
      </c>
      <c r="AB534" s="22" t="str">
        <f aca="false">IF(W534=1,0,AA534)</f>
        <v/>
      </c>
    </row>
    <row r="535" customFormat="false" ht="15" hidden="false" customHeight="false" outlineLevel="0" collapsed="false">
      <c r="A535" s="43" t="n">
        <v>527</v>
      </c>
      <c r="B535" s="44"/>
      <c r="C535" s="45"/>
      <c r="D535" s="45"/>
      <c r="E535" s="46" t="str">
        <f aca="false">IF(AB535&lt;$U$5,"AUDIT","")</f>
        <v/>
      </c>
      <c r="F535" s="47"/>
      <c r="G535" s="47"/>
      <c r="H535" s="47"/>
      <c r="R535" s="22" t="n">
        <f aca="false">IF(C535="Y",1,0)</f>
        <v>0</v>
      </c>
      <c r="S535" s="22" t="n">
        <f aca="false">IF(D535="Y",1,0)</f>
        <v>0</v>
      </c>
      <c r="T535" s="22" t="b">
        <f aca="false">AND(R535,S535)+0</f>
        <v>0</v>
      </c>
      <c r="U535" s="22" t="n">
        <f aca="false">MOD(12820163/16777216-179203*U534,1)</f>
        <v>0.148835241794586</v>
      </c>
      <c r="V535" s="22" t="str">
        <f aca="false">IF(T535,U535,"")</f>
        <v/>
      </c>
      <c r="W535" s="22" t="str">
        <f aca="false">IF(V535&lt;&gt;"",RANK(V535,V:V),"")</f>
        <v/>
      </c>
      <c r="X535" s="22" t="b">
        <f aca="false">AND(NOT(R535),S535)+0</f>
        <v>0</v>
      </c>
      <c r="Y535" s="22" t="n">
        <f aca="false">MOD(12820163/16777216-179203*Y534,1)</f>
        <v>0.385749744309578</v>
      </c>
      <c r="Z535" s="22" t="str">
        <f aca="false">IF(X535,Y535,"")</f>
        <v/>
      </c>
      <c r="AA535" s="22" t="str">
        <f aca="false">IF(Z535&lt;&gt;"",RANK(Z535,Z:Z),"")</f>
        <v/>
      </c>
      <c r="AB535" s="22" t="str">
        <f aca="false">IF(W535=1,0,AA535)</f>
        <v/>
      </c>
    </row>
    <row r="536" customFormat="false" ht="15" hidden="false" customHeight="false" outlineLevel="0" collapsed="false">
      <c r="A536" s="43" t="n">
        <v>528</v>
      </c>
      <c r="B536" s="44"/>
      <c r="C536" s="45"/>
      <c r="D536" s="45"/>
      <c r="E536" s="46" t="str">
        <f aca="false">IF(AB536&lt;$U$5,"AUDIT","")</f>
        <v/>
      </c>
      <c r="F536" s="47"/>
      <c r="G536" s="47"/>
      <c r="H536" s="47"/>
      <c r="R536" s="22" t="n">
        <f aca="false">IF(C536="Y",1,0)</f>
        <v>0</v>
      </c>
      <c r="S536" s="22" t="n">
        <f aca="false">IF(D536="Y",1,0)</f>
        <v>0</v>
      </c>
      <c r="T536" s="22" t="b">
        <f aca="false">AND(R536,S536)+0</f>
        <v>0</v>
      </c>
      <c r="U536" s="22" t="n">
        <f aca="false">MOD(12820163/16777216-179203*U535,1)</f>
        <v>0.0423059463500977</v>
      </c>
      <c r="V536" s="22" t="str">
        <f aca="false">IF(T536,U536,"")</f>
        <v/>
      </c>
      <c r="W536" s="22" t="str">
        <f aca="false">IF(V536&lt;&gt;"",RANK(V536,V:V),"")</f>
        <v/>
      </c>
      <c r="X536" s="22" t="b">
        <f aca="false">AND(NOT(R536),S536)+0</f>
        <v>0</v>
      </c>
      <c r="Y536" s="22" t="n">
        <f aca="false">MOD(12820163/16777216-179203*Y535,1)</f>
        <v>0.252711752254982</v>
      </c>
      <c r="Z536" s="22" t="str">
        <f aca="false">IF(X536,Y536,"")</f>
        <v/>
      </c>
      <c r="AA536" s="22" t="str">
        <f aca="false">IF(Z536&lt;&gt;"",RANK(Z536,Z:Z),"")</f>
        <v/>
      </c>
      <c r="AB536" s="22" t="str">
        <f aca="false">IF(W536=1,0,AA536)</f>
        <v/>
      </c>
    </row>
    <row r="537" customFormat="false" ht="15" hidden="false" customHeight="false" outlineLevel="0" collapsed="false">
      <c r="A537" s="43" t="n">
        <v>529</v>
      </c>
      <c r="B537" s="44"/>
      <c r="C537" s="45"/>
      <c r="D537" s="45"/>
      <c r="E537" s="46" t="str">
        <f aca="false">IF(AB537&lt;$U$5,"AUDIT","")</f>
        <v/>
      </c>
      <c r="F537" s="47"/>
      <c r="G537" s="47"/>
      <c r="H537" s="47"/>
      <c r="R537" s="22" t="n">
        <f aca="false">IF(C537="Y",1,0)</f>
        <v>0</v>
      </c>
      <c r="S537" s="22" t="n">
        <f aca="false">IF(D537="Y",1,0)</f>
        <v>0</v>
      </c>
      <c r="T537" s="22" t="b">
        <f aca="false">AND(R537,S537)+0</f>
        <v>0</v>
      </c>
      <c r="U537" s="22" t="n">
        <f aca="false">MOD(12820163/16777216-179203*U536,1)</f>
        <v>0.411637485027313</v>
      </c>
      <c r="V537" s="22" t="str">
        <f aca="false">IF(T537,U537,"")</f>
        <v/>
      </c>
      <c r="W537" s="22" t="str">
        <f aca="false">IF(V537&lt;&gt;"",RANK(V537,V:V),"")</f>
        <v/>
      </c>
      <c r="X537" s="22" t="b">
        <f aca="false">AND(NOT(R537),S537)+0</f>
        <v>0</v>
      </c>
      <c r="Y537" s="22" t="n">
        <f aca="false">MOD(12820163/16777216-179203*Y536,1)</f>
        <v>0.0600019121193327</v>
      </c>
      <c r="Z537" s="22" t="str">
        <f aca="false">IF(X537,Y537,"")</f>
        <v/>
      </c>
      <c r="AA537" s="22" t="str">
        <f aca="false">IF(Z537&lt;&gt;"",RANK(Z537,Z:Z),"")</f>
        <v/>
      </c>
      <c r="AB537" s="22" t="str">
        <f aca="false">IF(W537=1,0,AA537)</f>
        <v/>
      </c>
    </row>
    <row r="538" customFormat="false" ht="15" hidden="false" customHeight="false" outlineLevel="0" collapsed="false">
      <c r="A538" s="43" t="n">
        <v>530</v>
      </c>
      <c r="B538" s="44"/>
      <c r="C538" s="45"/>
      <c r="D538" s="45"/>
      <c r="E538" s="46" t="str">
        <f aca="false">IF(AB538&lt;$U$5,"AUDIT","")</f>
        <v/>
      </c>
      <c r="F538" s="47"/>
      <c r="G538" s="47"/>
      <c r="H538" s="47"/>
      <c r="R538" s="22" t="n">
        <f aca="false">IF(C538="Y",1,0)</f>
        <v>0</v>
      </c>
      <c r="S538" s="22" t="n">
        <f aca="false">IF(D538="Y",1,0)</f>
        <v>0</v>
      </c>
      <c r="T538" s="22" t="b">
        <f aca="false">AND(R538,S538)+0</f>
        <v>0</v>
      </c>
      <c r="U538" s="22" t="n">
        <f aca="false">MOD(12820163/16777216-179203*U537,1)</f>
        <v>0.0919119119644165</v>
      </c>
      <c r="V538" s="22" t="str">
        <f aca="false">IF(T538,U538,"")</f>
        <v/>
      </c>
      <c r="W538" s="22" t="str">
        <f aca="false">IF(V538&lt;&gt;"",RANK(V538,V:V),"")</f>
        <v/>
      </c>
      <c r="X538" s="22" t="b">
        <f aca="false">AND(NOT(R538),S538)+0</f>
        <v>0</v>
      </c>
      <c r="Y538" s="22" t="n">
        <f aca="false">MOD(12820163/16777216-179203*Y537,1)</f>
        <v>0.241483740799595</v>
      </c>
      <c r="Z538" s="22" t="str">
        <f aca="false">IF(X538,Y538,"")</f>
        <v/>
      </c>
      <c r="AA538" s="22" t="str">
        <f aca="false">IF(Z538&lt;&gt;"",RANK(Z538,Z:Z),"")</f>
        <v/>
      </c>
      <c r="AB538" s="22" t="str">
        <f aca="false">IF(W538=1,0,AA538)</f>
        <v/>
      </c>
    </row>
    <row r="539" customFormat="false" ht="15" hidden="false" customHeight="false" outlineLevel="0" collapsed="false">
      <c r="A539" s="43" t="n">
        <v>531</v>
      </c>
      <c r="B539" s="44"/>
      <c r="C539" s="45"/>
      <c r="D539" s="45"/>
      <c r="E539" s="46" t="str">
        <f aca="false">IF(AB539&lt;$U$5,"AUDIT","")</f>
        <v/>
      </c>
      <c r="F539" s="47"/>
      <c r="G539" s="47"/>
      <c r="H539" s="47"/>
      <c r="R539" s="22" t="n">
        <f aca="false">IF(C539="Y",1,0)</f>
        <v>0</v>
      </c>
      <c r="S539" s="22" t="n">
        <f aca="false">IF(D539="Y",1,0)</f>
        <v>0</v>
      </c>
      <c r="T539" s="22" t="b">
        <f aca="false">AND(R539,S539)+0</f>
        <v>0</v>
      </c>
      <c r="U539" s="22" t="n">
        <f aca="false">MOD(12820163/16777216-179203*U538,1)</f>
        <v>0.873781502246857</v>
      </c>
      <c r="V539" s="22" t="str">
        <f aca="false">IF(T539,U539,"")</f>
        <v/>
      </c>
      <c r="W539" s="22" t="str">
        <f aca="false">IF(V539&lt;&gt;"",RANK(V539,V:V),"")</f>
        <v/>
      </c>
      <c r="X539" s="22" t="b">
        <f aca="false">AND(NOT(R539),S539)+0</f>
        <v>0</v>
      </c>
      <c r="Y539" s="22" t="n">
        <f aca="false">MOD(12820163/16777216-179203*Y538,1)</f>
        <v>0.153338751813862</v>
      </c>
      <c r="Z539" s="22" t="str">
        <f aca="false">IF(X539,Y539,"")</f>
        <v/>
      </c>
      <c r="AA539" s="22" t="str">
        <f aca="false">IF(Z539&lt;&gt;"",RANK(Z539,Z:Z),"")</f>
        <v/>
      </c>
      <c r="AB539" s="22" t="str">
        <f aca="false">IF(W539=1,0,AA539)</f>
        <v/>
      </c>
    </row>
    <row r="540" customFormat="false" ht="15" hidden="false" customHeight="false" outlineLevel="0" collapsed="false">
      <c r="A540" s="43" t="n">
        <v>532</v>
      </c>
      <c r="B540" s="44"/>
      <c r="C540" s="45"/>
      <c r="D540" s="45"/>
      <c r="E540" s="46" t="str">
        <f aca="false">IF(AB540&lt;$U$5,"AUDIT","")</f>
        <v/>
      </c>
      <c r="F540" s="47"/>
      <c r="G540" s="47"/>
      <c r="H540" s="47"/>
      <c r="R540" s="22" t="n">
        <f aca="false">IF(C540="Y",1,0)</f>
        <v>0</v>
      </c>
      <c r="S540" s="22" t="n">
        <f aca="false">IF(D540="Y",1,0)</f>
        <v>0</v>
      </c>
      <c r="T540" s="22" t="b">
        <f aca="false">AND(R540,S540)+0</f>
        <v>0</v>
      </c>
      <c r="U540" s="22" t="n">
        <f aca="false">MOD(12820163/16777216-179203*U539,1)</f>
        <v>0.497594118118286</v>
      </c>
      <c r="V540" s="22" t="str">
        <f aca="false">IF(T540,U540,"")</f>
        <v/>
      </c>
      <c r="W540" s="22" t="str">
        <f aca="false">IF(V540&lt;&gt;"",RANK(V540,V:V),"")</f>
        <v/>
      </c>
      <c r="X540" s="22" t="b">
        <f aca="false">AND(NOT(R540),S540)+0</f>
        <v>0</v>
      </c>
      <c r="Y540" s="22" t="n">
        <f aca="false">MOD(12820163/16777216-179203*Y539,1)</f>
        <v>0.999799961980898</v>
      </c>
      <c r="Z540" s="22" t="str">
        <f aca="false">IF(X540,Y540,"")</f>
        <v/>
      </c>
      <c r="AA540" s="22" t="str">
        <f aca="false">IF(Z540&lt;&gt;"",RANK(Z540,Z:Z),"")</f>
        <v/>
      </c>
      <c r="AB540" s="22" t="str">
        <f aca="false">IF(W540=1,0,AA540)</f>
        <v/>
      </c>
    </row>
    <row r="541" customFormat="false" ht="15" hidden="false" customHeight="false" outlineLevel="0" collapsed="false">
      <c r="A541" s="43" t="n">
        <v>533</v>
      </c>
      <c r="B541" s="44"/>
      <c r="C541" s="45"/>
      <c r="D541" s="45"/>
      <c r="E541" s="46" t="str">
        <f aca="false">IF(AB541&lt;$U$5,"AUDIT","")</f>
        <v/>
      </c>
      <c r="F541" s="47"/>
      <c r="G541" s="47"/>
      <c r="H541" s="47"/>
      <c r="R541" s="22" t="n">
        <f aca="false">IF(C541="Y",1,0)</f>
        <v>0</v>
      </c>
      <c r="S541" s="22" t="n">
        <f aca="false">IF(D541="Y",1,0)</f>
        <v>0</v>
      </c>
      <c r="T541" s="22" t="b">
        <f aca="false">AND(R541,S541)+0</f>
        <v>0</v>
      </c>
      <c r="U541" s="22" t="n">
        <f aca="false">MOD(12820163/16777216-179203*U540,1)</f>
        <v>0.405392110347748</v>
      </c>
      <c r="V541" s="22" t="str">
        <f aca="false">IF(T541,U541,"")</f>
        <v/>
      </c>
      <c r="W541" s="22" t="str">
        <f aca="false">IF(V541&lt;&gt;"",RANK(V541,V:V),"")</f>
        <v/>
      </c>
      <c r="X541" s="22" t="b">
        <f aca="false">AND(NOT(R541),S541)+0</f>
        <v>0</v>
      </c>
      <c r="Y541" s="22" t="n">
        <f aca="false">MOD(12820163/16777216-179203*Y540,1)</f>
        <v>0.611554398725275</v>
      </c>
      <c r="Z541" s="22" t="str">
        <f aca="false">IF(X541,Y541,"")</f>
        <v/>
      </c>
      <c r="AA541" s="22" t="str">
        <f aca="false">IF(Z541&lt;&gt;"",RANK(Z541,Z:Z),"")</f>
        <v/>
      </c>
      <c r="AB541" s="22" t="str">
        <f aca="false">IF(W541=1,0,AA541)</f>
        <v/>
      </c>
    </row>
    <row r="542" customFormat="false" ht="15" hidden="false" customHeight="false" outlineLevel="0" collapsed="false">
      <c r="A542" s="43" t="n">
        <v>534</v>
      </c>
      <c r="B542" s="44"/>
      <c r="C542" s="45"/>
      <c r="D542" s="45"/>
      <c r="E542" s="46" t="str">
        <f aca="false">IF(AB542&lt;$U$5,"AUDIT","")</f>
        <v/>
      </c>
      <c r="F542" s="47"/>
      <c r="G542" s="47"/>
      <c r="H542" s="47"/>
      <c r="R542" s="22" t="n">
        <f aca="false">IF(C542="Y",1,0)</f>
        <v>0</v>
      </c>
      <c r="S542" s="22" t="n">
        <f aca="false">IF(D542="Y",1,0)</f>
        <v>0</v>
      </c>
      <c r="T542" s="22" t="b">
        <f aca="false">AND(R542,S542)+0</f>
        <v>0</v>
      </c>
      <c r="U542" s="22" t="n">
        <f aca="false">MOD(12820163/16777216-179203*U541,1)</f>
        <v>0.281790614128113</v>
      </c>
      <c r="V542" s="22" t="str">
        <f aca="false">IF(T542,U542,"")</f>
        <v/>
      </c>
      <c r="W542" s="22" t="str">
        <f aca="false">IF(V542&lt;&gt;"",RANK(V542,V:V),"")</f>
        <v/>
      </c>
      <c r="X542" s="22" t="b">
        <f aca="false">AND(NOT(R542),S542)+0</f>
        <v>0</v>
      </c>
      <c r="Y542" s="22" t="n">
        <f aca="false">MOD(12820163/16777216-179203*Y541,1)</f>
        <v>0.381226496130694</v>
      </c>
      <c r="Z542" s="22" t="str">
        <f aca="false">IF(X542,Y542,"")</f>
        <v/>
      </c>
      <c r="AA542" s="22" t="str">
        <f aca="false">IF(Z542&lt;&gt;"",RANK(Z542,Z:Z),"")</f>
        <v/>
      </c>
      <c r="AB542" s="22" t="str">
        <f aca="false">IF(W542=1,0,AA542)</f>
        <v/>
      </c>
    </row>
    <row r="543" customFormat="false" ht="15" hidden="false" customHeight="false" outlineLevel="0" collapsed="false">
      <c r="A543" s="43" t="n">
        <v>535</v>
      </c>
      <c r="B543" s="44"/>
      <c r="C543" s="45"/>
      <c r="D543" s="45"/>
      <c r="E543" s="46" t="str">
        <f aca="false">IF(AB543&lt;$U$5,"AUDIT","")</f>
        <v/>
      </c>
      <c r="F543" s="47"/>
      <c r="G543" s="47"/>
      <c r="H543" s="47"/>
      <c r="R543" s="22" t="n">
        <f aca="false">IF(C543="Y",1,0)</f>
        <v>0</v>
      </c>
      <c r="S543" s="22" t="n">
        <f aca="false">IF(D543="Y",1,0)</f>
        <v>0</v>
      </c>
      <c r="T543" s="22" t="b">
        <f aca="false">AND(R543,S543)+0</f>
        <v>0</v>
      </c>
      <c r="U543" s="22" t="n">
        <f aca="false">MOD(12820163/16777216-179203*U542,1)</f>
        <v>0.0407176613807678</v>
      </c>
      <c r="V543" s="22" t="str">
        <f aca="false">IF(T543,U543,"")</f>
        <v/>
      </c>
      <c r="W543" s="22" t="str">
        <f aca="false">IF(V543&lt;&gt;"",RANK(V543,V:V),"")</f>
        <v/>
      </c>
      <c r="X543" s="22" t="b">
        <f aca="false">AND(NOT(R543),S543)+0</f>
        <v>0</v>
      </c>
      <c r="Y543" s="22" t="n">
        <f aca="false">MOD(12820163/16777216-179203*Y542,1)</f>
        <v>0.832355152873788</v>
      </c>
      <c r="Z543" s="22" t="str">
        <f aca="false">IF(X543,Y543,"")</f>
        <v/>
      </c>
      <c r="AA543" s="22" t="str">
        <f aca="false">IF(Z543&lt;&gt;"",RANK(Z543,Z:Z),"")</f>
        <v/>
      </c>
      <c r="AB543" s="22" t="str">
        <f aca="false">IF(W543=1,0,AA543)</f>
        <v/>
      </c>
    </row>
    <row r="544" customFormat="false" ht="15" hidden="false" customHeight="false" outlineLevel="0" collapsed="false">
      <c r="A544" s="43" t="n">
        <v>536</v>
      </c>
      <c r="B544" s="44"/>
      <c r="C544" s="45"/>
      <c r="D544" s="45"/>
      <c r="E544" s="46" t="str">
        <f aca="false">IF(AB544&lt;$U$5,"AUDIT","")</f>
        <v/>
      </c>
      <c r="F544" s="47"/>
      <c r="G544" s="47"/>
      <c r="H544" s="47"/>
      <c r="R544" s="22" t="n">
        <f aca="false">IF(C544="Y",1,0)</f>
        <v>0</v>
      </c>
      <c r="S544" s="22" t="n">
        <f aca="false">IF(D544="Y",1,0)</f>
        <v>0</v>
      </c>
      <c r="T544" s="22" t="b">
        <f aca="false">AND(R544,S544)+0</f>
        <v>0</v>
      </c>
      <c r="U544" s="22" t="n">
        <f aca="false">MOD(12820163/16777216-179203*U543,1)</f>
        <v>0.0370688438415527</v>
      </c>
      <c r="V544" s="22" t="str">
        <f aca="false">IF(T544,U544,"")</f>
        <v/>
      </c>
      <c r="W544" s="22" t="str">
        <f aca="false">IF(V544&lt;&gt;"",RANK(V544,V:V),"")</f>
        <v/>
      </c>
      <c r="X544" s="22" t="b">
        <f aca="false">AND(NOT(R544),S544)+0</f>
        <v>0</v>
      </c>
      <c r="Y544" s="22" t="n">
        <f aca="false">MOD(12820163/16777216-179203*Y543,1)</f>
        <v>0.223680820141453</v>
      </c>
      <c r="Z544" s="22" t="str">
        <f aca="false">IF(X544,Y544,"")</f>
        <v/>
      </c>
      <c r="AA544" s="22" t="str">
        <f aca="false">IF(Z544&lt;&gt;"",RANK(Z544,Z:Z),"")</f>
        <v/>
      </c>
      <c r="AB544" s="22" t="str">
        <f aca="false">IF(W544=1,0,AA544)</f>
        <v/>
      </c>
    </row>
    <row r="545" customFormat="false" ht="15" hidden="false" customHeight="false" outlineLevel="0" collapsed="false">
      <c r="A545" s="43" t="n">
        <v>537</v>
      </c>
      <c r="B545" s="44"/>
      <c r="C545" s="45"/>
      <c r="D545" s="45"/>
      <c r="E545" s="46" t="str">
        <f aca="false">IF(AB545&lt;$U$5,"AUDIT","")</f>
        <v/>
      </c>
      <c r="F545" s="47"/>
      <c r="G545" s="47"/>
      <c r="H545" s="47"/>
      <c r="R545" s="22" t="n">
        <f aca="false">IF(C545="Y",1,0)</f>
        <v>0</v>
      </c>
      <c r="S545" s="22" t="n">
        <f aca="false">IF(D545="Y",1,0)</f>
        <v>0</v>
      </c>
      <c r="T545" s="22" t="b">
        <f aca="false">AND(R545,S545)+0</f>
        <v>0</v>
      </c>
      <c r="U545" s="22" t="n">
        <f aca="false">MOD(12820163/16777216-179203*U544,1)</f>
        <v>0.916118323802948</v>
      </c>
      <c r="V545" s="22" t="str">
        <f aca="false">IF(T545,U545,"")</f>
        <v/>
      </c>
      <c r="W545" s="22" t="str">
        <f aca="false">IF(V545&lt;&gt;"",RANK(V545,V:V),"")</f>
        <v/>
      </c>
      <c r="X545" s="22" t="b">
        <f aca="false">AND(NOT(R545),S545)+0</f>
        <v>0</v>
      </c>
      <c r="Y545" s="22" t="n">
        <f aca="false">MOD(12820163/16777216-179203*Y544,1)</f>
        <v>0.490129452722613</v>
      </c>
      <c r="Z545" s="22" t="str">
        <f aca="false">IF(X545,Y545,"")</f>
        <v/>
      </c>
      <c r="AA545" s="22" t="str">
        <f aca="false">IF(Z545&lt;&gt;"",RANK(Z545,Z:Z),"")</f>
        <v/>
      </c>
      <c r="AB545" s="22" t="str">
        <f aca="false">IF(W545=1,0,AA545)</f>
        <v/>
      </c>
    </row>
    <row r="546" customFormat="false" ht="15" hidden="false" customHeight="false" outlineLevel="0" collapsed="false">
      <c r="A546" s="43" t="n">
        <v>538</v>
      </c>
      <c r="B546" s="44"/>
      <c r="C546" s="45"/>
      <c r="D546" s="45"/>
      <c r="E546" s="46" t="str">
        <f aca="false">IF(AB546&lt;$U$5,"AUDIT","")</f>
        <v/>
      </c>
      <c r="F546" s="47"/>
      <c r="G546" s="47"/>
      <c r="H546" s="47"/>
      <c r="R546" s="22" t="n">
        <f aca="false">IF(C546="Y",1,0)</f>
        <v>0</v>
      </c>
      <c r="S546" s="22" t="n">
        <f aca="false">IF(D546="Y",1,0)</f>
        <v>0</v>
      </c>
      <c r="T546" s="22" t="b">
        <f aca="false">AND(R546,S546)+0</f>
        <v>0</v>
      </c>
      <c r="U546" s="22" t="n">
        <f aca="false">MOD(12820163/16777216-179203*U545,1)</f>
        <v>0.612160801887512</v>
      </c>
      <c r="V546" s="22" t="str">
        <f aca="false">IF(T546,U546,"")</f>
        <v/>
      </c>
      <c r="W546" s="22" t="str">
        <f aca="false">IF(V546&lt;&gt;"",RANK(V546,V:V),"")</f>
        <v/>
      </c>
      <c r="X546" s="22" t="b">
        <f aca="false">AND(NOT(R546),S546)+0</f>
        <v>0</v>
      </c>
      <c r="Y546" s="22" t="n">
        <f aca="false">MOD(12820163/16777216-179203*Y545,1)</f>
        <v>0.0958250112016685</v>
      </c>
      <c r="Z546" s="22" t="str">
        <f aca="false">IF(X546,Y546,"")</f>
        <v/>
      </c>
      <c r="AA546" s="22" t="str">
        <f aca="false">IF(Z546&lt;&gt;"",RANK(Z546,Z:Z),"")</f>
        <v/>
      </c>
      <c r="AB546" s="22" t="str">
        <f aca="false">IF(W546=1,0,AA546)</f>
        <v/>
      </c>
    </row>
    <row r="547" customFormat="false" ht="15" hidden="false" customHeight="false" outlineLevel="0" collapsed="false">
      <c r="A547" s="43" t="n">
        <v>539</v>
      </c>
      <c r="B547" s="44"/>
      <c r="C547" s="45"/>
      <c r="D547" s="45"/>
      <c r="E547" s="46" t="str">
        <f aca="false">IF(AB547&lt;$U$5,"AUDIT","")</f>
        <v/>
      </c>
      <c r="F547" s="47"/>
      <c r="G547" s="47"/>
      <c r="H547" s="47"/>
      <c r="R547" s="22" t="n">
        <f aca="false">IF(C547="Y",1,0)</f>
        <v>0</v>
      </c>
      <c r="S547" s="22" t="n">
        <f aca="false">IF(D547="Y",1,0)</f>
        <v>0</v>
      </c>
      <c r="T547" s="22" t="b">
        <f aca="false">AND(R547,S547)+0</f>
        <v>0</v>
      </c>
      <c r="U547" s="22" t="n">
        <f aca="false">MOD(12820163/16777216-179203*U546,1)</f>
        <v>0.71196061372757</v>
      </c>
      <c r="V547" s="22" t="str">
        <f aca="false">IF(T547,U547,"")</f>
        <v/>
      </c>
      <c r="W547" s="22" t="str">
        <f aca="false">IF(V547&lt;&gt;"",RANK(V547,V:V),"")</f>
        <v/>
      </c>
      <c r="X547" s="22" t="b">
        <f aca="false">AND(NOT(R547),S547)+0</f>
        <v>0</v>
      </c>
      <c r="Y547" s="22" t="n">
        <f aca="false">MOD(12820163/16777216-179203*Y546,1)</f>
        <v>0.634658888971899</v>
      </c>
      <c r="Z547" s="22" t="str">
        <f aca="false">IF(X547,Y547,"")</f>
        <v/>
      </c>
      <c r="AA547" s="22" t="str">
        <f aca="false">IF(Z547&lt;&gt;"",RANK(Z547,Z:Z),"")</f>
        <v/>
      </c>
      <c r="AB547" s="22" t="str">
        <f aca="false">IF(W547=1,0,AA547)</f>
        <v/>
      </c>
    </row>
    <row r="548" customFormat="false" ht="15" hidden="false" customHeight="false" outlineLevel="0" collapsed="false">
      <c r="A548" s="43" t="n">
        <v>540</v>
      </c>
      <c r="B548" s="44"/>
      <c r="C548" s="45"/>
      <c r="D548" s="45"/>
      <c r="E548" s="46" t="str">
        <f aca="false">IF(AB548&lt;$U$5,"AUDIT","")</f>
        <v/>
      </c>
      <c r="F548" s="47"/>
      <c r="G548" s="47"/>
      <c r="H548" s="47"/>
      <c r="R548" s="22" t="n">
        <f aca="false">IF(C548="Y",1,0)</f>
        <v>0</v>
      </c>
      <c r="S548" s="22" t="n">
        <f aca="false">IF(D548="Y",1,0)</f>
        <v>0</v>
      </c>
      <c r="T548" s="22" t="b">
        <f aca="false">AND(R548,S548)+0</f>
        <v>0</v>
      </c>
      <c r="U548" s="22" t="n">
        <f aca="false">MOD(12820163/16777216-179203*U547,1)</f>
        <v>0.286279439926147</v>
      </c>
      <c r="V548" s="22" t="str">
        <f aca="false">IF(T548,U548,"")</f>
        <v/>
      </c>
      <c r="W548" s="22" t="str">
        <f aca="false">IF(V548&lt;&gt;"",RANK(V548,V:V),"")</f>
        <v/>
      </c>
      <c r="X548" s="22" t="b">
        <f aca="false">AND(NOT(R548),S548)+0</f>
        <v>0</v>
      </c>
      <c r="Y548" s="22" t="n">
        <f aca="false">MOD(12820163/16777216-179203*Y547,1)</f>
        <v>0.987260830414016</v>
      </c>
      <c r="Z548" s="22" t="str">
        <f aca="false">IF(X548,Y548,"")</f>
        <v/>
      </c>
      <c r="AA548" s="22" t="str">
        <f aca="false">IF(Z548&lt;&gt;"",RANK(Z548,Z:Z),"")</f>
        <v/>
      </c>
      <c r="AB548" s="22" t="str">
        <f aca="false">IF(W548=1,0,AA548)</f>
        <v/>
      </c>
    </row>
    <row r="549" customFormat="false" ht="15" hidden="false" customHeight="false" outlineLevel="0" collapsed="false">
      <c r="A549" s="43" t="n">
        <v>541</v>
      </c>
      <c r="B549" s="44"/>
      <c r="C549" s="45"/>
      <c r="D549" s="45"/>
      <c r="E549" s="46" t="str">
        <f aca="false">IF(AB549&lt;$U$5,"AUDIT","")</f>
        <v/>
      </c>
      <c r="F549" s="47"/>
      <c r="G549" s="47"/>
      <c r="H549" s="47"/>
      <c r="R549" s="22" t="n">
        <f aca="false">IF(C549="Y",1,0)</f>
        <v>0</v>
      </c>
      <c r="S549" s="22" t="n">
        <f aca="false">IF(D549="Y",1,0)</f>
        <v>0</v>
      </c>
      <c r="T549" s="22" t="b">
        <f aca="false">AND(R549,S549)+0</f>
        <v>0</v>
      </c>
      <c r="U549" s="22" t="n">
        <f aca="false">MOD(12820163/16777216-179203*U548,1)</f>
        <v>0.629668176174164</v>
      </c>
      <c r="V549" s="22" t="str">
        <f aca="false">IF(T549,U549,"")</f>
        <v/>
      </c>
      <c r="W549" s="22" t="str">
        <f aca="false">IF(V549&lt;&gt;"",RANK(V549,V:V),"")</f>
        <v/>
      </c>
      <c r="X549" s="22" t="b">
        <f aca="false">AND(NOT(R549),S549)+0</f>
        <v>0</v>
      </c>
      <c r="Y549" s="22" t="n">
        <f aca="false">MOD(12820163/16777216-179203*Y548,1)</f>
        <v>0.661548578704242</v>
      </c>
      <c r="Z549" s="22" t="str">
        <f aca="false">IF(X549,Y549,"")</f>
        <v/>
      </c>
      <c r="AA549" s="22" t="str">
        <f aca="false">IF(Z549&lt;&gt;"",RANK(Z549,Z:Z),"")</f>
        <v/>
      </c>
      <c r="AB549" s="22" t="str">
        <f aca="false">IF(W549=1,0,AA549)</f>
        <v/>
      </c>
    </row>
    <row r="550" customFormat="false" ht="15" hidden="false" customHeight="false" outlineLevel="0" collapsed="false">
      <c r="A550" s="43" t="n">
        <v>542</v>
      </c>
      <c r="B550" s="44"/>
      <c r="C550" s="45"/>
      <c r="D550" s="45"/>
      <c r="E550" s="46" t="str">
        <f aca="false">IF(AB550&lt;$U$5,"AUDIT","")</f>
        <v/>
      </c>
      <c r="F550" s="47"/>
      <c r="G550" s="47"/>
      <c r="H550" s="47"/>
      <c r="R550" s="22" t="n">
        <f aca="false">IF(C550="Y",1,0)</f>
        <v>0</v>
      </c>
      <c r="S550" s="22" t="n">
        <f aca="false">IF(D550="Y",1,0)</f>
        <v>0</v>
      </c>
      <c r="T550" s="22" t="b">
        <f aca="false">AND(R550,S550)+0</f>
        <v>0</v>
      </c>
      <c r="U550" s="22" t="n">
        <f aca="false">MOD(12820163/16777216-179203*U549,1)</f>
        <v>0.337966322898865</v>
      </c>
      <c r="V550" s="22" t="str">
        <f aca="false">IF(T550,U550,"")</f>
        <v/>
      </c>
      <c r="W550" s="22" t="str">
        <f aca="false">IF(V550&lt;&gt;"",RANK(V550,V:V),"")</f>
        <v/>
      </c>
      <c r="X550" s="22" t="b">
        <f aca="false">AND(NOT(R550),S550)+0</f>
        <v>0</v>
      </c>
      <c r="Y550" s="22" t="n">
        <f aca="false">MOD(12820163/16777216-179203*Y549,1)</f>
        <v>0.274191725358833</v>
      </c>
      <c r="Z550" s="22" t="str">
        <f aca="false">IF(X550,Y550,"")</f>
        <v/>
      </c>
      <c r="AA550" s="22" t="str">
        <f aca="false">IF(Z550&lt;&gt;"",RANK(Z550,Z:Z),"")</f>
        <v/>
      </c>
      <c r="AB550" s="22" t="str">
        <f aca="false">IF(W550=1,0,AA550)</f>
        <v/>
      </c>
    </row>
    <row r="551" customFormat="false" ht="15" hidden="false" customHeight="false" outlineLevel="0" collapsed="false">
      <c r="A551" s="43" t="n">
        <v>543</v>
      </c>
      <c r="B551" s="44"/>
      <c r="C551" s="45"/>
      <c r="D551" s="45"/>
      <c r="E551" s="46" t="str">
        <f aca="false">IF(AB551&lt;$U$5,"AUDIT","")</f>
        <v/>
      </c>
      <c r="F551" s="47"/>
      <c r="G551" s="47"/>
      <c r="H551" s="47"/>
      <c r="R551" s="22" t="n">
        <f aca="false">IF(C551="Y",1,0)</f>
        <v>0</v>
      </c>
      <c r="S551" s="22" t="n">
        <f aca="false">IF(D551="Y",1,0)</f>
        <v>0</v>
      </c>
      <c r="T551" s="22" t="b">
        <f aca="false">AND(R551,S551)+0</f>
        <v>0</v>
      </c>
      <c r="U551" s="22" t="n">
        <f aca="false">MOD(12820163/16777216-179203*U550,1)</f>
        <v>0.185178816318512</v>
      </c>
      <c r="V551" s="22" t="str">
        <f aca="false">IF(T551,U551,"")</f>
        <v/>
      </c>
      <c r="W551" s="22" t="str">
        <f aca="false">IF(V551&lt;&gt;"",RANK(V551,V:V),"")</f>
        <v/>
      </c>
      <c r="X551" s="22" t="b">
        <f aca="false">AND(NOT(R551),S551)+0</f>
        <v>0</v>
      </c>
      <c r="Y551" s="22" t="n">
        <f aca="false">MOD(12820163/16777216-179203*Y550,1)</f>
        <v>0.784381782694254</v>
      </c>
      <c r="Z551" s="22" t="str">
        <f aca="false">IF(X551,Y551,"")</f>
        <v/>
      </c>
      <c r="AA551" s="22" t="str">
        <f aca="false">IF(Z551&lt;&gt;"",RANK(Z551,Z:Z),"")</f>
        <v/>
      </c>
      <c r="AB551" s="22" t="str">
        <f aca="false">IF(W551=1,0,AA551)</f>
        <v/>
      </c>
    </row>
    <row r="552" customFormat="false" ht="15" hidden="false" customHeight="false" outlineLevel="0" collapsed="false">
      <c r="A552" s="43" t="n">
        <v>544</v>
      </c>
      <c r="B552" s="44"/>
      <c r="C552" s="45"/>
      <c r="D552" s="45"/>
      <c r="E552" s="46" t="str">
        <f aca="false">IF(AB552&lt;$U$5,"AUDIT","")</f>
        <v/>
      </c>
      <c r="F552" s="47"/>
      <c r="G552" s="47"/>
      <c r="H552" s="47"/>
      <c r="R552" s="22" t="n">
        <f aca="false">IF(C552="Y",1,0)</f>
        <v>0</v>
      </c>
      <c r="S552" s="22" t="n">
        <f aca="false">IF(D552="Y",1,0)</f>
        <v>0</v>
      </c>
      <c r="T552" s="22" t="b">
        <f aca="false">AND(R552,S552)+0</f>
        <v>0</v>
      </c>
      <c r="U552" s="22" t="n">
        <f aca="false">MOD(12820163/16777216-179203*U551,1)</f>
        <v>0.16472053527832</v>
      </c>
      <c r="V552" s="22" t="str">
        <f aca="false">IF(T552,U552,"")</f>
        <v/>
      </c>
      <c r="W552" s="22" t="str">
        <f aca="false">IF(V552&lt;&gt;"",RANK(V552,V:V),"")</f>
        <v/>
      </c>
      <c r="X552" s="22" t="b">
        <f aca="false">AND(NOT(R552),S552)+0</f>
        <v>0</v>
      </c>
      <c r="Y552" s="22" t="n">
        <f aca="false">MOD(12820163/16777216-179203*Y551,1)</f>
        <v>0.195537103165407</v>
      </c>
      <c r="Z552" s="22" t="str">
        <f aca="false">IF(X552,Y552,"")</f>
        <v/>
      </c>
      <c r="AA552" s="22" t="str">
        <f aca="false">IF(Z552&lt;&gt;"",RANK(Z552,Z:Z),"")</f>
        <v/>
      </c>
      <c r="AB552" s="22" t="str">
        <f aca="false">IF(W552=1,0,AA552)</f>
        <v/>
      </c>
    </row>
    <row r="553" customFormat="false" ht="15" hidden="false" customHeight="false" outlineLevel="0" collapsed="false">
      <c r="A553" s="43" t="n">
        <v>545</v>
      </c>
      <c r="B553" s="44"/>
      <c r="C553" s="45"/>
      <c r="D553" s="45"/>
      <c r="E553" s="46" t="str">
        <f aca="false">IF(AB553&lt;$U$5,"AUDIT","")</f>
        <v/>
      </c>
      <c r="F553" s="47"/>
      <c r="G553" s="47"/>
      <c r="H553" s="47"/>
      <c r="R553" s="22" t="n">
        <f aca="false">IF(C553="Y",1,0)</f>
        <v>0</v>
      </c>
      <c r="S553" s="22" t="n">
        <f aca="false">IF(D553="Y",1,0)</f>
        <v>0</v>
      </c>
      <c r="T553" s="22" t="b">
        <f aca="false">AND(R553,S553)+0</f>
        <v>0</v>
      </c>
      <c r="U553" s="22" t="n">
        <f aca="false">MOD(12820163/16777216-179203*U552,1)</f>
        <v>0.350057780742645</v>
      </c>
      <c r="V553" s="22" t="str">
        <f aca="false">IF(T553,U553,"")</f>
        <v/>
      </c>
      <c r="W553" s="22" t="str">
        <f aca="false">IF(V553&lt;&gt;"",RANK(V553,V:V),"")</f>
        <v/>
      </c>
      <c r="X553" s="22" t="b">
        <f aca="false">AND(NOT(R553),S553)+0</f>
        <v>0</v>
      </c>
      <c r="Y553" s="22" t="n">
        <f aca="false">MOD(12820163/16777216-179203*Y552,1)</f>
        <v>0.928642711194698</v>
      </c>
      <c r="Z553" s="22" t="str">
        <f aca="false">IF(X553,Y553,"")</f>
        <v/>
      </c>
      <c r="AA553" s="22" t="str">
        <f aca="false">IF(Z553&lt;&gt;"",RANK(Z553,Z:Z),"")</f>
        <v/>
      </c>
      <c r="AB553" s="22" t="str">
        <f aca="false">IF(W553=1,0,AA553)</f>
        <v/>
      </c>
    </row>
    <row r="554" customFormat="false" ht="15" hidden="false" customHeight="false" outlineLevel="0" collapsed="false">
      <c r="A554" s="43" t="n">
        <v>546</v>
      </c>
      <c r="B554" s="44"/>
      <c r="C554" s="45"/>
      <c r="D554" s="45"/>
      <c r="E554" s="46" t="str">
        <f aca="false">IF(AB554&lt;$U$5,"AUDIT","")</f>
        <v/>
      </c>
      <c r="F554" s="47"/>
      <c r="G554" s="47"/>
      <c r="H554" s="47"/>
      <c r="R554" s="22" t="n">
        <f aca="false">IF(C554="Y",1,0)</f>
        <v>0</v>
      </c>
      <c r="S554" s="22" t="n">
        <f aca="false">IF(D554="Y",1,0)</f>
        <v>0</v>
      </c>
      <c r="T554" s="22" t="b">
        <f aca="false">AND(R554,S554)+0</f>
        <v>0</v>
      </c>
      <c r="U554" s="22" t="n">
        <f aca="false">MOD(12820163/16777216-179203*U553,1)</f>
        <v>0.35965883731842</v>
      </c>
      <c r="V554" s="22" t="str">
        <f aca="false">IF(T554,U554,"")</f>
        <v/>
      </c>
      <c r="W554" s="22" t="str">
        <f aca="false">IF(V554&lt;&gt;"",RANK(V554,V:V),"")</f>
        <v/>
      </c>
      <c r="X554" s="22" t="b">
        <f aca="false">AND(NOT(R554),S554)+0</f>
        <v>0</v>
      </c>
      <c r="Y554" s="22" t="n">
        <f aca="false">MOD(12820163/16777216-179203*Y553,1)</f>
        <v>0.204367038153578</v>
      </c>
      <c r="Z554" s="22" t="str">
        <f aca="false">IF(X554,Y554,"")</f>
        <v/>
      </c>
      <c r="AA554" s="22" t="str">
        <f aca="false">IF(Z554&lt;&gt;"",RANK(Z554,Z:Z),"")</f>
        <v/>
      </c>
      <c r="AB554" s="22" t="str">
        <f aca="false">IF(W554=1,0,AA554)</f>
        <v/>
      </c>
    </row>
    <row r="555" customFormat="false" ht="15" hidden="false" customHeight="false" outlineLevel="0" collapsed="false">
      <c r="A555" s="43" t="n">
        <v>547</v>
      </c>
      <c r="B555" s="44"/>
      <c r="C555" s="45"/>
      <c r="D555" s="45"/>
      <c r="E555" s="46" t="str">
        <f aca="false">IF(AB555&lt;$U$5,"AUDIT","")</f>
        <v/>
      </c>
      <c r="F555" s="47"/>
      <c r="G555" s="47"/>
      <c r="H555" s="47"/>
      <c r="R555" s="22" t="n">
        <f aca="false">IF(C555="Y",1,0)</f>
        <v>0</v>
      </c>
      <c r="S555" s="22" t="n">
        <f aca="false">IF(D555="Y",1,0)</f>
        <v>0</v>
      </c>
      <c r="T555" s="22" t="b">
        <f aca="false">AND(R555,S555)+0</f>
        <v>0</v>
      </c>
      <c r="U555" s="22" t="n">
        <f aca="false">MOD(12820163/16777216-179203*U554,1)</f>
        <v>0.821517288684845</v>
      </c>
      <c r="V555" s="22" t="str">
        <f aca="false">IF(T555,U555,"")</f>
        <v/>
      </c>
      <c r="W555" s="22" t="str">
        <f aca="false">IF(V555&lt;&gt;"",RANK(V555,V:V),"")</f>
        <v/>
      </c>
      <c r="X555" s="22" t="b">
        <f aca="false">AND(NOT(R555),S555)+0</f>
        <v>0</v>
      </c>
      <c r="Y555" s="22" t="n">
        <f aca="false">MOD(12820163/16777216-179203*Y554,1)</f>
        <v>0.577803026011679</v>
      </c>
      <c r="Z555" s="22" t="str">
        <f aca="false">IF(X555,Y555,"")</f>
        <v/>
      </c>
      <c r="AA555" s="22" t="str">
        <f aca="false">IF(Z555&lt;&gt;"",RANK(Z555,Z:Z),"")</f>
        <v/>
      </c>
      <c r="AB555" s="22" t="str">
        <f aca="false">IF(W555=1,0,AA555)</f>
        <v/>
      </c>
    </row>
    <row r="556" customFormat="false" ht="15" hidden="false" customHeight="false" outlineLevel="0" collapsed="false">
      <c r="A556" s="43" t="n">
        <v>548</v>
      </c>
      <c r="B556" s="44"/>
      <c r="C556" s="45"/>
      <c r="D556" s="45"/>
      <c r="E556" s="46" t="str">
        <f aca="false">IF(AB556&lt;$U$5,"AUDIT","")</f>
        <v/>
      </c>
      <c r="F556" s="47"/>
      <c r="G556" s="47"/>
      <c r="H556" s="47"/>
      <c r="R556" s="22" t="n">
        <f aca="false">IF(C556="Y",1,0)</f>
        <v>0</v>
      </c>
      <c r="S556" s="22" t="n">
        <f aca="false">IF(D556="Y",1,0)</f>
        <v>0</v>
      </c>
      <c r="T556" s="22" t="b">
        <f aca="false">AND(R556,S556)+0</f>
        <v>0</v>
      </c>
      <c r="U556" s="22" t="n">
        <f aca="false">MOD(12820163/16777216-179203*U555,1)</f>
        <v>0.401457071304321</v>
      </c>
      <c r="V556" s="22" t="str">
        <f aca="false">IF(T556,U556,"")</f>
        <v/>
      </c>
      <c r="W556" s="22" t="str">
        <f aca="false">IF(V556&lt;&gt;"",RANK(V556,V:V),"")</f>
        <v/>
      </c>
      <c r="X556" s="22" t="b">
        <f aca="false">AND(NOT(R556),S556)+0</f>
        <v>0</v>
      </c>
      <c r="Y556" s="22" t="n">
        <f aca="false">MOD(12820163/16777216-179203*Y555,1)</f>
        <v>0.728470890608151</v>
      </c>
      <c r="Z556" s="22" t="str">
        <f aca="false">IF(X556,Y556,"")</f>
        <v/>
      </c>
      <c r="AA556" s="22" t="str">
        <f aca="false">IF(Z556&lt;&gt;"",RANK(Z556,Z:Z),"")</f>
        <v/>
      </c>
      <c r="AB556" s="22" t="str">
        <f aca="false">IF(W556=1,0,AA556)</f>
        <v/>
      </c>
    </row>
    <row r="557" customFormat="false" ht="15" hidden="false" customHeight="false" outlineLevel="0" collapsed="false">
      <c r="A557" s="43" t="n">
        <v>549</v>
      </c>
      <c r="B557" s="44"/>
      <c r="C557" s="45"/>
      <c r="D557" s="45"/>
      <c r="E557" s="46" t="str">
        <f aca="false">IF(AB557&lt;$U$5,"AUDIT","")</f>
        <v/>
      </c>
      <c r="F557" s="47"/>
      <c r="G557" s="47"/>
      <c r="H557" s="47"/>
      <c r="R557" s="22" t="n">
        <f aca="false">IF(C557="Y",1,0)</f>
        <v>0</v>
      </c>
      <c r="S557" s="22" t="n">
        <f aca="false">IF(D557="Y",1,0)</f>
        <v>0</v>
      </c>
      <c r="T557" s="22" t="b">
        <f aca="false">AND(R557,S557)+0</f>
        <v>0</v>
      </c>
      <c r="U557" s="22" t="n">
        <f aca="false">MOD(12820163/16777216-179203*U556,1)</f>
        <v>0.452592313289642</v>
      </c>
      <c r="V557" s="22" t="str">
        <f aca="false">IF(T557,U557,"")</f>
        <v/>
      </c>
      <c r="W557" s="22" t="str">
        <f aca="false">IF(V557&lt;&gt;"",RANK(V557,V:V),"")</f>
        <v/>
      </c>
      <c r="X557" s="22" t="b">
        <f aca="false">AND(NOT(R557),S557)+0</f>
        <v>0</v>
      </c>
      <c r="Y557" s="22" t="n">
        <f aca="false">MOD(12820163/16777216-179203*Y556,1)</f>
        <v>0.595131609181408</v>
      </c>
      <c r="Z557" s="22" t="str">
        <f aca="false">IF(X557,Y557,"")</f>
        <v/>
      </c>
      <c r="AA557" s="22" t="str">
        <f aca="false">IF(Z557&lt;&gt;"",RANK(Z557,Z:Z),"")</f>
        <v/>
      </c>
      <c r="AB557" s="22" t="str">
        <f aca="false">IF(W557=1,0,AA557)</f>
        <v/>
      </c>
    </row>
    <row r="558" customFormat="false" ht="15" hidden="false" customHeight="false" outlineLevel="0" collapsed="false">
      <c r="A558" s="43" t="n">
        <v>550</v>
      </c>
      <c r="B558" s="44"/>
      <c r="C558" s="45"/>
      <c r="D558" s="45"/>
      <c r="E558" s="46" t="str">
        <f aca="false">IF(AB558&lt;$U$5,"AUDIT","")</f>
        <v/>
      </c>
      <c r="F558" s="47"/>
      <c r="G558" s="47"/>
      <c r="H558" s="47"/>
      <c r="R558" s="22" t="n">
        <f aca="false">IF(C558="Y",1,0)</f>
        <v>0</v>
      </c>
      <c r="S558" s="22" t="n">
        <f aca="false">IF(D558="Y",1,0)</f>
        <v>0</v>
      </c>
      <c r="T558" s="22" t="b">
        <f aca="false">AND(R558,S558)+0</f>
        <v>0</v>
      </c>
      <c r="U558" s="22" t="n">
        <f aca="false">MOD(12820163/16777216-179203*U557,1)</f>
        <v>0.863822817802429</v>
      </c>
      <c r="V558" s="22" t="str">
        <f aca="false">IF(T558,U558,"")</f>
        <v/>
      </c>
      <c r="W558" s="22" t="str">
        <f aca="false">IF(V558&lt;&gt;"",RANK(V558,V:V),"")</f>
        <v/>
      </c>
      <c r="X558" s="22" t="b">
        <f aca="false">AND(NOT(R558),S558)+0</f>
        <v>0</v>
      </c>
      <c r="Y558" s="22" t="n">
        <f aca="false">MOD(12820163/16777216-179203*Y557,1)</f>
        <v>0.394381125748623</v>
      </c>
      <c r="Z558" s="22" t="str">
        <f aca="false">IF(X558,Y558,"")</f>
        <v/>
      </c>
      <c r="AA558" s="22" t="str">
        <f aca="false">IF(Z558&lt;&gt;"",RANK(Z558,Z:Z),"")</f>
        <v/>
      </c>
      <c r="AB558" s="22" t="str">
        <f aca="false">IF(W558=1,0,AA558)</f>
        <v/>
      </c>
    </row>
    <row r="559" customFormat="false" ht="15" hidden="false" customHeight="false" outlineLevel="0" collapsed="false">
      <c r="A559" s="43" t="n">
        <v>551</v>
      </c>
      <c r="B559" s="44"/>
      <c r="C559" s="45"/>
      <c r="D559" s="45"/>
      <c r="E559" s="46" t="str">
        <f aca="false">IF(AB559&lt;$U$5,"AUDIT","")</f>
        <v/>
      </c>
      <c r="F559" s="47"/>
      <c r="G559" s="47"/>
      <c r="H559" s="47"/>
      <c r="R559" s="22" t="n">
        <f aca="false">IF(C559="Y",1,0)</f>
        <v>0</v>
      </c>
      <c r="S559" s="22" t="n">
        <f aca="false">IF(D559="Y",1,0)</f>
        <v>0</v>
      </c>
      <c r="T559" s="22" t="b">
        <f aca="false">AND(R559,S559)+0</f>
        <v>0</v>
      </c>
      <c r="U559" s="22" t="n">
        <f aca="false">MOD(12820163/16777216-179203*U558,1)</f>
        <v>0.123722612857819</v>
      </c>
      <c r="V559" s="22" t="str">
        <f aca="false">IF(T559,U559,"")</f>
        <v/>
      </c>
      <c r="W559" s="22" t="str">
        <f aca="false">IF(V559&lt;&gt;"",RANK(V559,V:V),"")</f>
        <v/>
      </c>
      <c r="X559" s="22" t="b">
        <f aca="false">AND(NOT(R559),S559)+0</f>
        <v>0</v>
      </c>
      <c r="Y559" s="22" t="n">
        <f aca="false">MOD(12820163/16777216-179203*Y558,1)</f>
        <v>0.483263731061015</v>
      </c>
      <c r="Z559" s="22" t="str">
        <f aca="false">IF(X559,Y559,"")</f>
        <v/>
      </c>
      <c r="AA559" s="22" t="str">
        <f aca="false">IF(Z559&lt;&gt;"",RANK(Z559,Z:Z),"")</f>
        <v/>
      </c>
      <c r="AB559" s="22" t="str">
        <f aca="false">IF(W559=1,0,AA559)</f>
        <v/>
      </c>
    </row>
    <row r="560" customFormat="false" ht="15" hidden="false" customHeight="false" outlineLevel="0" collapsed="false">
      <c r="A560" s="43" t="n">
        <v>552</v>
      </c>
      <c r="B560" s="44"/>
      <c r="C560" s="45"/>
      <c r="D560" s="45"/>
      <c r="E560" s="46" t="str">
        <f aca="false">IF(AB560&lt;$U$5,"AUDIT","")</f>
        <v/>
      </c>
      <c r="F560" s="47"/>
      <c r="G560" s="47"/>
      <c r="H560" s="47"/>
      <c r="R560" s="22" t="n">
        <f aca="false">IF(C560="Y",1,0)</f>
        <v>0</v>
      </c>
      <c r="S560" s="22" t="n">
        <f aca="false">IF(D560="Y",1,0)</f>
        <v>0</v>
      </c>
      <c r="T560" s="22" t="b">
        <f aca="false">AND(R560,S560)+0</f>
        <v>0</v>
      </c>
      <c r="U560" s="22" t="n">
        <f aca="false">MOD(12820163/16777216-179203*U559,1)</f>
        <v>0.3007493019104</v>
      </c>
      <c r="V560" s="22" t="str">
        <f aca="false">IF(T560,U560,"")</f>
        <v/>
      </c>
      <c r="W560" s="22" t="str">
        <f aca="false">IF(V560&lt;&gt;"",RANK(V560,V:V),"")</f>
        <v/>
      </c>
      <c r="X560" s="22" t="b">
        <f aca="false">AND(NOT(R560),S560)+0</f>
        <v>0</v>
      </c>
      <c r="Y560" s="22" t="n">
        <f aca="false">MOD(12820163/16777216-179203*Y559,1)</f>
        <v>0.453743934456725</v>
      </c>
      <c r="Z560" s="22" t="str">
        <f aca="false">IF(X560,Y560,"")</f>
        <v/>
      </c>
      <c r="AA560" s="22" t="str">
        <f aca="false">IF(Z560&lt;&gt;"",RANK(Z560,Z:Z),"")</f>
        <v/>
      </c>
      <c r="AB560" s="22" t="str">
        <f aca="false">IF(W560=1,0,AA560)</f>
        <v/>
      </c>
    </row>
    <row r="561" customFormat="false" ht="15" hidden="false" customHeight="false" outlineLevel="0" collapsed="false">
      <c r="A561" s="43" t="n">
        <v>553</v>
      </c>
      <c r="B561" s="44"/>
      <c r="C561" s="45"/>
      <c r="D561" s="45"/>
      <c r="E561" s="46" t="str">
        <f aca="false">IF(AB561&lt;$U$5,"AUDIT","")</f>
        <v/>
      </c>
      <c r="F561" s="47"/>
      <c r="G561" s="47"/>
      <c r="H561" s="47"/>
      <c r="R561" s="22" t="n">
        <f aca="false">IF(C561="Y",1,0)</f>
        <v>0</v>
      </c>
      <c r="S561" s="22" t="n">
        <f aca="false">IF(D561="Y",1,0)</f>
        <v>0</v>
      </c>
      <c r="T561" s="22" t="b">
        <f aca="false">AND(R561,S561)+0</f>
        <v>0</v>
      </c>
      <c r="U561" s="22" t="n">
        <f aca="false">MOD(12820163/16777216-179203*U560,1)</f>
        <v>0.586991012096405</v>
      </c>
      <c r="V561" s="22" t="str">
        <f aca="false">IF(T561,U561,"")</f>
        <v/>
      </c>
      <c r="W561" s="22" t="str">
        <f aca="false">IF(V561&lt;&gt;"",RANK(V561,V:V),"")</f>
        <v/>
      </c>
      <c r="X561" s="22" t="b">
        <f aca="false">AND(NOT(R561),S561)+0</f>
        <v>0</v>
      </c>
      <c r="Y561" s="22" t="n">
        <f aca="false">MOD(12820163/16777216-179203*Y560,1)</f>
        <v>0.489854813145939</v>
      </c>
      <c r="Z561" s="22" t="str">
        <f aca="false">IF(X561,Y561,"")</f>
        <v/>
      </c>
      <c r="AA561" s="22" t="str">
        <f aca="false">IF(Z561&lt;&gt;"",RANK(Z561,Z:Z),"")</f>
        <v/>
      </c>
      <c r="AB561" s="22" t="str">
        <f aca="false">IF(W561=1,0,AA561)</f>
        <v/>
      </c>
    </row>
    <row r="562" customFormat="false" ht="15" hidden="false" customHeight="false" outlineLevel="0" collapsed="false">
      <c r="A562" s="43" t="n">
        <v>554</v>
      </c>
      <c r="B562" s="44"/>
      <c r="C562" s="45"/>
      <c r="D562" s="45"/>
      <c r="E562" s="46" t="str">
        <f aca="false">IF(AB562&lt;$U$5,"AUDIT","")</f>
        <v/>
      </c>
      <c r="F562" s="47"/>
      <c r="G562" s="47"/>
      <c r="H562" s="47"/>
      <c r="R562" s="22" t="n">
        <f aca="false">IF(C562="Y",1,0)</f>
        <v>0</v>
      </c>
      <c r="S562" s="22" t="n">
        <f aca="false">IF(D562="Y",1,0)</f>
        <v>0</v>
      </c>
      <c r="T562" s="22" t="b">
        <f aca="false">AND(R562,S562)+0</f>
        <v>0</v>
      </c>
      <c r="U562" s="22" t="n">
        <f aca="false">MOD(12820163/16777216-179203*U561,1)</f>
        <v>0.213800549507141</v>
      </c>
      <c r="V562" s="22" t="str">
        <f aca="false">IF(T562,U562,"")</f>
        <v/>
      </c>
      <c r="W562" s="22" t="str">
        <f aca="false">IF(V562&lt;&gt;"",RANK(V562,V:V),"")</f>
        <v/>
      </c>
      <c r="X562" s="22" t="b">
        <f aca="false">AND(NOT(R562),S562)+0</f>
        <v>0</v>
      </c>
      <c r="Y562" s="22" t="n">
        <f aca="false">MOD(12820163/16777216-179203*Y561,1)</f>
        <v>0.312061069824267</v>
      </c>
      <c r="Z562" s="22" t="str">
        <f aca="false">IF(X562,Y562,"")</f>
        <v/>
      </c>
      <c r="AA562" s="22" t="str">
        <f aca="false">IF(Z562&lt;&gt;"",RANK(Z562,Z:Z),"")</f>
        <v/>
      </c>
      <c r="AB562" s="22" t="str">
        <f aca="false">IF(W562=1,0,AA562)</f>
        <v/>
      </c>
    </row>
    <row r="563" customFormat="false" ht="15" hidden="false" customHeight="false" outlineLevel="0" collapsed="false">
      <c r="A563" s="43" t="n">
        <v>555</v>
      </c>
      <c r="B563" s="44"/>
      <c r="C563" s="45"/>
      <c r="D563" s="45"/>
      <c r="E563" s="46" t="str">
        <f aca="false">IF(AB563&lt;$U$5,"AUDIT","")</f>
        <v/>
      </c>
      <c r="F563" s="47"/>
      <c r="G563" s="47"/>
      <c r="H563" s="47"/>
      <c r="R563" s="22" t="n">
        <f aca="false">IF(C563="Y",1,0)</f>
        <v>0</v>
      </c>
      <c r="S563" s="22" t="n">
        <f aca="false">IF(D563="Y",1,0)</f>
        <v>0</v>
      </c>
      <c r="T563" s="22" t="b">
        <f aca="false">AND(R563,S563)+0</f>
        <v>0</v>
      </c>
      <c r="U563" s="22" t="n">
        <f aca="false">MOD(12820163/16777216-179203*U562,1)</f>
        <v>0.0642679333686829</v>
      </c>
      <c r="V563" s="22" t="str">
        <f aca="false">IF(T563,U563,"")</f>
        <v/>
      </c>
      <c r="W563" s="22" t="str">
        <f aca="false">IF(V563&lt;&gt;"",RANK(V563,V:V),"")</f>
        <v/>
      </c>
      <c r="X563" s="22" t="b">
        <f aca="false">AND(NOT(R563),S563)+0</f>
        <v>0</v>
      </c>
      <c r="Y563" s="22" t="n">
        <f aca="false">MOD(12820163/16777216-179203*Y562,1)</f>
        <v>0.484245543426368</v>
      </c>
      <c r="Z563" s="22" t="str">
        <f aca="false">IF(X563,Y563,"")</f>
        <v/>
      </c>
      <c r="AA563" s="22" t="str">
        <f aca="false">IF(Z563&lt;&gt;"",RANK(Z563,Z:Z),"")</f>
        <v/>
      </c>
      <c r="AB563" s="22" t="str">
        <f aca="false">IF(W563=1,0,AA563)</f>
        <v/>
      </c>
    </row>
    <row r="564" customFormat="false" ht="15" hidden="false" customHeight="false" outlineLevel="0" collapsed="false">
      <c r="A564" s="43" t="n">
        <v>556</v>
      </c>
      <c r="B564" s="44"/>
      <c r="C564" s="45"/>
      <c r="D564" s="45"/>
      <c r="E564" s="46" t="str">
        <f aca="false">IF(AB564&lt;$U$5,"AUDIT","")</f>
        <v/>
      </c>
      <c r="F564" s="47"/>
      <c r="G564" s="47"/>
      <c r="H564" s="47"/>
      <c r="R564" s="22" t="n">
        <f aca="false">IF(C564="Y",1,0)</f>
        <v>0</v>
      </c>
      <c r="S564" s="22" t="n">
        <f aca="false">IF(D564="Y",1,0)</f>
        <v>0</v>
      </c>
      <c r="T564" s="22" t="b">
        <f aca="false">AND(R564,S564)+0</f>
        <v>0</v>
      </c>
      <c r="U564" s="22" t="n">
        <f aca="false">MOD(12820163/16777216-179203*U563,1)</f>
        <v>0.757677793502808</v>
      </c>
      <c r="V564" s="22" t="str">
        <f aca="false">IF(T564,U564,"")</f>
        <v/>
      </c>
      <c r="W564" s="22" t="str">
        <f aca="false">IF(V564&lt;&gt;"",RANK(V564,V:V),"")</f>
        <v/>
      </c>
      <c r="X564" s="22" t="b">
        <f aca="false">AND(NOT(R564),S564)+0</f>
        <v>0</v>
      </c>
      <c r="Y564" s="22" t="n">
        <f aca="false">MOD(12820163/16777216-179203*Y563,1)</f>
        <v>0.51002262608381</v>
      </c>
      <c r="Z564" s="22" t="str">
        <f aca="false">IF(X564,Y564,"")</f>
        <v/>
      </c>
      <c r="AA564" s="22" t="str">
        <f aca="false">IF(Z564&lt;&gt;"",RANK(Z564,Z:Z),"")</f>
        <v/>
      </c>
      <c r="AB564" s="22" t="str">
        <f aca="false">IF(W564=1,0,AA564)</f>
        <v/>
      </c>
    </row>
    <row r="565" customFormat="false" ht="15" hidden="false" customHeight="false" outlineLevel="0" collapsed="false">
      <c r="A565" s="43" t="n">
        <v>557</v>
      </c>
      <c r="B565" s="44"/>
      <c r="C565" s="45"/>
      <c r="D565" s="45"/>
      <c r="E565" s="46" t="str">
        <f aca="false">IF(AB565&lt;$U$5,"AUDIT","")</f>
        <v/>
      </c>
      <c r="F565" s="47"/>
      <c r="G565" s="47"/>
      <c r="H565" s="47"/>
      <c r="R565" s="22" t="n">
        <f aca="false">IF(C565="Y",1,0)</f>
        <v>0</v>
      </c>
      <c r="S565" s="22" t="n">
        <f aca="false">IF(D565="Y",1,0)</f>
        <v>0</v>
      </c>
      <c r="T565" s="22" t="b">
        <f aca="false">AND(R565,S565)+0</f>
        <v>0</v>
      </c>
      <c r="U565" s="22" t="n">
        <f aca="false">MOD(12820163/16777216-179203*U564,1)</f>
        <v>0.630512177944183</v>
      </c>
      <c r="V565" s="22" t="str">
        <f aca="false">IF(T565,U565,"")</f>
        <v/>
      </c>
      <c r="W565" s="22" t="str">
        <f aca="false">IF(V565&lt;&gt;"",RANK(V565,V:V),"")</f>
        <v/>
      </c>
      <c r="X565" s="22" t="b">
        <f aca="false">AND(NOT(R565),S565)+0</f>
        <v>0</v>
      </c>
      <c r="Y565" s="22" t="n">
        <f aca="false">MOD(12820163/16777216-179203*Y564,1)</f>
        <v>0.17947916459525</v>
      </c>
      <c r="Z565" s="22" t="str">
        <f aca="false">IF(X565,Y565,"")</f>
        <v/>
      </c>
      <c r="AA565" s="22" t="str">
        <f aca="false">IF(Z565&lt;&gt;"",RANK(Z565,Z:Z),"")</f>
        <v/>
      </c>
      <c r="AB565" s="22" t="str">
        <f aca="false">IF(W565=1,0,AA565)</f>
        <v/>
      </c>
    </row>
    <row r="566" customFormat="false" ht="15" hidden="false" customHeight="false" outlineLevel="0" collapsed="false">
      <c r="A566" s="43" t="n">
        <v>558</v>
      </c>
      <c r="B566" s="44"/>
      <c r="C566" s="45"/>
      <c r="D566" s="45"/>
      <c r="E566" s="46" t="str">
        <f aca="false">IF(AB566&lt;$U$5,"AUDIT","")</f>
        <v/>
      </c>
      <c r="F566" s="47"/>
      <c r="G566" s="47"/>
      <c r="H566" s="47"/>
      <c r="R566" s="22" t="n">
        <f aca="false">IF(C566="Y",1,0)</f>
        <v>0</v>
      </c>
      <c r="S566" s="22" t="n">
        <f aca="false">IF(D566="Y",1,0)</f>
        <v>0</v>
      </c>
      <c r="T566" s="22" t="b">
        <f aca="false">AND(R566,S566)+0</f>
        <v>0</v>
      </c>
      <c r="U566" s="22" t="n">
        <f aca="false">MOD(12820163/16777216-179203*U565,1)</f>
        <v>0.0903171300888062</v>
      </c>
      <c r="V566" s="22" t="str">
        <f aca="false">IF(T566,U566,"")</f>
        <v/>
      </c>
      <c r="W566" s="22" t="str">
        <f aca="false">IF(V566&lt;&gt;"",RANK(V566,V:V),"")</f>
        <v/>
      </c>
      <c r="X566" s="22" t="b">
        <f aca="false">AND(NOT(R566),S566)+0</f>
        <v>0</v>
      </c>
      <c r="Y566" s="22" t="n">
        <f aca="false">MOD(12820163/16777216-179203*Y565,1)</f>
        <v>0.559408298984636</v>
      </c>
      <c r="Z566" s="22" t="str">
        <f aca="false">IF(X566,Y566,"")</f>
        <v/>
      </c>
      <c r="AA566" s="22" t="str">
        <f aca="false">IF(Z566&lt;&gt;"",RANK(Z566,Z:Z),"")</f>
        <v/>
      </c>
      <c r="AB566" s="22" t="str">
        <f aca="false">IF(W566=1,0,AA566)</f>
        <v/>
      </c>
    </row>
    <row r="567" customFormat="false" ht="15" hidden="false" customHeight="false" outlineLevel="0" collapsed="false">
      <c r="A567" s="43" t="n">
        <v>559</v>
      </c>
      <c r="B567" s="44"/>
      <c r="C567" s="45"/>
      <c r="D567" s="45"/>
      <c r="E567" s="46" t="str">
        <f aca="false">IF(AB567&lt;$U$5,"AUDIT","")</f>
        <v/>
      </c>
      <c r="F567" s="47"/>
      <c r="G567" s="47"/>
      <c r="H567" s="47"/>
      <c r="R567" s="22" t="n">
        <f aca="false">IF(C567="Y",1,0)</f>
        <v>0</v>
      </c>
      <c r="S567" s="22" t="n">
        <f aca="false">IF(D567="Y",1,0)</f>
        <v>0</v>
      </c>
      <c r="T567" s="22" t="b">
        <f aca="false">AND(R567,S567)+0</f>
        <v>0</v>
      </c>
      <c r="U567" s="22" t="n">
        <f aca="false">MOD(12820163/16777216-179203*U566,1)</f>
        <v>0.663477957248688</v>
      </c>
      <c r="V567" s="22" t="str">
        <f aca="false">IF(T567,U567,"")</f>
        <v/>
      </c>
      <c r="W567" s="22" t="str">
        <f aca="false">IF(V567&lt;&gt;"",RANK(V567,V:V),"")</f>
        <v/>
      </c>
      <c r="X567" s="22" t="b">
        <f aca="false">AND(NOT(R567),S567)+0</f>
        <v>0</v>
      </c>
      <c r="Y567" s="22" t="n">
        <f aca="false">MOD(12820163/16777216-179203*Y566,1)</f>
        <v>0.118738317920361</v>
      </c>
      <c r="Z567" s="22" t="str">
        <f aca="false">IF(X567,Y567,"")</f>
        <v/>
      </c>
      <c r="AA567" s="22" t="str">
        <f aca="false">IF(Z567&lt;&gt;"",RANK(Z567,Z:Z),"")</f>
        <v/>
      </c>
      <c r="AB567" s="22" t="str">
        <f aca="false">IF(W567=1,0,AA567)</f>
        <v/>
      </c>
    </row>
    <row r="568" customFormat="false" ht="15" hidden="false" customHeight="false" outlineLevel="0" collapsed="false">
      <c r="A568" s="43" t="n">
        <v>560</v>
      </c>
      <c r="B568" s="44"/>
      <c r="C568" s="45"/>
      <c r="D568" s="45"/>
      <c r="E568" s="46" t="str">
        <f aca="false">IF(AB568&lt;$U$5,"AUDIT","")</f>
        <v/>
      </c>
      <c r="F568" s="47"/>
      <c r="G568" s="47"/>
      <c r="H568" s="47"/>
      <c r="R568" s="22" t="n">
        <f aca="false">IF(C568="Y",1,0)</f>
        <v>0</v>
      </c>
      <c r="S568" s="22" t="n">
        <f aca="false">IF(D568="Y",1,0)</f>
        <v>0</v>
      </c>
      <c r="T568" s="22" t="b">
        <f aca="false">AND(R568,S568)+0</f>
        <v>0</v>
      </c>
      <c r="U568" s="22" t="n">
        <f aca="false">MOD(12820163/16777216-179203*U567,1)</f>
        <v>0.523768424987793</v>
      </c>
      <c r="V568" s="22" t="str">
        <f aca="false">IF(T568,U568,"")</f>
        <v/>
      </c>
      <c r="W568" s="22" t="str">
        <f aca="false">IF(V568&lt;&gt;"",RANK(V568,V:V),"")</f>
        <v/>
      </c>
      <c r="X568" s="22" t="b">
        <f aca="false">AND(NOT(R568),S568)+0</f>
        <v>0</v>
      </c>
      <c r="Y568" s="22" t="n">
        <f aca="false">MOD(12820163/16777216-179203*Y567,1)</f>
        <v>0.50135497917654</v>
      </c>
      <c r="Z568" s="22" t="str">
        <f aca="false">IF(X568,Y568,"")</f>
        <v/>
      </c>
      <c r="AA568" s="22" t="str">
        <f aca="false">IF(Z568&lt;&gt;"",RANK(Z568,Z:Z),"")</f>
        <v/>
      </c>
      <c r="AB568" s="22" t="str">
        <f aca="false">IF(W568=1,0,AA568)</f>
        <v/>
      </c>
    </row>
    <row r="569" customFormat="false" ht="15" hidden="false" customHeight="false" outlineLevel="0" collapsed="false">
      <c r="A569" s="43" t="n">
        <v>561</v>
      </c>
      <c r="B569" s="44"/>
      <c r="C569" s="45"/>
      <c r="D569" s="45"/>
      <c r="E569" s="46" t="str">
        <f aca="false">IF(AB569&lt;$U$5,"AUDIT","")</f>
        <v/>
      </c>
      <c r="F569" s="47"/>
      <c r="G569" s="47"/>
      <c r="H569" s="47"/>
      <c r="R569" s="22" t="n">
        <f aca="false">IF(C569="Y",1,0)</f>
        <v>0</v>
      </c>
      <c r="S569" s="22" t="n">
        <f aca="false">IF(D569="Y",1,0)</f>
        <v>0</v>
      </c>
      <c r="T569" s="22" t="b">
        <f aca="false">AND(R569,S569)+0</f>
        <v>0</v>
      </c>
      <c r="U569" s="22" t="n">
        <f aca="false">MOD(12820163/16777216-179203*U568,1)</f>
        <v>0.891078174114227</v>
      </c>
      <c r="V569" s="22" t="str">
        <f aca="false">IF(T569,U569,"")</f>
        <v/>
      </c>
      <c r="W569" s="22" t="str">
        <f aca="false">IF(V569&lt;&gt;"",RANK(V569,V:V),"")</f>
        <v/>
      </c>
      <c r="X569" s="22" t="b">
        <f aca="false">AND(NOT(R569),S569)+0</f>
        <v>0</v>
      </c>
      <c r="Y569" s="22" t="n">
        <f aca="false">MOD(12820163/16777216-179203*Y568,1)</f>
        <v>0.447807888092939</v>
      </c>
      <c r="Z569" s="22" t="str">
        <f aca="false">IF(X569,Y569,"")</f>
        <v/>
      </c>
      <c r="AA569" s="22" t="str">
        <f aca="false">IF(Z569&lt;&gt;"",RANK(Z569,Z:Z),"")</f>
        <v/>
      </c>
      <c r="AB569" s="22" t="str">
        <f aca="false">IF(W569=1,0,AA569)</f>
        <v/>
      </c>
    </row>
    <row r="570" customFormat="false" ht="15" hidden="false" customHeight="false" outlineLevel="0" collapsed="false">
      <c r="A570" s="43" t="n">
        <v>562</v>
      </c>
      <c r="B570" s="44"/>
      <c r="C570" s="45"/>
      <c r="D570" s="45"/>
      <c r="E570" s="46" t="str">
        <f aca="false">IF(AB570&lt;$U$5,"AUDIT","")</f>
        <v/>
      </c>
      <c r="F570" s="47"/>
      <c r="G570" s="47"/>
      <c r="H570" s="47"/>
      <c r="R570" s="22" t="n">
        <f aca="false">IF(C570="Y",1,0)</f>
        <v>0</v>
      </c>
      <c r="S570" s="22" t="n">
        <f aca="false">IF(D570="Y",1,0)</f>
        <v>0</v>
      </c>
      <c r="T570" s="22" t="b">
        <f aca="false">AND(R570,S570)+0</f>
        <v>0</v>
      </c>
      <c r="U570" s="22" t="n">
        <f aca="false">MOD(12820163/16777216-179203*U569,1)</f>
        <v>0.882105469703674</v>
      </c>
      <c r="V570" s="22" t="str">
        <f aca="false">IF(T570,U570,"")</f>
        <v/>
      </c>
      <c r="W570" s="22" t="str">
        <f aca="false">IF(V570&lt;&gt;"",RANK(V570,V:V),"")</f>
        <v/>
      </c>
      <c r="X570" s="22" t="b">
        <f aca="false">AND(NOT(R570),S570)+0</f>
        <v>0</v>
      </c>
      <c r="Y570" s="22" t="n">
        <f aca="false">MOD(12820163/16777216-179203*Y569,1)</f>
        <v>0.247171342663933</v>
      </c>
      <c r="Z570" s="22" t="str">
        <f aca="false">IF(X570,Y570,"")</f>
        <v/>
      </c>
      <c r="AA570" s="22" t="str">
        <f aca="false">IF(Z570&lt;&gt;"",RANK(Z570,Z:Z),"")</f>
        <v/>
      </c>
      <c r="AB570" s="22" t="str">
        <f aca="false">IF(W570=1,0,AA570)</f>
        <v/>
      </c>
    </row>
    <row r="571" customFormat="false" ht="15" hidden="false" customHeight="false" outlineLevel="0" collapsed="false">
      <c r="A571" s="43" t="n">
        <v>563</v>
      </c>
      <c r="B571" s="44"/>
      <c r="C571" s="45"/>
      <c r="D571" s="45"/>
      <c r="E571" s="46" t="str">
        <f aca="false">IF(AB571&lt;$U$5,"AUDIT","")</f>
        <v/>
      </c>
      <c r="F571" s="47"/>
      <c r="G571" s="47"/>
      <c r="H571" s="47"/>
      <c r="R571" s="22" t="n">
        <f aca="false">IF(C571="Y",1,0)</f>
        <v>0</v>
      </c>
      <c r="S571" s="22" t="n">
        <f aca="false">IF(D571="Y",1,0)</f>
        <v>0</v>
      </c>
      <c r="T571" s="22" t="b">
        <f aca="false">AND(R571,S571)+0</f>
        <v>0</v>
      </c>
      <c r="U571" s="22" t="n">
        <f aca="false">MOD(12820163/16777216-179203*U570,1)</f>
        <v>0.817653954029083</v>
      </c>
      <c r="V571" s="22" t="str">
        <f aca="false">IF(T571,U571,"")</f>
        <v/>
      </c>
      <c r="W571" s="22" t="str">
        <f aca="false">IF(V571&lt;&gt;"",RANK(V571,V:V),"")</f>
        <v/>
      </c>
      <c r="X571" s="22" t="b">
        <f aca="false">AND(NOT(R571),S571)+0</f>
        <v>0</v>
      </c>
      <c r="Y571" s="22" t="n">
        <f aca="false">MOD(12820163/16777216-179203*Y570,1)</f>
        <v>0.91802185686538</v>
      </c>
      <c r="Z571" s="22" t="str">
        <f aca="false">IF(X571,Y571,"")</f>
        <v/>
      </c>
      <c r="AA571" s="22" t="str">
        <f aca="false">IF(Z571&lt;&gt;"",RANK(Z571,Z:Z),"")</f>
        <v/>
      </c>
      <c r="AB571" s="22" t="str">
        <f aca="false">IF(W571=1,0,AA571)</f>
        <v/>
      </c>
    </row>
    <row r="572" customFormat="false" ht="15" hidden="false" customHeight="false" outlineLevel="0" collapsed="false">
      <c r="A572" s="43" t="n">
        <v>564</v>
      </c>
      <c r="B572" s="44"/>
      <c r="C572" s="45"/>
      <c r="D572" s="45"/>
      <c r="E572" s="46" t="str">
        <f aca="false">IF(AB572&lt;$U$5,"AUDIT","")</f>
        <v/>
      </c>
      <c r="F572" s="47"/>
      <c r="G572" s="47"/>
      <c r="H572" s="47"/>
      <c r="R572" s="22" t="n">
        <f aca="false">IF(C572="Y",1,0)</f>
        <v>0</v>
      </c>
      <c r="S572" s="22" t="n">
        <f aca="false">IF(D572="Y",1,0)</f>
        <v>0</v>
      </c>
      <c r="T572" s="22" t="b">
        <f aca="false">AND(R572,S572)+0</f>
        <v>0</v>
      </c>
      <c r="U572" s="22" t="n">
        <f aca="false">MOD(12820163/16777216-179203*U571,1)</f>
        <v>0.722617387771606</v>
      </c>
      <c r="V572" s="22" t="str">
        <f aca="false">IF(T572,U572,"")</f>
        <v/>
      </c>
      <c r="W572" s="22" t="str">
        <f aca="false">IF(V572&lt;&gt;"",RANK(V572,V:V),"")</f>
        <v/>
      </c>
      <c r="X572" s="22" t="b">
        <f aca="false">AND(NOT(R572),S572)+0</f>
        <v>0</v>
      </c>
      <c r="Y572" s="22" t="n">
        <f aca="false">MOD(12820163/16777216-179203*Y571,1)</f>
        <v>0.493325414892752</v>
      </c>
      <c r="Z572" s="22" t="str">
        <f aca="false">IF(X572,Y572,"")</f>
        <v/>
      </c>
      <c r="AA572" s="22" t="str">
        <f aca="false">IF(Z572&lt;&gt;"",RANK(Z572,Z:Z),"")</f>
        <v/>
      </c>
      <c r="AB572" s="22" t="str">
        <f aca="false">IF(W572=1,0,AA572)</f>
        <v/>
      </c>
    </row>
    <row r="573" customFormat="false" ht="15" hidden="false" customHeight="false" outlineLevel="0" collapsed="false">
      <c r="A573" s="43" t="n">
        <v>565</v>
      </c>
      <c r="B573" s="44"/>
      <c r="C573" s="45"/>
      <c r="D573" s="45"/>
      <c r="E573" s="46" t="str">
        <f aca="false">IF(AB573&lt;$U$5,"AUDIT","")</f>
        <v/>
      </c>
      <c r="F573" s="47"/>
      <c r="G573" s="47"/>
      <c r="H573" s="47"/>
      <c r="R573" s="22" t="n">
        <f aca="false">IF(C573="Y",1,0)</f>
        <v>0</v>
      </c>
      <c r="S573" s="22" t="n">
        <f aca="false">IF(D573="Y",1,0)</f>
        <v>0</v>
      </c>
      <c r="T573" s="22" t="b">
        <f aca="false">AND(R573,S573)+0</f>
        <v>0</v>
      </c>
      <c r="U573" s="22" t="n">
        <f aca="false">MOD(12820163/16777216-179203*U572,1)</f>
        <v>0.560400426387787</v>
      </c>
      <c r="V573" s="22" t="str">
        <f aca="false">IF(T573,U573,"")</f>
        <v/>
      </c>
      <c r="W573" s="22" t="str">
        <f aca="false">IF(V573&lt;&gt;"",RANK(V573,V:V),"")</f>
        <v/>
      </c>
      <c r="X573" s="22" t="b">
        <f aca="false">AND(NOT(R573),S573)+0</f>
        <v>0</v>
      </c>
      <c r="Y573" s="22" t="n">
        <f aca="false">MOD(12820163/16777216-179203*Y572,1)</f>
        <v>0.369816235790495</v>
      </c>
      <c r="Z573" s="22" t="str">
        <f aca="false">IF(X573,Y573,"")</f>
        <v/>
      </c>
      <c r="AA573" s="22" t="str">
        <f aca="false">IF(Z573&lt;&gt;"",RANK(Z573,Z:Z),"")</f>
        <v/>
      </c>
      <c r="AB573" s="22" t="str">
        <f aca="false">IF(W573=1,0,AA573)</f>
        <v/>
      </c>
    </row>
    <row r="574" customFormat="false" ht="15" hidden="false" customHeight="false" outlineLevel="0" collapsed="false">
      <c r="A574" s="43" t="n">
        <v>566</v>
      </c>
      <c r="B574" s="44"/>
      <c r="C574" s="45"/>
      <c r="D574" s="45"/>
      <c r="E574" s="46" t="str">
        <f aca="false">IF(AB574&lt;$U$5,"AUDIT","")</f>
        <v/>
      </c>
      <c r="F574" s="47"/>
      <c r="G574" s="47"/>
      <c r="H574" s="47"/>
      <c r="R574" s="22" t="n">
        <f aca="false">IF(C574="Y",1,0)</f>
        <v>0</v>
      </c>
      <c r="S574" s="22" t="n">
        <f aca="false">IF(D574="Y",1,0)</f>
        <v>0</v>
      </c>
      <c r="T574" s="22" t="b">
        <f aca="false">AND(R574,S574)+0</f>
        <v>0</v>
      </c>
      <c r="U574" s="22" t="n">
        <f aca="false">MOD(12820163/16777216-179203*U573,1)</f>
        <v>0.326531291007996</v>
      </c>
      <c r="V574" s="22" t="str">
        <f aca="false">IF(T574,U574,"")</f>
        <v/>
      </c>
      <c r="W574" s="22" t="str">
        <f aca="false">IF(V574&lt;&gt;"",RANK(V574,V:V),"")</f>
        <v/>
      </c>
      <c r="X574" s="22" t="b">
        <f aca="false">AND(NOT(R574),S574)+0</f>
        <v>0</v>
      </c>
      <c r="Y574" s="22" t="n">
        <f aca="false">MOD(12820163/16777216-179203*Y573,1)</f>
        <v>0.58523889753269</v>
      </c>
      <c r="Z574" s="22" t="str">
        <f aca="false">IF(X574,Y574,"")</f>
        <v/>
      </c>
      <c r="AA574" s="22" t="str">
        <f aca="false">IF(Z574&lt;&gt;"",RANK(Z574,Z:Z),"")</f>
        <v/>
      </c>
      <c r="AB574" s="22" t="str">
        <f aca="false">IF(W574=1,0,AA574)</f>
        <v/>
      </c>
    </row>
    <row r="575" customFormat="false" ht="15" hidden="false" customHeight="false" outlineLevel="0" collapsed="false">
      <c r="A575" s="43" t="n">
        <v>567</v>
      </c>
      <c r="B575" s="44"/>
      <c r="C575" s="45"/>
      <c r="D575" s="45"/>
      <c r="E575" s="46" t="str">
        <f aca="false">IF(AB575&lt;$U$5,"AUDIT","")</f>
        <v/>
      </c>
      <c r="F575" s="47"/>
      <c r="G575" s="47"/>
      <c r="H575" s="47"/>
      <c r="R575" s="22" t="n">
        <f aca="false">IF(C575="Y",1,0)</f>
        <v>0</v>
      </c>
      <c r="S575" s="22" t="n">
        <f aca="false">IF(D575="Y",1,0)</f>
        <v>0</v>
      </c>
      <c r="T575" s="22" t="b">
        <f aca="false">AND(R575,S575)+0</f>
        <v>0</v>
      </c>
      <c r="U575" s="22" t="n">
        <f aca="false">MOD(12820163/16777216-179203*U574,1)</f>
        <v>0.377198755741119</v>
      </c>
      <c r="V575" s="22" t="str">
        <f aca="false">IF(T575,U575,"")</f>
        <v/>
      </c>
      <c r="W575" s="22" t="str">
        <f aca="false">IF(V575&lt;&gt;"",RANK(V575,V:V),"")</f>
        <v/>
      </c>
      <c r="X575" s="22" t="b">
        <f aca="false">AND(NOT(R575),S575)+0</f>
        <v>0</v>
      </c>
      <c r="Y575" s="22" t="n">
        <f aca="false">MOD(12820163/16777216-179203*Y574,1)</f>
        <v>0.197986710874829</v>
      </c>
      <c r="Z575" s="22" t="str">
        <f aca="false">IF(X575,Y575,"")</f>
        <v/>
      </c>
      <c r="AA575" s="22" t="str">
        <f aca="false">IF(Z575&lt;&gt;"",RANK(Z575,Z:Z),"")</f>
        <v/>
      </c>
      <c r="AB575" s="22" t="str">
        <f aca="false">IF(W575=1,0,AA575)</f>
        <v/>
      </c>
    </row>
    <row r="576" customFormat="false" ht="15" hidden="false" customHeight="false" outlineLevel="0" collapsed="false">
      <c r="A576" s="43" t="n">
        <v>568</v>
      </c>
      <c r="B576" s="44"/>
      <c r="C576" s="45"/>
      <c r="D576" s="45"/>
      <c r="E576" s="46" t="str">
        <f aca="false">IF(AB576&lt;$U$5,"AUDIT","")</f>
        <v/>
      </c>
      <c r="F576" s="47"/>
      <c r="G576" s="47"/>
      <c r="H576" s="47"/>
      <c r="R576" s="22" t="n">
        <f aca="false">IF(C576="Y",1,0)</f>
        <v>0</v>
      </c>
      <c r="S576" s="22" t="n">
        <f aca="false">IF(D576="Y",1,0)</f>
        <v>0</v>
      </c>
      <c r="T576" s="22" t="b">
        <f aca="false">AND(R576,S576)+0</f>
        <v>0</v>
      </c>
      <c r="U576" s="22" t="n">
        <f aca="false">MOD(12820163/16777216-179203*U575,1)</f>
        <v>0.615516185760498</v>
      </c>
      <c r="V576" s="22" t="str">
        <f aca="false">IF(T576,U576,"")</f>
        <v/>
      </c>
      <c r="W576" s="22" t="str">
        <f aca="false">IF(V576&lt;&gt;"",RANK(V576,V:V),"")</f>
        <v/>
      </c>
      <c r="X576" s="22" t="b">
        <f aca="false">AND(NOT(R576),S576)+0</f>
        <v>0</v>
      </c>
      <c r="Y576" s="22" t="n">
        <f aca="false">MOD(12820163/16777216-179203*Y575,1)</f>
        <v>0.951592359517235</v>
      </c>
      <c r="Z576" s="22" t="str">
        <f aca="false">IF(X576,Y576,"")</f>
        <v/>
      </c>
      <c r="AA576" s="22" t="str">
        <f aca="false">IF(Z576&lt;&gt;"",RANK(Z576,Z:Z),"")</f>
        <v/>
      </c>
      <c r="AB576" s="22" t="str">
        <f aca="false">IF(W576=1,0,AA576)</f>
        <v/>
      </c>
    </row>
    <row r="577" customFormat="false" ht="15" hidden="false" customHeight="false" outlineLevel="0" collapsed="false">
      <c r="A577" s="43" t="n">
        <v>569</v>
      </c>
      <c r="B577" s="44"/>
      <c r="C577" s="45"/>
      <c r="D577" s="45"/>
      <c r="E577" s="46" t="str">
        <f aca="false">IF(AB577&lt;$U$5,"AUDIT","")</f>
        <v/>
      </c>
      <c r="F577" s="47"/>
      <c r="G577" s="47"/>
      <c r="H577" s="47"/>
      <c r="R577" s="22" t="n">
        <f aca="false">IF(C577="Y",1,0)</f>
        <v>0</v>
      </c>
      <c r="S577" s="22" t="n">
        <f aca="false">IF(D577="Y",1,0)</f>
        <v>0</v>
      </c>
      <c r="T577" s="22" t="b">
        <f aca="false">AND(R577,S577)+0</f>
        <v>0</v>
      </c>
      <c r="U577" s="22" t="n">
        <f aca="false">MOD(12820163/16777216-179203*U576,1)</f>
        <v>0.417104423046112</v>
      </c>
      <c r="V577" s="22" t="str">
        <f aca="false">IF(T577,U577,"")</f>
        <v/>
      </c>
      <c r="W577" s="22" t="str">
        <f aca="false">IF(V577&lt;&gt;"",RANK(V577,V:V),"")</f>
        <v/>
      </c>
      <c r="X577" s="22" t="b">
        <f aca="false">AND(NOT(R577),S577)+0</f>
        <v>0</v>
      </c>
      <c r="Y577" s="22" t="n">
        <f aca="false">MOD(12820163/16777216-179203*Y576,1)</f>
        <v>0.558538694458548</v>
      </c>
      <c r="Z577" s="22" t="str">
        <f aca="false">IF(X577,Y577,"")</f>
        <v/>
      </c>
      <c r="AA577" s="22" t="str">
        <f aca="false">IF(Z577&lt;&gt;"",RANK(Z577,Z:Z),"")</f>
        <v/>
      </c>
      <c r="AB577" s="22" t="str">
        <f aca="false">IF(W577=1,0,AA577)</f>
        <v/>
      </c>
    </row>
    <row r="578" customFormat="false" ht="15" hidden="false" customHeight="false" outlineLevel="0" collapsed="false">
      <c r="A578" s="43" t="n">
        <v>570</v>
      </c>
      <c r="B578" s="44"/>
      <c r="C578" s="45"/>
      <c r="D578" s="45"/>
      <c r="E578" s="46" t="str">
        <f aca="false">IF(AB578&lt;$U$5,"AUDIT","")</f>
        <v/>
      </c>
      <c r="F578" s="47"/>
      <c r="G578" s="47"/>
      <c r="H578" s="47"/>
      <c r="R578" s="22" t="n">
        <f aca="false">IF(C578="Y",1,0)</f>
        <v>0</v>
      </c>
      <c r="S578" s="22" t="n">
        <f aca="false">IF(D578="Y",1,0)</f>
        <v>0</v>
      </c>
      <c r="T578" s="22" t="b">
        <f aca="false">AND(R578,S578)+0</f>
        <v>0</v>
      </c>
      <c r="U578" s="22" t="n">
        <f aca="false">MOD(12820163/16777216-179203*U577,1)</f>
        <v>0.40021812915802</v>
      </c>
      <c r="V578" s="22" t="str">
        <f aca="false">IF(T578,U578,"")</f>
        <v/>
      </c>
      <c r="W578" s="22" t="str">
        <f aca="false">IF(V578&lt;&gt;"",RANK(V578,V:V),"")</f>
        <v/>
      </c>
      <c r="X578" s="22" t="b">
        <f aca="false">AND(NOT(R578),S578)+0</f>
        <v>0</v>
      </c>
      <c r="Y578" s="22" t="n">
        <f aca="false">MOD(12820163/16777216-179203*Y577,1)</f>
        <v>0.954478206404019</v>
      </c>
      <c r="Z578" s="22" t="str">
        <f aca="false">IF(X578,Y578,"")</f>
        <v/>
      </c>
      <c r="AA578" s="22" t="str">
        <f aca="false">IF(Z578&lt;&gt;"",RANK(Z578,Z:Z),"")</f>
        <v/>
      </c>
      <c r="AB578" s="22" t="str">
        <f aca="false">IF(W578=1,0,AA578)</f>
        <v/>
      </c>
    </row>
    <row r="579" customFormat="false" ht="15" hidden="false" customHeight="false" outlineLevel="0" collapsed="false">
      <c r="A579" s="43" t="n">
        <v>571</v>
      </c>
      <c r="B579" s="44"/>
      <c r="C579" s="45"/>
      <c r="D579" s="45"/>
      <c r="E579" s="46" t="str">
        <f aca="false">IF(AB579&lt;$U$5,"AUDIT","")</f>
        <v/>
      </c>
      <c r="F579" s="47"/>
      <c r="G579" s="47"/>
      <c r="H579" s="47"/>
      <c r="R579" s="22" t="n">
        <f aca="false">IF(C579="Y",1,0)</f>
        <v>0</v>
      </c>
      <c r="S579" s="22" t="n">
        <f aca="false">IF(D579="Y",1,0)</f>
        <v>0</v>
      </c>
      <c r="T579" s="22" t="b">
        <f aca="false">AND(R579,S579)+0</f>
        <v>0</v>
      </c>
      <c r="U579" s="22" t="n">
        <f aca="false">MOD(12820163/16777216-179203*U578,1)</f>
        <v>0.474741756916046</v>
      </c>
      <c r="V579" s="22" t="str">
        <f aca="false">IF(T579,U579,"")</f>
        <v/>
      </c>
      <c r="W579" s="22" t="str">
        <f aca="false">IF(V579&lt;&gt;"",RANK(V579,V:V),"")</f>
        <v/>
      </c>
      <c r="X579" s="22" t="b">
        <f aca="false">AND(NOT(R579),S579)+0</f>
        <v>0</v>
      </c>
      <c r="Y579" s="22" t="n">
        <f aca="false">MOD(12820163/16777216-179203*Y578,1)</f>
        <v>0.406119042134378</v>
      </c>
      <c r="Z579" s="22" t="str">
        <f aca="false">IF(X579,Y579,"")</f>
        <v/>
      </c>
      <c r="AA579" s="22" t="str">
        <f aca="false">IF(Z579&lt;&gt;"",RANK(Z579,Z:Z),"")</f>
        <v/>
      </c>
      <c r="AB579" s="22" t="str">
        <f aca="false">IF(W579=1,0,AA579)</f>
        <v/>
      </c>
    </row>
    <row r="580" customFormat="false" ht="15" hidden="false" customHeight="false" outlineLevel="0" collapsed="false">
      <c r="A580" s="43" t="n">
        <v>572</v>
      </c>
      <c r="B580" s="44"/>
      <c r="C580" s="45"/>
      <c r="D580" s="45"/>
      <c r="E580" s="46" t="str">
        <f aca="false">IF(AB580&lt;$U$5,"AUDIT","")</f>
        <v/>
      </c>
      <c r="F580" s="47"/>
      <c r="G580" s="47"/>
      <c r="H580" s="47"/>
      <c r="R580" s="22" t="n">
        <f aca="false">IF(C580="Y",1,0)</f>
        <v>0</v>
      </c>
      <c r="S580" s="22" t="n">
        <f aca="false">IF(D580="Y",1,0)</f>
        <v>0</v>
      </c>
      <c r="T580" s="22" t="b">
        <f aca="false">AND(R580,S580)+0</f>
        <v>0</v>
      </c>
      <c r="U580" s="22" t="n">
        <f aca="false">MOD(12820163/16777216-179203*U579,1)</f>
        <v>0.617076635360718</v>
      </c>
      <c r="V580" s="22" t="str">
        <f aca="false">IF(T580,U580,"")</f>
        <v/>
      </c>
      <c r="W580" s="22" t="str">
        <f aca="false">IF(V580&lt;&gt;"",RANK(V580,V:V),"")</f>
        <v/>
      </c>
      <c r="X580" s="22" t="b">
        <f aca="false">AND(NOT(R580),S580)+0</f>
        <v>0</v>
      </c>
      <c r="Y580" s="22" t="n">
        <f aca="false">MOD(12820163/16777216-179203*Y579,1)</f>
        <v>0.0134336546179838</v>
      </c>
      <c r="Z580" s="22" t="str">
        <f aca="false">IF(X580,Y580,"")</f>
        <v/>
      </c>
      <c r="AA580" s="22" t="str">
        <f aca="false">IF(Z580&lt;&gt;"",RANK(Z580,Z:Z),"")</f>
        <v/>
      </c>
      <c r="AB580" s="22" t="str">
        <f aca="false">IF(W580=1,0,AA580)</f>
        <v/>
      </c>
    </row>
    <row r="581" customFormat="false" ht="15" hidden="false" customHeight="false" outlineLevel="0" collapsed="false">
      <c r="A581" s="43" t="n">
        <v>573</v>
      </c>
      <c r="B581" s="44"/>
      <c r="C581" s="45"/>
      <c r="D581" s="45"/>
      <c r="E581" s="46" t="str">
        <f aca="false">IF(AB581&lt;$U$5,"AUDIT","")</f>
        <v/>
      </c>
      <c r="F581" s="47"/>
      <c r="G581" s="47"/>
      <c r="H581" s="47"/>
      <c r="R581" s="22" t="n">
        <f aca="false">IF(C581="Y",1,0)</f>
        <v>0</v>
      </c>
      <c r="S581" s="22" t="n">
        <f aca="false">IF(D581="Y",1,0)</f>
        <v>0</v>
      </c>
      <c r="T581" s="22" t="b">
        <f aca="false">AND(R581,S581)+0</f>
        <v>0</v>
      </c>
      <c r="U581" s="22" t="n">
        <f aca="false">MOD(12820163/16777216-179203*U580,1)</f>
        <v>0.779854714870453</v>
      </c>
      <c r="V581" s="22" t="str">
        <f aca="false">IF(T581,U581,"")</f>
        <v/>
      </c>
      <c r="W581" s="22" t="str">
        <f aca="false">IF(V581&lt;&gt;"",RANK(V581,V:V),"")</f>
        <v/>
      </c>
      <c r="X581" s="22" t="b">
        <f aca="false">AND(NOT(R581),S581)+0</f>
        <v>0</v>
      </c>
      <c r="Y581" s="22" t="n">
        <f aca="false">MOD(12820163/16777216-179203*Y580,1)</f>
        <v>0.412932755018119</v>
      </c>
      <c r="Z581" s="22" t="str">
        <f aca="false">IF(X581,Y581,"")</f>
        <v/>
      </c>
      <c r="AA581" s="22" t="str">
        <f aca="false">IF(Z581&lt;&gt;"",RANK(Z581,Z:Z),"")</f>
        <v/>
      </c>
      <c r="AB581" s="22" t="str">
        <f aca="false">IF(W581=1,0,AA581)</f>
        <v/>
      </c>
    </row>
    <row r="582" customFormat="false" ht="15" hidden="false" customHeight="false" outlineLevel="0" collapsed="false">
      <c r="A582" s="43" t="n">
        <v>574</v>
      </c>
      <c r="B582" s="44"/>
      <c r="C582" s="45"/>
      <c r="D582" s="45"/>
      <c r="E582" s="46" t="str">
        <f aca="false">IF(AB582&lt;$U$5,"AUDIT","")</f>
        <v/>
      </c>
      <c r="F582" s="47"/>
      <c r="G582" s="47"/>
      <c r="H582" s="47"/>
      <c r="R582" s="22" t="n">
        <f aca="false">IF(C582="Y",1,0)</f>
        <v>0</v>
      </c>
      <c r="S582" s="22" t="n">
        <f aca="false">IF(D582="Y",1,0)</f>
        <v>0</v>
      </c>
      <c r="T582" s="22" t="b">
        <f aca="false">AND(R582,S582)+0</f>
        <v>0</v>
      </c>
      <c r="U582" s="22" t="n">
        <f aca="false">MOD(12820163/16777216-179203*U581,1)</f>
        <v>0.459672331809998</v>
      </c>
      <c r="V582" s="22" t="str">
        <f aca="false">IF(T582,U582,"")</f>
        <v/>
      </c>
      <c r="W582" s="22" t="str">
        <f aca="false">IF(V582&lt;&gt;"",RANK(V582,V:V),"")</f>
        <v/>
      </c>
      <c r="X582" s="22" t="b">
        <f aca="false">AND(NOT(R582),S582)+0</f>
        <v>0</v>
      </c>
      <c r="Y582" s="22" t="n">
        <f aca="false">MOD(12820163/16777216-179203*Y581,1)</f>
        <v>0.975643749639858</v>
      </c>
      <c r="Z582" s="22" t="str">
        <f aca="false">IF(X582,Y582,"")</f>
        <v/>
      </c>
      <c r="AA582" s="22" t="str">
        <f aca="false">IF(Z582&lt;&gt;"",RANK(Z582,Z:Z),"")</f>
        <v/>
      </c>
      <c r="AB582" s="22" t="str">
        <f aca="false">IF(W582=1,0,AA582)</f>
        <v/>
      </c>
    </row>
    <row r="583" customFormat="false" ht="15" hidden="false" customHeight="false" outlineLevel="0" collapsed="false">
      <c r="A583" s="43" t="n">
        <v>575</v>
      </c>
      <c r="B583" s="44"/>
      <c r="C583" s="45"/>
      <c r="D583" s="45"/>
      <c r="E583" s="46" t="str">
        <f aca="false">IF(AB583&lt;$U$5,"AUDIT","")</f>
        <v/>
      </c>
      <c r="F583" s="47"/>
      <c r="G583" s="47"/>
      <c r="H583" s="47"/>
      <c r="R583" s="22" t="n">
        <f aca="false">IF(C583="Y",1,0)</f>
        <v>0</v>
      </c>
      <c r="S583" s="22" t="n">
        <f aca="false">IF(D583="Y",1,0)</f>
        <v>0</v>
      </c>
      <c r="T583" s="22" t="b">
        <f aca="false">AND(R583,S583)+0</f>
        <v>0</v>
      </c>
      <c r="U583" s="22" t="n">
        <f aca="false">MOD(12820163/16777216-179203*U582,1)</f>
        <v>0.103263914585114</v>
      </c>
      <c r="V583" s="22" t="str">
        <f aca="false">IF(T583,U583,"")</f>
        <v/>
      </c>
      <c r="W583" s="22" t="str">
        <f aca="false">IF(V583&lt;&gt;"",RANK(V583,V:V),"")</f>
        <v/>
      </c>
      <c r="X583" s="22" t="b">
        <f aca="false">AND(NOT(R583),S583)+0</f>
        <v>0</v>
      </c>
      <c r="Y583" s="22" t="n">
        <f aca="false">MOD(12820163/16777216-179203*Y582,1)</f>
        <v>0.477274550183211</v>
      </c>
      <c r="Z583" s="22" t="str">
        <f aca="false">IF(X583,Y583,"")</f>
        <v/>
      </c>
      <c r="AA583" s="22" t="str">
        <f aca="false">IF(Z583&lt;&gt;"",RANK(Z583,Z:Z),"")</f>
        <v/>
      </c>
      <c r="AB583" s="22" t="str">
        <f aca="false">IF(W583=1,0,AA583)</f>
        <v/>
      </c>
    </row>
    <row r="584" customFormat="false" ht="15" hidden="false" customHeight="false" outlineLevel="0" collapsed="false">
      <c r="A584" s="43" t="n">
        <v>576</v>
      </c>
      <c r="B584" s="44"/>
      <c r="C584" s="45"/>
      <c r="D584" s="45"/>
      <c r="E584" s="46" t="str">
        <f aca="false">IF(AB584&lt;$U$5,"AUDIT","")</f>
        <v/>
      </c>
      <c r="F584" s="47"/>
      <c r="G584" s="47"/>
      <c r="H584" s="47"/>
      <c r="R584" s="22" t="n">
        <f aca="false">IF(C584="Y",1,0)</f>
        <v>0</v>
      </c>
      <c r="S584" s="22" t="n">
        <f aca="false">IF(D584="Y",1,0)</f>
        <v>0</v>
      </c>
      <c r="T584" s="22" t="b">
        <f aca="false">AND(R584,S584)+0</f>
        <v>0</v>
      </c>
      <c r="U584" s="22" t="n">
        <f aca="false">MOD(12820163/16777216-179203*U583,1)</f>
        <v>0.560855865478516</v>
      </c>
      <c r="V584" s="22" t="str">
        <f aca="false">IF(T584,U584,"")</f>
        <v/>
      </c>
      <c r="W584" s="22" t="str">
        <f aca="false">IF(V584&lt;&gt;"",RANK(V584,V:V),"")</f>
        <v/>
      </c>
      <c r="X584" s="22" t="b">
        <f aca="false">AND(NOT(R584),S584)+0</f>
        <v>0</v>
      </c>
      <c r="Y584" s="22" t="n">
        <f aca="false">MOD(12820163/16777216-179203*Y583,1)</f>
        <v>0.732924779702444</v>
      </c>
      <c r="Z584" s="22" t="str">
        <f aca="false">IF(X584,Y584,"")</f>
        <v/>
      </c>
      <c r="AA584" s="22" t="str">
        <f aca="false">IF(Z584&lt;&gt;"",RANK(Z584,Z:Z),"")</f>
        <v/>
      </c>
      <c r="AB584" s="22" t="str">
        <f aca="false">IF(W584=1,0,AA584)</f>
        <v/>
      </c>
    </row>
    <row r="585" customFormat="false" ht="15" hidden="false" customHeight="false" outlineLevel="0" collapsed="false">
      <c r="A585" s="43" t="n">
        <v>577</v>
      </c>
      <c r="B585" s="44"/>
      <c r="C585" s="45"/>
      <c r="D585" s="45"/>
      <c r="E585" s="46" t="str">
        <f aca="false">IF(AB585&lt;$U$5,"AUDIT","")</f>
        <v/>
      </c>
      <c r="F585" s="47"/>
      <c r="G585" s="47"/>
      <c r="H585" s="47"/>
      <c r="R585" s="22" t="n">
        <f aca="false">IF(C585="Y",1,0)</f>
        <v>0</v>
      </c>
      <c r="S585" s="22" t="n">
        <f aca="false">IF(D585="Y",1,0)</f>
        <v>0</v>
      </c>
      <c r="T585" s="22" t="b">
        <f aca="false">AND(R585,S585)+0</f>
        <v>0</v>
      </c>
      <c r="U585" s="22" t="n">
        <f aca="false">MOD(12820163/16777216-179203*U584,1)</f>
        <v>0.710479915142059</v>
      </c>
      <c r="V585" s="22" t="str">
        <f aca="false">IF(T585,U585,"")</f>
        <v/>
      </c>
      <c r="W585" s="22" t="str">
        <f aca="false">IF(V585&lt;&gt;"",RANK(V585,V:V),"")</f>
        <v/>
      </c>
      <c r="X585" s="22" t="b">
        <f aca="false">AND(NOT(R585),S585)+0</f>
        <v>0</v>
      </c>
      <c r="Y585" s="22" t="n">
        <f aca="false">MOD(12820163/16777216-179203*Y584,1)</f>
        <v>0.444844244571868</v>
      </c>
      <c r="Z585" s="22" t="str">
        <f aca="false">IF(X585,Y585,"")</f>
        <v/>
      </c>
      <c r="AA585" s="22" t="str">
        <f aca="false">IF(Z585&lt;&gt;"",RANK(Z585,Z:Z),"")</f>
        <v/>
      </c>
      <c r="AB585" s="22" t="str">
        <f aca="false">IF(W585=1,0,AA585)</f>
        <v/>
      </c>
    </row>
    <row r="586" customFormat="false" ht="15" hidden="false" customHeight="false" outlineLevel="0" collapsed="false">
      <c r="A586" s="43" t="n">
        <v>578</v>
      </c>
      <c r="B586" s="44"/>
      <c r="C586" s="45"/>
      <c r="D586" s="45"/>
      <c r="E586" s="46" t="str">
        <f aca="false">IF(AB586&lt;$U$5,"AUDIT","")</f>
        <v/>
      </c>
      <c r="F586" s="47"/>
      <c r="G586" s="47"/>
      <c r="H586" s="47"/>
      <c r="R586" s="22" t="n">
        <f aca="false">IF(C586="Y",1,0)</f>
        <v>0</v>
      </c>
      <c r="S586" s="22" t="n">
        <f aca="false">IF(D586="Y",1,0)</f>
        <v>0</v>
      </c>
      <c r="T586" s="22" t="b">
        <f aca="false">AND(R586,S586)+0</f>
        <v>0</v>
      </c>
      <c r="U586" s="22" t="n">
        <f aca="false">MOD(12820163/16777216-179203*U585,1)</f>
        <v>0.631908059120178</v>
      </c>
      <c r="V586" s="22" t="str">
        <f aca="false">IF(T586,U586,"")</f>
        <v/>
      </c>
      <c r="W586" s="22" t="str">
        <f aca="false">IF(V586&lt;&gt;"",RANK(V586,V:V),"")</f>
        <v/>
      </c>
      <c r="X586" s="22" t="b">
        <f aca="false">AND(NOT(R586),S586)+0</f>
        <v>0</v>
      </c>
      <c r="Y586" s="22" t="n">
        <f aca="false">MOD(12820163/16777216-179203*Y585,1)</f>
        <v>0.340981249057222</v>
      </c>
      <c r="Z586" s="22" t="str">
        <f aca="false">IF(X586,Y586,"")</f>
        <v/>
      </c>
      <c r="AA586" s="22" t="str">
        <f aca="false">IF(Z586&lt;&gt;"",RANK(Z586,Z:Z),"")</f>
        <v/>
      </c>
      <c r="AB586" s="22" t="str">
        <f aca="false">IF(W586=1,0,AA586)</f>
        <v/>
      </c>
    </row>
    <row r="587" customFormat="false" ht="15" hidden="false" customHeight="false" outlineLevel="0" collapsed="false">
      <c r="A587" s="43" t="n">
        <v>579</v>
      </c>
      <c r="B587" s="44"/>
      <c r="C587" s="45"/>
      <c r="D587" s="45"/>
      <c r="E587" s="46" t="str">
        <f aca="false">IF(AB587&lt;$U$5,"AUDIT","")</f>
        <v/>
      </c>
      <c r="F587" s="47"/>
      <c r="G587" s="47"/>
      <c r="H587" s="47"/>
      <c r="R587" s="22" t="n">
        <f aca="false">IF(C587="Y",1,0)</f>
        <v>0</v>
      </c>
      <c r="S587" s="22" t="n">
        <f aca="false">IF(D587="Y",1,0)</f>
        <v>0</v>
      </c>
      <c r="T587" s="22" t="b">
        <f aca="false">AND(R587,S587)+0</f>
        <v>0</v>
      </c>
      <c r="U587" s="22" t="n">
        <f aca="false">MOD(12820163/16777216-179203*U586,1)</f>
        <v>0.944222748279572</v>
      </c>
      <c r="V587" s="22" t="str">
        <f aca="false">IF(T587,U587,"")</f>
        <v/>
      </c>
      <c r="W587" s="22" t="str">
        <f aca="false">IF(V587&lt;&gt;"",RANK(V587,V:V),"")</f>
        <v/>
      </c>
      <c r="X587" s="22" t="b">
        <f aca="false">AND(NOT(R587),S587)+0</f>
        <v>0</v>
      </c>
      <c r="Y587" s="22" t="n">
        <f aca="false">MOD(12820163/16777216-179203*Y586,1)</f>
        <v>0.901366460195277</v>
      </c>
      <c r="Z587" s="22" t="str">
        <f aca="false">IF(X587,Y587,"")</f>
        <v/>
      </c>
      <c r="AA587" s="22" t="str">
        <f aca="false">IF(Z587&lt;&gt;"",RANK(Z587,Z:Z),"")</f>
        <v/>
      </c>
      <c r="AB587" s="22" t="str">
        <f aca="false">IF(W587=1,0,AA587)</f>
        <v/>
      </c>
    </row>
    <row r="588" customFormat="false" ht="15" hidden="false" customHeight="false" outlineLevel="0" collapsed="false">
      <c r="A588" s="43" t="n">
        <v>580</v>
      </c>
      <c r="B588" s="44"/>
      <c r="C588" s="45"/>
      <c r="D588" s="45"/>
      <c r="E588" s="46" t="str">
        <f aca="false">IF(AB588&lt;$U$5,"AUDIT","")</f>
        <v/>
      </c>
      <c r="F588" s="47"/>
      <c r="G588" s="47"/>
      <c r="H588" s="47"/>
      <c r="R588" s="22" t="n">
        <f aca="false">IF(C588="Y",1,0)</f>
        <v>0</v>
      </c>
      <c r="S588" s="22" t="n">
        <f aca="false">IF(D588="Y",1,0)</f>
        <v>0</v>
      </c>
      <c r="T588" s="22" t="b">
        <f aca="false">AND(R588,S588)+0</f>
        <v>0</v>
      </c>
      <c r="U588" s="22" t="n">
        <f aca="false">MOD(12820163/16777216-179203*U587,1)</f>
        <v>0.214981317520142</v>
      </c>
      <c r="V588" s="22" t="str">
        <f aca="false">IF(T588,U588,"")</f>
        <v/>
      </c>
      <c r="W588" s="22" t="str">
        <f aca="false">IF(V588&lt;&gt;"",RANK(V588,V:V),"")</f>
        <v/>
      </c>
      <c r="X588" s="22" t="b">
        <f aca="false">AND(NOT(R588),S588)+0</f>
        <v>0</v>
      </c>
      <c r="Y588" s="22" t="n">
        <f aca="false">MOD(12820163/16777216-179203*Y587,1)</f>
        <v>0.190374887373764</v>
      </c>
      <c r="Z588" s="22" t="str">
        <f aca="false">IF(X588,Y588,"")</f>
        <v/>
      </c>
      <c r="AA588" s="22" t="str">
        <f aca="false">IF(Z588&lt;&gt;"",RANK(Z588,Z:Z),"")</f>
        <v/>
      </c>
      <c r="AB588" s="22" t="str">
        <f aca="false">IF(W588=1,0,AA588)</f>
        <v/>
      </c>
    </row>
    <row r="589" customFormat="false" ht="15" hidden="false" customHeight="false" outlineLevel="0" collapsed="false">
      <c r="A589" s="43" t="n">
        <v>581</v>
      </c>
      <c r="B589" s="44"/>
      <c r="C589" s="45"/>
      <c r="D589" s="45"/>
      <c r="E589" s="46" t="str">
        <f aca="false">IF(AB589&lt;$U$5,"AUDIT","")</f>
        <v/>
      </c>
      <c r="F589" s="47"/>
      <c r="G589" s="47"/>
      <c r="H589" s="47"/>
      <c r="R589" s="22" t="n">
        <f aca="false">IF(C589="Y",1,0)</f>
        <v>0</v>
      </c>
      <c r="S589" s="22" t="n">
        <f aca="false">IF(D589="Y",1,0)</f>
        <v>0</v>
      </c>
      <c r="T589" s="22" t="b">
        <f aca="false">AND(R589,S589)+0</f>
        <v>0</v>
      </c>
      <c r="U589" s="22" t="n">
        <f aca="false">MOD(12820163/16777216-179203*U588,1)</f>
        <v>0.467097699642181</v>
      </c>
      <c r="V589" s="22" t="str">
        <f aca="false">IF(T589,U589,"")</f>
        <v/>
      </c>
      <c r="W589" s="22" t="str">
        <f aca="false">IF(V589&lt;&gt;"",RANK(V589,V:V),"")</f>
        <v/>
      </c>
      <c r="X589" s="22" t="b">
        <f aca="false">AND(NOT(R589),S589)+0</f>
        <v>0</v>
      </c>
      <c r="Y589" s="22" t="n">
        <f aca="false">MOD(12820163/16777216-179203*Y588,1)</f>
        <v>0.0131992209353484</v>
      </c>
      <c r="Z589" s="22" t="str">
        <f aca="false">IF(X589,Y589,"")</f>
        <v/>
      </c>
      <c r="AA589" s="22" t="str">
        <f aca="false">IF(Z589&lt;&gt;"",RANK(Z589,Z:Z),"")</f>
        <v/>
      </c>
      <c r="AB589" s="22" t="str">
        <f aca="false">IF(W589=1,0,AA589)</f>
        <v/>
      </c>
    </row>
    <row r="590" customFormat="false" ht="15" hidden="false" customHeight="false" outlineLevel="0" collapsed="false">
      <c r="A590" s="43" t="n">
        <v>582</v>
      </c>
      <c r="B590" s="44"/>
      <c r="C590" s="45"/>
      <c r="D590" s="45"/>
      <c r="E590" s="46" t="str">
        <f aca="false">IF(AB590&lt;$U$5,"AUDIT","")</f>
        <v/>
      </c>
      <c r="F590" s="47"/>
      <c r="G590" s="47"/>
      <c r="H590" s="47"/>
      <c r="R590" s="22" t="n">
        <f aca="false">IF(C590="Y",1,0)</f>
        <v>0</v>
      </c>
      <c r="S590" s="22" t="n">
        <f aca="false">IF(D590="Y",1,0)</f>
        <v>0</v>
      </c>
      <c r="T590" s="22" t="b">
        <f aca="false">AND(R590,S590)+0</f>
        <v>0</v>
      </c>
      <c r="U590" s="22" t="n">
        <f aca="false">MOD(12820163/16777216-179203*U589,1)</f>
        <v>0.455072283744812</v>
      </c>
      <c r="V590" s="22" t="str">
        <f aca="false">IF(T590,U590,"")</f>
        <v/>
      </c>
      <c r="W590" s="22" t="str">
        <f aca="false">IF(V590&lt;&gt;"",RANK(V590,V:V),"")</f>
        <v/>
      </c>
      <c r="X590" s="22" t="b">
        <f aca="false">AND(NOT(R590),S590)+0</f>
        <v>0</v>
      </c>
      <c r="Y590" s="22" t="n">
        <f aca="false">MOD(12820163/16777216-179203*Y589,1)</f>
        <v>0.424151984334458</v>
      </c>
      <c r="Z590" s="22" t="str">
        <f aca="false">IF(X590,Y590,"")</f>
        <v/>
      </c>
      <c r="AA590" s="22" t="str">
        <f aca="false">IF(Z590&lt;&gt;"",RANK(Z590,Z:Z),"")</f>
        <v/>
      </c>
      <c r="AB590" s="22" t="str">
        <f aca="false">IF(W590=1,0,AA590)</f>
        <v/>
      </c>
    </row>
    <row r="591" customFormat="false" ht="15" hidden="false" customHeight="false" outlineLevel="0" collapsed="false">
      <c r="A591" s="43" t="n">
        <v>583</v>
      </c>
      <c r="B591" s="44"/>
      <c r="C591" s="45"/>
      <c r="D591" s="45"/>
      <c r="E591" s="46" t="str">
        <f aca="false">IF(AB591&lt;$U$5,"AUDIT","")</f>
        <v/>
      </c>
      <c r="F591" s="47"/>
      <c r="G591" s="47"/>
      <c r="H591" s="47"/>
      <c r="R591" s="22" t="n">
        <f aca="false">IF(C591="Y",1,0)</f>
        <v>0</v>
      </c>
      <c r="S591" s="22" t="n">
        <f aca="false">IF(D591="Y",1,0)</f>
        <v>0</v>
      </c>
      <c r="T591" s="22" t="b">
        <f aca="false">AND(R591,S591)+0</f>
        <v>0</v>
      </c>
      <c r="U591" s="22" t="n">
        <f aca="false">MOD(12820163/16777216-179203*U590,1)</f>
        <v>0.44567734003067</v>
      </c>
      <c r="V591" s="22" t="str">
        <f aca="false">IF(T591,U591,"")</f>
        <v/>
      </c>
      <c r="W591" s="22" t="str">
        <f aca="false">IF(V591&lt;&gt;"",RANK(V591,V:V),"")</f>
        <v/>
      </c>
      <c r="X591" s="22" t="b">
        <f aca="false">AND(NOT(R591),S591)+0</f>
        <v>0</v>
      </c>
      <c r="Y591" s="22" t="n">
        <f aca="false">MOD(12820163/16777216-179203*Y590,1)</f>
        <v>0.456092573760543</v>
      </c>
      <c r="Z591" s="22" t="str">
        <f aca="false">IF(X591,Y591,"")</f>
        <v/>
      </c>
      <c r="AA591" s="22" t="str">
        <f aca="false">IF(Z591&lt;&gt;"",RANK(Z591,Z:Z),"")</f>
        <v/>
      </c>
      <c r="AB591" s="22" t="str">
        <f aca="false">IF(W591=1,0,AA591)</f>
        <v/>
      </c>
    </row>
    <row r="592" customFormat="false" ht="15" hidden="false" customHeight="false" outlineLevel="0" collapsed="false">
      <c r="A592" s="43" t="n">
        <v>584</v>
      </c>
      <c r="B592" s="44"/>
      <c r="C592" s="45"/>
      <c r="D592" s="45"/>
      <c r="E592" s="46" t="str">
        <f aca="false">IF(AB592&lt;$U$5,"AUDIT","")</f>
        <v/>
      </c>
      <c r="F592" s="47"/>
      <c r="G592" s="47"/>
      <c r="H592" s="47"/>
      <c r="R592" s="22" t="n">
        <f aca="false">IF(C592="Y",1,0)</f>
        <v>0</v>
      </c>
      <c r="S592" s="22" t="n">
        <f aca="false">IF(D592="Y",1,0)</f>
        <v>0</v>
      </c>
      <c r="T592" s="22" t="b">
        <f aca="false">AND(R592,S592)+0</f>
        <v>0</v>
      </c>
      <c r="U592" s="22" t="n">
        <f aca="false">MOD(12820163/16777216-179203*U591,1)</f>
        <v>0.0477757453918457</v>
      </c>
      <c r="V592" s="22" t="str">
        <f aca="false">IF(T592,U592,"")</f>
        <v/>
      </c>
      <c r="W592" s="22" t="str">
        <f aca="false">IF(V592&lt;&gt;"",RANK(V592,V:V),"")</f>
        <v/>
      </c>
      <c r="X592" s="22" t="b">
        <f aca="false">AND(NOT(R592),S592)+0</f>
        <v>0</v>
      </c>
      <c r="Y592" s="22" t="n">
        <f aca="false">MOD(12820163/16777216-179203*Y591,1)</f>
        <v>0.606645650987048</v>
      </c>
      <c r="Z592" s="22" t="str">
        <f aca="false">IF(X592,Y592,"")</f>
        <v/>
      </c>
      <c r="AA592" s="22" t="str">
        <f aca="false">IF(Z592&lt;&gt;"",RANK(Z592,Z:Z),"")</f>
        <v/>
      </c>
      <c r="AB592" s="22" t="str">
        <f aca="false">IF(W592=1,0,AA592)</f>
        <v/>
      </c>
    </row>
    <row r="593" customFormat="false" ht="15" hidden="false" customHeight="false" outlineLevel="0" collapsed="false">
      <c r="A593" s="43" t="n">
        <v>585</v>
      </c>
      <c r="B593" s="44"/>
      <c r="C593" s="45"/>
      <c r="D593" s="45"/>
      <c r="E593" s="46" t="str">
        <f aca="false">IF(AB593&lt;$U$5,"AUDIT","")</f>
        <v/>
      </c>
      <c r="F593" s="47"/>
      <c r="G593" s="47"/>
      <c r="H593" s="47"/>
      <c r="R593" s="22" t="n">
        <f aca="false">IF(C593="Y",1,0)</f>
        <v>0</v>
      </c>
      <c r="S593" s="22" t="n">
        <f aca="false">IF(D593="Y",1,0)</f>
        <v>0</v>
      </c>
      <c r="T593" s="22" t="b">
        <f aca="false">AND(R593,S593)+0</f>
        <v>0</v>
      </c>
      <c r="U593" s="22" t="n">
        <f aca="false">MOD(12820163/16777216-179203*U592,1)</f>
        <v>0.207239806652069</v>
      </c>
      <c r="V593" s="22" t="str">
        <f aca="false">IF(T593,U593,"")</f>
        <v/>
      </c>
      <c r="W593" s="22" t="str">
        <f aca="false">IF(V593&lt;&gt;"",RANK(V593,V:V),"")</f>
        <v/>
      </c>
      <c r="X593" s="22" t="b">
        <f aca="false">AND(NOT(R593),S593)+0</f>
        <v>0</v>
      </c>
      <c r="Y593" s="22" t="n">
        <f aca="false">MOD(12820163/16777216-179203*Y592,1)</f>
        <v>0.0435474296682514</v>
      </c>
      <c r="Z593" s="22" t="str">
        <f aca="false">IF(X593,Y593,"")</f>
        <v/>
      </c>
      <c r="AA593" s="22" t="str">
        <f aca="false">IF(Z593&lt;&gt;"",RANK(Z593,Z:Z),"")</f>
        <v/>
      </c>
      <c r="AB593" s="22" t="str">
        <f aca="false">IF(W593=1,0,AA593)</f>
        <v/>
      </c>
    </row>
    <row r="594" customFormat="false" ht="15" hidden="false" customHeight="false" outlineLevel="0" collapsed="false">
      <c r="A594" s="43" t="n">
        <v>586</v>
      </c>
      <c r="B594" s="44"/>
      <c r="C594" s="45"/>
      <c r="D594" s="45"/>
      <c r="E594" s="46" t="str">
        <f aca="false">IF(AB594&lt;$U$5,"AUDIT","")</f>
        <v/>
      </c>
      <c r="F594" s="47"/>
      <c r="G594" s="47"/>
      <c r="H594" s="47"/>
      <c r="R594" s="22" t="n">
        <f aca="false">IF(C594="Y",1,0)</f>
        <v>0</v>
      </c>
      <c r="S594" s="22" t="n">
        <f aca="false">IF(D594="Y",1,0)</f>
        <v>0</v>
      </c>
      <c r="T594" s="22" t="b">
        <f aca="false">AND(R594,S594)+0</f>
        <v>0</v>
      </c>
      <c r="U594" s="22" t="n">
        <f aca="false">MOD(12820163/16777216-179203*U593,1)</f>
        <v>0.769069790840149</v>
      </c>
      <c r="V594" s="22" t="str">
        <f aca="false">IF(T594,U594,"")</f>
        <v/>
      </c>
      <c r="W594" s="22" t="str">
        <f aca="false">IF(V594&lt;&gt;"",RANK(V594,V:V),"")</f>
        <v/>
      </c>
      <c r="X594" s="22" t="b">
        <f aca="false">AND(NOT(R594),S594)+0</f>
        <v>0</v>
      </c>
      <c r="Y594" s="22" t="n">
        <f aca="false">MOD(12820163/16777216-179203*Y593,1)</f>
        <v>0.934102421917487</v>
      </c>
      <c r="Z594" s="22" t="str">
        <f aca="false">IF(X594,Y594,"")</f>
        <v/>
      </c>
      <c r="AA594" s="22" t="str">
        <f aca="false">IF(Z594&lt;&gt;"",RANK(Z594,Z:Z),"")</f>
        <v/>
      </c>
      <c r="AB594" s="22" t="str">
        <f aca="false">IF(W594=1,0,AA594)</f>
        <v/>
      </c>
    </row>
    <row r="595" customFormat="false" ht="15" hidden="false" customHeight="false" outlineLevel="0" collapsed="false">
      <c r="A595" s="43" t="n">
        <v>587</v>
      </c>
      <c r="B595" s="44"/>
      <c r="C595" s="45"/>
      <c r="D595" s="45"/>
      <c r="E595" s="46" t="str">
        <f aca="false">IF(AB595&lt;$U$5,"AUDIT","")</f>
        <v/>
      </c>
      <c r="F595" s="47"/>
      <c r="G595" s="47"/>
      <c r="H595" s="47"/>
      <c r="R595" s="22" t="n">
        <f aca="false">IF(C595="Y",1,0)</f>
        <v>0</v>
      </c>
      <c r="S595" s="22" t="n">
        <f aca="false">IF(D595="Y",1,0)</f>
        <v>0</v>
      </c>
      <c r="T595" s="22" t="b">
        <f aca="false">AND(R595,S595)+0</f>
        <v>0</v>
      </c>
      <c r="U595" s="22" t="n">
        <f aca="false">MOD(12820163/16777216-179203*U594,1)</f>
        <v>0.150413334369659</v>
      </c>
      <c r="V595" s="22" t="str">
        <f aca="false">IF(T595,U595,"")</f>
        <v/>
      </c>
      <c r="W595" s="22" t="str">
        <f aca="false">IF(V595&lt;&gt;"",RANK(V595,V:V),"")</f>
        <v/>
      </c>
      <c r="X595" s="22" t="b">
        <f aca="false">AND(NOT(R595),S595)+0</f>
        <v>0</v>
      </c>
      <c r="Y595" s="22" t="n">
        <f aca="false">MOD(12820163/16777216-179203*Y594,1)</f>
        <v>0.80782638216624</v>
      </c>
      <c r="Z595" s="22" t="str">
        <f aca="false">IF(X595,Y595,"")</f>
        <v/>
      </c>
      <c r="AA595" s="22" t="str">
        <f aca="false">IF(Z595&lt;&gt;"",RANK(Z595,Z:Z),"")</f>
        <v/>
      </c>
      <c r="AB595" s="22" t="str">
        <f aca="false">IF(W595=1,0,AA595)</f>
        <v/>
      </c>
    </row>
    <row r="596" customFormat="false" ht="15" hidden="false" customHeight="false" outlineLevel="0" collapsed="false">
      <c r="A596" s="43" t="n">
        <v>588</v>
      </c>
      <c r="B596" s="44"/>
      <c r="C596" s="45"/>
      <c r="D596" s="45"/>
      <c r="E596" s="46" t="str">
        <f aca="false">IF(AB596&lt;$U$5,"AUDIT","")</f>
        <v/>
      </c>
      <c r="F596" s="47"/>
      <c r="G596" s="47"/>
      <c r="H596" s="47"/>
      <c r="R596" s="22" t="n">
        <f aca="false">IF(C596="Y",1,0)</f>
        <v>0</v>
      </c>
      <c r="S596" s="22" t="n">
        <f aca="false">IF(D596="Y",1,0)</f>
        <v>0</v>
      </c>
      <c r="T596" s="22" t="b">
        <f aca="false">AND(R596,S596)+0</f>
        <v>0</v>
      </c>
      <c r="U596" s="22" t="n">
        <f aca="false">MOD(12820163/16777216-179203*U595,1)</f>
        <v>0.243382215499878</v>
      </c>
      <c r="V596" s="22" t="str">
        <f aca="false">IF(T596,U596,"")</f>
        <v/>
      </c>
      <c r="W596" s="22" t="str">
        <f aca="false">IF(V596&lt;&gt;"",RANK(V596,V:V),"")</f>
        <v/>
      </c>
      <c r="X596" s="22" t="b">
        <f aca="false">AND(NOT(R596),S596)+0</f>
        <v>0</v>
      </c>
      <c r="Y596" s="22" t="n">
        <f aca="false">MOD(12820163/16777216-179203*Y595,1)</f>
        <v>0.8529779248056</v>
      </c>
      <c r="Z596" s="22" t="str">
        <f aca="false">IF(X596,Y596,"")</f>
        <v/>
      </c>
      <c r="AA596" s="22" t="str">
        <f aca="false">IF(Z596&lt;&gt;"",RANK(Z596,Z:Z),"")</f>
        <v/>
      </c>
      <c r="AB596" s="22" t="str">
        <f aca="false">IF(W596=1,0,AA596)</f>
        <v/>
      </c>
    </row>
    <row r="597" customFormat="false" ht="15" hidden="false" customHeight="false" outlineLevel="0" collapsed="false">
      <c r="A597" s="43" t="n">
        <v>589</v>
      </c>
      <c r="B597" s="44"/>
      <c r="C597" s="45"/>
      <c r="D597" s="45"/>
      <c r="E597" s="46" t="str">
        <f aca="false">IF(AB597&lt;$U$5,"AUDIT","")</f>
        <v/>
      </c>
      <c r="F597" s="47"/>
      <c r="G597" s="47"/>
      <c r="H597" s="47"/>
      <c r="R597" s="22" t="n">
        <f aca="false">IF(C597="Y",1,0)</f>
        <v>0</v>
      </c>
      <c r="S597" s="22" t="n">
        <f aca="false">IF(D597="Y",1,0)</f>
        <v>0</v>
      </c>
      <c r="T597" s="22" t="b">
        <f aca="false">AND(R597,S597)+0</f>
        <v>0</v>
      </c>
      <c r="U597" s="22" t="n">
        <f aca="false">MOD(12820163/16777216-179203*U596,1)</f>
        <v>0.940977036952972</v>
      </c>
      <c r="V597" s="22" t="str">
        <f aca="false">IF(T597,U597,"")</f>
        <v/>
      </c>
      <c r="W597" s="22" t="str">
        <f aca="false">IF(V597&lt;&gt;"",RANK(V597,V:V),"")</f>
        <v/>
      </c>
      <c r="X597" s="22" t="b">
        <f aca="false">AND(NOT(R597),S597)+0</f>
        <v>0</v>
      </c>
      <c r="Y597" s="22" t="n">
        <f aca="false">MOD(12820163/16777216-179203*Y596,1)</f>
        <v>0.56108232360566</v>
      </c>
      <c r="Z597" s="22" t="str">
        <f aca="false">IF(X597,Y597,"")</f>
        <v/>
      </c>
      <c r="AA597" s="22" t="str">
        <f aca="false">IF(Z597&lt;&gt;"",RANK(Z597,Z:Z),"")</f>
        <v/>
      </c>
      <c r="AB597" s="22" t="str">
        <f aca="false">IF(W597=1,0,AA597)</f>
        <v/>
      </c>
    </row>
    <row r="598" customFormat="false" ht="15" hidden="false" customHeight="false" outlineLevel="0" collapsed="false">
      <c r="A598" s="43" t="n">
        <v>590</v>
      </c>
      <c r="B598" s="44"/>
      <c r="C598" s="45"/>
      <c r="D598" s="45"/>
      <c r="E598" s="46" t="str">
        <f aca="false">IF(AB598&lt;$U$5,"AUDIT","")</f>
        <v/>
      </c>
      <c r="F598" s="47"/>
      <c r="G598" s="47"/>
      <c r="H598" s="47"/>
      <c r="R598" s="22" t="n">
        <f aca="false">IF(C598="Y",1,0)</f>
        <v>0</v>
      </c>
      <c r="S598" s="22" t="n">
        <f aca="false">IF(D598="Y",1,0)</f>
        <v>0</v>
      </c>
      <c r="T598" s="22" t="b">
        <f aca="false">AND(R598,S598)+0</f>
        <v>0</v>
      </c>
      <c r="U598" s="22" t="n">
        <f aca="false">MOD(12820163/16777216-179203*U597,1)</f>
        <v>0.856188178062439</v>
      </c>
      <c r="V598" s="22" t="str">
        <f aca="false">IF(T598,U598,"")</f>
        <v/>
      </c>
      <c r="W598" s="22" t="str">
        <f aca="false">IF(V598&lt;&gt;"",RANK(V598,V:V),"")</f>
        <v/>
      </c>
      <c r="X598" s="22" t="b">
        <f aca="false">AND(NOT(R598),S598)+0</f>
        <v>0</v>
      </c>
      <c r="Y598" s="22" t="n">
        <f aca="false">MOD(12820163/16777216-179203*Y597,1)</f>
        <v>0.128504156426061</v>
      </c>
      <c r="Z598" s="22" t="str">
        <f aca="false">IF(X598,Y598,"")</f>
        <v/>
      </c>
      <c r="AA598" s="22" t="str">
        <f aca="false">IF(Z598&lt;&gt;"",RANK(Z598,Z:Z),"")</f>
        <v/>
      </c>
      <c r="AB598" s="22" t="str">
        <f aca="false">IF(W598=1,0,AA598)</f>
        <v/>
      </c>
    </row>
    <row r="599" customFormat="false" ht="15" hidden="false" customHeight="false" outlineLevel="0" collapsed="false">
      <c r="A599" s="43" t="n">
        <v>591</v>
      </c>
      <c r="B599" s="44"/>
      <c r="C599" s="45"/>
      <c r="D599" s="45"/>
      <c r="E599" s="46" t="str">
        <f aca="false">IF(AB599&lt;$U$5,"AUDIT","")</f>
        <v/>
      </c>
      <c r="F599" s="47"/>
      <c r="G599" s="47"/>
      <c r="H599" s="47"/>
      <c r="R599" s="22" t="n">
        <f aca="false">IF(C599="Y",1,0)</f>
        <v>0</v>
      </c>
      <c r="S599" s="22" t="n">
        <f aca="false">IF(D599="Y",1,0)</f>
        <v>0</v>
      </c>
      <c r="T599" s="22" t="b">
        <f aca="false">AND(R599,S599)+0</f>
        <v>0</v>
      </c>
      <c r="U599" s="22" t="n">
        <f aca="false">MOD(12820163/16777216-179203*U598,1)</f>
        <v>0.274067938327789</v>
      </c>
      <c r="V599" s="22" t="str">
        <f aca="false">IF(T599,U599,"")</f>
        <v/>
      </c>
      <c r="W599" s="22" t="str">
        <f aca="false">IF(V599&lt;&gt;"",RANK(V599,V:V),"")</f>
        <v/>
      </c>
      <c r="X599" s="22" t="b">
        <f aca="false">AND(NOT(R599),S599)+0</f>
        <v>0</v>
      </c>
      <c r="Y599" s="22" t="n">
        <f aca="false">MOD(12820163/16777216-179203*Y598,1)</f>
        <v>0.433797242178116</v>
      </c>
      <c r="Z599" s="22" t="str">
        <f aca="false">IF(X599,Y599,"")</f>
        <v/>
      </c>
      <c r="AA599" s="22" t="str">
        <f aca="false">IF(Z599&lt;&gt;"",RANK(Z599,Z:Z),"")</f>
        <v/>
      </c>
      <c r="AB599" s="22" t="str">
        <f aca="false">IF(W599=1,0,AA599)</f>
        <v/>
      </c>
    </row>
    <row r="600" customFormat="false" ht="15" hidden="false" customHeight="false" outlineLevel="0" collapsed="false">
      <c r="A600" s="43" t="n">
        <v>592</v>
      </c>
      <c r="B600" s="44"/>
      <c r="C600" s="45"/>
      <c r="D600" s="45"/>
      <c r="E600" s="46" t="str">
        <f aca="false">IF(AB600&lt;$U$5,"AUDIT","")</f>
        <v/>
      </c>
      <c r="F600" s="47"/>
      <c r="G600" s="47"/>
      <c r="H600" s="47"/>
      <c r="R600" s="22" t="n">
        <f aca="false">IF(C600="Y",1,0)</f>
        <v>0</v>
      </c>
      <c r="S600" s="22" t="n">
        <f aca="false">IF(D600="Y",1,0)</f>
        <v>0</v>
      </c>
      <c r="T600" s="22" t="b">
        <f aca="false">AND(R600,S600)+0</f>
        <v>0</v>
      </c>
      <c r="U600" s="22" t="n">
        <f aca="false">MOD(12820163/16777216-179203*U599,1)</f>
        <v>0.967389106750488</v>
      </c>
      <c r="V600" s="22" t="str">
        <f aca="false">IF(T600,U600,"")</f>
        <v/>
      </c>
      <c r="W600" s="22" t="str">
        <f aca="false">IF(V600&lt;&gt;"",RANK(V600,V:V),"")</f>
        <v/>
      </c>
      <c r="X600" s="22" t="b">
        <f aca="false">AND(NOT(R600),S600)+0</f>
        <v>0</v>
      </c>
      <c r="Y600" s="22" t="n">
        <f aca="false">MOD(12820163/16777216-179203*Y599,1)</f>
        <v>0.99695121665718</v>
      </c>
      <c r="Z600" s="22" t="str">
        <f aca="false">IF(X600,Y600,"")</f>
        <v/>
      </c>
      <c r="AA600" s="22" t="str">
        <f aca="false">IF(Z600&lt;&gt;"",RANK(Z600,Z:Z),"")</f>
        <v/>
      </c>
      <c r="AB600" s="22" t="str">
        <f aca="false">IF(W600=1,0,AA600)</f>
        <v/>
      </c>
    </row>
    <row r="601" customFormat="false" ht="15" hidden="false" customHeight="false" outlineLevel="0" collapsed="false">
      <c r="A601" s="43" t="n">
        <v>593</v>
      </c>
      <c r="B601" s="44"/>
      <c r="C601" s="45"/>
      <c r="D601" s="45"/>
      <c r="E601" s="46" t="str">
        <f aca="false">IF(AB601&lt;$U$5,"AUDIT","")</f>
        <v/>
      </c>
      <c r="F601" s="47"/>
      <c r="G601" s="47"/>
      <c r="H601" s="47"/>
      <c r="R601" s="22" t="n">
        <f aca="false">IF(C601="Y",1,0)</f>
        <v>0</v>
      </c>
      <c r="S601" s="22" t="n">
        <f aca="false">IF(D601="Y",1,0)</f>
        <v>0</v>
      </c>
      <c r="T601" s="22" t="b">
        <f aca="false">AND(R601,S601)+0</f>
        <v>0</v>
      </c>
      <c r="U601" s="22" t="n">
        <f aca="false">MOD(12820163/16777216-179203*U600,1)</f>
        <v>0.734044253826141</v>
      </c>
      <c r="V601" s="22" t="str">
        <f aca="false">IF(T601,U601,"")</f>
        <v/>
      </c>
      <c r="W601" s="22" t="str">
        <f aca="false">IF(V601&lt;&gt;"",RANK(V601,V:V),"")</f>
        <v/>
      </c>
      <c r="X601" s="22" t="b">
        <f aca="false">AND(NOT(R601),S601)+0</f>
        <v>0</v>
      </c>
      <c r="Y601" s="22" t="n">
        <f aca="false">MOD(12820163/16777216-179203*Y600,1)</f>
        <v>0.115262644889299</v>
      </c>
      <c r="Z601" s="22" t="str">
        <f aca="false">IF(X601,Y601,"")</f>
        <v/>
      </c>
      <c r="AA601" s="22" t="str">
        <f aca="false">IF(Z601&lt;&gt;"",RANK(Z601,Z:Z),"")</f>
        <v/>
      </c>
      <c r="AB601" s="22" t="str">
        <f aca="false">IF(W601=1,0,AA601)</f>
        <v/>
      </c>
    </row>
    <row r="602" customFormat="false" ht="15" hidden="false" customHeight="false" outlineLevel="0" collapsed="false">
      <c r="A602" s="43" t="n">
        <v>594</v>
      </c>
      <c r="B602" s="44"/>
      <c r="C602" s="45"/>
      <c r="D602" s="45"/>
      <c r="E602" s="46" t="str">
        <f aca="false">IF(AB602&lt;$U$5,"AUDIT","")</f>
        <v/>
      </c>
      <c r="F602" s="47"/>
      <c r="G602" s="47"/>
      <c r="H602" s="47"/>
      <c r="R602" s="22" t="n">
        <f aca="false">IF(C602="Y",1,0)</f>
        <v>0</v>
      </c>
      <c r="S602" s="22" t="n">
        <f aca="false">IF(D602="Y",1,0)</f>
        <v>0</v>
      </c>
      <c r="T602" s="22" t="b">
        <f aca="false">AND(R602,S602)+0</f>
        <v>0</v>
      </c>
      <c r="U602" s="22" t="n">
        <f aca="false">MOD(12820163/16777216-179203*U601,1)</f>
        <v>0.831722855567932</v>
      </c>
      <c r="V602" s="22" t="str">
        <f aca="false">IF(T602,U602,"")</f>
        <v/>
      </c>
      <c r="W602" s="22" t="str">
        <f aca="false">IF(V602&lt;&gt;"",RANK(V602,V:V),"")</f>
        <v/>
      </c>
      <c r="X602" s="22" t="b">
        <f aca="false">AND(NOT(R602),S602)+0</f>
        <v>0</v>
      </c>
      <c r="Y602" s="22" t="n">
        <f aca="false">MOD(12820163/16777216-179203*Y601,1)</f>
        <v>0.352389164560009</v>
      </c>
      <c r="Z602" s="22" t="str">
        <f aca="false">IF(X602,Y602,"")</f>
        <v/>
      </c>
      <c r="AA602" s="22" t="str">
        <f aca="false">IF(Z602&lt;&gt;"",RANK(Z602,Z:Z),"")</f>
        <v/>
      </c>
      <c r="AB602" s="22" t="str">
        <f aca="false">IF(W602=1,0,AA602)</f>
        <v/>
      </c>
    </row>
    <row r="603" customFormat="false" ht="15" hidden="false" customHeight="false" outlineLevel="0" collapsed="false">
      <c r="A603" s="43" t="n">
        <v>595</v>
      </c>
      <c r="B603" s="44"/>
      <c r="C603" s="45"/>
      <c r="D603" s="45"/>
      <c r="E603" s="46" t="str">
        <f aca="false">IF(AB603&lt;$U$5,"AUDIT","")</f>
        <v/>
      </c>
      <c r="F603" s="47"/>
      <c r="G603" s="47"/>
      <c r="H603" s="47"/>
      <c r="R603" s="22" t="n">
        <f aca="false">IF(C603="Y",1,0)</f>
        <v>0</v>
      </c>
      <c r="S603" s="22" t="n">
        <f aca="false">IF(D603="Y",1,0)</f>
        <v>0</v>
      </c>
      <c r="T603" s="22" t="b">
        <f aca="false">AND(R603,S603)+0</f>
        <v>0</v>
      </c>
      <c r="U603" s="22" t="n">
        <f aca="false">MOD(12820163/16777216-179203*U602,1)</f>
        <v>0.53325492143631</v>
      </c>
      <c r="V603" s="22" t="str">
        <f aca="false">IF(T603,U603,"")</f>
        <v/>
      </c>
      <c r="W603" s="22" t="str">
        <f aca="false">IF(V603&lt;&gt;"",RANK(V603,V:V),"")</f>
        <v/>
      </c>
      <c r="X603" s="22" t="b">
        <f aca="false">AND(NOT(R603),S603)+0</f>
        <v>0</v>
      </c>
      <c r="Y603" s="22" t="n">
        <f aca="false">MOD(12820163/16777216-179203*Y602,1)</f>
        <v>0.568684614321683</v>
      </c>
      <c r="Z603" s="22" t="str">
        <f aca="false">IF(X603,Y603,"")</f>
        <v/>
      </c>
      <c r="AA603" s="22" t="str">
        <f aca="false">IF(Z603&lt;&gt;"",RANK(Z603,Z:Z),"")</f>
        <v/>
      </c>
      <c r="AB603" s="22" t="str">
        <f aca="false">IF(W603=1,0,AA603)</f>
        <v/>
      </c>
    </row>
    <row r="604" customFormat="false" ht="15" hidden="false" customHeight="false" outlineLevel="0" collapsed="false">
      <c r="A604" s="43" t="n">
        <v>596</v>
      </c>
      <c r="B604" s="44"/>
      <c r="C604" s="45"/>
      <c r="D604" s="45"/>
      <c r="E604" s="46" t="str">
        <f aca="false">IF(AB604&lt;$U$5,"AUDIT","")</f>
        <v/>
      </c>
      <c r="F604" s="47"/>
      <c r="G604" s="47"/>
      <c r="H604" s="47"/>
      <c r="R604" s="22" t="n">
        <f aca="false">IF(C604="Y",1,0)</f>
        <v>0</v>
      </c>
      <c r="S604" s="22" t="n">
        <f aca="false">IF(D604="Y",1,0)</f>
        <v>0</v>
      </c>
      <c r="T604" s="22" t="b">
        <f aca="false">AND(R604,S604)+0</f>
        <v>0</v>
      </c>
      <c r="U604" s="22" t="n">
        <f aca="false">MOD(12820163/16777216-179203*U603,1)</f>
        <v>0.882455110549927</v>
      </c>
      <c r="V604" s="22" t="str">
        <f aca="false">IF(T604,U604,"")</f>
        <v/>
      </c>
      <c r="W604" s="22" t="str">
        <f aca="false">IF(V604&lt;&gt;"",RANK(V604,V:V),"")</f>
        <v/>
      </c>
      <c r="X604" s="22" t="b">
        <f aca="false">AND(NOT(R604),S604)+0</f>
        <v>0</v>
      </c>
      <c r="Y604" s="22" t="n">
        <f aca="false">MOD(12820163/16777216-179203*Y603,1)</f>
        <v>0.77520097309025</v>
      </c>
      <c r="Z604" s="22" t="str">
        <f aca="false">IF(X604,Y604,"")</f>
        <v/>
      </c>
      <c r="AA604" s="22" t="str">
        <f aca="false">IF(Z604&lt;&gt;"",RANK(Z604,Z:Z),"")</f>
        <v/>
      </c>
      <c r="AB604" s="22" t="str">
        <f aca="false">IF(W604=1,0,AA604)</f>
        <v/>
      </c>
    </row>
    <row r="605" customFormat="false" ht="15" hidden="false" customHeight="false" outlineLevel="0" collapsed="false">
      <c r="A605" s="43" t="n">
        <v>597</v>
      </c>
      <c r="B605" s="44"/>
      <c r="C605" s="45"/>
      <c r="D605" s="45"/>
      <c r="E605" s="46" t="str">
        <f aca="false">IF(AB605&lt;$U$5,"AUDIT","")</f>
        <v/>
      </c>
      <c r="F605" s="47"/>
      <c r="G605" s="47"/>
      <c r="H605" s="47"/>
      <c r="R605" s="22" t="n">
        <f aca="false">IF(C605="Y",1,0)</f>
        <v>0</v>
      </c>
      <c r="S605" s="22" t="n">
        <f aca="false">IF(D605="Y",1,0)</f>
        <v>0</v>
      </c>
      <c r="T605" s="22" t="b">
        <f aca="false">AND(R605,S605)+0</f>
        <v>0</v>
      </c>
      <c r="U605" s="22" t="n">
        <f aca="false">MOD(12820163/16777216-179203*U604,1)</f>
        <v>0.160965383052826</v>
      </c>
      <c r="V605" s="22" t="str">
        <f aca="false">IF(T605,U605,"")</f>
        <v/>
      </c>
      <c r="W605" s="22" t="str">
        <f aca="false">IF(V605&lt;&gt;"",RANK(V605,V:V),"")</f>
        <v/>
      </c>
      <c r="X605" s="22" t="b">
        <f aca="false">AND(NOT(R605),S605)+0</f>
        <v>0</v>
      </c>
      <c r="Y605" s="22" t="n">
        <f aca="false">MOD(12820163/16777216-179203*Y604,1)</f>
        <v>0.424160569498781</v>
      </c>
      <c r="Z605" s="22" t="str">
        <f aca="false">IF(X605,Y605,"")</f>
        <v/>
      </c>
      <c r="AA605" s="22" t="str">
        <f aca="false">IF(Z605&lt;&gt;"",RANK(Z605,Z:Z),"")</f>
        <v/>
      </c>
      <c r="AB605" s="22" t="str">
        <f aca="false">IF(W605=1,0,AA605)</f>
        <v/>
      </c>
    </row>
    <row r="606" customFormat="false" ht="15" hidden="false" customHeight="false" outlineLevel="0" collapsed="false">
      <c r="A606" s="43" t="n">
        <v>598</v>
      </c>
      <c r="B606" s="44"/>
      <c r="C606" s="45"/>
      <c r="D606" s="45"/>
      <c r="E606" s="46" t="str">
        <f aca="false">IF(AB606&lt;$U$5,"AUDIT","")</f>
        <v/>
      </c>
      <c r="F606" s="47"/>
      <c r="G606" s="47"/>
      <c r="H606" s="47"/>
      <c r="R606" s="22" t="n">
        <f aca="false">IF(C606="Y",1,0)</f>
        <v>0</v>
      </c>
      <c r="S606" s="22" t="n">
        <f aca="false">IF(D606="Y",1,0)</f>
        <v>0</v>
      </c>
      <c r="T606" s="22" t="b">
        <f aca="false">AND(R606,S606)+0</f>
        <v>0</v>
      </c>
      <c r="U606" s="22" t="n">
        <f aca="false">MOD(12820163/16777216-179203*U605,1)</f>
        <v>0.284602046012878</v>
      </c>
      <c r="V606" s="22" t="str">
        <f aca="false">IF(T606,U606,"")</f>
        <v/>
      </c>
      <c r="W606" s="22" t="str">
        <f aca="false">IF(V606&lt;&gt;"",RANK(V606,V:V),"")</f>
        <v/>
      </c>
      <c r="X606" s="22" t="b">
        <f aca="false">AND(NOT(R606),S606)+0</f>
        <v>0</v>
      </c>
      <c r="Y606" s="22" t="n">
        <f aca="false">MOD(12820163/16777216-179203*Y605,1)</f>
        <v>0.917605371505488</v>
      </c>
      <c r="Z606" s="22" t="str">
        <f aca="false">IF(X606,Y606,"")</f>
        <v/>
      </c>
      <c r="AA606" s="22" t="str">
        <f aca="false">IF(Z606&lt;&gt;"",RANK(Z606,Z:Z),"")</f>
        <v/>
      </c>
      <c r="AB606" s="22" t="str">
        <f aca="false">IF(W606=1,0,AA606)</f>
        <v/>
      </c>
    </row>
    <row r="607" customFormat="false" ht="15" hidden="false" customHeight="false" outlineLevel="0" collapsed="false">
      <c r="A607" s="43" t="n">
        <v>599</v>
      </c>
      <c r="B607" s="44"/>
      <c r="C607" s="45"/>
      <c r="D607" s="45"/>
      <c r="E607" s="46" t="str">
        <f aca="false">IF(AB607&lt;$U$5,"AUDIT","")</f>
        <v/>
      </c>
      <c r="F607" s="47"/>
      <c r="G607" s="47"/>
      <c r="H607" s="47"/>
      <c r="R607" s="22" t="n">
        <f aca="false">IF(C607="Y",1,0)</f>
        <v>0</v>
      </c>
      <c r="S607" s="22" t="n">
        <f aca="false">IF(D607="Y",1,0)</f>
        <v>0</v>
      </c>
      <c r="T607" s="22" t="b">
        <f aca="false">AND(R607,S607)+0</f>
        <v>0</v>
      </c>
      <c r="U607" s="22" t="n">
        <f aca="false">MOD(12820163/16777216-179203*U606,1)</f>
        <v>0.223689615726471</v>
      </c>
      <c r="V607" s="22" t="str">
        <f aca="false">IF(T607,U607,"")</f>
        <v/>
      </c>
      <c r="W607" s="22" t="str">
        <f aca="false">IF(V607&lt;&gt;"",RANK(V607,V:V),"")</f>
        <v/>
      </c>
      <c r="X607" s="22" t="b">
        <f aca="false">AND(NOT(R607),S607)+0</f>
        <v>0</v>
      </c>
      <c r="Y607" s="22" t="n">
        <f aca="false">MOD(12820163/16777216-179203*Y606,1)</f>
        <v>0.128751363663469</v>
      </c>
      <c r="Z607" s="22" t="str">
        <f aca="false">IF(X607,Y607,"")</f>
        <v/>
      </c>
      <c r="AA607" s="22" t="str">
        <f aca="false">IF(Z607&lt;&gt;"",RANK(Z607,Z:Z),"")</f>
        <v/>
      </c>
      <c r="AB607" s="22" t="str">
        <f aca="false">IF(W607=1,0,AA607)</f>
        <v/>
      </c>
    </row>
    <row r="608" customFormat="false" ht="15" hidden="false" customHeight="false" outlineLevel="0" collapsed="false">
      <c r="A608" s="43" t="n">
        <v>600</v>
      </c>
      <c r="B608" s="44"/>
      <c r="C608" s="45"/>
      <c r="D608" s="45"/>
      <c r="E608" s="46" t="str">
        <f aca="false">IF(AB608&lt;$U$5,"AUDIT","")</f>
        <v/>
      </c>
      <c r="F608" s="47"/>
      <c r="G608" s="47"/>
      <c r="H608" s="47"/>
      <c r="R608" s="22" t="n">
        <f aca="false">IF(C608="Y",1,0)</f>
        <v>0</v>
      </c>
      <c r="S608" s="22" t="n">
        <f aca="false">IF(D608="Y",1,0)</f>
        <v>0</v>
      </c>
      <c r="T608" s="22" t="b">
        <f aca="false">AND(R608,S608)+0</f>
        <v>0</v>
      </c>
      <c r="U608" s="22" t="n">
        <f aca="false">MOD(12820163/16777216-179203*U607,1)</f>
        <v>0.913934230804443</v>
      </c>
      <c r="V608" s="22" t="str">
        <f aca="false">IF(T608,U608,"")</f>
        <v/>
      </c>
      <c r="W608" s="22" t="str">
        <f aca="false">IF(V608&lt;&gt;"",RANK(V608,V:V),"")</f>
        <v/>
      </c>
      <c r="X608" s="22" t="b">
        <f aca="false">AND(NOT(R608),S608)+0</f>
        <v>0</v>
      </c>
      <c r="Y608" s="22" t="n">
        <f aca="false">MOD(12820163/16777216-179203*Y607,1)</f>
        <v>0.133518677030224</v>
      </c>
      <c r="Z608" s="22" t="str">
        <f aca="false">IF(X608,Y608,"")</f>
        <v/>
      </c>
      <c r="AA608" s="22" t="str">
        <f aca="false">IF(Z608&lt;&gt;"",RANK(Z608,Z:Z),"")</f>
        <v/>
      </c>
      <c r="AB608" s="22" t="str">
        <f aca="false">IF(W608=1,0,AA608)</f>
        <v/>
      </c>
    </row>
    <row r="609" customFormat="false" ht="15" hidden="false" customHeight="false" outlineLevel="0" collapsed="false">
      <c r="A609" s="43" t="n">
        <v>601</v>
      </c>
      <c r="B609" s="44"/>
      <c r="C609" s="45"/>
      <c r="D609" s="45"/>
      <c r="E609" s="46" t="str">
        <f aca="false">IF(AB609&lt;$U$5,"AUDIT","")</f>
        <v/>
      </c>
      <c r="F609" s="47"/>
      <c r="G609" s="47"/>
      <c r="H609" s="47"/>
      <c r="R609" s="22" t="n">
        <f aca="false">IF(C609="Y",1,0)</f>
        <v>0</v>
      </c>
      <c r="S609" s="22" t="n">
        <f aca="false">IF(D609="Y",1,0)</f>
        <v>0</v>
      </c>
      <c r="T609" s="22" t="b">
        <f aca="false">AND(R609,S609)+0</f>
        <v>0</v>
      </c>
      <c r="U609" s="22" t="n">
        <f aca="false">MOD(12820163/16777216-179203*U608,1)</f>
        <v>0.00817841291427612</v>
      </c>
      <c r="V609" s="22" t="str">
        <f aca="false">IF(T609,U609,"")</f>
        <v/>
      </c>
      <c r="W609" s="22" t="str">
        <f aca="false">IF(V609&lt;&gt;"",RANK(V609,V:V),"")</f>
        <v/>
      </c>
      <c r="X609" s="22" t="b">
        <f aca="false">AND(NOT(R609),S609)+0</f>
        <v>0</v>
      </c>
      <c r="Y609" s="22" t="n">
        <f aca="false">MOD(12820163/16777216-179203*Y608,1)</f>
        <v>0.816661414282862</v>
      </c>
      <c r="Z609" s="22" t="str">
        <f aca="false">IF(X609,Y609,"")</f>
        <v/>
      </c>
      <c r="AA609" s="22" t="str">
        <f aca="false">IF(Z609&lt;&gt;"",RANK(Z609,Z:Z),"")</f>
        <v/>
      </c>
      <c r="AB609" s="22" t="str">
        <f aca="false">IF(W609=1,0,AA609)</f>
        <v/>
      </c>
    </row>
    <row r="610" customFormat="false" ht="15" hidden="false" customHeight="false" outlineLevel="0" collapsed="false">
      <c r="A610" s="43" t="n">
        <v>602</v>
      </c>
      <c r="B610" s="44"/>
      <c r="C610" s="45"/>
      <c r="D610" s="45"/>
      <c r="E610" s="46" t="str">
        <f aca="false">IF(AB610&lt;$U$5,"AUDIT","")</f>
        <v/>
      </c>
      <c r="F610" s="47"/>
      <c r="G610" s="47"/>
      <c r="H610" s="47"/>
      <c r="R610" s="22" t="n">
        <f aca="false">IF(C610="Y",1,0)</f>
        <v>0</v>
      </c>
      <c r="S610" s="22" t="n">
        <f aca="false">IF(D610="Y",1,0)</f>
        <v>0</v>
      </c>
      <c r="T610" s="22" t="b">
        <f aca="false">AND(R610,S610)+0</f>
        <v>0</v>
      </c>
      <c r="U610" s="22" t="n">
        <f aca="false">MOD(12820163/16777216-179203*U609,1)</f>
        <v>0.168011784553528</v>
      </c>
      <c r="V610" s="22" t="str">
        <f aca="false">IF(T610,U610,"")</f>
        <v/>
      </c>
      <c r="W610" s="22" t="str">
        <f aca="false">IF(V610&lt;&gt;"",RANK(V610,V:V),"")</f>
        <v/>
      </c>
      <c r="X610" s="22" t="b">
        <f aca="false">AND(NOT(R610),S610)+0</f>
        <v>0</v>
      </c>
      <c r="Y610" s="22" t="n">
        <f aca="false">MOD(12820163/16777216-179203*Y609,1)</f>
        <v>0.588717529841233</v>
      </c>
      <c r="Z610" s="22" t="str">
        <f aca="false">IF(X610,Y610,"")</f>
        <v/>
      </c>
      <c r="AA610" s="22" t="str">
        <f aca="false">IF(Z610&lt;&gt;"",RANK(Z610,Z:Z),"")</f>
        <v/>
      </c>
      <c r="AB610" s="22" t="str">
        <f aca="false">IF(W610=1,0,AA610)</f>
        <v/>
      </c>
    </row>
    <row r="611" customFormat="false" ht="15" hidden="false" customHeight="false" outlineLevel="0" collapsed="false">
      <c r="A611" s="43" t="n">
        <v>603</v>
      </c>
      <c r="B611" s="44"/>
      <c r="C611" s="45"/>
      <c r="D611" s="45"/>
      <c r="E611" s="46" t="str">
        <f aca="false">IF(AB611&lt;$U$5,"AUDIT","")</f>
        <v/>
      </c>
      <c r="F611" s="47"/>
      <c r="G611" s="47"/>
      <c r="H611" s="47"/>
      <c r="R611" s="22" t="n">
        <f aca="false">IF(C611="Y",1,0)</f>
        <v>0</v>
      </c>
      <c r="S611" s="22" t="n">
        <f aca="false">IF(D611="Y",1,0)</f>
        <v>0</v>
      </c>
      <c r="T611" s="22" t="b">
        <f aca="false">AND(R611,S611)+0</f>
        <v>0</v>
      </c>
      <c r="U611" s="22" t="n">
        <f aca="false">MOD(12820163/16777216-179203*U610,1)</f>
        <v>0.548313915729523</v>
      </c>
      <c r="V611" s="22" t="str">
        <f aca="false">IF(T611,U611,"")</f>
        <v/>
      </c>
      <c r="W611" s="22" t="str">
        <f aca="false">IF(V611&lt;&gt;"",RANK(V611,V:V),"")</f>
        <v/>
      </c>
      <c r="X611" s="22" t="b">
        <f aca="false">AND(NOT(R611),S611)+0</f>
        <v>0</v>
      </c>
      <c r="Y611" s="22" t="n">
        <f aca="false">MOD(12820163/16777216-179203*Y610,1)</f>
        <v>0.816641123092268</v>
      </c>
      <c r="Z611" s="22" t="str">
        <f aca="false">IF(X611,Y611,"")</f>
        <v/>
      </c>
      <c r="AA611" s="22" t="str">
        <f aca="false">IF(Z611&lt;&gt;"",RANK(Z611,Z:Z),"")</f>
        <v/>
      </c>
      <c r="AB611" s="22" t="str">
        <f aca="false">IF(W611=1,0,AA611)</f>
        <v/>
      </c>
    </row>
    <row r="612" customFormat="false" ht="15" hidden="false" customHeight="false" outlineLevel="0" collapsed="false">
      <c r="A612" s="43" t="n">
        <v>604</v>
      </c>
      <c r="B612" s="44"/>
      <c r="C612" s="45"/>
      <c r="D612" s="45"/>
      <c r="E612" s="46" t="str">
        <f aca="false">IF(AB612&lt;$U$5,"AUDIT","")</f>
        <v/>
      </c>
      <c r="F612" s="47"/>
      <c r="G612" s="47"/>
      <c r="H612" s="47"/>
      <c r="R612" s="22" t="n">
        <f aca="false">IF(C612="Y",1,0)</f>
        <v>0</v>
      </c>
      <c r="S612" s="22" t="n">
        <f aca="false">IF(D612="Y",1,0)</f>
        <v>0</v>
      </c>
      <c r="T612" s="22" t="b">
        <f aca="false">AND(R612,S612)+0</f>
        <v>0</v>
      </c>
      <c r="U612" s="22" t="n">
        <f aca="false">MOD(12820163/16777216-179203*U611,1)</f>
        <v>0.265500783920288</v>
      </c>
      <c r="V612" s="22" t="str">
        <f aca="false">IF(T612,U612,"")</f>
        <v/>
      </c>
      <c r="W612" s="22" t="str">
        <f aca="false">IF(V612&lt;&gt;"",RANK(V612,V:V),"")</f>
        <v/>
      </c>
      <c r="X612" s="22" t="b">
        <f aca="false">AND(NOT(R612),S612)+0</f>
        <v>0</v>
      </c>
      <c r="Y612" s="22" t="n">
        <f aca="false">MOD(12820163/16777216-179203*Y611,1)</f>
        <v>0.224959757935721</v>
      </c>
      <c r="Z612" s="22" t="str">
        <f aca="false">IF(X612,Y612,"")</f>
        <v/>
      </c>
      <c r="AA612" s="22" t="str">
        <f aca="false">IF(Z612&lt;&gt;"",RANK(Z612,Z:Z),"")</f>
        <v/>
      </c>
      <c r="AB612" s="22" t="str">
        <f aca="false">IF(W612=1,0,AA612)</f>
        <v/>
      </c>
    </row>
    <row r="613" customFormat="false" ht="15" hidden="false" customHeight="false" outlineLevel="0" collapsed="false">
      <c r="A613" s="43" t="n">
        <v>605</v>
      </c>
      <c r="B613" s="44"/>
      <c r="C613" s="45"/>
      <c r="D613" s="45"/>
      <c r="E613" s="46" t="str">
        <f aca="false">IF(AB613&lt;$U$5,"AUDIT","")</f>
        <v/>
      </c>
      <c r="F613" s="47"/>
      <c r="G613" s="47"/>
      <c r="H613" s="47"/>
      <c r="R613" s="22" t="n">
        <f aca="false">IF(C613="Y",1,0)</f>
        <v>0</v>
      </c>
      <c r="S613" s="22" t="n">
        <f aca="false">IF(D613="Y",1,0)</f>
        <v>0</v>
      </c>
      <c r="T613" s="22" t="b">
        <f aca="false">AND(R613,S613)+0</f>
        <v>0</v>
      </c>
      <c r="U613" s="22" t="n">
        <f aca="false">MOD(12820163/16777216-179203*U612,1)</f>
        <v>0.227160394191742</v>
      </c>
      <c r="V613" s="22" t="str">
        <f aca="false">IF(T613,U613,"")</f>
        <v/>
      </c>
      <c r="W613" s="22" t="str">
        <f aca="false">IF(V613&lt;&gt;"",RANK(V613,V:V),"")</f>
        <v/>
      </c>
      <c r="X613" s="22" t="b">
        <f aca="false">AND(NOT(R613),S613)+0</f>
        <v>0</v>
      </c>
      <c r="Y613" s="22" t="n">
        <f aca="false">MOD(12820163/16777216-179203*Y612,1)</f>
        <v>0.300639906490687</v>
      </c>
      <c r="Z613" s="22" t="str">
        <f aca="false">IF(X613,Y613,"")</f>
        <v/>
      </c>
      <c r="AA613" s="22" t="str">
        <f aca="false">IF(Z613&lt;&gt;"",RANK(Z613,Z:Z),"")</f>
        <v/>
      </c>
      <c r="AB613" s="22" t="str">
        <f aca="false">IF(W613=1,0,AA613)</f>
        <v/>
      </c>
    </row>
    <row r="614" customFormat="false" ht="15" hidden="false" customHeight="false" outlineLevel="0" collapsed="false">
      <c r="A614" s="43" t="n">
        <v>606</v>
      </c>
      <c r="B614" s="44"/>
      <c r="C614" s="45"/>
      <c r="D614" s="45"/>
      <c r="E614" s="46" t="str">
        <f aca="false">IF(AB614&lt;$U$5,"AUDIT","")</f>
        <v/>
      </c>
      <c r="F614" s="47"/>
      <c r="G614" s="47"/>
      <c r="H614" s="47"/>
      <c r="R614" s="22" t="n">
        <f aca="false">IF(C614="Y",1,0)</f>
        <v>0</v>
      </c>
      <c r="S614" s="22" t="n">
        <f aca="false">IF(D614="Y",1,0)</f>
        <v>0</v>
      </c>
      <c r="T614" s="22" t="b">
        <f aca="false">AND(R614,S614)+0</f>
        <v>0</v>
      </c>
      <c r="U614" s="22" t="n">
        <f aca="false">MOD(12820163/16777216-179203*U613,1)</f>
        <v>0.94002091884613</v>
      </c>
      <c r="V614" s="22" t="str">
        <f aca="false">IF(T614,U614,"")</f>
        <v/>
      </c>
      <c r="W614" s="22" t="str">
        <f aca="false">IF(V614&lt;&gt;"",RANK(V614,V:V),"")</f>
        <v/>
      </c>
      <c r="X614" s="22" t="b">
        <f aca="false">AND(NOT(R614),S614)+0</f>
        <v>0</v>
      </c>
      <c r="Y614" s="22" t="n">
        <f aca="false">MOD(12820163/16777216-179203*Y613,1)</f>
        <v>0.190978410944808</v>
      </c>
      <c r="Z614" s="22" t="str">
        <f aca="false">IF(X614,Y614,"")</f>
        <v/>
      </c>
      <c r="AA614" s="22" t="str">
        <f aca="false">IF(Z614&lt;&gt;"",RANK(Z614,Z:Z),"")</f>
        <v/>
      </c>
      <c r="AB614" s="22" t="str">
        <f aca="false">IF(W614=1,0,AA614)</f>
        <v/>
      </c>
    </row>
    <row r="615" customFormat="false" ht="15" hidden="false" customHeight="false" outlineLevel="0" collapsed="false">
      <c r="A615" s="43" t="n">
        <v>607</v>
      </c>
      <c r="B615" s="44"/>
      <c r="C615" s="45"/>
      <c r="D615" s="45"/>
      <c r="E615" s="46" t="str">
        <f aca="false">IF(AB615&lt;$U$5,"AUDIT","")</f>
        <v/>
      </c>
      <c r="F615" s="47"/>
      <c r="G615" s="47"/>
      <c r="H615" s="47"/>
      <c r="R615" s="22" t="n">
        <f aca="false">IF(C615="Y",1,0)</f>
        <v>0</v>
      </c>
      <c r="S615" s="22" t="n">
        <f aca="false">IF(D615="Y",1,0)</f>
        <v>0</v>
      </c>
      <c r="T615" s="22" t="b">
        <f aca="false">AND(R615,S615)+0</f>
        <v>0</v>
      </c>
      <c r="U615" s="22" t="n">
        <f aca="false">MOD(12820163/16777216-179203*U614,1)</f>
        <v>0.195421278476715</v>
      </c>
      <c r="V615" s="22" t="str">
        <f aca="false">IF(T615,U615,"")</f>
        <v/>
      </c>
      <c r="W615" s="22" t="str">
        <f aca="false">IF(V615&lt;&gt;"",RANK(V615,V:V),"")</f>
        <v/>
      </c>
      <c r="X615" s="22" t="b">
        <f aca="false">AND(NOT(R615),S615)+0</f>
        <v>0</v>
      </c>
      <c r="Y615" s="22" t="n">
        <f aca="false">MOD(12820163/16777216-179203*Y614,1)</f>
        <v>0.85996471910039</v>
      </c>
      <c r="Z615" s="22" t="str">
        <f aca="false">IF(X615,Y615,"")</f>
        <v/>
      </c>
      <c r="AA615" s="22" t="str">
        <f aca="false">IF(Z615&lt;&gt;"",RANK(Z615,Z:Z),"")</f>
        <v/>
      </c>
      <c r="AB615" s="22" t="str">
        <f aca="false">IF(W615=1,0,AA615)</f>
        <v/>
      </c>
    </row>
    <row r="616" customFormat="false" ht="15" hidden="false" customHeight="false" outlineLevel="0" collapsed="false">
      <c r="A616" s="43" t="n">
        <v>608</v>
      </c>
      <c r="B616" s="44"/>
      <c r="C616" s="45"/>
      <c r="D616" s="45"/>
      <c r="E616" s="46" t="str">
        <f aca="false">IF(AB616&lt;$U$5,"AUDIT","")</f>
        <v/>
      </c>
      <c r="F616" s="47"/>
      <c r="G616" s="47"/>
      <c r="H616" s="47"/>
      <c r="R616" s="22" t="n">
        <f aca="false">IF(C616="Y",1,0)</f>
        <v>0</v>
      </c>
      <c r="S616" s="22" t="n">
        <f aca="false">IF(D616="Y",1,0)</f>
        <v>0</v>
      </c>
      <c r="T616" s="22" t="b">
        <f aca="false">AND(R616,S616)+0</f>
        <v>0</v>
      </c>
      <c r="U616" s="22" t="n">
        <f aca="false">MOD(12820163/16777216-179203*U615,1)</f>
        <v>0.684774398803711</v>
      </c>
      <c r="V616" s="22" t="str">
        <f aca="false">IF(T616,U616,"")</f>
        <v/>
      </c>
      <c r="W616" s="22" t="str">
        <f aca="false">IF(V616&lt;&gt;"",RANK(V616,V:V),"")</f>
        <v/>
      </c>
      <c r="X616" s="22" t="b">
        <f aca="false">AND(NOT(R616),S616)+0</f>
        <v>0</v>
      </c>
      <c r="Y616" s="22" t="n">
        <f aca="false">MOD(12820163/16777216-179203*Y615,1)</f>
        <v>0.506584314454813</v>
      </c>
      <c r="Z616" s="22" t="str">
        <f aca="false">IF(X616,Y616,"")</f>
        <v/>
      </c>
      <c r="AA616" s="22" t="str">
        <f aca="false">IF(Z616&lt;&gt;"",RANK(Z616,Z:Z),"")</f>
        <v/>
      </c>
      <c r="AB616" s="22" t="str">
        <f aca="false">IF(W616=1,0,AA616)</f>
        <v/>
      </c>
    </row>
    <row r="617" customFormat="false" ht="15" hidden="false" customHeight="false" outlineLevel="0" collapsed="false">
      <c r="A617" s="43" t="n">
        <v>609</v>
      </c>
      <c r="B617" s="44"/>
      <c r="C617" s="45"/>
      <c r="D617" s="45"/>
      <c r="E617" s="46" t="str">
        <f aca="false">IF(AB617&lt;$U$5,"AUDIT","")</f>
        <v/>
      </c>
      <c r="F617" s="47"/>
      <c r="G617" s="47"/>
      <c r="H617" s="47"/>
      <c r="R617" s="22" t="n">
        <f aca="false">IF(C617="Y",1,0)</f>
        <v>0</v>
      </c>
      <c r="S617" s="22" t="n">
        <f aca="false">IF(D617="Y",1,0)</f>
        <v>0</v>
      </c>
      <c r="T617" s="22" t="b">
        <f aca="false">AND(R617,S617)+0</f>
        <v>0</v>
      </c>
      <c r="U617" s="22" t="n">
        <f aca="false">MOD(12820163/16777216-179203*U616,1)</f>
        <v>0.137552440166473</v>
      </c>
      <c r="V617" s="22" t="str">
        <f aca="false">IF(T617,U617,"")</f>
        <v/>
      </c>
      <c r="W617" s="22" t="str">
        <f aca="false">IF(V617&lt;&gt;"",RANK(V617,V:V),"")</f>
        <v/>
      </c>
      <c r="X617" s="22" t="b">
        <f aca="false">AND(NOT(R617),S617)+0</f>
        <v>0</v>
      </c>
      <c r="Y617" s="22" t="n">
        <f aca="false">MOD(12820163/16777216-179203*Y616,1)</f>
        <v>0.335238015803043</v>
      </c>
      <c r="Z617" s="22" t="str">
        <f aca="false">IF(X617,Y617,"")</f>
        <v/>
      </c>
      <c r="AA617" s="22" t="str">
        <f aca="false">IF(Z617&lt;&gt;"",RANK(Z617,Z:Z),"")</f>
        <v/>
      </c>
      <c r="AB617" s="22" t="str">
        <f aca="false">IF(W617=1,0,AA617)</f>
        <v/>
      </c>
    </row>
    <row r="618" customFormat="false" ht="15" hidden="false" customHeight="false" outlineLevel="0" collapsed="false">
      <c r="A618" s="43" t="n">
        <v>610</v>
      </c>
      <c r="B618" s="44"/>
      <c r="C618" s="45"/>
      <c r="D618" s="45"/>
      <c r="E618" s="46" t="str">
        <f aca="false">IF(AB618&lt;$U$5,"AUDIT","")</f>
        <v/>
      </c>
      <c r="F618" s="47"/>
      <c r="G618" s="47"/>
      <c r="H618" s="47"/>
      <c r="R618" s="22" t="n">
        <f aca="false">IF(C618="Y",1,0)</f>
        <v>0</v>
      </c>
      <c r="S618" s="22" t="n">
        <f aca="false">IF(D618="Y",1,0)</f>
        <v>0</v>
      </c>
      <c r="T618" s="22" t="b">
        <f aca="false">AND(R618,S618)+0</f>
        <v>0</v>
      </c>
      <c r="U618" s="22" t="n">
        <f aca="false">MOD(12820163/16777216-179203*U617,1)</f>
        <v>0.954206109046936</v>
      </c>
      <c r="V618" s="22" t="str">
        <f aca="false">IF(T618,U618,"")</f>
        <v/>
      </c>
      <c r="W618" s="22" t="str">
        <f aca="false">IF(V618&lt;&gt;"",RANK(V618,V:V),"")</f>
        <v/>
      </c>
      <c r="X618" s="22" t="b">
        <f aca="false">AND(NOT(R618),S618)+0</f>
        <v>0</v>
      </c>
      <c r="Y618" s="22" t="n">
        <f aca="false">MOD(12820163/16777216-179203*Y617,1)</f>
        <v>0.105995308898855</v>
      </c>
      <c r="Z618" s="22" t="str">
        <f aca="false">IF(X618,Y618,"")</f>
        <v/>
      </c>
      <c r="AA618" s="22" t="str">
        <f aca="false">IF(Z618&lt;&gt;"",RANK(Z618,Z:Z),"")</f>
        <v/>
      </c>
      <c r="AB618" s="22" t="str">
        <f aca="false">IF(W618=1,0,AA618)</f>
        <v/>
      </c>
    </row>
    <row r="619" customFormat="false" ht="15" hidden="false" customHeight="false" outlineLevel="0" collapsed="false">
      <c r="A619" s="43" t="n">
        <v>611</v>
      </c>
      <c r="B619" s="44"/>
      <c r="C619" s="45"/>
      <c r="D619" s="45"/>
      <c r="E619" s="46" t="str">
        <f aca="false">IF(AB619&lt;$U$5,"AUDIT","")</f>
        <v/>
      </c>
      <c r="F619" s="47"/>
      <c r="G619" s="47"/>
      <c r="H619" s="47"/>
      <c r="R619" s="22" t="n">
        <f aca="false">IF(C619="Y",1,0)</f>
        <v>0</v>
      </c>
      <c r="S619" s="22" t="n">
        <f aca="false">IF(D619="Y",1,0)</f>
        <v>0</v>
      </c>
      <c r="T619" s="22" t="b">
        <f aca="false">AND(R619,S619)+0</f>
        <v>0</v>
      </c>
      <c r="U619" s="22" t="n">
        <f aca="false">MOD(12820163/16777216-179203*U618,1)</f>
        <v>0.166781723499298</v>
      </c>
      <c r="V619" s="22" t="str">
        <f aca="false">IF(T619,U619,"")</f>
        <v/>
      </c>
      <c r="W619" s="22" t="str">
        <f aca="false">IF(V619&lt;&gt;"",RANK(V619,V:V),"")</f>
        <v/>
      </c>
      <c r="X619" s="22" t="b">
        <f aca="false">AND(NOT(R619),S619)+0</f>
        <v>0</v>
      </c>
      <c r="Y619" s="22" t="n">
        <f aca="false">MOD(12820163/16777216-179203*Y618,1)</f>
        <v>0.0868006600649096</v>
      </c>
      <c r="Z619" s="22" t="str">
        <f aca="false">IF(X619,Y619,"")</f>
        <v/>
      </c>
      <c r="AA619" s="22" t="str">
        <f aca="false">IF(Z619&lt;&gt;"",RANK(Z619,Z:Z),"")</f>
        <v/>
      </c>
      <c r="AB619" s="22" t="str">
        <f aca="false">IF(W619=1,0,AA619)</f>
        <v/>
      </c>
    </row>
    <row r="620" customFormat="false" ht="15" hidden="false" customHeight="false" outlineLevel="0" collapsed="false">
      <c r="A620" s="43" t="n">
        <v>612</v>
      </c>
      <c r="B620" s="44"/>
      <c r="C620" s="45"/>
      <c r="D620" s="45"/>
      <c r="E620" s="46" t="str">
        <f aca="false">IF(AB620&lt;$U$5,"AUDIT","")</f>
        <v/>
      </c>
      <c r="F620" s="47"/>
      <c r="G620" s="47"/>
      <c r="H620" s="47"/>
      <c r="R620" s="22" t="n">
        <f aca="false">IF(C620="Y",1,0)</f>
        <v>0</v>
      </c>
      <c r="S620" s="22" t="n">
        <f aca="false">IF(D620="Y",1,0)</f>
        <v>0</v>
      </c>
      <c r="T620" s="22" t="b">
        <f aca="false">AND(R620,S620)+0</f>
        <v>0</v>
      </c>
      <c r="U620" s="22" t="n">
        <f aca="false">MOD(12820163/16777216-179203*U619,1)</f>
        <v>0.978945016860962</v>
      </c>
      <c r="V620" s="22" t="str">
        <f aca="false">IF(T620,U620,"")</f>
        <v/>
      </c>
      <c r="W620" s="22" t="str">
        <f aca="false">IF(V620&lt;&gt;"",RANK(V620,V:V),"")</f>
        <v/>
      </c>
      <c r="X620" s="22" t="b">
        <f aca="false">AND(NOT(R620),S620)+0</f>
        <v>0</v>
      </c>
      <c r="Y620" s="22" t="n">
        <f aca="false">MOD(12820163/16777216-179203*Y619,1)</f>
        <v>0.825455649581272</v>
      </c>
      <c r="Z620" s="22" t="str">
        <f aca="false">IF(X620,Y620,"")</f>
        <v/>
      </c>
      <c r="AA620" s="22" t="str">
        <f aca="false">IF(Z620&lt;&gt;"",RANK(Z620,Z:Z),"")</f>
        <v/>
      </c>
      <c r="AB620" s="22" t="str">
        <f aca="false">IF(W620=1,0,AA620)</f>
        <v/>
      </c>
    </row>
    <row r="621" customFormat="false" ht="15" hidden="false" customHeight="false" outlineLevel="0" collapsed="false">
      <c r="A621" s="43" t="n">
        <v>613</v>
      </c>
      <c r="B621" s="44"/>
      <c r="C621" s="45"/>
      <c r="D621" s="45"/>
      <c r="E621" s="46" t="str">
        <f aca="false">IF(AB621&lt;$U$5,"AUDIT","")</f>
        <v/>
      </c>
      <c r="F621" s="47"/>
      <c r="G621" s="47"/>
      <c r="H621" s="47"/>
      <c r="R621" s="22" t="n">
        <f aca="false">IF(C621="Y",1,0)</f>
        <v>0</v>
      </c>
      <c r="S621" s="22" t="n">
        <f aca="false">IF(D621="Y",1,0)</f>
        <v>0</v>
      </c>
      <c r="T621" s="22" t="b">
        <f aca="false">AND(R621,S621)+0</f>
        <v>0</v>
      </c>
      <c r="U621" s="22" t="n">
        <f aca="false">MOD(12820163/16777216-179203*U620,1)</f>
        <v>0.880284726619721</v>
      </c>
      <c r="V621" s="22" t="str">
        <f aca="false">IF(T621,U621,"")</f>
        <v/>
      </c>
      <c r="W621" s="22" t="str">
        <f aca="false">IF(V621&lt;&gt;"",RANK(V621,V:V),"")</f>
        <v/>
      </c>
      <c r="X621" s="22" t="b">
        <f aca="false">AND(NOT(R621),S621)+0</f>
        <v>0</v>
      </c>
      <c r="Y621" s="22" t="n">
        <f aca="false">MOD(12820163/16777216-179203*Y620,1)</f>
        <v>0.635369348863605</v>
      </c>
      <c r="Z621" s="22" t="str">
        <f aca="false">IF(X621,Y621,"")</f>
        <v/>
      </c>
      <c r="AA621" s="22" t="str">
        <f aca="false">IF(Z621&lt;&gt;"",RANK(Z621,Z:Z),"")</f>
        <v/>
      </c>
      <c r="AB621" s="22" t="str">
        <f aca="false">IF(W621=1,0,AA621)</f>
        <v/>
      </c>
    </row>
    <row r="622" customFormat="false" ht="15" hidden="false" customHeight="false" outlineLevel="0" collapsed="false">
      <c r="A622" s="43" t="n">
        <v>614</v>
      </c>
      <c r="B622" s="44"/>
      <c r="C622" s="45"/>
      <c r="D622" s="45"/>
      <c r="E622" s="46" t="str">
        <f aca="false">IF(AB622&lt;$U$5,"AUDIT","")</f>
        <v/>
      </c>
      <c r="F622" s="47"/>
      <c r="G622" s="47"/>
      <c r="H622" s="47"/>
      <c r="R622" s="22" t="n">
        <f aca="false">IF(C622="Y",1,0)</f>
        <v>0</v>
      </c>
      <c r="S622" s="22" t="n">
        <f aca="false">IF(D622="Y",1,0)</f>
        <v>0</v>
      </c>
      <c r="T622" s="22" t="b">
        <f aca="false">AND(R622,S622)+0</f>
        <v>0</v>
      </c>
      <c r="U622" s="22" t="n">
        <f aca="false">MOD(12820163/16777216-179203*U621,1)</f>
        <v>0.100276827812195</v>
      </c>
      <c r="V622" s="22" t="str">
        <f aca="false">IF(T622,U622,"")</f>
        <v/>
      </c>
      <c r="W622" s="22" t="str">
        <f aca="false">IF(V622&lt;&gt;"",RANK(V622,V:V),"")</f>
        <v/>
      </c>
      <c r="X622" s="22" t="b">
        <f aca="false">AND(NOT(R622),S622)+0</f>
        <v>0</v>
      </c>
      <c r="Y622" s="22" t="n">
        <f aca="false">MOD(12820163/16777216-179203*Y621,1)</f>
        <v>0.670716856897343</v>
      </c>
      <c r="Z622" s="22" t="str">
        <f aca="false">IF(X622,Y622,"")</f>
        <v/>
      </c>
      <c r="AA622" s="22" t="str">
        <f aca="false">IF(Z622&lt;&gt;"",RANK(Z622,Z:Z),"")</f>
        <v/>
      </c>
      <c r="AB622" s="22" t="str">
        <f aca="false">IF(W622=1,0,AA622)</f>
        <v/>
      </c>
    </row>
    <row r="623" customFormat="false" ht="15" hidden="false" customHeight="false" outlineLevel="0" collapsed="false">
      <c r="A623" s="43" t="n">
        <v>615</v>
      </c>
      <c r="B623" s="44"/>
      <c r="C623" s="45"/>
      <c r="D623" s="45"/>
      <c r="E623" s="46" t="str">
        <f aca="false">IF(AB623&lt;$U$5,"AUDIT","")</f>
        <v/>
      </c>
      <c r="F623" s="47"/>
      <c r="G623" s="47"/>
      <c r="H623" s="47"/>
      <c r="R623" s="22" t="n">
        <f aca="false">IF(C623="Y",1,0)</f>
        <v>0</v>
      </c>
      <c r="S623" s="22" t="n">
        <f aca="false">IF(D623="Y",1,0)</f>
        <v>0</v>
      </c>
      <c r="T623" s="22" t="b">
        <f aca="false">AND(R623,S623)+0</f>
        <v>0</v>
      </c>
      <c r="U623" s="22" t="n">
        <f aca="false">MOD(12820163/16777216-179203*U622,1)</f>
        <v>0.855766832828522</v>
      </c>
      <c r="V623" s="22" t="str">
        <f aca="false">IF(T623,U623,"")</f>
        <v/>
      </c>
      <c r="W623" s="22" t="str">
        <f aca="false">IF(V623&lt;&gt;"",RANK(V623,V:V),"")</f>
        <v/>
      </c>
      <c r="X623" s="22" t="b">
        <f aca="false">AND(NOT(R623),S623)+0</f>
        <v>0</v>
      </c>
      <c r="Y623" s="22" t="n">
        <f aca="false">MOD(12820163/16777216-179203*Y622,1)</f>
        <v>0.291234687028918</v>
      </c>
      <c r="Z623" s="22" t="str">
        <f aca="false">IF(X623,Y623,"")</f>
        <v/>
      </c>
      <c r="AA623" s="22" t="str">
        <f aca="false">IF(Z623&lt;&gt;"",RANK(Z623,Z:Z),"")</f>
        <v/>
      </c>
      <c r="AB623" s="22" t="str">
        <f aca="false">IF(W623=1,0,AA623)</f>
        <v/>
      </c>
    </row>
    <row r="624" customFormat="false" ht="15" hidden="false" customHeight="false" outlineLevel="0" collapsed="false">
      <c r="A624" s="43" t="n">
        <v>616</v>
      </c>
      <c r="B624" s="44"/>
      <c r="C624" s="45"/>
      <c r="D624" s="45"/>
      <c r="E624" s="46" t="str">
        <f aca="false">IF(AB624&lt;$U$5,"AUDIT","")</f>
        <v/>
      </c>
      <c r="F624" s="47"/>
      <c r="G624" s="47"/>
      <c r="H624" s="47"/>
      <c r="R624" s="22" t="n">
        <f aca="false">IF(C624="Y",1,0)</f>
        <v>0</v>
      </c>
      <c r="S624" s="22" t="n">
        <f aca="false">IF(D624="Y",1,0)</f>
        <v>0</v>
      </c>
      <c r="T624" s="22" t="b">
        <f aca="false">AND(R624,S624)+0</f>
        <v>0</v>
      </c>
      <c r="U624" s="22" t="n">
        <f aca="false">MOD(12820163/16777216-179203*U623,1)</f>
        <v>0.780397891998291</v>
      </c>
      <c r="V624" s="22" t="str">
        <f aca="false">IF(T624,U624,"")</f>
        <v/>
      </c>
      <c r="W624" s="22" t="str">
        <f aca="false">IF(V624&lt;&gt;"",RANK(V624,V:V),"")</f>
        <v/>
      </c>
      <c r="X624" s="22" t="b">
        <f aca="false">AND(NOT(R624),S624)+0</f>
        <v>0</v>
      </c>
      <c r="Y624" s="22" t="n">
        <f aca="false">MOD(12820163/16777216-179203*Y623,1)</f>
        <v>0.634521618310828</v>
      </c>
      <c r="Z624" s="22" t="str">
        <f aca="false">IF(X624,Y624,"")</f>
        <v/>
      </c>
      <c r="AA624" s="22" t="str">
        <f aca="false">IF(Z624&lt;&gt;"",RANK(Z624,Z:Z),"")</f>
        <v/>
      </c>
      <c r="AB624" s="22" t="str">
        <f aca="false">IF(W624=1,0,AA624)</f>
        <v/>
      </c>
    </row>
    <row r="625" customFormat="false" ht="15" hidden="false" customHeight="false" outlineLevel="0" collapsed="false">
      <c r="A625" s="43" t="n">
        <v>617</v>
      </c>
      <c r="B625" s="44"/>
      <c r="C625" s="45"/>
      <c r="D625" s="45"/>
      <c r="E625" s="46" t="str">
        <f aca="false">IF(AB625&lt;$U$5,"AUDIT","")</f>
        <v/>
      </c>
      <c r="F625" s="47"/>
      <c r="G625" s="47"/>
      <c r="H625" s="47"/>
      <c r="R625" s="22" t="n">
        <f aca="false">IF(C625="Y",1,0)</f>
        <v>0</v>
      </c>
      <c r="S625" s="22" t="n">
        <f aca="false">IF(D625="Y",1,0)</f>
        <v>0</v>
      </c>
      <c r="T625" s="22" t="b">
        <f aca="false">AND(R625,S625)+0</f>
        <v>0</v>
      </c>
      <c r="U625" s="22" t="n">
        <f aca="false">MOD(12820163/16777216-179203*U624,1)</f>
        <v>0.120701491832733</v>
      </c>
      <c r="V625" s="22" t="str">
        <f aca="false">IF(T625,U625,"")</f>
        <v/>
      </c>
      <c r="W625" s="22" t="str">
        <f aca="false">IF(V625&lt;&gt;"",RANK(V625,V:V),"")</f>
        <v/>
      </c>
      <c r="X625" s="22" t="b">
        <f aca="false">AND(NOT(R625),S625)+0</f>
        <v>0</v>
      </c>
      <c r="Y625" s="22" t="n">
        <f aca="false">MOD(12820163/16777216-179203*Y624,1)</f>
        <v>0.586575106310193</v>
      </c>
      <c r="Z625" s="22" t="str">
        <f aca="false">IF(X625,Y625,"")</f>
        <v/>
      </c>
      <c r="AA625" s="22" t="str">
        <f aca="false">IF(Z625&lt;&gt;"",RANK(Z625,Z:Z),"")</f>
        <v/>
      </c>
      <c r="AB625" s="22" t="str">
        <f aca="false">IF(W625=1,0,AA625)</f>
        <v/>
      </c>
    </row>
    <row r="626" customFormat="false" ht="15" hidden="false" customHeight="false" outlineLevel="0" collapsed="false">
      <c r="A626" s="43" t="n">
        <v>618</v>
      </c>
      <c r="B626" s="44"/>
      <c r="C626" s="45"/>
      <c r="D626" s="45"/>
      <c r="E626" s="46" t="str">
        <f aca="false">IF(AB626&lt;$U$5,"AUDIT","")</f>
        <v/>
      </c>
      <c r="F626" s="47"/>
      <c r="G626" s="47"/>
      <c r="H626" s="47"/>
      <c r="R626" s="22" t="n">
        <f aca="false">IF(C626="Y",1,0)</f>
        <v>0</v>
      </c>
      <c r="S626" s="22" t="n">
        <f aca="false">IF(D626="Y",1,0)</f>
        <v>0</v>
      </c>
      <c r="T626" s="22" t="b">
        <f aca="false">AND(R626,S626)+0</f>
        <v>0</v>
      </c>
      <c r="U626" s="22" t="n">
        <f aca="false">MOD(12820163/16777216-179203*U625,1)</f>
        <v>0.694700360298157</v>
      </c>
      <c r="V626" s="22" t="str">
        <f aca="false">IF(T626,U626,"")</f>
        <v/>
      </c>
      <c r="W626" s="22" t="str">
        <f aca="false">IF(V626&lt;&gt;"",RANK(V626,V:V),"")</f>
        <v/>
      </c>
      <c r="X626" s="22" t="b">
        <f aca="false">AND(NOT(R626),S626)+0</f>
        <v>0</v>
      </c>
      <c r="Y626" s="22" t="n">
        <f aca="false">MOD(12820163/16777216-179203*Y625,1)</f>
        <v>0.74536515615182</v>
      </c>
      <c r="Z626" s="22" t="str">
        <f aca="false">IF(X626,Y626,"")</f>
        <v/>
      </c>
      <c r="AA626" s="22" t="str">
        <f aca="false">IF(Z626&lt;&gt;"",RANK(Z626,Z:Z),"")</f>
        <v/>
      </c>
      <c r="AB626" s="22" t="str">
        <f aca="false">IF(W626=1,0,AA626)</f>
        <v/>
      </c>
    </row>
    <row r="627" customFormat="false" ht="15" hidden="false" customHeight="false" outlineLevel="0" collapsed="false">
      <c r="A627" s="43" t="n">
        <v>619</v>
      </c>
      <c r="B627" s="44"/>
      <c r="C627" s="45"/>
      <c r="D627" s="45"/>
      <c r="E627" s="46" t="str">
        <f aca="false">IF(AB627&lt;$U$5,"AUDIT","")</f>
        <v/>
      </c>
      <c r="F627" s="47"/>
      <c r="G627" s="47"/>
      <c r="H627" s="47"/>
      <c r="R627" s="22" t="n">
        <f aca="false">IF(C627="Y",1,0)</f>
        <v>0</v>
      </c>
      <c r="S627" s="22" t="n">
        <f aca="false">IF(D627="Y",1,0)</f>
        <v>0</v>
      </c>
      <c r="T627" s="22" t="b">
        <f aca="false">AND(R627,S627)+0</f>
        <v>0</v>
      </c>
      <c r="U627" s="22" t="n">
        <f aca="false">MOD(12820163/16777216-179203*U626,1)</f>
        <v>0.375474750995636</v>
      </c>
      <c r="V627" s="22" t="str">
        <f aca="false">IF(T627,U627,"")</f>
        <v/>
      </c>
      <c r="W627" s="22" t="str">
        <f aca="false">IF(V627&lt;&gt;"",RANK(V627,V:V),"")</f>
        <v/>
      </c>
      <c r="X627" s="22" t="b">
        <f aca="false">AND(NOT(R627),S627)+0</f>
        <v>0</v>
      </c>
      <c r="Y627" s="22" t="n">
        <f aca="false">MOD(12820163/16777216-179203*Y626,1)</f>
        <v>0.0920633869827725</v>
      </c>
      <c r="Z627" s="22" t="str">
        <f aca="false">IF(X627,Y627,"")</f>
        <v/>
      </c>
      <c r="AA627" s="22" t="str">
        <f aca="false">IF(Z627&lt;&gt;"",RANK(Z627,Z:Z),"")</f>
        <v/>
      </c>
      <c r="AB627" s="22" t="str">
        <f aca="false">IF(W627=1,0,AA627)</f>
        <v/>
      </c>
    </row>
    <row r="628" customFormat="false" ht="15" hidden="false" customHeight="false" outlineLevel="0" collapsed="false">
      <c r="A628" s="43" t="n">
        <v>620</v>
      </c>
      <c r="B628" s="44"/>
      <c r="C628" s="45"/>
      <c r="D628" s="45"/>
      <c r="E628" s="46" t="str">
        <f aca="false">IF(AB628&lt;$U$5,"AUDIT","")</f>
        <v/>
      </c>
      <c r="F628" s="47"/>
      <c r="G628" s="47"/>
      <c r="H628" s="47"/>
      <c r="R628" s="22" t="n">
        <f aca="false">IF(C628="Y",1,0)</f>
        <v>0</v>
      </c>
      <c r="S628" s="22" t="n">
        <f aca="false">IF(D628="Y",1,0)</f>
        <v>0</v>
      </c>
      <c r="T628" s="22" t="b">
        <f aca="false">AND(R628,S628)+0</f>
        <v>0</v>
      </c>
      <c r="U628" s="22" t="n">
        <f aca="false">MOD(12820163/16777216-179203*U627,1)</f>
        <v>0.562338590621948</v>
      </c>
      <c r="V628" s="22" t="str">
        <f aca="false">IF(T628,U628,"")</f>
        <v/>
      </c>
      <c r="W628" s="22" t="str">
        <f aca="false">IF(V628&lt;&gt;"",RANK(V628,V:V),"")</f>
        <v/>
      </c>
      <c r="X628" s="22" t="b">
        <f aca="false">AND(NOT(R628),S628)+0</f>
        <v>0</v>
      </c>
      <c r="Y628" s="22" t="n">
        <f aca="false">MOD(12820163/16777216-179203*Y627,1)</f>
        <v>0.72900378779741</v>
      </c>
      <c r="Z628" s="22" t="str">
        <f aca="false">IF(X628,Y628,"")</f>
        <v/>
      </c>
      <c r="AA628" s="22" t="str">
        <f aca="false">IF(Z628&lt;&gt;"",RANK(Z628,Z:Z),"")</f>
        <v/>
      </c>
      <c r="AB628" s="22" t="str">
        <f aca="false">IF(W628=1,0,AA628)</f>
        <v/>
      </c>
    </row>
    <row r="629" customFormat="false" ht="15" hidden="false" customHeight="false" outlineLevel="0" collapsed="false">
      <c r="A629" s="43" t="n">
        <v>621</v>
      </c>
      <c r="B629" s="44"/>
      <c r="C629" s="45"/>
      <c r="D629" s="45"/>
      <c r="E629" s="46" t="str">
        <f aca="false">IF(AB629&lt;$U$5,"AUDIT","")</f>
        <v/>
      </c>
      <c r="F629" s="47"/>
      <c r="G629" s="47"/>
      <c r="H629" s="47"/>
      <c r="R629" s="22" t="n">
        <f aca="false">IF(C629="Y",1,0)</f>
        <v>0</v>
      </c>
      <c r="S629" s="22" t="n">
        <f aca="false">IF(D629="Y",1,0)</f>
        <v>0</v>
      </c>
      <c r="T629" s="22" t="b">
        <f aca="false">AND(R629,S629)+0</f>
        <v>0</v>
      </c>
      <c r="U629" s="22" t="n">
        <f aca="false">MOD(12820163/16777216-179203*U628,1)</f>
        <v>0.00168603658676147</v>
      </c>
      <c r="V629" s="22" t="str">
        <f aca="false">IF(T629,U629,"")</f>
        <v/>
      </c>
      <c r="W629" s="22" t="str">
        <f aca="false">IF(V629&lt;&gt;"",RANK(V629,V:V),"")</f>
        <v/>
      </c>
      <c r="X629" s="22" t="b">
        <f aca="false">AND(NOT(R629),S629)+0</f>
        <v>0</v>
      </c>
      <c r="Y629" s="22" t="n">
        <f aca="false">MOD(12820163/16777216-179203*Y628,1)</f>
        <v>0.0983566023060121</v>
      </c>
      <c r="Z629" s="22" t="str">
        <f aca="false">IF(X629,Y629,"")</f>
        <v/>
      </c>
      <c r="AA629" s="22" t="str">
        <f aca="false">IF(Z629&lt;&gt;"",RANK(Z629,Z:Z),"")</f>
        <v/>
      </c>
      <c r="AB629" s="22" t="str">
        <f aca="false">IF(W629=1,0,AA629)</f>
        <v/>
      </c>
    </row>
    <row r="630" customFormat="false" ht="15" hidden="false" customHeight="false" outlineLevel="0" collapsed="false">
      <c r="A630" s="43" t="n">
        <v>622</v>
      </c>
      <c r="B630" s="44"/>
      <c r="C630" s="45"/>
      <c r="D630" s="45"/>
      <c r="E630" s="46" t="str">
        <f aca="false">IF(AB630&lt;$U$5,"AUDIT","")</f>
        <v/>
      </c>
      <c r="F630" s="47"/>
      <c r="G630" s="47"/>
      <c r="H630" s="47"/>
      <c r="R630" s="22" t="n">
        <f aca="false">IF(C630="Y",1,0)</f>
        <v>0</v>
      </c>
      <c r="S630" s="22" t="n">
        <f aca="false">IF(D630="Y",1,0)</f>
        <v>0</v>
      </c>
      <c r="T630" s="22" t="b">
        <f aca="false">AND(R630,S630)+0</f>
        <v>0</v>
      </c>
      <c r="U630" s="22" t="n">
        <f aca="false">MOD(12820163/16777216-179203*U629,1)</f>
        <v>0.621326804161072</v>
      </c>
      <c r="V630" s="22" t="str">
        <f aca="false">IF(T630,U630,"")</f>
        <v/>
      </c>
      <c r="W630" s="22" t="str">
        <f aca="false">IF(V630&lt;&gt;"",RANK(V630,V:V),"")</f>
        <v/>
      </c>
      <c r="X630" s="22" t="b">
        <f aca="false">AND(NOT(R630),S630)+0</f>
        <v>0</v>
      </c>
      <c r="Y630" s="22" t="n">
        <f aca="false">MOD(12820163/16777216-179203*Y629,1)</f>
        <v>0.965938217297662</v>
      </c>
      <c r="Z630" s="22" t="str">
        <f aca="false">IF(X630,Y630,"")</f>
        <v/>
      </c>
      <c r="AA630" s="22" t="str">
        <f aca="false">IF(Z630&lt;&gt;"",RANK(Z630,Z:Z),"")</f>
        <v/>
      </c>
      <c r="AB630" s="22" t="str">
        <f aca="false">IF(W630=1,0,AA630)</f>
        <v/>
      </c>
    </row>
    <row r="631" customFormat="false" ht="15" hidden="false" customHeight="false" outlineLevel="0" collapsed="false">
      <c r="A631" s="43" t="n">
        <v>623</v>
      </c>
      <c r="B631" s="44"/>
      <c r="C631" s="45"/>
      <c r="D631" s="45"/>
      <c r="E631" s="46" t="str">
        <f aca="false">IF(AB631&lt;$U$5,"AUDIT","")</f>
        <v/>
      </c>
      <c r="F631" s="47"/>
      <c r="G631" s="47"/>
      <c r="H631" s="47"/>
      <c r="R631" s="22" t="n">
        <f aca="false">IF(C631="Y",1,0)</f>
        <v>0</v>
      </c>
      <c r="S631" s="22" t="n">
        <f aca="false">IF(D631="Y",1,0)</f>
        <v>0</v>
      </c>
      <c r="T631" s="22" t="b">
        <f aca="false">AND(R631,S631)+0</f>
        <v>0</v>
      </c>
      <c r="U631" s="22" t="n">
        <f aca="false">MOD(12820163/16777216-179203*U630,1)</f>
        <v>0.136855185031891</v>
      </c>
      <c r="V631" s="22" t="str">
        <f aca="false">IF(T631,U631,"")</f>
        <v/>
      </c>
      <c r="W631" s="22" t="str">
        <f aca="false">IF(V631&lt;&gt;"",RANK(V631,V:V),"")</f>
        <v/>
      </c>
      <c r="X631" s="22" t="b">
        <f aca="false">AND(NOT(R631),S631)+0</f>
        <v>0</v>
      </c>
      <c r="Y631" s="22" t="n">
        <f aca="false">MOD(12820163/16777216-179203*Y630,1)</f>
        <v>0.737786868645344</v>
      </c>
      <c r="Z631" s="22" t="str">
        <f aca="false">IF(X631,Y631,"")</f>
        <v/>
      </c>
      <c r="AA631" s="22" t="str">
        <f aca="false">IF(Z631&lt;&gt;"",RANK(Z631,Z:Z),"")</f>
        <v/>
      </c>
      <c r="AB631" s="22" t="str">
        <f aca="false">IF(W631=1,0,AA631)</f>
        <v/>
      </c>
    </row>
    <row r="632" customFormat="false" ht="15" hidden="false" customHeight="false" outlineLevel="0" collapsed="false">
      <c r="A632" s="43" t="n">
        <v>624</v>
      </c>
      <c r="B632" s="44"/>
      <c r="C632" s="45"/>
      <c r="D632" s="45"/>
      <c r="E632" s="46" t="str">
        <f aca="false">IF(AB632&lt;$U$5,"AUDIT","")</f>
        <v/>
      </c>
      <c r="F632" s="47"/>
      <c r="G632" s="47"/>
      <c r="H632" s="47"/>
      <c r="R632" s="22" t="n">
        <f aca="false">IF(C632="Y",1,0)</f>
        <v>0</v>
      </c>
      <c r="S632" s="22" t="n">
        <f aca="false">IF(D632="Y",1,0)</f>
        <v>0</v>
      </c>
      <c r="T632" s="22" t="b">
        <f aca="false">AND(R632,S632)+0</f>
        <v>0</v>
      </c>
      <c r="U632" s="22" t="n">
        <f aca="false">MOD(12820163/16777216-179203*U631,1)</f>
        <v>0.904417991638184</v>
      </c>
      <c r="V632" s="22" t="str">
        <f aca="false">IF(T632,U632,"")</f>
        <v/>
      </c>
      <c r="W632" s="22" t="str">
        <f aca="false">IF(V632&lt;&gt;"",RANK(V632,V:V),"")</f>
        <v/>
      </c>
      <c r="X632" s="22" t="b">
        <f aca="false">AND(NOT(R632),S632)+0</f>
        <v>0</v>
      </c>
      <c r="Y632" s="22" t="n">
        <f aca="false">MOD(12820163/16777216-179203*Y631,1)</f>
        <v>0.143919410009403</v>
      </c>
      <c r="Z632" s="22" t="str">
        <f aca="false">IF(X632,Y632,"")</f>
        <v/>
      </c>
      <c r="AA632" s="22" t="str">
        <f aca="false">IF(Z632&lt;&gt;"",RANK(Z632,Z:Z),"")</f>
        <v/>
      </c>
      <c r="AB632" s="22" t="str">
        <f aca="false">IF(W632=1,0,AA632)</f>
        <v/>
      </c>
    </row>
    <row r="633" customFormat="false" ht="15" hidden="false" customHeight="false" outlineLevel="0" collapsed="false">
      <c r="A633" s="43" t="n">
        <v>625</v>
      </c>
      <c r="B633" s="44"/>
      <c r="C633" s="45"/>
      <c r="D633" s="45"/>
      <c r="E633" s="46" t="str">
        <f aca="false">IF(AB633&lt;$U$5,"AUDIT","")</f>
        <v/>
      </c>
      <c r="F633" s="47"/>
      <c r="G633" s="47"/>
      <c r="H633" s="47"/>
      <c r="R633" s="22" t="n">
        <f aca="false">IF(C633="Y",1,0)</f>
        <v>0</v>
      </c>
      <c r="S633" s="22" t="n">
        <f aca="false">IF(D633="Y",1,0)</f>
        <v>0</v>
      </c>
      <c r="T633" s="22" t="b">
        <f aca="false">AND(R633,S633)+0</f>
        <v>0</v>
      </c>
      <c r="U633" s="22" t="n">
        <f aca="false">MOD(12820163/16777216-179203*U632,1)</f>
        <v>0.346785724163055</v>
      </c>
      <c r="V633" s="22" t="str">
        <f aca="false">IF(T633,U633,"")</f>
        <v/>
      </c>
      <c r="W633" s="22" t="str">
        <f aca="false">IF(V633&lt;&gt;"",RANK(V633,V:V),"")</f>
        <v/>
      </c>
      <c r="X633" s="22" t="b">
        <f aca="false">AND(NOT(R633),S633)+0</f>
        <v>0</v>
      </c>
      <c r="Y633" s="22" t="n">
        <f aca="false">MOD(12820163/16777216-179203*Y632,1)</f>
        <v>0.974109346570913</v>
      </c>
      <c r="Z633" s="22" t="str">
        <f aca="false">IF(X633,Y633,"")</f>
        <v/>
      </c>
      <c r="AA633" s="22" t="str">
        <f aca="false">IF(Z633&lt;&gt;"",RANK(Z633,Z:Z),"")</f>
        <v/>
      </c>
      <c r="AB633" s="22" t="str">
        <f aca="false">IF(W633=1,0,AA633)</f>
        <v/>
      </c>
    </row>
    <row r="634" customFormat="false" ht="15" hidden="false" customHeight="false" outlineLevel="0" collapsed="false">
      <c r="A634" s="43" t="n">
        <v>626</v>
      </c>
      <c r="B634" s="44"/>
      <c r="C634" s="45"/>
      <c r="D634" s="45"/>
      <c r="E634" s="46" t="str">
        <f aca="false">IF(AB634&lt;$U$5,"AUDIT","")</f>
        <v/>
      </c>
      <c r="F634" s="47"/>
      <c r="G634" s="47"/>
      <c r="H634" s="47"/>
      <c r="R634" s="22" t="n">
        <f aca="false">IF(C634="Y",1,0)</f>
        <v>0</v>
      </c>
      <c r="S634" s="22" t="n">
        <f aca="false">IF(D634="Y",1,0)</f>
        <v>0</v>
      </c>
      <c r="T634" s="22" t="b">
        <f aca="false">AND(R634,S634)+0</f>
        <v>0</v>
      </c>
      <c r="U634" s="22" t="n">
        <f aca="false">MOD(12820163/16777216-179203*U633,1)</f>
        <v>0.72201406955719</v>
      </c>
      <c r="V634" s="22" t="str">
        <f aca="false">IF(T634,U634,"")</f>
        <v/>
      </c>
      <c r="W634" s="22" t="str">
        <f aca="false">IF(V634&lt;&gt;"",RANK(V634,V:V),"")</f>
        <v/>
      </c>
      <c r="X634" s="22" t="b">
        <f aca="false">AND(NOT(R634),S634)+0</f>
        <v>0</v>
      </c>
      <c r="Y634" s="22" t="n">
        <f aca="false">MOD(12820163/16777216-179203*Y633,1)</f>
        <v>0.446907714300323</v>
      </c>
      <c r="Z634" s="22" t="str">
        <f aca="false">IF(X634,Y634,"")</f>
        <v/>
      </c>
      <c r="AA634" s="22" t="str">
        <f aca="false">IF(Z634&lt;&gt;"",RANK(Z634,Z:Z),"")</f>
        <v/>
      </c>
      <c r="AB634" s="22" t="str">
        <f aca="false">IF(W634=1,0,AA634)</f>
        <v/>
      </c>
    </row>
    <row r="635" customFormat="false" ht="15" hidden="false" customHeight="false" outlineLevel="0" collapsed="false">
      <c r="A635" s="43" t="n">
        <v>627</v>
      </c>
      <c r="B635" s="44"/>
      <c r="C635" s="45"/>
      <c r="D635" s="45"/>
      <c r="E635" s="46" t="str">
        <f aca="false">IF(AB635&lt;$U$5,"AUDIT","")</f>
        <v/>
      </c>
      <c r="F635" s="47"/>
      <c r="G635" s="47"/>
      <c r="H635" s="47"/>
      <c r="R635" s="22" t="n">
        <f aca="false">IF(C635="Y",1,0)</f>
        <v>0</v>
      </c>
      <c r="S635" s="22" t="n">
        <f aca="false">IF(D635="Y",1,0)</f>
        <v>0</v>
      </c>
      <c r="T635" s="22" t="b">
        <f aca="false">AND(R635,S635)+0</f>
        <v>0</v>
      </c>
      <c r="U635" s="22" t="n">
        <f aca="false">MOD(12820163/16777216-179203*U634,1)</f>
        <v>0.676834404468536</v>
      </c>
      <c r="V635" s="22" t="str">
        <f aca="false">IF(T635,U635,"")</f>
        <v/>
      </c>
      <c r="W635" s="22" t="str">
        <f aca="false">IF(V635&lt;&gt;"",RANK(V635,V:V),"")</f>
        <v/>
      </c>
      <c r="X635" s="22" t="b">
        <f aca="false">AND(NOT(R635),S635)+0</f>
        <v>0</v>
      </c>
      <c r="Y635" s="22" t="n">
        <f aca="false">MOD(12820163/16777216-179203*Y634,1)</f>
        <v>0.56101550074527</v>
      </c>
      <c r="Z635" s="22" t="str">
        <f aca="false">IF(X635,Y635,"")</f>
        <v/>
      </c>
      <c r="AA635" s="22" t="str">
        <f aca="false">IF(Z635&lt;&gt;"",RANK(Z635,Z:Z),"")</f>
        <v/>
      </c>
      <c r="AB635" s="22" t="str">
        <f aca="false">IF(W635=1,0,AA635)</f>
        <v/>
      </c>
    </row>
    <row r="636" customFormat="false" ht="15" hidden="false" customHeight="false" outlineLevel="0" collapsed="false">
      <c r="A636" s="43" t="n">
        <v>628</v>
      </c>
      <c r="B636" s="44"/>
      <c r="C636" s="45"/>
      <c r="D636" s="45"/>
      <c r="E636" s="46" t="str">
        <f aca="false">IF(AB636&lt;$U$5,"AUDIT","")</f>
        <v/>
      </c>
      <c r="F636" s="47"/>
      <c r="G636" s="47"/>
      <c r="H636" s="47"/>
      <c r="R636" s="22" t="n">
        <f aca="false">IF(C636="Y",1,0)</f>
        <v>0</v>
      </c>
      <c r="S636" s="22" t="n">
        <f aca="false">IF(D636="Y",1,0)</f>
        <v>0</v>
      </c>
      <c r="T636" s="22" t="b">
        <f aca="false">AND(R636,S636)+0</f>
        <v>0</v>
      </c>
      <c r="U636" s="22" t="n">
        <f aca="false">MOD(12820163/16777216-179203*U635,1)</f>
        <v>0.00835728645324707</v>
      </c>
      <c r="V636" s="22" t="str">
        <f aca="false">IF(T636,U636,"")</f>
        <v/>
      </c>
      <c r="W636" s="22" t="str">
        <f aca="false">IF(V636&lt;&gt;"",RANK(V636,V:V),"")</f>
        <v/>
      </c>
      <c r="X636" s="22" t="b">
        <f aca="false">AND(NOT(R636),S636)+0</f>
        <v>0</v>
      </c>
      <c r="Y636" s="22" t="n">
        <f aca="false">MOD(12820163/16777216-179203*Y635,1)</f>
        <v>0.103361206885893</v>
      </c>
      <c r="Z636" s="22" t="str">
        <f aca="false">IF(X636,Y636,"")</f>
        <v/>
      </c>
      <c r="AA636" s="22" t="str">
        <f aca="false">IF(Z636&lt;&gt;"",RANK(Z636,Z:Z),"")</f>
        <v/>
      </c>
      <c r="AB636" s="22" t="str">
        <f aca="false">IF(W636=1,0,AA636)</f>
        <v/>
      </c>
    </row>
    <row r="637" customFormat="false" ht="15" hidden="false" customHeight="false" outlineLevel="0" collapsed="false">
      <c r="A637" s="43" t="n">
        <v>629</v>
      </c>
      <c r="B637" s="44"/>
      <c r="C637" s="45"/>
      <c r="D637" s="45"/>
      <c r="E637" s="46" t="str">
        <f aca="false">IF(AB637&lt;$U$5,"AUDIT","")</f>
        <v/>
      </c>
      <c r="F637" s="47"/>
      <c r="G637" s="47"/>
      <c r="H637" s="47"/>
      <c r="R637" s="22" t="n">
        <f aca="false">IF(C637="Y",1,0)</f>
        <v>0</v>
      </c>
      <c r="S637" s="22" t="n">
        <f aca="false">IF(D637="Y",1,0)</f>
        <v>0</v>
      </c>
      <c r="T637" s="22" t="b">
        <f aca="false">AND(R637,S637)+0</f>
        <v>0</v>
      </c>
      <c r="U637" s="22" t="n">
        <f aca="false">MOD(12820163/16777216-179203*U636,1)</f>
        <v>0.113336980342865</v>
      </c>
      <c r="V637" s="22" t="str">
        <f aca="false">IF(T637,U637,"")</f>
        <v/>
      </c>
      <c r="W637" s="22" t="str">
        <f aca="false">IF(V637&lt;&gt;"",RANK(V637,V:V),"")</f>
        <v/>
      </c>
      <c r="X637" s="22" t="b">
        <f aca="false">AND(NOT(R637),S637)+0</f>
        <v>0</v>
      </c>
      <c r="Y637" s="22" t="n">
        <f aca="false">MOD(12820163/16777216-179203*Y636,1)</f>
        <v>0.125783688912634</v>
      </c>
      <c r="Z637" s="22" t="str">
        <f aca="false">IF(X637,Y637,"")</f>
        <v/>
      </c>
      <c r="AA637" s="22" t="str">
        <f aca="false">IF(Z637&lt;&gt;"",RANK(Z637,Z:Z),"")</f>
        <v/>
      </c>
      <c r="AB637" s="22" t="str">
        <f aca="false">IF(W637=1,0,AA637)</f>
        <v/>
      </c>
    </row>
    <row r="638" customFormat="false" ht="15" hidden="false" customHeight="false" outlineLevel="0" collapsed="false">
      <c r="A638" s="43" t="n">
        <v>630</v>
      </c>
      <c r="B638" s="44"/>
      <c r="C638" s="45"/>
      <c r="D638" s="45"/>
      <c r="E638" s="46" t="str">
        <f aca="false">IF(AB638&lt;$U$5,"AUDIT","")</f>
        <v/>
      </c>
      <c r="F638" s="47"/>
      <c r="G638" s="47"/>
      <c r="H638" s="47"/>
      <c r="R638" s="22" t="n">
        <f aca="false">IF(C638="Y",1,0)</f>
        <v>0</v>
      </c>
      <c r="S638" s="22" t="n">
        <f aca="false">IF(D638="Y",1,0)</f>
        <v>0</v>
      </c>
      <c r="T638" s="22" t="b">
        <f aca="false">AND(R638,S638)+0</f>
        <v>0</v>
      </c>
      <c r="U638" s="22" t="n">
        <f aca="false">MOD(12820163/16777216-179203*U637,1)</f>
        <v>0.437252879142761</v>
      </c>
      <c r="V638" s="22" t="str">
        <f aca="false">IF(T638,U638,"")</f>
        <v/>
      </c>
      <c r="W638" s="22" t="str">
        <f aca="false">IF(V638&lt;&gt;"",RANK(V638,V:V),"")</f>
        <v/>
      </c>
      <c r="X638" s="22" t="b">
        <f aca="false">AND(NOT(R638),S638)+0</f>
        <v>0</v>
      </c>
      <c r="Y638" s="22" t="n">
        <f aca="false">MOD(12820163/16777216-179203*Y637,1)</f>
        <v>0.949737050861586</v>
      </c>
      <c r="Z638" s="22" t="str">
        <f aca="false">IF(X638,Y638,"")</f>
        <v/>
      </c>
      <c r="AA638" s="22" t="str">
        <f aca="false">IF(Z638&lt;&gt;"",RANK(Z638,Z:Z),"")</f>
        <v/>
      </c>
      <c r="AB638" s="22" t="str">
        <f aca="false">IF(W638=1,0,AA638)</f>
        <v/>
      </c>
    </row>
    <row r="639" customFormat="false" ht="15" hidden="false" customHeight="false" outlineLevel="0" collapsed="false">
      <c r="A639" s="43" t="n">
        <v>631</v>
      </c>
      <c r="B639" s="44"/>
      <c r="C639" s="45"/>
      <c r="D639" s="45"/>
      <c r="E639" s="46" t="str">
        <f aca="false">IF(AB639&lt;$U$5,"AUDIT","")</f>
        <v/>
      </c>
      <c r="F639" s="47"/>
      <c r="G639" s="47"/>
      <c r="H639" s="47"/>
      <c r="R639" s="22" t="n">
        <f aca="false">IF(C639="Y",1,0)</f>
        <v>0</v>
      </c>
      <c r="S639" s="22" t="n">
        <f aca="false">IF(D639="Y",1,0)</f>
        <v>0</v>
      </c>
      <c r="T639" s="22" t="b">
        <f aca="false">AND(R639,S639)+0</f>
        <v>0</v>
      </c>
      <c r="U639" s="22" t="n">
        <f aca="false">MOD(12820163/16777216-179203*U638,1)</f>
        <v>0.736440241336823</v>
      </c>
      <c r="V639" s="22" t="str">
        <f aca="false">IF(T639,U639,"")</f>
        <v/>
      </c>
      <c r="W639" s="22" t="str">
        <f aca="false">IF(V639&lt;&gt;"",RANK(V639,V:V),"")</f>
        <v/>
      </c>
      <c r="X639" s="22" t="b">
        <f aca="false">AND(NOT(R639),S639)+0</f>
        <v>0</v>
      </c>
      <c r="Y639" s="22" t="n">
        <f aca="false">MOD(12820163/16777216-179203*Y638,1)</f>
        <v>0.0354157128022052</v>
      </c>
      <c r="Z639" s="22" t="str">
        <f aca="false">IF(X639,Y639,"")</f>
        <v/>
      </c>
      <c r="AA639" s="22" t="str">
        <f aca="false">IF(Z639&lt;&gt;"",RANK(Z639,Z:Z),"")</f>
        <v/>
      </c>
      <c r="AB639" s="22" t="str">
        <f aca="false">IF(W639=1,0,AA639)</f>
        <v/>
      </c>
    </row>
    <row r="640" customFormat="false" ht="15" hidden="false" customHeight="false" outlineLevel="0" collapsed="false">
      <c r="A640" s="43" t="n">
        <v>632</v>
      </c>
      <c r="B640" s="44"/>
      <c r="C640" s="45"/>
      <c r="D640" s="45"/>
      <c r="E640" s="46" t="str">
        <f aca="false">IF(AB640&lt;$U$5,"AUDIT","")</f>
        <v/>
      </c>
      <c r="F640" s="47"/>
      <c r="G640" s="47"/>
      <c r="H640" s="47"/>
      <c r="R640" s="22" t="n">
        <f aca="false">IF(C640="Y",1,0)</f>
        <v>0</v>
      </c>
      <c r="S640" s="22" t="n">
        <f aca="false">IF(D640="Y",1,0)</f>
        <v>0</v>
      </c>
      <c r="T640" s="22" t="b">
        <f aca="false">AND(R640,S640)+0</f>
        <v>0</v>
      </c>
      <c r="U640" s="22" t="n">
        <f aca="false">MOD(12820163/16777216-179203*U639,1)</f>
        <v>0.463572978973389</v>
      </c>
      <c r="V640" s="22" t="str">
        <f aca="false">IF(T640,U640,"")</f>
        <v/>
      </c>
      <c r="W640" s="22" t="str">
        <f aca="false">IF(V640&lt;&gt;"",RANK(V640,V:V),"")</f>
        <v/>
      </c>
      <c r="X640" s="22" t="b">
        <f aca="false">AND(NOT(R640),S640)+0</f>
        <v>0</v>
      </c>
      <c r="Y640" s="22" t="n">
        <f aca="false">MOD(12820163/16777216-179203*Y639,1)</f>
        <v>0.16215996799292</v>
      </c>
      <c r="Z640" s="22" t="str">
        <f aca="false">IF(X640,Y640,"")</f>
        <v/>
      </c>
      <c r="AA640" s="22" t="str">
        <f aca="false">IF(Z640&lt;&gt;"",RANK(Z640,Z:Z),"")</f>
        <v/>
      </c>
      <c r="AB640" s="22" t="str">
        <f aca="false">IF(W640=1,0,AA640)</f>
        <v/>
      </c>
    </row>
    <row r="641" customFormat="false" ht="15" hidden="false" customHeight="false" outlineLevel="0" collapsed="false">
      <c r="A641" s="43" t="n">
        <v>633</v>
      </c>
      <c r="B641" s="44"/>
      <c r="C641" s="45"/>
      <c r="D641" s="45"/>
      <c r="E641" s="46" t="str">
        <f aca="false">IF(AB641&lt;$U$5,"AUDIT","")</f>
        <v/>
      </c>
      <c r="F641" s="47"/>
      <c r="G641" s="47"/>
      <c r="H641" s="47"/>
      <c r="R641" s="22" t="n">
        <f aca="false">IF(C641="Y",1,0)</f>
        <v>0</v>
      </c>
      <c r="S641" s="22" t="n">
        <f aca="false">IF(D641="Y",1,0)</f>
        <v>0</v>
      </c>
      <c r="T641" s="22" t="b">
        <f aca="false">AND(R641,S641)+0</f>
        <v>0</v>
      </c>
      <c r="U641" s="22" t="n">
        <f aca="false">MOD(12820163/16777216-179203*U640,1)</f>
        <v>0.0955902934074402</v>
      </c>
      <c r="V641" s="22" t="str">
        <f aca="false">IF(T641,U641,"")</f>
        <v/>
      </c>
      <c r="W641" s="22" t="str">
        <f aca="false">IF(V641&lt;&gt;"",RANK(V641,V:V),"")</f>
        <v/>
      </c>
      <c r="X641" s="22" t="b">
        <f aca="false">AND(NOT(R641),S641)+0</f>
        <v>0</v>
      </c>
      <c r="Y641" s="22" t="n">
        <f aca="false">MOD(12820163/16777216-179203*Y640,1)</f>
        <v>0.211397026258055</v>
      </c>
      <c r="Z641" s="22" t="str">
        <f aca="false">IF(X641,Y641,"")</f>
        <v/>
      </c>
      <c r="AA641" s="22" t="str">
        <f aca="false">IF(Z641&lt;&gt;"",RANK(Z641,Z:Z),"")</f>
        <v/>
      </c>
      <c r="AB641" s="22" t="str">
        <f aca="false">IF(W641=1,0,AA641)</f>
        <v/>
      </c>
    </row>
    <row r="642" customFormat="false" ht="15" hidden="false" customHeight="false" outlineLevel="0" collapsed="false">
      <c r="A642" s="43" t="n">
        <v>634</v>
      </c>
      <c r="B642" s="44"/>
      <c r="C642" s="45"/>
      <c r="D642" s="45"/>
      <c r="E642" s="46" t="str">
        <f aca="false">IF(AB642&lt;$U$5,"AUDIT","")</f>
        <v/>
      </c>
      <c r="F642" s="47"/>
      <c r="G642" s="47"/>
      <c r="H642" s="47"/>
      <c r="R642" s="22" t="n">
        <f aca="false">IF(C642="Y",1,0)</f>
        <v>0</v>
      </c>
      <c r="S642" s="22" t="n">
        <f aca="false">IF(D642="Y",1,0)</f>
        <v>0</v>
      </c>
      <c r="T642" s="22" t="b">
        <f aca="false">AND(R642,S642)+0</f>
        <v>0</v>
      </c>
      <c r="U642" s="22" t="n">
        <f aca="false">MOD(12820163/16777216-179203*U641,1)</f>
        <v>0.696791768074036</v>
      </c>
      <c r="V642" s="22" t="str">
        <f aca="false">IF(T642,U642,"")</f>
        <v/>
      </c>
      <c r="W642" s="22" t="str">
        <f aca="false">IF(V642&lt;&gt;"",RANK(V642,V:V),"")</f>
        <v/>
      </c>
      <c r="X642" s="22" t="b">
        <f aca="false">AND(NOT(R642),S642)+0</f>
        <v>0</v>
      </c>
      <c r="Y642" s="22" t="n">
        <f aca="false">MOD(12820163/16777216-179203*Y641,1)</f>
        <v>0.78284473932581</v>
      </c>
      <c r="Z642" s="22" t="str">
        <f aca="false">IF(X642,Y642,"")</f>
        <v/>
      </c>
      <c r="AA642" s="22" t="str">
        <f aca="false">IF(Z642&lt;&gt;"",RANK(Z642,Z:Z),"")</f>
        <v/>
      </c>
      <c r="AB642" s="22" t="str">
        <f aca="false">IF(W642=1,0,AA642)</f>
        <v/>
      </c>
    </row>
    <row r="643" customFormat="false" ht="15" hidden="false" customHeight="false" outlineLevel="0" collapsed="false">
      <c r="A643" s="43" t="n">
        <v>635</v>
      </c>
      <c r="B643" s="44"/>
      <c r="C643" s="45"/>
      <c r="D643" s="45"/>
      <c r="E643" s="46" t="str">
        <f aca="false">IF(AB643&lt;$U$5,"AUDIT","")</f>
        <v/>
      </c>
      <c r="F643" s="47"/>
      <c r="G643" s="47"/>
      <c r="H643" s="47"/>
      <c r="R643" s="22" t="n">
        <f aca="false">IF(C643="Y",1,0)</f>
        <v>0</v>
      </c>
      <c r="S643" s="22" t="n">
        <f aca="false">IF(D643="Y",1,0)</f>
        <v>0</v>
      </c>
      <c r="T643" s="22" t="b">
        <f aca="false">AND(R643,S643)+0</f>
        <v>0</v>
      </c>
      <c r="U643" s="22" t="n">
        <f aca="false">MOD(12820163/16777216-179203*U642,1)</f>
        <v>0.588927090167999</v>
      </c>
      <c r="V643" s="22" t="str">
        <f aca="false">IF(T643,U643,"")</f>
        <v/>
      </c>
      <c r="W643" s="22" t="str">
        <f aca="false">IF(V643&lt;&gt;"",RANK(V643,V:V),"")</f>
        <v/>
      </c>
      <c r="X643" s="22" t="b">
        <f aca="false">AND(NOT(R643),S643)+0</f>
        <v>0</v>
      </c>
      <c r="Y643" s="22" t="n">
        <f aca="false">MOD(12820163/16777216-179203*Y642,1)</f>
        <v>0.638319858408067</v>
      </c>
      <c r="Z643" s="22" t="str">
        <f aca="false">IF(X643,Y643,"")</f>
        <v/>
      </c>
      <c r="AA643" s="22" t="str">
        <f aca="false">IF(Z643&lt;&gt;"",RANK(Z643,Z:Z),"")</f>
        <v/>
      </c>
      <c r="AB643" s="22" t="str">
        <f aca="false">IF(W643=1,0,AA643)</f>
        <v/>
      </c>
    </row>
    <row r="644" customFormat="false" ht="15" hidden="false" customHeight="false" outlineLevel="0" collapsed="false">
      <c r="A644" s="43" t="n">
        <v>636</v>
      </c>
      <c r="B644" s="44"/>
      <c r="C644" s="45"/>
      <c r="D644" s="45"/>
      <c r="E644" s="46" t="str">
        <f aca="false">IF(AB644&lt;$U$5,"AUDIT","")</f>
        <v/>
      </c>
      <c r="F644" s="47"/>
      <c r="G644" s="47"/>
      <c r="H644" s="47"/>
      <c r="R644" s="22" t="n">
        <f aca="false">IF(C644="Y",1,0)</f>
        <v>0</v>
      </c>
      <c r="S644" s="22" t="n">
        <f aca="false">IF(D644="Y",1,0)</f>
        <v>0</v>
      </c>
      <c r="T644" s="22" t="b">
        <f aca="false">AND(R644,S644)+0</f>
        <v>0</v>
      </c>
      <c r="U644" s="22" t="n">
        <f aca="false">MOD(12820163/16777216-179203*U643,1)</f>
        <v>0.262801885604858</v>
      </c>
      <c r="V644" s="22" t="str">
        <f aca="false">IF(T644,U644,"")</f>
        <v/>
      </c>
      <c r="W644" s="22" t="str">
        <f aca="false">IF(V644&lt;&gt;"",RANK(V644,V:V),"")</f>
        <v/>
      </c>
      <c r="X644" s="22" t="b">
        <f aca="false">AND(NOT(R644),S644)+0</f>
        <v>0</v>
      </c>
      <c r="Y644" s="22" t="n">
        <f aca="false">MOD(12820163/16777216-179203*Y643,1)</f>
        <v>0.930554960679729</v>
      </c>
      <c r="Z644" s="22" t="str">
        <f aca="false">IF(X644,Y644,"")</f>
        <v/>
      </c>
      <c r="AA644" s="22" t="str">
        <f aca="false">IF(Z644&lt;&gt;"",RANK(Z644,Z:Z),"")</f>
        <v/>
      </c>
      <c r="AB644" s="22" t="str">
        <f aca="false">IF(W644=1,0,AA644)</f>
        <v/>
      </c>
    </row>
    <row r="645" customFormat="false" ht="15" hidden="false" customHeight="false" outlineLevel="0" collapsed="false">
      <c r="A645" s="43" t="n">
        <v>637</v>
      </c>
      <c r="B645" s="44"/>
      <c r="C645" s="45"/>
      <c r="D645" s="45"/>
      <c r="E645" s="46" t="str">
        <f aca="false">IF(AB645&lt;$U$5,"AUDIT","")</f>
        <v/>
      </c>
      <c r="F645" s="47"/>
      <c r="G645" s="47"/>
      <c r="H645" s="47"/>
      <c r="R645" s="22" t="n">
        <f aca="false">IF(C645="Y",1,0)</f>
        <v>0</v>
      </c>
      <c r="S645" s="22" t="n">
        <f aca="false">IF(D645="Y",1,0)</f>
        <v>0</v>
      </c>
      <c r="T645" s="22" t="b">
        <f aca="false">AND(R645,S645)+0</f>
        <v>0</v>
      </c>
      <c r="U645" s="22" t="n">
        <f aca="false">MOD(12820163/16777216-179203*U644,1)</f>
        <v>0.877835214138031</v>
      </c>
      <c r="V645" s="22" t="str">
        <f aca="false">IF(T645,U645,"")</f>
        <v/>
      </c>
      <c r="W645" s="22" t="str">
        <f aca="false">IF(V645&lt;&gt;"",RANK(V645,V:V),"")</f>
        <v/>
      </c>
      <c r="X645" s="22" t="b">
        <f aca="false">AND(NOT(R645),S645)+0</f>
        <v>0</v>
      </c>
      <c r="Y645" s="22" t="n">
        <f aca="false">MOD(12820163/16777216-179203*Y644,1)</f>
        <v>0.523522572184447</v>
      </c>
      <c r="Z645" s="22" t="str">
        <f aca="false">IF(X645,Y645,"")</f>
        <v/>
      </c>
      <c r="AA645" s="22" t="str">
        <f aca="false">IF(Z645&lt;&gt;"",RANK(Z645,Z:Z),"")</f>
        <v/>
      </c>
      <c r="AB645" s="22" t="str">
        <f aca="false">IF(W645=1,0,AA645)</f>
        <v/>
      </c>
    </row>
    <row r="646" customFormat="false" ht="15" hidden="false" customHeight="false" outlineLevel="0" collapsed="false">
      <c r="A646" s="43" t="n">
        <v>638</v>
      </c>
      <c r="B646" s="44"/>
      <c r="C646" s="45"/>
      <c r="D646" s="45"/>
      <c r="E646" s="46" t="str">
        <f aca="false">IF(AB646&lt;$U$5,"AUDIT","")</f>
        <v/>
      </c>
      <c r="F646" s="47"/>
      <c r="G646" s="47"/>
      <c r="H646" s="47"/>
      <c r="R646" s="22" t="n">
        <f aca="false">IF(C646="Y",1,0)</f>
        <v>0</v>
      </c>
      <c r="S646" s="22" t="n">
        <f aca="false">IF(D646="Y",1,0)</f>
        <v>0</v>
      </c>
      <c r="T646" s="22" t="b">
        <f aca="false">AND(R646,S646)+0</f>
        <v>0</v>
      </c>
      <c r="U646" s="22" t="n">
        <f aca="false">MOD(12820163/16777216-179203*U645,1)</f>
        <v>0.0602620840072632</v>
      </c>
      <c r="V646" s="22" t="str">
        <f aca="false">IF(T646,U646,"")</f>
        <v/>
      </c>
      <c r="W646" s="22" t="str">
        <f aca="false">IF(V646&lt;&gt;"",RANK(V646,V:V),"")</f>
        <v/>
      </c>
      <c r="X646" s="22" t="b">
        <f aca="false">AND(NOT(R646),S646)+0</f>
        <v>0</v>
      </c>
      <c r="Y646" s="22" t="n">
        <f aca="false">MOD(12820163/16777216-179203*Y645,1)</f>
        <v>0.948638092086185</v>
      </c>
      <c r="Z646" s="22" t="str">
        <f aca="false">IF(X646,Y646,"")</f>
        <v/>
      </c>
      <c r="AA646" s="22" t="str">
        <f aca="false">IF(Z646&lt;&gt;"",RANK(Z646,Z:Z),"")</f>
        <v/>
      </c>
      <c r="AB646" s="22" t="str">
        <f aca="false">IF(W646=1,0,AA646)</f>
        <v/>
      </c>
    </row>
    <row r="647" customFormat="false" ht="15" hidden="false" customHeight="false" outlineLevel="0" collapsed="false">
      <c r="A647" s="43" t="n">
        <v>639</v>
      </c>
      <c r="B647" s="44"/>
      <c r="C647" s="45"/>
      <c r="D647" s="45"/>
      <c r="E647" s="46" t="str">
        <f aca="false">IF(AB647&lt;$U$5,"AUDIT","")</f>
        <v/>
      </c>
      <c r="F647" s="47"/>
      <c r="G647" s="47"/>
      <c r="H647" s="47"/>
      <c r="R647" s="22" t="n">
        <f aca="false">IF(C647="Y",1,0)</f>
        <v>0</v>
      </c>
      <c r="S647" s="22" t="n">
        <f aca="false">IF(D647="Y",1,0)</f>
        <v>0</v>
      </c>
      <c r="T647" s="22" t="b">
        <f aca="false">AND(R647,S647)+0</f>
        <v>0</v>
      </c>
      <c r="U647" s="22" t="n">
        <f aca="false">MOD(12820163/16777216-179203*U646,1)</f>
        <v>0.617900907993317</v>
      </c>
      <c r="V647" s="22" t="str">
        <f aca="false">IF(T647,U647,"")</f>
        <v/>
      </c>
      <c r="W647" s="22" t="str">
        <f aca="false">IF(V647&lt;&gt;"",RANK(V647,V:V),"")</f>
        <v/>
      </c>
      <c r="X647" s="22" t="b">
        <f aca="false">AND(NOT(R647),S647)+0</f>
        <v>0</v>
      </c>
      <c r="Y647" s="22" t="n">
        <f aca="false">MOD(12820163/16777216-179203*Y646,1)</f>
        <v>0.972125141008291</v>
      </c>
      <c r="Z647" s="22" t="str">
        <f aca="false">IF(X647,Y647,"")</f>
        <v/>
      </c>
      <c r="AA647" s="22" t="str">
        <f aca="false">IF(Z647&lt;&gt;"",RANK(Z647,Z:Z),"")</f>
        <v/>
      </c>
      <c r="AB647" s="22" t="str">
        <f aca="false">IF(W647=1,0,AA647)</f>
        <v/>
      </c>
    </row>
    <row r="648" customFormat="false" ht="15" hidden="false" customHeight="false" outlineLevel="0" collapsed="false">
      <c r="A648" s="43" t="n">
        <v>640</v>
      </c>
      <c r="B648" s="44"/>
      <c r="C648" s="45"/>
      <c r="D648" s="45"/>
      <c r="E648" s="46" t="str">
        <f aca="false">IF(AB648&lt;$U$5,"AUDIT","")</f>
        <v/>
      </c>
      <c r="F648" s="47"/>
      <c r="G648" s="47"/>
      <c r="H648" s="47"/>
      <c r="R648" s="22" t="n">
        <f aca="false">IF(C648="Y",1,0)</f>
        <v>0</v>
      </c>
      <c r="S648" s="22" t="n">
        <f aca="false">IF(D648="Y",1,0)</f>
        <v>0</v>
      </c>
      <c r="T648" s="22" t="b">
        <f aca="false">AND(R648,S648)+0</f>
        <v>0</v>
      </c>
      <c r="U648" s="22" t="n">
        <f aca="false">MOD(12820163/16777216-179203*U647,1)</f>
        <v>0.0677261352539063</v>
      </c>
      <c r="V648" s="22" t="str">
        <f aca="false">IF(T648,U648,"")</f>
        <v/>
      </c>
      <c r="W648" s="22" t="str">
        <f aca="false">IF(V648&lt;&gt;"",RANK(V648,V:V),"")</f>
        <v/>
      </c>
      <c r="X648" s="22" t="b">
        <f aca="false">AND(NOT(R648),S648)+0</f>
        <v>0</v>
      </c>
      <c r="Y648" s="22" t="n">
        <f aca="false">MOD(12820163/16777216-179203*Y647,1)</f>
        <v>0.0224971527350135</v>
      </c>
      <c r="Z648" s="22" t="str">
        <f aca="false">IF(X648,Y648,"")</f>
        <v/>
      </c>
      <c r="AA648" s="22" t="str">
        <f aca="false">IF(Z648&lt;&gt;"",RANK(Z648,Z:Z),"")</f>
        <v/>
      </c>
      <c r="AB648" s="22" t="str">
        <f aca="false">IF(W648=1,0,AA648)</f>
        <v/>
      </c>
    </row>
    <row r="649" customFormat="false" ht="15" hidden="false" customHeight="false" outlineLevel="0" collapsed="false">
      <c r="A649" s="43" t="n">
        <v>641</v>
      </c>
      <c r="B649" s="44"/>
      <c r="C649" s="45"/>
      <c r="D649" s="45"/>
      <c r="E649" s="46" t="str">
        <f aca="false">IF(AB649&lt;$U$5,"AUDIT","")</f>
        <v/>
      </c>
      <c r="F649" s="47"/>
      <c r="G649" s="47"/>
      <c r="H649" s="47"/>
      <c r="R649" s="22" t="n">
        <f aca="false">IF(C649="Y",1,0)</f>
        <v>0</v>
      </c>
      <c r="S649" s="22" t="n">
        <f aca="false">IF(D649="Y",1,0)</f>
        <v>0</v>
      </c>
      <c r="T649" s="22" t="b">
        <f aca="false">AND(R649,S649)+0</f>
        <v>0</v>
      </c>
      <c r="U649" s="22" t="n">
        <f aca="false">MOD(12820163/16777216-179203*U648,1)</f>
        <v>0.0375253558158875</v>
      </c>
      <c r="V649" s="22" t="str">
        <f aca="false">IF(T649,U649,"")</f>
        <v/>
      </c>
      <c r="W649" s="22" t="str">
        <f aca="false">IF(V649&lt;&gt;"",RANK(V649,V:V),"")</f>
        <v/>
      </c>
      <c r="X649" s="22" t="b">
        <f aca="false">AND(NOT(R649),S649)+0</f>
        <v>0</v>
      </c>
      <c r="Y649" s="22" t="n">
        <f aca="false">MOD(12820163/16777216-179203*Y648,1)</f>
        <v>0.206879688950721</v>
      </c>
      <c r="Z649" s="22" t="str">
        <f aca="false">IF(X649,Y649,"")</f>
        <v/>
      </c>
      <c r="AA649" s="22" t="str">
        <f aca="false">IF(Z649&lt;&gt;"",RANK(Z649,Z:Z),"")</f>
        <v/>
      </c>
      <c r="AB649" s="22" t="str">
        <f aca="false">IF(W649=1,0,AA649)</f>
        <v/>
      </c>
    </row>
    <row r="650" customFormat="false" ht="15" hidden="false" customHeight="false" outlineLevel="0" collapsed="false">
      <c r="A650" s="43" t="n">
        <v>642</v>
      </c>
      <c r="B650" s="44"/>
      <c r="C650" s="45"/>
      <c r="D650" s="45"/>
      <c r="E650" s="46" t="str">
        <f aca="false">IF(AB650&lt;$U$5,"AUDIT","")</f>
        <v/>
      </c>
      <c r="F650" s="47"/>
      <c r="G650" s="47"/>
      <c r="H650" s="47"/>
      <c r="R650" s="22" t="n">
        <f aca="false">IF(C650="Y",1,0)</f>
        <v>0</v>
      </c>
      <c r="S650" s="22" t="n">
        <f aca="false">IF(D650="Y",1,0)</f>
        <v>0</v>
      </c>
      <c r="T650" s="22" t="b">
        <f aca="false">AND(R650,S650)+0</f>
        <v>0</v>
      </c>
      <c r="U650" s="22" t="n">
        <f aca="false">MOD(12820163/16777216-179203*U649,1)</f>
        <v>0.107802987098694</v>
      </c>
      <c r="V650" s="22" t="str">
        <f aca="false">IF(T650,U650,"")</f>
        <v/>
      </c>
      <c r="W650" s="22" t="str">
        <f aca="false">IF(V650&lt;&gt;"",RANK(V650,V:V),"")</f>
        <v/>
      </c>
      <c r="X650" s="22" t="b">
        <f aca="false">AND(NOT(R650),S650)+0</f>
        <v>0</v>
      </c>
      <c r="Y650" s="22" t="n">
        <f aca="false">MOD(12820163/16777216-179203*Y649,1)</f>
        <v>0.303242225490976</v>
      </c>
      <c r="Z650" s="22" t="str">
        <f aca="false">IF(X650,Y650,"")</f>
        <v/>
      </c>
      <c r="AA650" s="22" t="str">
        <f aca="false">IF(Z650&lt;&gt;"",RANK(Z650,Z:Z),"")</f>
        <v/>
      </c>
      <c r="AB650" s="22" t="str">
        <f aca="false">IF(W650=1,0,AA650)</f>
        <v/>
      </c>
    </row>
    <row r="651" customFormat="false" ht="15" hidden="false" customHeight="false" outlineLevel="0" collapsed="false">
      <c r="A651" s="43" t="n">
        <v>643</v>
      </c>
      <c r="B651" s="44"/>
      <c r="C651" s="45"/>
      <c r="D651" s="45"/>
      <c r="E651" s="46" t="str">
        <f aca="false">IF(AB651&lt;$U$5,"AUDIT","")</f>
        <v/>
      </c>
      <c r="F651" s="47"/>
      <c r="G651" s="47"/>
      <c r="H651" s="47"/>
      <c r="R651" s="22" t="n">
        <f aca="false">IF(C651="Y",1,0)</f>
        <v>0</v>
      </c>
      <c r="S651" s="22" t="n">
        <f aca="false">IF(D651="Y",1,0)</f>
        <v>0</v>
      </c>
      <c r="T651" s="22" t="b">
        <f aca="false">AND(R651,S651)+0</f>
        <v>0</v>
      </c>
      <c r="U651" s="22" t="n">
        <f aca="false">MOD(12820163/16777216-179203*U650,1)</f>
        <v>0.145444214344025</v>
      </c>
      <c r="V651" s="22" t="str">
        <f aca="false">IF(T651,U651,"")</f>
        <v/>
      </c>
      <c r="W651" s="22" t="str">
        <f aca="false">IF(V651&lt;&gt;"",RANK(V651,V:V),"")</f>
        <v/>
      </c>
      <c r="X651" s="22" t="b">
        <f aca="false">AND(NOT(R651),S651)+0</f>
        <v>0</v>
      </c>
      <c r="Y651" s="22" t="n">
        <f aca="false">MOD(12820163/16777216-179203*Y650,1)</f>
        <v>0.847606602183078</v>
      </c>
      <c r="Z651" s="22" t="str">
        <f aca="false">IF(X651,Y651,"")</f>
        <v/>
      </c>
      <c r="AA651" s="22" t="str">
        <f aca="false">IF(Z651&lt;&gt;"",RANK(Z651,Z:Z),"")</f>
        <v/>
      </c>
      <c r="AB651" s="22" t="str">
        <f aca="false">IF(W651=1,0,AA651)</f>
        <v/>
      </c>
    </row>
    <row r="652" customFormat="false" ht="15" hidden="false" customHeight="false" outlineLevel="0" collapsed="false">
      <c r="A652" s="43" t="n">
        <v>644</v>
      </c>
      <c r="B652" s="44"/>
      <c r="C652" s="45"/>
      <c r="D652" s="45"/>
      <c r="E652" s="46" t="str">
        <f aca="false">IF(AB652&lt;$U$5,"AUDIT","")</f>
        <v/>
      </c>
      <c r="F652" s="47"/>
      <c r="G652" s="47"/>
      <c r="H652" s="47"/>
      <c r="R652" s="22" t="n">
        <f aca="false">IF(C652="Y",1,0)</f>
        <v>0</v>
      </c>
      <c r="S652" s="22" t="n">
        <f aca="false">IF(D652="Y",1,0)</f>
        <v>0</v>
      </c>
      <c r="T652" s="22" t="b">
        <f aca="false">AND(R652,S652)+0</f>
        <v>0</v>
      </c>
      <c r="U652" s="22" t="n">
        <f aca="false">MOD(12820163/16777216-179203*U651,1)</f>
        <v>0.724598169326782</v>
      </c>
      <c r="V652" s="22" t="str">
        <f aca="false">IF(T652,U652,"")</f>
        <v/>
      </c>
      <c r="W652" s="22" t="str">
        <f aca="false">IF(V652&lt;&gt;"",RANK(V652,V:V),"")</f>
        <v/>
      </c>
      <c r="X652" s="22" t="b">
        <f aca="false">AND(NOT(R652),S652)+0</f>
        <v>0</v>
      </c>
      <c r="Y652" s="22" t="n">
        <f aca="false">MOD(12820163/16777216-179203*Y651,1)</f>
        <v>0.118210247543175</v>
      </c>
      <c r="Z652" s="22" t="str">
        <f aca="false">IF(X652,Y652,"")</f>
        <v/>
      </c>
      <c r="AA652" s="22" t="str">
        <f aca="false">IF(Z652&lt;&gt;"",RANK(Z652,Z:Z),"")</f>
        <v/>
      </c>
      <c r="AB652" s="22" t="str">
        <f aca="false">IF(W652=1,0,AA652)</f>
        <v/>
      </c>
    </row>
    <row r="653" customFormat="false" ht="15" hidden="false" customHeight="false" outlineLevel="0" collapsed="false">
      <c r="A653" s="43" t="n">
        <v>645</v>
      </c>
      <c r="B653" s="44"/>
      <c r="C653" s="45"/>
      <c r="D653" s="45"/>
      <c r="E653" s="46" t="str">
        <f aca="false">IF(AB653&lt;$U$5,"AUDIT","")</f>
        <v/>
      </c>
      <c r="F653" s="47"/>
      <c r="G653" s="47"/>
      <c r="H653" s="47"/>
      <c r="R653" s="22" t="n">
        <f aca="false">IF(C653="Y",1,0)</f>
        <v>0</v>
      </c>
      <c r="S653" s="22" t="n">
        <f aca="false">IF(D653="Y",1,0)</f>
        <v>0</v>
      </c>
      <c r="T653" s="22" t="b">
        <f aca="false">AND(R653,S653)+0</f>
        <v>0</v>
      </c>
      <c r="U653" s="22" t="n">
        <f aca="false">MOD(12820163/16777216-179203*U652,1)</f>
        <v>0.59840339422226</v>
      </c>
      <c r="V653" s="22" t="str">
        <f aca="false">IF(T653,U653,"")</f>
        <v/>
      </c>
      <c r="W653" s="22" t="str">
        <f aca="false">IF(V653&lt;&gt;"",RANK(V653,V:V),"")</f>
        <v/>
      </c>
      <c r="X653" s="22" t="b">
        <f aca="false">AND(NOT(R653),S653)+0</f>
        <v>0</v>
      </c>
      <c r="Y653" s="22" t="n">
        <f aca="false">MOD(12820163/16777216-179203*Y652,1)</f>
        <v>0.133150782028679</v>
      </c>
      <c r="Z653" s="22" t="str">
        <f aca="false">IF(X653,Y653,"")</f>
        <v/>
      </c>
      <c r="AA653" s="22" t="str">
        <f aca="false">IF(Z653&lt;&gt;"",RANK(Z653,Z:Z),"")</f>
        <v/>
      </c>
      <c r="AB653" s="22" t="str">
        <f aca="false">IF(W653=1,0,AA653)</f>
        <v/>
      </c>
    </row>
    <row r="654" customFormat="false" ht="15" hidden="false" customHeight="false" outlineLevel="0" collapsed="false">
      <c r="A654" s="43" t="n">
        <v>646</v>
      </c>
      <c r="B654" s="44"/>
      <c r="C654" s="45"/>
      <c r="D654" s="45"/>
      <c r="E654" s="46" t="str">
        <f aca="false">IF(AB654&lt;$U$5,"AUDIT","")</f>
        <v/>
      </c>
      <c r="F654" s="47"/>
      <c r="G654" s="47"/>
      <c r="H654" s="47"/>
      <c r="R654" s="22" t="n">
        <f aca="false">IF(C654="Y",1,0)</f>
        <v>0</v>
      </c>
      <c r="S654" s="22" t="n">
        <f aca="false">IF(D654="Y",1,0)</f>
        <v>0</v>
      </c>
      <c r="T654" s="22" t="b">
        <f aca="false">AND(R654,S654)+0</f>
        <v>0</v>
      </c>
      <c r="U654" s="22" t="n">
        <f aca="false">MOD(12820163/16777216-179203*U653,1)</f>
        <v>0.0806864500045776</v>
      </c>
      <c r="V654" s="22" t="str">
        <f aca="false">IF(T654,U654,"")</f>
        <v/>
      </c>
      <c r="W654" s="22" t="str">
        <f aca="false">IF(V654&lt;&gt;"",RANK(V654,V:V),"")</f>
        <v/>
      </c>
      <c r="X654" s="22" t="b">
        <f aca="false">AND(NOT(R654),S654)+0</f>
        <v>0</v>
      </c>
      <c r="Y654" s="22" t="n">
        <f aca="false">MOD(12820163/16777216-179203*Y653,1)</f>
        <v>0.744549376249779</v>
      </c>
      <c r="Z654" s="22" t="str">
        <f aca="false">IF(X654,Y654,"")</f>
        <v/>
      </c>
      <c r="AA654" s="22" t="str">
        <f aca="false">IF(Z654&lt;&gt;"",RANK(Z654,Z:Z),"")</f>
        <v/>
      </c>
      <c r="AB654" s="22" t="str">
        <f aca="false">IF(W654=1,0,AA654)</f>
        <v/>
      </c>
    </row>
    <row r="655" customFormat="false" ht="15" hidden="false" customHeight="false" outlineLevel="0" collapsed="false">
      <c r="A655" s="43" t="n">
        <v>647</v>
      </c>
      <c r="B655" s="44"/>
      <c r="C655" s="45"/>
      <c r="D655" s="45"/>
      <c r="E655" s="46" t="str">
        <f aca="false">IF(AB655&lt;$U$5,"AUDIT","")</f>
        <v/>
      </c>
      <c r="F655" s="47"/>
      <c r="G655" s="47"/>
      <c r="H655" s="47"/>
      <c r="R655" s="22" t="n">
        <f aca="false">IF(C655="Y",1,0)</f>
        <v>0</v>
      </c>
      <c r="S655" s="22" t="n">
        <f aca="false">IF(D655="Y",1,0)</f>
        <v>0</v>
      </c>
      <c r="T655" s="22" t="b">
        <f aca="false">AND(R655,S655)+0</f>
        <v>0</v>
      </c>
      <c r="U655" s="22" t="n">
        <f aca="false">MOD(12820163/16777216-179203*U654,1)</f>
        <v>0.510241091251373</v>
      </c>
      <c r="V655" s="22" t="str">
        <f aca="false">IF(T655,U655,"")</f>
        <v/>
      </c>
      <c r="W655" s="22" t="str">
        <f aca="false">IF(V655&lt;&gt;"",RANK(V655,V:V),"")</f>
        <v/>
      </c>
      <c r="X655" s="22" t="b">
        <f aca="false">AND(NOT(R655),S655)+0</f>
        <v>0</v>
      </c>
      <c r="Y655" s="22" t="n">
        <f aca="false">MOD(12820163/16777216-179203*Y654,1)</f>
        <v>0.282269172428641</v>
      </c>
      <c r="Z655" s="22" t="str">
        <f aca="false">IF(X655,Y655,"")</f>
        <v/>
      </c>
      <c r="AA655" s="22" t="str">
        <f aca="false">IF(Z655&lt;&gt;"",RANK(Z655,Z:Z),"")</f>
        <v/>
      </c>
      <c r="AB655" s="22" t="str">
        <f aca="false">IF(W655=1,0,AA655)</f>
        <v/>
      </c>
    </row>
    <row r="656" customFormat="false" ht="15" hidden="false" customHeight="false" outlineLevel="0" collapsed="false">
      <c r="A656" s="43" t="n">
        <v>648</v>
      </c>
      <c r="B656" s="44"/>
      <c r="C656" s="45"/>
      <c r="D656" s="45"/>
      <c r="E656" s="46" t="str">
        <f aca="false">IF(AB656&lt;$U$5,"AUDIT","")</f>
        <v/>
      </c>
      <c r="F656" s="47"/>
      <c r="G656" s="47"/>
      <c r="H656" s="47"/>
      <c r="R656" s="22" t="n">
        <f aca="false">IF(C656="Y",1,0)</f>
        <v>0</v>
      </c>
      <c r="S656" s="22" t="n">
        <f aca="false">IF(D656="Y",1,0)</f>
        <v>0</v>
      </c>
      <c r="T656" s="22" t="b">
        <f aca="false">AND(R656,S656)+0</f>
        <v>0</v>
      </c>
      <c r="U656" s="22" t="n">
        <f aca="false">MOD(12820163/16777216-179203*U655,1)</f>
        <v>0.0298657417297363</v>
      </c>
      <c r="V656" s="22" t="str">
        <f aca="false">IF(T656,U656,"")</f>
        <v/>
      </c>
      <c r="W656" s="22" t="str">
        <f aca="false">IF(V656&lt;&gt;"",RANK(V656,V:V),"")</f>
        <v/>
      </c>
      <c r="X656" s="22" t="b">
        <f aca="false">AND(NOT(R656),S656)+0</f>
        <v>0</v>
      </c>
      <c r="Y656" s="22" t="n">
        <f aca="false">MOD(12820163/16777216-179203*Y655,1)</f>
        <v>0.281634531740565</v>
      </c>
      <c r="Z656" s="22" t="str">
        <f aca="false">IF(X656,Y656,"")</f>
        <v/>
      </c>
      <c r="AA656" s="22" t="str">
        <f aca="false">IF(Z656&lt;&gt;"",RANK(Z656,Z:Z),"")</f>
        <v/>
      </c>
      <c r="AB656" s="22" t="str">
        <f aca="false">IF(W656=1,0,AA656)</f>
        <v/>
      </c>
    </row>
    <row r="657" customFormat="false" ht="15" hidden="false" customHeight="false" outlineLevel="0" collapsed="false">
      <c r="A657" s="43" t="n">
        <v>649</v>
      </c>
      <c r="B657" s="44"/>
      <c r="C657" s="45"/>
      <c r="D657" s="45"/>
      <c r="E657" s="46" t="str">
        <f aca="false">IF(AB657&lt;$U$5,"AUDIT","")</f>
        <v/>
      </c>
      <c r="F657" s="47"/>
      <c r="G657" s="47"/>
      <c r="H657" s="47"/>
      <c r="R657" s="22" t="n">
        <f aca="false">IF(C657="Y",1,0)</f>
        <v>0</v>
      </c>
      <c r="S657" s="22" t="n">
        <f aca="false">IF(D657="Y",1,0)</f>
        <v>0</v>
      </c>
      <c r="T657" s="22" t="b">
        <f aca="false">AND(R657,S657)+0</f>
        <v>0</v>
      </c>
      <c r="U657" s="22" t="n">
        <f aca="false">MOD(12820163/16777216-179203*U656,1)</f>
        <v>0.733626067638397</v>
      </c>
      <c r="V657" s="22" t="str">
        <f aca="false">IF(T657,U657,"")</f>
        <v/>
      </c>
      <c r="W657" s="22" t="str">
        <f aca="false">IF(V657&lt;&gt;"",RANK(V657,V:V),"")</f>
        <v/>
      </c>
      <c r="X657" s="22" t="b">
        <f aca="false">AND(NOT(R657),S657)+0</f>
        <v>0</v>
      </c>
      <c r="Y657" s="22" t="n">
        <f aca="false">MOD(12820163/16777216-179203*Y656,1)</f>
        <v>0.0111497571342625</v>
      </c>
      <c r="Z657" s="22" t="str">
        <f aca="false">IF(X657,Y657,"")</f>
        <v/>
      </c>
      <c r="AA657" s="22" t="str">
        <f aca="false">IF(Z657&lt;&gt;"",RANK(Z657,Z:Z),"")</f>
        <v/>
      </c>
      <c r="AB657" s="22" t="str">
        <f aca="false">IF(W657=1,0,AA657)</f>
        <v/>
      </c>
    </row>
    <row r="658" customFormat="false" ht="15" hidden="false" customHeight="false" outlineLevel="0" collapsed="false">
      <c r="A658" s="43" t="n">
        <v>650</v>
      </c>
      <c r="B658" s="44"/>
      <c r="C658" s="45"/>
      <c r="D658" s="45"/>
      <c r="E658" s="46" t="str">
        <f aca="false">IF(AB658&lt;$U$5,"AUDIT","")</f>
        <v/>
      </c>
      <c r="F658" s="47"/>
      <c r="G658" s="47"/>
      <c r="H658" s="47"/>
      <c r="R658" s="22" t="n">
        <f aca="false">IF(C658="Y",1,0)</f>
        <v>0</v>
      </c>
      <c r="S658" s="22" t="n">
        <f aca="false">IF(D658="Y",1,0)</f>
        <v>0</v>
      </c>
      <c r="T658" s="22" t="b">
        <f aca="false">AND(R658,S658)+0</f>
        <v>0</v>
      </c>
      <c r="U658" s="22" t="n">
        <f aca="false">MOD(12820163/16777216-179203*U657,1)</f>
        <v>0.771942257881165</v>
      </c>
      <c r="V658" s="22" t="str">
        <f aca="false">IF(T658,U658,"")</f>
        <v/>
      </c>
      <c r="W658" s="22" t="str">
        <f aca="false">IF(V658&lt;&gt;"",RANK(V658,V:V),"")</f>
        <v/>
      </c>
      <c r="X658" s="22" t="b">
        <f aca="false">AND(NOT(R658),S658)+0</f>
        <v>0</v>
      </c>
      <c r="Y658" s="22" t="n">
        <f aca="false">MOD(12820163/16777216-179203*Y657,1)</f>
        <v>0.694213530339766</v>
      </c>
      <c r="Z658" s="22" t="str">
        <f aca="false">IF(X658,Y658,"")</f>
        <v/>
      </c>
      <c r="AA658" s="22" t="str">
        <f aca="false">IF(Z658&lt;&gt;"",RANK(Z658,Z:Z),"")</f>
        <v/>
      </c>
      <c r="AB658" s="22" t="str">
        <f aca="false">IF(W658=1,0,AA658)</f>
        <v/>
      </c>
    </row>
    <row r="659" customFormat="false" ht="15" hidden="false" customHeight="false" outlineLevel="0" collapsed="false">
      <c r="A659" s="43" t="n">
        <v>651</v>
      </c>
      <c r="B659" s="44"/>
      <c r="C659" s="45"/>
      <c r="D659" s="45"/>
      <c r="E659" s="46" t="str">
        <f aca="false">IF(AB659&lt;$U$5,"AUDIT","")</f>
        <v/>
      </c>
      <c r="F659" s="47"/>
      <c r="G659" s="47"/>
      <c r="H659" s="47"/>
      <c r="R659" s="22" t="n">
        <f aca="false">IF(C659="Y",1,0)</f>
        <v>0</v>
      </c>
      <c r="S659" s="22" t="n">
        <f aca="false">IF(D659="Y",1,0)</f>
        <v>0</v>
      </c>
      <c r="T659" s="22" t="b">
        <f aca="false">AND(R659,S659)+0</f>
        <v>0</v>
      </c>
      <c r="U659" s="22" t="n">
        <f aca="false">MOD(12820163/16777216-179203*U658,1)</f>
        <v>0.395702183246613</v>
      </c>
      <c r="V659" s="22" t="str">
        <f aca="false">IF(T659,U659,"")</f>
        <v/>
      </c>
      <c r="W659" s="22" t="str">
        <f aca="false">IF(V659&lt;&gt;"",RANK(V659,V:V),"")</f>
        <v/>
      </c>
      <c r="X659" s="22" t="b">
        <f aca="false">AND(NOT(R659),S659)+0</f>
        <v>0</v>
      </c>
      <c r="Y659" s="22" t="n">
        <f aca="false">MOD(12820163/16777216-179203*Y658,1)</f>
        <v>0.616863784438465</v>
      </c>
      <c r="Z659" s="22" t="str">
        <f aca="false">IF(X659,Y659,"")</f>
        <v/>
      </c>
      <c r="AA659" s="22" t="str">
        <f aca="false">IF(Z659&lt;&gt;"",RANK(Z659,Z:Z),"")</f>
        <v/>
      </c>
      <c r="AB659" s="22" t="str">
        <f aca="false">IF(W659=1,0,AA659)</f>
        <v/>
      </c>
    </row>
    <row r="660" customFormat="false" ht="15" hidden="false" customHeight="false" outlineLevel="0" collapsed="false">
      <c r="A660" s="43" t="n">
        <v>652</v>
      </c>
      <c r="B660" s="44"/>
      <c r="C660" s="45"/>
      <c r="D660" s="45"/>
      <c r="E660" s="46" t="str">
        <f aca="false">IF(AB660&lt;$U$5,"AUDIT","")</f>
        <v/>
      </c>
      <c r="F660" s="47"/>
      <c r="G660" s="47"/>
      <c r="H660" s="47"/>
      <c r="R660" s="22" t="n">
        <f aca="false">IF(C660="Y",1,0)</f>
        <v>0</v>
      </c>
      <c r="S660" s="22" t="n">
        <f aca="false">IF(D660="Y",1,0)</f>
        <v>0</v>
      </c>
      <c r="T660" s="22" t="b">
        <f aca="false">AND(R660,S660)+0</f>
        <v>0</v>
      </c>
      <c r="U660" s="22" t="n">
        <f aca="false">MOD(12820163/16777216-179203*U659,1)</f>
        <v>0.745796918869019</v>
      </c>
      <c r="V660" s="22" t="str">
        <f aca="false">IF(T660,U660,"")</f>
        <v/>
      </c>
      <c r="W660" s="22" t="str">
        <f aca="false">IF(V660&lt;&gt;"",RANK(V660,V:V),"")</f>
        <v/>
      </c>
      <c r="X660" s="22" t="b">
        <f aca="false">AND(NOT(R660),S660)+0</f>
        <v>0</v>
      </c>
      <c r="Y660" s="22" t="n">
        <f aca="false">MOD(12820163/16777216-179203*Y659,1)</f>
        <v>0.923378535371739</v>
      </c>
      <c r="Z660" s="22" t="str">
        <f aca="false">IF(X660,Y660,"")</f>
        <v/>
      </c>
      <c r="AA660" s="22" t="str">
        <f aca="false">IF(Z660&lt;&gt;"",RANK(Z660,Z:Z),"")</f>
        <v/>
      </c>
      <c r="AB660" s="22" t="str">
        <f aca="false">IF(W660=1,0,AA660)</f>
        <v/>
      </c>
    </row>
    <row r="661" customFormat="false" ht="15" hidden="false" customHeight="false" outlineLevel="0" collapsed="false">
      <c r="A661" s="43" t="n">
        <v>653</v>
      </c>
      <c r="B661" s="44"/>
      <c r="C661" s="45"/>
      <c r="D661" s="45"/>
      <c r="E661" s="46" t="str">
        <f aca="false">IF(AB661&lt;$U$5,"AUDIT","")</f>
        <v/>
      </c>
      <c r="F661" s="47"/>
      <c r="G661" s="47"/>
      <c r="H661" s="47"/>
      <c r="R661" s="22" t="n">
        <f aca="false">IF(C661="Y",1,0)</f>
        <v>0</v>
      </c>
      <c r="S661" s="22" t="n">
        <f aca="false">IF(D661="Y",1,0)</f>
        <v>0</v>
      </c>
      <c r="T661" s="22" t="b">
        <f aca="false">AND(R661,S661)+0</f>
        <v>0</v>
      </c>
      <c r="U661" s="22" t="n">
        <f aca="false">MOD(12820163/16777216-179203*U660,1)</f>
        <v>0.718889176845551</v>
      </c>
      <c r="V661" s="22" t="str">
        <f aca="false">IF(T661,U661,"")</f>
        <v/>
      </c>
      <c r="W661" s="22" t="str">
        <f aca="false">IF(V661&lt;&gt;"",RANK(V661,V:V),"")</f>
        <v/>
      </c>
      <c r="X661" s="22" t="b">
        <f aca="false">AND(NOT(R661),S661)+0</f>
        <v>0</v>
      </c>
      <c r="Y661" s="22" t="n">
        <f aca="false">MOD(12820163/16777216-179203*Y660,1)</f>
        <v>0.560467039758805</v>
      </c>
      <c r="Z661" s="22" t="str">
        <f aca="false">IF(X661,Y661,"")</f>
        <v/>
      </c>
      <c r="AA661" s="22" t="str">
        <f aca="false">IF(Z661&lt;&gt;"",RANK(Z661,Z:Z),"")</f>
        <v/>
      </c>
      <c r="AB661" s="22" t="str">
        <f aca="false">IF(W661=1,0,AA661)</f>
        <v/>
      </c>
    </row>
    <row r="662" customFormat="false" ht="15" hidden="false" customHeight="false" outlineLevel="0" collapsed="false">
      <c r="A662" s="43" t="n">
        <v>654</v>
      </c>
      <c r="B662" s="44"/>
      <c r="C662" s="45"/>
      <c r="D662" s="45"/>
      <c r="E662" s="46" t="str">
        <f aca="false">IF(AB662&lt;$U$5,"AUDIT","")</f>
        <v/>
      </c>
      <c r="F662" s="47"/>
      <c r="G662" s="47"/>
      <c r="H662" s="47"/>
      <c r="R662" s="22" t="n">
        <f aca="false">IF(C662="Y",1,0)</f>
        <v>0</v>
      </c>
      <c r="S662" s="22" t="n">
        <f aca="false">IF(D662="Y",1,0)</f>
        <v>0</v>
      </c>
      <c r="T662" s="22" t="b">
        <f aca="false">AND(R662,S662)+0</f>
        <v>0</v>
      </c>
      <c r="U662" s="22" t="n">
        <f aca="false">MOD(12820163/16777216-179203*U661,1)</f>
        <v>0.666983008384705</v>
      </c>
      <c r="V662" s="22" t="str">
        <f aca="false">IF(T662,U662,"")</f>
        <v/>
      </c>
      <c r="W662" s="22" t="str">
        <f aca="false">IF(V662&lt;&gt;"",RANK(V662,V:V),"")</f>
        <v/>
      </c>
      <c r="X662" s="22" t="b">
        <f aca="false">AND(NOT(R662),S662)+0</f>
        <v>0</v>
      </c>
      <c r="Y662" s="22" t="n">
        <f aca="false">MOD(12820163/16777216-179203*Y661,1)</f>
        <v>0.389215364411939</v>
      </c>
      <c r="Z662" s="22" t="str">
        <f aca="false">IF(X662,Y662,"")</f>
        <v/>
      </c>
      <c r="AA662" s="22" t="str">
        <f aca="false">IF(Z662&lt;&gt;"",RANK(Z662,Z:Z),"")</f>
        <v/>
      </c>
      <c r="AB662" s="22" t="str">
        <f aca="false">IF(W662=1,0,AA662)</f>
        <v/>
      </c>
    </row>
    <row r="663" customFormat="false" ht="15" hidden="false" customHeight="false" outlineLevel="0" collapsed="false">
      <c r="A663" s="43" t="n">
        <v>655</v>
      </c>
      <c r="B663" s="44"/>
      <c r="C663" s="45"/>
      <c r="D663" s="45"/>
      <c r="E663" s="46" t="str">
        <f aca="false">IF(AB663&lt;$U$5,"AUDIT","")</f>
        <v/>
      </c>
      <c r="F663" s="47"/>
      <c r="G663" s="47"/>
      <c r="H663" s="47"/>
      <c r="R663" s="22" t="n">
        <f aca="false">IF(C663="Y",1,0)</f>
        <v>0</v>
      </c>
      <c r="S663" s="22" t="n">
        <f aca="false">IF(D663="Y",1,0)</f>
        <v>0</v>
      </c>
      <c r="T663" s="22" t="b">
        <f aca="false">AND(R663,S663)+0</f>
        <v>0</v>
      </c>
      <c r="U663" s="22" t="n">
        <f aca="false">MOD(12820163/16777216-179203*U662,1)</f>
        <v>0.408089697360992</v>
      </c>
      <c r="V663" s="22" t="str">
        <f aca="false">IF(T663,U663,"")</f>
        <v/>
      </c>
      <c r="W663" s="22" t="str">
        <f aca="false">IF(V663&lt;&gt;"",RANK(V663,V:V),"")</f>
        <v/>
      </c>
      <c r="X663" s="22" t="b">
        <f aca="false">AND(NOT(R663),S663)+0</f>
        <v>0</v>
      </c>
      <c r="Y663" s="22" t="n">
        <f aca="false">MOD(12820163/16777216-179203*Y662,1)</f>
        <v>0.203192548884545</v>
      </c>
      <c r="Z663" s="22" t="str">
        <f aca="false">IF(X663,Y663,"")</f>
        <v/>
      </c>
      <c r="AA663" s="22" t="str">
        <f aca="false">IF(Z663&lt;&gt;"",RANK(Z663,Z:Z),"")</f>
        <v/>
      </c>
      <c r="AB663" s="22" t="str">
        <f aca="false">IF(W663=1,0,AA663)</f>
        <v/>
      </c>
    </row>
    <row r="664" customFormat="false" ht="15" hidden="false" customHeight="false" outlineLevel="0" collapsed="false">
      <c r="A664" s="43" t="n">
        <v>656</v>
      </c>
      <c r="B664" s="44"/>
      <c r="C664" s="45"/>
      <c r="D664" s="45"/>
      <c r="E664" s="46" t="str">
        <f aca="false">IF(AB664&lt;$U$5,"AUDIT","")</f>
        <v/>
      </c>
      <c r="F664" s="47"/>
      <c r="G664" s="47"/>
      <c r="H664" s="47"/>
      <c r="R664" s="22" t="n">
        <f aca="false">IF(C664="Y",1,0)</f>
        <v>0</v>
      </c>
      <c r="S664" s="22" t="n">
        <f aca="false">IF(D664="Y",1,0)</f>
        <v>0</v>
      </c>
      <c r="T664" s="22" t="b">
        <f aca="false">AND(R664,S664)+0</f>
        <v>0</v>
      </c>
      <c r="U664" s="22" t="n">
        <f aca="false">MOD(12820163/16777216-179203*U663,1)</f>
        <v>0.866105079650879</v>
      </c>
      <c r="V664" s="22" t="str">
        <f aca="false">IF(T664,U664,"")</f>
        <v/>
      </c>
      <c r="W664" s="22" t="str">
        <f aca="false">IF(V664&lt;&gt;"",RANK(V664,V:V),"")</f>
        <v/>
      </c>
      <c r="X664" s="22" t="b">
        <f aca="false">AND(NOT(R664),S664)+0</f>
        <v>0</v>
      </c>
      <c r="Y664" s="22" t="n">
        <f aca="false">MOD(12820163/16777216-179203*Y663,1)</f>
        <v>0.0498035045457073</v>
      </c>
      <c r="Z664" s="22" t="str">
        <f aca="false">IF(X664,Y664,"")</f>
        <v/>
      </c>
      <c r="AA664" s="22" t="str">
        <f aca="false">IF(Z664&lt;&gt;"",RANK(Z664,Z:Z),"")</f>
        <v/>
      </c>
      <c r="AB664" s="22" t="str">
        <f aca="false">IF(W664=1,0,AA664)</f>
        <v/>
      </c>
    </row>
    <row r="665" customFormat="false" ht="15" hidden="false" customHeight="false" outlineLevel="0" collapsed="false">
      <c r="A665" s="43" t="n">
        <v>657</v>
      </c>
      <c r="B665" s="44"/>
      <c r="C665" s="45"/>
      <c r="D665" s="45"/>
      <c r="E665" s="46" t="str">
        <f aca="false">IF(AB665&lt;$U$5,"AUDIT","")</f>
        <v/>
      </c>
      <c r="F665" s="47"/>
      <c r="G665" s="47"/>
      <c r="H665" s="47"/>
      <c r="R665" s="22" t="n">
        <f aca="false">IF(C665="Y",1,0)</f>
        <v>0</v>
      </c>
      <c r="S665" s="22" t="n">
        <f aca="false">IF(D665="Y",1,0)</f>
        <v>0</v>
      </c>
      <c r="T665" s="22" t="b">
        <f aca="false">AND(R665,S665)+0</f>
        <v>0</v>
      </c>
      <c r="U665" s="22" t="n">
        <f aca="false">MOD(12820163/16777216-179203*U664,1)</f>
        <v>0.135552585124969</v>
      </c>
      <c r="V665" s="22" t="str">
        <f aca="false">IF(T665,U665,"")</f>
        <v/>
      </c>
      <c r="W665" s="22" t="str">
        <f aca="false">IF(V665&lt;&gt;"",RANK(V665,V:V),"")</f>
        <v/>
      </c>
      <c r="X665" s="22" t="b">
        <f aca="false">AND(NOT(R665),S665)+0</f>
        <v>0</v>
      </c>
      <c r="Y665" s="22" t="n">
        <f aca="false">MOD(12820163/16777216-179203*Y664,1)</f>
        <v>0.826716157200281</v>
      </c>
      <c r="Z665" s="22" t="str">
        <f aca="false">IF(X665,Y665,"")</f>
        <v/>
      </c>
      <c r="AA665" s="22" t="str">
        <f aca="false">IF(Z665&lt;&gt;"",RANK(Z665,Z:Z),"")</f>
        <v/>
      </c>
      <c r="AB665" s="22" t="str">
        <f aca="false">IF(W665=1,0,AA665)</f>
        <v/>
      </c>
    </row>
    <row r="666" customFormat="false" ht="15" hidden="false" customHeight="false" outlineLevel="0" collapsed="false">
      <c r="A666" s="43" t="n">
        <v>658</v>
      </c>
      <c r="B666" s="44"/>
      <c r="C666" s="45"/>
      <c r="D666" s="45"/>
      <c r="E666" s="46" t="str">
        <f aca="false">IF(AB666&lt;$U$5,"AUDIT","")</f>
        <v/>
      </c>
      <c r="F666" s="47"/>
      <c r="G666" s="47"/>
      <c r="H666" s="47"/>
      <c r="R666" s="22" t="n">
        <f aca="false">IF(C666="Y",1,0)</f>
        <v>0</v>
      </c>
      <c r="S666" s="22" t="n">
        <f aca="false">IF(D666="Y",1,0)</f>
        <v>0</v>
      </c>
      <c r="T666" s="22" t="b">
        <f aca="false">AND(R666,S666)+0</f>
        <v>0</v>
      </c>
      <c r="U666" s="22" t="n">
        <f aca="false">MOD(12820163/16777216-179203*U665,1)</f>
        <v>0.334229111671448</v>
      </c>
      <c r="V666" s="22" t="str">
        <f aca="false">IF(T666,U666,"")</f>
        <v/>
      </c>
      <c r="W666" s="22" t="str">
        <f aca="false">IF(V666&lt;&gt;"",RANK(V666,V:V),"")</f>
        <v/>
      </c>
      <c r="X666" s="22" t="b">
        <f aca="false">AND(NOT(R666),S666)+0</f>
        <v>0</v>
      </c>
      <c r="Y666" s="22" t="n">
        <f aca="false">MOD(12820163/16777216-179203*Y665,1)</f>
        <v>0.748622499697376</v>
      </c>
      <c r="Z666" s="22" t="str">
        <f aca="false">IF(X666,Y666,"")</f>
        <v/>
      </c>
      <c r="AA666" s="22" t="str">
        <f aca="false">IF(Z666&lt;&gt;"",RANK(Z666,Z:Z),"")</f>
        <v/>
      </c>
      <c r="AB666" s="22" t="str">
        <f aca="false">IF(W666=1,0,AA666)</f>
        <v/>
      </c>
    </row>
    <row r="667" customFormat="false" ht="15" hidden="false" customHeight="false" outlineLevel="0" collapsed="false">
      <c r="A667" s="43" t="n">
        <v>659</v>
      </c>
      <c r="B667" s="44"/>
      <c r="C667" s="45"/>
      <c r="D667" s="45"/>
      <c r="E667" s="46" t="str">
        <f aca="false">IF(AB667&lt;$U$5,"AUDIT","")</f>
        <v/>
      </c>
      <c r="F667" s="47"/>
      <c r="G667" s="47"/>
      <c r="H667" s="47"/>
      <c r="R667" s="22" t="n">
        <f aca="false">IF(C667="Y",1,0)</f>
        <v>0</v>
      </c>
      <c r="S667" s="22" t="n">
        <f aca="false">IF(D667="Y",1,0)</f>
        <v>0</v>
      </c>
      <c r="T667" s="22" t="b">
        <f aca="false">AND(R667,S667)+0</f>
        <v>0</v>
      </c>
      <c r="U667" s="22" t="n">
        <f aca="false">MOD(12820163/16777216-179203*U666,1)</f>
        <v>0.904642403125763</v>
      </c>
      <c r="V667" s="22" t="str">
        <f aca="false">IF(T667,U667,"")</f>
        <v/>
      </c>
      <c r="W667" s="22" t="str">
        <f aca="false">IF(V667&lt;&gt;"",RANK(V667,V:V),"")</f>
        <v/>
      </c>
      <c r="X667" s="22" t="b">
        <f aca="false">AND(NOT(R667),S667)+0</f>
        <v>0</v>
      </c>
      <c r="Y667" s="22" t="n">
        <f aca="false">MOD(12820163/16777216-179203*Y666,1)</f>
        <v>0.366327992698643</v>
      </c>
      <c r="Z667" s="22" t="str">
        <f aca="false">IF(X667,Y667,"")</f>
        <v/>
      </c>
      <c r="AA667" s="22" t="str">
        <f aca="false">IF(Z667&lt;&gt;"",RANK(Z667,Z:Z),"")</f>
        <v/>
      </c>
      <c r="AB667" s="22" t="str">
        <f aca="false">IF(W667=1,0,AA667)</f>
        <v/>
      </c>
    </row>
    <row r="668" customFormat="false" ht="15" hidden="false" customHeight="false" outlineLevel="0" collapsed="false">
      <c r="A668" s="43" t="n">
        <v>660</v>
      </c>
      <c r="B668" s="44"/>
      <c r="C668" s="45"/>
      <c r="D668" s="45"/>
      <c r="E668" s="46" t="str">
        <f aca="false">IF(AB668&lt;$U$5,"AUDIT","")</f>
        <v/>
      </c>
      <c r="F668" s="47"/>
      <c r="G668" s="47"/>
      <c r="H668" s="47"/>
      <c r="R668" s="22" t="n">
        <f aca="false">IF(C668="Y",1,0)</f>
        <v>0</v>
      </c>
      <c r="S668" s="22" t="n">
        <f aca="false">IF(D668="Y",1,0)</f>
        <v>0</v>
      </c>
      <c r="T668" s="22" t="b">
        <f aca="false">AND(R668,S668)+0</f>
        <v>0</v>
      </c>
      <c r="U668" s="22" t="n">
        <f aca="false">MOD(12820163/16777216-179203*U667,1)</f>
        <v>0.131573915481567</v>
      </c>
      <c r="V668" s="22" t="str">
        <f aca="false">IF(T668,U668,"")</f>
        <v/>
      </c>
      <c r="W668" s="22" t="str">
        <f aca="false">IF(V668&lt;&gt;"",RANK(V668,V:V),"")</f>
        <v/>
      </c>
      <c r="X668" s="22" t="b">
        <f aca="false">AND(NOT(R668),S668)+0</f>
        <v>0</v>
      </c>
      <c r="Y668" s="22" t="n">
        <f aca="false">MOD(12820163/16777216-179203*Y667,1)</f>
        <v>0.68886568659218</v>
      </c>
      <c r="Z668" s="22" t="str">
        <f aca="false">IF(X668,Y668,"")</f>
        <v/>
      </c>
      <c r="AA668" s="22" t="str">
        <f aca="false">IF(Z668&lt;&gt;"",RANK(Z668,Z:Z),"")</f>
        <v/>
      </c>
      <c r="AB668" s="22" t="str">
        <f aca="false">IF(W668=1,0,AA668)</f>
        <v/>
      </c>
    </row>
    <row r="669" customFormat="false" ht="15" hidden="false" customHeight="false" outlineLevel="0" collapsed="false">
      <c r="A669" s="43" t="n">
        <v>661</v>
      </c>
      <c r="B669" s="44"/>
      <c r="C669" s="45"/>
      <c r="D669" s="45"/>
      <c r="E669" s="46" t="str">
        <f aca="false">IF(AB669&lt;$U$5,"AUDIT","")</f>
        <v/>
      </c>
      <c r="F669" s="47"/>
      <c r="G669" s="47"/>
      <c r="H669" s="47"/>
      <c r="R669" s="22" t="n">
        <f aca="false">IF(C669="Y",1,0)</f>
        <v>0</v>
      </c>
      <c r="S669" s="22" t="n">
        <f aca="false">IF(D669="Y",1,0)</f>
        <v>0</v>
      </c>
      <c r="T669" s="22" t="b">
        <f aca="false">AND(R669,S669)+0</f>
        <v>0</v>
      </c>
      <c r="U669" s="22" t="n">
        <f aca="false">MOD(12820163/16777216-179203*U668,1)</f>
        <v>0.323765218257904</v>
      </c>
      <c r="V669" s="22" t="str">
        <f aca="false">IF(T669,U669,"")</f>
        <v/>
      </c>
      <c r="W669" s="22" t="str">
        <f aca="false">IF(V669&lt;&gt;"",RANK(V669,V:V),"")</f>
        <v/>
      </c>
      <c r="X669" s="22" t="b">
        <f aca="false">AND(NOT(R669),S669)+0</f>
        <v>0</v>
      </c>
      <c r="Y669" s="22" t="n">
        <f aca="false">MOD(12820163/16777216-179203*Y668,1)</f>
        <v>0.966506883094553</v>
      </c>
      <c r="Z669" s="22" t="str">
        <f aca="false">IF(X669,Y669,"")</f>
        <v/>
      </c>
      <c r="AA669" s="22" t="str">
        <f aca="false">IF(Z669&lt;&gt;"",RANK(Z669,Z:Z),"")</f>
        <v/>
      </c>
      <c r="AB669" s="22" t="str">
        <f aca="false">IF(W669=1,0,AA669)</f>
        <v/>
      </c>
    </row>
    <row r="670" customFormat="false" ht="15" hidden="false" customHeight="false" outlineLevel="0" collapsed="false">
      <c r="A670" s="43" t="n">
        <v>662</v>
      </c>
      <c r="B670" s="44"/>
      <c r="C670" s="45"/>
      <c r="D670" s="45"/>
      <c r="E670" s="46" t="str">
        <f aca="false">IF(AB670&lt;$U$5,"AUDIT","")</f>
        <v/>
      </c>
      <c r="F670" s="47"/>
      <c r="G670" s="47"/>
      <c r="H670" s="47"/>
      <c r="R670" s="22" t="n">
        <f aca="false">IF(C670="Y",1,0)</f>
        <v>0</v>
      </c>
      <c r="S670" s="22" t="n">
        <f aca="false">IF(D670="Y",1,0)</f>
        <v>0</v>
      </c>
      <c r="T670" s="22" t="b">
        <f aca="false">AND(R670,S670)+0</f>
        <v>0</v>
      </c>
      <c r="U670" s="22" t="n">
        <f aca="false">MOD(12820163/16777216-179203*U669,1)</f>
        <v>0.065733790397644</v>
      </c>
      <c r="V670" s="22" t="str">
        <f aca="false">IF(T670,U670,"")</f>
        <v/>
      </c>
      <c r="W670" s="22" t="str">
        <f aca="false">IF(V670&lt;&gt;"",RANK(V670,V:V),"")</f>
        <v/>
      </c>
      <c r="X670" s="22" t="b">
        <f aca="false">AND(NOT(R670),S670)+0</f>
        <v>0</v>
      </c>
      <c r="Y670" s="22" t="n">
        <f aca="false">MOD(12820163/16777216-179203*Y669,1)</f>
        <v>0.831170068413485</v>
      </c>
      <c r="Z670" s="22" t="str">
        <f aca="false">IF(X670,Y670,"")</f>
        <v/>
      </c>
      <c r="AA670" s="22" t="str">
        <f aca="false">IF(Z670&lt;&gt;"",RANK(Z670,Z:Z),"")</f>
        <v/>
      </c>
      <c r="AB670" s="22" t="str">
        <f aca="false">IF(W670=1,0,AA670)</f>
        <v/>
      </c>
    </row>
    <row r="671" customFormat="false" ht="15" hidden="false" customHeight="false" outlineLevel="0" collapsed="false">
      <c r="A671" s="43" t="n">
        <v>663</v>
      </c>
      <c r="B671" s="44"/>
      <c r="C671" s="45"/>
      <c r="D671" s="45"/>
      <c r="E671" s="46" t="str">
        <f aca="false">IF(AB671&lt;$U$5,"AUDIT","")</f>
        <v/>
      </c>
      <c r="F671" s="47"/>
      <c r="G671" s="47"/>
      <c r="H671" s="47"/>
      <c r="R671" s="22" t="n">
        <f aca="false">IF(C671="Y",1,0)</f>
        <v>0</v>
      </c>
      <c r="S671" s="22" t="n">
        <f aca="false">IF(D671="Y",1,0)</f>
        <v>0</v>
      </c>
      <c r="T671" s="22" t="b">
        <f aca="false">AND(R671,S671)+0</f>
        <v>0</v>
      </c>
      <c r="U671" s="22" t="n">
        <f aca="false">MOD(12820163/16777216-179203*U670,1)</f>
        <v>0.0717006325721741</v>
      </c>
      <c r="V671" s="22" t="str">
        <f aca="false">IF(T671,U671,"")</f>
        <v/>
      </c>
      <c r="W671" s="22" t="str">
        <f aca="false">IF(V671&lt;&gt;"",RANK(V671,V:V),"")</f>
        <v/>
      </c>
      <c r="X671" s="22" t="b">
        <f aca="false">AND(NOT(R671),S671)+0</f>
        <v>0</v>
      </c>
      <c r="Y671" s="22" t="n">
        <f aca="false">MOD(12820163/16777216-179203*Y670,1)</f>
        <v>0.59437135985354</v>
      </c>
      <c r="Z671" s="22" t="str">
        <f aca="false">IF(X671,Y671,"")</f>
        <v/>
      </c>
      <c r="AA671" s="22" t="str">
        <f aca="false">IF(Z671&lt;&gt;"",RANK(Z671,Z:Z),"")</f>
        <v/>
      </c>
      <c r="AB671" s="22" t="str">
        <f aca="false">IF(W671=1,0,AA671)</f>
        <v/>
      </c>
    </row>
    <row r="672" customFormat="false" ht="15" hidden="false" customHeight="false" outlineLevel="0" collapsed="false">
      <c r="A672" s="43" t="n">
        <v>664</v>
      </c>
      <c r="B672" s="44"/>
      <c r="C672" s="45"/>
      <c r="D672" s="45"/>
      <c r="E672" s="46" t="str">
        <f aca="false">IF(AB672&lt;$U$5,"AUDIT","")</f>
        <v/>
      </c>
      <c r="F672" s="47"/>
      <c r="G672" s="47"/>
      <c r="H672" s="47"/>
      <c r="R672" s="22" t="n">
        <f aca="false">IF(C672="Y",1,0)</f>
        <v>0</v>
      </c>
      <c r="S672" s="22" t="n">
        <f aca="false">IF(D672="Y",1,0)</f>
        <v>0</v>
      </c>
      <c r="T672" s="22" t="b">
        <f aca="false">AND(R672,S672)+0</f>
        <v>0</v>
      </c>
      <c r="U672" s="22" t="n">
        <f aca="false">MOD(12820163/16777216-179203*U671,1)</f>
        <v>0.795682430267334</v>
      </c>
      <c r="V672" s="22" t="str">
        <f aca="false">IF(T672,U672,"")</f>
        <v/>
      </c>
      <c r="W672" s="22" t="str">
        <f aca="false">IF(V672&lt;&gt;"",RANK(V672,V:V),"")</f>
        <v/>
      </c>
      <c r="X672" s="22" t="b">
        <f aca="false">AND(NOT(R672),S672)+0</f>
        <v>0</v>
      </c>
      <c r="Y672" s="22" t="n">
        <f aca="false">MOD(12820163/16777216-179203*Y671,1)</f>
        <v>0.633341427717824</v>
      </c>
      <c r="Z672" s="22" t="str">
        <f aca="false">IF(X672,Y672,"")</f>
        <v/>
      </c>
      <c r="AA672" s="22" t="str">
        <f aca="false">IF(Z672&lt;&gt;"",RANK(Z672,Z:Z),"")</f>
        <v/>
      </c>
      <c r="AB672" s="22" t="str">
        <f aca="false">IF(W672=1,0,AA672)</f>
        <v/>
      </c>
    </row>
    <row r="673" customFormat="false" ht="15" hidden="false" customHeight="false" outlineLevel="0" collapsed="false">
      <c r="A673" s="43" t="n">
        <v>665</v>
      </c>
      <c r="B673" s="44"/>
      <c r="C673" s="45"/>
      <c r="D673" s="45"/>
      <c r="E673" s="46" t="str">
        <f aca="false">IF(AB673&lt;$U$5,"AUDIT","")</f>
        <v/>
      </c>
      <c r="F673" s="47"/>
      <c r="G673" s="47"/>
      <c r="H673" s="47"/>
      <c r="R673" s="22" t="n">
        <f aca="false">IF(C673="Y",1,0)</f>
        <v>0</v>
      </c>
      <c r="S673" s="22" t="n">
        <f aca="false">IF(D673="Y",1,0)</f>
        <v>0</v>
      </c>
      <c r="T673" s="22" t="b">
        <f aca="false">AND(R673,S673)+0</f>
        <v>0</v>
      </c>
      <c r="U673" s="22" t="n">
        <f aca="false">MOD(12820163/16777216-179203*U672,1)</f>
        <v>0.0855900645256043</v>
      </c>
      <c r="V673" s="22" t="str">
        <f aca="false">IF(T673,U673,"")</f>
        <v/>
      </c>
      <c r="W673" s="22" t="str">
        <f aca="false">IF(V673&lt;&gt;"",RANK(V673,V:V),"")</f>
        <v/>
      </c>
      <c r="X673" s="22" t="b">
        <f aca="false">AND(NOT(R673),S673)+0</f>
        <v>0</v>
      </c>
      <c r="Y673" s="22" t="n">
        <f aca="false">MOD(12820163/16777216-179203*Y672,1)</f>
        <v>0.0802699444466271</v>
      </c>
      <c r="Z673" s="22" t="str">
        <f aca="false">IF(X673,Y673,"")</f>
        <v/>
      </c>
      <c r="AA673" s="22" t="str">
        <f aca="false">IF(Z673&lt;&gt;"",RANK(Z673,Z:Z),"")</f>
        <v/>
      </c>
      <c r="AB673" s="22" t="str">
        <f aca="false">IF(W673=1,0,AA673)</f>
        <v/>
      </c>
    </row>
    <row r="674" customFormat="false" ht="15" hidden="false" customHeight="false" outlineLevel="0" collapsed="false">
      <c r="A674" s="43" t="n">
        <v>666</v>
      </c>
      <c r="B674" s="44"/>
      <c r="C674" s="45"/>
      <c r="D674" s="45"/>
      <c r="E674" s="46" t="str">
        <f aca="false">IF(AB674&lt;$U$5,"AUDIT","")</f>
        <v/>
      </c>
      <c r="F674" s="47"/>
      <c r="G674" s="47"/>
      <c r="H674" s="47"/>
      <c r="R674" s="22" t="n">
        <f aca="false">IF(C674="Y",1,0)</f>
        <v>0</v>
      </c>
      <c r="S674" s="22" t="n">
        <f aca="false">IF(D674="Y",1,0)</f>
        <v>0</v>
      </c>
      <c r="T674" s="22" t="b">
        <f aca="false">AND(R674,S674)+0</f>
        <v>0</v>
      </c>
      <c r="U674" s="22" t="n">
        <f aca="false">MOD(12820163/16777216-179203*U673,1)</f>
        <v>0.767808079719544</v>
      </c>
      <c r="V674" s="22" t="str">
        <f aca="false">IF(T674,U674,"")</f>
        <v/>
      </c>
      <c r="W674" s="22" t="str">
        <f aca="false">IF(V674&lt;&gt;"",RANK(V674,V:V),"")</f>
        <v/>
      </c>
      <c r="X674" s="22" t="b">
        <f aca="false">AND(NOT(R674),S674)+0</f>
        <v>0</v>
      </c>
      <c r="Y674" s="22" t="n">
        <f aca="false">MOD(12820163/16777216-179203*Y673,1)</f>
        <v>0.149286592670251</v>
      </c>
      <c r="Z674" s="22" t="str">
        <f aca="false">IF(X674,Y674,"")</f>
        <v/>
      </c>
      <c r="AA674" s="22" t="str">
        <f aca="false">IF(Z674&lt;&gt;"",RANK(Z674,Z:Z),"")</f>
        <v/>
      </c>
      <c r="AB674" s="22" t="str">
        <f aca="false">IF(W674=1,0,AA674)</f>
        <v/>
      </c>
    </row>
    <row r="675" customFormat="false" ht="15" hidden="false" customHeight="false" outlineLevel="0" collapsed="false">
      <c r="A675" s="43" t="n">
        <v>667</v>
      </c>
      <c r="B675" s="44"/>
      <c r="C675" s="45"/>
      <c r="D675" s="45"/>
      <c r="E675" s="46" t="str">
        <f aca="false">IF(AB675&lt;$U$5,"AUDIT","")</f>
        <v/>
      </c>
      <c r="F675" s="47"/>
      <c r="G675" s="47"/>
      <c r="H675" s="47"/>
      <c r="R675" s="22" t="n">
        <f aca="false">IF(C675="Y",1,0)</f>
        <v>0</v>
      </c>
      <c r="S675" s="22" t="n">
        <f aca="false">IF(D675="Y",1,0)</f>
        <v>0</v>
      </c>
      <c r="T675" s="22" t="b">
        <f aca="false">AND(R675,S675)+0</f>
        <v>0</v>
      </c>
      <c r="U675" s="22" t="n">
        <f aca="false">MOD(12820163/16777216-179203*U674,1)</f>
        <v>0.252831280231476</v>
      </c>
      <c r="V675" s="22" t="str">
        <f aca="false">IF(T675,U675,"")</f>
        <v/>
      </c>
      <c r="W675" s="22" t="str">
        <f aca="false">IF(V675&lt;&gt;"",RANK(V675,V:V),"")</f>
        <v/>
      </c>
      <c r="X675" s="22" t="b">
        <f aca="false">AND(NOT(R675),S675)+0</f>
        <v>0</v>
      </c>
      <c r="Y675" s="22" t="n">
        <f aca="false">MOD(12820163/16777216-179203*Y674,1)</f>
        <v>0.158874974644277</v>
      </c>
      <c r="Z675" s="22" t="str">
        <f aca="false">IF(X675,Y675,"")</f>
        <v/>
      </c>
      <c r="AA675" s="22" t="str">
        <f aca="false">IF(Z675&lt;&gt;"",RANK(Z675,Z:Z),"")</f>
        <v/>
      </c>
      <c r="AB675" s="22" t="str">
        <f aca="false">IF(W675=1,0,AA675)</f>
        <v/>
      </c>
    </row>
    <row r="676" customFormat="false" ht="15" hidden="false" customHeight="false" outlineLevel="0" collapsed="false">
      <c r="A676" s="43" t="n">
        <v>668</v>
      </c>
      <c r="B676" s="44"/>
      <c r="C676" s="45"/>
      <c r="D676" s="45"/>
      <c r="E676" s="46" t="str">
        <f aca="false">IF(AB676&lt;$U$5,"AUDIT","")</f>
        <v/>
      </c>
      <c r="F676" s="47"/>
      <c r="G676" s="47"/>
      <c r="H676" s="47"/>
      <c r="R676" s="22" t="n">
        <f aca="false">IF(C676="Y",1,0)</f>
        <v>0</v>
      </c>
      <c r="S676" s="22" t="n">
        <f aca="false">IF(D676="Y",1,0)</f>
        <v>0</v>
      </c>
      <c r="T676" s="22" t="b">
        <f aca="false">AND(R676,S676)+0</f>
        <v>0</v>
      </c>
      <c r="U676" s="22" t="n">
        <f aca="false">MOD(12820163/16777216-179203*U675,1)</f>
        <v>0.640229940414429</v>
      </c>
      <c r="V676" s="22" t="str">
        <f aca="false">IF(T676,U676,"")</f>
        <v/>
      </c>
      <c r="W676" s="22" t="str">
        <f aca="false">IF(V676&lt;&gt;"",RANK(V676,V:V),"")</f>
        <v/>
      </c>
      <c r="X676" s="22" t="b">
        <f aca="false">AND(NOT(R676),S676)+0</f>
        <v>0</v>
      </c>
      <c r="Y676" s="22" t="n">
        <f aca="false">MOD(12820163/16777216-179203*Y675,1)</f>
        <v>0.892060083162505</v>
      </c>
      <c r="Z676" s="22" t="str">
        <f aca="false">IF(X676,Y676,"")</f>
        <v/>
      </c>
      <c r="AA676" s="22" t="str">
        <f aca="false">IF(Z676&lt;&gt;"",RANK(Z676,Z:Z),"")</f>
        <v/>
      </c>
      <c r="AB676" s="22" t="str">
        <f aca="false">IF(W676=1,0,AA676)</f>
        <v/>
      </c>
    </row>
    <row r="677" customFormat="false" ht="15" hidden="false" customHeight="false" outlineLevel="0" collapsed="false">
      <c r="A677" s="43" t="n">
        <v>669</v>
      </c>
      <c r="B677" s="44"/>
      <c r="C677" s="45"/>
      <c r="D677" s="45"/>
      <c r="E677" s="46" t="str">
        <f aca="false">IF(AB677&lt;$U$5,"AUDIT","")</f>
        <v/>
      </c>
      <c r="F677" s="47"/>
      <c r="G677" s="47"/>
      <c r="H677" s="47"/>
      <c r="R677" s="22" t="n">
        <f aca="false">IF(C677="Y",1,0)</f>
        <v>0</v>
      </c>
      <c r="S677" s="22" t="n">
        <f aca="false">IF(D677="Y",1,0)</f>
        <v>0</v>
      </c>
      <c r="T677" s="22" t="b">
        <f aca="false">AND(R677,S677)+0</f>
        <v>0</v>
      </c>
      <c r="U677" s="22" t="n">
        <f aca="false">MOD(12820163/16777216-179203*U676,1)</f>
        <v>0.63812917470932</v>
      </c>
      <c r="V677" s="22" t="str">
        <f aca="false">IF(T677,U677,"")</f>
        <v/>
      </c>
      <c r="W677" s="22" t="str">
        <f aca="false">IF(V677&lt;&gt;"",RANK(V677,V:V),"")</f>
        <v/>
      </c>
      <c r="X677" s="22" t="b">
        <f aca="false">AND(NOT(R677),S677)+0</f>
        <v>0</v>
      </c>
      <c r="Y677" s="22" t="n">
        <f aca="false">MOD(12820163/16777216-179203*Y676,1)</f>
        <v>0.921058291161899</v>
      </c>
      <c r="Z677" s="22" t="str">
        <f aca="false">IF(X677,Y677,"")</f>
        <v/>
      </c>
      <c r="AA677" s="22" t="str">
        <f aca="false">IF(Z677&lt;&gt;"",RANK(Z677,Z:Z),"")</f>
        <v/>
      </c>
      <c r="AB677" s="22" t="str">
        <f aca="false">IF(W677=1,0,AA677)</f>
        <v/>
      </c>
    </row>
    <row r="678" customFormat="false" ht="15" hidden="false" customHeight="false" outlineLevel="0" collapsed="false">
      <c r="A678" s="43" t="n">
        <v>670</v>
      </c>
      <c r="B678" s="44"/>
      <c r="C678" s="45"/>
      <c r="D678" s="45"/>
      <c r="E678" s="46" t="str">
        <f aca="false">IF(AB678&lt;$U$5,"AUDIT","")</f>
        <v/>
      </c>
      <c r="F678" s="47"/>
      <c r="G678" s="47"/>
      <c r="H678" s="47"/>
      <c r="R678" s="22" t="n">
        <f aca="false">IF(C678="Y",1,0)</f>
        <v>0</v>
      </c>
      <c r="S678" s="22" t="n">
        <f aca="false">IF(D678="Y",1,0)</f>
        <v>0</v>
      </c>
      <c r="T678" s="22" t="b">
        <f aca="false">AND(R678,S678)+0</f>
        <v>0</v>
      </c>
      <c r="U678" s="22" t="n">
        <f aca="false">MOD(12820163/16777216-179203*U677,1)</f>
        <v>0.101645827293396</v>
      </c>
      <c r="V678" s="22" t="str">
        <f aca="false">IF(T678,U678,"")</f>
        <v/>
      </c>
      <c r="W678" s="22" t="str">
        <f aca="false">IF(V678&lt;&gt;"",RANK(V678,V:V),"")</f>
        <v/>
      </c>
      <c r="X678" s="22" t="b">
        <f aca="false">AND(NOT(R678),S678)+0</f>
        <v>0</v>
      </c>
      <c r="Y678" s="22" t="n">
        <f aca="false">MOD(12820163/16777216-179203*Y677,1)</f>
        <v>0.355190175876487</v>
      </c>
      <c r="Z678" s="22" t="str">
        <f aca="false">IF(X678,Y678,"")</f>
        <v/>
      </c>
      <c r="AA678" s="22" t="str">
        <f aca="false">IF(Z678&lt;&gt;"",RANK(Z678,Z:Z),"")</f>
        <v/>
      </c>
      <c r="AB678" s="22" t="str">
        <f aca="false">IF(W678=1,0,AA678)</f>
        <v/>
      </c>
    </row>
    <row r="679" customFormat="false" ht="15" hidden="false" customHeight="false" outlineLevel="0" collapsed="false">
      <c r="A679" s="43" t="n">
        <v>671</v>
      </c>
      <c r="B679" s="44"/>
      <c r="C679" s="45"/>
      <c r="D679" s="45"/>
      <c r="E679" s="46" t="str">
        <f aca="false">IF(AB679&lt;$U$5,"AUDIT","")</f>
        <v/>
      </c>
      <c r="F679" s="47"/>
      <c r="G679" s="47"/>
      <c r="H679" s="47"/>
      <c r="R679" s="22" t="n">
        <f aca="false">IF(C679="Y",1,0)</f>
        <v>0</v>
      </c>
      <c r="S679" s="22" t="n">
        <f aca="false">IF(D679="Y",1,0)</f>
        <v>0</v>
      </c>
      <c r="T679" s="22" t="b">
        <f aca="false">AND(R679,S679)+0</f>
        <v>0</v>
      </c>
      <c r="U679" s="22" t="n">
        <f aca="false">MOD(12820163/16777216-179203*U678,1)</f>
        <v>0.526952803134918</v>
      </c>
      <c r="V679" s="22" t="str">
        <f aca="false">IF(T679,U679,"")</f>
        <v/>
      </c>
      <c r="W679" s="22" t="str">
        <f aca="false">IF(V679&lt;&gt;"",RANK(V679,V:V),"")</f>
        <v/>
      </c>
      <c r="X679" s="22" t="b">
        <f aca="false">AND(NOT(R679),S679)+0</f>
        <v>0</v>
      </c>
      <c r="Y679" s="22" t="n">
        <f aca="false">MOD(12820163/16777216-179203*Y678,1)</f>
        <v>0.619053667469416</v>
      </c>
      <c r="Z679" s="22" t="str">
        <f aca="false">IF(X679,Y679,"")</f>
        <v/>
      </c>
      <c r="AA679" s="22" t="str">
        <f aca="false">IF(Z679&lt;&gt;"",RANK(Z679,Z:Z),"")</f>
        <v/>
      </c>
      <c r="AB679" s="22" t="str">
        <f aca="false">IF(W679=1,0,AA679)</f>
        <v/>
      </c>
    </row>
    <row r="680" customFormat="false" ht="15" hidden="false" customHeight="false" outlineLevel="0" collapsed="false">
      <c r="A680" s="43" t="n">
        <v>672</v>
      </c>
      <c r="B680" s="44"/>
      <c r="C680" s="45"/>
      <c r="D680" s="45"/>
      <c r="E680" s="46" t="str">
        <f aca="false">IF(AB680&lt;$U$5,"AUDIT","")</f>
        <v/>
      </c>
      <c r="F680" s="47"/>
      <c r="G680" s="47"/>
      <c r="H680" s="47"/>
      <c r="R680" s="22" t="n">
        <f aca="false">IF(C680="Y",1,0)</f>
        <v>0</v>
      </c>
      <c r="S680" s="22" t="n">
        <f aca="false">IF(D680="Y",1,0)</f>
        <v>0</v>
      </c>
      <c r="T680" s="22" t="b">
        <f aca="false">AND(R680,S680)+0</f>
        <v>0</v>
      </c>
      <c r="U680" s="22" t="n">
        <f aca="false">MOD(12820163/16777216-179203*U679,1)</f>
        <v>0.240961074829102</v>
      </c>
      <c r="V680" s="22" t="str">
        <f aca="false">IF(T680,U680,"")</f>
        <v/>
      </c>
      <c r="W680" s="22" t="str">
        <f aca="false">IF(V680&lt;&gt;"",RANK(V680,V:V),"")</f>
        <v/>
      </c>
      <c r="X680" s="22" t="b">
        <f aca="false">AND(NOT(R680),S680)+0</f>
        <v>0</v>
      </c>
      <c r="Y680" s="22" t="n">
        <f aca="false">MOD(12820163/16777216-179203*Y679,1)</f>
        <v>0.489769739855547</v>
      </c>
      <c r="Z680" s="22" t="str">
        <f aca="false">IF(X680,Y680,"")</f>
        <v/>
      </c>
      <c r="AA680" s="22" t="str">
        <f aca="false">IF(Z680&lt;&gt;"",RANK(Z680,Z:Z),"")</f>
        <v/>
      </c>
      <c r="AB680" s="22" t="str">
        <f aca="false">IF(W680=1,0,AA680)</f>
        <v/>
      </c>
    </row>
    <row r="681" customFormat="false" ht="15" hidden="false" customHeight="false" outlineLevel="0" collapsed="false">
      <c r="A681" s="43" t="n">
        <v>673</v>
      </c>
      <c r="B681" s="44"/>
      <c r="C681" s="45"/>
      <c r="D681" s="45"/>
      <c r="E681" s="46" t="str">
        <f aca="false">IF(AB681&lt;$U$5,"AUDIT","")</f>
        <v/>
      </c>
      <c r="F681" s="47"/>
      <c r="G681" s="47"/>
      <c r="H681" s="47"/>
      <c r="R681" s="22" t="n">
        <f aca="false">IF(C681="Y",1,0)</f>
        <v>0</v>
      </c>
      <c r="S681" s="22" t="n">
        <f aca="false">IF(D681="Y",1,0)</f>
        <v>0</v>
      </c>
      <c r="T681" s="22" t="b">
        <f aca="false">AND(R681,S681)+0</f>
        <v>0</v>
      </c>
      <c r="U681" s="22" t="n">
        <f aca="false">MOD(12820163/16777216-179203*U680,1)</f>
        <v>0.816648662090302</v>
      </c>
      <c r="V681" s="22" t="str">
        <f aca="false">IF(T681,U681,"")</f>
        <v/>
      </c>
      <c r="W681" s="22" t="str">
        <f aca="false">IF(V681&lt;&gt;"",RANK(V681,V:V),"")</f>
        <v/>
      </c>
      <c r="X681" s="22" t="b">
        <f aca="false">AND(NOT(R681),S681)+0</f>
        <v>0</v>
      </c>
      <c r="Y681" s="22" t="n">
        <f aca="false">MOD(12820163/16777216-179203*Y680,1)</f>
        <v>0.557449928077404</v>
      </c>
      <c r="Z681" s="22" t="str">
        <f aca="false">IF(X681,Y681,"")</f>
        <v/>
      </c>
      <c r="AA681" s="22" t="str">
        <f aca="false">IF(Z681&lt;&gt;"",RANK(Z681,Z:Z),"")</f>
        <v/>
      </c>
      <c r="AB681" s="22" t="str">
        <f aca="false">IF(W681=1,0,AA681)</f>
        <v/>
      </c>
    </row>
    <row r="682" customFormat="false" ht="15" hidden="false" customHeight="false" outlineLevel="0" collapsed="false">
      <c r="A682" s="43" t="n">
        <v>674</v>
      </c>
      <c r="B682" s="44"/>
      <c r="C682" s="45"/>
      <c r="D682" s="45"/>
      <c r="E682" s="46" t="str">
        <f aca="false">IF(AB682&lt;$U$5,"AUDIT","")</f>
        <v/>
      </c>
      <c r="F682" s="47"/>
      <c r="G682" s="47"/>
      <c r="H682" s="47"/>
      <c r="R682" s="22" t="n">
        <f aca="false">IF(C682="Y",1,0)</f>
        <v>0</v>
      </c>
      <c r="S682" s="22" t="n">
        <f aca="false">IF(D682="Y",1,0)</f>
        <v>0</v>
      </c>
      <c r="T682" s="22" t="b">
        <f aca="false">AND(R682,S682)+0</f>
        <v>0</v>
      </c>
      <c r="U682" s="22" t="n">
        <f aca="false">MOD(12820163/16777216-179203*U681,1)</f>
        <v>0.873948693275452</v>
      </c>
      <c r="V682" s="22" t="str">
        <f aca="false">IF(T682,U682,"")</f>
        <v/>
      </c>
      <c r="W682" s="22" t="str">
        <f aca="false">IF(V682&lt;&gt;"",RANK(V682,V:V),"")</f>
        <v/>
      </c>
      <c r="X682" s="22" t="b">
        <f aca="false">AND(NOT(R682),S682)+0</f>
        <v>0</v>
      </c>
      <c r="Y682" s="22" t="n">
        <f aca="false">MOD(12820163/16777216-179203*Y681,1)</f>
        <v>0.0646800066460855</v>
      </c>
      <c r="Z682" s="22" t="str">
        <f aca="false">IF(X682,Y682,"")</f>
        <v/>
      </c>
      <c r="AA682" s="22" t="str">
        <f aca="false">IF(Z682&lt;&gt;"",RANK(Z682,Z:Z),"")</f>
        <v/>
      </c>
      <c r="AB682" s="22" t="str">
        <f aca="false">IF(W682=1,0,AA682)</f>
        <v/>
      </c>
    </row>
    <row r="683" customFormat="false" ht="15" hidden="false" customHeight="false" outlineLevel="0" collapsed="false">
      <c r="A683" s="43" t="n">
        <v>675</v>
      </c>
      <c r="B683" s="44"/>
      <c r="C683" s="45"/>
      <c r="D683" s="45"/>
      <c r="E683" s="46" t="str">
        <f aca="false">IF(AB683&lt;$U$5,"AUDIT","")</f>
        <v/>
      </c>
      <c r="F683" s="47"/>
      <c r="G683" s="47"/>
      <c r="H683" s="47"/>
      <c r="R683" s="22" t="n">
        <f aca="false">IF(C683="Y",1,0)</f>
        <v>0</v>
      </c>
      <c r="S683" s="22" t="n">
        <f aca="false">IF(D683="Y",1,0)</f>
        <v>0</v>
      </c>
      <c r="T683" s="22" t="b">
        <f aca="false">AND(R683,S683)+0</f>
        <v>0</v>
      </c>
      <c r="U683" s="22" t="n">
        <f aca="false">MOD(12820163/16777216-179203*U682,1)</f>
        <v>0.536460220813751</v>
      </c>
      <c r="V683" s="22" t="str">
        <f aca="false">IF(T683,U683,"")</f>
        <v/>
      </c>
      <c r="W683" s="22" t="str">
        <f aca="false">IF(V683&lt;&gt;"",RANK(V683,V:V),"")</f>
        <v/>
      </c>
      <c r="X683" s="22" t="b">
        <f aca="false">AND(NOT(R683),S683)+0</f>
        <v>0</v>
      </c>
      <c r="Y683" s="22" t="n">
        <f aca="false">MOD(12820163/16777216-179203*Y682,1)</f>
        <v>0.912910263112281</v>
      </c>
      <c r="Z683" s="22" t="str">
        <f aca="false">IF(X683,Y683,"")</f>
        <v/>
      </c>
      <c r="AA683" s="22" t="str">
        <f aca="false">IF(Z683&lt;&gt;"",RANK(Z683,Z:Z),"")</f>
        <v/>
      </c>
      <c r="AB683" s="22" t="str">
        <f aca="false">IF(W683=1,0,AA683)</f>
        <v/>
      </c>
    </row>
    <row r="684" customFormat="false" ht="15" hidden="false" customHeight="false" outlineLevel="0" collapsed="false">
      <c r="A684" s="43" t="n">
        <v>676</v>
      </c>
      <c r="B684" s="44"/>
      <c r="C684" s="45"/>
      <c r="D684" s="45"/>
      <c r="E684" s="46" t="str">
        <f aca="false">IF(AB684&lt;$U$5,"AUDIT","")</f>
        <v/>
      </c>
      <c r="F684" s="47"/>
      <c r="G684" s="47"/>
      <c r="H684" s="47"/>
      <c r="R684" s="22" t="n">
        <f aca="false">IF(C684="Y",1,0)</f>
        <v>0</v>
      </c>
      <c r="S684" s="22" t="n">
        <f aca="false">IF(D684="Y",1,0)</f>
        <v>0</v>
      </c>
      <c r="T684" s="22" t="b">
        <f aca="false">AND(R684,S684)+0</f>
        <v>0</v>
      </c>
      <c r="U684" s="22" t="n">
        <f aca="false">MOD(12820163/16777216-179203*U683,1)</f>
        <v>0.483190774917603</v>
      </c>
      <c r="V684" s="22" t="str">
        <f aca="false">IF(T684,U684,"")</f>
        <v/>
      </c>
      <c r="W684" s="22" t="str">
        <f aca="false">IF(V684&lt;&gt;"",RANK(V684,V:V),"")</f>
        <v/>
      </c>
      <c r="X684" s="22" t="b">
        <f aca="false">AND(NOT(R684),S684)+0</f>
        <v>0</v>
      </c>
      <c r="Y684" s="22" t="n">
        <f aca="false">MOD(12820163/16777216-179203*Y683,1)</f>
        <v>0.506260751571972</v>
      </c>
      <c r="Z684" s="22" t="str">
        <f aca="false">IF(X684,Y684,"")</f>
        <v/>
      </c>
      <c r="AA684" s="22" t="str">
        <f aca="false">IF(Z684&lt;&gt;"",RANK(Z684,Z:Z),"")</f>
        <v/>
      </c>
      <c r="AB684" s="22" t="str">
        <f aca="false">IF(W684=1,0,AA684)</f>
        <v/>
      </c>
    </row>
    <row r="685" customFormat="false" ht="15" hidden="false" customHeight="false" outlineLevel="0" collapsed="false">
      <c r="A685" s="43" t="n">
        <v>677</v>
      </c>
      <c r="B685" s="44"/>
      <c r="C685" s="45"/>
      <c r="D685" s="45"/>
      <c r="E685" s="46" t="str">
        <f aca="false">IF(AB685&lt;$U$5,"AUDIT","")</f>
        <v/>
      </c>
      <c r="F685" s="47"/>
      <c r="G685" s="47"/>
      <c r="H685" s="47"/>
      <c r="R685" s="22" t="n">
        <f aca="false">IF(C685="Y",1,0)</f>
        <v>0</v>
      </c>
      <c r="S685" s="22" t="n">
        <f aca="false">IF(D685="Y",1,0)</f>
        <v>0</v>
      </c>
      <c r="T685" s="22" t="b">
        <f aca="false">AND(R685,S685)+0</f>
        <v>0</v>
      </c>
      <c r="U685" s="22" t="n">
        <f aca="false">MOD(12820163/16777216-179203*U684,1)</f>
        <v>0.527703702449799</v>
      </c>
      <c r="V685" s="22" t="str">
        <f aca="false">IF(T685,U685,"")</f>
        <v/>
      </c>
      <c r="W685" s="22" t="str">
        <f aca="false">IF(V685&lt;&gt;"",RANK(V685,V:V),"")</f>
        <v/>
      </c>
      <c r="X685" s="22" t="b">
        <f aca="false">AND(NOT(R685),S685)+0</f>
        <v>0</v>
      </c>
      <c r="Y685" s="22" t="n">
        <f aca="false">MOD(12820163/16777216-179203*Y684,1)</f>
        <v>0.318677309493069</v>
      </c>
      <c r="Z685" s="22" t="str">
        <f aca="false">IF(X685,Y685,"")</f>
        <v/>
      </c>
      <c r="AA685" s="22" t="str">
        <f aca="false">IF(Z685&lt;&gt;"",RANK(Z685,Z:Z),"")</f>
        <v/>
      </c>
      <c r="AB685" s="22" t="str">
        <f aca="false">IF(W685=1,0,AA685)</f>
        <v/>
      </c>
    </row>
    <row r="686" customFormat="false" ht="15" hidden="false" customHeight="false" outlineLevel="0" collapsed="false">
      <c r="A686" s="43" t="n">
        <v>678</v>
      </c>
      <c r="B686" s="44"/>
      <c r="C686" s="45"/>
      <c r="D686" s="45"/>
      <c r="E686" s="46" t="str">
        <f aca="false">IF(AB686&lt;$U$5,"AUDIT","")</f>
        <v/>
      </c>
      <c r="F686" s="47"/>
      <c r="G686" s="47"/>
      <c r="H686" s="47"/>
      <c r="R686" s="22" t="n">
        <f aca="false">IF(C686="Y",1,0)</f>
        <v>0</v>
      </c>
      <c r="S686" s="22" t="n">
        <f aca="false">IF(D686="Y",1,0)</f>
        <v>0</v>
      </c>
      <c r="T686" s="22" t="b">
        <f aca="false">AND(R686,S686)+0</f>
        <v>0</v>
      </c>
      <c r="U686" s="22" t="n">
        <f aca="false">MOD(12820163/16777216-179203*U685,1)</f>
        <v>0.67755115032196</v>
      </c>
      <c r="V686" s="22" t="str">
        <f aca="false">IF(T686,U686,"")</f>
        <v/>
      </c>
      <c r="W686" s="22" t="str">
        <f aca="false">IF(V686&lt;&gt;"",RANK(V686,V:V),"")</f>
        <v/>
      </c>
      <c r="X686" s="22" t="b">
        <f aca="false">AND(NOT(R686),S686)+0</f>
        <v>0</v>
      </c>
      <c r="Y686" s="22" t="n">
        <f aca="false">MOD(12820163/16777216-179203*Y685,1)</f>
        <v>0.834248175204266</v>
      </c>
      <c r="Z686" s="22" t="str">
        <f aca="false">IF(X686,Y686,"")</f>
        <v/>
      </c>
      <c r="AA686" s="22" t="str">
        <f aca="false">IF(Z686&lt;&gt;"",RANK(Z686,Z:Z),"")</f>
        <v/>
      </c>
      <c r="AB686" s="22" t="str">
        <f aca="false">IF(W686=1,0,AA686)</f>
        <v/>
      </c>
    </row>
    <row r="687" customFormat="false" ht="15" hidden="false" customHeight="false" outlineLevel="0" collapsed="false">
      <c r="A687" s="43" t="n">
        <v>679</v>
      </c>
      <c r="B687" s="44"/>
      <c r="C687" s="45"/>
      <c r="D687" s="45"/>
      <c r="E687" s="46" t="str">
        <f aca="false">IF(AB687&lt;$U$5,"AUDIT","")</f>
        <v/>
      </c>
      <c r="F687" s="47"/>
      <c r="G687" s="47"/>
      <c r="H687" s="47"/>
      <c r="R687" s="22" t="n">
        <f aca="false">IF(C687="Y",1,0)</f>
        <v>0</v>
      </c>
      <c r="S687" s="22" t="n">
        <f aca="false">IF(D687="Y",1,0)</f>
        <v>0</v>
      </c>
      <c r="T687" s="22" t="b">
        <f aca="false">AND(R687,S687)+0</f>
        <v>0</v>
      </c>
      <c r="U687" s="22" t="n">
        <f aca="false">MOD(12820163/16777216-179203*U686,1)</f>
        <v>0.565350115299225</v>
      </c>
      <c r="V687" s="22" t="str">
        <f aca="false">IF(T687,U687,"")</f>
        <v/>
      </c>
      <c r="W687" s="22" t="str">
        <f aca="false">IF(V687&lt;&gt;"",RANK(V687,V:V),"")</f>
        <v/>
      </c>
      <c r="X687" s="22" t="b">
        <f aca="false">AND(NOT(R687),S687)+0</f>
        <v>0</v>
      </c>
      <c r="Y687" s="22" t="n">
        <f aca="false">MOD(12820163/16777216-179203*Y686,1)</f>
        <v>0.988400131522212</v>
      </c>
      <c r="Z687" s="22" t="str">
        <f aca="false">IF(X687,Y687,"")</f>
        <v/>
      </c>
      <c r="AA687" s="22" t="str">
        <f aca="false">IF(Z687&lt;&gt;"",RANK(Z687,Z:Z),"")</f>
        <v/>
      </c>
      <c r="AB687" s="22" t="str">
        <f aca="false">IF(W687=1,0,AA687)</f>
        <v/>
      </c>
    </row>
    <row r="688" customFormat="false" ht="15" hidden="false" customHeight="false" outlineLevel="0" collapsed="false">
      <c r="A688" s="43" t="n">
        <v>680</v>
      </c>
      <c r="B688" s="44"/>
      <c r="C688" s="45"/>
      <c r="D688" s="45"/>
      <c r="E688" s="46" t="str">
        <f aca="false">IF(AB688&lt;$U$5,"AUDIT","")</f>
        <v/>
      </c>
      <c r="F688" s="47"/>
      <c r="G688" s="47"/>
      <c r="H688" s="47"/>
      <c r="R688" s="22" t="n">
        <f aca="false">IF(C688="Y",1,0)</f>
        <v>0</v>
      </c>
      <c r="S688" s="22" t="n">
        <f aca="false">IF(D688="Y",1,0)</f>
        <v>0</v>
      </c>
      <c r="T688" s="22" t="b">
        <f aca="false">AND(R688,S688)+0</f>
        <v>0</v>
      </c>
      <c r="U688" s="22" t="n">
        <f aca="false">MOD(12820163/16777216-179203*U687,1)</f>
        <v>0.327429294586182</v>
      </c>
      <c r="V688" s="22" t="str">
        <f aca="false">IF(T688,U688,"")</f>
        <v/>
      </c>
      <c r="W688" s="22" t="str">
        <f aca="false">IF(V688&lt;&gt;"",RANK(V688,V:V),"")</f>
        <v/>
      </c>
      <c r="X688" s="22" t="b">
        <f aca="false">AND(NOT(R688),S688)+0</f>
        <v>0</v>
      </c>
      <c r="Y688" s="22" t="n">
        <f aca="false">MOD(12820163/16777216-179203*Y687,1)</f>
        <v>0.495372086588759</v>
      </c>
      <c r="Z688" s="22" t="str">
        <f aca="false">IF(X688,Y688,"")</f>
        <v/>
      </c>
      <c r="AA688" s="22" t="str">
        <f aca="false">IF(Z688&lt;&gt;"",RANK(Z688,Z:Z),"")</f>
        <v/>
      </c>
      <c r="AB688" s="22" t="str">
        <f aca="false">IF(W688=1,0,AA688)</f>
        <v/>
      </c>
    </row>
    <row r="689" customFormat="false" ht="15" hidden="false" customHeight="false" outlineLevel="0" collapsed="false">
      <c r="A689" s="43" t="n">
        <v>681</v>
      </c>
      <c r="B689" s="44"/>
      <c r="C689" s="45"/>
      <c r="D689" s="45"/>
      <c r="E689" s="46" t="str">
        <f aca="false">IF(AB689&lt;$U$5,"AUDIT","")</f>
        <v/>
      </c>
      <c r="F689" s="47"/>
      <c r="G689" s="47"/>
      <c r="H689" s="47"/>
      <c r="R689" s="22" t="n">
        <f aca="false">IF(C689="Y",1,0)</f>
        <v>0</v>
      </c>
      <c r="S689" s="22" t="n">
        <f aca="false">IF(D689="Y",1,0)</f>
        <v>0</v>
      </c>
      <c r="T689" s="22" t="b">
        <f aca="false">AND(R689,S689)+0</f>
        <v>0</v>
      </c>
      <c r="U689" s="22" t="n">
        <f aca="false">MOD(12820163/16777216-179203*U688,1)</f>
        <v>0.452263534069061</v>
      </c>
      <c r="V689" s="22" t="str">
        <f aca="false">IF(T689,U689,"")</f>
        <v/>
      </c>
      <c r="W689" s="22" t="str">
        <f aca="false">IF(V689&lt;&gt;"",RANK(V689,V:V),"")</f>
        <v/>
      </c>
      <c r="X689" s="22" t="b">
        <f aca="false">AND(NOT(R689),S689)+0</f>
        <v>0</v>
      </c>
      <c r="Y689" s="22" t="n">
        <f aca="false">MOD(12820163/16777216-179203*Y688,1)</f>
        <v>0.600108296202961</v>
      </c>
      <c r="Z689" s="22" t="str">
        <f aca="false">IF(X689,Y689,"")</f>
        <v/>
      </c>
      <c r="AA689" s="22" t="str">
        <f aca="false">IF(Z689&lt;&gt;"",RANK(Z689,Z:Z),"")</f>
        <v/>
      </c>
      <c r="AB689" s="22" t="str">
        <f aca="false">IF(W689=1,0,AA689)</f>
        <v/>
      </c>
    </row>
    <row r="690" customFormat="false" ht="15" hidden="false" customHeight="false" outlineLevel="0" collapsed="false">
      <c r="A690" s="43" t="n">
        <v>682</v>
      </c>
      <c r="B690" s="44"/>
      <c r="C690" s="45"/>
      <c r="D690" s="45"/>
      <c r="E690" s="46" t="str">
        <f aca="false">IF(AB690&lt;$U$5,"AUDIT","")</f>
        <v/>
      </c>
      <c r="F690" s="47"/>
      <c r="G690" s="47"/>
      <c r="H690" s="47"/>
      <c r="R690" s="22" t="n">
        <f aca="false">IF(C690="Y",1,0)</f>
        <v>0</v>
      </c>
      <c r="S690" s="22" t="n">
        <f aca="false">IF(D690="Y",1,0)</f>
        <v>0</v>
      </c>
      <c r="T690" s="22" t="b">
        <f aca="false">AND(R690,S690)+0</f>
        <v>0</v>
      </c>
      <c r="U690" s="22" t="n">
        <f aca="false">MOD(12820163/16777216-179203*U689,1)</f>
        <v>0.782045483589172</v>
      </c>
      <c r="V690" s="22" t="str">
        <f aca="false">IF(T690,U690,"")</f>
        <v/>
      </c>
      <c r="W690" s="22" t="str">
        <f aca="false">IF(V690&lt;&gt;"",RANK(V690,V:V),"")</f>
        <v/>
      </c>
      <c r="X690" s="22" t="b">
        <f aca="false">AND(NOT(R690),S690)+0</f>
        <v>0</v>
      </c>
      <c r="Y690" s="22" t="n">
        <f aca="false">MOD(12820163/16777216-179203*Y689,1)</f>
        <v>0.557136802293826</v>
      </c>
      <c r="Z690" s="22" t="str">
        <f aca="false">IF(X690,Y690,"")</f>
        <v/>
      </c>
      <c r="AA690" s="22" t="str">
        <f aca="false">IF(Z690&lt;&gt;"",RANK(Z690,Z:Z),"")</f>
        <v/>
      </c>
      <c r="AB690" s="22" t="str">
        <f aca="false">IF(W690=1,0,AA690)</f>
        <v/>
      </c>
    </row>
    <row r="691" customFormat="false" ht="15" hidden="false" customHeight="false" outlineLevel="0" collapsed="false">
      <c r="A691" s="43" t="n">
        <v>683</v>
      </c>
      <c r="B691" s="44"/>
      <c r="C691" s="45"/>
      <c r="D691" s="45"/>
      <c r="E691" s="46" t="str">
        <f aca="false">IF(AB691&lt;$U$5,"AUDIT","")</f>
        <v/>
      </c>
      <c r="F691" s="47"/>
      <c r="G691" s="47"/>
      <c r="H691" s="47"/>
      <c r="R691" s="22" t="n">
        <f aca="false">IF(C691="Y",1,0)</f>
        <v>0</v>
      </c>
      <c r="S691" s="22" t="n">
        <f aca="false">IF(D691="Y",1,0)</f>
        <v>0</v>
      </c>
      <c r="T691" s="22" t="b">
        <f aca="false">AND(R691,S691)+0</f>
        <v>0</v>
      </c>
      <c r="U691" s="22" t="n">
        <f aca="false">MOD(12820163/16777216-179203*U690,1)</f>
        <v>0.867345631122589</v>
      </c>
      <c r="V691" s="22" t="str">
        <f aca="false">IF(T691,U691,"")</f>
        <v/>
      </c>
      <c r="W691" s="22" t="str">
        <f aca="false">IF(V691&lt;&gt;"",RANK(V691,V:V),"")</f>
        <v/>
      </c>
      <c r="X691" s="22" t="b">
        <f aca="false">AND(NOT(R691),S691)+0</f>
        <v>0</v>
      </c>
      <c r="Y691" s="22" t="n">
        <f aca="false">MOD(12820163/16777216-179203*Y690,1)</f>
        <v>0.177759801095817</v>
      </c>
      <c r="Z691" s="22" t="str">
        <f aca="false">IF(X691,Y691,"")</f>
        <v/>
      </c>
      <c r="AA691" s="22" t="str">
        <f aca="false">IF(Z691&lt;&gt;"",RANK(Z691,Z:Z),"")</f>
        <v/>
      </c>
      <c r="AB691" s="22" t="str">
        <f aca="false">IF(W691=1,0,AA691)</f>
        <v/>
      </c>
    </row>
    <row r="692" customFormat="false" ht="15" hidden="false" customHeight="false" outlineLevel="0" collapsed="false">
      <c r="A692" s="43" t="n">
        <v>684</v>
      </c>
      <c r="B692" s="44"/>
      <c r="C692" s="45"/>
      <c r="D692" s="45"/>
      <c r="E692" s="46" t="str">
        <f aca="false">IF(AB692&lt;$U$5,"AUDIT","")</f>
        <v/>
      </c>
      <c r="F692" s="47"/>
      <c r="G692" s="47"/>
      <c r="H692" s="47"/>
      <c r="R692" s="22" t="n">
        <f aca="false">IF(C692="Y",1,0)</f>
        <v>0</v>
      </c>
      <c r="S692" s="22" t="n">
        <f aca="false">IF(D692="Y",1,0)</f>
        <v>0</v>
      </c>
      <c r="T692" s="22" t="b">
        <f aca="false">AND(R692,S692)+0</f>
        <v>0</v>
      </c>
      <c r="U692" s="22" t="n">
        <f aca="false">MOD(12820163/16777216-179203*U691,1)</f>
        <v>0.825007200241089</v>
      </c>
      <c r="V692" s="22" t="str">
        <f aca="false">IF(T692,U692,"")</f>
        <v/>
      </c>
      <c r="W692" s="22" t="str">
        <f aca="false">IF(V692&lt;&gt;"",RANK(V692,V:V),"")</f>
        <v/>
      </c>
      <c r="X692" s="22" t="b">
        <f aca="false">AND(NOT(R692),S692)+0</f>
        <v>0</v>
      </c>
      <c r="Y692" s="22" t="n">
        <f aca="false">MOD(12820163/16777216-179203*Y691,1)</f>
        <v>0.674505487841088</v>
      </c>
      <c r="Z692" s="22" t="str">
        <f aca="false">IF(X692,Y692,"")</f>
        <v/>
      </c>
      <c r="AA692" s="22" t="str">
        <f aca="false">IF(Z692&lt;&gt;"",RANK(Z692,Z:Z),"")</f>
        <v/>
      </c>
      <c r="AB692" s="22" t="str">
        <f aca="false">IF(W692=1,0,AA692)</f>
        <v/>
      </c>
    </row>
    <row r="693" customFormat="false" ht="15" hidden="false" customHeight="false" outlineLevel="0" collapsed="false">
      <c r="A693" s="43" t="n">
        <v>685</v>
      </c>
      <c r="B693" s="44"/>
      <c r="C693" s="45"/>
      <c r="D693" s="45"/>
      <c r="E693" s="46" t="str">
        <f aca="false">IF(AB693&lt;$U$5,"AUDIT","")</f>
        <v/>
      </c>
      <c r="F693" s="47"/>
      <c r="G693" s="47"/>
      <c r="H693" s="47"/>
      <c r="R693" s="22" t="n">
        <f aca="false">IF(C693="Y",1,0)</f>
        <v>0</v>
      </c>
      <c r="S693" s="22" t="n">
        <f aca="false">IF(D693="Y",1,0)</f>
        <v>0</v>
      </c>
      <c r="T693" s="22" t="b">
        <f aca="false">AND(R693,S693)+0</f>
        <v>0</v>
      </c>
      <c r="U693" s="22" t="n">
        <f aca="false">MOD(12820163/16777216-179203*U692,1)</f>
        <v>0.99883645772934</v>
      </c>
      <c r="V693" s="22" t="str">
        <f aca="false">IF(T693,U693,"")</f>
        <v/>
      </c>
      <c r="W693" s="22" t="str">
        <f aca="false">IF(V693&lt;&gt;"",RANK(V693,V:V),"")</f>
        <v/>
      </c>
      <c r="X693" s="22" t="b">
        <f aca="false">AND(NOT(R693),S693)+0</f>
        <v>0</v>
      </c>
      <c r="Y693" s="22" t="n">
        <f aca="false">MOD(12820163/16777216-179203*Y692,1)</f>
        <v>0.35720367502654</v>
      </c>
      <c r="Z693" s="22" t="str">
        <f aca="false">IF(X693,Y693,"")</f>
        <v/>
      </c>
      <c r="AA693" s="22" t="str">
        <f aca="false">IF(Z693&lt;&gt;"",RANK(Z693,Z:Z),"")</f>
        <v/>
      </c>
      <c r="AB693" s="22" t="str">
        <f aca="false">IF(W693=1,0,AA693)</f>
        <v/>
      </c>
    </row>
    <row r="694" customFormat="false" ht="15" hidden="false" customHeight="false" outlineLevel="0" collapsed="false">
      <c r="A694" s="43" t="n">
        <v>686</v>
      </c>
      <c r="B694" s="44"/>
      <c r="C694" s="45"/>
      <c r="D694" s="45"/>
      <c r="E694" s="46" t="str">
        <f aca="false">IF(AB694&lt;$U$5,"AUDIT","")</f>
        <v/>
      </c>
      <c r="F694" s="47"/>
      <c r="G694" s="47"/>
      <c r="H694" s="47"/>
      <c r="R694" s="22" t="n">
        <f aca="false">IF(C694="Y",1,0)</f>
        <v>0</v>
      </c>
      <c r="S694" s="22" t="n">
        <f aca="false">IF(D694="Y",1,0)</f>
        <v>0</v>
      </c>
      <c r="T694" s="22" t="b">
        <f aca="false">AND(R694,S694)+0</f>
        <v>0</v>
      </c>
      <c r="U694" s="22" t="n">
        <f aca="false">MOD(12820163/16777216-179203*U693,1)</f>
        <v>0.274406790733337</v>
      </c>
      <c r="V694" s="22" t="str">
        <f aca="false">IF(T694,U694,"")</f>
        <v/>
      </c>
      <c r="W694" s="22" t="str">
        <f aca="false">IF(V694&lt;&gt;"",RANK(V694,V:V),"")</f>
        <v/>
      </c>
      <c r="X694" s="22" t="b">
        <f aca="false">AND(NOT(R694),S694)+0</f>
        <v>0</v>
      </c>
      <c r="Y694" s="22" t="n">
        <f aca="false">MOD(12820163/16777216-179203*Y693,1)</f>
        <v>0.793965480581392</v>
      </c>
      <c r="Z694" s="22" t="str">
        <f aca="false">IF(X694,Y694,"")</f>
        <v/>
      </c>
      <c r="AA694" s="22" t="str">
        <f aca="false">IF(Z694&lt;&gt;"",RANK(Z694,Z:Z),"")</f>
        <v/>
      </c>
      <c r="AB694" s="22" t="str">
        <f aca="false">IF(W694=1,0,AA694)</f>
        <v/>
      </c>
    </row>
    <row r="695" customFormat="false" ht="15" hidden="false" customHeight="false" outlineLevel="0" collapsed="false">
      <c r="A695" s="43" t="n">
        <v>687</v>
      </c>
      <c r="B695" s="44"/>
      <c r="C695" s="45"/>
      <c r="D695" s="45"/>
      <c r="E695" s="46" t="str">
        <f aca="false">IF(AB695&lt;$U$5,"AUDIT","")</f>
        <v/>
      </c>
      <c r="F695" s="47"/>
      <c r="G695" s="47"/>
      <c r="H695" s="47"/>
      <c r="R695" s="22" t="n">
        <f aca="false">IF(C695="Y",1,0)</f>
        <v>0</v>
      </c>
      <c r="S695" s="22" t="n">
        <f aca="false">IF(D695="Y",1,0)</f>
        <v>0</v>
      </c>
      <c r="T695" s="22" t="b">
        <f aca="false">AND(R695,S695)+0</f>
        <v>0</v>
      </c>
      <c r="U695" s="22" t="n">
        <f aca="false">MOD(12820163/16777216-179203*U694,1)</f>
        <v>0.244021475315094</v>
      </c>
      <c r="V695" s="22" t="str">
        <f aca="false">IF(T695,U695,"")</f>
        <v/>
      </c>
      <c r="W695" s="22" t="str">
        <f aca="false">IF(V695&lt;&gt;"",RANK(V695,V:V),"")</f>
        <v/>
      </c>
      <c r="X695" s="22" t="b">
        <f aca="false">AND(NOT(R695),S695)+0</f>
        <v>0</v>
      </c>
      <c r="Y695" s="22" t="n">
        <f aca="false">MOD(12820163/16777216-179203*Y694,1)</f>
        <v>0.768124634458218</v>
      </c>
      <c r="Z695" s="22" t="str">
        <f aca="false">IF(X695,Y695,"")</f>
        <v/>
      </c>
      <c r="AA695" s="22" t="str">
        <f aca="false">IF(Z695&lt;&gt;"",RANK(Z695,Z:Z),"")</f>
        <v/>
      </c>
      <c r="AB695" s="22" t="str">
        <f aca="false">IF(W695=1,0,AA695)</f>
        <v/>
      </c>
    </row>
    <row r="696" customFormat="false" ht="15" hidden="false" customHeight="false" outlineLevel="0" collapsed="false">
      <c r="A696" s="43" t="n">
        <v>688</v>
      </c>
      <c r="B696" s="44"/>
      <c r="C696" s="45"/>
      <c r="D696" s="45"/>
      <c r="E696" s="46" t="str">
        <f aca="false">IF(AB696&lt;$U$5,"AUDIT","")</f>
        <v/>
      </c>
      <c r="F696" s="47"/>
      <c r="G696" s="47"/>
      <c r="H696" s="47"/>
      <c r="R696" s="22" t="n">
        <f aca="false">IF(C696="Y",1,0)</f>
        <v>0</v>
      </c>
      <c r="S696" s="22" t="n">
        <f aca="false">IF(D696="Y",1,0)</f>
        <v>0</v>
      </c>
      <c r="T696" s="22" t="b">
        <f aca="false">AND(R696,S696)+0</f>
        <v>0</v>
      </c>
      <c r="U696" s="22" t="n">
        <f aca="false">MOD(12820163/16777216-179203*U695,1)</f>
        <v>0.383700370788574</v>
      </c>
      <c r="V696" s="22" t="str">
        <f aca="false">IF(T696,U696,"")</f>
        <v/>
      </c>
      <c r="W696" s="22" t="str">
        <f aca="false">IF(V696&lt;&gt;"",RANK(V696,V:V),"")</f>
        <v/>
      </c>
      <c r="X696" s="22" t="b">
        <f aca="false">AND(NOT(R696),S696)+0</f>
        <v>0</v>
      </c>
      <c r="Y696" s="22" t="n">
        <f aca="false">MOD(12820163/16777216-179203*Y695,1)</f>
        <v>0.525272445578594</v>
      </c>
      <c r="Z696" s="22" t="str">
        <f aca="false">IF(X696,Y696,"")</f>
        <v/>
      </c>
      <c r="AA696" s="22" t="str">
        <f aca="false">IF(Z696&lt;&gt;"",RANK(Z696,Z:Z),"")</f>
        <v/>
      </c>
      <c r="AB696" s="22" t="str">
        <f aca="false">IF(W696=1,0,AA696)</f>
        <v/>
      </c>
    </row>
    <row r="697" customFormat="false" ht="15" hidden="false" customHeight="false" outlineLevel="0" collapsed="false">
      <c r="A697" s="43" t="n">
        <v>689</v>
      </c>
      <c r="B697" s="44"/>
      <c r="C697" s="45"/>
      <c r="D697" s="45"/>
      <c r="E697" s="46" t="str">
        <f aca="false">IF(AB697&lt;$U$5,"AUDIT","")</f>
        <v/>
      </c>
      <c r="F697" s="47"/>
      <c r="G697" s="47"/>
      <c r="H697" s="47"/>
      <c r="R697" s="22" t="n">
        <f aca="false">IF(C697="Y",1,0)</f>
        <v>0</v>
      </c>
      <c r="S697" s="22" t="n">
        <f aca="false">IF(D697="Y",1,0)</f>
        <v>0</v>
      </c>
      <c r="T697" s="22" t="b">
        <f aca="false">AND(R697,S697)+0</f>
        <v>0</v>
      </c>
      <c r="U697" s="22" t="n">
        <f aca="false">MOD(12820163/16777216-179203*U696,1)</f>
        <v>0.506594836711884</v>
      </c>
      <c r="V697" s="22" t="str">
        <f aca="false">IF(T697,U697,"")</f>
        <v/>
      </c>
      <c r="W697" s="22" t="str">
        <f aca="false">IF(V697&lt;&gt;"",RANK(V697,V:V),"")</f>
        <v/>
      </c>
      <c r="X697" s="22" t="b">
        <f aca="false">AND(NOT(R697),S697)+0</f>
        <v>0</v>
      </c>
      <c r="Y697" s="22" t="n">
        <f aca="false">MOD(12820163/16777216-179203*Y696,1)</f>
        <v>0.366076240839902</v>
      </c>
      <c r="Z697" s="22" t="str">
        <f aca="false">IF(X697,Y697,"")</f>
        <v/>
      </c>
      <c r="AA697" s="22" t="str">
        <f aca="false">IF(Z697&lt;&gt;"",RANK(Z697,Z:Z),"")</f>
        <v/>
      </c>
      <c r="AB697" s="22" t="str">
        <f aca="false">IF(W697=1,0,AA697)</f>
        <v/>
      </c>
    </row>
    <row r="698" customFormat="false" ht="15" hidden="false" customHeight="false" outlineLevel="0" collapsed="false">
      <c r="A698" s="43" t="n">
        <v>690</v>
      </c>
      <c r="B698" s="44"/>
      <c r="C698" s="45"/>
      <c r="D698" s="45"/>
      <c r="E698" s="46" t="str">
        <f aca="false">IF(AB698&lt;$U$5,"AUDIT","")</f>
        <v/>
      </c>
      <c r="F698" s="47"/>
      <c r="G698" s="47"/>
      <c r="H698" s="47"/>
      <c r="R698" s="22" t="n">
        <f aca="false">IF(C698="Y",1,0)</f>
        <v>0</v>
      </c>
      <c r="S698" s="22" t="n">
        <f aca="false">IF(D698="Y",1,0)</f>
        <v>0</v>
      </c>
      <c r="T698" s="22" t="b">
        <f aca="false">AND(R698,S698)+0</f>
        <v>0</v>
      </c>
      <c r="U698" s="22" t="n">
        <f aca="false">MOD(12820163/16777216-179203*U697,1)</f>
        <v>0.449617981910706</v>
      </c>
      <c r="V698" s="22" t="str">
        <f aca="false">IF(T698,U698,"")</f>
        <v/>
      </c>
      <c r="W698" s="22" t="str">
        <f aca="false">IF(V698&lt;&gt;"",RANK(V698,V:V),"")</f>
        <v/>
      </c>
      <c r="X698" s="22" t="b">
        <f aca="false">AND(NOT(R698),S698)+0</f>
        <v>0</v>
      </c>
      <c r="Y698" s="22" t="n">
        <f aca="false">MOD(12820163/16777216-179203*Y697,1)</f>
        <v>0.803554028563667</v>
      </c>
      <c r="Z698" s="22" t="str">
        <f aca="false">IF(X698,Y698,"")</f>
        <v/>
      </c>
      <c r="AA698" s="22" t="str">
        <f aca="false">IF(Z698&lt;&gt;"",RANK(Z698,Z:Z),"")</f>
        <v/>
      </c>
      <c r="AB698" s="22" t="str">
        <f aca="false">IF(W698=1,0,AA698)</f>
        <v/>
      </c>
    </row>
    <row r="699" customFormat="false" ht="15" hidden="false" customHeight="false" outlineLevel="0" collapsed="false">
      <c r="A699" s="43" t="n">
        <v>691</v>
      </c>
      <c r="B699" s="44"/>
      <c r="C699" s="45"/>
      <c r="D699" s="45"/>
      <c r="E699" s="46" t="str">
        <f aca="false">IF(AB699&lt;$U$5,"AUDIT","")</f>
        <v/>
      </c>
      <c r="F699" s="47"/>
      <c r="G699" s="47"/>
      <c r="H699" s="47"/>
      <c r="R699" s="22" t="n">
        <f aca="false">IF(C699="Y",1,0)</f>
        <v>0</v>
      </c>
      <c r="S699" s="22" t="n">
        <f aca="false">IF(D699="Y",1,0)</f>
        <v>0</v>
      </c>
      <c r="T699" s="22" t="b">
        <f aca="false">AND(R699,S699)+0</f>
        <v>0</v>
      </c>
      <c r="U699" s="22" t="n">
        <f aca="false">MOD(12820163/16777216-179203*U698,1)</f>
        <v>0.87292891740799</v>
      </c>
      <c r="V699" s="22" t="str">
        <f aca="false">IF(T699,U699,"")</f>
        <v/>
      </c>
      <c r="W699" s="22" t="str">
        <f aca="false">IF(V699&lt;&gt;"",RANK(V699,V:V),"")</f>
        <v/>
      </c>
      <c r="X699" s="22" t="b">
        <f aca="false">AND(NOT(R699),S699)+0</f>
        <v>0</v>
      </c>
      <c r="Y699" s="22" t="n">
        <f aca="false">MOD(12820163/16777216-179203*Y698,1)</f>
        <v>0.471560566744301</v>
      </c>
      <c r="Z699" s="22" t="str">
        <f aca="false">IF(X699,Y699,"")</f>
        <v/>
      </c>
      <c r="AA699" s="22" t="str">
        <f aca="false">IF(Z699&lt;&gt;"",RANK(Z699,Z:Z),"")</f>
        <v/>
      </c>
      <c r="AB699" s="22" t="str">
        <f aca="false">IF(W699=1,0,AA699)</f>
        <v/>
      </c>
    </row>
    <row r="700" customFormat="false" ht="15" hidden="false" customHeight="false" outlineLevel="0" collapsed="false">
      <c r="A700" s="43" t="n">
        <v>692</v>
      </c>
      <c r="B700" s="44"/>
      <c r="C700" s="45"/>
      <c r="D700" s="45"/>
      <c r="E700" s="46" t="str">
        <f aca="false">IF(AB700&lt;$U$5,"AUDIT","")</f>
        <v/>
      </c>
      <c r="F700" s="47"/>
      <c r="G700" s="47"/>
      <c r="H700" s="47"/>
      <c r="R700" s="22" t="n">
        <f aca="false">IF(C700="Y",1,0)</f>
        <v>0</v>
      </c>
      <c r="S700" s="22" t="n">
        <f aca="false">IF(D700="Y",1,0)</f>
        <v>0</v>
      </c>
      <c r="T700" s="22" t="b">
        <f aca="false">AND(R700,S700)+0</f>
        <v>0</v>
      </c>
      <c r="U700" s="22" t="n">
        <f aca="false">MOD(12820163/16777216-179203*U699,1)</f>
        <v>0.283354997634888</v>
      </c>
      <c r="V700" s="22" t="str">
        <f aca="false">IF(T700,U700,"")</f>
        <v/>
      </c>
      <c r="W700" s="22" t="str">
        <f aca="false">IF(V700&lt;&gt;"",RANK(V700,V:V),"")</f>
        <v/>
      </c>
      <c r="X700" s="22" t="b">
        <f aca="false">AND(NOT(R700),S700)+0</f>
        <v>0</v>
      </c>
      <c r="Y700" s="22" t="n">
        <f aca="false">MOD(12820163/16777216-179203*Y699,1)</f>
        <v>0.695898982521612</v>
      </c>
      <c r="Z700" s="22" t="str">
        <f aca="false">IF(X700,Y700,"")</f>
        <v/>
      </c>
      <c r="AA700" s="22" t="str">
        <f aca="false">IF(Z700&lt;&gt;"",RANK(Z700,Z:Z),"")</f>
        <v/>
      </c>
      <c r="AB700" s="22" t="str">
        <f aca="false">IF(W700=1,0,AA700)</f>
        <v/>
      </c>
    </row>
    <row r="701" customFormat="false" ht="15" hidden="false" customHeight="false" outlineLevel="0" collapsed="false">
      <c r="A701" s="43" t="n">
        <v>693</v>
      </c>
      <c r="B701" s="44"/>
      <c r="C701" s="45"/>
      <c r="D701" s="45"/>
      <c r="E701" s="46" t="str">
        <f aca="false">IF(AB701&lt;$U$5,"AUDIT","")</f>
        <v/>
      </c>
      <c r="F701" s="47"/>
      <c r="G701" s="47"/>
      <c r="H701" s="47"/>
      <c r="R701" s="22" t="n">
        <f aca="false">IF(C701="Y",1,0)</f>
        <v>0</v>
      </c>
      <c r="S701" s="22" t="n">
        <f aca="false">IF(D701="Y",1,0)</f>
        <v>0</v>
      </c>
      <c r="T701" s="22" t="b">
        <f aca="false">AND(R701,S701)+0</f>
        <v>0</v>
      </c>
      <c r="U701" s="22" t="n">
        <f aca="false">MOD(12820163/16777216-179203*U700,1)</f>
        <v>0.698500096797943</v>
      </c>
      <c r="V701" s="22" t="str">
        <f aca="false">IF(T701,U701,"")</f>
        <v/>
      </c>
      <c r="W701" s="22" t="str">
        <f aca="false">IF(V701&lt;&gt;"",RANK(V701,V:V),"")</f>
        <v/>
      </c>
      <c r="X701" s="22" t="b">
        <f aca="false">AND(NOT(R701),S701)+0</f>
        <v>0</v>
      </c>
      <c r="Y701" s="22" t="n">
        <f aca="false">MOD(12820163/16777216-179203*Y700,1)</f>
        <v>0.578776441107038</v>
      </c>
      <c r="Z701" s="22" t="str">
        <f aca="false">IF(X701,Y701,"")</f>
        <v/>
      </c>
      <c r="AA701" s="22" t="str">
        <f aca="false">IF(Z701&lt;&gt;"",RANK(Z701,Z:Z),"")</f>
        <v/>
      </c>
      <c r="AB701" s="22" t="str">
        <f aca="false">IF(W701=1,0,AA701)</f>
        <v/>
      </c>
    </row>
    <row r="702" customFormat="false" ht="15" hidden="false" customHeight="false" outlineLevel="0" collapsed="false">
      <c r="A702" s="43" t="n">
        <v>694</v>
      </c>
      <c r="B702" s="44"/>
      <c r="C702" s="45"/>
      <c r="D702" s="45"/>
      <c r="E702" s="46" t="str">
        <f aca="false">IF(AB702&lt;$U$5,"AUDIT","")</f>
        <v/>
      </c>
      <c r="F702" s="47"/>
      <c r="G702" s="47"/>
      <c r="H702" s="47"/>
      <c r="R702" s="22" t="n">
        <f aca="false">IF(C702="Y",1,0)</f>
        <v>0</v>
      </c>
      <c r="S702" s="22" t="n">
        <f aca="false">IF(D702="Y",1,0)</f>
        <v>0</v>
      </c>
      <c r="T702" s="22" t="b">
        <f aca="false">AND(R702,S702)+0</f>
        <v>0</v>
      </c>
      <c r="U702" s="22" t="n">
        <f aca="false">MOD(12820163/16777216-179203*U701,1)</f>
        <v>0.451294779777527</v>
      </c>
      <c r="V702" s="22" t="str">
        <f aca="false">IF(T702,U702,"")</f>
        <v/>
      </c>
      <c r="W702" s="22" t="str">
        <f aca="false">IF(V702&lt;&gt;"",RANK(V702,V:V),"")</f>
        <v/>
      </c>
      <c r="X702" s="22" t="b">
        <f aca="false">AND(NOT(R702),S702)+0</f>
        <v>0</v>
      </c>
      <c r="Y702" s="22" t="n">
        <f aca="false">MOD(12820163/16777216-179203*Y701,1)</f>
        <v>0.289565556973685</v>
      </c>
      <c r="Z702" s="22" t="str">
        <f aca="false">IF(X702,Y702,"")</f>
        <v/>
      </c>
      <c r="AA702" s="22" t="str">
        <f aca="false">IF(Z702&lt;&gt;"",RANK(Z702,Z:Z),"")</f>
        <v/>
      </c>
      <c r="AB702" s="22" t="str">
        <f aca="false">IF(W702=1,0,AA702)</f>
        <v/>
      </c>
    </row>
    <row r="703" customFormat="false" ht="15" hidden="false" customHeight="false" outlineLevel="0" collapsed="false">
      <c r="A703" s="43" t="n">
        <v>695</v>
      </c>
      <c r="B703" s="44"/>
      <c r="C703" s="45"/>
      <c r="D703" s="45"/>
      <c r="E703" s="46" t="str">
        <f aca="false">IF(AB703&lt;$U$5,"AUDIT","")</f>
        <v/>
      </c>
      <c r="F703" s="47"/>
      <c r="G703" s="47"/>
      <c r="H703" s="47"/>
      <c r="R703" s="22" t="n">
        <f aca="false">IF(C703="Y",1,0)</f>
        <v>0</v>
      </c>
      <c r="S703" s="22" t="n">
        <f aca="false">IF(D703="Y",1,0)</f>
        <v>0</v>
      </c>
      <c r="T703" s="22" t="b">
        <f aca="false">AND(R703,S703)+0</f>
        <v>0</v>
      </c>
      <c r="U703" s="22" t="n">
        <f aca="false">MOD(12820163/16777216-179203*U702,1)</f>
        <v>0.385720789432526</v>
      </c>
      <c r="V703" s="22" t="str">
        <f aca="false">IF(T703,U703,"")</f>
        <v/>
      </c>
      <c r="W703" s="22" t="str">
        <f aca="false">IF(V703&lt;&gt;"",RANK(V703,V:V),"")</f>
        <v/>
      </c>
      <c r="X703" s="22" t="b">
        <f aca="false">AND(NOT(R703),S703)+0</f>
        <v>0</v>
      </c>
      <c r="Y703" s="22" t="n">
        <f aca="false">MOD(12820163/16777216-179203*Y702,1)</f>
        <v>0.747634906379972</v>
      </c>
      <c r="Z703" s="22" t="str">
        <f aca="false">IF(X703,Y703,"")</f>
        <v/>
      </c>
      <c r="AA703" s="22" t="str">
        <f aca="false">IF(Z703&lt;&gt;"",RANK(Z703,Z:Z),"")</f>
        <v/>
      </c>
      <c r="AB703" s="22" t="str">
        <f aca="false">IF(W703=1,0,AA703)</f>
        <v/>
      </c>
    </row>
    <row r="704" customFormat="false" ht="15" hidden="false" customHeight="false" outlineLevel="0" collapsed="false">
      <c r="A704" s="43" t="n">
        <v>696</v>
      </c>
      <c r="B704" s="44"/>
      <c r="C704" s="45"/>
      <c r="D704" s="45"/>
      <c r="E704" s="46" t="str">
        <f aca="false">IF(AB704&lt;$U$5,"AUDIT","")</f>
        <v/>
      </c>
      <c r="F704" s="47"/>
      <c r="G704" s="47"/>
      <c r="H704" s="47"/>
      <c r="R704" s="22" t="n">
        <f aca="false">IF(C704="Y",1,0)</f>
        <v>0</v>
      </c>
      <c r="S704" s="22" t="n">
        <f aca="false">IF(D704="Y",1,0)</f>
        <v>0</v>
      </c>
      <c r="T704" s="22" t="b">
        <f aca="false">AND(R704,S704)+0</f>
        <v>0</v>
      </c>
      <c r="U704" s="22" t="n">
        <f aca="false">MOD(12820163/16777216-179203*U703,1)</f>
        <v>0.441512584686279</v>
      </c>
      <c r="V704" s="22" t="str">
        <f aca="false">IF(T704,U704,"")</f>
        <v/>
      </c>
      <c r="W704" s="22" t="str">
        <f aca="false">IF(V704&lt;&gt;"",RANK(V704,V:V),"")</f>
        <v/>
      </c>
      <c r="X704" s="22" t="b">
        <f aca="false">AND(NOT(R704),S704)+0</f>
        <v>0</v>
      </c>
      <c r="Y704" s="22" t="n">
        <f aca="false">MOD(12820163/16777216-179203*Y703,1)</f>
        <v>0.346013251517434</v>
      </c>
      <c r="Z704" s="22" t="str">
        <f aca="false">IF(X704,Y704,"")</f>
        <v/>
      </c>
      <c r="AA704" s="22" t="str">
        <f aca="false">IF(Z704&lt;&gt;"",RANK(Z704,Z:Z),"")</f>
        <v/>
      </c>
      <c r="AB704" s="22" t="str">
        <f aca="false">IF(W704=1,0,AA704)</f>
        <v/>
      </c>
    </row>
    <row r="705" customFormat="false" ht="15" hidden="false" customHeight="false" outlineLevel="0" collapsed="false">
      <c r="A705" s="43" t="n">
        <v>697</v>
      </c>
      <c r="B705" s="44"/>
      <c r="C705" s="45"/>
      <c r="D705" s="45"/>
      <c r="E705" s="46" t="str">
        <f aca="false">IF(AB705&lt;$U$5,"AUDIT","")</f>
        <v/>
      </c>
      <c r="F705" s="47"/>
      <c r="G705" s="47"/>
      <c r="H705" s="47"/>
      <c r="R705" s="22" t="n">
        <f aca="false">IF(C705="Y",1,0)</f>
        <v>0</v>
      </c>
      <c r="S705" s="22" t="n">
        <f aca="false">IF(D705="Y",1,0)</f>
        <v>0</v>
      </c>
      <c r="T705" s="22" t="b">
        <f aca="false">AND(R705,S705)+0</f>
        <v>0</v>
      </c>
      <c r="U705" s="22" t="n">
        <f aca="false">MOD(12820163/16777216-179203*U704,1)</f>
        <v>0.384427726268768</v>
      </c>
      <c r="V705" s="22" t="str">
        <f aca="false">IF(T705,U705,"")</f>
        <v/>
      </c>
      <c r="W705" s="22" t="str">
        <f aca="false">IF(V705&lt;&gt;"",RANK(V705,V:V),"")</f>
        <v/>
      </c>
      <c r="X705" s="22" t="b">
        <f aca="false">AND(NOT(R705),S705)+0</f>
        <v>0</v>
      </c>
      <c r="Y705" s="22" t="n">
        <f aca="false">MOD(12820163/16777216-179203*Y704,1)</f>
        <v>0.151429582911078</v>
      </c>
      <c r="Z705" s="22" t="str">
        <f aca="false">IF(X705,Y705,"")</f>
        <v/>
      </c>
      <c r="AA705" s="22" t="str">
        <f aca="false">IF(Z705&lt;&gt;"",RANK(Z705,Z:Z),"")</f>
        <v/>
      </c>
      <c r="AB705" s="22" t="str">
        <f aca="false">IF(W705=1,0,AA705)</f>
        <v/>
      </c>
    </row>
    <row r="706" customFormat="false" ht="15" hidden="false" customHeight="false" outlineLevel="0" collapsed="false">
      <c r="A706" s="43" t="n">
        <v>698</v>
      </c>
      <c r="B706" s="44"/>
      <c r="C706" s="45"/>
      <c r="D706" s="45"/>
      <c r="E706" s="46" t="str">
        <f aca="false">IF(AB706&lt;$U$5,"AUDIT","")</f>
        <v/>
      </c>
      <c r="F706" s="47"/>
      <c r="G706" s="47"/>
      <c r="H706" s="47"/>
      <c r="R706" s="22" t="n">
        <f aca="false">IF(C706="Y",1,0)</f>
        <v>0</v>
      </c>
      <c r="S706" s="22" t="n">
        <f aca="false">IF(D706="Y",1,0)</f>
        <v>0</v>
      </c>
      <c r="T706" s="22" t="b">
        <f aca="false">AND(R706,S706)+0</f>
        <v>0</v>
      </c>
      <c r="U706" s="22" t="n">
        <f aca="false">MOD(12820163/16777216-179203*U705,1)</f>
        <v>0.162310719490051</v>
      </c>
      <c r="V706" s="22" t="str">
        <f aca="false">IF(T706,U706,"")</f>
        <v/>
      </c>
      <c r="W706" s="22" t="str">
        <f aca="false">IF(V706&lt;&gt;"",RANK(V706,V:V),"")</f>
        <v/>
      </c>
      <c r="X706" s="22" t="b">
        <f aca="false">AND(NOT(R706),S706)+0</f>
        <v>0</v>
      </c>
      <c r="Y706" s="22" t="n">
        <f aca="false">MOD(12820163/16777216-179203*Y705,1)</f>
        <v>0.128594847687054</v>
      </c>
      <c r="Z706" s="22" t="str">
        <f aca="false">IF(X706,Y706,"")</f>
        <v/>
      </c>
      <c r="AA706" s="22" t="str">
        <f aca="false">IF(Z706&lt;&gt;"",RANK(Z706,Z:Z),"")</f>
        <v/>
      </c>
      <c r="AB706" s="22" t="str">
        <f aca="false">IF(W706=1,0,AA706)</f>
        <v/>
      </c>
    </row>
    <row r="707" customFormat="false" ht="15" hidden="false" customHeight="false" outlineLevel="0" collapsed="false">
      <c r="A707" s="43" t="n">
        <v>699</v>
      </c>
      <c r="B707" s="44"/>
      <c r="C707" s="45"/>
      <c r="D707" s="45"/>
      <c r="E707" s="46" t="str">
        <f aca="false">IF(AB707&lt;$U$5,"AUDIT","")</f>
        <v/>
      </c>
      <c r="F707" s="47"/>
      <c r="G707" s="47"/>
      <c r="H707" s="47"/>
      <c r="R707" s="22" t="n">
        <f aca="false">IF(C707="Y",1,0)</f>
        <v>0</v>
      </c>
      <c r="S707" s="22" t="n">
        <f aca="false">IF(D707="Y",1,0)</f>
        <v>0</v>
      </c>
      <c r="T707" s="22" t="b">
        <f aca="false">AND(R707,S707)+0</f>
        <v>0</v>
      </c>
      <c r="U707" s="22" t="n">
        <f aca="false">MOD(12820163/16777216-179203*U706,1)</f>
        <v>0.196276485919952</v>
      </c>
      <c r="V707" s="22" t="str">
        <f aca="false">IF(T707,U707,"")</f>
        <v/>
      </c>
      <c r="W707" s="22" t="str">
        <f aca="false">IF(V707&lt;&gt;"",RANK(V707,V:V),"")</f>
        <v/>
      </c>
      <c r="X707" s="22" t="b">
        <f aca="false">AND(NOT(R707),S707)+0</f>
        <v>0</v>
      </c>
      <c r="Y707" s="22" t="n">
        <f aca="false">MOD(12820163/16777216-179203*Y706,1)</f>
        <v>0.181651198363397</v>
      </c>
      <c r="Z707" s="22" t="str">
        <f aca="false">IF(X707,Y707,"")</f>
        <v/>
      </c>
      <c r="AA707" s="22" t="str">
        <f aca="false">IF(Z707&lt;&gt;"",RANK(Z707,Z:Z),"")</f>
        <v/>
      </c>
      <c r="AB707" s="22" t="str">
        <f aca="false">IF(W707=1,0,AA707)</f>
        <v/>
      </c>
    </row>
    <row r="708" customFormat="false" ht="15" hidden="false" customHeight="false" outlineLevel="0" collapsed="false">
      <c r="A708" s="43" t="n">
        <v>700</v>
      </c>
      <c r="B708" s="44"/>
      <c r="C708" s="45"/>
      <c r="D708" s="45"/>
      <c r="E708" s="46" t="str">
        <f aca="false">IF(AB708&lt;$U$5,"AUDIT","")</f>
        <v/>
      </c>
      <c r="F708" s="47"/>
      <c r="G708" s="47"/>
      <c r="H708" s="47"/>
      <c r="R708" s="22" t="n">
        <f aca="false">IF(C708="Y",1,0)</f>
        <v>0</v>
      </c>
      <c r="S708" s="22" t="n">
        <f aca="false">IF(D708="Y",1,0)</f>
        <v>0</v>
      </c>
      <c r="T708" s="22" t="b">
        <f aca="false">AND(R708,S708)+0</f>
        <v>0</v>
      </c>
      <c r="U708" s="22" t="n">
        <f aca="false">MOD(12820163/16777216-179203*U707,1)</f>
        <v>0.429034948348999</v>
      </c>
      <c r="V708" s="22" t="str">
        <f aca="false">IF(T708,U708,"")</f>
        <v/>
      </c>
      <c r="W708" s="22" t="str">
        <f aca="false">IF(V708&lt;&gt;"",RANK(V708,V:V),"")</f>
        <v/>
      </c>
      <c r="X708" s="22" t="b">
        <f aca="false">AND(NOT(R708),S708)+0</f>
        <v>0</v>
      </c>
      <c r="Y708" s="22" t="n">
        <f aca="false">MOD(12820163/16777216-179203*Y707,1)</f>
        <v>0.324440945696551</v>
      </c>
      <c r="Z708" s="22" t="str">
        <f aca="false">IF(X708,Y708,"")</f>
        <v/>
      </c>
      <c r="AA708" s="22" t="str">
        <f aca="false">IF(Z708&lt;&gt;"",RANK(Z708,Z:Z),"")</f>
        <v/>
      </c>
      <c r="AB708" s="22" t="str">
        <f aca="false">IF(W708=1,0,AA708)</f>
        <v/>
      </c>
    </row>
    <row r="709" customFormat="false" ht="15" hidden="false" customHeight="false" outlineLevel="0" collapsed="false">
      <c r="A709" s="43" t="n">
        <v>701</v>
      </c>
      <c r="B709" s="44"/>
      <c r="C709" s="45"/>
      <c r="D709" s="45"/>
      <c r="E709" s="46" t="str">
        <f aca="false">IF(AB709&lt;$U$5,"AUDIT","")</f>
        <v/>
      </c>
      <c r="F709" s="47"/>
      <c r="G709" s="47"/>
      <c r="H709" s="47"/>
      <c r="R709" s="22" t="n">
        <f aca="false">IF(C709="Y",1,0)</f>
        <v>0</v>
      </c>
      <c r="S709" s="22" t="n">
        <f aca="false">IF(D709="Y",1,0)</f>
        <v>0</v>
      </c>
      <c r="T709" s="22" t="b">
        <f aca="false">AND(R709,S709)+0</f>
        <v>0</v>
      </c>
      <c r="U709" s="22" t="n">
        <f aca="false">MOD(12820163/16777216-179203*U708,1)</f>
        <v>0.414292275905609</v>
      </c>
      <c r="V709" s="22" t="str">
        <f aca="false">IF(T709,U709,"")</f>
        <v/>
      </c>
      <c r="W709" s="22" t="str">
        <f aca="false">IF(V709&lt;&gt;"",RANK(V709,V:V),"")</f>
        <v/>
      </c>
      <c r="X709" s="22" t="b">
        <f aca="false">AND(NOT(R709),S709)+0</f>
        <v>0</v>
      </c>
      <c r="Y709" s="22" t="n">
        <f aca="false">MOD(12820163/16777216-179203*Y708,1)</f>
        <v>0.973349602485541</v>
      </c>
      <c r="Z709" s="22" t="str">
        <f aca="false">IF(X709,Y709,"")</f>
        <v/>
      </c>
      <c r="AA709" s="22" t="str">
        <f aca="false">IF(Z709&lt;&gt;"",RANK(Z709,Z:Z),"")</f>
        <v/>
      </c>
      <c r="AB709" s="22" t="str">
        <f aca="false">IF(W709=1,0,AA709)</f>
        <v/>
      </c>
    </row>
    <row r="710" customFormat="false" ht="15" hidden="false" customHeight="false" outlineLevel="0" collapsed="false">
      <c r="A710" s="43" t="n">
        <v>702</v>
      </c>
      <c r="B710" s="44"/>
      <c r="C710" s="45"/>
      <c r="D710" s="45"/>
      <c r="E710" s="46" t="str">
        <f aca="false">IF(AB710&lt;$U$5,"AUDIT","")</f>
        <v/>
      </c>
      <c r="F710" s="47"/>
      <c r="G710" s="47"/>
      <c r="H710" s="47"/>
      <c r="R710" s="22" t="n">
        <f aca="false">IF(C710="Y",1,0)</f>
        <v>0</v>
      </c>
      <c r="S710" s="22" t="n">
        <f aca="false">IF(D710="Y",1,0)</f>
        <v>0</v>
      </c>
      <c r="T710" s="22" t="b">
        <f aca="false">AND(R710,S710)+0</f>
        <v>0</v>
      </c>
      <c r="U710" s="22" t="n">
        <f aca="false">MOD(12820163/16777216-179203*U709,1)</f>
        <v>0.345422148704529</v>
      </c>
      <c r="V710" s="22" t="str">
        <f aca="false">IF(T710,U710,"")</f>
        <v/>
      </c>
      <c r="W710" s="22" t="str">
        <f aca="false">IF(V710&lt;&gt;"",RANK(V710,V:V),"")</f>
        <v/>
      </c>
      <c r="X710" s="22" t="b">
        <f aca="false">AND(NOT(R710),S710)+0</f>
        <v>0</v>
      </c>
      <c r="Y710" s="22" t="n">
        <f aca="false">MOD(12820163/16777216-179203*Y709,1)</f>
        <v>0.595327045128215</v>
      </c>
      <c r="Z710" s="22" t="str">
        <f aca="false">IF(X710,Y710,"")</f>
        <v/>
      </c>
      <c r="AA710" s="22" t="str">
        <f aca="false">IF(Z710&lt;&gt;"",RANK(Z710,Z:Z),"")</f>
        <v/>
      </c>
      <c r="AB710" s="22" t="str">
        <f aca="false">IF(W710=1,0,AA710)</f>
        <v/>
      </c>
    </row>
    <row r="711" customFormat="false" ht="15" hidden="false" customHeight="false" outlineLevel="0" collapsed="false">
      <c r="A711" s="43" t="n">
        <v>703</v>
      </c>
      <c r="B711" s="44"/>
      <c r="C711" s="45"/>
      <c r="D711" s="45"/>
      <c r="E711" s="46" t="str">
        <f aca="false">IF(AB711&lt;$U$5,"AUDIT","")</f>
        <v/>
      </c>
      <c r="F711" s="47"/>
      <c r="G711" s="47"/>
      <c r="H711" s="47"/>
      <c r="R711" s="22" t="n">
        <f aca="false">IF(C711="Y",1,0)</f>
        <v>0</v>
      </c>
      <c r="S711" s="22" t="n">
        <f aca="false">IF(D711="Y",1,0)</f>
        <v>0</v>
      </c>
      <c r="T711" s="22" t="b">
        <f aca="false">AND(R711,S711)+0</f>
        <v>0</v>
      </c>
      <c r="U711" s="22" t="n">
        <f aca="false">MOD(12820163/16777216-179203*U710,1)</f>
        <v>0.0788269639015198</v>
      </c>
      <c r="V711" s="22" t="str">
        <f aca="false">IF(T711,U711,"")</f>
        <v/>
      </c>
      <c r="W711" s="22" t="str">
        <f aca="false">IF(V711&lt;&gt;"",RANK(V711,V:V),"")</f>
        <v/>
      </c>
      <c r="X711" s="22" t="b">
        <f aca="false">AND(NOT(R711),S711)+0</f>
        <v>0</v>
      </c>
      <c r="Y711" s="22" t="n">
        <f aca="false">MOD(12820163/16777216-179203*Y710,1)</f>
        <v>0.371673150046263</v>
      </c>
      <c r="Z711" s="22" t="str">
        <f aca="false">IF(X711,Y711,"")</f>
        <v/>
      </c>
      <c r="AA711" s="22" t="str">
        <f aca="false">IF(Z711&lt;&gt;"",RANK(Z711,Z:Z),"")</f>
        <v/>
      </c>
      <c r="AB711" s="22" t="str">
        <f aca="false">IF(W711=1,0,AA711)</f>
        <v/>
      </c>
    </row>
    <row r="712" customFormat="false" ht="15" hidden="false" customHeight="false" outlineLevel="0" collapsed="false">
      <c r="A712" s="43" t="n">
        <v>704</v>
      </c>
      <c r="B712" s="44"/>
      <c r="C712" s="45"/>
      <c r="D712" s="45"/>
      <c r="E712" s="46" t="str">
        <f aca="false">IF(AB712&lt;$U$5,"AUDIT","")</f>
        <v/>
      </c>
      <c r="F712" s="47"/>
      <c r="G712" s="47"/>
      <c r="H712" s="47"/>
      <c r="R712" s="22" t="n">
        <f aca="false">IF(C712="Y",1,0)</f>
        <v>0</v>
      </c>
      <c r="S712" s="22" t="n">
        <f aca="false">IF(D712="Y",1,0)</f>
        <v>0</v>
      </c>
      <c r="T712" s="22" t="b">
        <f aca="false">AND(R712,S712)+0</f>
        <v>0</v>
      </c>
      <c r="U712" s="22" t="n">
        <f aca="false">MOD(12820163/16777216-179203*U711,1)</f>
        <v>0.735729217529297</v>
      </c>
      <c r="V712" s="22" t="str">
        <f aca="false">IF(T712,U712,"")</f>
        <v/>
      </c>
      <c r="W712" s="22" t="str">
        <f aca="false">IF(V712&lt;&gt;"",RANK(V712,V:V),"")</f>
        <v/>
      </c>
      <c r="X712" s="22" t="b">
        <f aca="false">AND(NOT(R712),S712)+0</f>
        <v>0</v>
      </c>
      <c r="Y712" s="22" t="n">
        <f aca="false">MOD(12820163/16777216-179203*Y711,1)</f>
        <v>0.820633521128912</v>
      </c>
      <c r="Z712" s="22" t="str">
        <f aca="false">IF(X712,Y712,"")</f>
        <v/>
      </c>
      <c r="AA712" s="22" t="str">
        <f aca="false">IF(Z712&lt;&gt;"",RANK(Z712,Z:Z),"")</f>
        <v/>
      </c>
      <c r="AB712" s="22" t="str">
        <f aca="false">IF(W712=1,0,AA712)</f>
        <v/>
      </c>
    </row>
    <row r="713" customFormat="false" ht="15" hidden="false" customHeight="false" outlineLevel="0" collapsed="false">
      <c r="A713" s="43" t="n">
        <v>705</v>
      </c>
      <c r="B713" s="44"/>
      <c r="C713" s="45"/>
      <c r="D713" s="45"/>
      <c r="E713" s="46" t="str">
        <f aca="false">IF(AB713&lt;$U$5,"AUDIT","")</f>
        <v/>
      </c>
      <c r="F713" s="47"/>
      <c r="G713" s="47"/>
      <c r="H713" s="47"/>
      <c r="R713" s="22" t="n">
        <f aca="false">IF(C713="Y",1,0)</f>
        <v>0</v>
      </c>
      <c r="S713" s="22" t="n">
        <f aca="false">IF(D713="Y",1,0)</f>
        <v>0</v>
      </c>
      <c r="T713" s="22" t="b">
        <f aca="false">AND(R713,S713)+0</f>
        <v>0</v>
      </c>
      <c r="U713" s="22" t="n">
        <f aca="false">MOD(12820163/16777216-179203*U712,1)</f>
        <v>0.881172358989716</v>
      </c>
      <c r="V713" s="22" t="str">
        <f aca="false">IF(T713,U713,"")</f>
        <v/>
      </c>
      <c r="W713" s="22" t="str">
        <f aca="false">IF(V713&lt;&gt;"",RANK(V713,V:V),"")</f>
        <v/>
      </c>
      <c r="X713" s="22" t="b">
        <f aca="false">AND(NOT(R713),S713)+0</f>
        <v>0</v>
      </c>
      <c r="Y713" s="22" t="n">
        <f aca="false">MOD(12820163/16777216-179203*Y712,1)</f>
        <v>0.77525439724559</v>
      </c>
      <c r="Z713" s="22" t="str">
        <f aca="false">IF(X713,Y713,"")</f>
        <v/>
      </c>
      <c r="AA713" s="22" t="str">
        <f aca="false">IF(Z713&lt;&gt;"",RANK(Z713,Z:Z),"")</f>
        <v/>
      </c>
      <c r="AB713" s="22" t="str">
        <f aca="false">IF(W713=1,0,AA713)</f>
        <v/>
      </c>
    </row>
    <row r="714" customFormat="false" ht="15" hidden="false" customHeight="false" outlineLevel="0" collapsed="false">
      <c r="A714" s="43" t="n">
        <v>706</v>
      </c>
      <c r="B714" s="44"/>
      <c r="C714" s="45"/>
      <c r="D714" s="45"/>
      <c r="E714" s="46" t="str">
        <f aca="false">IF(AB714&lt;$U$5,"AUDIT","")</f>
        <v/>
      </c>
      <c r="F714" s="47"/>
      <c r="G714" s="47"/>
      <c r="H714" s="47"/>
      <c r="R714" s="22" t="n">
        <f aca="false">IF(C714="Y",1,0)</f>
        <v>0</v>
      </c>
      <c r="S714" s="22" t="n">
        <f aca="false">IF(D714="Y",1,0)</f>
        <v>0</v>
      </c>
      <c r="T714" s="22" t="b">
        <f aca="false">AND(R714,S714)+0</f>
        <v>0</v>
      </c>
      <c r="U714" s="22" t="n">
        <f aca="false">MOD(12820163/16777216-179203*U713,1)</f>
        <v>0.0338932275772095</v>
      </c>
      <c r="V714" s="22" t="str">
        <f aca="false">IF(T714,U714,"")</f>
        <v/>
      </c>
      <c r="W714" s="22" t="str">
        <f aca="false">IF(V714&lt;&gt;"",RANK(V714,V:V),"")</f>
        <v/>
      </c>
      <c r="X714" s="22" t="b">
        <f aca="false">AND(NOT(R714),S714)+0</f>
        <v>0</v>
      </c>
      <c r="Y714" s="22" t="n">
        <f aca="false">MOD(12820163/16777216-179203*Y713,1)</f>
        <v>0.850391660176683</v>
      </c>
      <c r="Z714" s="22" t="str">
        <f aca="false">IF(X714,Y714,"")</f>
        <v/>
      </c>
      <c r="AA714" s="22" t="str">
        <f aca="false">IF(Z714&lt;&gt;"",RANK(Z714,Z:Z),"")</f>
        <v/>
      </c>
      <c r="AB714" s="22" t="str">
        <f aca="false">IF(W714=1,0,AA714)</f>
        <v/>
      </c>
    </row>
    <row r="715" customFormat="false" ht="15" hidden="false" customHeight="false" outlineLevel="0" collapsed="false">
      <c r="A715" s="43" t="n">
        <v>707</v>
      </c>
      <c r="B715" s="44"/>
      <c r="C715" s="45"/>
      <c r="D715" s="45"/>
      <c r="E715" s="46" t="str">
        <f aca="false">IF(AB715&lt;$U$5,"AUDIT","")</f>
        <v/>
      </c>
      <c r="F715" s="47"/>
      <c r="G715" s="47"/>
      <c r="H715" s="47"/>
      <c r="R715" s="22" t="n">
        <f aca="false">IF(C715="Y",1,0)</f>
        <v>0</v>
      </c>
      <c r="S715" s="22" t="n">
        <f aca="false">IF(D715="Y",1,0)</f>
        <v>0</v>
      </c>
      <c r="T715" s="22" t="b">
        <f aca="false">AND(R715,S715)+0</f>
        <v>0</v>
      </c>
      <c r="U715" s="22" t="n">
        <f aca="false">MOD(12820163/16777216-179203*U714,1)</f>
        <v>0.996079742908478</v>
      </c>
      <c r="V715" s="22" t="str">
        <f aca="false">IF(T715,U715,"")</f>
        <v/>
      </c>
      <c r="W715" s="22" t="str">
        <f aca="false">IF(V715&lt;&gt;"",RANK(V715,V:V),"")</f>
        <v/>
      </c>
      <c r="X715" s="22" t="b">
        <f aca="false">AND(NOT(R715),S715)+0</f>
        <v>0</v>
      </c>
      <c r="Y715" s="22" t="n">
        <f aca="false">MOD(12820163/16777216-179203*Y714,1)</f>
        <v>0.0274626194150187</v>
      </c>
      <c r="Z715" s="22" t="str">
        <f aca="false">IF(X715,Y715,"")</f>
        <v/>
      </c>
      <c r="AA715" s="22" t="str">
        <f aca="false">IF(Z715&lt;&gt;"",RANK(Z715,Z:Z),"")</f>
        <v/>
      </c>
      <c r="AB715" s="22" t="str">
        <f aca="false">IF(W715=1,0,AA715)</f>
        <v/>
      </c>
    </row>
    <row r="716" customFormat="false" ht="15" hidden="false" customHeight="false" outlineLevel="0" collapsed="false">
      <c r="A716" s="43" t="n">
        <v>708</v>
      </c>
      <c r="B716" s="44"/>
      <c r="C716" s="45"/>
      <c r="D716" s="45"/>
      <c r="E716" s="46" t="str">
        <f aca="false">IF(AB716&lt;$U$5,"AUDIT","")</f>
        <v/>
      </c>
      <c r="F716" s="47"/>
      <c r="G716" s="47"/>
      <c r="H716" s="47"/>
      <c r="R716" s="22" t="n">
        <f aca="false">IF(C716="Y",1,0)</f>
        <v>0</v>
      </c>
      <c r="S716" s="22" t="n">
        <f aca="false">IF(D716="Y",1,0)</f>
        <v>0</v>
      </c>
      <c r="T716" s="22" t="b">
        <f aca="false">AND(R716,S716)+0</f>
        <v>0</v>
      </c>
      <c r="U716" s="22" t="n">
        <f aca="false">MOD(12820163/16777216-179203*U715,1)</f>
        <v>0.285972833633423</v>
      </c>
      <c r="V716" s="22" t="str">
        <f aca="false">IF(T716,U716,"")</f>
        <v/>
      </c>
      <c r="W716" s="22" t="str">
        <f aca="false">IF(V716&lt;&gt;"",RANK(V716,V:V),"")</f>
        <v/>
      </c>
      <c r="X716" s="22" t="b">
        <f aca="false">AND(NOT(R716),S716)+0</f>
        <v>0</v>
      </c>
      <c r="Y716" s="22" t="n">
        <f aca="false">MOD(12820163/16777216-179203*Y715,1)</f>
        <v>0.380354231980164</v>
      </c>
      <c r="Z716" s="22" t="str">
        <f aca="false">IF(X716,Y716,"")</f>
        <v/>
      </c>
      <c r="AA716" s="22" t="str">
        <f aca="false">IF(Z716&lt;&gt;"",RANK(Z716,Z:Z),"")</f>
        <v/>
      </c>
      <c r="AB716" s="22" t="str">
        <f aca="false">IF(W716=1,0,AA716)</f>
        <v/>
      </c>
    </row>
    <row r="717" customFormat="false" ht="15" hidden="false" customHeight="false" outlineLevel="0" collapsed="false">
      <c r="A717" s="43" t="n">
        <v>709</v>
      </c>
      <c r="B717" s="44"/>
      <c r="C717" s="45"/>
      <c r="D717" s="45"/>
      <c r="E717" s="46" t="str">
        <f aca="false">IF(AB717&lt;$U$5,"AUDIT","")</f>
        <v/>
      </c>
      <c r="F717" s="47"/>
      <c r="G717" s="47"/>
      <c r="H717" s="47"/>
      <c r="R717" s="22" t="n">
        <f aca="false">IF(C717="Y",1,0)</f>
        <v>0</v>
      </c>
      <c r="S717" s="22" t="n">
        <f aca="false">IF(D717="Y",1,0)</f>
        <v>0</v>
      </c>
      <c r="T717" s="22" t="b">
        <f aca="false">AND(R717,S717)+0</f>
        <v>0</v>
      </c>
      <c r="U717" s="22" t="n">
        <f aca="false">MOD(12820163/16777216-179203*U716,1)</f>
        <v>0.574435651302338</v>
      </c>
      <c r="V717" s="22" t="str">
        <f aca="false">IF(T717,U717,"")</f>
        <v/>
      </c>
      <c r="W717" s="22" t="str">
        <f aca="false">IF(V717&lt;&gt;"",RANK(V717,V:V),"")</f>
        <v/>
      </c>
      <c r="X717" s="22" t="b">
        <f aca="false">AND(NOT(R717),S717)+0</f>
        <v>0</v>
      </c>
      <c r="Y717" s="22" t="n">
        <f aca="false">MOD(12820163/16777216-179203*Y716,1)</f>
        <v>0.144707720319275</v>
      </c>
      <c r="Z717" s="22" t="str">
        <f aca="false">IF(X717,Y717,"")</f>
        <v/>
      </c>
      <c r="AA717" s="22" t="str">
        <f aca="false">IF(Z717&lt;&gt;"",RANK(Z717,Z:Z),"")</f>
        <v/>
      </c>
      <c r="AB717" s="22" t="str">
        <f aca="false">IF(W717=1,0,AA717)</f>
        <v/>
      </c>
    </row>
    <row r="718" customFormat="false" ht="15" hidden="false" customHeight="false" outlineLevel="0" collapsed="false">
      <c r="A718" s="43" t="n">
        <v>710</v>
      </c>
      <c r="B718" s="44"/>
      <c r="C718" s="45"/>
      <c r="D718" s="45"/>
      <c r="E718" s="46" t="str">
        <f aca="false">IF(AB718&lt;$U$5,"AUDIT","")</f>
        <v/>
      </c>
      <c r="F718" s="47"/>
      <c r="G718" s="47"/>
      <c r="H718" s="47"/>
      <c r="R718" s="22" t="n">
        <f aca="false">IF(C718="Y",1,0)</f>
        <v>0</v>
      </c>
      <c r="S718" s="22" t="n">
        <f aca="false">IF(D718="Y",1,0)</f>
        <v>0</v>
      </c>
      <c r="T718" s="22" t="b">
        <f aca="false">AND(R718,S718)+0</f>
        <v>0</v>
      </c>
      <c r="U718" s="22" t="n">
        <f aca="false">MOD(12820163/16777216-179203*U717,1)</f>
        <v>0.172120928764343</v>
      </c>
      <c r="V718" s="22" t="str">
        <f aca="false">IF(T718,U718,"")</f>
        <v/>
      </c>
      <c r="W718" s="22" t="str">
        <f aca="false">IF(V718&lt;&gt;"",RANK(V718,V:V),"")</f>
        <v/>
      </c>
      <c r="X718" s="22" t="b">
        <f aca="false">AND(NOT(R718),S718)+0</f>
        <v>0</v>
      </c>
      <c r="Y718" s="22" t="n">
        <f aca="false">MOD(12820163/16777216-179203*Y717,1)</f>
        <v>0.706536886573304</v>
      </c>
      <c r="Z718" s="22" t="str">
        <f aca="false">IF(X718,Y718,"")</f>
        <v/>
      </c>
      <c r="AA718" s="22" t="str">
        <f aca="false">IF(Z718&lt;&gt;"",RANK(Z718,Z:Z),"")</f>
        <v/>
      </c>
      <c r="AB718" s="22" t="str">
        <f aca="false">IF(W718=1,0,AA718)</f>
        <v/>
      </c>
    </row>
    <row r="719" customFormat="false" ht="15" hidden="false" customHeight="false" outlineLevel="0" collapsed="false">
      <c r="A719" s="43" t="n">
        <v>711</v>
      </c>
      <c r="B719" s="44"/>
      <c r="C719" s="45"/>
      <c r="D719" s="45"/>
      <c r="E719" s="46" t="str">
        <f aca="false">IF(AB719&lt;$U$5,"AUDIT","")</f>
        <v/>
      </c>
      <c r="F719" s="47"/>
      <c r="G719" s="47"/>
      <c r="H719" s="47"/>
      <c r="R719" s="22" t="n">
        <f aca="false">IF(C719="Y",1,0)</f>
        <v>0</v>
      </c>
      <c r="S719" s="22" t="n">
        <f aca="false">IF(D719="Y",1,0)</f>
        <v>0</v>
      </c>
      <c r="T719" s="22" t="b">
        <f aca="false">AND(R719,S719)+0</f>
        <v>0</v>
      </c>
      <c r="U719" s="22" t="n">
        <f aca="false">MOD(12820163/16777216-179203*U718,1)</f>
        <v>0.177343904972076</v>
      </c>
      <c r="V719" s="22" t="str">
        <f aca="false">IF(T719,U719,"")</f>
        <v/>
      </c>
      <c r="W719" s="22" t="str">
        <f aca="false">IF(V719&lt;&gt;"",RANK(V719,V:V),"")</f>
        <v/>
      </c>
      <c r="X719" s="22" t="b">
        <f aca="false">AND(NOT(R719),S719)+0</f>
        <v>0</v>
      </c>
      <c r="Y719" s="22" t="n">
        <f aca="false">MOD(12820163/16777216-179203*Y718,1)</f>
        <v>0.234456665872131</v>
      </c>
      <c r="Z719" s="22" t="str">
        <f aca="false">IF(X719,Y719,"")</f>
        <v/>
      </c>
      <c r="AA719" s="22" t="str">
        <f aca="false">IF(Z719&lt;&gt;"",RANK(Z719,Z:Z),"")</f>
        <v/>
      </c>
      <c r="AB719" s="22" t="str">
        <f aca="false">IF(W719=1,0,AA719)</f>
        <v/>
      </c>
    </row>
    <row r="720" customFormat="false" ht="15" hidden="false" customHeight="false" outlineLevel="0" collapsed="false">
      <c r="A720" s="43" t="n">
        <v>712</v>
      </c>
      <c r="B720" s="44"/>
      <c r="C720" s="45"/>
      <c r="D720" s="45"/>
      <c r="E720" s="46" t="str">
        <f aca="false">IF(AB720&lt;$U$5,"AUDIT","")</f>
        <v/>
      </c>
      <c r="F720" s="47"/>
      <c r="G720" s="47"/>
      <c r="H720" s="47"/>
      <c r="R720" s="22" t="n">
        <f aca="false">IF(C720="Y",1,0)</f>
        <v>0</v>
      </c>
      <c r="S720" s="22" t="n">
        <f aca="false">IF(D720="Y",1,0)</f>
        <v>0</v>
      </c>
      <c r="T720" s="22" t="b">
        <f aca="false">AND(R720,S720)+0</f>
        <v>0</v>
      </c>
      <c r="U720" s="22" t="n">
        <f aca="false">MOD(12820163/16777216-179203*U719,1)</f>
        <v>0.204338550567627</v>
      </c>
      <c r="V720" s="22" t="str">
        <f aca="false">IF(T720,U720,"")</f>
        <v/>
      </c>
      <c r="W720" s="22" t="str">
        <f aca="false">IF(V720&lt;&gt;"",RANK(V720,V:V),"")</f>
        <v/>
      </c>
      <c r="X720" s="22" t="b">
        <f aca="false">AND(NOT(R720),S720)+0</f>
        <v>0</v>
      </c>
      <c r="Y720" s="22" t="n">
        <f aca="false">MOD(12820163/16777216-179203*Y719,1)</f>
        <v>0.42624697816791</v>
      </c>
      <c r="Z720" s="22" t="str">
        <f aca="false">IF(X720,Y720,"")</f>
        <v/>
      </c>
      <c r="AA720" s="22" t="str">
        <f aca="false">IF(Z720&lt;&gt;"",RANK(Z720,Z:Z),"")</f>
        <v/>
      </c>
      <c r="AB720" s="22" t="str">
        <f aca="false">IF(W720=1,0,AA720)</f>
        <v/>
      </c>
    </row>
    <row r="721" customFormat="false" ht="15" hidden="false" customHeight="false" outlineLevel="0" collapsed="false">
      <c r="A721" s="43" t="n">
        <v>713</v>
      </c>
      <c r="B721" s="44"/>
      <c r="C721" s="45"/>
      <c r="D721" s="45"/>
      <c r="E721" s="46" t="str">
        <f aca="false">IF(AB721&lt;$U$5,"AUDIT","")</f>
        <v/>
      </c>
      <c r="F721" s="47"/>
      <c r="G721" s="47"/>
      <c r="H721" s="47"/>
      <c r="R721" s="22" t="n">
        <f aca="false">IF(C721="Y",1,0)</f>
        <v>0</v>
      </c>
      <c r="S721" s="22" t="n">
        <f aca="false">IF(D721="Y",1,0)</f>
        <v>0</v>
      </c>
      <c r="T721" s="22" t="b">
        <f aca="false">AND(R721,S721)+0</f>
        <v>0</v>
      </c>
      <c r="U721" s="22" t="n">
        <f aca="false">MOD(12820163/16777216-179203*U720,1)</f>
        <v>0.682863891124725</v>
      </c>
      <c r="V721" s="22" t="str">
        <f aca="false">IF(T721,U721,"")</f>
        <v/>
      </c>
      <c r="W721" s="22" t="str">
        <f aca="false">IF(V721&lt;&gt;"",RANK(V721,V:V),"")</f>
        <v/>
      </c>
      <c r="X721" s="22" t="b">
        <f aca="false">AND(NOT(R721),S721)+0</f>
        <v>0</v>
      </c>
      <c r="Y721" s="22" t="n">
        <f aca="false">MOD(12820163/16777216-179203*Y720,1)</f>
        <v>0.0269126375787891</v>
      </c>
      <c r="Z721" s="22" t="str">
        <f aca="false">IF(X721,Y721,"")</f>
        <v/>
      </c>
      <c r="AA721" s="22" t="str">
        <f aca="false">IF(Z721&lt;&gt;"",RANK(Z721,Z:Z),"")</f>
        <v/>
      </c>
      <c r="AB721" s="22" t="str">
        <f aca="false">IF(W721=1,0,AA721)</f>
        <v/>
      </c>
    </row>
    <row r="722" customFormat="false" ht="15" hidden="false" customHeight="false" outlineLevel="0" collapsed="false">
      <c r="A722" s="43" t="n">
        <v>714</v>
      </c>
      <c r="B722" s="44"/>
      <c r="C722" s="45"/>
      <c r="D722" s="45"/>
      <c r="E722" s="46" t="str">
        <f aca="false">IF(AB722&lt;$U$5,"AUDIT","")</f>
        <v/>
      </c>
      <c r="F722" s="47"/>
      <c r="G722" s="47"/>
      <c r="H722" s="47"/>
      <c r="R722" s="22" t="n">
        <f aca="false">IF(C722="Y",1,0)</f>
        <v>0</v>
      </c>
      <c r="S722" s="22" t="n">
        <f aca="false">IF(D722="Y",1,0)</f>
        <v>0</v>
      </c>
      <c r="T722" s="22" t="b">
        <f aca="false">AND(R722,S722)+0</f>
        <v>0</v>
      </c>
      <c r="U722" s="22" t="n">
        <f aca="false">MOD(12820163/16777216-179203*U721,1)</f>
        <v>0.50626003742218</v>
      </c>
      <c r="V722" s="22" t="str">
        <f aca="false">IF(T722,U722,"")</f>
        <v/>
      </c>
      <c r="W722" s="22" t="str">
        <f aca="false">IF(V722&lt;&gt;"",RANK(V722,V:V),"")</f>
        <v/>
      </c>
      <c r="X722" s="22" t="b">
        <f aca="false">AND(NOT(R722),S722)+0</f>
        <v>0</v>
      </c>
      <c r="Y722" s="22" t="n">
        <f aca="false">MOD(12820163/16777216-179203*Y721,1)</f>
        <v>0.938749229826499</v>
      </c>
      <c r="Z722" s="22" t="str">
        <f aca="false">IF(X722,Y722,"")</f>
        <v/>
      </c>
      <c r="AA722" s="22" t="str">
        <f aca="false">IF(Z722&lt;&gt;"",RANK(Z722,Z:Z),"")</f>
        <v/>
      </c>
      <c r="AB722" s="22" t="str">
        <f aca="false">IF(W722=1,0,AA722)</f>
        <v/>
      </c>
    </row>
    <row r="723" customFormat="false" ht="15" hidden="false" customHeight="false" outlineLevel="0" collapsed="false">
      <c r="A723" s="43" t="n">
        <v>715</v>
      </c>
      <c r="B723" s="44"/>
      <c r="C723" s="45"/>
      <c r="D723" s="45"/>
      <c r="E723" s="46" t="str">
        <f aca="false">IF(AB723&lt;$U$5,"AUDIT","")</f>
        <v/>
      </c>
      <c r="F723" s="47"/>
      <c r="G723" s="47"/>
      <c r="H723" s="47"/>
      <c r="R723" s="22" t="n">
        <f aca="false">IF(C723="Y",1,0)</f>
        <v>0</v>
      </c>
      <c r="S723" s="22" t="n">
        <f aca="false">IF(D723="Y",1,0)</f>
        <v>0</v>
      </c>
      <c r="T723" s="22" t="b">
        <f aca="false">AND(R723,S723)+0</f>
        <v>0</v>
      </c>
      <c r="U723" s="22" t="n">
        <f aca="false">MOD(12820163/16777216-179203*U722,1)</f>
        <v>0.446655094623566</v>
      </c>
      <c r="V723" s="22" t="str">
        <f aca="false">IF(T723,U723,"")</f>
        <v/>
      </c>
      <c r="W723" s="22" t="str">
        <f aca="false">IF(V723&lt;&gt;"",RANK(V723,V:V),"")</f>
        <v/>
      </c>
      <c r="X723" s="22" t="b">
        <f aca="false">AND(NOT(R723),S723)+0</f>
        <v>0</v>
      </c>
      <c r="Y723" s="22" t="n">
        <f aca="false">MOD(12820163/16777216-179203*Y722,1)</f>
        <v>0.0859086635173298</v>
      </c>
      <c r="Z723" s="22" t="str">
        <f aca="false">IF(X723,Y723,"")</f>
        <v/>
      </c>
      <c r="AA723" s="22" t="str">
        <f aca="false">IF(Z723&lt;&gt;"",RANK(Z723,Z:Z),"")</f>
        <v/>
      </c>
      <c r="AB723" s="22" t="str">
        <f aca="false">IF(W723=1,0,AA723)</f>
        <v/>
      </c>
    </row>
    <row r="724" customFormat="false" ht="15" hidden="false" customHeight="false" outlineLevel="0" collapsed="false">
      <c r="A724" s="43" t="n">
        <v>716</v>
      </c>
      <c r="B724" s="44"/>
      <c r="C724" s="45"/>
      <c r="D724" s="45"/>
      <c r="E724" s="46" t="str">
        <f aca="false">IF(AB724&lt;$U$5,"AUDIT","")</f>
        <v/>
      </c>
      <c r="F724" s="47"/>
      <c r="G724" s="47"/>
      <c r="H724" s="47"/>
      <c r="R724" s="22" t="n">
        <f aca="false">IF(C724="Y",1,0)</f>
        <v>0</v>
      </c>
      <c r="S724" s="22" t="n">
        <f aca="false">IF(D724="Y",1,0)</f>
        <v>0</v>
      </c>
      <c r="T724" s="22" t="b">
        <f aca="false">AND(R724,S724)+0</f>
        <v>0</v>
      </c>
      <c r="U724" s="22" t="n">
        <f aca="false">MOD(12820163/16777216-179203*U723,1)</f>
        <v>0.831219434738159</v>
      </c>
      <c r="V724" s="22" t="str">
        <f aca="false">IF(T724,U724,"")</f>
        <v/>
      </c>
      <c r="W724" s="22" t="str">
        <f aca="false">IF(V724&lt;&gt;"",RANK(V724,V:V),"")</f>
        <v/>
      </c>
      <c r="X724" s="22" t="b">
        <f aca="false">AND(NOT(R724),S724)+0</f>
        <v>0</v>
      </c>
      <c r="Y724" s="22" t="n">
        <f aca="false">MOD(12820163/16777216-179203*Y723,1)</f>
        <v>0.673912965517957</v>
      </c>
      <c r="Z724" s="22" t="str">
        <f aca="false">IF(X724,Y724,"")</f>
        <v/>
      </c>
      <c r="AA724" s="22" t="str">
        <f aca="false">IF(Z724&lt;&gt;"",RANK(Z724,Z:Z),"")</f>
        <v/>
      </c>
      <c r="AB724" s="22" t="str">
        <f aca="false">IF(W724=1,0,AA724)</f>
        <v/>
      </c>
    </row>
    <row r="725" customFormat="false" ht="15" hidden="false" customHeight="false" outlineLevel="0" collapsed="false">
      <c r="A725" s="43" t="n">
        <v>717</v>
      </c>
      <c r="B725" s="44"/>
      <c r="C725" s="45"/>
      <c r="D725" s="45"/>
      <c r="E725" s="46" t="str">
        <f aca="false">IF(AB725&lt;$U$5,"AUDIT","")</f>
        <v/>
      </c>
      <c r="F725" s="47"/>
      <c r="G725" s="47"/>
      <c r="H725" s="47"/>
      <c r="R725" s="22" t="n">
        <f aca="false">IF(C725="Y",1,0)</f>
        <v>0</v>
      </c>
      <c r="S725" s="22" t="n">
        <f aca="false">IF(D725="Y",1,0)</f>
        <v>0</v>
      </c>
      <c r="T725" s="22" t="b">
        <f aca="false">AND(R725,S725)+0</f>
        <v>0</v>
      </c>
      <c r="U725" s="22" t="n">
        <f aca="false">MOD(12820163/16777216-179203*U724,1)</f>
        <v>0.747777879238129</v>
      </c>
      <c r="V725" s="22" t="str">
        <f aca="false">IF(T725,U725,"")</f>
        <v/>
      </c>
      <c r="W725" s="22" t="str">
        <f aca="false">IF(V725&lt;&gt;"",RANK(V725,V:V),"")</f>
        <v/>
      </c>
      <c r="X725" s="22" t="b">
        <f aca="false">AND(NOT(R725),S725)+0</f>
        <v>0</v>
      </c>
      <c r="Y725" s="22" t="n">
        <f aca="false">MOD(12820163/16777216-179203*Y724,1)</f>
        <v>0.538981547171716</v>
      </c>
      <c r="Z725" s="22" t="str">
        <f aca="false">IF(X725,Y725,"")</f>
        <v/>
      </c>
      <c r="AA725" s="22" t="str">
        <f aca="false">IF(Z725&lt;&gt;"",RANK(Z725,Z:Z),"")</f>
        <v/>
      </c>
      <c r="AB725" s="22" t="str">
        <f aca="false">IF(W725=1,0,AA725)</f>
        <v/>
      </c>
    </row>
    <row r="726" customFormat="false" ht="15" hidden="false" customHeight="false" outlineLevel="0" collapsed="false">
      <c r="A726" s="43" t="n">
        <v>718</v>
      </c>
      <c r="B726" s="44"/>
      <c r="C726" s="45"/>
      <c r="D726" s="45"/>
      <c r="E726" s="46" t="str">
        <f aca="false">IF(AB726&lt;$U$5,"AUDIT","")</f>
        <v/>
      </c>
      <c r="F726" s="47"/>
      <c r="G726" s="47"/>
      <c r="H726" s="47"/>
      <c r="R726" s="22" t="n">
        <f aca="false">IF(C726="Y",1,0)</f>
        <v>0</v>
      </c>
      <c r="S726" s="22" t="n">
        <f aca="false">IF(D726="Y",1,0)</f>
        <v>0</v>
      </c>
      <c r="T726" s="22" t="b">
        <f aca="false">AND(R726,S726)+0</f>
        <v>0</v>
      </c>
      <c r="U726" s="22" t="n">
        <f aca="false">MOD(12820163/16777216-179203*U725,1)</f>
        <v>0.72484815120697</v>
      </c>
      <c r="V726" s="22" t="str">
        <f aca="false">IF(T726,U726,"")</f>
        <v/>
      </c>
      <c r="W726" s="22" t="str">
        <f aca="false">IF(V726&lt;&gt;"",RANK(V726,V:V),"")</f>
        <v/>
      </c>
      <c r="X726" s="22" t="b">
        <f aca="false">AND(NOT(R726),S726)+0</f>
        <v>0</v>
      </c>
      <c r="Y726" s="22" t="n">
        <f aca="false">MOD(12820163/16777216-179203*Y725,1)</f>
        <v>0.65394344861852</v>
      </c>
      <c r="Z726" s="22" t="str">
        <f aca="false">IF(X726,Y726,"")</f>
        <v/>
      </c>
      <c r="AA726" s="22" t="str">
        <f aca="false">IF(Z726&lt;&gt;"",RANK(Z726,Z:Z),"")</f>
        <v/>
      </c>
      <c r="AB726" s="22" t="str">
        <f aca="false">IF(W726=1,0,AA726)</f>
        <v/>
      </c>
    </row>
    <row r="727" customFormat="false" ht="15" hidden="false" customHeight="false" outlineLevel="0" collapsed="false">
      <c r="A727" s="43" t="n">
        <v>719</v>
      </c>
      <c r="B727" s="44"/>
      <c r="C727" s="45"/>
      <c r="D727" s="45"/>
      <c r="E727" s="46" t="str">
        <f aca="false">IF(AB727&lt;$U$5,"AUDIT","")</f>
        <v/>
      </c>
      <c r="F727" s="47"/>
      <c r="G727" s="47"/>
      <c r="H727" s="47"/>
      <c r="R727" s="22" t="n">
        <f aca="false">IF(C727="Y",1,0)</f>
        <v>0</v>
      </c>
      <c r="S727" s="22" t="n">
        <f aca="false">IF(D727="Y",1,0)</f>
        <v>0</v>
      </c>
      <c r="T727" s="22" t="b">
        <f aca="false">AND(R727,S727)+0</f>
        <v>0</v>
      </c>
      <c r="U727" s="22" t="n">
        <f aca="false">MOD(12820163/16777216-179203*U726,1)</f>
        <v>0.800900518894196</v>
      </c>
      <c r="V727" s="22" t="str">
        <f aca="false">IF(T727,U727,"")</f>
        <v/>
      </c>
      <c r="W727" s="22" t="str">
        <f aca="false">IF(V727&lt;&gt;"",RANK(V727,V:V),"")</f>
        <v/>
      </c>
      <c r="X727" s="22" t="b">
        <f aca="false">AND(NOT(R727),S727)+0</f>
        <v>0</v>
      </c>
      <c r="Y727" s="22" t="n">
        <f aca="false">MOD(12820163/16777216-179203*Y726,1)</f>
        <v>0.136318476928864</v>
      </c>
      <c r="Z727" s="22" t="str">
        <f aca="false">IF(X727,Y727,"")</f>
        <v/>
      </c>
      <c r="AA727" s="22" t="str">
        <f aca="false">IF(Z727&lt;&gt;"",RANK(Z727,Z:Z),"")</f>
        <v/>
      </c>
      <c r="AB727" s="22" t="str">
        <f aca="false">IF(W727=1,0,AA727)</f>
        <v/>
      </c>
    </row>
    <row r="728" customFormat="false" ht="15" hidden="false" customHeight="false" outlineLevel="0" collapsed="false">
      <c r="A728" s="43" t="n">
        <v>720</v>
      </c>
      <c r="B728" s="44"/>
      <c r="C728" s="45"/>
      <c r="D728" s="45"/>
      <c r="E728" s="46" t="str">
        <f aca="false">IF(AB728&lt;$U$5,"AUDIT","")</f>
        <v/>
      </c>
      <c r="F728" s="47"/>
      <c r="G728" s="47"/>
      <c r="H728" s="47"/>
      <c r="R728" s="22" t="n">
        <f aca="false">IF(C728="Y",1,0)</f>
        <v>0</v>
      </c>
      <c r="S728" s="22" t="n">
        <f aca="false">IF(D728="Y",1,0)</f>
        <v>0</v>
      </c>
      <c r="T728" s="22" t="b">
        <f aca="false">AND(R728,S728)+0</f>
        <v>0</v>
      </c>
      <c r="U728" s="22" t="n">
        <f aca="false">MOD(12820163/16777216-179203*U727,1)</f>
        <v>0.98845386505127</v>
      </c>
      <c r="V728" s="22" t="str">
        <f aca="false">IF(T728,U728,"")</f>
        <v/>
      </c>
      <c r="W728" s="22" t="str">
        <f aca="false">IF(V728&lt;&gt;"",RANK(V728,V:V),"")</f>
        <v/>
      </c>
      <c r="X728" s="22" t="b">
        <f aca="false">AND(NOT(R728),S728)+0</f>
        <v>0</v>
      </c>
      <c r="Y728" s="22" t="n">
        <f aca="false">MOD(12820163/16777216-179203*Y727,1)</f>
        <v>0.0841201784205623</v>
      </c>
      <c r="Z728" s="22" t="str">
        <f aca="false">IF(X728,Y728,"")</f>
        <v/>
      </c>
      <c r="AA728" s="22" t="str">
        <f aca="false">IF(Z728&lt;&gt;"",RANK(Z728,Z:Z),"")</f>
        <v/>
      </c>
      <c r="AB728" s="22" t="str">
        <f aca="false">IF(W728=1,0,AA728)</f>
        <v/>
      </c>
    </row>
    <row r="729" customFormat="false" ht="15" hidden="false" customHeight="false" outlineLevel="0" collapsed="false">
      <c r="A729" s="43" t="n">
        <v>721</v>
      </c>
      <c r="B729" s="44"/>
      <c r="C729" s="45"/>
      <c r="D729" s="45"/>
      <c r="E729" s="46" t="str">
        <f aca="false">IF(AB729&lt;$U$5,"AUDIT","")</f>
        <v/>
      </c>
      <c r="F729" s="47"/>
      <c r="G729" s="47"/>
      <c r="H729" s="47"/>
      <c r="R729" s="22" t="n">
        <f aca="false">IF(C729="Y",1,0)</f>
        <v>0</v>
      </c>
      <c r="S729" s="22" t="n">
        <f aca="false">IF(D729="Y",1,0)</f>
        <v>0</v>
      </c>
      <c r="T729" s="22" t="b">
        <f aca="false">AND(R729,S729)+0</f>
        <v>0</v>
      </c>
      <c r="U729" s="22" t="n">
        <f aca="false">MOD(12820163/16777216-179203*U728,1)</f>
        <v>0.866162478923798</v>
      </c>
      <c r="V729" s="22" t="str">
        <f aca="false">IF(T729,U729,"")</f>
        <v/>
      </c>
      <c r="W729" s="22" t="str">
        <f aca="false">IF(V729&lt;&gt;"",RANK(V729,V:V),"")</f>
        <v/>
      </c>
      <c r="X729" s="22" t="b">
        <f aca="false">AND(NOT(R729),S729)+0</f>
        <v>0</v>
      </c>
      <c r="Y729" s="22" t="n">
        <f aca="false">MOD(12820163/16777216-179203*Y728,1)</f>
        <v>0.175807761552278</v>
      </c>
      <c r="Z729" s="22" t="str">
        <f aca="false">IF(X729,Y729,"")</f>
        <v/>
      </c>
      <c r="AA729" s="22" t="str">
        <f aca="false">IF(Z729&lt;&gt;"",RANK(Z729,Z:Z),"")</f>
        <v/>
      </c>
      <c r="AB729" s="22" t="str">
        <f aca="false">IF(W729=1,0,AA729)</f>
        <v/>
      </c>
    </row>
    <row r="730" customFormat="false" ht="15" hidden="false" customHeight="false" outlineLevel="0" collapsed="false">
      <c r="A730" s="43" t="n">
        <v>722</v>
      </c>
      <c r="B730" s="44"/>
      <c r="C730" s="45"/>
      <c r="D730" s="45"/>
      <c r="E730" s="46" t="str">
        <f aca="false">IF(AB730&lt;$U$5,"AUDIT","")</f>
        <v/>
      </c>
      <c r="F730" s="47"/>
      <c r="G730" s="47"/>
      <c r="H730" s="47"/>
      <c r="R730" s="22" t="n">
        <f aca="false">IF(C730="Y",1,0)</f>
        <v>0</v>
      </c>
      <c r="S730" s="22" t="n">
        <f aca="false">IF(D730="Y",1,0)</f>
        <v>0</v>
      </c>
      <c r="T730" s="22" t="b">
        <f aca="false">AND(R730,S730)+0</f>
        <v>0</v>
      </c>
      <c r="U730" s="22" t="n">
        <f aca="false">MOD(12820163/16777216-179203*U729,1)</f>
        <v>0.849430680274963</v>
      </c>
      <c r="V730" s="22" t="str">
        <f aca="false">IF(T730,U730,"")</f>
        <v/>
      </c>
      <c r="W730" s="22" t="str">
        <f aca="false">IF(V730&lt;&gt;"",RANK(V730,V:V),"")</f>
        <v/>
      </c>
      <c r="X730" s="22" t="b">
        <f aca="false">AND(NOT(R730),S730)+0</f>
        <v>0</v>
      </c>
      <c r="Y730" s="22" t="n">
        <f aca="false">MOD(12820163/16777216-179203*Y729,1)</f>
        <v>0.485847808711696</v>
      </c>
      <c r="Z730" s="22" t="str">
        <f aca="false">IF(X730,Y730,"")</f>
        <v/>
      </c>
      <c r="AA730" s="22" t="str">
        <f aca="false">IF(Z730&lt;&gt;"",RANK(Z730,Z:Z),"")</f>
        <v/>
      </c>
      <c r="AB730" s="22" t="str">
        <f aca="false">IF(W730=1,0,AA730)</f>
        <v/>
      </c>
    </row>
    <row r="731" customFormat="false" ht="15" hidden="false" customHeight="false" outlineLevel="0" collapsed="false">
      <c r="A731" s="43" t="n">
        <v>723</v>
      </c>
      <c r="B731" s="44"/>
      <c r="C731" s="45"/>
      <c r="D731" s="45"/>
      <c r="E731" s="46" t="str">
        <f aca="false">IF(AB731&lt;$U$5,"AUDIT","")</f>
        <v/>
      </c>
      <c r="F731" s="47"/>
      <c r="G731" s="47"/>
      <c r="H731" s="47"/>
      <c r="R731" s="22" t="n">
        <f aca="false">IF(C731="Y",1,0)</f>
        <v>0</v>
      </c>
      <c r="S731" s="22" t="n">
        <f aca="false">IF(D731="Y",1,0)</f>
        <v>0</v>
      </c>
      <c r="T731" s="22" t="b">
        <f aca="false">AND(R731,S731)+0</f>
        <v>0</v>
      </c>
      <c r="U731" s="22" t="n">
        <f aca="false">MOD(12820163/16777216-179203*U730,1)</f>
        <v>0.237943947315216</v>
      </c>
      <c r="V731" s="22" t="str">
        <f aca="false">IF(T731,U731,"")</f>
        <v/>
      </c>
      <c r="W731" s="22" t="str">
        <f aca="false">IF(V731&lt;&gt;"",RANK(V731,V:V),"")</f>
        <v/>
      </c>
      <c r="X731" s="22" t="b">
        <f aca="false">AND(NOT(R731),S731)+0</f>
        <v>0</v>
      </c>
      <c r="Y731" s="22" t="n">
        <f aca="false">MOD(12820163/16777216-179203*Y730,1)</f>
        <v>0.379276699444745</v>
      </c>
      <c r="Z731" s="22" t="str">
        <f aca="false">IF(X731,Y731,"")</f>
        <v/>
      </c>
      <c r="AA731" s="22" t="str">
        <f aca="false">IF(Z731&lt;&gt;"",RANK(Z731,Z:Z),"")</f>
        <v/>
      </c>
      <c r="AB731" s="22" t="str">
        <f aca="false">IF(W731=1,0,AA731)</f>
        <v/>
      </c>
    </row>
    <row r="732" customFormat="false" ht="15" hidden="false" customHeight="false" outlineLevel="0" collapsed="false">
      <c r="A732" s="43" t="n">
        <v>724</v>
      </c>
      <c r="B732" s="44"/>
      <c r="C732" s="45"/>
      <c r="D732" s="45"/>
      <c r="E732" s="46" t="str">
        <f aca="false">IF(AB732&lt;$U$5,"AUDIT","")</f>
        <v/>
      </c>
      <c r="F732" s="47"/>
      <c r="G732" s="47"/>
      <c r="H732" s="47"/>
      <c r="R732" s="22" t="n">
        <f aca="false">IF(C732="Y",1,0)</f>
        <v>0</v>
      </c>
      <c r="S732" s="22" t="n">
        <f aca="false">IF(D732="Y",1,0)</f>
        <v>0</v>
      </c>
      <c r="T732" s="22" t="b">
        <f aca="false">AND(R732,S732)+0</f>
        <v>0</v>
      </c>
      <c r="U732" s="22" t="n">
        <f aca="false">MOD(12820163/16777216-179203*U731,1)</f>
        <v>0.494950532913208</v>
      </c>
      <c r="V732" s="22" t="str">
        <f aca="false">IF(T732,U732,"")</f>
        <v/>
      </c>
      <c r="W732" s="22" t="str">
        <f aca="false">IF(V732&lt;&gt;"",RANK(V732,V:V),"")</f>
        <v/>
      </c>
      <c r="X732" s="22" t="b">
        <f aca="false">AND(NOT(R732),S732)+0</f>
        <v>0</v>
      </c>
      <c r="Y732" s="22" t="n">
        <f aca="false">MOD(12820163/16777216-179203*Y731,1)</f>
        <v>0.241770664986689</v>
      </c>
      <c r="Z732" s="22" t="str">
        <f aca="false">IF(X732,Y732,"")</f>
        <v/>
      </c>
      <c r="AA732" s="22" t="str">
        <f aca="false">IF(Z732&lt;&gt;"",RANK(Z732,Z:Z),"")</f>
        <v/>
      </c>
      <c r="AB732" s="22" t="str">
        <f aca="false">IF(W732=1,0,AA732)</f>
        <v/>
      </c>
    </row>
    <row r="733" customFormat="false" ht="15" hidden="false" customHeight="false" outlineLevel="0" collapsed="false">
      <c r="A733" s="43" t="n">
        <v>725</v>
      </c>
      <c r="B733" s="44"/>
      <c r="C733" s="45"/>
      <c r="D733" s="45"/>
      <c r="E733" s="46" t="str">
        <f aca="false">IF(AB733&lt;$U$5,"AUDIT","")</f>
        <v/>
      </c>
      <c r="F733" s="47"/>
      <c r="G733" s="47"/>
      <c r="H733" s="47"/>
      <c r="R733" s="22" t="n">
        <f aca="false">IF(C733="Y",1,0)</f>
        <v>0</v>
      </c>
      <c r="S733" s="22" t="n">
        <f aca="false">IF(D733="Y",1,0)</f>
        <v>0</v>
      </c>
      <c r="T733" s="22" t="b">
        <f aca="false">AND(R733,S733)+0</f>
        <v>0</v>
      </c>
      <c r="U733" s="22" t="n">
        <f aca="false">MOD(12820163/16777216-179203*U732,1)</f>
        <v>0.143791615962982</v>
      </c>
      <c r="V733" s="22" t="str">
        <f aca="false">IF(T733,U733,"")</f>
        <v/>
      </c>
      <c r="W733" s="22" t="str">
        <f aca="false">IF(V733&lt;&gt;"",RANK(V733,V:V),"")</f>
        <v/>
      </c>
      <c r="X733" s="22" t="b">
        <f aca="false">AND(NOT(R733),S733)+0</f>
        <v>0</v>
      </c>
      <c r="Y733" s="22" t="n">
        <f aca="false">MOD(12820163/16777216-179203*Y732,1)</f>
        <v>0.73566365201259</v>
      </c>
      <c r="Z733" s="22" t="str">
        <f aca="false">IF(X733,Y733,"")</f>
        <v/>
      </c>
      <c r="AA733" s="22" t="str">
        <f aca="false">IF(Z733&lt;&gt;"",RANK(Z733,Z:Z),"")</f>
        <v/>
      </c>
      <c r="AB733" s="22" t="str">
        <f aca="false">IF(W733=1,0,AA733)</f>
        <v/>
      </c>
    </row>
    <row r="734" customFormat="false" ht="15" hidden="false" customHeight="false" outlineLevel="0" collapsed="false">
      <c r="A734" s="43" t="n">
        <v>726</v>
      </c>
      <c r="B734" s="44"/>
      <c r="C734" s="45"/>
      <c r="D734" s="45"/>
      <c r="E734" s="46" t="str">
        <f aca="false">IF(AB734&lt;$U$5,"AUDIT","")</f>
        <v/>
      </c>
      <c r="F734" s="47"/>
      <c r="G734" s="47"/>
      <c r="H734" s="47"/>
      <c r="R734" s="22" t="n">
        <f aca="false">IF(C734="Y",1,0)</f>
        <v>0</v>
      </c>
      <c r="S734" s="22" t="n">
        <f aca="false">IF(D734="Y",1,0)</f>
        <v>0</v>
      </c>
      <c r="T734" s="22" t="b">
        <f aca="false">AND(R734,S734)+0</f>
        <v>0</v>
      </c>
      <c r="U734" s="22" t="n">
        <f aca="false">MOD(12820163/16777216-179203*U733,1)</f>
        <v>0.87518584728241</v>
      </c>
      <c r="V734" s="22" t="str">
        <f aca="false">IF(T734,U734,"")</f>
        <v/>
      </c>
      <c r="W734" s="22" t="str">
        <f aca="false">IF(V734&lt;&gt;"",RANK(V734,V:V),"")</f>
        <v/>
      </c>
      <c r="X734" s="22" t="b">
        <f aca="false">AND(NOT(R734),S734)+0</f>
        <v>0</v>
      </c>
      <c r="Y734" s="22" t="n">
        <f aca="false">MOD(12820163/16777216-179203*Y733,1)</f>
        <v>0.630709649354685</v>
      </c>
      <c r="Z734" s="22" t="str">
        <f aca="false">IF(X734,Y734,"")</f>
        <v/>
      </c>
      <c r="AA734" s="22" t="str">
        <f aca="false">IF(Z734&lt;&gt;"",RANK(Z734,Z:Z),"")</f>
        <v/>
      </c>
      <c r="AB734" s="22" t="str">
        <f aca="false">IF(W734=1,0,AA734)</f>
        <v/>
      </c>
    </row>
    <row r="735" customFormat="false" ht="15" hidden="false" customHeight="false" outlineLevel="0" collapsed="false">
      <c r="A735" s="43" t="n">
        <v>727</v>
      </c>
      <c r="B735" s="44"/>
      <c r="C735" s="45"/>
      <c r="D735" s="45"/>
      <c r="E735" s="46" t="str">
        <f aca="false">IF(AB735&lt;$U$5,"AUDIT","")</f>
        <v/>
      </c>
      <c r="F735" s="47"/>
      <c r="G735" s="47"/>
      <c r="H735" s="47"/>
      <c r="R735" s="22" t="n">
        <f aca="false">IF(C735="Y",1,0)</f>
        <v>0</v>
      </c>
      <c r="S735" s="22" t="n">
        <f aca="false">IF(D735="Y",1,0)</f>
        <v>0</v>
      </c>
      <c r="T735" s="22" t="b">
        <f aca="false">AND(R735,S735)+0</f>
        <v>0</v>
      </c>
      <c r="U735" s="22" t="n">
        <f aca="false">MOD(12820163/16777216-179203*U734,1)</f>
        <v>0.834750711917877</v>
      </c>
      <c r="V735" s="22" t="str">
        <f aca="false">IF(T735,U735,"")</f>
        <v/>
      </c>
      <c r="W735" s="22" t="str">
        <f aca="false">IF(V735&lt;&gt;"",RANK(V735,V:V),"")</f>
        <v/>
      </c>
      <c r="X735" s="22" t="b">
        <f aca="false">AND(NOT(R735),S735)+0</f>
        <v>0</v>
      </c>
      <c r="Y735" s="22" t="n">
        <f aca="false">MOD(12820163/16777216-179203*Y734,1)</f>
        <v>0.702847953944001</v>
      </c>
      <c r="Z735" s="22" t="str">
        <f aca="false">IF(X735,Y735,"")</f>
        <v/>
      </c>
      <c r="AA735" s="22" t="str">
        <f aca="false">IF(Z735&lt;&gt;"",RANK(Z735,Z:Z),"")</f>
        <v/>
      </c>
      <c r="AB735" s="22" t="str">
        <f aca="false">IF(W735=1,0,AA735)</f>
        <v/>
      </c>
    </row>
    <row r="736" customFormat="false" ht="15" hidden="false" customHeight="false" outlineLevel="0" collapsed="false">
      <c r="A736" s="43" t="n">
        <v>728</v>
      </c>
      <c r="B736" s="44"/>
      <c r="C736" s="45"/>
      <c r="D736" s="45"/>
      <c r="E736" s="46" t="str">
        <f aca="false">IF(AB736&lt;$U$5,"AUDIT","")</f>
        <v/>
      </c>
      <c r="F736" s="47"/>
      <c r="G736" s="47"/>
      <c r="H736" s="47"/>
      <c r="R736" s="22" t="n">
        <f aca="false">IF(C736="Y",1,0)</f>
        <v>0</v>
      </c>
      <c r="S736" s="22" t="n">
        <f aca="false">IF(D736="Y",1,0)</f>
        <v>0</v>
      </c>
      <c r="T736" s="22" t="b">
        <f aca="false">AND(R736,S736)+0</f>
        <v>0</v>
      </c>
      <c r="U736" s="22" t="n">
        <f aca="false">MOD(12820163/16777216-179203*U735,1)</f>
        <v>0.932313442230225</v>
      </c>
      <c r="V736" s="22" t="str">
        <f aca="false">IF(T736,U736,"")</f>
        <v/>
      </c>
      <c r="W736" s="22" t="str">
        <f aca="false">IF(V736&lt;&gt;"",RANK(V736,V:V),"")</f>
        <v/>
      </c>
      <c r="X736" s="22" t="b">
        <f aca="false">AND(NOT(R736),S736)+0</f>
        <v>0</v>
      </c>
      <c r="Y736" s="22" t="n">
        <f aca="false">MOD(12820163/16777216-179203*Y735,1)</f>
        <v>0.302250634704251</v>
      </c>
      <c r="Z736" s="22" t="str">
        <f aca="false">IF(X736,Y736,"")</f>
        <v/>
      </c>
      <c r="AA736" s="22" t="str">
        <f aca="false">IF(Z736&lt;&gt;"",RANK(Z736,Z:Z),"")</f>
        <v/>
      </c>
      <c r="AB736" s="22" t="str">
        <f aca="false">IF(W736=1,0,AA736)</f>
        <v/>
      </c>
    </row>
    <row r="737" customFormat="false" ht="15" hidden="false" customHeight="false" outlineLevel="0" collapsed="false">
      <c r="A737" s="43" t="n">
        <v>729</v>
      </c>
      <c r="B737" s="44"/>
      <c r="C737" s="45"/>
      <c r="D737" s="45"/>
      <c r="E737" s="46" t="str">
        <f aca="false">IF(AB737&lt;$U$5,"AUDIT","")</f>
        <v/>
      </c>
      <c r="F737" s="47"/>
      <c r="G737" s="47"/>
      <c r="H737" s="47"/>
      <c r="R737" s="22" t="n">
        <f aca="false">IF(C737="Y",1,0)</f>
        <v>0</v>
      </c>
      <c r="S737" s="22" t="n">
        <f aca="false">IF(D737="Y",1,0)</f>
        <v>0</v>
      </c>
      <c r="T737" s="22" t="b">
        <f aca="false">AND(R737,S737)+0</f>
        <v>0</v>
      </c>
      <c r="U737" s="22" t="n">
        <f aca="false">MOD(12820163/16777216-179203*U736,1)</f>
        <v>0.398353278636932</v>
      </c>
      <c r="V737" s="22" t="str">
        <f aca="false">IF(T737,U737,"")</f>
        <v/>
      </c>
      <c r="W737" s="22" t="str">
        <f aca="false">IF(V737&lt;&gt;"",RANK(V737,V:V),"")</f>
        <v/>
      </c>
      <c r="X737" s="22" t="b">
        <f aca="false">AND(NOT(R737),S737)+0</f>
        <v>0</v>
      </c>
      <c r="Y737" s="22" t="n">
        <f aca="false">MOD(12820163/16777216-179203*Y736,1)</f>
        <v>0.543650355713908</v>
      </c>
      <c r="Z737" s="22" t="str">
        <f aca="false">IF(X737,Y737,"")</f>
        <v/>
      </c>
      <c r="AA737" s="22" t="str">
        <f aca="false">IF(Z737&lt;&gt;"",RANK(Z737,Z:Z),"")</f>
        <v/>
      </c>
      <c r="AB737" s="22" t="str">
        <f aca="false">IF(W737=1,0,AA737)</f>
        <v/>
      </c>
    </row>
    <row r="738" customFormat="false" ht="15" hidden="false" customHeight="false" outlineLevel="0" collapsed="false">
      <c r="A738" s="43" t="n">
        <v>730</v>
      </c>
      <c r="B738" s="44"/>
      <c r="C738" s="45"/>
      <c r="D738" s="45"/>
      <c r="E738" s="46" t="str">
        <f aca="false">IF(AB738&lt;$U$5,"AUDIT","")</f>
        <v/>
      </c>
      <c r="F738" s="47"/>
      <c r="G738" s="47"/>
      <c r="H738" s="47"/>
      <c r="R738" s="22" t="n">
        <f aca="false">IF(C738="Y",1,0)</f>
        <v>0</v>
      </c>
      <c r="S738" s="22" t="n">
        <f aca="false">IF(D738="Y",1,0)</f>
        <v>0</v>
      </c>
      <c r="T738" s="22" t="b">
        <f aca="false">AND(R738,S738)+0</f>
        <v>0</v>
      </c>
      <c r="U738" s="22" t="n">
        <f aca="false">MOD(12820163/16777216-179203*U737,1)</f>
        <v>0.661549687385559</v>
      </c>
      <c r="V738" s="22" t="str">
        <f aca="false">IF(T738,U738,"")</f>
        <v/>
      </c>
      <c r="W738" s="22" t="str">
        <f aca="false">IF(V738&lt;&gt;"",RANK(V738,V:V),"")</f>
        <v/>
      </c>
      <c r="X738" s="22" t="b">
        <f aca="false">AND(NOT(R738),S738)+0</f>
        <v>0</v>
      </c>
      <c r="Y738" s="22" t="n">
        <f aca="false">MOD(12820163/16777216-179203*Y737,1)</f>
        <v>0.989446262188721</v>
      </c>
      <c r="Z738" s="22" t="str">
        <f aca="false">IF(X738,Y738,"")</f>
        <v/>
      </c>
      <c r="AA738" s="22" t="str">
        <f aca="false">IF(Z738&lt;&gt;"",RANK(Z738,Z:Z),"")</f>
        <v/>
      </c>
      <c r="AB738" s="22" t="str">
        <f aca="false">IF(W738=1,0,AA738)</f>
        <v/>
      </c>
    </row>
    <row r="739" customFormat="false" ht="15" hidden="false" customHeight="false" outlineLevel="0" collapsed="false">
      <c r="A739" s="43" t="n">
        <v>731</v>
      </c>
      <c r="B739" s="44"/>
      <c r="C739" s="45"/>
      <c r="D739" s="45"/>
      <c r="E739" s="46" t="str">
        <f aca="false">IF(AB739&lt;$U$5,"AUDIT","")</f>
        <v/>
      </c>
      <c r="F739" s="47"/>
      <c r="G739" s="47"/>
      <c r="H739" s="47"/>
      <c r="R739" s="22" t="n">
        <f aca="false">IF(C739="Y",1,0)</f>
        <v>0</v>
      </c>
      <c r="S739" s="22" t="n">
        <f aca="false">IF(D739="Y",1,0)</f>
        <v>0</v>
      </c>
      <c r="T739" s="22" t="b">
        <f aca="false">AND(R739,S739)+0</f>
        <v>0</v>
      </c>
      <c r="U739" s="22" t="n">
        <f aca="false">MOD(12820163/16777216-179203*U738,1)</f>
        <v>0.075512707233429</v>
      </c>
      <c r="V739" s="22" t="str">
        <f aca="false">IF(T739,U739,"")</f>
        <v/>
      </c>
      <c r="W739" s="22" t="str">
        <f aca="false">IF(V739&lt;&gt;"",RANK(V739,V:V),"")</f>
        <v/>
      </c>
      <c r="X739" s="22" t="b">
        <f aca="false">AND(NOT(R739),S739)+0</f>
        <v>0</v>
      </c>
      <c r="Y739" s="22" t="n">
        <f aca="false">MOD(12820163/16777216-179203*Y738,1)</f>
        <v>0.0256182561279275</v>
      </c>
      <c r="Z739" s="22" t="str">
        <f aca="false">IF(X739,Y739,"")</f>
        <v/>
      </c>
      <c r="AA739" s="22" t="str">
        <f aca="false">IF(Z739&lt;&gt;"",RANK(Z739,Z:Z),"")</f>
        <v/>
      </c>
      <c r="AB739" s="22" t="str">
        <f aca="false">IF(W739=1,0,AA739)</f>
        <v/>
      </c>
    </row>
    <row r="740" customFormat="false" ht="15" hidden="false" customHeight="false" outlineLevel="0" collapsed="false">
      <c r="A740" s="43" t="n">
        <v>732</v>
      </c>
      <c r="B740" s="44"/>
      <c r="C740" s="45"/>
      <c r="D740" s="45"/>
      <c r="E740" s="46" t="str">
        <f aca="false">IF(AB740&lt;$U$5,"AUDIT","")</f>
        <v/>
      </c>
      <c r="F740" s="47"/>
      <c r="G740" s="47"/>
      <c r="H740" s="47"/>
      <c r="R740" s="22" t="n">
        <f aca="false">IF(C740="Y",1,0)</f>
        <v>0</v>
      </c>
      <c r="S740" s="22" t="n">
        <f aca="false">IF(D740="Y",1,0)</f>
        <v>0</v>
      </c>
      <c r="T740" s="22" t="b">
        <f aca="false">AND(R740,S740)+0</f>
        <v>0</v>
      </c>
      <c r="U740" s="22" t="n">
        <f aca="false">MOD(12820163/16777216-179203*U739,1)</f>
        <v>0.660466909408569</v>
      </c>
      <c r="V740" s="22" t="str">
        <f aca="false">IF(T740,U740,"")</f>
        <v/>
      </c>
      <c r="W740" s="22" t="str">
        <f aca="false">IF(V740&lt;&gt;"",RANK(V740,V:V),"")</f>
        <v/>
      </c>
      <c r="X740" s="22" t="b">
        <f aca="false">AND(NOT(R740),S740)+0</f>
        <v>0</v>
      </c>
      <c r="Y740" s="22" t="n">
        <f aca="false">MOD(12820163/16777216-179203*Y739,1)</f>
        <v>0.895788368594367</v>
      </c>
      <c r="Z740" s="22" t="str">
        <f aca="false">IF(X740,Y740,"")</f>
        <v/>
      </c>
      <c r="AA740" s="22" t="str">
        <f aca="false">IF(Z740&lt;&gt;"",RANK(Z740,Z:Z),"")</f>
        <v/>
      </c>
      <c r="AB740" s="22" t="str">
        <f aca="false">IF(W740=1,0,AA740)</f>
        <v/>
      </c>
    </row>
    <row r="741" customFormat="false" ht="15" hidden="false" customHeight="false" outlineLevel="0" collapsed="false">
      <c r="A741" s="43" t="n">
        <v>733</v>
      </c>
      <c r="B741" s="44"/>
      <c r="C741" s="45"/>
      <c r="D741" s="45"/>
      <c r="E741" s="46" t="str">
        <f aca="false">IF(AB741&lt;$U$5,"AUDIT","")</f>
        <v/>
      </c>
      <c r="F741" s="47"/>
      <c r="G741" s="47"/>
      <c r="H741" s="47"/>
      <c r="R741" s="22" t="n">
        <f aca="false">IF(C741="Y",1,0)</f>
        <v>0</v>
      </c>
      <c r="S741" s="22" t="n">
        <f aca="false">IF(D741="Y",1,0)</f>
        <v>0</v>
      </c>
      <c r="T741" s="22" t="b">
        <f aca="false">AND(R741,S741)+0</f>
        <v>0</v>
      </c>
      <c r="U741" s="22" t="n">
        <f aca="false">MOD(12820163/16777216-179203*U740,1)</f>
        <v>0.112574517726898</v>
      </c>
      <c r="V741" s="22" t="str">
        <f aca="false">IF(T741,U741,"")</f>
        <v/>
      </c>
      <c r="W741" s="22" t="str">
        <f aca="false">IF(V741&lt;&gt;"",RANK(V741,V:V),"")</f>
        <v/>
      </c>
      <c r="X741" s="22" t="b">
        <f aca="false">AND(NOT(R741),S741)+0</f>
        <v>0</v>
      </c>
      <c r="Y741" s="22" t="n">
        <f aca="false">MOD(12820163/16777216-179203*Y740,1)</f>
        <v>0.801124045217875</v>
      </c>
      <c r="Z741" s="22" t="str">
        <f aca="false">IF(X741,Y741,"")</f>
        <v/>
      </c>
      <c r="AA741" s="22" t="str">
        <f aca="false">IF(Z741&lt;&gt;"",RANK(Z741,Z:Z),"")</f>
        <v/>
      </c>
      <c r="AB741" s="22" t="str">
        <f aca="false">IF(W741=1,0,AA741)</f>
        <v/>
      </c>
    </row>
    <row r="742" customFormat="false" ht="15" hidden="false" customHeight="false" outlineLevel="0" collapsed="false">
      <c r="A742" s="43" t="n">
        <v>734</v>
      </c>
      <c r="B742" s="44"/>
      <c r="C742" s="45"/>
      <c r="D742" s="45"/>
      <c r="E742" s="46" t="str">
        <f aca="false">IF(AB742&lt;$U$5,"AUDIT","")</f>
        <v/>
      </c>
      <c r="F742" s="47"/>
      <c r="G742" s="47"/>
      <c r="H742" s="47"/>
      <c r="R742" s="22" t="n">
        <f aca="false">IF(C742="Y",1,0)</f>
        <v>0</v>
      </c>
      <c r="S742" s="22" t="n">
        <f aca="false">IF(D742="Y",1,0)</f>
        <v>0</v>
      </c>
      <c r="T742" s="22" t="b">
        <f aca="false">AND(R742,S742)+0</f>
        <v>0</v>
      </c>
      <c r="U742" s="22" t="n">
        <f aca="false">MOD(12820163/16777216-179203*U741,1)</f>
        <v>0.0728410482406616</v>
      </c>
      <c r="V742" s="22" t="str">
        <f aca="false">IF(T742,U742,"")</f>
        <v/>
      </c>
      <c r="W742" s="22" t="str">
        <f aca="false">IF(V742&lt;&gt;"",RANK(V742,V:V),"")</f>
        <v/>
      </c>
      <c r="X742" s="22" t="b">
        <f aca="false">AND(NOT(R742),S742)+0</f>
        <v>0</v>
      </c>
      <c r="Y742" s="22" t="n">
        <f aca="false">MOD(12820163/16777216-179203*Y741,1)</f>
        <v>0.931866082653869</v>
      </c>
      <c r="Z742" s="22" t="str">
        <f aca="false">IF(X742,Y742,"")</f>
        <v/>
      </c>
      <c r="AA742" s="22" t="str">
        <f aca="false">IF(Z742&lt;&gt;"",RANK(Z742,Z:Z),"")</f>
        <v/>
      </c>
      <c r="AB742" s="22" t="str">
        <f aca="false">IF(W742=1,0,AA742)</f>
        <v/>
      </c>
    </row>
    <row r="743" customFormat="false" ht="15" hidden="false" customHeight="false" outlineLevel="0" collapsed="false">
      <c r="A743" s="43" t="n">
        <v>735</v>
      </c>
      <c r="B743" s="44"/>
      <c r="C743" s="45"/>
      <c r="D743" s="45"/>
      <c r="E743" s="46" t="str">
        <f aca="false">IF(AB743&lt;$U$5,"AUDIT","")</f>
        <v/>
      </c>
      <c r="F743" s="47"/>
      <c r="G743" s="47"/>
      <c r="H743" s="47"/>
      <c r="R743" s="22" t="n">
        <f aca="false">IF(C743="Y",1,0)</f>
        <v>0</v>
      </c>
      <c r="S743" s="22" t="n">
        <f aca="false">IF(D743="Y",1,0)</f>
        <v>0</v>
      </c>
      <c r="T743" s="22" t="b">
        <f aca="false">AND(R743,S743)+0</f>
        <v>0</v>
      </c>
      <c r="U743" s="22" t="n">
        <f aca="false">MOD(12820163/16777216-179203*U742,1)</f>
        <v>0.429773390293121</v>
      </c>
      <c r="V743" s="22" t="str">
        <f aca="false">IF(T743,U743,"")</f>
        <v/>
      </c>
      <c r="W743" s="22" t="str">
        <f aca="false">IF(V743&lt;&gt;"",RANK(V743,V:V),"")</f>
        <v/>
      </c>
      <c r="X743" s="22" t="b">
        <f aca="false">AND(NOT(R743),S743)+0</f>
        <v>0</v>
      </c>
      <c r="Y743" s="22" t="n">
        <f aca="false">MOD(12820163/16777216-179203*Y742,1)</f>
        <v>0.566531440301333</v>
      </c>
      <c r="Z743" s="22" t="str">
        <f aca="false">IF(X743,Y743,"")</f>
        <v/>
      </c>
      <c r="AA743" s="22" t="str">
        <f aca="false">IF(Z743&lt;&gt;"",RANK(Z743,Z:Z),"")</f>
        <v/>
      </c>
      <c r="AB743" s="22" t="str">
        <f aca="false">IF(W743=1,0,AA743)</f>
        <v/>
      </c>
    </row>
    <row r="744" customFormat="false" ht="15" hidden="false" customHeight="false" outlineLevel="0" collapsed="false">
      <c r="A744" s="43" t="n">
        <v>736</v>
      </c>
      <c r="B744" s="44"/>
      <c r="C744" s="45"/>
      <c r="D744" s="45"/>
      <c r="E744" s="46" t="str">
        <f aca="false">IF(AB744&lt;$U$5,"AUDIT","")</f>
        <v/>
      </c>
      <c r="F744" s="47"/>
      <c r="G744" s="47"/>
      <c r="H744" s="47"/>
      <c r="R744" s="22" t="n">
        <f aca="false">IF(C744="Y",1,0)</f>
        <v>0</v>
      </c>
      <c r="S744" s="22" t="n">
        <f aca="false">IF(D744="Y",1,0)</f>
        <v>0</v>
      </c>
      <c r="T744" s="22" t="b">
        <f aca="false">AND(R744,S744)+0</f>
        <v>0</v>
      </c>
      <c r="U744" s="22" t="n">
        <f aca="false">MOD(12820163/16777216-179203*U743,1)</f>
        <v>0.0832805633544922</v>
      </c>
      <c r="V744" s="22" t="str">
        <f aca="false">IF(T744,U744,"")</f>
        <v/>
      </c>
      <c r="W744" s="22" t="str">
        <f aca="false">IF(V744&lt;&gt;"",RANK(V744,V:V),"")</f>
        <v/>
      </c>
      <c r="X744" s="22" t="b">
        <f aca="false">AND(NOT(R744),S744)+0</f>
        <v>0</v>
      </c>
      <c r="Y744" s="22" t="n">
        <f aca="false">MOD(12820163/16777216-179203*Y743,1)</f>
        <v>0.630444941867609</v>
      </c>
      <c r="Z744" s="22" t="str">
        <f aca="false">IF(X744,Y744,"")</f>
        <v/>
      </c>
      <c r="AA744" s="22" t="str">
        <f aca="false">IF(Z744&lt;&gt;"",RANK(Z744,Z:Z),"")</f>
        <v/>
      </c>
      <c r="AB744" s="22" t="str">
        <f aca="false">IF(W744=1,0,AA744)</f>
        <v/>
      </c>
    </row>
    <row r="745" customFormat="false" ht="15" hidden="false" customHeight="false" outlineLevel="0" collapsed="false">
      <c r="A745" s="43" t="n">
        <v>737</v>
      </c>
      <c r="B745" s="44"/>
      <c r="C745" s="45"/>
      <c r="D745" s="45"/>
      <c r="E745" s="46" t="str">
        <f aca="false">IF(AB745&lt;$U$5,"AUDIT","")</f>
        <v/>
      </c>
      <c r="F745" s="47"/>
      <c r="G745" s="47"/>
      <c r="H745" s="47"/>
      <c r="R745" s="22" t="n">
        <f aca="false">IF(C745="Y",1,0)</f>
        <v>0</v>
      </c>
      <c r="S745" s="22" t="n">
        <f aca="false">IF(D745="Y",1,0)</f>
        <v>0</v>
      </c>
      <c r="T745" s="22" t="b">
        <f aca="false">AND(R745,S745)+0</f>
        <v>0</v>
      </c>
      <c r="U745" s="22" t="n">
        <f aca="false">MOD(12820163/16777216-179203*U744,1)</f>
        <v>0.63734644651413</v>
      </c>
      <c r="V745" s="22" t="str">
        <f aca="false">IF(T745,U745,"")</f>
        <v/>
      </c>
      <c r="W745" s="22" t="str">
        <f aca="false">IF(V745&lt;&gt;"",RANK(V745,V:V),"")</f>
        <v/>
      </c>
      <c r="X745" s="22" t="b">
        <f aca="false">AND(NOT(R745),S745)+0</f>
        <v>0</v>
      </c>
      <c r="Y745" s="22" t="n">
        <f aca="false">MOD(12820163/16777216-179203*Y744,1)</f>
        <v>0.13922376051778</v>
      </c>
      <c r="Z745" s="22" t="str">
        <f aca="false">IF(X745,Y745,"")</f>
        <v/>
      </c>
      <c r="AA745" s="22" t="str">
        <f aca="false">IF(Z745&lt;&gt;"",RANK(Z745,Z:Z),"")</f>
        <v/>
      </c>
      <c r="AB745" s="22" t="str">
        <f aca="false">IF(W745=1,0,AA745)</f>
        <v/>
      </c>
    </row>
    <row r="746" customFormat="false" ht="15" hidden="false" customHeight="false" outlineLevel="0" collapsed="false">
      <c r="A746" s="43" t="n">
        <v>738</v>
      </c>
      <c r="B746" s="44"/>
      <c r="C746" s="45"/>
      <c r="D746" s="45"/>
      <c r="E746" s="46" t="str">
        <f aca="false">IF(AB746&lt;$U$5,"AUDIT","")</f>
        <v/>
      </c>
      <c r="F746" s="47"/>
      <c r="G746" s="47"/>
      <c r="H746" s="47"/>
      <c r="R746" s="22" t="n">
        <f aca="false">IF(C746="Y",1,0)</f>
        <v>0</v>
      </c>
      <c r="S746" s="22" t="n">
        <f aca="false">IF(D746="Y",1,0)</f>
        <v>0</v>
      </c>
      <c r="T746" s="22" t="b">
        <f aca="false">AND(R746,S746)+0</f>
        <v>0</v>
      </c>
      <c r="U746" s="22" t="n">
        <f aca="false">MOD(12820163/16777216-179203*U745,1)</f>
        <v>0.368886590003967</v>
      </c>
      <c r="V746" s="22" t="str">
        <f aca="false">IF(T746,U746,"")</f>
        <v/>
      </c>
      <c r="W746" s="22" t="str">
        <f aca="false">IF(V746&lt;&gt;"",RANK(V746,V:V),"")</f>
        <v/>
      </c>
      <c r="X746" s="22" t="b">
        <f aca="false">AND(NOT(R746),S746)+0</f>
        <v>0</v>
      </c>
      <c r="Y746" s="22" t="n">
        <f aca="false">MOD(12820163/16777216-179203*Y745,1)</f>
        <v>0.448585193895269</v>
      </c>
      <c r="Z746" s="22" t="str">
        <f aca="false">IF(X746,Y746,"")</f>
        <v/>
      </c>
      <c r="AA746" s="22" t="str">
        <f aca="false">IF(Z746&lt;&gt;"",RANK(Z746,Z:Z),"")</f>
        <v/>
      </c>
      <c r="AB746" s="22" t="str">
        <f aca="false">IF(W746=1,0,AA746)</f>
        <v/>
      </c>
    </row>
    <row r="747" customFormat="false" ht="15" hidden="false" customHeight="false" outlineLevel="0" collapsed="false">
      <c r="A747" s="43" t="n">
        <v>739</v>
      </c>
      <c r="B747" s="44"/>
      <c r="C747" s="45"/>
      <c r="D747" s="45"/>
      <c r="E747" s="46" t="str">
        <f aca="false">IF(AB747&lt;$U$5,"AUDIT","")</f>
        <v/>
      </c>
      <c r="F747" s="47"/>
      <c r="G747" s="47"/>
      <c r="H747" s="47"/>
      <c r="R747" s="22" t="n">
        <f aca="false">IF(C747="Y",1,0)</f>
        <v>0</v>
      </c>
      <c r="S747" s="22" t="n">
        <f aca="false">IF(D747="Y",1,0)</f>
        <v>0</v>
      </c>
      <c r="T747" s="22" t="b">
        <f aca="false">AND(R747,S747)+0</f>
        <v>0</v>
      </c>
      <c r="U747" s="22" t="n">
        <f aca="false">MOD(12820163/16777216-179203*U746,1)</f>
        <v>0.180552780628204</v>
      </c>
      <c r="V747" s="22" t="str">
        <f aca="false">IF(T747,U747,"")</f>
        <v/>
      </c>
      <c r="W747" s="22" t="str">
        <f aca="false">IF(V747&lt;&gt;"",RANK(V747,V:V),"")</f>
        <v/>
      </c>
      <c r="X747" s="22" t="b">
        <f aca="false">AND(NOT(R747),S747)+0</f>
        <v>0</v>
      </c>
      <c r="Y747" s="22" t="n">
        <f aca="false">MOD(12820163/16777216-179203*Y746,1)</f>
        <v>0.951639647653792</v>
      </c>
      <c r="Z747" s="22" t="str">
        <f aca="false">IF(X747,Y747,"")</f>
        <v/>
      </c>
      <c r="AA747" s="22" t="str">
        <f aca="false">IF(Z747&lt;&gt;"",RANK(Z747,Z:Z),"")</f>
        <v/>
      </c>
      <c r="AB747" s="22" t="str">
        <f aca="false">IF(W747=1,0,AA747)</f>
        <v/>
      </c>
    </row>
    <row r="748" customFormat="false" ht="15" hidden="false" customHeight="false" outlineLevel="0" collapsed="false">
      <c r="A748" s="43" t="n">
        <v>740</v>
      </c>
      <c r="B748" s="44"/>
      <c r="C748" s="45"/>
      <c r="D748" s="45"/>
      <c r="E748" s="46" t="str">
        <f aca="false">IF(AB748&lt;$U$5,"AUDIT","")</f>
        <v/>
      </c>
      <c r="F748" s="47"/>
      <c r="G748" s="47"/>
      <c r="H748" s="47"/>
      <c r="R748" s="22" t="n">
        <f aca="false">IF(C748="Y",1,0)</f>
        <v>0</v>
      </c>
      <c r="S748" s="22" t="n">
        <f aca="false">IF(D748="Y",1,0)</f>
        <v>0</v>
      </c>
      <c r="T748" s="22" t="b">
        <f aca="false">AND(R748,S748)+0</f>
        <v>0</v>
      </c>
      <c r="U748" s="22" t="n">
        <f aca="false">MOD(12820163/16777216-179203*U747,1)</f>
        <v>0.164194345474243</v>
      </c>
      <c r="V748" s="22" t="str">
        <f aca="false">IF(T748,U748,"")</f>
        <v/>
      </c>
      <c r="W748" s="22" t="str">
        <f aca="false">IF(V748&lt;&gt;"",RANK(V748,V:V),"")</f>
        <v/>
      </c>
      <c r="X748" s="22" t="b">
        <f aca="false">AND(NOT(R748),S748)+0</f>
        <v>0</v>
      </c>
      <c r="Y748" s="22" t="n">
        <f aca="false">MOD(12820163/16777216-179203*Y747,1)</f>
        <v>0.0843627590802498</v>
      </c>
      <c r="Z748" s="22" t="str">
        <f aca="false">IF(X748,Y748,"")</f>
        <v/>
      </c>
      <c r="AA748" s="22" t="str">
        <f aca="false">IF(Z748&lt;&gt;"",RANK(Z748,Z:Z),"")</f>
        <v/>
      </c>
      <c r="AB748" s="22" t="str">
        <f aca="false">IF(W748=1,0,AA748)</f>
        <v/>
      </c>
    </row>
    <row r="749" customFormat="false" ht="15" hidden="false" customHeight="false" outlineLevel="0" collapsed="false">
      <c r="A749" s="43" t="n">
        <v>741</v>
      </c>
      <c r="B749" s="44"/>
      <c r="C749" s="45"/>
      <c r="D749" s="45"/>
      <c r="E749" s="46" t="str">
        <f aca="false">IF(AB749&lt;$U$5,"AUDIT","")</f>
        <v/>
      </c>
      <c r="F749" s="47"/>
      <c r="G749" s="47"/>
      <c r="H749" s="47"/>
      <c r="R749" s="22" t="n">
        <f aca="false">IF(C749="Y",1,0)</f>
        <v>0</v>
      </c>
      <c r="S749" s="22" t="n">
        <f aca="false">IF(D749="Y",1,0)</f>
        <v>0</v>
      </c>
      <c r="T749" s="22" t="b">
        <f aca="false">AND(R749,S749)+0</f>
        <v>0</v>
      </c>
      <c r="U749" s="22" t="n">
        <f aca="false">MOD(12820163/16777216-179203*U748,1)</f>
        <v>0.644849240779877</v>
      </c>
      <c r="V749" s="22" t="str">
        <f aca="false">IF(T749,U749,"")</f>
        <v/>
      </c>
      <c r="W749" s="22" t="str">
        <f aca="false">IF(V749&lt;&gt;"",RANK(V749,V:V),"")</f>
        <v/>
      </c>
      <c r="X749" s="22" t="b">
        <f aca="false">AND(NOT(R749),S749)+0</f>
        <v>0</v>
      </c>
      <c r="Y749" s="22" t="n">
        <f aca="false">MOD(12820163/16777216-179203*Y748,1)</f>
        <v>0.704625803569797</v>
      </c>
      <c r="Z749" s="22" t="str">
        <f aca="false">IF(X749,Y749,"")</f>
        <v/>
      </c>
      <c r="AA749" s="22" t="str">
        <f aca="false">IF(Z749&lt;&gt;"",RANK(Z749,Z:Z),"")</f>
        <v/>
      </c>
      <c r="AB749" s="22" t="str">
        <f aca="false">IF(W749=1,0,AA749)</f>
        <v/>
      </c>
    </row>
    <row r="750" customFormat="false" ht="15" hidden="false" customHeight="false" outlineLevel="0" collapsed="false">
      <c r="A750" s="43" t="n">
        <v>742</v>
      </c>
      <c r="B750" s="44"/>
      <c r="C750" s="45"/>
      <c r="D750" s="45"/>
      <c r="E750" s="46" t="str">
        <f aca="false">IF(AB750&lt;$U$5,"AUDIT","")</f>
        <v/>
      </c>
      <c r="F750" s="47"/>
      <c r="G750" s="47"/>
      <c r="H750" s="47"/>
      <c r="R750" s="22" t="n">
        <f aca="false">IF(C750="Y",1,0)</f>
        <v>0</v>
      </c>
      <c r="S750" s="22" t="n">
        <f aca="false">IF(D750="Y",1,0)</f>
        <v>0</v>
      </c>
      <c r="T750" s="22" t="b">
        <f aca="false">AND(R750,S750)+0</f>
        <v>0</v>
      </c>
      <c r="U750" s="22" t="n">
        <f aca="false">MOD(12820163/16777216-179203*U749,1)</f>
        <v>0.845645785331726</v>
      </c>
      <c r="V750" s="22" t="str">
        <f aca="false">IF(T750,U750,"")</f>
        <v/>
      </c>
      <c r="W750" s="22" t="str">
        <f aca="false">IF(V750&lt;&gt;"",RANK(V750,V:V),"")</f>
        <v/>
      </c>
      <c r="X750" s="22" t="b">
        <f aca="false">AND(NOT(R750),S750)+0</f>
        <v>0</v>
      </c>
      <c r="Y750" s="22" t="n">
        <f aca="false">MOD(12820163/16777216-179203*Y749,1)</f>
        <v>0.706264143169392</v>
      </c>
      <c r="Z750" s="22" t="str">
        <f aca="false">IF(X750,Y750,"")</f>
        <v/>
      </c>
      <c r="AA750" s="22" t="str">
        <f aca="false">IF(Z750&lt;&gt;"",RANK(Z750,Z:Z),"")</f>
        <v/>
      </c>
      <c r="AB750" s="22" t="str">
        <f aca="false">IF(W750=1,0,AA750)</f>
        <v/>
      </c>
    </row>
    <row r="751" customFormat="false" ht="15" hidden="false" customHeight="false" outlineLevel="0" collapsed="false">
      <c r="A751" s="43" t="n">
        <v>743</v>
      </c>
      <c r="B751" s="44"/>
      <c r="C751" s="45"/>
      <c r="D751" s="45"/>
      <c r="E751" s="46" t="str">
        <f aca="false">IF(AB751&lt;$U$5,"AUDIT","")</f>
        <v/>
      </c>
      <c r="F751" s="47"/>
      <c r="G751" s="47"/>
      <c r="H751" s="47"/>
      <c r="R751" s="22" t="n">
        <f aca="false">IF(C751="Y",1,0)</f>
        <v>0</v>
      </c>
      <c r="S751" s="22" t="n">
        <f aca="false">IF(D751="Y",1,0)</f>
        <v>0</v>
      </c>
      <c r="T751" s="22" t="b">
        <f aca="false">AND(R751,S751)+0</f>
        <v>0</v>
      </c>
      <c r="U751" s="22" t="n">
        <f aca="false">MOD(12820163/16777216-179203*U750,1)</f>
        <v>0.502472460269928</v>
      </c>
      <c r="V751" s="22" t="str">
        <f aca="false">IF(T751,U751,"")</f>
        <v/>
      </c>
      <c r="W751" s="22" t="str">
        <f aca="false">IF(V751&lt;&gt;"",RANK(V751,V:V),"")</f>
        <v/>
      </c>
      <c r="X751" s="22" t="b">
        <f aca="false">AND(NOT(R751),S751)+0</f>
        <v>0</v>
      </c>
      <c r="Y751" s="22" t="n">
        <f aca="false">MOD(12820163/16777216-179203*Y750,1)</f>
        <v>0.110892877040897</v>
      </c>
      <c r="Z751" s="22" t="str">
        <f aca="false">IF(X751,Y751,"")</f>
        <v/>
      </c>
      <c r="AA751" s="22" t="str">
        <f aca="false">IF(Z751&lt;&gt;"",RANK(Z751,Z:Z),"")</f>
        <v/>
      </c>
      <c r="AB751" s="22" t="str">
        <f aca="false">IF(W751=1,0,AA751)</f>
        <v/>
      </c>
    </row>
    <row r="752" customFormat="false" ht="15" hidden="false" customHeight="false" outlineLevel="0" collapsed="false">
      <c r="A752" s="43" t="n">
        <v>744</v>
      </c>
      <c r="B752" s="44"/>
      <c r="C752" s="45"/>
      <c r="D752" s="45"/>
      <c r="E752" s="46" t="str">
        <f aca="false">IF(AB752&lt;$U$5,"AUDIT","")</f>
        <v/>
      </c>
      <c r="F752" s="47"/>
      <c r="G752" s="47"/>
      <c r="H752" s="47"/>
      <c r="R752" s="22" t="n">
        <f aca="false">IF(C752="Y",1,0)</f>
        <v>0</v>
      </c>
      <c r="S752" s="22" t="n">
        <f aca="false">IF(D752="Y",1,0)</f>
        <v>0</v>
      </c>
      <c r="T752" s="22" t="b">
        <f aca="false">AND(R752,S752)+0</f>
        <v>0</v>
      </c>
      <c r="U752" s="22" t="n">
        <f aca="false">MOD(12820163/16777216-179203*U751,1)</f>
        <v>0.191843509674072</v>
      </c>
      <c r="V752" s="22" t="str">
        <f aca="false">IF(T752,U752,"")</f>
        <v/>
      </c>
      <c r="W752" s="22" t="str">
        <f aca="false">IF(V752&lt;&gt;"",RANK(V752,V:V),"")</f>
        <v/>
      </c>
      <c r="X752" s="22" t="b">
        <f aca="false">AND(NOT(R752),S752)+0</f>
        <v>0</v>
      </c>
      <c r="Y752" s="22" t="n">
        <f aca="false">MOD(12820163/16777216-179203*Y751,1)</f>
        <v>0.427896901790518</v>
      </c>
      <c r="Z752" s="22" t="str">
        <f aca="false">IF(X752,Y752,"")</f>
        <v/>
      </c>
      <c r="AA752" s="22" t="str">
        <f aca="false">IF(Z752&lt;&gt;"",RANK(Z752,Z:Z),"")</f>
        <v/>
      </c>
      <c r="AB752" s="22" t="str">
        <f aca="false">IF(W752=1,0,AA752)</f>
        <v/>
      </c>
    </row>
    <row r="753" customFormat="false" ht="15" hidden="false" customHeight="false" outlineLevel="0" collapsed="false">
      <c r="A753" s="43" t="n">
        <v>745</v>
      </c>
      <c r="B753" s="44"/>
      <c r="C753" s="45"/>
      <c r="D753" s="45"/>
      <c r="E753" s="46" t="str">
        <f aca="false">IF(AB753&lt;$U$5,"AUDIT","")</f>
        <v/>
      </c>
      <c r="F753" s="47"/>
      <c r="G753" s="47"/>
      <c r="H753" s="47"/>
      <c r="R753" s="22" t="n">
        <f aca="false">IF(C753="Y",1,0)</f>
        <v>0</v>
      </c>
      <c r="S753" s="22" t="n">
        <f aca="false">IF(D753="Y",1,0)</f>
        <v>0</v>
      </c>
      <c r="T753" s="22" t="b">
        <f aca="false">AND(R753,S753)+0</f>
        <v>0</v>
      </c>
      <c r="U753" s="22" t="n">
        <f aca="false">MOD(12820163/16777216-179203*U752,1)</f>
        <v>0.831677138805389</v>
      </c>
      <c r="V753" s="22" t="str">
        <f aca="false">IF(T753,U753,"")</f>
        <v/>
      </c>
      <c r="W753" s="22" t="str">
        <f aca="false">IF(V753&lt;&gt;"",RANK(V753,V:V),"")</f>
        <v/>
      </c>
      <c r="X753" s="22" t="b">
        <f aca="false">AND(NOT(R753),S753)+0</f>
        <v>0</v>
      </c>
      <c r="Y753" s="22" t="n">
        <f aca="false">MOD(12820163/16777216-179203*Y752,1)</f>
        <v>0.355649695324246</v>
      </c>
      <c r="Z753" s="22" t="str">
        <f aca="false">IF(X753,Y753,"")</f>
        <v/>
      </c>
      <c r="AA753" s="22" t="str">
        <f aca="false">IF(Z753&lt;&gt;"",RANK(Z753,Z:Z),"")</f>
        <v/>
      </c>
      <c r="AB753" s="22" t="str">
        <f aca="false">IF(W753=1,0,AA753)</f>
        <v/>
      </c>
    </row>
    <row r="754" customFormat="false" ht="15" hidden="false" customHeight="false" outlineLevel="0" collapsed="false">
      <c r="A754" s="43" t="n">
        <v>746</v>
      </c>
      <c r="B754" s="44"/>
      <c r="C754" s="45"/>
      <c r="D754" s="45"/>
      <c r="E754" s="46" t="str">
        <f aca="false">IF(AB754&lt;$U$5,"AUDIT","")</f>
        <v/>
      </c>
      <c r="F754" s="47"/>
      <c r="G754" s="47"/>
      <c r="H754" s="47"/>
      <c r="R754" s="22" t="n">
        <f aca="false">IF(C754="Y",1,0)</f>
        <v>0</v>
      </c>
      <c r="S754" s="22" t="n">
        <f aca="false">IF(D754="Y",1,0)</f>
        <v>0</v>
      </c>
      <c r="T754" s="22" t="b">
        <f aca="false">AND(R754,S754)+0</f>
        <v>0</v>
      </c>
      <c r="U754" s="22" t="n">
        <f aca="false">MOD(12820163/16777216-179203*U753,1)</f>
        <v>0.725835919380188</v>
      </c>
      <c r="V754" s="22" t="str">
        <f aca="false">IF(T754,U754,"")</f>
        <v/>
      </c>
      <c r="W754" s="22" t="str">
        <f aca="false">IF(V754&lt;&gt;"",RANK(V754,V:V),"")</f>
        <v/>
      </c>
      <c r="X754" s="22" t="b">
        <f aca="false">AND(NOT(R754),S754)+0</f>
        <v>0</v>
      </c>
      <c r="Y754" s="22" t="n">
        <f aca="false">MOD(12820163/16777216-179203*Y753,1)</f>
        <v>0.271790070750285</v>
      </c>
      <c r="Z754" s="22" t="str">
        <f aca="false">IF(X754,Y754,"")</f>
        <v/>
      </c>
      <c r="AA754" s="22" t="str">
        <f aca="false">IF(Z754&lt;&gt;"",RANK(Z754,Z:Z),"")</f>
        <v/>
      </c>
      <c r="AB754" s="22" t="str">
        <f aca="false">IF(W754=1,0,AA754)</f>
        <v/>
      </c>
    </row>
    <row r="755" customFormat="false" ht="15" hidden="false" customHeight="false" outlineLevel="0" collapsed="false">
      <c r="A755" s="43" t="n">
        <v>747</v>
      </c>
      <c r="B755" s="44"/>
      <c r="C755" s="45"/>
      <c r="D755" s="45"/>
      <c r="E755" s="46" t="str">
        <f aca="false">IF(AB755&lt;$U$5,"AUDIT","")</f>
        <v/>
      </c>
      <c r="F755" s="47"/>
      <c r="G755" s="47"/>
      <c r="H755" s="47"/>
      <c r="R755" s="22" t="n">
        <f aca="false">IF(C755="Y",1,0)</f>
        <v>0</v>
      </c>
      <c r="S755" s="22" t="n">
        <f aca="false">IF(D755="Y",1,0)</f>
        <v>0</v>
      </c>
      <c r="T755" s="22" t="b">
        <f aca="false">AND(R755,S755)+0</f>
        <v>0</v>
      </c>
      <c r="U755" s="22" t="n">
        <f aca="false">MOD(12820163/16777216-179203*U754,1)</f>
        <v>0.789880573749542</v>
      </c>
      <c r="V755" s="22" t="str">
        <f aca="false">IF(T755,U755,"")</f>
        <v/>
      </c>
      <c r="W755" s="22" t="str">
        <f aca="false">IF(V755&lt;&gt;"",RANK(V755,V:V),"")</f>
        <v/>
      </c>
      <c r="X755" s="22" t="b">
        <f aca="false">AND(NOT(R755),S755)+0</f>
        <v>0</v>
      </c>
      <c r="Y755" s="22" t="n">
        <f aca="false">MOD(12820163/16777216-179203*Y754,1)</f>
        <v>0.168092598265503</v>
      </c>
      <c r="Z755" s="22" t="str">
        <f aca="false">IF(X755,Y755,"")</f>
        <v/>
      </c>
      <c r="AA755" s="22" t="str">
        <f aca="false">IF(Z755&lt;&gt;"",RANK(Z755,Z:Z),"")</f>
        <v/>
      </c>
      <c r="AB755" s="22" t="str">
        <f aca="false">IF(W755=1,0,AA755)</f>
        <v/>
      </c>
    </row>
    <row r="756" customFormat="false" ht="15" hidden="false" customHeight="false" outlineLevel="0" collapsed="false">
      <c r="A756" s="43" t="n">
        <v>748</v>
      </c>
      <c r="B756" s="44"/>
      <c r="C756" s="45"/>
      <c r="D756" s="45"/>
      <c r="E756" s="46" t="str">
        <f aca="false">IF(AB756&lt;$U$5,"AUDIT","")</f>
        <v/>
      </c>
      <c r="F756" s="47"/>
      <c r="G756" s="47"/>
      <c r="H756" s="47"/>
      <c r="R756" s="22" t="n">
        <f aca="false">IF(C756="Y",1,0)</f>
        <v>0</v>
      </c>
      <c r="S756" s="22" t="n">
        <f aca="false">IF(D756="Y",1,0)</f>
        <v>0</v>
      </c>
      <c r="T756" s="22" t="b">
        <f aca="false">AND(R756,S756)+0</f>
        <v>0</v>
      </c>
      <c r="U756" s="22" t="n">
        <f aca="false">MOD(12820163/16777216-179203*U755,1)</f>
        <v>0.79568362236023</v>
      </c>
      <c r="V756" s="22" t="str">
        <f aca="false">IF(T756,U756,"")</f>
        <v/>
      </c>
      <c r="W756" s="22" t="str">
        <f aca="false">IF(V756&lt;&gt;"",RANK(V756,V:V),"")</f>
        <v/>
      </c>
      <c r="X756" s="22" t="b">
        <f aca="false">AND(NOT(R756),S756)+0</f>
        <v>0</v>
      </c>
      <c r="Y756" s="22" t="n">
        <f aca="false">MOD(12820163/16777216-179203*Y755,1)</f>
        <v>0.0662542887148447</v>
      </c>
      <c r="Z756" s="22" t="str">
        <f aca="false">IF(X756,Y756,"")</f>
        <v/>
      </c>
      <c r="AA756" s="22" t="str">
        <f aca="false">IF(Z756&lt;&gt;"",RANK(Z756,Z:Z),"")</f>
        <v/>
      </c>
      <c r="AB756" s="22" t="str">
        <f aca="false">IF(W756=1,0,AA756)</f>
        <v/>
      </c>
    </row>
    <row r="757" customFormat="false" ht="15" hidden="false" customHeight="false" outlineLevel="0" collapsed="false">
      <c r="A757" s="43" t="n">
        <v>749</v>
      </c>
      <c r="B757" s="44"/>
      <c r="C757" s="45"/>
      <c r="D757" s="45"/>
      <c r="E757" s="46" t="str">
        <f aca="false">IF(AB757&lt;$U$5,"AUDIT","")</f>
        <v/>
      </c>
      <c r="F757" s="47"/>
      <c r="G757" s="47"/>
      <c r="H757" s="47"/>
      <c r="R757" s="22" t="n">
        <f aca="false">IF(C757="Y",1,0)</f>
        <v>0</v>
      </c>
      <c r="S757" s="22" t="n">
        <f aca="false">IF(D757="Y",1,0)</f>
        <v>0</v>
      </c>
      <c r="T757" s="22" t="b">
        <f aca="false">AND(R757,S757)+0</f>
        <v>0</v>
      </c>
      <c r="U757" s="22" t="n">
        <f aca="false">MOD(12820163/16777216-179203*U756,1)</f>
        <v>0.871963441371918</v>
      </c>
      <c r="V757" s="22" t="str">
        <f aca="false">IF(T757,U757,"")</f>
        <v/>
      </c>
      <c r="W757" s="22" t="str">
        <f aca="false">IF(V757&lt;&gt;"",RANK(V757,V:V),"")</f>
        <v/>
      </c>
      <c r="X757" s="22" t="b">
        <f aca="false">AND(NOT(R757),S757)+0</f>
        <v>0</v>
      </c>
      <c r="Y757" s="22" t="n">
        <f aca="false">MOD(12820163/16777216-179203*Y756,1)</f>
        <v>0.796840695256833</v>
      </c>
      <c r="Z757" s="22" t="str">
        <f aca="false">IF(X757,Y757,"")</f>
        <v/>
      </c>
      <c r="AA757" s="22" t="str">
        <f aca="false">IF(Z757&lt;&gt;"",RANK(Z757,Z:Z),"")</f>
        <v/>
      </c>
      <c r="AB757" s="22" t="str">
        <f aca="false">IF(W757=1,0,AA757)</f>
        <v/>
      </c>
    </row>
    <row r="758" customFormat="false" ht="15" hidden="false" customHeight="false" outlineLevel="0" collapsed="false">
      <c r="A758" s="43" t="n">
        <v>750</v>
      </c>
      <c r="B758" s="44"/>
      <c r="C758" s="45"/>
      <c r="D758" s="45"/>
      <c r="E758" s="46" t="str">
        <f aca="false">IF(AB758&lt;$U$5,"AUDIT","")</f>
        <v/>
      </c>
      <c r="F758" s="47"/>
      <c r="G758" s="47"/>
      <c r="H758" s="47"/>
      <c r="R758" s="22" t="n">
        <f aca="false">IF(C758="Y",1,0)</f>
        <v>0</v>
      </c>
      <c r="S758" s="22" t="n">
        <f aca="false">IF(D758="Y",1,0)</f>
        <v>0</v>
      </c>
      <c r="T758" s="22" t="b">
        <f aca="false">AND(R758,S758)+0</f>
        <v>0</v>
      </c>
      <c r="U758" s="22" t="n">
        <f aca="false">MOD(12820163/16777216-179203*U757,1)</f>
        <v>0.299557089805603</v>
      </c>
      <c r="V758" s="22" t="str">
        <f aca="false">IF(T758,U758,"")</f>
        <v/>
      </c>
      <c r="W758" s="22" t="str">
        <f aca="false">IF(V758&lt;&gt;"",RANK(V758,V:V),"")</f>
        <v/>
      </c>
      <c r="X758" s="22" t="b">
        <f aca="false">AND(NOT(R758),S758)+0</f>
        <v>0</v>
      </c>
      <c r="Y758" s="22" t="n">
        <f aca="false">MOD(12820163/16777216-179203*Y757,1)</f>
        <v>0.521029151335824</v>
      </c>
      <c r="Z758" s="22" t="str">
        <f aca="false">IF(X758,Y758,"")</f>
        <v/>
      </c>
      <c r="AA758" s="22" t="str">
        <f aca="false">IF(Z758&lt;&gt;"",RANK(Z758,Z:Z),"")</f>
        <v/>
      </c>
      <c r="AB758" s="22" t="str">
        <f aca="false">IF(W758=1,0,AA758)</f>
        <v/>
      </c>
    </row>
    <row r="759" customFormat="false" ht="15" hidden="false" customHeight="false" outlineLevel="0" collapsed="false">
      <c r="A759" s="43" t="n">
        <v>751</v>
      </c>
      <c r="B759" s="44"/>
      <c r="C759" s="45"/>
      <c r="D759" s="45"/>
      <c r="E759" s="46" t="str">
        <f aca="false">IF(AB759&lt;$U$5,"AUDIT","")</f>
        <v/>
      </c>
      <c r="F759" s="47"/>
      <c r="G759" s="47"/>
      <c r="H759" s="47"/>
      <c r="R759" s="22" t="n">
        <f aca="false">IF(C759="Y",1,0)</f>
        <v>0</v>
      </c>
      <c r="S759" s="22" t="n">
        <f aca="false">IF(D759="Y",1,0)</f>
        <v>0</v>
      </c>
      <c r="T759" s="22" t="b">
        <f aca="false">AND(R759,S759)+0</f>
        <v>0</v>
      </c>
      <c r="U759" s="22" t="n">
        <f aca="false">MOD(12820163/16777216-179203*U758,1)</f>
        <v>0.234976828098297</v>
      </c>
      <c r="V759" s="22" t="str">
        <f aca="false">IF(T759,U759,"")</f>
        <v/>
      </c>
      <c r="W759" s="22" t="str">
        <f aca="false">IF(V759&lt;&gt;"",RANK(V759,V:V),"")</f>
        <v/>
      </c>
      <c r="X759" s="22" t="b">
        <f aca="false">AND(NOT(R759),S759)+0</f>
        <v>0</v>
      </c>
      <c r="Y759" s="22" t="n">
        <f aca="false">MOD(12820163/16777216-179203*Y758,1)</f>
        <v>0.777134427858982</v>
      </c>
      <c r="Z759" s="22" t="str">
        <f aca="false">IF(X759,Y759,"")</f>
        <v/>
      </c>
      <c r="AA759" s="22" t="str">
        <f aca="false">IF(Z759&lt;&gt;"",RANK(Z759,Z:Z),"")</f>
        <v/>
      </c>
      <c r="AB759" s="22" t="str">
        <f aca="false">IF(W759=1,0,AA759)</f>
        <v/>
      </c>
    </row>
    <row r="760" customFormat="false" ht="15" hidden="false" customHeight="false" outlineLevel="0" collapsed="false">
      <c r="A760" s="43" t="n">
        <v>752</v>
      </c>
      <c r="B760" s="44"/>
      <c r="C760" s="45"/>
      <c r="D760" s="45"/>
      <c r="E760" s="46" t="str">
        <f aca="false">IF(AB760&lt;$U$5,"AUDIT","")</f>
        <v/>
      </c>
      <c r="F760" s="47"/>
      <c r="G760" s="47"/>
      <c r="H760" s="47"/>
      <c r="R760" s="22" t="n">
        <f aca="false">IF(C760="Y",1,0)</f>
        <v>0</v>
      </c>
      <c r="S760" s="22" t="n">
        <f aca="false">IF(D760="Y",1,0)</f>
        <v>0</v>
      </c>
      <c r="T760" s="22" t="b">
        <f aca="false">AND(R760,S760)+0</f>
        <v>0</v>
      </c>
      <c r="U760" s="22" t="n">
        <f aca="false">MOD(12820163/16777216-179203*U759,1)</f>
        <v>0.211615562438965</v>
      </c>
      <c r="V760" s="22" t="str">
        <f aca="false">IF(T760,U760,"")</f>
        <v/>
      </c>
      <c r="W760" s="22" t="str">
        <f aca="false">IF(V760&lt;&gt;"",RANK(V760,V:V),"")</f>
        <v/>
      </c>
      <c r="X760" s="22" t="b">
        <f aca="false">AND(NOT(R760),S760)+0</f>
        <v>0</v>
      </c>
      <c r="Y760" s="22" t="n">
        <f aca="false">MOD(12820163/16777216-179203*Y759,1)</f>
        <v>0.943265648384113</v>
      </c>
      <c r="Z760" s="22" t="str">
        <f aca="false">IF(X760,Y760,"")</f>
        <v/>
      </c>
      <c r="AA760" s="22" t="str">
        <f aca="false">IF(Z760&lt;&gt;"",RANK(Z760,Z:Z),"")</f>
        <v/>
      </c>
      <c r="AB760" s="22" t="str">
        <f aca="false">IF(W760=1,0,AA760)</f>
        <v/>
      </c>
    </row>
    <row r="761" customFormat="false" ht="15" hidden="false" customHeight="false" outlineLevel="0" collapsed="false">
      <c r="A761" s="43" t="n">
        <v>753</v>
      </c>
      <c r="B761" s="44"/>
      <c r="C761" s="45"/>
      <c r="D761" s="45"/>
      <c r="E761" s="46" t="str">
        <f aca="false">IF(AB761&lt;$U$5,"AUDIT","")</f>
        <v/>
      </c>
      <c r="F761" s="47"/>
      <c r="G761" s="47"/>
      <c r="H761" s="47"/>
      <c r="R761" s="22" t="n">
        <f aca="false">IF(C761="Y",1,0)</f>
        <v>0</v>
      </c>
      <c r="S761" s="22" t="n">
        <f aca="false">IF(D761="Y",1,0)</f>
        <v>0</v>
      </c>
      <c r="T761" s="22" t="b">
        <f aca="false">AND(R761,S761)+0</f>
        <v>0</v>
      </c>
      <c r="U761" s="22" t="n">
        <f aca="false">MOD(12820163/16777216-179203*U760,1)</f>
        <v>0.620505511760712</v>
      </c>
      <c r="V761" s="22" t="str">
        <f aca="false">IF(T761,U761,"")</f>
        <v/>
      </c>
      <c r="W761" s="22" t="str">
        <f aca="false">IF(V761&lt;&gt;"",RANK(V761,V:V),"")</f>
        <v/>
      </c>
      <c r="X761" s="22" t="b">
        <f aca="false">AND(NOT(R761),S761)+0</f>
        <v>0</v>
      </c>
      <c r="Y761" s="22" t="n">
        <f aca="false">MOD(12820163/16777216-179203*Y760,1)</f>
        <v>0.730153883399908</v>
      </c>
      <c r="Z761" s="22" t="str">
        <f aca="false">IF(X761,Y761,"")</f>
        <v/>
      </c>
      <c r="AA761" s="22" t="str">
        <f aca="false">IF(Z761&lt;&gt;"",RANK(Z761,Z:Z),"")</f>
        <v/>
      </c>
      <c r="AB761" s="22" t="str">
        <f aca="false">IF(W761=1,0,AA761)</f>
        <v/>
      </c>
    </row>
    <row r="762" customFormat="false" ht="15" hidden="false" customHeight="false" outlineLevel="0" collapsed="false">
      <c r="A762" s="43" t="n">
        <v>754</v>
      </c>
      <c r="B762" s="44"/>
      <c r="C762" s="45"/>
      <c r="D762" s="45"/>
      <c r="E762" s="46" t="str">
        <f aca="false">IF(AB762&lt;$U$5,"AUDIT","")</f>
        <v/>
      </c>
      <c r="F762" s="47"/>
      <c r="G762" s="47"/>
      <c r="H762" s="47"/>
      <c r="R762" s="22" t="n">
        <f aca="false">IF(C762="Y",1,0)</f>
        <v>0</v>
      </c>
      <c r="S762" s="22" t="n">
        <f aca="false">IF(D762="Y",1,0)</f>
        <v>0</v>
      </c>
      <c r="T762" s="22" t="b">
        <f aca="false">AND(R762,S762)+0</f>
        <v>0</v>
      </c>
      <c r="U762" s="22" t="n">
        <f aca="false">MOD(12820163/16777216-179203*U761,1)</f>
        <v>0.314917206764221</v>
      </c>
      <c r="V762" s="22" t="str">
        <f aca="false">IF(T762,U762,"")</f>
        <v/>
      </c>
      <c r="W762" s="22" t="str">
        <f aca="false">IF(V762&lt;&gt;"",RANK(V762,V:V),"")</f>
        <v/>
      </c>
      <c r="X762" s="22" t="b">
        <f aca="false">AND(NOT(R762),S762)+0</f>
        <v>0</v>
      </c>
      <c r="Y762" s="22" t="n">
        <f aca="false">MOD(12820163/16777216-179203*Y761,1)</f>
        <v>0.997774347953964</v>
      </c>
      <c r="Z762" s="22" t="str">
        <f aca="false">IF(X762,Y762,"")</f>
        <v/>
      </c>
      <c r="AA762" s="22" t="str">
        <f aca="false">IF(Z762&lt;&gt;"",RANK(Z762,Z:Z),"")</f>
        <v/>
      </c>
      <c r="AB762" s="22" t="str">
        <f aca="false">IF(W762=1,0,AA762)</f>
        <v/>
      </c>
    </row>
    <row r="763" customFormat="false" ht="15" hidden="false" customHeight="false" outlineLevel="0" collapsed="false">
      <c r="A763" s="43" t="n">
        <v>755</v>
      </c>
      <c r="B763" s="44"/>
      <c r="C763" s="45"/>
      <c r="D763" s="45"/>
      <c r="E763" s="46" t="str">
        <f aca="false">IF(AB763&lt;$U$5,"AUDIT","")</f>
        <v/>
      </c>
      <c r="F763" s="47"/>
      <c r="G763" s="47"/>
      <c r="H763" s="47"/>
      <c r="R763" s="22" t="n">
        <f aca="false">IF(C763="Y",1,0)</f>
        <v>0</v>
      </c>
      <c r="S763" s="22" t="n">
        <f aca="false">IF(D763="Y",1,0)</f>
        <v>0</v>
      </c>
      <c r="T763" s="22" t="b">
        <f aca="false">AND(R763,S763)+0</f>
        <v>0</v>
      </c>
      <c r="U763" s="22" t="n">
        <f aca="false">MOD(12820163/16777216-179203*U762,1)</f>
        <v>0.655937492847443</v>
      </c>
      <c r="V763" s="22" t="str">
        <f aca="false">IF(T763,U763,"")</f>
        <v/>
      </c>
      <c r="W763" s="22" t="str">
        <f aca="false">IF(V763&lt;&gt;"",RANK(V763,V:V),"")</f>
        <v/>
      </c>
      <c r="X763" s="22" t="b">
        <f aca="false">AND(NOT(R763),S763)+0</f>
        <v>0</v>
      </c>
      <c r="Y763" s="22" t="n">
        <f aca="false">MOD(12820163/16777216-179203*Y762,1)</f>
        <v>0.607664867362473</v>
      </c>
      <c r="Z763" s="22" t="str">
        <f aca="false">IF(X763,Y763,"")</f>
        <v/>
      </c>
      <c r="AA763" s="22" t="str">
        <f aca="false">IF(Z763&lt;&gt;"",RANK(Z763,Z:Z),"")</f>
        <v/>
      </c>
      <c r="AB763" s="22" t="str">
        <f aca="false">IF(W763=1,0,AA763)</f>
        <v/>
      </c>
    </row>
    <row r="764" customFormat="false" ht="15" hidden="false" customHeight="false" outlineLevel="0" collapsed="false">
      <c r="A764" s="43" t="n">
        <v>756</v>
      </c>
      <c r="B764" s="44"/>
      <c r="C764" s="45"/>
      <c r="D764" s="45"/>
      <c r="E764" s="46" t="str">
        <f aca="false">IF(AB764&lt;$U$5,"AUDIT","")</f>
        <v/>
      </c>
      <c r="F764" s="47"/>
      <c r="G764" s="47"/>
      <c r="H764" s="47"/>
      <c r="R764" s="22" t="n">
        <f aca="false">IF(C764="Y",1,0)</f>
        <v>0</v>
      </c>
      <c r="S764" s="22" t="n">
        <f aca="false">IF(D764="Y",1,0)</f>
        <v>0</v>
      </c>
      <c r="T764" s="22" t="b">
        <f aca="false">AND(R764,S764)+0</f>
        <v>0</v>
      </c>
      <c r="U764" s="22" t="n">
        <f aca="false">MOD(12820163/16777216-179203*U763,1)</f>
        <v>0.797610521316528</v>
      </c>
      <c r="V764" s="22" t="str">
        <f aca="false">IF(T764,U764,"")</f>
        <v/>
      </c>
      <c r="W764" s="22" t="str">
        <f aca="false">IF(V764&lt;&gt;"",RANK(V764,V:V),"")</f>
        <v/>
      </c>
      <c r="X764" s="22" t="b">
        <f aca="false">AND(NOT(R764),S764)+0</f>
        <v>0</v>
      </c>
      <c r="Y764" s="22" t="n">
        <f aca="false">MOD(12820163/16777216-179203*Y763,1)</f>
        <v>0.39691530429991</v>
      </c>
      <c r="Z764" s="22" t="str">
        <f aca="false">IF(X764,Y764,"")</f>
        <v/>
      </c>
      <c r="AA764" s="22" t="str">
        <f aca="false">IF(Z764&lt;&gt;"",RANK(Z764,Z:Z),"")</f>
        <v/>
      </c>
      <c r="AB764" s="22" t="str">
        <f aca="false">IF(W764=1,0,AA764)</f>
        <v/>
      </c>
    </row>
    <row r="765" customFormat="false" ht="15" hidden="false" customHeight="false" outlineLevel="0" collapsed="false">
      <c r="A765" s="43" t="n">
        <v>757</v>
      </c>
      <c r="B765" s="44"/>
      <c r="C765" s="45"/>
      <c r="D765" s="45"/>
      <c r="E765" s="46" t="str">
        <f aca="false">IF(AB765&lt;$U$5,"AUDIT","")</f>
        <v/>
      </c>
      <c r="F765" s="47"/>
      <c r="G765" s="47"/>
      <c r="H765" s="47"/>
      <c r="R765" s="22" t="n">
        <f aca="false">IF(C765="Y",1,0)</f>
        <v>0</v>
      </c>
      <c r="S765" s="22" t="n">
        <f aca="false">IF(D765="Y",1,0)</f>
        <v>0</v>
      </c>
      <c r="T765" s="22" t="b">
        <f aca="false">AND(R765,S765)+0</f>
        <v>0</v>
      </c>
      <c r="U765" s="22" t="n">
        <f aca="false">MOD(12820163/16777216-179203*U764,1)</f>
        <v>0.565889775753021</v>
      </c>
      <c r="V765" s="22" t="str">
        <f aca="false">IF(T765,U765,"")</f>
        <v/>
      </c>
      <c r="W765" s="22" t="str">
        <f aca="false">IF(V765&lt;&gt;"",RANK(V765,V:V),"")</f>
        <v/>
      </c>
      <c r="X765" s="22" t="b">
        <f aca="false">AND(NOT(R765),S765)+0</f>
        <v>0</v>
      </c>
      <c r="Y765" s="22" t="n">
        <f aca="false">MOD(12820163/16777216-179203*Y764,1)</f>
        <v>0.350864804873709</v>
      </c>
      <c r="Z765" s="22" t="str">
        <f aca="false">IF(X765,Y765,"")</f>
        <v/>
      </c>
      <c r="AA765" s="22" t="str">
        <f aca="false">IF(Z765&lt;&gt;"",RANK(Z765,Z:Z),"")</f>
        <v/>
      </c>
      <c r="AB765" s="22" t="str">
        <f aca="false">IF(W765=1,0,AA765)</f>
        <v/>
      </c>
    </row>
    <row r="766" customFormat="false" ht="15" hidden="false" customHeight="false" outlineLevel="0" collapsed="false">
      <c r="A766" s="43" t="n">
        <v>758</v>
      </c>
      <c r="B766" s="44"/>
      <c r="C766" s="45"/>
      <c r="D766" s="45"/>
      <c r="E766" s="46" t="str">
        <f aca="false">IF(AB766&lt;$U$5,"AUDIT","")</f>
        <v/>
      </c>
      <c r="F766" s="47"/>
      <c r="G766" s="47"/>
      <c r="H766" s="47"/>
      <c r="R766" s="22" t="n">
        <f aca="false">IF(C766="Y",1,0)</f>
        <v>0</v>
      </c>
      <c r="S766" s="22" t="n">
        <f aca="false">IF(D766="Y",1,0)</f>
        <v>0</v>
      </c>
      <c r="T766" s="22" t="b">
        <f aca="false">AND(R766,S766)+0</f>
        <v>0</v>
      </c>
      <c r="U766" s="22" t="n">
        <f aca="false">MOD(12820163/16777216-179203*U765,1)</f>
        <v>0.618656992912293</v>
      </c>
      <c r="V766" s="22" t="str">
        <f aca="false">IF(T766,U766,"")</f>
        <v/>
      </c>
      <c r="W766" s="22" t="str">
        <f aca="false">IF(V766&lt;&gt;"",RANK(V766,V:V),"")</f>
        <v/>
      </c>
      <c r="X766" s="22" t="b">
        <f aca="false">AND(NOT(R766),S766)+0</f>
        <v>0</v>
      </c>
      <c r="Y766" s="22" t="n">
        <f aca="false">MOD(12820163/16777216-179203*Y765,1)</f>
        <v>0.738513478368986</v>
      </c>
      <c r="Z766" s="22" t="str">
        <f aca="false">IF(X766,Y766,"")</f>
        <v/>
      </c>
      <c r="AA766" s="22" t="str">
        <f aca="false">IF(Z766&lt;&gt;"",RANK(Z766,Z:Z),"")</f>
        <v/>
      </c>
      <c r="AB766" s="22" t="str">
        <f aca="false">IF(W766=1,0,AA766)</f>
        <v/>
      </c>
    </row>
    <row r="767" customFormat="false" ht="15" hidden="false" customHeight="false" outlineLevel="0" collapsed="false">
      <c r="A767" s="43" t="n">
        <v>759</v>
      </c>
      <c r="B767" s="44"/>
      <c r="C767" s="45"/>
      <c r="D767" s="45"/>
      <c r="E767" s="46" t="str">
        <f aca="false">IF(AB767&lt;$U$5,"AUDIT","")</f>
        <v/>
      </c>
      <c r="F767" s="47"/>
      <c r="G767" s="47"/>
      <c r="H767" s="47"/>
      <c r="R767" s="22" t="n">
        <f aca="false">IF(C767="Y",1,0)</f>
        <v>0</v>
      </c>
      <c r="S767" s="22" t="n">
        <f aca="false">IF(D767="Y",1,0)</f>
        <v>0</v>
      </c>
      <c r="T767" s="22" t="b">
        <f aca="false">AND(R767,S767)+0</f>
        <v>0</v>
      </c>
      <c r="U767" s="22" t="n">
        <f aca="false">MOD(12820163/16777216-179203*U766,1)</f>
        <v>0.575040400028229</v>
      </c>
      <c r="V767" s="22" t="str">
        <f aca="false">IF(T767,U767,"")</f>
        <v/>
      </c>
      <c r="W767" s="22" t="str">
        <f aca="false">IF(V767&lt;&gt;"",RANK(V767,V:V),"")</f>
        <v/>
      </c>
      <c r="X767" s="22" t="b">
        <f aca="false">AND(NOT(R767),S767)+0</f>
        <v>0</v>
      </c>
      <c r="Y767" s="22" t="n">
        <f aca="false">MOD(12820163/16777216-179203*Y766,1)</f>
        <v>0.933277104108129</v>
      </c>
      <c r="Z767" s="22" t="str">
        <f aca="false">IF(X767,Y767,"")</f>
        <v/>
      </c>
      <c r="AA767" s="22" t="str">
        <f aca="false">IF(Z767&lt;&gt;"",RANK(Z767,Z:Z),"")</f>
        <v/>
      </c>
      <c r="AB767" s="22" t="str">
        <f aca="false">IF(W767=1,0,AA767)</f>
        <v/>
      </c>
    </row>
    <row r="768" customFormat="false" ht="15" hidden="false" customHeight="false" outlineLevel="0" collapsed="false">
      <c r="A768" s="43" t="n">
        <v>760</v>
      </c>
      <c r="B768" s="44"/>
      <c r="C768" s="45"/>
      <c r="D768" s="45"/>
      <c r="E768" s="46" t="str">
        <f aca="false">IF(AB768&lt;$U$5,"AUDIT","")</f>
        <v/>
      </c>
      <c r="F768" s="47"/>
      <c r="G768" s="47"/>
      <c r="H768" s="47"/>
      <c r="R768" s="22" t="n">
        <f aca="false">IF(C768="Y",1,0)</f>
        <v>0</v>
      </c>
      <c r="S768" s="22" t="n">
        <f aca="false">IF(D768="Y",1,0)</f>
        <v>0</v>
      </c>
      <c r="T768" s="22" t="b">
        <f aca="false">AND(R768,S768)+0</f>
        <v>0</v>
      </c>
      <c r="U768" s="22" t="n">
        <f aca="false">MOD(12820163/16777216-179203*U767,1)</f>
        <v>0.79933500289917</v>
      </c>
      <c r="V768" s="22" t="str">
        <f aca="false">IF(T768,U768,"")</f>
        <v/>
      </c>
      <c r="W768" s="22" t="str">
        <f aca="false">IF(V768&lt;&gt;"",RANK(V768,V:V),"")</f>
        <v/>
      </c>
      <c r="X768" s="22" t="b">
        <f aca="false">AND(NOT(R768),S768)+0</f>
        <v>0</v>
      </c>
      <c r="Y768" s="22" t="n">
        <f aca="false">MOD(12820163/16777216-179203*Y767,1)</f>
        <v>0.707253772590775</v>
      </c>
      <c r="Z768" s="22" t="str">
        <f aca="false">IF(X768,Y768,"")</f>
        <v/>
      </c>
      <c r="AA768" s="22" t="str">
        <f aca="false">IF(Z768&lt;&gt;"",RANK(Z768,Z:Z),"")</f>
        <v/>
      </c>
      <c r="AB768" s="22" t="str">
        <f aca="false">IF(W768=1,0,AA768)</f>
        <v/>
      </c>
    </row>
    <row r="769" customFormat="false" ht="15" hidden="false" customHeight="false" outlineLevel="0" collapsed="false">
      <c r="A769" s="43" t="n">
        <v>761</v>
      </c>
      <c r="B769" s="44"/>
      <c r="C769" s="45"/>
      <c r="D769" s="45"/>
      <c r="E769" s="46" t="str">
        <f aca="false">IF(AB769&lt;$U$5,"AUDIT","")</f>
        <v/>
      </c>
      <c r="F769" s="47"/>
      <c r="G769" s="47"/>
      <c r="H769" s="47"/>
      <c r="R769" s="22" t="n">
        <f aca="false">IF(C769="Y",1,0)</f>
        <v>0</v>
      </c>
      <c r="S769" s="22" t="n">
        <f aca="false">IF(D769="Y",1,0)</f>
        <v>0</v>
      </c>
      <c r="T769" s="22" t="b">
        <f aca="false">AND(R769,S769)+0</f>
        <v>0</v>
      </c>
      <c r="U769" s="22" t="n">
        <f aca="false">MOD(12820163/16777216-179203*U768,1)</f>
        <v>0.533616721630096</v>
      </c>
      <c r="V769" s="22" t="str">
        <f aca="false">IF(T769,U769,"")</f>
        <v/>
      </c>
      <c r="W769" s="22" t="str">
        <f aca="false">IF(V769&lt;&gt;"",RANK(V769,V:V),"")</f>
        <v/>
      </c>
      <c r="X769" s="22" t="b">
        <f aca="false">AND(NOT(R769),S769)+0</f>
        <v>0</v>
      </c>
      <c r="Y769" s="22" t="n">
        <f aca="false">MOD(12820163/16777216-179203*Y768,1)</f>
        <v>0.766331676917616</v>
      </c>
      <c r="Z769" s="22" t="str">
        <f aca="false">IF(X769,Y769,"")</f>
        <v/>
      </c>
      <c r="AA769" s="22" t="str">
        <f aca="false">IF(Z769&lt;&gt;"",RANK(Z769,Z:Z),"")</f>
        <v/>
      </c>
      <c r="AB769" s="22" t="str">
        <f aca="false">IF(W769=1,0,AA769)</f>
        <v/>
      </c>
    </row>
    <row r="770" customFormat="false" ht="15" hidden="false" customHeight="false" outlineLevel="0" collapsed="false">
      <c r="A770" s="43" t="n">
        <v>762</v>
      </c>
      <c r="B770" s="44"/>
      <c r="C770" s="45"/>
      <c r="D770" s="45"/>
      <c r="E770" s="46" t="str">
        <f aca="false">IF(AB770&lt;$U$5,"AUDIT","")</f>
        <v/>
      </c>
      <c r="F770" s="47"/>
      <c r="G770" s="47"/>
      <c r="H770" s="47"/>
      <c r="R770" s="22" t="n">
        <f aca="false">IF(C770="Y",1,0)</f>
        <v>0</v>
      </c>
      <c r="S770" s="22" t="n">
        <f aca="false">IF(D770="Y",1,0)</f>
        <v>0</v>
      </c>
      <c r="T770" s="22" t="b">
        <f aca="false">AND(R770,S770)+0</f>
        <v>0</v>
      </c>
      <c r="U770" s="22" t="n">
        <f aca="false">MOD(12820163/16777216-179203*U769,1)</f>
        <v>0.0467749834060669</v>
      </c>
      <c r="V770" s="22" t="str">
        <f aca="false">IF(T770,U770,"")</f>
        <v/>
      </c>
      <c r="W770" s="22" t="str">
        <f aca="false">IF(V770&lt;&gt;"",RANK(V770,V:V),"")</f>
        <v/>
      </c>
      <c r="X770" s="22" t="b">
        <f aca="false">AND(NOT(R770),S770)+0</f>
        <v>0</v>
      </c>
      <c r="Y770" s="22" t="n">
        <f aca="false">MOD(12820163/16777216-179203*Y769,1)</f>
        <v>0.828642593987752</v>
      </c>
      <c r="Z770" s="22" t="str">
        <f aca="false">IF(X770,Y770,"")</f>
        <v/>
      </c>
      <c r="AA770" s="22" t="str">
        <f aca="false">IF(Z770&lt;&gt;"",RANK(Z770,Z:Z),"")</f>
        <v/>
      </c>
      <c r="AB770" s="22" t="str">
        <f aca="false">IF(W770=1,0,AA770)</f>
        <v/>
      </c>
    </row>
    <row r="771" customFormat="false" ht="15" hidden="false" customHeight="false" outlineLevel="0" collapsed="false">
      <c r="A771" s="43" t="n">
        <v>763</v>
      </c>
      <c r="B771" s="44"/>
      <c r="C771" s="45"/>
      <c r="D771" s="45"/>
      <c r="E771" s="46" t="str">
        <f aca="false">IF(AB771&lt;$U$5,"AUDIT","")</f>
        <v/>
      </c>
      <c r="F771" s="47"/>
      <c r="G771" s="47"/>
      <c r="H771" s="47"/>
      <c r="R771" s="22" t="n">
        <f aca="false">IF(C771="Y",1,0)</f>
        <v>0</v>
      </c>
      <c r="S771" s="22" t="n">
        <f aca="false">IF(D771="Y",1,0)</f>
        <v>0</v>
      </c>
      <c r="T771" s="22" t="b">
        <f aca="false">AND(R771,S771)+0</f>
        <v>0</v>
      </c>
      <c r="U771" s="22" t="n">
        <f aca="false">MOD(12820163/16777216-179203*U770,1)</f>
        <v>0.546789944171906</v>
      </c>
      <c r="V771" s="22" t="str">
        <f aca="false">IF(T771,U771,"")</f>
        <v/>
      </c>
      <c r="W771" s="22" t="str">
        <f aca="false">IF(V771&lt;&gt;"",RANK(V771,V:V),"")</f>
        <v/>
      </c>
      <c r="X771" s="22" t="b">
        <f aca="false">AND(NOT(R771),S771)+0</f>
        <v>0</v>
      </c>
      <c r="Y771" s="22" t="n">
        <f aca="false">MOD(12820163/16777216-179203*Y770,1)</f>
        <v>0.525370874500368</v>
      </c>
      <c r="Z771" s="22" t="str">
        <f aca="false">IF(X771,Y771,"")</f>
        <v/>
      </c>
      <c r="AA771" s="22" t="str">
        <f aca="false">IF(Z771&lt;&gt;"",RANK(Z771,Z:Z),"")</f>
        <v/>
      </c>
      <c r="AB771" s="22" t="str">
        <f aca="false">IF(W771=1,0,AA771)</f>
        <v/>
      </c>
    </row>
    <row r="772" customFormat="false" ht="15" hidden="false" customHeight="false" outlineLevel="0" collapsed="false">
      <c r="A772" s="43" t="n">
        <v>764</v>
      </c>
      <c r="B772" s="44"/>
      <c r="C772" s="45"/>
      <c r="D772" s="45"/>
      <c r="E772" s="46" t="str">
        <f aca="false">IF(AB772&lt;$U$5,"AUDIT","")</f>
        <v/>
      </c>
      <c r="F772" s="47"/>
      <c r="G772" s="47"/>
      <c r="H772" s="47"/>
      <c r="R772" s="22" t="n">
        <f aca="false">IF(C772="Y",1,0)</f>
        <v>0</v>
      </c>
      <c r="S772" s="22" t="n">
        <f aca="false">IF(D772="Y",1,0)</f>
        <v>0</v>
      </c>
      <c r="T772" s="22" t="b">
        <f aca="false">AND(R772,S772)+0</f>
        <v>0</v>
      </c>
      <c r="U772" s="22" t="n">
        <f aca="false">MOD(12820163/16777216-179203*U771,1)</f>
        <v>0.36577582359314</v>
      </c>
      <c r="V772" s="22" t="str">
        <f aca="false">IF(T772,U772,"")</f>
        <v/>
      </c>
      <c r="W772" s="22" t="str">
        <f aca="false">IF(V772&lt;&gt;"",RANK(V772,V:V),"")</f>
        <v/>
      </c>
      <c r="X772" s="22" t="b">
        <f aca="false">AND(NOT(R772),S772)+0</f>
        <v>0</v>
      </c>
      <c r="Y772" s="22" t="n">
        <f aca="false">MOD(12820163/16777216-179203*Y771,1)</f>
        <v>0.727318172168452</v>
      </c>
      <c r="Z772" s="22" t="str">
        <f aca="false">IF(X772,Y772,"")</f>
        <v/>
      </c>
      <c r="AA772" s="22" t="str">
        <f aca="false">IF(Z772&lt;&gt;"",RANK(Z772,Z:Z),"")</f>
        <v/>
      </c>
      <c r="AB772" s="22" t="str">
        <f aca="false">IF(W772=1,0,AA772)</f>
        <v/>
      </c>
    </row>
    <row r="773" customFormat="false" ht="15" hidden="false" customHeight="false" outlineLevel="0" collapsed="false">
      <c r="A773" s="43" t="n">
        <v>765</v>
      </c>
      <c r="B773" s="44"/>
      <c r="C773" s="45"/>
      <c r="D773" s="45"/>
      <c r="E773" s="46" t="str">
        <f aca="false">IF(AB773&lt;$U$5,"AUDIT","")</f>
        <v/>
      </c>
      <c r="F773" s="47"/>
      <c r="G773" s="47"/>
      <c r="H773" s="47"/>
      <c r="R773" s="22" t="n">
        <f aca="false">IF(C773="Y",1,0)</f>
        <v>0</v>
      </c>
      <c r="S773" s="22" t="n">
        <f aca="false">IF(D773="Y",1,0)</f>
        <v>0</v>
      </c>
      <c r="T773" s="22" t="b">
        <f aca="false">AND(R773,S773)+0</f>
        <v>0</v>
      </c>
      <c r="U773" s="22" t="n">
        <f aca="false">MOD(12820163/16777216-179203*U772,1)</f>
        <v>0.639225900173187</v>
      </c>
      <c r="V773" s="22" t="str">
        <f aca="false">IF(T773,U773,"")</f>
        <v/>
      </c>
      <c r="W773" s="22" t="str">
        <f aca="false">IF(V773&lt;&gt;"",RANK(V773,V:V),"")</f>
        <v/>
      </c>
      <c r="X773" s="22" t="b">
        <f aca="false">AND(NOT(R773),S773)+0</f>
        <v>0</v>
      </c>
      <c r="Y773" s="22" t="n">
        <f aca="false">MOD(12820163/16777216-179203*Y772,1)</f>
        <v>0.165734158421401</v>
      </c>
      <c r="Z773" s="22" t="str">
        <f aca="false">IF(X773,Y773,"")</f>
        <v/>
      </c>
      <c r="AA773" s="22" t="str">
        <f aca="false">IF(Z773&lt;&gt;"",RANK(Z773,Z:Z),"")</f>
        <v/>
      </c>
      <c r="AB773" s="22" t="str">
        <f aca="false">IF(W773=1,0,AA773)</f>
        <v/>
      </c>
    </row>
    <row r="774" customFormat="false" ht="15" hidden="false" customHeight="false" outlineLevel="0" collapsed="false">
      <c r="A774" s="43" t="n">
        <v>766</v>
      </c>
      <c r="B774" s="44"/>
      <c r="C774" s="45"/>
      <c r="D774" s="45"/>
      <c r="E774" s="46" t="str">
        <f aca="false">IF(AB774&lt;$U$5,"AUDIT","")</f>
        <v/>
      </c>
      <c r="F774" s="47"/>
      <c r="G774" s="47"/>
      <c r="H774" s="47"/>
      <c r="R774" s="22" t="n">
        <f aca="false">IF(C774="Y",1,0)</f>
        <v>0</v>
      </c>
      <c r="S774" s="22" t="n">
        <f aca="false">IF(D774="Y",1,0)</f>
        <v>0</v>
      </c>
      <c r="T774" s="22" t="b">
        <f aca="false">AND(R774,S774)+0</f>
        <v>0</v>
      </c>
      <c r="U774" s="22" t="n">
        <f aca="false">MOD(12820163/16777216-179203*U773,1)</f>
        <v>0.565152525901794</v>
      </c>
      <c r="V774" s="22" t="str">
        <f aca="false">IF(T774,U774,"")</f>
        <v/>
      </c>
      <c r="W774" s="22" t="str">
        <f aca="false">IF(V774&lt;&gt;"",RANK(V774,V:V),"")</f>
        <v/>
      </c>
      <c r="X774" s="22" t="b">
        <f aca="false">AND(NOT(R774),S774)+0</f>
        <v>0</v>
      </c>
      <c r="Y774" s="22" t="n">
        <f aca="false">MOD(12820163/16777216-179203*Y773,1)</f>
        <v>0.705749671265949</v>
      </c>
      <c r="Z774" s="22" t="str">
        <f aca="false">IF(X774,Y774,"")</f>
        <v/>
      </c>
      <c r="AA774" s="22" t="str">
        <f aca="false">IF(Z774&lt;&gt;"",RANK(Z774,Z:Z),"")</f>
        <v/>
      </c>
      <c r="AB774" s="22" t="str">
        <f aca="false">IF(W774=1,0,AA774)</f>
        <v/>
      </c>
    </row>
    <row r="775" customFormat="false" ht="15" hidden="false" customHeight="false" outlineLevel="0" collapsed="false">
      <c r="A775" s="43" t="n">
        <v>767</v>
      </c>
      <c r="B775" s="44"/>
      <c r="C775" s="45"/>
      <c r="D775" s="45"/>
      <c r="E775" s="46" t="str">
        <f aca="false">IF(AB775&lt;$U$5,"AUDIT","")</f>
        <v/>
      </c>
      <c r="F775" s="47"/>
      <c r="G775" s="47"/>
      <c r="H775" s="47"/>
      <c r="R775" s="22" t="n">
        <f aca="false">IF(C775="Y",1,0)</f>
        <v>0</v>
      </c>
      <c r="S775" s="22" t="n">
        <f aca="false">IF(D775="Y",1,0)</f>
        <v>0</v>
      </c>
      <c r="T775" s="22" t="b">
        <f aca="false">AND(R775,S775)+0</f>
        <v>0</v>
      </c>
      <c r="U775" s="22" t="n">
        <f aca="false">MOD(12820163/16777216-179203*U774,1)</f>
        <v>0.736042082309723</v>
      </c>
      <c r="V775" s="22" t="str">
        <f aca="false">IF(T775,U775,"")</f>
        <v/>
      </c>
      <c r="W775" s="22" t="str">
        <f aca="false">IF(V775&lt;&gt;"",RANK(V775,V:V),"")</f>
        <v/>
      </c>
      <c r="X775" s="22" t="b">
        <f aca="false">AND(NOT(R775),S775)+0</f>
        <v>0</v>
      </c>
      <c r="Y775" s="22" t="n">
        <f aca="false">MOD(12820163/16777216-179203*Y774,1)</f>
        <v>0.305801389797125</v>
      </c>
      <c r="Z775" s="22" t="str">
        <f aca="false">IF(X775,Y775,"")</f>
        <v/>
      </c>
      <c r="AA775" s="22" t="str">
        <f aca="false">IF(Z775&lt;&gt;"",RANK(Z775,Z:Z),"")</f>
        <v/>
      </c>
      <c r="AB775" s="22" t="str">
        <f aca="false">IF(W775=1,0,AA775)</f>
        <v/>
      </c>
    </row>
    <row r="776" customFormat="false" ht="15" hidden="false" customHeight="false" outlineLevel="0" collapsed="false">
      <c r="A776" s="43" t="n">
        <v>768</v>
      </c>
      <c r="B776" s="44"/>
      <c r="C776" s="45"/>
      <c r="D776" s="45"/>
      <c r="E776" s="46" t="str">
        <f aca="false">IF(AB776&lt;$U$5,"AUDIT","")</f>
        <v/>
      </c>
      <c r="F776" s="47"/>
      <c r="G776" s="47"/>
      <c r="H776" s="47"/>
      <c r="R776" s="22" t="n">
        <f aca="false">IF(C776="Y",1,0)</f>
        <v>0</v>
      </c>
      <c r="S776" s="22" t="n">
        <f aca="false">IF(D776="Y",1,0)</f>
        <v>0</v>
      </c>
      <c r="T776" s="22" t="b">
        <f aca="false">AND(R776,S776)+0</f>
        <v>0</v>
      </c>
      <c r="U776" s="22" t="n">
        <f aca="false">MOD(12820163/16777216-179203*U775,1)</f>
        <v>0.814865112304688</v>
      </c>
      <c r="V776" s="22" t="str">
        <f aca="false">IF(T776,U776,"")</f>
        <v/>
      </c>
      <c r="W776" s="22" t="str">
        <f aca="false">IF(V776&lt;&gt;"",RANK(V776,V:V),"")</f>
        <v/>
      </c>
      <c r="X776" s="22" t="b">
        <f aca="false">AND(NOT(R776),S776)+0</f>
        <v>0</v>
      </c>
      <c r="Y776" s="22" t="n">
        <f aca="false">MOD(12820163/16777216-179203*Y775,1)</f>
        <v>0.237685447384138</v>
      </c>
      <c r="Z776" s="22" t="str">
        <f aca="false">IF(X776,Y776,"")</f>
        <v/>
      </c>
      <c r="AA776" s="22" t="str">
        <f aca="false">IF(Z776&lt;&gt;"",RANK(Z776,Z:Z),"")</f>
        <v/>
      </c>
      <c r="AB776" s="22" t="str">
        <f aca="false">IF(W776=1,0,AA776)</f>
        <v/>
      </c>
    </row>
    <row r="777" customFormat="false" ht="15" hidden="false" customHeight="false" outlineLevel="0" collapsed="false">
      <c r="A777" s="43" t="n">
        <v>769</v>
      </c>
      <c r="B777" s="44"/>
      <c r="C777" s="45"/>
      <c r="D777" s="45"/>
      <c r="E777" s="46" t="str">
        <f aca="false">IF(AB777&lt;$U$5,"AUDIT","")</f>
        <v/>
      </c>
      <c r="F777" s="47"/>
      <c r="G777" s="47"/>
      <c r="H777" s="47"/>
      <c r="R777" s="22" t="n">
        <f aca="false">IF(C777="Y",1,0)</f>
        <v>0</v>
      </c>
      <c r="S777" s="22" t="n">
        <f aca="false">IF(D777="Y",1,0)</f>
        <v>0</v>
      </c>
      <c r="T777" s="22" t="b">
        <f aca="false">AND(R777,S777)+0</f>
        <v>0</v>
      </c>
      <c r="U777" s="22" t="n">
        <f aca="false">MOD(12820163/16777216-179203*U776,1)</f>
        <v>0.491420924663544</v>
      </c>
      <c r="V777" s="22" t="str">
        <f aca="false">IF(T777,U777,"")</f>
        <v/>
      </c>
      <c r="W777" s="22" t="str">
        <f aca="false">IF(V777&lt;&gt;"",RANK(V777,V:V),"")</f>
        <v/>
      </c>
      <c r="X777" s="22" t="b">
        <f aca="false">AND(NOT(R777),S777)+0</f>
        <v>0</v>
      </c>
      <c r="Y777" s="22" t="n">
        <f aca="false">MOD(12820163/16777216-179203*Y776,1)</f>
        <v>0.818913681956474</v>
      </c>
      <c r="Z777" s="22" t="str">
        <f aca="false">IF(X777,Y777,"")</f>
        <v/>
      </c>
      <c r="AA777" s="22" t="str">
        <f aca="false">IF(Z777&lt;&gt;"",RANK(Z777,Z:Z),"")</f>
        <v/>
      </c>
      <c r="AB777" s="22" t="str">
        <f aca="false">IF(W777=1,0,AA777)</f>
        <v/>
      </c>
    </row>
    <row r="778" customFormat="false" ht="15" hidden="false" customHeight="false" outlineLevel="0" collapsed="false">
      <c r="A778" s="43" t="n">
        <v>770</v>
      </c>
      <c r="B778" s="44"/>
      <c r="C778" s="45"/>
      <c r="D778" s="45"/>
      <c r="E778" s="46" t="str">
        <f aca="false">IF(AB778&lt;$U$5,"AUDIT","")</f>
        <v/>
      </c>
      <c r="F778" s="47"/>
      <c r="G778" s="47"/>
      <c r="H778" s="47"/>
      <c r="R778" s="22" t="n">
        <f aca="false">IF(C778="Y",1,0)</f>
        <v>0</v>
      </c>
      <c r="S778" s="22" t="n">
        <f aca="false">IF(D778="Y",1,0)</f>
        <v>0</v>
      </c>
      <c r="T778" s="22" t="b">
        <f aca="false">AND(R778,S778)+0</f>
        <v>0</v>
      </c>
      <c r="U778" s="22" t="n">
        <f aca="false">MOD(12820163/16777216-179203*U777,1)</f>
        <v>0.660178780555725</v>
      </c>
      <c r="V778" s="22" t="str">
        <f aca="false">IF(T778,U778,"")</f>
        <v/>
      </c>
      <c r="W778" s="22" t="str">
        <f aca="false">IF(V778&lt;&gt;"",RANK(V778,V:V),"")</f>
        <v/>
      </c>
      <c r="X778" s="22" t="b">
        <f aca="false">AND(NOT(R778),S778)+0</f>
        <v>0</v>
      </c>
      <c r="Y778" s="22" t="n">
        <f aca="false">MOD(12820163/16777216-179203*Y777,1)</f>
        <v>0.975593615614343</v>
      </c>
      <c r="Z778" s="22" t="str">
        <f aca="false">IF(X778,Y778,"")</f>
        <v/>
      </c>
      <c r="AA778" s="22" t="str">
        <f aca="false">IF(Z778&lt;&gt;"",RANK(Z778,Z:Z),"")</f>
        <v/>
      </c>
      <c r="AB778" s="22" t="str">
        <f aca="false">IF(W778=1,0,AA778)</f>
        <v/>
      </c>
    </row>
    <row r="779" customFormat="false" ht="15" hidden="false" customHeight="false" outlineLevel="0" collapsed="false">
      <c r="A779" s="43" t="n">
        <v>771</v>
      </c>
      <c r="B779" s="44"/>
      <c r="C779" s="45"/>
      <c r="D779" s="45"/>
      <c r="E779" s="46" t="str">
        <f aca="false">IF(AB779&lt;$U$5,"AUDIT","")</f>
        <v/>
      </c>
      <c r="F779" s="47"/>
      <c r="G779" s="47"/>
      <c r="H779" s="47"/>
      <c r="R779" s="22" t="n">
        <f aca="false">IF(C779="Y",1,0)</f>
        <v>0</v>
      </c>
      <c r="S779" s="22" t="n">
        <f aca="false">IF(D779="Y",1,0)</f>
        <v>0</v>
      </c>
      <c r="T779" s="22" t="b">
        <f aca="false">AND(R779,S779)+0</f>
        <v>0</v>
      </c>
      <c r="U779" s="22" t="n">
        <f aca="false">MOD(12820163/16777216-179203*U778,1)</f>
        <v>0.746129333972931</v>
      </c>
      <c r="V779" s="22" t="str">
        <f aca="false">IF(T779,U779,"")</f>
        <v/>
      </c>
      <c r="W779" s="22" t="str">
        <f aca="false">IF(V779&lt;&gt;"",RANK(V779,V:V),"")</f>
        <v/>
      </c>
      <c r="X779" s="22" t="b">
        <f aca="false">AND(NOT(R779),S779)+0</f>
        <v>0</v>
      </c>
      <c r="Y779" s="22" t="n">
        <f aca="false">MOD(12820163/16777216-179203*Y778,1)</f>
        <v>0.461442324391101</v>
      </c>
      <c r="Z779" s="22" t="str">
        <f aca="false">IF(X779,Y779,"")</f>
        <v/>
      </c>
      <c r="AA779" s="22" t="str">
        <f aca="false">IF(Z779&lt;&gt;"",RANK(Z779,Z:Z),"")</f>
        <v/>
      </c>
      <c r="AB779" s="22" t="str">
        <f aca="false">IF(W779=1,0,AA779)</f>
        <v/>
      </c>
    </row>
    <row r="780" customFormat="false" ht="15" hidden="false" customHeight="false" outlineLevel="0" collapsed="false">
      <c r="A780" s="43" t="n">
        <v>772</v>
      </c>
      <c r="B780" s="44"/>
      <c r="C780" s="45"/>
      <c r="D780" s="45"/>
      <c r="E780" s="46" t="str">
        <f aca="false">IF(AB780&lt;$U$5,"AUDIT","")</f>
        <v/>
      </c>
      <c r="F780" s="47"/>
      <c r="G780" s="47"/>
      <c r="H780" s="47"/>
      <c r="R780" s="22" t="n">
        <f aca="false">IF(C780="Y",1,0)</f>
        <v>0</v>
      </c>
      <c r="S780" s="22" t="n">
        <f aca="false">IF(D780="Y",1,0)</f>
        <v>0</v>
      </c>
      <c r="T780" s="22" t="b">
        <f aca="false">AND(R780,S780)+0</f>
        <v>0</v>
      </c>
      <c r="U780" s="22" t="n">
        <f aca="false">MOD(12820163/16777216-179203*U779,1)</f>
        <v>0.149105310440063</v>
      </c>
      <c r="V780" s="22" t="str">
        <f aca="false">IF(T780,U780,"")</f>
        <v/>
      </c>
      <c r="W780" s="22" t="str">
        <f aca="false">IF(V780&lt;&gt;"",RANK(V780,V:V),"")</f>
        <v/>
      </c>
      <c r="X780" s="22" t="b">
        <f aca="false">AND(NOT(R780),S780)+0</f>
        <v>0</v>
      </c>
      <c r="Y780" s="22" t="n">
        <f aca="false">MOD(12820163/16777216-179203*Y779,1)</f>
        <v>0.915283403184731</v>
      </c>
      <c r="Z780" s="22" t="str">
        <f aca="false">IF(X780,Y780,"")</f>
        <v/>
      </c>
      <c r="AA780" s="22" t="str">
        <f aca="false">IF(Z780&lt;&gt;"",RANK(Z780,Z:Z),"")</f>
        <v/>
      </c>
      <c r="AB780" s="22" t="str">
        <f aca="false">IF(W780=1,0,AA780)</f>
        <v/>
      </c>
    </row>
    <row r="781" customFormat="false" ht="15" hidden="false" customHeight="false" outlineLevel="0" collapsed="false">
      <c r="A781" s="43" t="n">
        <v>773</v>
      </c>
      <c r="B781" s="44"/>
      <c r="C781" s="45"/>
      <c r="D781" s="45"/>
      <c r="E781" s="46" t="str">
        <f aca="false">IF(AB781&lt;$U$5,"AUDIT","")</f>
        <v/>
      </c>
      <c r="F781" s="47"/>
      <c r="G781" s="47"/>
      <c r="H781" s="47"/>
      <c r="R781" s="22" t="n">
        <f aca="false">IF(C781="Y",1,0)</f>
        <v>0</v>
      </c>
      <c r="S781" s="22" t="n">
        <f aca="false">IF(D781="Y",1,0)</f>
        <v>0</v>
      </c>
      <c r="T781" s="22" t="b">
        <f aca="false">AND(R781,S781)+0</f>
        <v>0</v>
      </c>
      <c r="U781" s="22" t="n">
        <f aca="false">MOD(12820163/16777216-179203*U780,1)</f>
        <v>0.645194470882416</v>
      </c>
      <c r="V781" s="22" t="str">
        <f aca="false">IF(T781,U781,"")</f>
        <v/>
      </c>
      <c r="W781" s="22" t="str">
        <f aca="false">IF(V781&lt;&gt;"",RANK(V781,V:V),"")</f>
        <v/>
      </c>
      <c r="X781" s="22" t="b">
        <f aca="false">AND(NOT(R781),S781)+0</f>
        <v>0</v>
      </c>
      <c r="Y781" s="22" t="n">
        <f aca="false">MOD(12820163/16777216-179203*Y780,1)</f>
        <v>0.232440348307136</v>
      </c>
      <c r="Z781" s="22" t="str">
        <f aca="false">IF(X781,Y781,"")</f>
        <v/>
      </c>
      <c r="AA781" s="22" t="str">
        <f aca="false">IF(Z781&lt;&gt;"",RANK(Z781,Z:Z),"")</f>
        <v/>
      </c>
      <c r="AB781" s="22" t="str">
        <f aca="false">IF(W781=1,0,AA781)</f>
        <v/>
      </c>
    </row>
    <row r="782" customFormat="false" ht="15" hidden="false" customHeight="false" outlineLevel="0" collapsed="false">
      <c r="A782" s="43" t="n">
        <v>774</v>
      </c>
      <c r="B782" s="44"/>
      <c r="C782" s="45"/>
      <c r="D782" s="45"/>
      <c r="E782" s="46" t="str">
        <f aca="false">IF(AB782&lt;$U$5,"AUDIT","")</f>
        <v/>
      </c>
      <c r="F782" s="47"/>
      <c r="G782" s="47"/>
      <c r="H782" s="47"/>
      <c r="R782" s="22" t="n">
        <f aca="false">IF(C782="Y",1,0)</f>
        <v>0</v>
      </c>
      <c r="S782" s="22" t="n">
        <f aca="false">IF(D782="Y",1,0)</f>
        <v>0</v>
      </c>
      <c r="T782" s="22" t="b">
        <f aca="false">AND(R782,S782)+0</f>
        <v>0</v>
      </c>
      <c r="U782" s="22" t="n">
        <f aca="false">MOD(12820163/16777216-179203*U781,1)</f>
        <v>0.979375720024109</v>
      </c>
      <c r="V782" s="22" t="str">
        <f aca="false">IF(T782,U782,"")</f>
        <v/>
      </c>
      <c r="W782" s="22" t="str">
        <f aca="false">IF(V782&lt;&gt;"",RANK(V782,V:V),"")</f>
        <v/>
      </c>
      <c r="X782" s="22" t="b">
        <f aca="false">AND(NOT(R782),S782)+0</f>
        <v>0</v>
      </c>
      <c r="Y782" s="22" t="n">
        <f aca="false">MOD(12820163/16777216-179203*Y781,1)</f>
        <v>0.756403577805031</v>
      </c>
      <c r="Z782" s="22" t="str">
        <f aca="false">IF(X782,Y782,"")</f>
        <v/>
      </c>
      <c r="AA782" s="22" t="str">
        <f aca="false">IF(Z782&lt;&gt;"",RANK(Z782,Z:Z),"")</f>
        <v/>
      </c>
      <c r="AB782" s="22" t="str">
        <f aca="false">IF(W782=1,0,AA782)</f>
        <v/>
      </c>
    </row>
    <row r="783" customFormat="false" ht="15" hidden="false" customHeight="false" outlineLevel="0" collapsed="false">
      <c r="A783" s="43" t="n">
        <v>775</v>
      </c>
      <c r="B783" s="44"/>
      <c r="C783" s="45"/>
      <c r="D783" s="45"/>
      <c r="E783" s="46" t="str">
        <f aca="false">IF(AB783&lt;$U$5,"AUDIT","")</f>
        <v/>
      </c>
      <c r="F783" s="47"/>
      <c r="G783" s="47"/>
      <c r="H783" s="47"/>
      <c r="R783" s="22" t="n">
        <f aca="false">IF(C783="Y",1,0)</f>
        <v>0</v>
      </c>
      <c r="S783" s="22" t="n">
        <f aca="false">IF(D783="Y",1,0)</f>
        <v>0</v>
      </c>
      <c r="T783" s="22" t="b">
        <f aca="false">AND(R783,S783)+0</f>
        <v>0</v>
      </c>
      <c r="U783" s="22" t="n">
        <f aca="false">MOD(12820163/16777216-179203*U782,1)</f>
        <v>0.69698578119278</v>
      </c>
      <c r="V783" s="22" t="str">
        <f aca="false">IF(T783,U783,"")</f>
        <v/>
      </c>
      <c r="W783" s="22" t="str">
        <f aca="false">IF(V783&lt;&gt;"",RANK(V783,V:V),"")</f>
        <v/>
      </c>
      <c r="X783" s="22" t="b">
        <f aca="false">AND(NOT(R783),S783)+0</f>
        <v>0</v>
      </c>
      <c r="Y783" s="22" t="n">
        <f aca="false">MOD(12820163/16777216-179203*Y782,1)</f>
        <v>0.97378786659101</v>
      </c>
      <c r="Z783" s="22" t="str">
        <f aca="false">IF(X783,Y783,"")</f>
        <v/>
      </c>
      <c r="AA783" s="22" t="str">
        <f aca="false">IF(Z783&lt;&gt;"",RANK(Z783,Z:Z),"")</f>
        <v/>
      </c>
      <c r="AB783" s="22" t="str">
        <f aca="false">IF(W783=1,0,AA783)</f>
        <v/>
      </c>
    </row>
    <row r="784" customFormat="false" ht="15" hidden="false" customHeight="false" outlineLevel="0" collapsed="false">
      <c r="A784" s="43" t="n">
        <v>776</v>
      </c>
      <c r="B784" s="44"/>
      <c r="C784" s="45"/>
      <c r="D784" s="45"/>
      <c r="E784" s="46" t="str">
        <f aca="false">IF(AB784&lt;$U$5,"AUDIT","")</f>
        <v/>
      </c>
      <c r="F784" s="47"/>
      <c r="G784" s="47"/>
      <c r="H784" s="47"/>
      <c r="R784" s="22" t="n">
        <f aca="false">IF(C784="Y",1,0)</f>
        <v>0</v>
      </c>
      <c r="S784" s="22" t="n">
        <f aca="false">IF(D784="Y",1,0)</f>
        <v>0</v>
      </c>
      <c r="T784" s="22" t="b">
        <f aca="false">AND(R784,S784)+0</f>
        <v>0</v>
      </c>
      <c r="U784" s="22" t="n">
        <f aca="false">MOD(12820163/16777216-179203*U783,1)</f>
        <v>0.821194171905518</v>
      </c>
      <c r="V784" s="22" t="str">
        <f aca="false">IF(T784,U784,"")</f>
        <v/>
      </c>
      <c r="W784" s="22" t="str">
        <f aca="false">IF(V784&lt;&gt;"",RANK(V784,V:V),"")</f>
        <v/>
      </c>
      <c r="X784" s="22" t="b">
        <f aca="false">AND(NOT(R784),S784)+0</f>
        <v>0</v>
      </c>
      <c r="Y784" s="22" t="n">
        <f aca="false">MOD(12820163/16777216-179203*Y783,1)</f>
        <v>0.0570845527690835</v>
      </c>
      <c r="Z784" s="22" t="str">
        <f aca="false">IF(X784,Y784,"")</f>
        <v/>
      </c>
      <c r="AA784" s="22" t="str">
        <f aca="false">IF(Z784&lt;&gt;"",RANK(Z784,Z:Z),"")</f>
        <v/>
      </c>
      <c r="AB784" s="22" t="str">
        <f aca="false">IF(W784=1,0,AA784)</f>
        <v/>
      </c>
    </row>
    <row r="785" customFormat="false" ht="15" hidden="false" customHeight="false" outlineLevel="0" collapsed="false">
      <c r="A785" s="43" t="n">
        <v>777</v>
      </c>
      <c r="B785" s="44"/>
      <c r="C785" s="45"/>
      <c r="D785" s="45"/>
      <c r="E785" s="46" t="str">
        <f aca="false">IF(AB785&lt;$U$5,"AUDIT","")</f>
        <v/>
      </c>
      <c r="F785" s="47"/>
      <c r="G785" s="47"/>
      <c r="H785" s="47"/>
      <c r="R785" s="22" t="n">
        <f aca="false">IF(C785="Y",1,0)</f>
        <v>0</v>
      </c>
      <c r="S785" s="22" t="n">
        <f aca="false">IF(D785="Y",1,0)</f>
        <v>0</v>
      </c>
      <c r="T785" s="22" t="b">
        <f aca="false">AND(R785,S785)+0</f>
        <v>0</v>
      </c>
      <c r="U785" s="22" t="n">
        <f aca="false">MOD(12820163/16777216-179203*U784,1)</f>
        <v>0.304953277111053</v>
      </c>
      <c r="V785" s="22" t="str">
        <f aca="false">IF(T785,U785,"")</f>
        <v/>
      </c>
      <c r="W785" s="22" t="str">
        <f aca="false">IF(V785&lt;&gt;"",RANK(V785,V:V),"")</f>
        <v/>
      </c>
      <c r="X785" s="22" t="b">
        <f aca="false">AND(NOT(R785),S785)+0</f>
        <v>0</v>
      </c>
      <c r="Y785" s="22" t="n">
        <f aca="false">MOD(12820163/16777216-179203*Y784,1)</f>
        <v>0.0410313835018314</v>
      </c>
      <c r="Z785" s="22" t="str">
        <f aca="false">IF(X785,Y785,"")</f>
        <v/>
      </c>
      <c r="AA785" s="22" t="str">
        <f aca="false">IF(Z785&lt;&gt;"",RANK(Z785,Z:Z),"")</f>
        <v/>
      </c>
      <c r="AB785" s="22" t="str">
        <f aca="false">IF(W785=1,0,AA785)</f>
        <v/>
      </c>
    </row>
    <row r="786" customFormat="false" ht="15" hidden="false" customHeight="false" outlineLevel="0" collapsed="false">
      <c r="A786" s="43" t="n">
        <v>778</v>
      </c>
      <c r="B786" s="44"/>
      <c r="C786" s="45"/>
      <c r="D786" s="45"/>
      <c r="E786" s="46" t="str">
        <f aca="false">IF(AB786&lt;$U$5,"AUDIT","")</f>
        <v/>
      </c>
      <c r="F786" s="47"/>
      <c r="G786" s="47"/>
      <c r="H786" s="47"/>
      <c r="R786" s="22" t="n">
        <f aca="false">IF(C786="Y",1,0)</f>
        <v>0</v>
      </c>
      <c r="S786" s="22" t="n">
        <f aca="false">IF(D786="Y",1,0)</f>
        <v>0</v>
      </c>
      <c r="T786" s="22" t="b">
        <f aca="false">AND(R786,S786)+0</f>
        <v>0</v>
      </c>
      <c r="U786" s="22" t="n">
        <f aca="false">MOD(12820163/16777216-179203*U785,1)</f>
        <v>0.222023129463196</v>
      </c>
      <c r="V786" s="22" t="str">
        <f aca="false">IF(T786,U786,"")</f>
        <v/>
      </c>
      <c r="W786" s="22" t="str">
        <f aca="false">IF(V786&lt;&gt;"",RANK(V786,V:V),"")</f>
        <v/>
      </c>
      <c r="X786" s="22" t="b">
        <f aca="false">AND(NOT(R786),S786)+0</f>
        <v>0</v>
      </c>
      <c r="Y786" s="22" t="n">
        <f aca="false">MOD(12820163/16777216-179203*Y785,1)</f>
        <v>0.817123582877684</v>
      </c>
      <c r="Z786" s="22" t="str">
        <f aca="false">IF(X786,Y786,"")</f>
        <v/>
      </c>
      <c r="AA786" s="22" t="str">
        <f aca="false">IF(Z786&lt;&gt;"",RANK(Z786,Z:Z),"")</f>
        <v/>
      </c>
      <c r="AB786" s="22" t="str">
        <f aca="false">IF(W786=1,0,AA786)</f>
        <v/>
      </c>
    </row>
    <row r="787" customFormat="false" ht="15" hidden="false" customHeight="false" outlineLevel="0" collapsed="false">
      <c r="A787" s="43" t="n">
        <v>779</v>
      </c>
      <c r="B787" s="44"/>
      <c r="C787" s="45"/>
      <c r="D787" s="45"/>
      <c r="E787" s="46" t="str">
        <f aca="false">IF(AB787&lt;$U$5,"AUDIT","")</f>
        <v/>
      </c>
      <c r="F787" s="47"/>
      <c r="G787" s="47"/>
      <c r="H787" s="47"/>
      <c r="R787" s="22" t="n">
        <f aca="false">IF(C787="Y",1,0)</f>
        <v>0</v>
      </c>
      <c r="S787" s="22" t="n">
        <f aca="false">IF(D787="Y",1,0)</f>
        <v>0</v>
      </c>
      <c r="T787" s="22" t="b">
        <f aca="false">AND(R787,S787)+0</f>
        <v>0</v>
      </c>
      <c r="U787" s="22" t="n">
        <f aca="false">MOD(12820163/16777216-179203*U786,1)</f>
        <v>0.553272068500519</v>
      </c>
      <c r="V787" s="22" t="str">
        <f aca="false">IF(T787,U787,"")</f>
        <v/>
      </c>
      <c r="W787" s="22" t="str">
        <f aca="false">IF(V787&lt;&gt;"",RANK(V787,V:V),"")</f>
        <v/>
      </c>
      <c r="X787" s="22" t="b">
        <f aca="false">AND(NOT(R787),S787)+0</f>
        <v>0</v>
      </c>
      <c r="Y787" s="22" t="n">
        <f aca="false">MOD(12820163/16777216-179203*Y786,1)</f>
        <v>0.766718831902836</v>
      </c>
      <c r="Z787" s="22" t="str">
        <f aca="false">IF(X787,Y787,"")</f>
        <v/>
      </c>
      <c r="AA787" s="22" t="str">
        <f aca="false">IF(Z787&lt;&gt;"",RANK(Z787,Z:Z),"")</f>
        <v/>
      </c>
      <c r="AB787" s="22" t="str">
        <f aca="false">IF(W787=1,0,AA787)</f>
        <v/>
      </c>
    </row>
    <row r="788" customFormat="false" ht="15" hidden="false" customHeight="false" outlineLevel="0" collapsed="false">
      <c r="A788" s="43" t="n">
        <v>780</v>
      </c>
      <c r="B788" s="44"/>
      <c r="C788" s="45"/>
      <c r="D788" s="45"/>
      <c r="E788" s="46" t="str">
        <f aca="false">IF(AB788&lt;$U$5,"AUDIT","")</f>
        <v/>
      </c>
      <c r="F788" s="47"/>
      <c r="G788" s="47"/>
      <c r="H788" s="47"/>
      <c r="R788" s="22" t="n">
        <f aca="false">IF(C788="Y",1,0)</f>
        <v>0</v>
      </c>
      <c r="S788" s="22" t="n">
        <f aca="false">IF(D788="Y",1,0)</f>
        <v>0</v>
      </c>
      <c r="T788" s="22" t="b">
        <f aca="false">AND(R788,S788)+0</f>
        <v>0</v>
      </c>
      <c r="U788" s="22" t="n">
        <f aca="false">MOD(12820163/16777216-179203*U787,1)</f>
        <v>0.7496497631073</v>
      </c>
      <c r="V788" s="22" t="str">
        <f aca="false">IF(T788,U788,"")</f>
        <v/>
      </c>
      <c r="W788" s="22" t="str">
        <f aca="false">IF(V788&lt;&gt;"",RANK(V788,V:V),"")</f>
        <v/>
      </c>
      <c r="X788" s="22" t="b">
        <f aca="false">AND(NOT(R788),S788)+0</f>
        <v>0</v>
      </c>
      <c r="Y788" s="22" t="n">
        <f aca="false">MOD(12820163/16777216-179203*Y787,1)</f>
        <v>0.449307777744252</v>
      </c>
      <c r="Z788" s="22" t="str">
        <f aca="false">IF(X788,Y788,"")</f>
        <v/>
      </c>
      <c r="AA788" s="22" t="str">
        <f aca="false">IF(Z788&lt;&gt;"",RANK(Z788,Z:Z),"")</f>
        <v/>
      </c>
      <c r="AB788" s="22" t="str">
        <f aca="false">IF(W788=1,0,AA788)</f>
        <v/>
      </c>
    </row>
    <row r="789" customFormat="false" ht="15" hidden="false" customHeight="false" outlineLevel="0" collapsed="false">
      <c r="A789" s="43" t="n">
        <v>781</v>
      </c>
      <c r="B789" s="44"/>
      <c r="C789" s="45"/>
      <c r="D789" s="45"/>
      <c r="E789" s="46" t="str">
        <f aca="false">IF(AB789&lt;$U$5,"AUDIT","")</f>
        <v/>
      </c>
      <c r="F789" s="47"/>
      <c r="G789" s="47"/>
      <c r="H789" s="47"/>
      <c r="R789" s="22" t="n">
        <f aca="false">IF(C789="Y",1,0)</f>
        <v>0</v>
      </c>
      <c r="S789" s="22" t="n">
        <f aca="false">IF(D789="Y",1,0)</f>
        <v>0</v>
      </c>
      <c r="T789" s="22" t="b">
        <f aca="false">AND(R789,S789)+0</f>
        <v>0</v>
      </c>
      <c r="U789" s="22" t="n">
        <f aca="false">MOD(12820163/16777216-179203*U788,1)</f>
        <v>0.277643144130707</v>
      </c>
      <c r="V789" s="22" t="str">
        <f aca="false">IF(T789,U789,"")</f>
        <v/>
      </c>
      <c r="W789" s="22" t="str">
        <f aca="false">IF(V789&lt;&gt;"",RANK(V789,V:V),"")</f>
        <v/>
      </c>
      <c r="X789" s="22" t="b">
        <f aca="false">AND(NOT(R789),S789)+0</f>
        <v>0</v>
      </c>
      <c r="Y789" s="22" t="n">
        <f aca="false">MOD(12820163/16777216-179203*Y788,1)</f>
        <v>0.462446158344392</v>
      </c>
      <c r="Z789" s="22" t="str">
        <f aca="false">IF(X789,Y789,"")</f>
        <v/>
      </c>
      <c r="AA789" s="22" t="str">
        <f aca="false">IF(Z789&lt;&gt;"",RANK(Z789,Z:Z),"")</f>
        <v/>
      </c>
      <c r="AB789" s="22" t="str">
        <f aca="false">IF(W789=1,0,AA789)</f>
        <v/>
      </c>
    </row>
    <row r="790" customFormat="false" ht="15" hidden="false" customHeight="false" outlineLevel="0" collapsed="false">
      <c r="A790" s="43" t="n">
        <v>782</v>
      </c>
      <c r="B790" s="44"/>
      <c r="C790" s="45"/>
      <c r="D790" s="45"/>
      <c r="E790" s="46" t="str">
        <f aca="false">IF(AB790&lt;$U$5,"AUDIT","")</f>
        <v/>
      </c>
      <c r="F790" s="47"/>
      <c r="G790" s="47"/>
      <c r="H790" s="47"/>
      <c r="R790" s="22" t="n">
        <f aca="false">IF(C790="Y",1,0)</f>
        <v>0</v>
      </c>
      <c r="S790" s="22" t="n">
        <f aca="false">IF(D790="Y",1,0)</f>
        <v>0</v>
      </c>
      <c r="T790" s="22" t="b">
        <f aca="false">AND(R790,S790)+0</f>
        <v>0</v>
      </c>
      <c r="U790" s="22" t="n">
        <f aca="false">MOD(12820163/16777216-179203*U789,1)</f>
        <v>0.279783606529236</v>
      </c>
      <c r="V790" s="22" t="str">
        <f aca="false">IF(T790,U790,"")</f>
        <v/>
      </c>
      <c r="W790" s="22" t="str">
        <f aca="false">IF(V790&lt;&gt;"",RANK(V790,V:V),"")</f>
        <v/>
      </c>
      <c r="X790" s="22" t="b">
        <f aca="false">AND(NOT(R790),S790)+0</f>
        <v>0</v>
      </c>
      <c r="Y790" s="22" t="n">
        <f aca="false">MOD(12820163/16777216-179203*Y789,1)</f>
        <v>0.0252274715458043</v>
      </c>
      <c r="Z790" s="22" t="str">
        <f aca="false">IF(X790,Y790,"")</f>
        <v/>
      </c>
      <c r="AA790" s="22" t="str">
        <f aca="false">IF(Z790&lt;&gt;"",RANK(Z790,Z:Z),"")</f>
        <v/>
      </c>
      <c r="AB790" s="22" t="str">
        <f aca="false">IF(W790=1,0,AA790)</f>
        <v/>
      </c>
    </row>
    <row r="791" customFormat="false" ht="15" hidden="false" customHeight="false" outlineLevel="0" collapsed="false">
      <c r="A791" s="43" t="n">
        <v>783</v>
      </c>
      <c r="B791" s="44"/>
      <c r="C791" s="45"/>
      <c r="D791" s="45"/>
      <c r="E791" s="46" t="str">
        <f aca="false">IF(AB791&lt;$U$5,"AUDIT","")</f>
        <v/>
      </c>
      <c r="F791" s="47"/>
      <c r="G791" s="47"/>
      <c r="H791" s="47"/>
      <c r="R791" s="22" t="n">
        <f aca="false">IF(C791="Y",1,0)</f>
        <v>0</v>
      </c>
      <c r="S791" s="22" t="n">
        <f aca="false">IF(D791="Y",1,0)</f>
        <v>0</v>
      </c>
      <c r="T791" s="22" t="b">
        <f aca="false">AND(R791,S791)+0</f>
        <v>0</v>
      </c>
      <c r="U791" s="22" t="n">
        <f aca="false">MOD(12820163/16777216-179203*U790,1)</f>
        <v>0.702500402927399</v>
      </c>
      <c r="V791" s="22" t="str">
        <f aca="false">IF(T791,U791,"")</f>
        <v/>
      </c>
      <c r="W791" s="22" t="str">
        <f aca="false">IF(V791&lt;&gt;"",RANK(V791,V:V),"")</f>
        <v/>
      </c>
      <c r="X791" s="22" t="b">
        <f aca="false">AND(NOT(R791),S791)+0</f>
        <v>0</v>
      </c>
      <c r="Y791" s="22" t="n">
        <f aca="false">MOD(12820163/16777216-179203*Y790,1)</f>
        <v>0.925557838811074</v>
      </c>
      <c r="Z791" s="22" t="str">
        <f aca="false">IF(X791,Y791,"")</f>
        <v/>
      </c>
      <c r="AA791" s="22" t="str">
        <f aca="false">IF(Z791&lt;&gt;"",RANK(Z791,Z:Z),"")</f>
        <v/>
      </c>
      <c r="AB791" s="22" t="str">
        <f aca="false">IF(W791=1,0,AA791)</f>
        <v/>
      </c>
    </row>
    <row r="792" customFormat="false" ht="15" hidden="false" customHeight="false" outlineLevel="0" collapsed="false">
      <c r="A792" s="43" t="n">
        <v>784</v>
      </c>
      <c r="B792" s="44"/>
      <c r="C792" s="45"/>
      <c r="D792" s="45"/>
      <c r="E792" s="46" t="str">
        <f aca="false">IF(AB792&lt;$U$5,"AUDIT","")</f>
        <v/>
      </c>
      <c r="F792" s="47"/>
      <c r="G792" s="47"/>
      <c r="H792" s="47"/>
      <c r="R792" s="22" t="n">
        <f aca="false">IF(C792="Y",1,0)</f>
        <v>0</v>
      </c>
      <c r="S792" s="22" t="n">
        <f aca="false">IF(D792="Y",1,0)</f>
        <v>0</v>
      </c>
      <c r="T792" s="22" t="b">
        <f aca="false">AND(R792,S792)+0</f>
        <v>0</v>
      </c>
      <c r="U792" s="22" t="n">
        <f aca="false">MOD(12820163/16777216-179203*U791,1)</f>
        <v>0.58443546295166</v>
      </c>
      <c r="V792" s="22" t="str">
        <f aca="false">IF(T792,U792,"")</f>
        <v/>
      </c>
      <c r="W792" s="22" t="str">
        <f aca="false">IF(V792&lt;&gt;"",RANK(V792,V:V),"")</f>
        <v/>
      </c>
      <c r="X792" s="22" t="b">
        <f aca="false">AND(NOT(R792),S792)+0</f>
        <v>0</v>
      </c>
      <c r="Y792" s="22" t="n">
        <f aca="false">MOD(12820163/16777216-179203*Y791,1)</f>
        <v>0.0227528007817455</v>
      </c>
      <c r="Z792" s="22" t="str">
        <f aca="false">IF(X792,Y792,"")</f>
        <v/>
      </c>
      <c r="AA792" s="22" t="str">
        <f aca="false">IF(Z792&lt;&gt;"",RANK(Z792,Z:Z),"")</f>
        <v/>
      </c>
      <c r="AB792" s="22" t="str">
        <f aca="false">IF(W792=1,0,AA792)</f>
        <v/>
      </c>
    </row>
    <row r="793" customFormat="false" ht="15" hidden="false" customHeight="false" outlineLevel="0" collapsed="false">
      <c r="A793" s="43" t="n">
        <v>785</v>
      </c>
      <c r="B793" s="44"/>
      <c r="C793" s="45"/>
      <c r="D793" s="45"/>
      <c r="E793" s="46" t="str">
        <f aca="false">IF(AB793&lt;$U$5,"AUDIT","")</f>
        <v/>
      </c>
      <c r="F793" s="47"/>
      <c r="G793" s="47"/>
      <c r="H793" s="47"/>
      <c r="R793" s="22" t="n">
        <f aca="false">IF(C793="Y",1,0)</f>
        <v>0</v>
      </c>
      <c r="S793" s="22" t="n">
        <f aca="false">IF(D793="Y",1,0)</f>
        <v>0</v>
      </c>
      <c r="T793" s="22" t="b">
        <f aca="false">AND(R793,S793)+0</f>
        <v>0</v>
      </c>
      <c r="U793" s="22" t="n">
        <f aca="false">MOD(12820163/16777216-179203*U792,1)</f>
        <v>0.175873935222626</v>
      </c>
      <c r="V793" s="22" t="str">
        <f aca="false">IF(T793,U793,"")</f>
        <v/>
      </c>
      <c r="W793" s="22" t="str">
        <f aca="false">IF(V793&lt;&gt;"",RANK(V793,V:V),"")</f>
        <v/>
      </c>
      <c r="X793" s="22" t="b">
        <f aca="false">AND(NOT(R793),S793)+0</f>
        <v>0</v>
      </c>
      <c r="Y793" s="22" t="n">
        <f aca="false">MOD(12820163/16777216-179203*Y792,1)</f>
        <v>0.393982770445291</v>
      </c>
      <c r="Z793" s="22" t="str">
        <f aca="false">IF(X793,Y793,"")</f>
        <v/>
      </c>
      <c r="AA793" s="22" t="str">
        <f aca="false">IF(Z793&lt;&gt;"",RANK(Z793,Z:Z),"")</f>
        <v/>
      </c>
      <c r="AB793" s="22" t="str">
        <f aca="false">IF(W793=1,0,AA793)</f>
        <v/>
      </c>
    </row>
    <row r="794" customFormat="false" ht="15" hidden="false" customHeight="false" outlineLevel="0" collapsed="false">
      <c r="A794" s="43" t="n">
        <v>786</v>
      </c>
      <c r="B794" s="44"/>
      <c r="C794" s="45"/>
      <c r="D794" s="45"/>
      <c r="E794" s="46" t="str">
        <f aca="false">IF(AB794&lt;$U$5,"AUDIT","")</f>
        <v/>
      </c>
      <c r="F794" s="47"/>
      <c r="G794" s="47"/>
      <c r="H794" s="47"/>
      <c r="R794" s="22" t="n">
        <f aca="false">IF(C794="Y",1,0)</f>
        <v>0</v>
      </c>
      <c r="S794" s="22" t="n">
        <f aca="false">IF(D794="Y",1,0)</f>
        <v>0</v>
      </c>
      <c r="T794" s="22" t="b">
        <f aca="false">AND(R794,S794)+0</f>
        <v>0</v>
      </c>
      <c r="U794" s="22" t="n">
        <f aca="false">MOD(12820163/16777216-179203*U793,1)</f>
        <v>0.627327561378479</v>
      </c>
      <c r="V794" s="22" t="str">
        <f aca="false">IF(T794,U794,"")</f>
        <v/>
      </c>
      <c r="W794" s="22" t="str">
        <f aca="false">IF(V794&lt;&gt;"",RANK(V794,V:V),"")</f>
        <v/>
      </c>
      <c r="X794" s="22" t="b">
        <f aca="false">AND(NOT(R794),S794)+0</f>
        <v>0</v>
      </c>
      <c r="Y794" s="22" t="n">
        <f aca="false">MOD(12820163/16777216-179203*Y793,1)</f>
        <v>0.86972915410297</v>
      </c>
      <c r="Z794" s="22" t="str">
        <f aca="false">IF(X794,Y794,"")</f>
        <v/>
      </c>
      <c r="AA794" s="22" t="str">
        <f aca="false">IF(Z794&lt;&gt;"",RANK(Z794,Z:Z),"")</f>
        <v/>
      </c>
      <c r="AB794" s="22" t="str">
        <f aca="false">IF(W794=1,0,AA794)</f>
        <v/>
      </c>
    </row>
    <row r="795" customFormat="false" ht="15" hidden="false" customHeight="false" outlineLevel="0" collapsed="false">
      <c r="A795" s="43" t="n">
        <v>787</v>
      </c>
      <c r="B795" s="44"/>
      <c r="C795" s="45"/>
      <c r="D795" s="45"/>
      <c r="E795" s="46" t="str">
        <f aca="false">IF(AB795&lt;$U$5,"AUDIT","")</f>
        <v/>
      </c>
      <c r="F795" s="47"/>
      <c r="G795" s="47"/>
      <c r="H795" s="47"/>
      <c r="R795" s="22" t="n">
        <f aca="false">IF(C795="Y",1,0)</f>
        <v>0</v>
      </c>
      <c r="S795" s="22" t="n">
        <f aca="false">IF(D795="Y",1,0)</f>
        <v>0</v>
      </c>
      <c r="T795" s="22" t="b">
        <f aca="false">AND(R795,S795)+0</f>
        <v>0</v>
      </c>
      <c r="U795" s="22" t="n">
        <f aca="false">MOD(12820163/16777216-179203*U794,1)</f>
        <v>0.783159554004669</v>
      </c>
      <c r="V795" s="22" t="str">
        <f aca="false">IF(T795,U795,"")</f>
        <v/>
      </c>
      <c r="W795" s="22" t="str">
        <f aca="false">IF(V795&lt;&gt;"",RANK(V795,V:V),"")</f>
        <v/>
      </c>
      <c r="X795" s="22" t="b">
        <f aca="false">AND(NOT(R795),S795)+0</f>
        <v>0</v>
      </c>
      <c r="Y795" s="22" t="n">
        <f aca="false">MOD(12820163/16777216-179203*Y794,1)</f>
        <v>0.690538547059987</v>
      </c>
      <c r="Z795" s="22" t="str">
        <f aca="false">IF(X795,Y795,"")</f>
        <v/>
      </c>
      <c r="AA795" s="22" t="str">
        <f aca="false">IF(Z795&lt;&gt;"",RANK(Z795,Z:Z),"")</f>
        <v/>
      </c>
      <c r="AB795" s="22" t="str">
        <f aca="false">IF(W795=1,0,AA795)</f>
        <v/>
      </c>
    </row>
    <row r="796" customFormat="false" ht="15" hidden="false" customHeight="false" outlineLevel="0" collapsed="false">
      <c r="A796" s="43" t="n">
        <v>788</v>
      </c>
      <c r="B796" s="44"/>
      <c r="C796" s="45"/>
      <c r="D796" s="45"/>
      <c r="E796" s="46" t="str">
        <f aca="false">IF(AB796&lt;$U$5,"AUDIT","")</f>
        <v/>
      </c>
      <c r="F796" s="47"/>
      <c r="G796" s="47"/>
      <c r="H796" s="47"/>
      <c r="R796" s="22" t="n">
        <f aca="false">IF(C796="Y",1,0)</f>
        <v>0</v>
      </c>
      <c r="S796" s="22" t="n">
        <f aca="false">IF(D796="Y",1,0)</f>
        <v>0</v>
      </c>
      <c r="T796" s="22" t="b">
        <f aca="false">AND(R796,S796)+0</f>
        <v>0</v>
      </c>
      <c r="U796" s="22" t="n">
        <f aca="false">MOD(12820163/16777216-179203*U795,1)</f>
        <v>0.222584962844849</v>
      </c>
      <c r="V796" s="22" t="str">
        <f aca="false">IF(T796,U796,"")</f>
        <v/>
      </c>
      <c r="W796" s="22" t="str">
        <f aca="false">IF(V796&lt;&gt;"",RANK(V796,V:V),"")</f>
        <v/>
      </c>
      <c r="X796" s="22" t="b">
        <f aca="false">AND(NOT(R796),S796)+0</f>
        <v>0</v>
      </c>
      <c r="Y796" s="22" t="n">
        <f aca="false">MOD(12820163/16777216-179203*Y795,1)</f>
        <v>0.184892470773775</v>
      </c>
      <c r="Z796" s="22" t="str">
        <f aca="false">IF(X796,Y796,"")</f>
        <v/>
      </c>
      <c r="AA796" s="22" t="str">
        <f aca="false">IF(Z796&lt;&gt;"",RANK(Z796,Z:Z),"")</f>
        <v/>
      </c>
      <c r="AB796" s="22" t="str">
        <f aca="false">IF(W796=1,0,AA796)</f>
        <v/>
      </c>
    </row>
    <row r="797" customFormat="false" ht="15" hidden="false" customHeight="false" outlineLevel="0" collapsed="false">
      <c r="A797" s="43" t="n">
        <v>789</v>
      </c>
      <c r="B797" s="44"/>
      <c r="C797" s="45"/>
      <c r="D797" s="45"/>
      <c r="E797" s="46" t="str">
        <f aca="false">IF(AB797&lt;$U$5,"AUDIT","")</f>
        <v/>
      </c>
      <c r="F797" s="47"/>
      <c r="G797" s="47"/>
      <c r="H797" s="47"/>
      <c r="R797" s="22" t="n">
        <f aca="false">IF(C797="Y",1,0)</f>
        <v>0</v>
      </c>
      <c r="S797" s="22" t="n">
        <f aca="false">IF(D797="Y",1,0)</f>
        <v>0</v>
      </c>
      <c r="T797" s="22" t="b">
        <f aca="false">AND(R797,S797)+0</f>
        <v>0</v>
      </c>
      <c r="U797" s="22" t="n">
        <f aca="false">MOD(12820163/16777216-179203*U796,1)</f>
        <v>0.87104457616806</v>
      </c>
      <c r="V797" s="22" t="str">
        <f aca="false">IF(T797,U797,"")</f>
        <v/>
      </c>
      <c r="W797" s="22" t="str">
        <f aca="false">IF(V797&lt;&gt;"",RANK(V797,V:V),"")</f>
        <v/>
      </c>
      <c r="X797" s="22" t="b">
        <f aca="false">AND(NOT(R797),S797)+0</f>
        <v>0</v>
      </c>
      <c r="Y797" s="22" t="n">
        <f aca="false">MOD(12820163/16777216-179203*Y796,1)</f>
        <v>0.478701188752893</v>
      </c>
      <c r="Z797" s="22" t="str">
        <f aca="false">IF(X797,Y797,"")</f>
        <v/>
      </c>
      <c r="AA797" s="22" t="str">
        <f aca="false">IF(Z797&lt;&gt;"",RANK(Z797,Z:Z),"")</f>
        <v/>
      </c>
      <c r="AB797" s="22" t="str">
        <f aca="false">IF(W797=1,0,AA797)</f>
        <v/>
      </c>
    </row>
    <row r="798" customFormat="false" ht="15" hidden="false" customHeight="false" outlineLevel="0" collapsed="false">
      <c r="A798" s="43" t="n">
        <v>790</v>
      </c>
      <c r="B798" s="44"/>
      <c r="C798" s="45"/>
      <c r="D798" s="45"/>
      <c r="E798" s="46" t="str">
        <f aca="false">IF(AB798&lt;$U$5,"AUDIT","")</f>
        <v/>
      </c>
      <c r="F798" s="47"/>
      <c r="G798" s="47"/>
      <c r="H798" s="47"/>
      <c r="R798" s="22" t="n">
        <f aca="false">IF(C798="Y",1,0)</f>
        <v>0</v>
      </c>
      <c r="S798" s="22" t="n">
        <f aca="false">IF(D798="Y",1,0)</f>
        <v>0</v>
      </c>
      <c r="T798" s="22" t="b">
        <f aca="false">AND(R798,S798)+0</f>
        <v>0</v>
      </c>
      <c r="U798" s="22" t="n">
        <f aca="false">MOD(12820163/16777216-179203*U797,1)</f>
        <v>0.962958216667175</v>
      </c>
      <c r="V798" s="22" t="str">
        <f aca="false">IF(T798,U798,"")</f>
        <v/>
      </c>
      <c r="W798" s="22" t="str">
        <f aca="false">IF(V798&lt;&gt;"",RANK(V798,V:V),"")</f>
        <v/>
      </c>
      <c r="X798" s="22" t="b">
        <f aca="false">AND(NOT(R798),S798)+0</f>
        <v>0</v>
      </c>
      <c r="Y798" s="22" t="n">
        <f aca="false">MOD(12820163/16777216-179203*Y797,1)</f>
        <v>0.0750131768290885</v>
      </c>
      <c r="Z798" s="22" t="str">
        <f aca="false">IF(X798,Y798,"")</f>
        <v/>
      </c>
      <c r="AA798" s="22" t="str">
        <f aca="false">IF(Z798&lt;&gt;"",RANK(Z798,Z:Z),"")</f>
        <v/>
      </c>
      <c r="AB798" s="22" t="str">
        <f aca="false">IF(W798=1,0,AA798)</f>
        <v/>
      </c>
    </row>
    <row r="799" customFormat="false" ht="15" hidden="false" customHeight="false" outlineLevel="0" collapsed="false">
      <c r="A799" s="43" t="n">
        <v>791</v>
      </c>
      <c r="B799" s="44"/>
      <c r="C799" s="45"/>
      <c r="D799" s="45"/>
      <c r="E799" s="46" t="str">
        <f aca="false">IF(AB799&lt;$U$5,"AUDIT","")</f>
        <v/>
      </c>
      <c r="F799" s="47"/>
      <c r="G799" s="47"/>
      <c r="H799" s="47"/>
      <c r="R799" s="22" t="n">
        <f aca="false">IF(C799="Y",1,0)</f>
        <v>0</v>
      </c>
      <c r="S799" s="22" t="n">
        <f aca="false">IF(D799="Y",1,0)</f>
        <v>0</v>
      </c>
      <c r="T799" s="22" t="b">
        <f aca="false">AND(R799,S799)+0</f>
        <v>0</v>
      </c>
      <c r="U799" s="22" t="n">
        <f aca="false">MOD(12820163/16777216-179203*U798,1)</f>
        <v>0.76283985376358</v>
      </c>
      <c r="V799" s="22" t="str">
        <f aca="false">IF(T799,U799,"")</f>
        <v/>
      </c>
      <c r="W799" s="22" t="str">
        <f aca="false">IF(V799&lt;&gt;"",RANK(V799,V:V),"")</f>
        <v/>
      </c>
      <c r="X799" s="22" t="b">
        <f aca="false">AND(NOT(R799),S799)+0</f>
        <v>0</v>
      </c>
      <c r="Y799" s="22" t="n">
        <f aca="false">MOD(12820163/16777216-179203*Y798,1)</f>
        <v>0.177813958434854</v>
      </c>
      <c r="Z799" s="22" t="str">
        <f aca="false">IF(X799,Y799,"")</f>
        <v/>
      </c>
      <c r="AA799" s="22" t="str">
        <f aca="false">IF(Z799&lt;&gt;"",RANK(Z799,Z:Z),"")</f>
        <v/>
      </c>
      <c r="AB799" s="22" t="str">
        <f aca="false">IF(W799=1,0,AA799)</f>
        <v/>
      </c>
    </row>
    <row r="800" customFormat="false" ht="15" hidden="false" customHeight="false" outlineLevel="0" collapsed="false">
      <c r="A800" s="43" t="n">
        <v>792</v>
      </c>
      <c r="B800" s="44"/>
      <c r="C800" s="45"/>
      <c r="D800" s="45"/>
      <c r="E800" s="46" t="str">
        <f aca="false">IF(AB800&lt;$U$5,"AUDIT","")</f>
        <v/>
      </c>
      <c r="F800" s="47"/>
      <c r="G800" s="47"/>
      <c r="H800" s="47"/>
      <c r="R800" s="22" t="n">
        <f aca="false">IF(C800="Y",1,0)</f>
        <v>0</v>
      </c>
      <c r="S800" s="22" t="n">
        <f aca="false">IF(D800="Y",1,0)</f>
        <v>0</v>
      </c>
      <c r="T800" s="22" t="b">
        <f aca="false">AND(R800,S800)+0</f>
        <v>0</v>
      </c>
      <c r="U800" s="22" t="n">
        <f aca="false">MOD(12820163/16777216-179203*U799,1)</f>
        <v>0.573827266693115</v>
      </c>
      <c r="V800" s="22" t="str">
        <f aca="false">IF(T800,U800,"")</f>
        <v/>
      </c>
      <c r="W800" s="22" t="str">
        <f aca="false">IF(V800&lt;&gt;"",RANK(V800,V:V),"")</f>
        <v/>
      </c>
      <c r="X800" s="22" t="b">
        <f aca="false">AND(NOT(R800),S800)+0</f>
        <v>0</v>
      </c>
      <c r="Y800" s="22" t="n">
        <f aca="false">MOD(12820163/16777216-179203*Y799,1)</f>
        <v>0.969347860489506</v>
      </c>
      <c r="Z800" s="22" t="str">
        <f aca="false">IF(X800,Y800,"")</f>
        <v/>
      </c>
      <c r="AA800" s="22" t="str">
        <f aca="false">IF(Z800&lt;&gt;"",RANK(Z800,Z:Z),"")</f>
        <v/>
      </c>
      <c r="AB800" s="22" t="str">
        <f aca="false">IF(W800=1,0,AA800)</f>
        <v/>
      </c>
    </row>
    <row r="801" customFormat="false" ht="15" hidden="false" customHeight="false" outlineLevel="0" collapsed="false">
      <c r="A801" s="43" t="n">
        <v>793</v>
      </c>
      <c r="B801" s="44"/>
      <c r="C801" s="45"/>
      <c r="D801" s="45"/>
      <c r="E801" s="46" t="str">
        <f aca="false">IF(AB801&lt;$U$5,"AUDIT","")</f>
        <v/>
      </c>
      <c r="F801" s="47"/>
      <c r="G801" s="47"/>
      <c r="H801" s="47"/>
      <c r="R801" s="22" t="n">
        <f aca="false">IF(C801="Y",1,0)</f>
        <v>0</v>
      </c>
      <c r="S801" s="22" t="n">
        <f aca="false">IF(D801="Y",1,0)</f>
        <v>0</v>
      </c>
      <c r="T801" s="22" t="b">
        <f aca="false">AND(R801,S801)+0</f>
        <v>0</v>
      </c>
      <c r="U801" s="22" t="n">
        <f aca="false">MOD(12820163/16777216-179203*U800,1)</f>
        <v>0.196468055248261</v>
      </c>
      <c r="V801" s="22" t="str">
        <f aca="false">IF(T801,U801,"")</f>
        <v/>
      </c>
      <c r="W801" s="22" t="str">
        <f aca="false">IF(V801&lt;&gt;"",RANK(V801,V:V),"")</f>
        <v/>
      </c>
      <c r="X801" s="22" t="b">
        <f aca="false">AND(NOT(R801),S801)+0</f>
        <v>0</v>
      </c>
      <c r="Y801" s="22" t="n">
        <f aca="false">MOD(12820163/16777216-179203*Y800,1)</f>
        <v>0.719497960584704</v>
      </c>
      <c r="Z801" s="22" t="str">
        <f aca="false">IF(X801,Y801,"")</f>
        <v/>
      </c>
      <c r="AA801" s="22" t="str">
        <f aca="false">IF(Z801&lt;&gt;"",RANK(Z801,Z:Z),"")</f>
        <v/>
      </c>
      <c r="AB801" s="22" t="str">
        <f aca="false">IF(W801=1,0,AA801)</f>
        <v/>
      </c>
    </row>
    <row r="802" customFormat="false" ht="15" hidden="false" customHeight="false" outlineLevel="0" collapsed="false">
      <c r="A802" s="43" t="n">
        <v>794</v>
      </c>
      <c r="B802" s="44"/>
      <c r="C802" s="45"/>
      <c r="D802" s="45"/>
      <c r="E802" s="46" t="str">
        <f aca="false">IF(AB802&lt;$U$5,"AUDIT","")</f>
        <v/>
      </c>
      <c r="F802" s="47"/>
      <c r="G802" s="47"/>
      <c r="H802" s="47"/>
      <c r="R802" s="22" t="n">
        <f aca="false">IF(C802="Y",1,0)</f>
        <v>0</v>
      </c>
      <c r="S802" s="22" t="n">
        <f aca="false">IF(D802="Y",1,0)</f>
        <v>0</v>
      </c>
      <c r="T802" s="22" t="b">
        <f aca="false">AND(R802,S802)+0</f>
        <v>0</v>
      </c>
      <c r="U802" s="22" t="n">
        <f aca="false">MOD(12820163/16777216-179203*U801,1)</f>
        <v>0.0992366075515747</v>
      </c>
      <c r="V802" s="22" t="str">
        <f aca="false">IF(T802,U802,"")</f>
        <v/>
      </c>
      <c r="W802" s="22" t="str">
        <f aca="false">IF(V802&lt;&gt;"",RANK(V802,V:V),"")</f>
        <v/>
      </c>
      <c r="X802" s="22" t="b">
        <f aca="false">AND(NOT(R802),S802)+0</f>
        <v>0</v>
      </c>
      <c r="Y802" s="22" t="n">
        <f aca="false">MOD(12820163/16777216-179203*Y801,1)</f>
        <v>0.571110600896645</v>
      </c>
      <c r="Z802" s="22" t="str">
        <f aca="false">IF(X802,Y802,"")</f>
        <v/>
      </c>
      <c r="AA802" s="22" t="str">
        <f aca="false">IF(Z802&lt;&gt;"",RANK(Z802,Z:Z),"")</f>
        <v/>
      </c>
      <c r="AB802" s="22" t="str">
        <f aca="false">IF(W802=1,0,AA802)</f>
        <v/>
      </c>
    </row>
    <row r="803" customFormat="false" ht="15" hidden="false" customHeight="false" outlineLevel="0" collapsed="false">
      <c r="A803" s="43" t="n">
        <v>795</v>
      </c>
      <c r="B803" s="44"/>
      <c r="C803" s="45"/>
      <c r="D803" s="45"/>
      <c r="E803" s="46" t="str">
        <f aca="false">IF(AB803&lt;$U$5,"AUDIT","")</f>
        <v/>
      </c>
      <c r="F803" s="47"/>
      <c r="G803" s="47"/>
      <c r="H803" s="47"/>
      <c r="R803" s="22" t="n">
        <f aca="false">IF(C803="Y",1,0)</f>
        <v>0</v>
      </c>
      <c r="S803" s="22" t="n">
        <f aca="false">IF(D803="Y",1,0)</f>
        <v>0</v>
      </c>
      <c r="T803" s="22" t="b">
        <f aca="false">AND(R803,S803)+0</f>
        <v>0</v>
      </c>
      <c r="U803" s="22" t="n">
        <f aca="false">MOD(12820163/16777216-179203*U802,1)</f>
        <v>0.266358196735382</v>
      </c>
      <c r="V803" s="22" t="str">
        <f aca="false">IF(T803,U803,"")</f>
        <v/>
      </c>
      <c r="W803" s="22" t="str">
        <f aca="false">IF(V803&lt;&gt;"",RANK(V803,V:V),"")</f>
        <v/>
      </c>
      <c r="X803" s="22" t="b">
        <f aca="false">AND(NOT(R803),S803)+0</f>
        <v>0</v>
      </c>
      <c r="Y803" s="22" t="n">
        <f aca="false">MOD(12820163/16777216-179203*Y802,1)</f>
        <v>0.0311287800432183</v>
      </c>
      <c r="Z803" s="22" t="str">
        <f aca="false">IF(X803,Y803,"")</f>
        <v/>
      </c>
      <c r="AA803" s="22" t="str">
        <f aca="false">IF(Z803&lt;&gt;"",RANK(Z803,Z:Z),"")</f>
        <v/>
      </c>
      <c r="AB803" s="22" t="str">
        <f aca="false">IF(W803=1,0,AA803)</f>
        <v/>
      </c>
    </row>
    <row r="804" customFormat="false" ht="15" hidden="false" customHeight="false" outlineLevel="0" collapsed="false">
      <c r="A804" s="43" t="n">
        <v>796</v>
      </c>
      <c r="B804" s="44"/>
      <c r="C804" s="45"/>
      <c r="D804" s="45"/>
      <c r="E804" s="46" t="str">
        <f aca="false">IF(AB804&lt;$U$5,"AUDIT","")</f>
        <v/>
      </c>
      <c r="F804" s="47"/>
      <c r="G804" s="47"/>
      <c r="H804" s="47"/>
      <c r="R804" s="22" t="n">
        <f aca="false">IF(C804="Y",1,0)</f>
        <v>0</v>
      </c>
      <c r="S804" s="22" t="n">
        <f aca="false">IF(D804="Y",1,0)</f>
        <v>0</v>
      </c>
      <c r="T804" s="22" t="b">
        <f aca="false">AND(R804,S804)+0</f>
        <v>0</v>
      </c>
      <c r="U804" s="22" t="n">
        <f aca="false">MOD(12820163/16777216-179203*U803,1)</f>
        <v>0.57621169090271</v>
      </c>
      <c r="V804" s="22" t="str">
        <f aca="false">IF(T804,U804,"")</f>
        <v/>
      </c>
      <c r="W804" s="22" t="str">
        <f aca="false">IF(V804&lt;&gt;"",RANK(V804,V:V),"")</f>
        <v/>
      </c>
      <c r="X804" s="22" t="b">
        <f aca="false">AND(NOT(R804),S804)+0</f>
        <v>0</v>
      </c>
      <c r="Y804" s="22" t="n">
        <f aca="false">MOD(12820163/16777216-179203*Y803,1)</f>
        <v>0.393371176731307</v>
      </c>
      <c r="Z804" s="22" t="str">
        <f aca="false">IF(X804,Y804,"")</f>
        <v/>
      </c>
      <c r="AA804" s="22" t="str">
        <f aca="false">IF(Z804&lt;&gt;"",RANK(Z804,Z:Z),"")</f>
        <v/>
      </c>
      <c r="AB804" s="22" t="str">
        <f aca="false">IF(W804=1,0,AA804)</f>
        <v/>
      </c>
    </row>
    <row r="805" customFormat="false" ht="15" hidden="false" customHeight="false" outlineLevel="0" collapsed="false">
      <c r="A805" s="43" t="n">
        <v>797</v>
      </c>
      <c r="B805" s="44"/>
      <c r="C805" s="45"/>
      <c r="D805" s="45"/>
      <c r="E805" s="46" t="str">
        <f aca="false">IF(AB805&lt;$U$5,"AUDIT","")</f>
        <v/>
      </c>
      <c r="F805" s="47"/>
      <c r="G805" s="47"/>
      <c r="H805" s="47"/>
      <c r="R805" s="22" t="n">
        <f aca="false">IF(C805="Y",1,0)</f>
        <v>0</v>
      </c>
      <c r="S805" s="22" t="n">
        <f aca="false">IF(D805="Y",1,0)</f>
        <v>0</v>
      </c>
      <c r="T805" s="22" t="b">
        <f aca="false">AND(R805,S805)+0</f>
        <v>0</v>
      </c>
      <c r="U805" s="22" t="n">
        <f aca="false">MOD(12820163/16777216-179203*U804,1)</f>
        <v>0.900496423244476</v>
      </c>
      <c r="V805" s="22" t="str">
        <f aca="false">IF(T805,U805,"")</f>
        <v/>
      </c>
      <c r="W805" s="22" t="str">
        <f aca="false">IF(V805&lt;&gt;"",RANK(V805,V:V),"")</f>
        <v/>
      </c>
      <c r="X805" s="22" t="b">
        <f aca="false">AND(NOT(R805),S805)+0</f>
        <v>0</v>
      </c>
      <c r="Y805" s="22" t="n">
        <f aca="false">MOD(12820163/16777216-179203*Y804,1)</f>
        <v>0.469157481158618</v>
      </c>
      <c r="Z805" s="22" t="str">
        <f aca="false">IF(X805,Y805,"")</f>
        <v/>
      </c>
      <c r="AA805" s="22" t="str">
        <f aca="false">IF(Z805&lt;&gt;"",RANK(Z805,Z:Z),"")</f>
        <v/>
      </c>
      <c r="AB805" s="22" t="str">
        <f aca="false">IF(W805=1,0,AA805)</f>
        <v/>
      </c>
    </row>
    <row r="806" customFormat="false" ht="15" hidden="false" customHeight="false" outlineLevel="0" collapsed="false">
      <c r="A806" s="43" t="n">
        <v>798</v>
      </c>
      <c r="B806" s="44"/>
      <c r="C806" s="45"/>
      <c r="D806" s="45"/>
      <c r="E806" s="46" t="str">
        <f aca="false">IF(AB806&lt;$U$5,"AUDIT","")</f>
        <v/>
      </c>
      <c r="F806" s="47"/>
      <c r="G806" s="47"/>
      <c r="H806" s="47"/>
      <c r="R806" s="22" t="n">
        <f aca="false">IF(C806="Y",1,0)</f>
        <v>0</v>
      </c>
      <c r="S806" s="22" t="n">
        <f aca="false">IF(D806="Y",1,0)</f>
        <v>0</v>
      </c>
      <c r="T806" s="22" t="b">
        <f aca="false">AND(R806,S806)+0</f>
        <v>0</v>
      </c>
      <c r="U806" s="22" t="n">
        <f aca="false">MOD(12820163/16777216-179203*U805,1)</f>
        <v>0.103606581687927</v>
      </c>
      <c r="V806" s="22" t="str">
        <f aca="false">IF(T806,U806,"")</f>
        <v/>
      </c>
      <c r="W806" s="22" t="str">
        <f aca="false">IF(V806&lt;&gt;"",RANK(V806,V:V),"")</f>
        <v/>
      </c>
      <c r="X806" s="22" t="b">
        <f aca="false">AND(NOT(R806),S806)+0</f>
        <v>0</v>
      </c>
      <c r="Y806" s="22" t="n">
        <f aca="false">MOD(12820163/16777216-179203*Y805,1)</f>
        <v>0.336045193776954</v>
      </c>
      <c r="Z806" s="22" t="str">
        <f aca="false">IF(X806,Y806,"")</f>
        <v/>
      </c>
      <c r="AA806" s="22" t="str">
        <f aca="false">IF(Z806&lt;&gt;"",RANK(Z806,Z:Z),"")</f>
        <v/>
      </c>
      <c r="AB806" s="22" t="str">
        <f aca="false">IF(W806=1,0,AA806)</f>
        <v/>
      </c>
    </row>
    <row r="807" customFormat="false" ht="15" hidden="false" customHeight="false" outlineLevel="0" collapsed="false">
      <c r="A807" s="43" t="n">
        <v>799</v>
      </c>
      <c r="B807" s="44"/>
      <c r="C807" s="45"/>
      <c r="D807" s="45"/>
      <c r="E807" s="46" t="str">
        <f aca="false">IF(AB807&lt;$U$5,"AUDIT","")</f>
        <v/>
      </c>
      <c r="F807" s="47"/>
      <c r="G807" s="47"/>
      <c r="H807" s="47"/>
      <c r="R807" s="22" t="n">
        <f aca="false">IF(C807="Y",1,0)</f>
        <v>0</v>
      </c>
      <c r="S807" s="22" t="n">
        <f aca="false">IF(D807="Y",1,0)</f>
        <v>0</v>
      </c>
      <c r="T807" s="22" t="b">
        <f aca="false">AND(R807,S807)+0</f>
        <v>0</v>
      </c>
      <c r="U807" s="22" t="n">
        <f aca="false">MOD(12820163/16777216-179203*U806,1)</f>
        <v>0.153883039951324</v>
      </c>
      <c r="V807" s="22" t="str">
        <f aca="false">IF(T807,U807,"")</f>
        <v/>
      </c>
      <c r="W807" s="22" t="str">
        <f aca="false">IF(V807&lt;&gt;"",RANK(V807,V:V),"")</f>
        <v/>
      </c>
      <c r="X807" s="22" t="b">
        <f aca="false">AND(NOT(R807),S807)+0</f>
        <v>0</v>
      </c>
      <c r="Y807" s="22" t="n">
        <f aca="false">MOD(12820163/16777216-179203*Y806,1)</f>
        <v>0.45728085009614</v>
      </c>
      <c r="Z807" s="22" t="str">
        <f aca="false">IF(X807,Y807,"")</f>
        <v/>
      </c>
      <c r="AA807" s="22" t="str">
        <f aca="false">IF(Z807&lt;&gt;"",RANK(Z807,Z:Z),"")</f>
        <v/>
      </c>
      <c r="AB807" s="22" t="str">
        <f aca="false">IF(W807=1,0,AA807)</f>
        <v/>
      </c>
    </row>
    <row r="808" customFormat="false" ht="15" hidden="false" customHeight="false" outlineLevel="0" collapsed="false">
      <c r="A808" s="43" t="n">
        <v>800</v>
      </c>
      <c r="B808" s="44"/>
      <c r="C808" s="45"/>
      <c r="D808" s="45"/>
      <c r="E808" s="46" t="str">
        <f aca="false">IF(AB808&lt;$U$5,"AUDIT","")</f>
        <v/>
      </c>
      <c r="F808" s="47"/>
      <c r="G808" s="47"/>
      <c r="H808" s="47"/>
      <c r="R808" s="22" t="n">
        <f aca="false">IF(C808="Y",1,0)</f>
        <v>0</v>
      </c>
      <c r="S808" s="22" t="n">
        <f aca="false">IF(D808="Y",1,0)</f>
        <v>0</v>
      </c>
      <c r="T808" s="22" t="b">
        <f aca="false">AND(R808,S808)+0</f>
        <v>0</v>
      </c>
      <c r="U808" s="22" t="n">
        <f aca="false">MOD(12820163/16777216-179203*U807,1)</f>
        <v>0.461732864379883</v>
      </c>
      <c r="V808" s="22" t="str">
        <f aca="false">IF(T808,U808,"")</f>
        <v/>
      </c>
      <c r="W808" s="22" t="str">
        <f aca="false">IF(V808&lt;&gt;"",RANK(V808,V:V),"")</f>
        <v/>
      </c>
      <c r="X808" s="22" t="b">
        <f aca="false">AND(NOT(R808),S808)+0</f>
        <v>0</v>
      </c>
      <c r="Y808" s="22" t="n">
        <f aca="false">MOD(12820163/16777216-179203*Y807,1)</f>
        <v>0.663961482990999</v>
      </c>
      <c r="Z808" s="22" t="str">
        <f aca="false">IF(X808,Y808,"")</f>
        <v/>
      </c>
      <c r="AA808" s="22" t="str">
        <f aca="false">IF(Z808&lt;&gt;"",RANK(Z808,Z:Z),"")</f>
        <v/>
      </c>
      <c r="AB808" s="22" t="str">
        <f aca="false">IF(W808=1,0,AA808)</f>
        <v/>
      </c>
    </row>
    <row r="809" customFormat="false" ht="15" hidden="false" customHeight="false" outlineLevel="0" collapsed="false">
      <c r="A809" s="43" t="n">
        <v>801</v>
      </c>
      <c r="B809" s="44"/>
      <c r="C809" s="45"/>
      <c r="D809" s="45"/>
      <c r="E809" s="46" t="str">
        <f aca="false">IF(AB809&lt;$U$5,"AUDIT","")</f>
        <v/>
      </c>
      <c r="F809" s="47"/>
      <c r="G809" s="47"/>
      <c r="H809" s="47"/>
      <c r="R809" s="22" t="n">
        <f aca="false">IF(C809="Y",1,0)</f>
        <v>0</v>
      </c>
      <c r="S809" s="22" t="n">
        <f aca="false">IF(D809="Y",1,0)</f>
        <v>0</v>
      </c>
      <c r="T809" s="22" t="b">
        <f aca="false">AND(R809,S809)+0</f>
        <v>0</v>
      </c>
      <c r="U809" s="22" t="n">
        <f aca="false">MOD(12820163/16777216-179203*U808,1)</f>
        <v>0.849645793437958</v>
      </c>
      <c r="V809" s="22" t="str">
        <f aca="false">IF(T809,U809,"")</f>
        <v/>
      </c>
      <c r="W809" s="22" t="str">
        <f aca="false">IF(V809&lt;&gt;"",RANK(V809,V:V),"")</f>
        <v/>
      </c>
      <c r="X809" s="22" t="b">
        <f aca="false">AND(NOT(R809),S809)+0</f>
        <v>0</v>
      </c>
      <c r="Y809" s="22" t="n">
        <f aca="false">MOD(12820163/16777216-179203*Y808,1)</f>
        <v>0.874504825624172</v>
      </c>
      <c r="Z809" s="22" t="str">
        <f aca="false">IF(X809,Y809,"")</f>
        <v/>
      </c>
      <c r="AA809" s="22" t="str">
        <f aca="false">IF(Z809&lt;&gt;"",RANK(Z809,Z:Z),"")</f>
        <v/>
      </c>
      <c r="AB809" s="22" t="str">
        <f aca="false">IF(W809=1,0,AA809)</f>
        <v/>
      </c>
    </row>
    <row r="810" customFormat="false" ht="15" hidden="false" customHeight="false" outlineLevel="0" collapsed="false">
      <c r="A810" s="43" t="n">
        <v>802</v>
      </c>
      <c r="B810" s="44"/>
      <c r="C810" s="45"/>
      <c r="D810" s="45"/>
      <c r="E810" s="46" t="str">
        <f aca="false">IF(AB810&lt;$U$5,"AUDIT","")</f>
        <v/>
      </c>
      <c r="F810" s="47"/>
      <c r="G810" s="47"/>
      <c r="H810" s="47"/>
      <c r="R810" s="22" t="n">
        <f aca="false">IF(C810="Y",1,0)</f>
        <v>0</v>
      </c>
      <c r="S810" s="22" t="n">
        <f aca="false">IF(D810="Y",1,0)</f>
        <v>0</v>
      </c>
      <c r="T810" s="22" t="b">
        <f aca="false">AND(R810,S810)+0</f>
        <v>0</v>
      </c>
      <c r="U810" s="22" t="n">
        <f aca="false">MOD(12820163/16777216-179203*U809,1)</f>
        <v>0.689019799232483</v>
      </c>
      <c r="V810" s="22" t="str">
        <f aca="false">IF(T810,U810,"")</f>
        <v/>
      </c>
      <c r="W810" s="22" t="str">
        <f aca="false">IF(V810&lt;&gt;"",RANK(V810,V:V),"")</f>
        <v/>
      </c>
      <c r="X810" s="22" t="b">
        <f aca="false">AND(NOT(R810),S810)+0</f>
        <v>0</v>
      </c>
      <c r="Y810" s="22" t="n">
        <f aca="false">MOD(12820163/16777216-179203*Y809,1)</f>
        <v>0.875874933146406</v>
      </c>
      <c r="Z810" s="22" t="str">
        <f aca="false">IF(X810,Y810,"")</f>
        <v/>
      </c>
      <c r="AA810" s="22" t="str">
        <f aca="false">IF(Z810&lt;&gt;"",RANK(Z810,Z:Z),"")</f>
        <v/>
      </c>
      <c r="AB810" s="22" t="str">
        <f aca="false">IF(W810=1,0,AA810)</f>
        <v/>
      </c>
    </row>
    <row r="811" customFormat="false" ht="15" hidden="false" customHeight="false" outlineLevel="0" collapsed="false">
      <c r="A811" s="43" t="n">
        <v>803</v>
      </c>
      <c r="B811" s="44"/>
      <c r="C811" s="45"/>
      <c r="D811" s="45"/>
      <c r="E811" s="46" t="str">
        <f aca="false">IF(AB811&lt;$U$5,"AUDIT","")</f>
        <v/>
      </c>
      <c r="F811" s="47"/>
      <c r="G811" s="47"/>
      <c r="H811" s="47"/>
      <c r="R811" s="22" t="n">
        <f aca="false">IF(C811="Y",1,0)</f>
        <v>0</v>
      </c>
      <c r="S811" s="22" t="n">
        <f aca="false">IF(D811="Y",1,0)</f>
        <v>0</v>
      </c>
      <c r="T811" s="22" t="b">
        <f aca="false">AND(R811,S811)+0</f>
        <v>0</v>
      </c>
      <c r="U811" s="22" t="n">
        <f aca="false">MOD(12820163/16777216-179203*U810,1)</f>
        <v>0.349059402942657</v>
      </c>
      <c r="V811" s="22" t="str">
        <f aca="false">IF(T811,U811,"")</f>
        <v/>
      </c>
      <c r="W811" s="22" t="str">
        <f aca="false">IF(V811&lt;&gt;"",RANK(V811,V:V),"")</f>
        <v/>
      </c>
      <c r="X811" s="22" t="b">
        <f aca="false">AND(NOT(R811),S811)+0</f>
        <v>0</v>
      </c>
      <c r="Y811" s="22" t="n">
        <f aca="false">MOD(12820163/16777216-179203*Y810,1)</f>
        <v>0.348496626189444</v>
      </c>
      <c r="Z811" s="22" t="str">
        <f aca="false">IF(X811,Y811,"")</f>
        <v/>
      </c>
      <c r="AA811" s="22" t="str">
        <f aca="false">IF(Z811&lt;&gt;"",RANK(Z811,Z:Z),"")</f>
        <v/>
      </c>
      <c r="AB811" s="22" t="str">
        <f aca="false">IF(W811=1,0,AA811)</f>
        <v/>
      </c>
    </row>
    <row r="812" customFormat="false" ht="15" hidden="false" customHeight="false" outlineLevel="0" collapsed="false">
      <c r="A812" s="43" t="n">
        <v>804</v>
      </c>
      <c r="B812" s="44"/>
      <c r="C812" s="45"/>
      <c r="D812" s="45"/>
      <c r="E812" s="46" t="str">
        <f aca="false">IF(AB812&lt;$U$5,"AUDIT","")</f>
        <v/>
      </c>
      <c r="F812" s="47"/>
      <c r="G812" s="47"/>
      <c r="H812" s="47"/>
      <c r="R812" s="22" t="n">
        <f aca="false">IF(C812="Y",1,0)</f>
        <v>0</v>
      </c>
      <c r="S812" s="22" t="n">
        <f aca="false">IF(D812="Y",1,0)</f>
        <v>0</v>
      </c>
      <c r="T812" s="22" t="b">
        <f aca="false">AND(R812,S812)+0</f>
        <v>0</v>
      </c>
      <c r="U812" s="22" t="n">
        <f aca="false">MOD(12820163/16777216-179203*U811,1)</f>
        <v>0.271955728530884</v>
      </c>
      <c r="V812" s="22" t="str">
        <f aca="false">IF(T812,U812,"")</f>
        <v/>
      </c>
      <c r="W812" s="22" t="str">
        <f aca="false">IF(V812&lt;&gt;"",RANK(V812,V:V),"")</f>
        <v/>
      </c>
      <c r="X812" s="22" t="b">
        <f aca="false">AND(NOT(R812),S812)+0</f>
        <v>0</v>
      </c>
      <c r="Y812" s="22" t="n">
        <f aca="false">MOD(12820163/16777216-179203*Y811,1)</f>
        <v>0.123238234606106</v>
      </c>
      <c r="Z812" s="22" t="str">
        <f aca="false">IF(X812,Y812,"")</f>
        <v/>
      </c>
      <c r="AA812" s="22" t="str">
        <f aca="false">IF(Z812&lt;&gt;"",RANK(Z812,Z:Z),"")</f>
        <v/>
      </c>
      <c r="AB812" s="22" t="str">
        <f aca="false">IF(W812=1,0,AA812)</f>
        <v/>
      </c>
    </row>
    <row r="813" customFormat="false" ht="15" hidden="false" customHeight="false" outlineLevel="0" collapsed="false">
      <c r="A813" s="43" t="n">
        <v>805</v>
      </c>
      <c r="B813" s="44"/>
      <c r="C813" s="45"/>
      <c r="D813" s="45"/>
      <c r="E813" s="46" t="str">
        <f aca="false">IF(AB813&lt;$U$5,"AUDIT","")</f>
        <v/>
      </c>
      <c r="F813" s="47"/>
      <c r="G813" s="47"/>
      <c r="H813" s="47"/>
      <c r="R813" s="22" t="n">
        <f aca="false">IF(C813="Y",1,0)</f>
        <v>0</v>
      </c>
      <c r="S813" s="22" t="n">
        <f aca="false">IF(D813="Y",1,0)</f>
        <v>0</v>
      </c>
      <c r="T813" s="22" t="b">
        <f aca="false">AND(R813,S813)+0</f>
        <v>0</v>
      </c>
      <c r="U813" s="22" t="n">
        <f aca="false">MOD(12820163/16777216-179203*U812,1)</f>
        <v>0.481721341609955</v>
      </c>
      <c r="V813" s="22" t="str">
        <f aca="false">IF(T813,U813,"")</f>
        <v/>
      </c>
      <c r="W813" s="22" t="str">
        <f aca="false">IF(V813&lt;&gt;"",RANK(V813,V:V),"")</f>
        <v/>
      </c>
      <c r="X813" s="22" t="b">
        <f aca="false">AND(NOT(R813),S813)+0</f>
        <v>0</v>
      </c>
      <c r="Y813" s="22" t="n">
        <f aca="false">MOD(12820163/16777216-179203*Y812,1)</f>
        <v>0.102785143593792</v>
      </c>
      <c r="Z813" s="22" t="str">
        <f aca="false">IF(X813,Y813,"")</f>
        <v/>
      </c>
      <c r="AA813" s="22" t="str">
        <f aca="false">IF(Z813&lt;&gt;"",RANK(Z813,Z:Z),"")</f>
        <v/>
      </c>
      <c r="AB813" s="22" t="str">
        <f aca="false">IF(W813=1,0,AA813)</f>
        <v/>
      </c>
    </row>
    <row r="814" customFormat="false" ht="15" hidden="false" customHeight="false" outlineLevel="0" collapsed="false">
      <c r="A814" s="43" t="n">
        <v>806</v>
      </c>
      <c r="B814" s="44"/>
      <c r="C814" s="45"/>
      <c r="D814" s="45"/>
      <c r="E814" s="46" t="str">
        <f aca="false">IF(AB814&lt;$U$5,"AUDIT","")</f>
        <v/>
      </c>
      <c r="F814" s="47"/>
      <c r="G814" s="47"/>
      <c r="H814" s="47"/>
      <c r="R814" s="22" t="n">
        <f aca="false">IF(C814="Y",1,0)</f>
        <v>0</v>
      </c>
      <c r="S814" s="22" t="n">
        <f aca="false">IF(D814="Y",1,0)</f>
        <v>0</v>
      </c>
      <c r="T814" s="22" t="b">
        <f aca="false">AND(R814,S814)+0</f>
        <v>0</v>
      </c>
      <c r="U814" s="22" t="n">
        <f aca="false">MOD(12820163/16777216-179203*U813,1)</f>
        <v>0.854560732841492</v>
      </c>
      <c r="V814" s="22" t="str">
        <f aca="false">IF(T814,U814,"")</f>
        <v/>
      </c>
      <c r="W814" s="22" t="str">
        <f aca="false">IF(V814&lt;&gt;"",RANK(V814,V:V),"")</f>
        <v/>
      </c>
      <c r="X814" s="22" t="b">
        <f aca="false">AND(NOT(R814),S814)+0</f>
        <v>0</v>
      </c>
      <c r="Y814" s="22" t="n">
        <f aca="false">MOD(12820163/16777216-179203*Y813,1)</f>
        <v>0.358053823292721</v>
      </c>
      <c r="Z814" s="22" t="str">
        <f aca="false">IF(X814,Y814,"")</f>
        <v/>
      </c>
      <c r="AA814" s="22" t="str">
        <f aca="false">IF(Z814&lt;&gt;"",RANK(Z814,Z:Z),"")</f>
        <v/>
      </c>
      <c r="AB814" s="22" t="str">
        <f aca="false">IF(W814=1,0,AA814)</f>
        <v/>
      </c>
    </row>
    <row r="815" customFormat="false" ht="15" hidden="false" customHeight="false" outlineLevel="0" collapsed="false">
      <c r="A815" s="43" t="n">
        <v>807</v>
      </c>
      <c r="B815" s="44"/>
      <c r="C815" s="45"/>
      <c r="D815" s="45"/>
      <c r="E815" s="46" t="str">
        <f aca="false">IF(AB815&lt;$U$5,"AUDIT","")</f>
        <v/>
      </c>
      <c r="F815" s="47"/>
      <c r="G815" s="47"/>
      <c r="H815" s="47"/>
      <c r="R815" s="22" t="n">
        <f aca="false">IF(C815="Y",1,0)</f>
        <v>0</v>
      </c>
      <c r="S815" s="22" t="n">
        <f aca="false">IF(D815="Y",1,0)</f>
        <v>0</v>
      </c>
      <c r="T815" s="22" t="b">
        <f aca="false">AND(R815,S815)+0</f>
        <v>0</v>
      </c>
      <c r="U815" s="22" t="n">
        <f aca="false">MOD(12820163/16777216-179203*U814,1)</f>
        <v>0.917133867740631</v>
      </c>
      <c r="V815" s="22" t="str">
        <f aca="false">IF(T815,U815,"")</f>
        <v/>
      </c>
      <c r="W815" s="22" t="str">
        <f aca="false">IF(V815&lt;&gt;"",RANK(V815,V:V),"")</f>
        <v/>
      </c>
      <c r="X815" s="22" t="b">
        <f aca="false">AND(NOT(R815),S815)+0</f>
        <v>0</v>
      </c>
      <c r="Y815" s="22" t="n">
        <f aca="false">MOD(12820163/16777216-179203*Y814,1)</f>
        <v>0.444845736084972</v>
      </c>
      <c r="Z815" s="22" t="str">
        <f aca="false">IF(X815,Y815,"")</f>
        <v/>
      </c>
      <c r="AA815" s="22" t="str">
        <f aca="false">IF(Z815&lt;&gt;"",RANK(Z815,Z:Z),"")</f>
        <v/>
      </c>
      <c r="AB815" s="22" t="str">
        <f aca="false">IF(W815=1,0,AA815)</f>
        <v/>
      </c>
    </row>
    <row r="816" customFormat="false" ht="15" hidden="false" customHeight="false" outlineLevel="0" collapsed="false">
      <c r="A816" s="43" t="n">
        <v>808</v>
      </c>
      <c r="B816" s="44"/>
      <c r="C816" s="45"/>
      <c r="D816" s="45"/>
      <c r="E816" s="46" t="str">
        <f aca="false">IF(AB816&lt;$U$5,"AUDIT","")</f>
        <v/>
      </c>
      <c r="F816" s="47"/>
      <c r="G816" s="47"/>
      <c r="H816" s="47"/>
      <c r="R816" s="22" t="n">
        <f aca="false">IF(C816="Y",1,0)</f>
        <v>0</v>
      </c>
      <c r="S816" s="22" t="n">
        <f aca="false">IF(D816="Y",1,0)</f>
        <v>0</v>
      </c>
      <c r="T816" s="22" t="b">
        <f aca="false">AND(R816,S816)+0</f>
        <v>0</v>
      </c>
      <c r="U816" s="22" t="n">
        <f aca="false">MOD(12820163/16777216-179203*U815,1)</f>
        <v>0.623640537261963</v>
      </c>
      <c r="V816" s="22" t="str">
        <f aca="false">IF(T816,U816,"")</f>
        <v/>
      </c>
      <c r="W816" s="22" t="str">
        <f aca="false">IF(V816&lt;&gt;"",RANK(V816,V:V),"")</f>
        <v/>
      </c>
      <c r="X816" s="22" t="b">
        <f aca="false">AND(NOT(R816),S816)+0</f>
        <v>0</v>
      </c>
      <c r="Y816" s="22" t="n">
        <f aca="false">MOD(12820163/16777216-179203*Y815,1)</f>
        <v>0.0736976264161058</v>
      </c>
      <c r="Z816" s="22" t="str">
        <f aca="false">IF(X816,Y816,"")</f>
        <v/>
      </c>
      <c r="AA816" s="22" t="str">
        <f aca="false">IF(Z816&lt;&gt;"",RANK(Z816,Z:Z),"")</f>
        <v/>
      </c>
      <c r="AB816" s="22" t="str">
        <f aca="false">IF(W816=1,0,AA816)</f>
        <v/>
      </c>
    </row>
    <row r="817" customFormat="false" ht="15" hidden="false" customHeight="false" outlineLevel="0" collapsed="false">
      <c r="A817" s="43" t="n">
        <v>809</v>
      </c>
      <c r="B817" s="44"/>
      <c r="C817" s="45"/>
      <c r="D817" s="45"/>
      <c r="E817" s="46" t="str">
        <f aca="false">IF(AB817&lt;$U$5,"AUDIT","")</f>
        <v/>
      </c>
      <c r="F817" s="47"/>
      <c r="G817" s="47"/>
      <c r="H817" s="47"/>
      <c r="R817" s="22" t="n">
        <f aca="false">IF(C817="Y",1,0)</f>
        <v>0</v>
      </c>
      <c r="S817" s="22" t="n">
        <f aca="false">IF(D817="Y",1,0)</f>
        <v>0</v>
      </c>
      <c r="T817" s="22" t="b">
        <f aca="false">AND(R817,S817)+0</f>
        <v>0</v>
      </c>
      <c r="U817" s="22" t="n">
        <f aca="false">MOD(12820163/16777216-179203*U816,1)</f>
        <v>0.508942306041718</v>
      </c>
      <c r="V817" s="22" t="str">
        <f aca="false">IF(T817,U817,"")</f>
        <v/>
      </c>
      <c r="W817" s="22" t="str">
        <f aca="false">IF(V817&lt;&gt;"",RANK(V817,V:V),"")</f>
        <v/>
      </c>
      <c r="X817" s="22" t="b">
        <f aca="false">AND(NOT(R817),S817)+0</f>
        <v>0</v>
      </c>
      <c r="Y817" s="22" t="n">
        <f aca="false">MOD(12820163/16777216-179203*Y816,1)</f>
        <v>0.928394616174046</v>
      </c>
      <c r="Z817" s="22" t="str">
        <f aca="false">IF(X817,Y817,"")</f>
        <v/>
      </c>
      <c r="AA817" s="22" t="str">
        <f aca="false">IF(Z817&lt;&gt;"",RANK(Z817,Z:Z),"")</f>
        <v/>
      </c>
      <c r="AB817" s="22" t="str">
        <f aca="false">IF(W817=1,0,AA817)</f>
        <v/>
      </c>
    </row>
    <row r="818" customFormat="false" ht="15" hidden="false" customHeight="false" outlineLevel="0" collapsed="false">
      <c r="A818" s="43" t="n">
        <v>810</v>
      </c>
      <c r="B818" s="44"/>
      <c r="C818" s="45"/>
      <c r="D818" s="45"/>
      <c r="E818" s="46" t="str">
        <f aca="false">IF(AB818&lt;$U$5,"AUDIT","")</f>
        <v/>
      </c>
      <c r="F818" s="47"/>
      <c r="G818" s="47"/>
      <c r="H818" s="47"/>
      <c r="R818" s="22" t="n">
        <f aca="false">IF(C818="Y",1,0)</f>
        <v>0</v>
      </c>
      <c r="S818" s="22" t="n">
        <f aca="false">IF(D818="Y",1,0)</f>
        <v>0</v>
      </c>
      <c r="T818" s="22" t="b">
        <f aca="false">AND(R818,S818)+0</f>
        <v>0</v>
      </c>
      <c r="U818" s="22" t="n">
        <f aca="false">MOD(12820163/16777216-179203*U817,1)</f>
        <v>0.776071667671204</v>
      </c>
      <c r="V818" s="22" t="str">
        <f aca="false">IF(T818,U818,"")</f>
        <v/>
      </c>
      <c r="W818" s="22" t="str">
        <f aca="false">IF(V818&lt;&gt;"",RANK(V818,V:V),"")</f>
        <v/>
      </c>
      <c r="X818" s="22" t="b">
        <f aca="false">AND(NOT(R818),S818)+0</f>
        <v>0</v>
      </c>
      <c r="Y818" s="22" t="n">
        <f aca="false">MOD(12820163/16777216-179203*Y817,1)</f>
        <v>0.663739024021197</v>
      </c>
      <c r="Z818" s="22" t="str">
        <f aca="false">IF(X818,Y818,"")</f>
        <v/>
      </c>
      <c r="AA818" s="22" t="str">
        <f aca="false">IF(Z818&lt;&gt;"",RANK(Z818,Z:Z),"")</f>
        <v/>
      </c>
      <c r="AB818" s="22" t="str">
        <f aca="false">IF(W818=1,0,AA818)</f>
        <v/>
      </c>
    </row>
    <row r="819" customFormat="false" ht="15" hidden="false" customHeight="false" outlineLevel="0" collapsed="false">
      <c r="A819" s="43" t="n">
        <v>811</v>
      </c>
      <c r="B819" s="44"/>
      <c r="C819" s="45"/>
      <c r="D819" s="45"/>
      <c r="E819" s="46" t="str">
        <f aca="false">IF(AB819&lt;$U$5,"AUDIT","")</f>
        <v/>
      </c>
      <c r="F819" s="47"/>
      <c r="G819" s="47"/>
      <c r="H819" s="47"/>
      <c r="R819" s="22" t="n">
        <f aca="false">IF(C819="Y",1,0)</f>
        <v>0</v>
      </c>
      <c r="S819" s="22" t="n">
        <f aca="false">IF(D819="Y",1,0)</f>
        <v>0</v>
      </c>
      <c r="T819" s="22" t="b">
        <f aca="false">AND(R819,S819)+0</f>
        <v>0</v>
      </c>
      <c r="U819" s="22" t="n">
        <f aca="false">MOD(12820163/16777216-179203*U818,1)</f>
        <v>0.393079578876495</v>
      </c>
      <c r="V819" s="22" t="str">
        <f aca="false">IF(T819,U819,"")</f>
        <v/>
      </c>
      <c r="W819" s="22" t="str">
        <f aca="false">IF(V819&lt;&gt;"",RANK(V819,V:V),"")</f>
        <v/>
      </c>
      <c r="X819" s="22" t="b">
        <f aca="false">AND(NOT(R819),S819)+0</f>
        <v>0</v>
      </c>
      <c r="Y819" s="22" t="n">
        <f aca="false">MOD(12820163/16777216-179203*Y818,1)</f>
        <v>0.739819590991829</v>
      </c>
      <c r="Z819" s="22" t="str">
        <f aca="false">IF(X819,Y819,"")</f>
        <v/>
      </c>
      <c r="AA819" s="22" t="str">
        <f aca="false">IF(Z819&lt;&gt;"",RANK(Z819,Z:Z),"")</f>
        <v/>
      </c>
      <c r="AB819" s="22" t="str">
        <f aca="false">IF(W819=1,0,AA819)</f>
        <v/>
      </c>
    </row>
    <row r="820" customFormat="false" ht="15" hidden="false" customHeight="false" outlineLevel="0" collapsed="false">
      <c r="A820" s="43" t="n">
        <v>812</v>
      </c>
      <c r="B820" s="44"/>
      <c r="C820" s="45"/>
      <c r="D820" s="45"/>
      <c r="E820" s="46" t="str">
        <f aca="false">IF(AB820&lt;$U$5,"AUDIT","")</f>
        <v/>
      </c>
      <c r="F820" s="47"/>
      <c r="G820" s="47"/>
      <c r="H820" s="47"/>
      <c r="R820" s="22" t="n">
        <f aca="false">IF(C820="Y",1,0)</f>
        <v>0</v>
      </c>
      <c r="S820" s="22" t="n">
        <f aca="false">IF(D820="Y",1,0)</f>
        <v>0</v>
      </c>
      <c r="T820" s="22" t="b">
        <f aca="false">AND(R820,S820)+0</f>
        <v>0</v>
      </c>
      <c r="U820" s="22" t="n">
        <f aca="false">MOD(12820163/16777216-179203*U819,1)</f>
        <v>0.72436785697937</v>
      </c>
      <c r="V820" s="22" t="str">
        <f aca="false">IF(T820,U820,"")</f>
        <v/>
      </c>
      <c r="W820" s="22" t="str">
        <f aca="false">IF(V820&lt;&gt;"",RANK(V820,V:V),"")</f>
        <v/>
      </c>
      <c r="X820" s="22" t="b">
        <f aca="false">AND(NOT(R820),S820)+0</f>
        <v>0</v>
      </c>
      <c r="Y820" s="22" t="n">
        <f aca="false">MOD(12820163/16777216-179203*Y819,1)</f>
        <v>0.873976752918679</v>
      </c>
      <c r="Z820" s="22" t="str">
        <f aca="false">IF(X820,Y820,"")</f>
        <v/>
      </c>
      <c r="AA820" s="22" t="str">
        <f aca="false">IF(Z820&lt;&gt;"",RANK(Z820,Z:Z),"")</f>
        <v/>
      </c>
      <c r="AB820" s="22" t="str">
        <f aca="false">IF(W820=1,0,AA820)</f>
        <v/>
      </c>
    </row>
    <row r="821" customFormat="false" ht="15" hidden="false" customHeight="false" outlineLevel="0" collapsed="false">
      <c r="A821" s="43" t="n">
        <v>813</v>
      </c>
      <c r="B821" s="44"/>
      <c r="C821" s="45"/>
      <c r="D821" s="45"/>
      <c r="E821" s="46" t="str">
        <f aca="false">IF(AB821&lt;$U$5,"AUDIT","")</f>
        <v/>
      </c>
      <c r="F821" s="47"/>
      <c r="G821" s="47"/>
      <c r="H821" s="47"/>
      <c r="R821" s="22" t="n">
        <f aca="false">IF(C821="Y",1,0)</f>
        <v>0</v>
      </c>
      <c r="S821" s="22" t="n">
        <f aca="false">IF(D821="Y",1,0)</f>
        <v>0</v>
      </c>
      <c r="T821" s="22" t="b">
        <f aca="false">AND(R821,S821)+0</f>
        <v>0</v>
      </c>
      <c r="U821" s="22" t="n">
        <f aca="false">MOD(12820163/16777216-179203*U820,1)</f>
        <v>0.871066987514496</v>
      </c>
      <c r="V821" s="22" t="str">
        <f aca="false">IF(T821,U821,"")</f>
        <v/>
      </c>
      <c r="W821" s="22" t="str">
        <f aca="false">IF(V821&lt;&gt;"",RANK(V821,V:V),"")</f>
        <v/>
      </c>
      <c r="X821" s="22" t="b">
        <f aca="false">AND(NOT(R821),S821)+0</f>
        <v>0</v>
      </c>
      <c r="Y821" s="22" t="n">
        <f aca="false">MOD(12820163/16777216-179203*Y820,1)</f>
        <v>0.508087975496892</v>
      </c>
      <c r="Z821" s="22" t="str">
        <f aca="false">IF(X821,Y821,"")</f>
        <v/>
      </c>
      <c r="AA821" s="22" t="str">
        <f aca="false">IF(Z821&lt;&gt;"",RANK(Z821,Z:Z),"")</f>
        <v/>
      </c>
      <c r="AB821" s="22" t="str">
        <f aca="false">IF(W821=1,0,AA821)</f>
        <v/>
      </c>
    </row>
    <row r="822" customFormat="false" ht="15" hidden="false" customHeight="false" outlineLevel="0" collapsed="false">
      <c r="A822" s="43" t="n">
        <v>814</v>
      </c>
      <c r="B822" s="44"/>
      <c r="C822" s="45"/>
      <c r="D822" s="45"/>
      <c r="E822" s="46" t="str">
        <f aca="false">IF(AB822&lt;$U$5,"AUDIT","")</f>
        <v/>
      </c>
      <c r="F822" s="47"/>
      <c r="G822" s="47"/>
      <c r="H822" s="47"/>
      <c r="R822" s="22" t="n">
        <f aca="false">IF(C822="Y",1,0)</f>
        <v>0</v>
      </c>
      <c r="S822" s="22" t="n">
        <f aca="false">IF(D822="Y",1,0)</f>
        <v>0</v>
      </c>
      <c r="T822" s="22" t="b">
        <f aca="false">AND(R822,S822)+0</f>
        <v>0</v>
      </c>
      <c r="U822" s="22" t="n">
        <f aca="false">MOD(12820163/16777216-179203*U821,1)</f>
        <v>0.946777701377869</v>
      </c>
      <c r="V822" s="22" t="str">
        <f aca="false">IF(T822,U822,"")</f>
        <v/>
      </c>
      <c r="W822" s="22" t="str">
        <f aca="false">IF(V822&lt;&gt;"",RANK(V822,V:V),"")</f>
        <v/>
      </c>
      <c r="X822" s="22" t="b">
        <f aca="false">AND(NOT(R822),S822)+0</f>
        <v>0</v>
      </c>
      <c r="Y822" s="22" t="n">
        <f aca="false">MOD(12820163/16777216-179203*Y821,1)</f>
        <v>0.87466829206096</v>
      </c>
      <c r="Z822" s="22" t="str">
        <f aca="false">IF(X822,Y822,"")</f>
        <v/>
      </c>
      <c r="AA822" s="22" t="str">
        <f aca="false">IF(Z822&lt;&gt;"",RANK(Z822,Z:Z),"")</f>
        <v/>
      </c>
      <c r="AB822" s="22" t="str">
        <f aca="false">IF(W822=1,0,AA822)</f>
        <v/>
      </c>
    </row>
    <row r="823" customFormat="false" ht="15" hidden="false" customHeight="false" outlineLevel="0" collapsed="false">
      <c r="A823" s="43" t="n">
        <v>815</v>
      </c>
      <c r="B823" s="44"/>
      <c r="C823" s="45"/>
      <c r="D823" s="45"/>
      <c r="E823" s="46" t="str">
        <f aca="false">IF(AB823&lt;$U$5,"AUDIT","")</f>
        <v/>
      </c>
      <c r="F823" s="47"/>
      <c r="G823" s="47"/>
      <c r="H823" s="47"/>
      <c r="R823" s="22" t="n">
        <f aca="false">IF(C823="Y",1,0)</f>
        <v>0</v>
      </c>
      <c r="S823" s="22" t="n">
        <f aca="false">IF(D823="Y",1,0)</f>
        <v>0</v>
      </c>
      <c r="T823" s="22" t="b">
        <f aca="false">AND(R823,S823)+0</f>
        <v>0</v>
      </c>
      <c r="U823" s="22" t="n">
        <f aca="false">MOD(12820163/16777216-179203*U822,1)</f>
        <v>0.3597212433815</v>
      </c>
      <c r="V823" s="22" t="str">
        <f aca="false">IF(T823,U823,"")</f>
        <v/>
      </c>
      <c r="W823" s="22" t="str">
        <f aca="false">IF(V823&lt;&gt;"",RANK(V823,V:V),"")</f>
        <v/>
      </c>
      <c r="X823" s="22" t="b">
        <f aca="false">AND(NOT(R823),S823)+0</f>
        <v>0</v>
      </c>
      <c r="Y823" s="22" t="n">
        <f aca="false">MOD(12820163/16777216-179203*Y822,1)</f>
        <v>0.582199061347637</v>
      </c>
      <c r="Z823" s="22" t="str">
        <f aca="false">IF(X823,Y823,"")</f>
        <v/>
      </c>
      <c r="AA823" s="22" t="str">
        <f aca="false">IF(Z823&lt;&gt;"",RANK(Z823,Z:Z),"")</f>
        <v/>
      </c>
      <c r="AB823" s="22" t="str">
        <f aca="false">IF(W823=1,0,AA823)</f>
        <v/>
      </c>
    </row>
    <row r="824" customFormat="false" ht="15" hidden="false" customHeight="false" outlineLevel="0" collapsed="false">
      <c r="A824" s="43" t="n">
        <v>816</v>
      </c>
      <c r="B824" s="44"/>
      <c r="C824" s="45"/>
      <c r="D824" s="45"/>
      <c r="E824" s="46" t="str">
        <f aca="false">IF(AB824&lt;$U$5,"AUDIT","")</f>
        <v/>
      </c>
      <c r="F824" s="47"/>
      <c r="G824" s="47"/>
      <c r="H824" s="47"/>
      <c r="R824" s="22" t="n">
        <f aca="false">IF(C824="Y",1,0)</f>
        <v>0</v>
      </c>
      <c r="S824" s="22" t="n">
        <f aca="false">IF(D824="Y",1,0)</f>
        <v>0</v>
      </c>
      <c r="T824" s="22" t="b">
        <f aca="false">AND(R824,S824)+0</f>
        <v>0</v>
      </c>
      <c r="U824" s="22" t="n">
        <f aca="false">MOD(12820163/16777216-179203*U823,1)</f>
        <v>0.638163566589356</v>
      </c>
      <c r="V824" s="22" t="str">
        <f aca="false">IF(T824,U824,"")</f>
        <v/>
      </c>
      <c r="W824" s="22" t="str">
        <f aca="false">IF(V824&lt;&gt;"",RANK(V824,V:V),"")</f>
        <v/>
      </c>
      <c r="X824" s="22" t="b">
        <f aca="false">AND(NOT(R824),S824)+0</f>
        <v>0</v>
      </c>
      <c r="Y824" s="22" t="n">
        <f aca="false">MOD(12820163/16777216-179203*Y823,1)</f>
        <v>0.94575058092596</v>
      </c>
      <c r="Z824" s="22" t="str">
        <f aca="false">IF(X824,Y824,"")</f>
        <v/>
      </c>
      <c r="AA824" s="22" t="str">
        <f aca="false">IF(Z824&lt;&gt;"",RANK(Z824,Z:Z),"")</f>
        <v/>
      </c>
      <c r="AB824" s="22" t="str">
        <f aca="false">IF(W824=1,0,AA824)</f>
        <v/>
      </c>
    </row>
    <row r="825" customFormat="false" ht="15" hidden="false" customHeight="false" outlineLevel="0" collapsed="false">
      <c r="A825" s="43" t="n">
        <v>817</v>
      </c>
      <c r="B825" s="44"/>
      <c r="C825" s="45"/>
      <c r="D825" s="45"/>
      <c r="E825" s="46" t="str">
        <f aca="false">IF(AB825&lt;$U$5,"AUDIT","")</f>
        <v/>
      </c>
      <c r="F825" s="47"/>
      <c r="G825" s="47"/>
      <c r="H825" s="47"/>
      <c r="R825" s="22" t="n">
        <f aca="false">IF(C825="Y",1,0)</f>
        <v>0</v>
      </c>
      <c r="S825" s="22" t="n">
        <f aca="false">IF(D825="Y",1,0)</f>
        <v>0</v>
      </c>
      <c r="T825" s="22" t="b">
        <f aca="false">AND(R825,S825)+0</f>
        <v>0</v>
      </c>
      <c r="U825" s="22" t="n">
        <f aca="false">MOD(12820163/16777216-179203*U824,1)</f>
        <v>0.93851774930954</v>
      </c>
      <c r="V825" s="22" t="str">
        <f aca="false">IF(T825,U825,"")</f>
        <v/>
      </c>
      <c r="W825" s="22" t="str">
        <f aca="false">IF(V825&lt;&gt;"",RANK(V825,V:V),"")</f>
        <v/>
      </c>
      <c r="X825" s="22" t="b">
        <f aca="false">AND(NOT(R825),S825)+0</f>
        <v>0</v>
      </c>
      <c r="Y825" s="22" t="n">
        <f aca="false">MOD(12820163/16777216-179203*Y824,1)</f>
        <v>0.422787586750928</v>
      </c>
      <c r="Z825" s="22" t="str">
        <f aca="false">IF(X825,Y825,"")</f>
        <v/>
      </c>
      <c r="AA825" s="22" t="str">
        <f aca="false">IF(Z825&lt;&gt;"",RANK(Z825,Z:Z),"")</f>
        <v/>
      </c>
      <c r="AB825" s="22" t="str">
        <f aca="false">IF(W825=1,0,AA825)</f>
        <v/>
      </c>
    </row>
    <row r="826" customFormat="false" ht="15" hidden="false" customHeight="false" outlineLevel="0" collapsed="false">
      <c r="A826" s="43" t="n">
        <v>818</v>
      </c>
      <c r="B826" s="44"/>
      <c r="C826" s="45"/>
      <c r="D826" s="45"/>
      <c r="E826" s="46" t="str">
        <f aca="false">IF(AB826&lt;$U$5,"AUDIT","")</f>
        <v/>
      </c>
      <c r="F826" s="47"/>
      <c r="G826" s="47"/>
      <c r="H826" s="47"/>
      <c r="R826" s="22" t="n">
        <f aca="false">IF(C826="Y",1,0)</f>
        <v>0</v>
      </c>
      <c r="S826" s="22" t="n">
        <f aca="false">IF(D826="Y",1,0)</f>
        <v>0</v>
      </c>
      <c r="T826" s="22" t="b">
        <f aca="false">AND(R826,S826)+0</f>
        <v>0</v>
      </c>
      <c r="U826" s="22" t="n">
        <f aca="false">MOD(12820163/16777216-179203*U825,1)</f>
        <v>0.567911744117737</v>
      </c>
      <c r="V826" s="22" t="str">
        <f aca="false">IF(T826,U826,"")</f>
        <v/>
      </c>
      <c r="W826" s="22" t="str">
        <f aca="false">IF(V826&lt;&gt;"",RANK(V826,V:V),"")</f>
        <v/>
      </c>
      <c r="X826" s="22" t="b">
        <f aca="false">AND(NOT(R826),S826)+0</f>
        <v>0</v>
      </c>
      <c r="Y826" s="22" t="n">
        <f aca="false">MOD(12820163/16777216-179203*Y825,1)</f>
        <v>0.960232734971214</v>
      </c>
      <c r="Z826" s="22" t="str">
        <f aca="false">IF(X826,Y826,"")</f>
        <v/>
      </c>
      <c r="AA826" s="22" t="str">
        <f aca="false">IF(Z826&lt;&gt;"",RANK(Z826,Z:Z),"")</f>
        <v/>
      </c>
      <c r="AB826" s="22" t="str">
        <f aca="false">IF(W826=1,0,AA826)</f>
        <v/>
      </c>
    </row>
    <row r="827" customFormat="false" ht="15" hidden="false" customHeight="false" outlineLevel="0" collapsed="false">
      <c r="A827" s="43" t="n">
        <v>819</v>
      </c>
      <c r="B827" s="44"/>
      <c r="C827" s="45"/>
      <c r="D827" s="45"/>
      <c r="E827" s="46" t="str">
        <f aca="false">IF(AB827&lt;$U$5,"AUDIT","")</f>
        <v/>
      </c>
      <c r="F827" s="47"/>
      <c r="G827" s="47"/>
      <c r="H827" s="47"/>
      <c r="R827" s="22" t="n">
        <f aca="false">IF(C827="Y",1,0)</f>
        <v>0</v>
      </c>
      <c r="S827" s="22" t="n">
        <f aca="false">IF(D827="Y",1,0)</f>
        <v>0</v>
      </c>
      <c r="T827" s="22" t="b">
        <f aca="false">AND(R827,S827)+0</f>
        <v>0</v>
      </c>
      <c r="U827" s="22" t="n">
        <f aca="false">MOD(12820163/16777216-179203*U826,1)</f>
        <v>0.275860130786896</v>
      </c>
      <c r="V827" s="22" t="str">
        <f aca="false">IF(T827,U827,"")</f>
        <v/>
      </c>
      <c r="W827" s="22" t="str">
        <f aca="false">IF(V827&lt;&gt;"",RANK(V827,V:V),"")</f>
        <v/>
      </c>
      <c r="X827" s="22" t="b">
        <f aca="false">AND(NOT(R827),S827)+0</f>
        <v>0</v>
      </c>
      <c r="Y827" s="22" t="n">
        <f aca="false">MOD(12820163/16777216-179203*Y826,1)</f>
        <v>0.177336215099785</v>
      </c>
      <c r="Z827" s="22" t="str">
        <f aca="false">IF(X827,Y827,"")</f>
        <v/>
      </c>
      <c r="AA827" s="22" t="str">
        <f aca="false">IF(Z827&lt;&gt;"",RANK(Z827,Z:Z),"")</f>
        <v/>
      </c>
      <c r="AB827" s="22" t="str">
        <f aca="false">IF(W827=1,0,AA827)</f>
        <v/>
      </c>
    </row>
    <row r="828" customFormat="false" ht="15" hidden="false" customHeight="false" outlineLevel="0" collapsed="false">
      <c r="A828" s="43" t="n">
        <v>820</v>
      </c>
      <c r="B828" s="44"/>
      <c r="C828" s="45"/>
      <c r="D828" s="45"/>
      <c r="E828" s="46" t="str">
        <f aca="false">IF(AB828&lt;$U$5,"AUDIT","")</f>
        <v/>
      </c>
      <c r="F828" s="47"/>
      <c r="G828" s="47"/>
      <c r="H828" s="47"/>
      <c r="R828" s="22" t="n">
        <f aca="false">IF(C828="Y",1,0)</f>
        <v>0</v>
      </c>
      <c r="S828" s="22" t="n">
        <f aca="false">IF(D828="Y",1,0)</f>
        <v>0</v>
      </c>
      <c r="T828" s="22" t="b">
        <f aca="false">AND(R828,S828)+0</f>
        <v>0</v>
      </c>
      <c r="U828" s="22" t="n">
        <f aca="false">MOD(12820163/16777216-179203*U827,1)</f>
        <v>0.801123857498169</v>
      </c>
      <c r="V828" s="22" t="str">
        <f aca="false">IF(T828,U828,"")</f>
        <v/>
      </c>
      <c r="W828" s="22" t="str">
        <f aca="false">IF(V828&lt;&gt;"",RANK(V828,V:V),"")</f>
        <v/>
      </c>
      <c r="X828" s="22" t="b">
        <f aca="false">AND(NOT(R828),S828)+0</f>
        <v>0</v>
      </c>
      <c r="Y828" s="22" t="n">
        <f aca="false">MOD(12820163/16777216-179203*Y827,1)</f>
        <v>0.582386734720785</v>
      </c>
      <c r="Z828" s="22" t="str">
        <f aca="false">IF(X828,Y828,"")</f>
        <v/>
      </c>
      <c r="AA828" s="22" t="str">
        <f aca="false">IF(Z828&lt;&gt;"",RANK(Z828,Z:Z),"")</f>
        <v/>
      </c>
      <c r="AB828" s="22" t="str">
        <f aca="false">IF(W828=1,0,AA828)</f>
        <v/>
      </c>
    </row>
    <row r="829" customFormat="false" ht="15" hidden="false" customHeight="false" outlineLevel="0" collapsed="false">
      <c r="A829" s="43" t="n">
        <v>821</v>
      </c>
      <c r="B829" s="44"/>
      <c r="C829" s="45"/>
      <c r="D829" s="45"/>
      <c r="E829" s="46" t="str">
        <f aca="false">IF(AB829&lt;$U$5,"AUDIT","")</f>
        <v/>
      </c>
      <c r="F829" s="47"/>
      <c r="G829" s="47"/>
      <c r="H829" s="47"/>
      <c r="R829" s="22" t="n">
        <f aca="false">IF(C829="Y",1,0)</f>
        <v>0</v>
      </c>
      <c r="S829" s="22" t="n">
        <f aca="false">IF(D829="Y",1,0)</f>
        <v>0</v>
      </c>
      <c r="T829" s="22" t="b">
        <f aca="false">AND(R829,S829)+0</f>
        <v>0</v>
      </c>
      <c r="U829" s="22" t="n">
        <f aca="false">MOD(12820163/16777216-179203*U828,1)</f>
        <v>0.965506017208099</v>
      </c>
      <c r="V829" s="22" t="str">
        <f aca="false">IF(T829,U829,"")</f>
        <v/>
      </c>
      <c r="W829" s="22" t="str">
        <f aca="false">IF(V829&lt;&gt;"",RANK(V829,V:V),"")</f>
        <v/>
      </c>
      <c r="X829" s="22" t="b">
        <f aca="false">AND(NOT(R829),S829)+0</f>
        <v>0</v>
      </c>
      <c r="Y829" s="22" t="n">
        <f aca="false">MOD(12820163/16777216-179203*Y828,1)</f>
        <v>0.314119092712645</v>
      </c>
      <c r="Z829" s="22" t="str">
        <f aca="false">IF(X829,Y829,"")</f>
        <v/>
      </c>
      <c r="AA829" s="22" t="str">
        <f aca="false">IF(Z829&lt;&gt;"",RANK(Z829,Z:Z),"")</f>
        <v/>
      </c>
      <c r="AB829" s="22" t="str">
        <f aca="false">IF(W829=1,0,AA829)</f>
        <v/>
      </c>
    </row>
    <row r="830" customFormat="false" ht="15" hidden="false" customHeight="false" outlineLevel="0" collapsed="false">
      <c r="A830" s="43" t="n">
        <v>822</v>
      </c>
      <c r="B830" s="44"/>
      <c r="C830" s="45"/>
      <c r="D830" s="45"/>
      <c r="E830" s="46" t="str">
        <f aca="false">IF(AB830&lt;$U$5,"AUDIT","")</f>
        <v/>
      </c>
      <c r="F830" s="47"/>
      <c r="G830" s="47"/>
      <c r="H830" s="47"/>
      <c r="R830" s="22" t="n">
        <f aca="false">IF(C830="Y",1,0)</f>
        <v>0</v>
      </c>
      <c r="S830" s="22" t="n">
        <f aca="false">IF(D830="Y",1,0)</f>
        <v>0</v>
      </c>
      <c r="T830" s="22" t="b">
        <f aca="false">AND(R830,S830)+0</f>
        <v>0</v>
      </c>
      <c r="U830" s="22" t="n">
        <f aca="false">MOD(12820163/16777216-179203*U829,1)</f>
        <v>0.189339518547058</v>
      </c>
      <c r="V830" s="22" t="str">
        <f aca="false">IF(T830,U830,"")</f>
        <v/>
      </c>
      <c r="W830" s="22" t="str">
        <f aca="false">IF(V830&lt;&gt;"",RANK(V830,V:V),"")</f>
        <v/>
      </c>
      <c r="X830" s="22" t="b">
        <f aca="false">AND(NOT(R830),S830)+0</f>
        <v>0</v>
      </c>
      <c r="Y830" s="22" t="n">
        <f aca="false">MOD(12820163/16777216-179203*Y829,1)</f>
        <v>0.680369877547491</v>
      </c>
      <c r="Z830" s="22" t="str">
        <f aca="false">IF(X830,Y830,"")</f>
        <v/>
      </c>
      <c r="AA830" s="22" t="str">
        <f aca="false">IF(Z830&lt;&gt;"",RANK(Z830,Z:Z),"")</f>
        <v/>
      </c>
      <c r="AB830" s="22" t="str">
        <f aca="false">IF(W830=1,0,AA830)</f>
        <v/>
      </c>
    </row>
    <row r="831" customFormat="false" ht="15" hidden="false" customHeight="false" outlineLevel="0" collapsed="false">
      <c r="A831" s="43" t="n">
        <v>823</v>
      </c>
      <c r="B831" s="44"/>
      <c r="C831" s="45"/>
      <c r="D831" s="45"/>
      <c r="E831" s="46" t="str">
        <f aca="false">IF(AB831&lt;$U$5,"AUDIT","")</f>
        <v/>
      </c>
      <c r="F831" s="47"/>
      <c r="G831" s="47"/>
      <c r="H831" s="47"/>
      <c r="R831" s="22" t="n">
        <f aca="false">IF(C831="Y",1,0)</f>
        <v>0</v>
      </c>
      <c r="S831" s="22" t="n">
        <f aca="false">IF(D831="Y",1,0)</f>
        <v>0</v>
      </c>
      <c r="T831" s="22" t="b">
        <f aca="false">AND(R831,S831)+0</f>
        <v>0</v>
      </c>
      <c r="U831" s="22" t="n">
        <f aca="false">MOD(12820163/16777216-179203*U830,1)</f>
        <v>0.554399073123932</v>
      </c>
      <c r="V831" s="22" t="str">
        <f aca="false">IF(T831,U831,"")</f>
        <v/>
      </c>
      <c r="W831" s="22" t="str">
        <f aca="false">IF(V831&lt;&gt;"",RANK(V831,V:V),"")</f>
        <v/>
      </c>
      <c r="X831" s="22" t="b">
        <f aca="false">AND(NOT(R831),S831)+0</f>
        <v>0</v>
      </c>
      <c r="Y831" s="22" t="n">
        <f aca="false">MOD(12820163/16777216-179203*Y830,1)</f>
        <v>0.440975118486676</v>
      </c>
      <c r="Z831" s="22" t="str">
        <f aca="false">IF(X831,Y831,"")</f>
        <v/>
      </c>
      <c r="AA831" s="22" t="str">
        <f aca="false">IF(Z831&lt;&gt;"",RANK(Z831,Z:Z),"")</f>
        <v/>
      </c>
      <c r="AB831" s="22" t="str">
        <f aca="false">IF(W831=1,0,AA831)</f>
        <v/>
      </c>
    </row>
    <row r="832" customFormat="false" ht="15" hidden="false" customHeight="false" outlineLevel="0" collapsed="false">
      <c r="A832" s="43" t="n">
        <v>824</v>
      </c>
      <c r="B832" s="44"/>
      <c r="C832" s="45"/>
      <c r="D832" s="45"/>
      <c r="E832" s="46" t="str">
        <f aca="false">IF(AB832&lt;$U$5,"AUDIT","")</f>
        <v/>
      </c>
      <c r="F832" s="47"/>
      <c r="G832" s="47"/>
      <c r="H832" s="47"/>
      <c r="R832" s="22" t="n">
        <f aca="false">IF(C832="Y",1,0)</f>
        <v>0</v>
      </c>
      <c r="S832" s="22" t="n">
        <f aca="false">IF(D832="Y",1,0)</f>
        <v>0</v>
      </c>
      <c r="T832" s="22" t="b">
        <f aca="false">AND(R832,S832)+0</f>
        <v>0</v>
      </c>
      <c r="U832" s="22" t="n">
        <f aca="false">MOD(12820163/16777216-179203*U831,1)</f>
        <v>0.787040233612061</v>
      </c>
      <c r="V832" s="22" t="str">
        <f aca="false">IF(T832,U832,"")</f>
        <v/>
      </c>
      <c r="W832" s="22" t="str">
        <f aca="false">IF(V832&lt;&gt;"",RANK(V832,V:V),"")</f>
        <v/>
      </c>
      <c r="X832" s="22" t="b">
        <f aca="false">AND(NOT(R832),S832)+0</f>
        <v>0</v>
      </c>
      <c r="Y832" s="22" t="n">
        <f aca="false">MOD(12820163/16777216-179203*Y831,1)</f>
        <v>0.699983093712945</v>
      </c>
      <c r="Z832" s="22" t="str">
        <f aca="false">IF(X832,Y832,"")</f>
        <v/>
      </c>
      <c r="AA832" s="22" t="str">
        <f aca="false">IF(Z832&lt;&gt;"",RANK(Z832,Z:Z),"")</f>
        <v/>
      </c>
      <c r="AB832" s="22" t="str">
        <f aca="false">IF(W832=1,0,AA832)</f>
        <v/>
      </c>
    </row>
    <row r="833" customFormat="false" ht="15" hidden="false" customHeight="false" outlineLevel="0" collapsed="false">
      <c r="A833" s="43" t="n">
        <v>825</v>
      </c>
      <c r="B833" s="44"/>
      <c r="C833" s="45"/>
      <c r="D833" s="45"/>
      <c r="E833" s="46" t="str">
        <f aca="false">IF(AB833&lt;$U$5,"AUDIT","")</f>
        <v/>
      </c>
      <c r="F833" s="47"/>
      <c r="G833" s="47"/>
      <c r="H833" s="47"/>
      <c r="R833" s="22" t="n">
        <f aca="false">IF(C833="Y",1,0)</f>
        <v>0</v>
      </c>
      <c r="S833" s="22" t="n">
        <f aca="false">IF(D833="Y",1,0)</f>
        <v>0</v>
      </c>
      <c r="T833" s="22" t="b">
        <f aca="false">AND(R833,S833)+0</f>
        <v>0</v>
      </c>
      <c r="U833" s="22" t="n">
        <f aca="false">MOD(12820163/16777216-179203*U832,1)</f>
        <v>0.793157279491425</v>
      </c>
      <c r="V833" s="22" t="str">
        <f aca="false">IF(T833,U833,"")</f>
        <v/>
      </c>
      <c r="W833" s="22" t="str">
        <f aca="false">IF(V833&lt;&gt;"",RANK(V833,V:V),"")</f>
        <v/>
      </c>
      <c r="X833" s="22" t="b">
        <f aca="false">AND(NOT(R833),S833)+0</f>
        <v>0</v>
      </c>
      <c r="Y833" s="22" t="n">
        <f aca="false">MOD(12820163/16777216-179203*Y832,1)</f>
        <v>0.69379862077767</v>
      </c>
      <c r="Z833" s="22" t="str">
        <f aca="false">IF(X833,Y833,"")</f>
        <v/>
      </c>
      <c r="AA833" s="22" t="str">
        <f aca="false">IF(Z833&lt;&gt;"",RANK(Z833,Z:Z),"")</f>
        <v/>
      </c>
      <c r="AB833" s="22" t="str">
        <f aca="false">IF(W833=1,0,AA833)</f>
        <v/>
      </c>
    </row>
    <row r="834" customFormat="false" ht="15" hidden="false" customHeight="false" outlineLevel="0" collapsed="false">
      <c r="A834" s="43" t="n">
        <v>826</v>
      </c>
      <c r="B834" s="44"/>
      <c r="C834" s="45"/>
      <c r="D834" s="45"/>
      <c r="E834" s="46" t="str">
        <f aca="false">IF(AB834&lt;$U$5,"AUDIT","")</f>
        <v/>
      </c>
      <c r="F834" s="47"/>
      <c r="G834" s="47"/>
      <c r="H834" s="47"/>
      <c r="R834" s="22" t="n">
        <f aca="false">IF(C834="Y",1,0)</f>
        <v>0</v>
      </c>
      <c r="S834" s="22" t="n">
        <f aca="false">IF(D834="Y",1,0)</f>
        <v>0</v>
      </c>
      <c r="T834" s="22" t="b">
        <f aca="false">AND(R834,S834)+0</f>
        <v>0</v>
      </c>
      <c r="U834" s="22" t="n">
        <f aca="false">MOD(12820163/16777216-179203*U833,1)</f>
        <v>0.600184559822083</v>
      </c>
      <c r="V834" s="22" t="str">
        <f aca="false">IF(T834,U834,"")</f>
        <v/>
      </c>
      <c r="W834" s="22" t="str">
        <f aca="false">IF(V834&lt;&gt;"",RANK(V834,V:V),"")</f>
        <v/>
      </c>
      <c r="X834" s="22" t="b">
        <f aca="false">AND(NOT(R834),S834)+0</f>
        <v>0</v>
      </c>
      <c r="Y834" s="22" t="n">
        <f aca="false">MOD(12820163/16777216-179203*Y833,1)</f>
        <v>0.969902040727902</v>
      </c>
      <c r="Z834" s="22" t="str">
        <f aca="false">IF(X834,Y834,"")</f>
        <v/>
      </c>
      <c r="AA834" s="22" t="str">
        <f aca="false">IF(Z834&lt;&gt;"",RANK(Z834,Z:Z),"")</f>
        <v/>
      </c>
      <c r="AB834" s="22" t="str">
        <f aca="false">IF(W834=1,0,AA834)</f>
        <v/>
      </c>
    </row>
    <row r="835" customFormat="false" ht="15" hidden="false" customHeight="false" outlineLevel="0" collapsed="false">
      <c r="A835" s="43" t="n">
        <v>827</v>
      </c>
      <c r="B835" s="44"/>
      <c r="C835" s="45"/>
      <c r="D835" s="45"/>
      <c r="E835" s="46" t="str">
        <f aca="false">IF(AB835&lt;$U$5,"AUDIT","")</f>
        <v/>
      </c>
      <c r="F835" s="47"/>
      <c r="G835" s="47"/>
      <c r="H835" s="47"/>
      <c r="R835" s="22" t="n">
        <f aca="false">IF(C835="Y",1,0)</f>
        <v>0</v>
      </c>
      <c r="S835" s="22" t="n">
        <f aca="false">IF(D835="Y",1,0)</f>
        <v>0</v>
      </c>
      <c r="T835" s="22" t="b">
        <f aca="false">AND(R835,S835)+0</f>
        <v>0</v>
      </c>
      <c r="U835" s="22" t="n">
        <f aca="false">MOD(12820163/16777216-179203*U834,1)</f>
        <v>0.890467464923859</v>
      </c>
      <c r="V835" s="22" t="str">
        <f aca="false">IF(T835,U835,"")</f>
        <v/>
      </c>
      <c r="W835" s="22" t="str">
        <f aca="false">IF(V835&lt;&gt;"",RANK(V835,V:V),"")</f>
        <v/>
      </c>
      <c r="X835" s="22" t="b">
        <f aca="false">AND(NOT(R835),S835)+0</f>
        <v>0</v>
      </c>
      <c r="Y835" s="22" t="n">
        <f aca="false">MOD(12820163/16777216-179203*Y834,1)</f>
        <v>0.408736699318979</v>
      </c>
      <c r="Z835" s="22" t="str">
        <f aca="false">IF(X835,Y835,"")</f>
        <v/>
      </c>
      <c r="AA835" s="22" t="str">
        <f aca="false">IF(Z835&lt;&gt;"",RANK(Z835,Z:Z),"")</f>
        <v/>
      </c>
      <c r="AB835" s="22" t="str">
        <f aca="false">IF(W835=1,0,AA835)</f>
        <v/>
      </c>
    </row>
    <row r="836" customFormat="false" ht="15" hidden="false" customHeight="false" outlineLevel="0" collapsed="false">
      <c r="A836" s="43" t="n">
        <v>828</v>
      </c>
      <c r="B836" s="44"/>
      <c r="C836" s="45"/>
      <c r="D836" s="45"/>
      <c r="E836" s="46" t="str">
        <f aca="false">IF(AB836&lt;$U$5,"AUDIT","")</f>
        <v/>
      </c>
      <c r="F836" s="47"/>
      <c r="G836" s="47"/>
      <c r="H836" s="47"/>
      <c r="R836" s="22" t="n">
        <f aca="false">IF(C836="Y",1,0)</f>
        <v>0</v>
      </c>
      <c r="S836" s="22" t="n">
        <f aca="false">IF(D836="Y",1,0)</f>
        <v>0</v>
      </c>
      <c r="T836" s="22" t="b">
        <f aca="false">AND(R836,S836)+0</f>
        <v>0</v>
      </c>
      <c r="U836" s="22" t="n">
        <f aca="false">MOD(12820163/16777216-179203*U835,1)</f>
        <v>0.32302451133728</v>
      </c>
      <c r="V836" s="22" t="str">
        <f aca="false">IF(T836,U836,"")</f>
        <v/>
      </c>
      <c r="W836" s="22" t="str">
        <f aca="false">IF(V836&lt;&gt;"",RANK(V836,V:V),"")</f>
        <v/>
      </c>
      <c r="X836" s="22" t="b">
        <f aca="false">AND(NOT(R836),S836)+0</f>
        <v>0</v>
      </c>
      <c r="Y836" s="22" t="n">
        <f aca="false">MOD(12820163/16777216-179203*Y835,1)</f>
        <v>0.921413202595431</v>
      </c>
      <c r="Z836" s="22" t="str">
        <f aca="false">IF(X836,Y836,"")</f>
        <v/>
      </c>
      <c r="AA836" s="22" t="str">
        <f aca="false">IF(Z836&lt;&gt;"",RANK(Z836,Z:Z),"")</f>
        <v/>
      </c>
      <c r="AB836" s="22" t="str">
        <f aca="false">IF(W836=1,0,AA836)</f>
        <v/>
      </c>
    </row>
    <row r="837" customFormat="false" ht="15" hidden="false" customHeight="false" outlineLevel="0" collapsed="false">
      <c r="A837" s="43" t="n">
        <v>829</v>
      </c>
      <c r="B837" s="44"/>
      <c r="C837" s="45"/>
      <c r="D837" s="45"/>
      <c r="E837" s="46" t="str">
        <f aca="false">IF(AB837&lt;$U$5,"AUDIT","")</f>
        <v/>
      </c>
      <c r="F837" s="47"/>
      <c r="G837" s="47"/>
      <c r="H837" s="47"/>
      <c r="R837" s="22" t="n">
        <f aca="false">IF(C837="Y",1,0)</f>
        <v>0</v>
      </c>
      <c r="S837" s="22" t="n">
        <f aca="false">IF(D837="Y",1,0)</f>
        <v>0</v>
      </c>
      <c r="T837" s="22" t="b">
        <f aca="false">AND(R837,S837)+0</f>
        <v>0</v>
      </c>
      <c r="U837" s="22" t="n">
        <f aca="false">MOD(12820163/16777216-179203*U836,1)</f>
        <v>0.802636086940765</v>
      </c>
      <c r="V837" s="22" t="str">
        <f aca="false">IF(T837,U837,"")</f>
        <v/>
      </c>
      <c r="W837" s="22" t="str">
        <f aca="false">IF(V837&lt;&gt;"",RANK(V837,V:V),"")</f>
        <v/>
      </c>
      <c r="X837" s="22" t="b">
        <f aca="false">AND(NOT(R837),S837)+0</f>
        <v>0</v>
      </c>
      <c r="Y837" s="22" t="n">
        <f aca="false">MOD(12820163/16777216-179203*Y836,1)</f>
        <v>0.753996552492026</v>
      </c>
      <c r="Z837" s="22" t="str">
        <f aca="false">IF(X837,Y837,"")</f>
        <v/>
      </c>
      <c r="AA837" s="22" t="str">
        <f aca="false">IF(Z837&lt;&gt;"",RANK(Z837,Z:Z),"")</f>
        <v/>
      </c>
      <c r="AB837" s="22" t="str">
        <f aca="false">IF(W837=1,0,AA837)</f>
        <v/>
      </c>
    </row>
    <row r="838" customFormat="false" ht="15" hidden="false" customHeight="false" outlineLevel="0" collapsed="false">
      <c r="A838" s="43" t="n">
        <v>830</v>
      </c>
      <c r="B838" s="44"/>
      <c r="C838" s="45"/>
      <c r="D838" s="45"/>
      <c r="E838" s="46" t="str">
        <f aca="false">IF(AB838&lt;$U$5,"AUDIT","")</f>
        <v/>
      </c>
      <c r="F838" s="47"/>
      <c r="G838" s="47"/>
      <c r="H838" s="47"/>
      <c r="R838" s="22" t="n">
        <f aca="false">IF(C838="Y",1,0)</f>
        <v>0</v>
      </c>
      <c r="S838" s="22" t="n">
        <f aca="false">IF(D838="Y",1,0)</f>
        <v>0</v>
      </c>
      <c r="T838" s="22" t="b">
        <f aca="false">AND(R838,S838)+0</f>
        <v>0</v>
      </c>
      <c r="U838" s="22" t="n">
        <f aca="false">MOD(12820163/16777216-179203*U837,1)</f>
        <v>0.96945321559906</v>
      </c>
      <c r="V838" s="22" t="str">
        <f aca="false">IF(T838,U838,"")</f>
        <v/>
      </c>
      <c r="W838" s="22" t="str">
        <f aca="false">IF(V838&lt;&gt;"",RANK(V838,V:V),"")</f>
        <v/>
      </c>
      <c r="X838" s="22" t="b">
        <f aca="false">AND(NOT(R838),S838)+0</f>
        <v>0</v>
      </c>
      <c r="Y838" s="22" t="n">
        <f aca="false">MOD(12820163/16777216-179203*Y837,1)</f>
        <v>0.319945032999385</v>
      </c>
      <c r="Z838" s="22" t="str">
        <f aca="false">IF(X838,Y838,"")</f>
        <v/>
      </c>
      <c r="AA838" s="22" t="str">
        <f aca="false">IF(Z838&lt;&gt;"",RANK(Z838,Z:Z),"")</f>
        <v/>
      </c>
      <c r="AB838" s="22" t="str">
        <f aca="false">IF(W838=1,0,AA838)</f>
        <v/>
      </c>
    </row>
    <row r="839" customFormat="false" ht="15" hidden="false" customHeight="false" outlineLevel="0" collapsed="false">
      <c r="A839" s="43" t="n">
        <v>831</v>
      </c>
      <c r="B839" s="44"/>
      <c r="C839" s="45"/>
      <c r="D839" s="45"/>
      <c r="E839" s="46" t="str">
        <f aca="false">IF(AB839&lt;$U$5,"AUDIT","")</f>
        <v/>
      </c>
      <c r="F839" s="47"/>
      <c r="G839" s="47"/>
      <c r="H839" s="47"/>
      <c r="R839" s="22" t="n">
        <f aca="false">IF(C839="Y",1,0)</f>
        <v>0</v>
      </c>
      <c r="S839" s="22" t="n">
        <f aca="false">IF(D839="Y",1,0)</f>
        <v>0</v>
      </c>
      <c r="T839" s="22" t="b">
        <f aca="false">AND(R839,S839)+0</f>
        <v>0</v>
      </c>
      <c r="U839" s="22" t="n">
        <f aca="false">MOD(12820163/16777216-179203*U838,1)</f>
        <v>0.839546263217926</v>
      </c>
      <c r="V839" s="22" t="str">
        <f aca="false">IF(T839,U839,"")</f>
        <v/>
      </c>
      <c r="W839" s="22" t="str">
        <f aca="false">IF(V839&lt;&gt;"",RANK(V839,V:V),"")</f>
        <v/>
      </c>
      <c r="X839" s="22" t="b">
        <f aca="false">AND(NOT(R839),S839)+0</f>
        <v>0</v>
      </c>
      <c r="Y839" s="22" t="n">
        <f aca="false">MOD(12820163/16777216-179203*Y838,1)</f>
        <v>0.654392672760878</v>
      </c>
      <c r="Z839" s="22" t="str">
        <f aca="false">IF(X839,Y839,"")</f>
        <v/>
      </c>
      <c r="AA839" s="22" t="str">
        <f aca="false">IF(Z839&lt;&gt;"",RANK(Z839,Z:Z),"")</f>
        <v/>
      </c>
      <c r="AB839" s="22" t="str">
        <f aca="false">IF(W839=1,0,AA839)</f>
        <v/>
      </c>
    </row>
    <row r="840" customFormat="false" ht="15" hidden="false" customHeight="false" outlineLevel="0" collapsed="false">
      <c r="A840" s="43" t="n">
        <v>832</v>
      </c>
      <c r="B840" s="44"/>
      <c r="C840" s="45"/>
      <c r="D840" s="45"/>
      <c r="E840" s="46" t="str">
        <f aca="false">IF(AB840&lt;$U$5,"AUDIT","")</f>
        <v/>
      </c>
      <c r="F840" s="47"/>
      <c r="G840" s="47"/>
      <c r="H840" s="47"/>
      <c r="R840" s="22" t="n">
        <f aca="false">IF(C840="Y",1,0)</f>
        <v>0</v>
      </c>
      <c r="S840" s="22" t="n">
        <f aca="false">IF(D840="Y",1,0)</f>
        <v>0</v>
      </c>
      <c r="T840" s="22" t="b">
        <f aca="false">AND(R840,S840)+0</f>
        <v>0</v>
      </c>
      <c r="U840" s="22" t="n">
        <f aca="false">MOD(12820163/16777216-179203*U839,1)</f>
        <v>0.555133819580078</v>
      </c>
      <c r="V840" s="22" t="str">
        <f aca="false">IF(T840,U840,"")</f>
        <v/>
      </c>
      <c r="W840" s="22" t="str">
        <f aca="false">IF(V840&lt;&gt;"",RANK(V840,V:V),"")</f>
        <v/>
      </c>
      <c r="X840" s="22" t="b">
        <f aca="false">AND(NOT(R840),S840)+0</f>
        <v>0</v>
      </c>
      <c r="Y840" s="22" t="n">
        <f aca="false">MOD(12820163/16777216-179203*Y839,1)</f>
        <v>0.634004494000692</v>
      </c>
      <c r="Z840" s="22" t="str">
        <f aca="false">IF(X840,Y840,"")</f>
        <v/>
      </c>
      <c r="AA840" s="22" t="str">
        <f aca="false">IF(Z840&lt;&gt;"",RANK(Z840,Z:Z),"")</f>
        <v/>
      </c>
      <c r="AB840" s="22" t="str">
        <f aca="false">IF(W840=1,0,AA840)</f>
        <v/>
      </c>
    </row>
    <row r="841" customFormat="false" ht="15" hidden="false" customHeight="false" outlineLevel="0" collapsed="false">
      <c r="A841" s="43" t="n">
        <v>833</v>
      </c>
      <c r="B841" s="44"/>
      <c r="C841" s="45"/>
      <c r="D841" s="45"/>
      <c r="E841" s="46" t="str">
        <f aca="false">IF(AB841&lt;$U$5,"AUDIT","")</f>
        <v/>
      </c>
      <c r="F841" s="47"/>
      <c r="G841" s="47"/>
      <c r="H841" s="47"/>
      <c r="R841" s="22" t="n">
        <f aca="false">IF(C841="Y",1,0)</f>
        <v>0</v>
      </c>
      <c r="S841" s="22" t="n">
        <f aca="false">IF(D841="Y",1,0)</f>
        <v>0</v>
      </c>
      <c r="T841" s="22" t="b">
        <f aca="false">AND(R841,S841)+0</f>
        <v>0</v>
      </c>
      <c r="U841" s="22" t="n">
        <f aca="false">MOD(12820163/16777216-179203*U840,1)</f>
        <v>0.118271052837372</v>
      </c>
      <c r="V841" s="22" t="str">
        <f aca="false">IF(T841,U841,"")</f>
        <v/>
      </c>
      <c r="W841" s="22" t="str">
        <f aca="false">IF(V841&lt;&gt;"",RANK(V841,V:V),"")</f>
        <v/>
      </c>
      <c r="X841" s="22" t="b">
        <f aca="false">AND(NOT(R841),S841)+0</f>
        <v>0</v>
      </c>
      <c r="Y841" s="22" t="n">
        <f aca="false">MOD(12820163/16777216-179203*Y840,1)</f>
        <v>0.256802855583373</v>
      </c>
      <c r="Z841" s="22" t="str">
        <f aca="false">IF(X841,Y841,"")</f>
        <v/>
      </c>
      <c r="AA841" s="22" t="str">
        <f aca="false">IF(Z841&lt;&gt;"",RANK(Z841,Z:Z),"")</f>
        <v/>
      </c>
      <c r="AB841" s="22" t="str">
        <f aca="false">IF(W841=1,0,AA841)</f>
        <v/>
      </c>
    </row>
    <row r="842" customFormat="false" ht="15" hidden="false" customHeight="false" outlineLevel="0" collapsed="false">
      <c r="A842" s="43" t="n">
        <v>834</v>
      </c>
      <c r="B842" s="44"/>
      <c r="C842" s="45"/>
      <c r="D842" s="45"/>
      <c r="E842" s="46" t="str">
        <f aca="false">IF(AB842&lt;$U$5,"AUDIT","")</f>
        <v/>
      </c>
      <c r="F842" s="47"/>
      <c r="G842" s="47"/>
      <c r="H842" s="47"/>
      <c r="R842" s="22" t="n">
        <f aca="false">IF(C842="Y",1,0)</f>
        <v>0</v>
      </c>
      <c r="S842" s="22" t="n">
        <f aca="false">IF(D842="Y",1,0)</f>
        <v>0</v>
      </c>
      <c r="T842" s="22" t="b">
        <f aca="false">AND(R842,S842)+0</f>
        <v>0</v>
      </c>
      <c r="U842" s="22" t="n">
        <f aca="false">MOD(12820163/16777216-179203*U841,1)</f>
        <v>0.236659646034241</v>
      </c>
      <c r="V842" s="22" t="str">
        <f aca="false">IF(T842,U842,"")</f>
        <v/>
      </c>
      <c r="W842" s="22" t="str">
        <f aca="false">IF(V842&lt;&gt;"",RANK(V842,V:V),"")</f>
        <v/>
      </c>
      <c r="X842" s="22" t="b">
        <f aca="false">AND(NOT(R842),S842)+0</f>
        <v>0</v>
      </c>
      <c r="Y842" s="22" t="n">
        <f aca="false">MOD(12820163/16777216-179203*Y841,1)</f>
        <v>0.922012154303957</v>
      </c>
      <c r="Z842" s="22" t="str">
        <f aca="false">IF(X842,Y842,"")</f>
        <v/>
      </c>
      <c r="AA842" s="22" t="str">
        <f aca="false">IF(Z842&lt;&gt;"",RANK(Z842,Z:Z),"")</f>
        <v/>
      </c>
      <c r="AB842" s="22" t="str">
        <f aca="false">IF(W842=1,0,AA842)</f>
        <v/>
      </c>
    </row>
    <row r="843" customFormat="false" ht="15" hidden="false" customHeight="false" outlineLevel="0" collapsed="false">
      <c r="A843" s="43" t="n">
        <v>835</v>
      </c>
      <c r="B843" s="44"/>
      <c r="C843" s="45"/>
      <c r="D843" s="45"/>
      <c r="E843" s="46" t="str">
        <f aca="false">IF(AB843&lt;$U$5,"AUDIT","")</f>
        <v/>
      </c>
      <c r="F843" s="47"/>
      <c r="G843" s="47"/>
      <c r="H843" s="47"/>
      <c r="R843" s="22" t="n">
        <f aca="false">IF(C843="Y",1,0)</f>
        <v>0</v>
      </c>
      <c r="S843" s="22" t="n">
        <f aca="false">IF(D843="Y",1,0)</f>
        <v>0</v>
      </c>
      <c r="T843" s="22" t="b">
        <f aca="false">AND(R843,S843)+0</f>
        <v>0</v>
      </c>
      <c r="U843" s="22" t="n">
        <f aca="false">MOD(12820163/16777216-179203*U842,1)</f>
        <v>0.645592987537384</v>
      </c>
      <c r="V843" s="22" t="str">
        <f aca="false">IF(T843,U843,"")</f>
        <v/>
      </c>
      <c r="W843" s="22" t="str">
        <f aca="false">IF(V843&lt;&gt;"",RANK(V843,V:V),"")</f>
        <v/>
      </c>
      <c r="X843" s="22" t="b">
        <f aca="false">AND(NOT(R843),S843)+0</f>
        <v>0</v>
      </c>
      <c r="Y843" s="22" t="n">
        <f aca="false">MOD(12820163/16777216-179203*Y842,1)</f>
        <v>0.420053529611323</v>
      </c>
      <c r="Z843" s="22" t="str">
        <f aca="false">IF(X843,Y843,"")</f>
        <v/>
      </c>
      <c r="AA843" s="22" t="str">
        <f aca="false">IF(Z843&lt;&gt;"",RANK(Z843,Z:Z),"")</f>
        <v/>
      </c>
      <c r="AB843" s="22" t="str">
        <f aca="false">IF(W843=1,0,AA843)</f>
        <v/>
      </c>
    </row>
    <row r="844" customFormat="false" ht="15" hidden="false" customHeight="false" outlineLevel="0" collapsed="false">
      <c r="A844" s="43" t="n">
        <v>836</v>
      </c>
      <c r="B844" s="44"/>
      <c r="C844" s="45"/>
      <c r="D844" s="45"/>
      <c r="E844" s="46" t="str">
        <f aca="false">IF(AB844&lt;$U$5,"AUDIT","")</f>
        <v/>
      </c>
      <c r="F844" s="47"/>
      <c r="G844" s="47"/>
      <c r="H844" s="47"/>
      <c r="R844" s="22" t="n">
        <f aca="false">IF(C844="Y",1,0)</f>
        <v>0</v>
      </c>
      <c r="S844" s="22" t="n">
        <f aca="false">IF(D844="Y",1,0)</f>
        <v>0</v>
      </c>
      <c r="T844" s="22" t="b">
        <f aca="false">AND(R844,S844)+0</f>
        <v>0</v>
      </c>
      <c r="U844" s="22" t="n">
        <f aca="false">MOD(12820163/16777216-179203*U843,1)</f>
        <v>0.563995599746704</v>
      </c>
      <c r="V844" s="22" t="str">
        <f aca="false">IF(T844,U844,"")</f>
        <v/>
      </c>
      <c r="W844" s="22" t="str">
        <f aca="false">IF(V844&lt;&gt;"",RANK(V844,V:V),"")</f>
        <v/>
      </c>
      <c r="X844" s="22" t="b">
        <f aca="false">AND(NOT(R844),S844)+0</f>
        <v>0</v>
      </c>
      <c r="Y844" s="22" t="n">
        <f aca="false">MOD(12820163/16777216-179203*Y843,1)</f>
        <v>0.911474323656876</v>
      </c>
      <c r="Z844" s="22" t="str">
        <f aca="false">IF(X844,Y844,"")</f>
        <v/>
      </c>
      <c r="AA844" s="22" t="str">
        <f aca="false">IF(Z844&lt;&gt;"",RANK(Z844,Z:Z),"")</f>
        <v/>
      </c>
      <c r="AB844" s="22" t="str">
        <f aca="false">IF(W844=1,0,AA844)</f>
        <v/>
      </c>
    </row>
    <row r="845" customFormat="false" ht="15" hidden="false" customHeight="false" outlineLevel="0" collapsed="false">
      <c r="A845" s="43" t="n">
        <v>837</v>
      </c>
      <c r="B845" s="44"/>
      <c r="C845" s="45"/>
      <c r="D845" s="45"/>
      <c r="E845" s="46" t="str">
        <f aca="false">IF(AB845&lt;$U$5,"AUDIT","")</f>
        <v/>
      </c>
      <c r="F845" s="47"/>
      <c r="G845" s="47"/>
      <c r="H845" s="47"/>
      <c r="R845" s="22" t="n">
        <f aca="false">IF(C845="Y",1,0)</f>
        <v>0</v>
      </c>
      <c r="S845" s="22" t="n">
        <f aca="false">IF(D845="Y",1,0)</f>
        <v>0</v>
      </c>
      <c r="T845" s="22" t="b">
        <f aca="false">AND(R845,S845)+0</f>
        <v>0</v>
      </c>
      <c r="U845" s="22" t="n">
        <f aca="false">MOD(12820163/16777216-179203*U844,1)</f>
        <v>0.0606798529624939</v>
      </c>
      <c r="V845" s="22" t="str">
        <f aca="false">IF(T845,U845,"")</f>
        <v/>
      </c>
      <c r="W845" s="22" t="str">
        <f aca="false">IF(V845&lt;&gt;"",RANK(V845,V:V),"")</f>
        <v/>
      </c>
      <c r="X845" s="22" t="b">
        <f aca="false">AND(NOT(R845),S845)+0</f>
        <v>0</v>
      </c>
      <c r="Y845" s="22" t="n">
        <f aca="false">MOD(12820163/16777216-179203*Y844,1)</f>
        <v>0.830918978492264</v>
      </c>
      <c r="Z845" s="22" t="str">
        <f aca="false">IF(X845,Y845,"")</f>
        <v/>
      </c>
      <c r="AA845" s="22" t="str">
        <f aca="false">IF(Z845&lt;&gt;"",RANK(Z845,Z:Z),"")</f>
        <v/>
      </c>
      <c r="AB845" s="22" t="str">
        <f aca="false">IF(W845=1,0,AA845)</f>
        <v/>
      </c>
    </row>
    <row r="846" customFormat="false" ht="15" hidden="false" customHeight="false" outlineLevel="0" collapsed="false">
      <c r="A846" s="43" t="n">
        <v>838</v>
      </c>
      <c r="B846" s="44"/>
      <c r="C846" s="45"/>
      <c r="D846" s="45"/>
      <c r="E846" s="46" t="str">
        <f aca="false">IF(AB846&lt;$U$5,"AUDIT","")</f>
        <v/>
      </c>
      <c r="F846" s="47"/>
      <c r="G846" s="47"/>
      <c r="H846" s="47"/>
      <c r="R846" s="22" t="n">
        <f aca="false">IF(C846="Y",1,0)</f>
        <v>0</v>
      </c>
      <c r="S846" s="22" t="n">
        <f aca="false">IF(D846="Y",1,0)</f>
        <v>0</v>
      </c>
      <c r="T846" s="22" t="b">
        <f aca="false">AND(R846,S846)+0</f>
        <v>0</v>
      </c>
      <c r="U846" s="22" t="n">
        <f aca="false">MOD(12820163/16777216-179203*U845,1)</f>
        <v>0.752450823783875</v>
      </c>
      <c r="V846" s="22" t="str">
        <f aca="false">IF(T846,U846,"")</f>
        <v/>
      </c>
      <c r="W846" s="22" t="str">
        <f aca="false">IF(V846&lt;&gt;"",RANK(V846,V:V),"")</f>
        <v/>
      </c>
      <c r="X846" s="22" t="b">
        <f aca="false">AND(NOT(R846),S846)+0</f>
        <v>0</v>
      </c>
      <c r="Y846" s="22" t="n">
        <f aca="false">MOD(12820163/16777216-179203*Y845,1)</f>
        <v>0.590438512444962</v>
      </c>
      <c r="Z846" s="22" t="str">
        <f aca="false">IF(X846,Y846,"")</f>
        <v/>
      </c>
      <c r="AA846" s="22" t="str">
        <f aca="false">IF(Z846&lt;&gt;"",RANK(Z846,Z:Z),"")</f>
        <v/>
      </c>
      <c r="AB846" s="22" t="str">
        <f aca="false">IF(W846=1,0,AA846)</f>
        <v/>
      </c>
    </row>
    <row r="847" customFormat="false" ht="15" hidden="false" customHeight="false" outlineLevel="0" collapsed="false">
      <c r="A847" s="43" t="n">
        <v>839</v>
      </c>
      <c r="B847" s="44"/>
      <c r="C847" s="45"/>
      <c r="D847" s="45"/>
      <c r="E847" s="46" t="str">
        <f aca="false">IF(AB847&lt;$U$5,"AUDIT","")</f>
        <v/>
      </c>
      <c r="F847" s="47"/>
      <c r="G847" s="47"/>
      <c r="H847" s="47"/>
      <c r="R847" s="22" t="n">
        <f aca="false">IF(C847="Y",1,0)</f>
        <v>0</v>
      </c>
      <c r="S847" s="22" t="n">
        <f aca="false">IF(D847="Y",1,0)</f>
        <v>0</v>
      </c>
      <c r="T847" s="22" t="b">
        <f aca="false">AND(R847,S847)+0</f>
        <v>0</v>
      </c>
      <c r="U847" s="22" t="n">
        <f aca="false">MOD(12820163/16777216-179203*U846,1)</f>
        <v>0.319166719913483</v>
      </c>
      <c r="V847" s="22" t="str">
        <f aca="false">IF(T847,U847,"")</f>
        <v/>
      </c>
      <c r="W847" s="22" t="str">
        <f aca="false">IF(V847&lt;&gt;"",RANK(V847,V:V),"")</f>
        <v/>
      </c>
      <c r="X847" s="22" t="b">
        <f aca="false">AND(NOT(R847),S847)+0</f>
        <v>0</v>
      </c>
      <c r="Y847" s="22" t="n">
        <f aca="false">MOD(12820163/16777216-179203*Y846,1)</f>
        <v>0.411395587085281</v>
      </c>
      <c r="Z847" s="22" t="str">
        <f aca="false">IF(X847,Y847,"")</f>
        <v/>
      </c>
      <c r="AA847" s="22" t="str">
        <f aca="false">IF(Z847&lt;&gt;"",RANK(Z847,Z:Z),"")</f>
        <v/>
      </c>
      <c r="AB847" s="22" t="str">
        <f aca="false">IF(W847=1,0,AA847)</f>
        <v/>
      </c>
    </row>
    <row r="848" customFormat="false" ht="15" hidden="false" customHeight="false" outlineLevel="0" collapsed="false">
      <c r="A848" s="43" t="n">
        <v>840</v>
      </c>
      <c r="B848" s="44"/>
      <c r="C848" s="45"/>
      <c r="D848" s="45"/>
      <c r="E848" s="46" t="str">
        <f aca="false">IF(AB848&lt;$U$5,"AUDIT","")</f>
        <v/>
      </c>
      <c r="F848" s="47"/>
      <c r="G848" s="47"/>
      <c r="H848" s="47"/>
      <c r="R848" s="22" t="n">
        <f aca="false">IF(C848="Y",1,0)</f>
        <v>0</v>
      </c>
      <c r="S848" s="22" t="n">
        <f aca="false">IF(D848="Y",1,0)</f>
        <v>0</v>
      </c>
      <c r="T848" s="22" t="b">
        <f aca="false">AND(R848,S848)+0</f>
        <v>0</v>
      </c>
      <c r="U848" s="22" t="n">
        <f aca="false">MOD(12820163/16777216-179203*U847,1)</f>
        <v>0.130432605743408</v>
      </c>
      <c r="V848" s="22" t="str">
        <f aca="false">IF(T848,U848,"")</f>
        <v/>
      </c>
      <c r="W848" s="22" t="str">
        <f aca="false">IF(V848&lt;&gt;"",RANK(V848,V:V),"")</f>
        <v/>
      </c>
      <c r="X848" s="22" t="b">
        <f aca="false">AND(NOT(R848),S848)+0</f>
        <v>0</v>
      </c>
      <c r="Y848" s="22" t="n">
        <f aca="false">MOD(12820163/16777216-179203*Y847,1)</f>
        <v>0.440748818044085</v>
      </c>
      <c r="Z848" s="22" t="str">
        <f aca="false">IF(X848,Y848,"")</f>
        <v/>
      </c>
      <c r="AA848" s="22" t="str">
        <f aca="false">IF(Z848&lt;&gt;"",RANK(Z848,Z:Z),"")</f>
        <v/>
      </c>
      <c r="AB848" s="22" t="str">
        <f aca="false">IF(W848=1,0,AA848)</f>
        <v/>
      </c>
    </row>
    <row r="849" customFormat="false" ht="15" hidden="false" customHeight="false" outlineLevel="0" collapsed="false">
      <c r="A849" s="43" t="n">
        <v>841</v>
      </c>
      <c r="B849" s="44"/>
      <c r="C849" s="45"/>
      <c r="D849" s="45"/>
      <c r="E849" s="46" t="str">
        <f aca="false">IF(AB849&lt;$U$5,"AUDIT","")</f>
        <v/>
      </c>
      <c r="F849" s="47"/>
      <c r="G849" s="47"/>
      <c r="H849" s="47"/>
      <c r="R849" s="22" t="n">
        <f aca="false">IF(C849="Y",1,0)</f>
        <v>0</v>
      </c>
      <c r="S849" s="22" t="n">
        <f aca="false">IF(D849="Y",1,0)</f>
        <v>0</v>
      </c>
      <c r="T849" s="22" t="b">
        <f aca="false">AND(R849,S849)+0</f>
        <v>0</v>
      </c>
      <c r="U849" s="22" t="n">
        <f aca="false">MOD(12820163/16777216-179203*U848,1)</f>
        <v>0.849894225597382</v>
      </c>
      <c r="V849" s="22" t="str">
        <f aca="false">IF(T849,U849,"")</f>
        <v/>
      </c>
      <c r="W849" s="22" t="str">
        <f aca="false">IF(V849&lt;&gt;"",RANK(V849,V:V),"")</f>
        <v/>
      </c>
      <c r="X849" s="22" t="b">
        <f aca="false">AND(NOT(R849),S849)+0</f>
        <v>0</v>
      </c>
      <c r="Y849" s="22" t="n">
        <f aca="false">MOD(12820163/16777216-179203*Y848,1)</f>
        <v>0.253701307403389</v>
      </c>
      <c r="Z849" s="22" t="str">
        <f aca="false">IF(X849,Y849,"")</f>
        <v/>
      </c>
      <c r="AA849" s="22" t="str">
        <f aca="false">IF(Z849&lt;&gt;"",RANK(Z849,Z:Z),"")</f>
        <v/>
      </c>
      <c r="AB849" s="22" t="str">
        <f aca="false">IF(W849=1,0,AA849)</f>
        <v/>
      </c>
    </row>
    <row r="850" customFormat="false" ht="15" hidden="false" customHeight="false" outlineLevel="0" collapsed="false">
      <c r="A850" s="43" t="n">
        <v>842</v>
      </c>
      <c r="B850" s="44"/>
      <c r="C850" s="45"/>
      <c r="D850" s="45"/>
      <c r="E850" s="46" t="str">
        <f aca="false">IF(AB850&lt;$U$5,"AUDIT","")</f>
        <v/>
      </c>
      <c r="F850" s="47"/>
      <c r="G850" s="47"/>
      <c r="H850" s="47"/>
      <c r="R850" s="22" t="n">
        <f aca="false">IF(C850="Y",1,0)</f>
        <v>0</v>
      </c>
      <c r="S850" s="22" t="n">
        <f aca="false">IF(D850="Y",1,0)</f>
        <v>0</v>
      </c>
      <c r="T850" s="22" t="b">
        <f aca="false">AND(R850,S850)+0</f>
        <v>0</v>
      </c>
      <c r="U850" s="22" t="n">
        <f aca="false">MOD(12820163/16777216-179203*U849,1)</f>
        <v>0.169231534004211</v>
      </c>
      <c r="V850" s="22" t="str">
        <f aca="false">IF(T850,U850,"")</f>
        <v/>
      </c>
      <c r="W850" s="22" t="str">
        <f aca="false">IF(V850&lt;&gt;"",RANK(V850,V:V),"")</f>
        <v/>
      </c>
      <c r="X850" s="22" t="b">
        <f aca="false">AND(NOT(R850),S850)+0</f>
        <v>0</v>
      </c>
      <c r="Y850" s="22" t="n">
        <f aca="false">MOD(12820163/16777216-179203*Y849,1)</f>
        <v>0.728750651993323</v>
      </c>
      <c r="Z850" s="22" t="str">
        <f aca="false">IF(X850,Y850,"")</f>
        <v/>
      </c>
      <c r="AA850" s="22" t="str">
        <f aca="false">IF(Z850&lt;&gt;"",RANK(Z850,Z:Z),"")</f>
        <v/>
      </c>
      <c r="AB850" s="22" t="str">
        <f aca="false">IF(W850=1,0,AA850)</f>
        <v/>
      </c>
    </row>
    <row r="851" customFormat="false" ht="15" hidden="false" customHeight="false" outlineLevel="0" collapsed="false">
      <c r="A851" s="43" t="n">
        <v>843</v>
      </c>
      <c r="B851" s="44"/>
      <c r="C851" s="45"/>
      <c r="D851" s="45"/>
      <c r="E851" s="46" t="str">
        <f aca="false">IF(AB851&lt;$U$5,"AUDIT","")</f>
        <v/>
      </c>
      <c r="F851" s="47"/>
      <c r="G851" s="47"/>
      <c r="H851" s="47"/>
      <c r="R851" s="22" t="n">
        <f aca="false">IF(C851="Y",1,0)</f>
        <v>0</v>
      </c>
      <c r="S851" s="22" t="n">
        <f aca="false">IF(D851="Y",1,0)</f>
        <v>0</v>
      </c>
      <c r="T851" s="22" t="b">
        <f aca="false">AND(R851,S851)+0</f>
        <v>0</v>
      </c>
      <c r="U851" s="22" t="n">
        <f aca="false">MOD(12820163/16777216-179203*U850,1)</f>
        <v>0.965553104877472</v>
      </c>
      <c r="V851" s="22" t="str">
        <f aca="false">IF(T851,U851,"")</f>
        <v/>
      </c>
      <c r="W851" s="22" t="str">
        <f aca="false">IF(V851&lt;&gt;"",RANK(V851,V:V),"")</f>
        <v/>
      </c>
      <c r="X851" s="22" t="b">
        <f aca="false">AND(NOT(R851),S851)+0</f>
        <v>0</v>
      </c>
      <c r="Y851" s="22" t="n">
        <f aca="false">MOD(12820163/16777216-179203*Y850,1)</f>
        <v>0.461052102094982</v>
      </c>
      <c r="Z851" s="22" t="str">
        <f aca="false">IF(X851,Y851,"")</f>
        <v/>
      </c>
      <c r="AA851" s="22" t="str">
        <f aca="false">IF(Z851&lt;&gt;"",RANK(Z851,Z:Z),"")</f>
        <v/>
      </c>
      <c r="AB851" s="22" t="str">
        <f aca="false">IF(W851=1,0,AA851)</f>
        <v/>
      </c>
    </row>
    <row r="852" customFormat="false" ht="15" hidden="false" customHeight="false" outlineLevel="0" collapsed="false">
      <c r="A852" s="43" t="n">
        <v>844</v>
      </c>
      <c r="B852" s="44"/>
      <c r="C852" s="45"/>
      <c r="D852" s="45"/>
      <c r="E852" s="46" t="str">
        <f aca="false">IF(AB852&lt;$U$5,"AUDIT","")</f>
        <v/>
      </c>
      <c r="F852" s="47"/>
      <c r="G852" s="47"/>
      <c r="H852" s="47"/>
      <c r="R852" s="22" t="n">
        <f aca="false">IF(C852="Y",1,0)</f>
        <v>0</v>
      </c>
      <c r="S852" s="22" t="n">
        <f aca="false">IF(D852="Y",1,0)</f>
        <v>0</v>
      </c>
      <c r="T852" s="22" t="b">
        <f aca="false">AND(R852,S852)+0</f>
        <v>0</v>
      </c>
      <c r="U852" s="22" t="n">
        <f aca="false">MOD(12820163/16777216-179203*U851,1)</f>
        <v>0.75108790397644</v>
      </c>
      <c r="V852" s="22" t="str">
        <f aca="false">IF(T852,U852,"")</f>
        <v/>
      </c>
      <c r="W852" s="22" t="str">
        <f aca="false">IF(V852&lt;&gt;"",RANK(V852,V:V),"")</f>
        <v/>
      </c>
      <c r="X852" s="22" t="b">
        <f aca="false">AND(NOT(R852),S852)+0</f>
        <v>0</v>
      </c>
      <c r="Y852" s="22" t="n">
        <f aca="false">MOD(12820163/16777216-179203*Y851,1)</f>
        <v>0.844289534550626</v>
      </c>
      <c r="Z852" s="22" t="str">
        <f aca="false">IF(X852,Y852,"")</f>
        <v/>
      </c>
      <c r="AA852" s="22" t="str">
        <f aca="false">IF(Z852&lt;&gt;"",RANK(Z852,Z:Z),"")</f>
        <v/>
      </c>
      <c r="AB852" s="22" t="str">
        <f aca="false">IF(W852=1,0,AA852)</f>
        <v/>
      </c>
    </row>
    <row r="853" customFormat="false" ht="15" hidden="false" customHeight="false" outlineLevel="0" collapsed="false">
      <c r="A853" s="43" t="n">
        <v>845</v>
      </c>
      <c r="B853" s="44"/>
      <c r="C853" s="45"/>
      <c r="D853" s="45"/>
      <c r="E853" s="46" t="str">
        <f aca="false">IF(AB853&lt;$U$5,"AUDIT","")</f>
        <v/>
      </c>
      <c r="F853" s="47"/>
      <c r="G853" s="47"/>
      <c r="H853" s="47"/>
      <c r="R853" s="22" t="n">
        <f aca="false">IF(C853="Y",1,0)</f>
        <v>0</v>
      </c>
      <c r="S853" s="22" t="n">
        <f aca="false">IF(D853="Y",1,0)</f>
        <v>0</v>
      </c>
      <c r="T853" s="22" t="b">
        <f aca="false">AND(R853,S853)+0</f>
        <v>0</v>
      </c>
      <c r="U853" s="22" t="n">
        <f aca="false">MOD(12820163/16777216-179203*U852,1)</f>
        <v>0.558484971523285</v>
      </c>
      <c r="V853" s="22" t="str">
        <f aca="false">IF(T853,U853,"")</f>
        <v/>
      </c>
      <c r="W853" s="22" t="str">
        <f aca="false">IF(V853&lt;&gt;"",RANK(V853,V:V),"")</f>
        <v/>
      </c>
      <c r="X853" s="22" t="b">
        <f aca="false">AND(NOT(R853),S853)+0</f>
        <v>0</v>
      </c>
      <c r="Y853" s="22" t="n">
        <f aca="false">MOD(12820163/16777216-179203*Y852,1)</f>
        <v>0.546681185776833</v>
      </c>
      <c r="Z853" s="22" t="str">
        <f aca="false">IF(X853,Y853,"")</f>
        <v/>
      </c>
      <c r="AA853" s="22" t="str">
        <f aca="false">IF(Z853&lt;&gt;"",RANK(Z853,Z:Z),"")</f>
        <v/>
      </c>
      <c r="AB853" s="22" t="str">
        <f aca="false">IF(W853=1,0,AA853)</f>
        <v/>
      </c>
    </row>
    <row r="854" customFormat="false" ht="15" hidden="false" customHeight="false" outlineLevel="0" collapsed="false">
      <c r="A854" s="43" t="n">
        <v>846</v>
      </c>
      <c r="B854" s="44"/>
      <c r="C854" s="45"/>
      <c r="D854" s="45"/>
      <c r="E854" s="46" t="str">
        <f aca="false">IF(AB854&lt;$U$5,"AUDIT","")</f>
        <v/>
      </c>
      <c r="F854" s="47"/>
      <c r="G854" s="47"/>
      <c r="H854" s="47"/>
      <c r="R854" s="22" t="n">
        <f aca="false">IF(C854="Y",1,0)</f>
        <v>0</v>
      </c>
      <c r="S854" s="22" t="n">
        <f aca="false">IF(D854="Y",1,0)</f>
        <v>0</v>
      </c>
      <c r="T854" s="22" t="b">
        <f aca="false">AND(R854,S854)+0</f>
        <v>0</v>
      </c>
      <c r="U854" s="22" t="n">
        <f aca="false">MOD(12820163/16777216-179203*U853,1)</f>
        <v>0.581789374351502</v>
      </c>
      <c r="V854" s="22" t="str">
        <f aca="false">IF(T854,U854,"")</f>
        <v/>
      </c>
      <c r="W854" s="22" t="str">
        <f aca="false">IF(V854&lt;&gt;"",RANK(V854,V:V),"")</f>
        <v/>
      </c>
      <c r="X854" s="22" t="b">
        <f aca="false">AND(NOT(R854),S854)+0</f>
        <v>0</v>
      </c>
      <c r="Y854" s="22" t="n">
        <f aca="false">MOD(12820163/16777216-179203*Y853,1)</f>
        <v>0.855606495693792</v>
      </c>
      <c r="Z854" s="22" t="str">
        <f aca="false">IF(X854,Y854,"")</f>
        <v/>
      </c>
      <c r="AA854" s="22" t="str">
        <f aca="false">IF(Z854&lt;&gt;"",RANK(Z854,Z:Z),"")</f>
        <v/>
      </c>
      <c r="AB854" s="22" t="str">
        <f aca="false">IF(W854=1,0,AA854)</f>
        <v/>
      </c>
    </row>
    <row r="855" customFormat="false" ht="15" hidden="false" customHeight="false" outlineLevel="0" collapsed="false">
      <c r="A855" s="43" t="n">
        <v>847</v>
      </c>
      <c r="B855" s="44"/>
      <c r="C855" s="45"/>
      <c r="D855" s="45"/>
      <c r="E855" s="46" t="str">
        <f aca="false">IF(AB855&lt;$U$5,"AUDIT","")</f>
        <v/>
      </c>
      <c r="F855" s="47"/>
      <c r="G855" s="47"/>
      <c r="H855" s="47"/>
      <c r="R855" s="22" t="n">
        <f aca="false">IF(C855="Y",1,0)</f>
        <v>0</v>
      </c>
      <c r="S855" s="22" t="n">
        <f aca="false">IF(D855="Y",1,0)</f>
        <v>0</v>
      </c>
      <c r="T855" s="22" t="b">
        <f aca="false">AND(R855,S855)+0</f>
        <v>0</v>
      </c>
      <c r="U855" s="22" t="n">
        <f aca="false">MOD(12820163/16777216-179203*U854,1)</f>
        <v>0.362889349460602</v>
      </c>
      <c r="V855" s="22" t="str">
        <f aca="false">IF(T855,U855,"")</f>
        <v/>
      </c>
      <c r="W855" s="22" t="str">
        <f aca="false">IF(V855&lt;&gt;"",RANK(V855,V:V),"")</f>
        <v/>
      </c>
      <c r="X855" s="22" t="b">
        <f aca="false">AND(NOT(R855),S855)+0</f>
        <v>0</v>
      </c>
      <c r="Y855" s="22" t="n">
        <f aca="false">MOD(12820163/16777216-179203*Y854,1)</f>
        <v>0.513293447031174</v>
      </c>
      <c r="Z855" s="22" t="str">
        <f aca="false">IF(X855,Y855,"")</f>
        <v/>
      </c>
      <c r="AA855" s="22" t="str">
        <f aca="false">IF(Z855&lt;&gt;"",RANK(Z855,Z:Z),"")</f>
        <v/>
      </c>
      <c r="AB855" s="22" t="str">
        <f aca="false">IF(W855=1,0,AA855)</f>
        <v/>
      </c>
    </row>
    <row r="856" customFormat="false" ht="15" hidden="false" customHeight="false" outlineLevel="0" collapsed="false">
      <c r="A856" s="43" t="n">
        <v>848</v>
      </c>
      <c r="B856" s="44"/>
      <c r="C856" s="45"/>
      <c r="D856" s="45"/>
      <c r="E856" s="46" t="str">
        <f aca="false">IF(AB856&lt;$U$5,"AUDIT","")</f>
        <v/>
      </c>
      <c r="F856" s="47"/>
      <c r="G856" s="47"/>
      <c r="H856" s="47"/>
      <c r="R856" s="22" t="n">
        <f aca="false">IF(C856="Y",1,0)</f>
        <v>0</v>
      </c>
      <c r="S856" s="22" t="n">
        <f aca="false">IF(D856="Y",1,0)</f>
        <v>0</v>
      </c>
      <c r="T856" s="22" t="b">
        <f aca="false">AND(R856,S856)+0</f>
        <v>0</v>
      </c>
      <c r="U856" s="22" t="n">
        <f aca="false">MOD(12820163/16777216-179203*U855,1)</f>
        <v>0.904049873352051</v>
      </c>
      <c r="V856" s="22" t="str">
        <f aca="false">IF(T856,U856,"")</f>
        <v/>
      </c>
      <c r="W856" s="22" t="str">
        <f aca="false">IF(V856&lt;&gt;"",RANK(V856,V:V),"")</f>
        <v/>
      </c>
      <c r="X856" s="22" t="b">
        <f aca="false">AND(NOT(R856),S856)+0</f>
        <v>0</v>
      </c>
      <c r="Y856" s="22" t="n">
        <f aca="false">MOD(12820163/16777216-179203*Y855,1)</f>
        <v>0.0385529341292568</v>
      </c>
      <c r="Z856" s="22" t="str">
        <f aca="false">IF(X856,Y856,"")</f>
        <v/>
      </c>
      <c r="AA856" s="22" t="str">
        <f aca="false">IF(Z856&lt;&gt;"",RANK(Z856,Z:Z),"")</f>
        <v/>
      </c>
      <c r="AB856" s="22" t="str">
        <f aca="false">IF(W856=1,0,AA856)</f>
        <v/>
      </c>
    </row>
    <row r="857" customFormat="false" ht="15" hidden="false" customHeight="false" outlineLevel="0" collapsed="false">
      <c r="A857" s="43" t="n">
        <v>849</v>
      </c>
      <c r="B857" s="44"/>
      <c r="C857" s="45"/>
      <c r="D857" s="45"/>
      <c r="E857" s="46" t="str">
        <f aca="false">IF(AB857&lt;$U$5,"AUDIT","")</f>
        <v/>
      </c>
      <c r="F857" s="47"/>
      <c r="G857" s="47"/>
      <c r="H857" s="47"/>
      <c r="R857" s="22" t="n">
        <f aca="false">IF(C857="Y",1,0)</f>
        <v>0</v>
      </c>
      <c r="S857" s="22" t="n">
        <f aca="false">IF(D857="Y",1,0)</f>
        <v>0</v>
      </c>
      <c r="T857" s="22" t="b">
        <f aca="false">AND(R857,S857)+0</f>
        <v>0</v>
      </c>
      <c r="U857" s="22" t="n">
        <f aca="false">MOD(12820163/16777216-179203*U856,1)</f>
        <v>0.314686954021454</v>
      </c>
      <c r="V857" s="22" t="str">
        <f aca="false">IF(T857,U857,"")</f>
        <v/>
      </c>
      <c r="W857" s="22" t="str">
        <f aca="false">IF(V857&lt;&gt;"",RANK(V857,V:V),"")</f>
        <v/>
      </c>
      <c r="X857" s="22" t="b">
        <f aca="false">AND(NOT(R857),S857)+0</f>
        <v>0</v>
      </c>
      <c r="Y857" s="22" t="n">
        <f aca="false">MOD(12820163/16777216-179203*Y856,1)</f>
        <v>0.96268649637932</v>
      </c>
      <c r="Z857" s="22" t="str">
        <f aca="false">IF(X857,Y857,"")</f>
        <v/>
      </c>
      <c r="AA857" s="22" t="str">
        <f aca="false">IF(Z857&lt;&gt;"",RANK(Z857,Z:Z),"")</f>
        <v/>
      </c>
      <c r="AB857" s="22" t="str">
        <f aca="false">IF(W857=1,0,AA857)</f>
        <v/>
      </c>
    </row>
    <row r="858" customFormat="false" ht="15" hidden="false" customHeight="false" outlineLevel="0" collapsed="false">
      <c r="A858" s="43" t="n">
        <v>850</v>
      </c>
      <c r="B858" s="44"/>
      <c r="C858" s="45"/>
      <c r="D858" s="45"/>
      <c r="E858" s="46" t="str">
        <f aca="false">IF(AB858&lt;$U$5,"AUDIT","")</f>
        <v/>
      </c>
      <c r="F858" s="47"/>
      <c r="G858" s="47"/>
      <c r="H858" s="47"/>
      <c r="R858" s="22" t="n">
        <f aca="false">IF(C858="Y",1,0)</f>
        <v>0</v>
      </c>
      <c r="S858" s="22" t="n">
        <f aca="false">IF(D858="Y",1,0)</f>
        <v>0</v>
      </c>
      <c r="T858" s="22" t="b">
        <f aca="false">AND(R858,S858)+0</f>
        <v>0</v>
      </c>
      <c r="U858" s="22" t="n">
        <f aca="false">MOD(12820163/16777216-179203*U857,1)</f>
        <v>0.917919754981995</v>
      </c>
      <c r="V858" s="22" t="str">
        <f aca="false">IF(T858,U858,"")</f>
        <v/>
      </c>
      <c r="W858" s="22" t="str">
        <f aca="false">IF(V858&lt;&gt;"",RANK(V858,V:V),"")</f>
        <v/>
      </c>
      <c r="X858" s="22" t="b">
        <f aca="false">AND(NOT(R858),S858)+0</f>
        <v>0</v>
      </c>
      <c r="Y858" s="22" t="n">
        <f aca="false">MOD(12820163/16777216-179203*Y857,1)</f>
        <v>0.455930598371197</v>
      </c>
      <c r="Z858" s="22" t="str">
        <f aca="false">IF(X858,Y858,"")</f>
        <v/>
      </c>
      <c r="AA858" s="22" t="str">
        <f aca="false">IF(Z858&lt;&gt;"",RANK(Z858,Z:Z),"")</f>
        <v/>
      </c>
      <c r="AB858" s="22" t="str">
        <f aca="false">IF(W858=1,0,AA858)</f>
        <v/>
      </c>
    </row>
    <row r="859" customFormat="false" ht="15" hidden="false" customHeight="false" outlineLevel="0" collapsed="false">
      <c r="A859" s="43" t="n">
        <v>851</v>
      </c>
      <c r="B859" s="44"/>
      <c r="C859" s="45"/>
      <c r="D859" s="45"/>
      <c r="E859" s="46" t="str">
        <f aca="false">IF(AB859&lt;$U$5,"AUDIT","")</f>
        <v/>
      </c>
      <c r="F859" s="47"/>
      <c r="G859" s="47"/>
      <c r="H859" s="47"/>
      <c r="R859" s="22" t="n">
        <f aca="false">IF(C859="Y",1,0)</f>
        <v>0</v>
      </c>
      <c r="S859" s="22" t="n">
        <f aca="false">IF(D859="Y",1,0)</f>
        <v>0</v>
      </c>
      <c r="T859" s="22" t="b">
        <f aca="false">AND(R859,S859)+0</f>
        <v>0</v>
      </c>
      <c r="U859" s="22" t="n">
        <f aca="false">MOD(12820163/16777216-179203*U858,1)</f>
        <v>0.790289223194122</v>
      </c>
      <c r="V859" s="22" t="str">
        <f aca="false">IF(T859,U859,"")</f>
        <v/>
      </c>
      <c r="W859" s="22" t="str">
        <f aca="false">IF(V859&lt;&gt;"",RANK(V859,V:V),"")</f>
        <v/>
      </c>
      <c r="X859" s="22" t="b">
        <f aca="false">AND(NOT(R859),S859)+0</f>
        <v>0</v>
      </c>
      <c r="Y859" s="22" t="n">
        <f aca="false">MOD(12820163/16777216-179203*Y858,1)</f>
        <v>0.633121348044369</v>
      </c>
      <c r="Z859" s="22" t="str">
        <f aca="false">IF(X859,Y859,"")</f>
        <v/>
      </c>
      <c r="AA859" s="22" t="str">
        <f aca="false">IF(Z859&lt;&gt;"",RANK(Z859,Z:Z),"")</f>
        <v/>
      </c>
      <c r="AB859" s="22" t="str">
        <f aca="false">IF(W859=1,0,AA859)</f>
        <v/>
      </c>
    </row>
    <row r="860" customFormat="false" ht="15" hidden="false" customHeight="false" outlineLevel="0" collapsed="false">
      <c r="A860" s="43" t="n">
        <v>852</v>
      </c>
      <c r="B860" s="44"/>
      <c r="C860" s="45"/>
      <c r="D860" s="45"/>
      <c r="E860" s="46" t="str">
        <f aca="false">IF(AB860&lt;$U$5,"AUDIT","")</f>
        <v/>
      </c>
      <c r="F860" s="47"/>
      <c r="G860" s="47"/>
      <c r="H860" s="47"/>
      <c r="R860" s="22" t="n">
        <f aca="false">IF(C860="Y",1,0)</f>
        <v>0</v>
      </c>
      <c r="S860" s="22" t="n">
        <f aca="false">IF(D860="Y",1,0)</f>
        <v>0</v>
      </c>
      <c r="T860" s="22" t="b">
        <f aca="false">AND(R860,S860)+0</f>
        <v>0</v>
      </c>
      <c r="U860" s="22" t="n">
        <f aca="false">MOD(12820163/16777216-179203*U859,1)</f>
        <v>0.564477205276489</v>
      </c>
      <c r="V860" s="22" t="str">
        <f aca="false">IF(T860,U860,"")</f>
        <v/>
      </c>
      <c r="W860" s="22" t="str">
        <f aca="false">IF(V860&lt;&gt;"",RANK(V860,V:V),"")</f>
        <v/>
      </c>
      <c r="X860" s="22" t="b">
        <f aca="false">AND(NOT(R860),S860)+0</f>
        <v>0</v>
      </c>
      <c r="Y860" s="22" t="n">
        <f aca="false">MOD(12820163/16777216-179203*Y859,1)</f>
        <v>0.51920766645344</v>
      </c>
      <c r="Z860" s="22" t="str">
        <f aca="false">IF(X860,Y860,"")</f>
        <v/>
      </c>
      <c r="AA860" s="22" t="str">
        <f aca="false">IF(Z860&lt;&gt;"",RANK(Z860,Z:Z),"")</f>
        <v/>
      </c>
      <c r="AB860" s="22" t="str">
        <f aca="false">IF(W860=1,0,AA860)</f>
        <v/>
      </c>
    </row>
    <row r="861" customFormat="false" ht="15" hidden="false" customHeight="false" outlineLevel="0" collapsed="false">
      <c r="A861" s="43" t="n">
        <v>853</v>
      </c>
      <c r="B861" s="44"/>
      <c r="C861" s="45"/>
      <c r="D861" s="45"/>
      <c r="E861" s="46" t="str">
        <f aca="false">IF(AB861&lt;$U$5,"AUDIT","")</f>
        <v/>
      </c>
      <c r="F861" s="47"/>
      <c r="G861" s="47"/>
      <c r="H861" s="47"/>
      <c r="R861" s="22" t="n">
        <f aca="false">IF(C861="Y",1,0)</f>
        <v>0</v>
      </c>
      <c r="S861" s="22" t="n">
        <f aca="false">IF(D861="Y",1,0)</f>
        <v>0</v>
      </c>
      <c r="T861" s="22" t="b">
        <f aca="false">AND(R861,S861)+0</f>
        <v>0</v>
      </c>
      <c r="U861" s="22" t="n">
        <f aca="false">MOD(12820163/16777216-179203*U860,1)</f>
        <v>0.755524098873138</v>
      </c>
      <c r="V861" s="22" t="str">
        <f aca="false">IF(T861,U861,"")</f>
        <v/>
      </c>
      <c r="W861" s="22" t="str">
        <f aca="false">IF(V861&lt;&gt;"",RANK(V861,V:V),"")</f>
        <v/>
      </c>
      <c r="X861" s="22" t="b">
        <f aca="false">AND(NOT(R861),S861)+0</f>
        <v>0</v>
      </c>
      <c r="Y861" s="22" t="n">
        <f aca="false">MOD(12820163/16777216-179203*Y860,1)</f>
        <v>0.192689805815462</v>
      </c>
      <c r="Z861" s="22" t="str">
        <f aca="false">IF(X861,Y861,"")</f>
        <v/>
      </c>
      <c r="AA861" s="22" t="str">
        <f aca="false">IF(Z861&lt;&gt;"",RANK(Z861,Z:Z),"")</f>
        <v/>
      </c>
      <c r="AB861" s="22" t="str">
        <f aca="false">IF(W861=1,0,AA861)</f>
        <v/>
      </c>
    </row>
    <row r="862" customFormat="false" ht="15" hidden="false" customHeight="false" outlineLevel="0" collapsed="false">
      <c r="A862" s="43" t="n">
        <v>854</v>
      </c>
      <c r="B862" s="44"/>
      <c r="C862" s="45"/>
      <c r="D862" s="45"/>
      <c r="E862" s="46" t="str">
        <f aca="false">IF(AB862&lt;$U$5,"AUDIT","")</f>
        <v/>
      </c>
      <c r="F862" s="47"/>
      <c r="G862" s="47"/>
      <c r="H862" s="47"/>
      <c r="R862" s="22" t="n">
        <f aca="false">IF(C862="Y",1,0)</f>
        <v>0</v>
      </c>
      <c r="S862" s="22" t="n">
        <f aca="false">IF(D862="Y",1,0)</f>
        <v>0</v>
      </c>
      <c r="T862" s="22" t="b">
        <f aca="false">AND(R862,S862)+0</f>
        <v>0</v>
      </c>
      <c r="U862" s="22" t="n">
        <f aca="false">MOD(12820163/16777216-179203*U861,1)</f>
        <v>0.579050898551941</v>
      </c>
      <c r="V862" s="22" t="str">
        <f aca="false">IF(T862,U862,"")</f>
        <v/>
      </c>
      <c r="W862" s="22" t="str">
        <f aca="false">IF(V862&lt;&gt;"",RANK(V862,V:V),"")</f>
        <v/>
      </c>
      <c r="X862" s="22" t="b">
        <f aca="false">AND(NOT(R862),S862)+0</f>
        <v>0</v>
      </c>
      <c r="Y862" s="22" t="n">
        <f aca="false">MOD(12820163/16777216-179203*Y861,1)</f>
        <v>0.172869713336695</v>
      </c>
      <c r="Z862" s="22" t="str">
        <f aca="false">IF(X862,Y862,"")</f>
        <v/>
      </c>
      <c r="AA862" s="22" t="str">
        <f aca="false">IF(Z862&lt;&gt;"",RANK(Z862,Z:Z),"")</f>
        <v/>
      </c>
      <c r="AB862" s="22" t="str">
        <f aca="false">IF(W862=1,0,AA862)</f>
        <v/>
      </c>
    </row>
    <row r="863" customFormat="false" ht="15" hidden="false" customHeight="false" outlineLevel="0" collapsed="false">
      <c r="A863" s="43" t="n">
        <v>855</v>
      </c>
      <c r="B863" s="44"/>
      <c r="C863" s="45"/>
      <c r="D863" s="45"/>
      <c r="E863" s="46" t="str">
        <f aca="false">IF(AB863&lt;$U$5,"AUDIT","")</f>
        <v/>
      </c>
      <c r="F863" s="47"/>
      <c r="G863" s="47"/>
      <c r="H863" s="47"/>
      <c r="R863" s="22" t="n">
        <f aca="false">IF(C863="Y",1,0)</f>
        <v>0</v>
      </c>
      <c r="S863" s="22" t="n">
        <f aca="false">IF(D863="Y",1,0)</f>
        <v>0</v>
      </c>
      <c r="T863" s="22" t="b">
        <f aca="false">AND(R863,S863)+0</f>
        <v>0</v>
      </c>
      <c r="U863" s="22" t="n">
        <f aca="false">MOD(12820163/16777216-179203*U862,1)</f>
        <v>0.105968058109283</v>
      </c>
      <c r="V863" s="22" t="str">
        <f aca="false">IF(T863,U863,"")</f>
        <v/>
      </c>
      <c r="W863" s="22" t="str">
        <f aca="false">IF(V863&lt;&gt;"",RANK(V863,V:V),"")</f>
        <v/>
      </c>
      <c r="X863" s="22" t="b">
        <f aca="false">AND(NOT(R863),S863)+0</f>
        <v>0</v>
      </c>
      <c r="Y863" s="22" t="n">
        <f aca="false">MOD(12820163/16777216-179203*Y862,1)</f>
        <v>0.992902185826097</v>
      </c>
      <c r="Z863" s="22" t="str">
        <f aca="false">IF(X863,Y863,"")</f>
        <v/>
      </c>
      <c r="AA863" s="22" t="str">
        <f aca="false">IF(Z863&lt;&gt;"",RANK(Z863,Z:Z),"")</f>
        <v/>
      </c>
      <c r="AB863" s="22" t="str">
        <f aca="false">IF(W863=1,0,AA863)</f>
        <v/>
      </c>
    </row>
    <row r="864" customFormat="false" ht="15" hidden="false" customHeight="false" outlineLevel="0" collapsed="false">
      <c r="A864" s="43" t="n">
        <v>856</v>
      </c>
      <c r="B864" s="44"/>
      <c r="C864" s="45"/>
      <c r="D864" s="45"/>
      <c r="E864" s="46" t="str">
        <f aca="false">IF(AB864&lt;$U$5,"AUDIT","")</f>
        <v/>
      </c>
      <c r="F864" s="47"/>
      <c r="G864" s="47"/>
      <c r="H864" s="47"/>
      <c r="R864" s="22" t="n">
        <f aca="false">IF(C864="Y",1,0)</f>
        <v>0</v>
      </c>
      <c r="S864" s="22" t="n">
        <f aca="false">IF(D864="Y",1,0)</f>
        <v>0</v>
      </c>
      <c r="T864" s="22" t="b">
        <f aca="false">AND(R864,S864)+0</f>
        <v>0</v>
      </c>
      <c r="U864" s="22" t="n">
        <f aca="false">MOD(12820163/16777216-179203*U863,1)</f>
        <v>0.970223903656006</v>
      </c>
      <c r="V864" s="22" t="str">
        <f aca="false">IF(T864,U864,"")</f>
        <v/>
      </c>
      <c r="W864" s="22" t="str">
        <f aca="false">IF(V864&lt;&gt;"",RANK(V864,V:V),"")</f>
        <v/>
      </c>
      <c r="X864" s="22" t="b">
        <f aca="false">AND(NOT(R864),S864)+0</f>
        <v>0</v>
      </c>
      <c r="Y864" s="22" t="n">
        <f aca="false">MOD(12820163/16777216-179203*Y863,1)</f>
        <v>0.71373466757359</v>
      </c>
      <c r="Z864" s="22" t="str">
        <f aca="false">IF(X864,Y864,"")</f>
        <v/>
      </c>
      <c r="AA864" s="22" t="str">
        <f aca="false">IF(Z864&lt;&gt;"",RANK(Z864,Z:Z),"")</f>
        <v/>
      </c>
      <c r="AB864" s="22" t="str">
        <f aca="false">IF(W864=1,0,AA864)</f>
        <v/>
      </c>
    </row>
    <row r="865" customFormat="false" ht="15" hidden="false" customHeight="false" outlineLevel="0" collapsed="false">
      <c r="A865" s="43" t="n">
        <v>857</v>
      </c>
      <c r="B865" s="44"/>
      <c r="C865" s="45"/>
      <c r="D865" s="45"/>
      <c r="E865" s="46" t="str">
        <f aca="false">IF(AB865&lt;$U$5,"AUDIT","")</f>
        <v/>
      </c>
      <c r="F865" s="47"/>
      <c r="G865" s="47"/>
      <c r="H865" s="47"/>
      <c r="R865" s="22" t="n">
        <f aca="false">IF(C865="Y",1,0)</f>
        <v>0</v>
      </c>
      <c r="S865" s="22" t="n">
        <f aca="false">IF(D865="Y",1,0)</f>
        <v>0</v>
      </c>
      <c r="T865" s="22" t="b">
        <f aca="false">AND(R865,S865)+0</f>
        <v>0</v>
      </c>
      <c r="U865" s="22" t="n">
        <f aca="false">MOD(12820163/16777216-179203*U864,1)</f>
        <v>0.729934394359589</v>
      </c>
      <c r="V865" s="22" t="str">
        <f aca="false">IF(T865,U865,"")</f>
        <v/>
      </c>
      <c r="W865" s="22" t="str">
        <f aca="false">IF(V865&lt;&gt;"",RANK(V865,V:V),"")</f>
        <v/>
      </c>
      <c r="X865" s="22" t="b">
        <f aca="false">AND(NOT(R865),S865)+0</f>
        <v>0</v>
      </c>
      <c r="Y865" s="22" t="n">
        <f aca="false">MOD(12820163/16777216-179203*Y864,1)</f>
        <v>0.370508071559016</v>
      </c>
      <c r="Z865" s="22" t="str">
        <f aca="false">IF(X865,Y865,"")</f>
        <v/>
      </c>
      <c r="AA865" s="22" t="str">
        <f aca="false">IF(Z865&lt;&gt;"",RANK(Z865,Z:Z),"")</f>
        <v/>
      </c>
      <c r="AB865" s="22" t="str">
        <f aca="false">IF(W865=1,0,AA865)</f>
        <v/>
      </c>
    </row>
    <row r="866" customFormat="false" ht="15" hidden="false" customHeight="false" outlineLevel="0" collapsed="false">
      <c r="A866" s="43" t="n">
        <v>858</v>
      </c>
      <c r="B866" s="44"/>
      <c r="C866" s="45"/>
      <c r="D866" s="45"/>
      <c r="E866" s="46" t="str">
        <f aca="false">IF(AB866&lt;$U$5,"AUDIT","")</f>
        <v/>
      </c>
      <c r="F866" s="47"/>
      <c r="G866" s="47"/>
      <c r="H866" s="47"/>
      <c r="R866" s="22" t="n">
        <f aca="false">IF(C866="Y",1,0)</f>
        <v>0</v>
      </c>
      <c r="S866" s="22" t="n">
        <f aca="false">IF(D866="Y",1,0)</f>
        <v>0</v>
      </c>
      <c r="T866" s="22" t="b">
        <f aca="false">AND(R866,S866)+0</f>
        <v>0</v>
      </c>
      <c r="U866" s="22" t="n">
        <f aca="false">MOD(12820163/16777216-179203*U865,1)</f>
        <v>0.33086884021759</v>
      </c>
      <c r="V866" s="22" t="str">
        <f aca="false">IF(T866,U866,"")</f>
        <v/>
      </c>
      <c r="W866" s="22" t="str">
        <f aca="false">IF(V866&lt;&gt;"",RANK(V866,V:V),"")</f>
        <v/>
      </c>
      <c r="X866" s="22" t="b">
        <f aca="false">AND(NOT(R866),S866)+0</f>
        <v>0</v>
      </c>
      <c r="Y866" s="22" t="n">
        <f aca="false">MOD(12820163/16777216-179203*Y865,1)</f>
        <v>0.606193671294022</v>
      </c>
      <c r="Z866" s="22" t="str">
        <f aca="false">IF(X866,Y866,"")</f>
        <v/>
      </c>
      <c r="AA866" s="22" t="str">
        <f aca="false">IF(Z866&lt;&gt;"",RANK(Z866,Z:Z),"")</f>
        <v/>
      </c>
      <c r="AB866" s="22" t="str">
        <f aca="false">IF(W866=1,0,AA866)</f>
        <v/>
      </c>
    </row>
    <row r="867" customFormat="false" ht="15" hidden="false" customHeight="false" outlineLevel="0" collapsed="false">
      <c r="A867" s="43" t="n">
        <v>859</v>
      </c>
      <c r="B867" s="44"/>
      <c r="C867" s="45"/>
      <c r="D867" s="45"/>
      <c r="E867" s="46" t="str">
        <f aca="false">IF(AB867&lt;$U$5,"AUDIT","")</f>
        <v/>
      </c>
      <c r="F867" s="47"/>
      <c r="G867" s="47"/>
      <c r="H867" s="47"/>
      <c r="R867" s="22" t="n">
        <f aca="false">IF(C867="Y",1,0)</f>
        <v>0</v>
      </c>
      <c r="S867" s="22" t="n">
        <f aca="false">IF(D867="Y",1,0)</f>
        <v>0</v>
      </c>
      <c r="T867" s="22" t="b">
        <f aca="false">AND(R867,S867)+0</f>
        <v>0</v>
      </c>
      <c r="U867" s="22" t="n">
        <f aca="false">MOD(12820163/16777216-179203*U866,1)</f>
        <v>0.0753677487373352</v>
      </c>
      <c r="V867" s="22" t="str">
        <f aca="false">IF(T867,U867,"")</f>
        <v/>
      </c>
      <c r="W867" s="22" t="str">
        <f aca="false">IF(V867&lt;&gt;"",RANK(V867,V:V),"")</f>
        <v/>
      </c>
      <c r="X867" s="22" t="b">
        <f aca="false">AND(NOT(R867),S867)+0</f>
        <v>0</v>
      </c>
      <c r="Y867" s="22" t="n">
        <f aca="false">MOD(12820163/16777216-179203*Y866,1)</f>
        <v>0.0396643588901497</v>
      </c>
      <c r="Z867" s="22" t="str">
        <f aca="false">IF(X867,Y867,"")</f>
        <v/>
      </c>
      <c r="AA867" s="22" t="str">
        <f aca="false">IF(Z867&lt;&gt;"",RANK(Z867,Z:Z),"")</f>
        <v/>
      </c>
      <c r="AB867" s="22" t="str">
        <f aca="false">IF(W867=1,0,AA867)</f>
        <v/>
      </c>
    </row>
    <row r="868" customFormat="false" ht="15" hidden="false" customHeight="false" outlineLevel="0" collapsed="false">
      <c r="A868" s="43" t="n">
        <v>860</v>
      </c>
      <c r="B868" s="44"/>
      <c r="C868" s="45"/>
      <c r="D868" s="45"/>
      <c r="E868" s="46" t="str">
        <f aca="false">IF(AB868&lt;$U$5,"AUDIT","")</f>
        <v/>
      </c>
      <c r="F868" s="47"/>
      <c r="G868" s="47"/>
      <c r="H868" s="47"/>
      <c r="R868" s="22" t="n">
        <f aca="false">IF(C868="Y",1,0)</f>
        <v>0</v>
      </c>
      <c r="S868" s="22" t="n">
        <f aca="false">IF(D868="Y",1,0)</f>
        <v>0</v>
      </c>
      <c r="T868" s="22" t="b">
        <f aca="false">AND(R868,S868)+0</f>
        <v>0</v>
      </c>
      <c r="U868" s="22" t="n">
        <f aca="false">MOD(12820163/16777216-179203*U867,1)</f>
        <v>0.637464284896851</v>
      </c>
      <c r="V868" s="22" t="str">
        <f aca="false">IF(T868,U868,"")</f>
        <v/>
      </c>
      <c r="W868" s="22" t="str">
        <f aca="false">IF(V868&lt;&gt;"",RANK(V868,V:V),"")</f>
        <v/>
      </c>
      <c r="X868" s="22" t="b">
        <f aca="false">AND(NOT(R868),S868)+0</f>
        <v>0</v>
      </c>
      <c r="Y868" s="22" t="n">
        <f aca="false">MOD(12820163/16777216-179203*Y867,1)</f>
        <v>0.792035070073325</v>
      </c>
      <c r="Z868" s="22" t="str">
        <f aca="false">IF(X868,Y868,"")</f>
        <v/>
      </c>
      <c r="AA868" s="22" t="str">
        <f aca="false">IF(Z868&lt;&gt;"",RANK(Z868,Z:Z),"")</f>
        <v/>
      </c>
      <c r="AB868" s="22" t="str">
        <f aca="false">IF(W868=1,0,AA868)</f>
        <v/>
      </c>
    </row>
    <row r="869" customFormat="false" ht="15" hidden="false" customHeight="false" outlineLevel="0" collapsed="false">
      <c r="A869" s="43" t="n">
        <v>861</v>
      </c>
      <c r="B869" s="44"/>
      <c r="C869" s="45"/>
      <c r="D869" s="45"/>
      <c r="E869" s="46" t="str">
        <f aca="false">IF(AB869&lt;$U$5,"AUDIT","")</f>
        <v/>
      </c>
      <c r="F869" s="47"/>
      <c r="G869" s="47"/>
      <c r="H869" s="47"/>
      <c r="R869" s="22" t="n">
        <f aca="false">IF(C869="Y",1,0)</f>
        <v>0</v>
      </c>
      <c r="S869" s="22" t="n">
        <f aca="false">IF(D869="Y",1,0)</f>
        <v>0</v>
      </c>
      <c r="T869" s="22" t="b">
        <f aca="false">AND(R869,S869)+0</f>
        <v>0</v>
      </c>
      <c r="U869" s="22" t="n">
        <f aca="false">MOD(12820163/16777216-179203*U868,1)</f>
        <v>0.251894891262054</v>
      </c>
      <c r="V869" s="22" t="str">
        <f aca="false">IF(T869,U869,"")</f>
        <v/>
      </c>
      <c r="W869" s="22" t="str">
        <f aca="false">IF(V869&lt;&gt;"",RANK(V869,V:V),"")</f>
        <v/>
      </c>
      <c r="X869" s="22" t="b">
        <f aca="false">AND(NOT(R869),S869)+0</f>
        <v>0</v>
      </c>
      <c r="Y869" s="22" t="n">
        <f aca="false">MOD(12820163/16777216-179203*Y868,1)</f>
        <v>0.703478911484126</v>
      </c>
      <c r="Z869" s="22" t="str">
        <f aca="false">IF(X869,Y869,"")</f>
        <v/>
      </c>
      <c r="AA869" s="22" t="str">
        <f aca="false">IF(Z869&lt;&gt;"",RANK(Z869,Z:Z),"")</f>
        <v/>
      </c>
      <c r="AB869" s="22" t="str">
        <f aca="false">IF(W869=1,0,AA869)</f>
        <v/>
      </c>
    </row>
    <row r="870" customFormat="false" ht="15" hidden="false" customHeight="false" outlineLevel="0" collapsed="false">
      <c r="A870" s="43" t="n">
        <v>862</v>
      </c>
      <c r="B870" s="44"/>
      <c r="C870" s="45"/>
      <c r="D870" s="45"/>
      <c r="E870" s="46" t="str">
        <f aca="false">IF(AB870&lt;$U$5,"AUDIT","")</f>
        <v/>
      </c>
      <c r="F870" s="47"/>
      <c r="G870" s="47"/>
      <c r="H870" s="47"/>
      <c r="R870" s="22" t="n">
        <f aca="false">IF(C870="Y",1,0)</f>
        <v>0</v>
      </c>
      <c r="S870" s="22" t="n">
        <f aca="false">IF(D870="Y",1,0)</f>
        <v>0</v>
      </c>
      <c r="T870" s="22" t="b">
        <f aca="false">AND(R870,S870)+0</f>
        <v>0</v>
      </c>
      <c r="U870" s="22" t="n">
        <f aca="false">MOD(12820163/16777216-179203*U869,1)</f>
        <v>0.443942427635193</v>
      </c>
      <c r="V870" s="22" t="str">
        <f aca="false">IF(T870,U870,"")</f>
        <v/>
      </c>
      <c r="W870" s="22" t="str">
        <f aca="false">IF(V870&lt;&gt;"",RANK(V870,V:V),"")</f>
        <v/>
      </c>
      <c r="X870" s="22" t="b">
        <f aca="false">AND(NOT(R870),S870)+0</f>
        <v>0</v>
      </c>
      <c r="Y870" s="22" t="n">
        <f aca="false">MOD(12820163/16777216-179203*Y869,1)</f>
        <v>0.232766571745742</v>
      </c>
      <c r="Z870" s="22" t="str">
        <f aca="false">IF(X870,Y870,"")</f>
        <v/>
      </c>
      <c r="AA870" s="22" t="str">
        <f aca="false">IF(Z870&lt;&gt;"",RANK(Z870,Z:Z),"")</f>
        <v/>
      </c>
      <c r="AB870" s="22" t="str">
        <f aca="false">IF(W870=1,0,AA870)</f>
        <v/>
      </c>
    </row>
    <row r="871" customFormat="false" ht="15" hidden="false" customHeight="false" outlineLevel="0" collapsed="false">
      <c r="A871" s="43" t="n">
        <v>863</v>
      </c>
      <c r="B871" s="44"/>
      <c r="C871" s="45"/>
      <c r="D871" s="45"/>
      <c r="E871" s="46" t="str">
        <f aca="false">IF(AB871&lt;$U$5,"AUDIT","")</f>
        <v/>
      </c>
      <c r="F871" s="47"/>
      <c r="G871" s="47"/>
      <c r="H871" s="47"/>
      <c r="R871" s="22" t="n">
        <f aca="false">IF(C871="Y",1,0)</f>
        <v>0</v>
      </c>
      <c r="S871" s="22" t="n">
        <f aca="false">IF(D871="Y",1,0)</f>
        <v>0</v>
      </c>
      <c r="T871" s="22" t="b">
        <f aca="false">AND(R871,S871)+0</f>
        <v>0</v>
      </c>
      <c r="U871" s="22" t="n">
        <f aca="false">MOD(12820163/16777216-179203*U870,1)</f>
        <v>0.949281752109528</v>
      </c>
      <c r="V871" s="22" t="str">
        <f aca="false">IF(T871,U871,"")</f>
        <v/>
      </c>
      <c r="W871" s="22" t="str">
        <f aca="false">IF(V871&lt;&gt;"",RANK(V871,V:V),"")</f>
        <v/>
      </c>
      <c r="X871" s="22" t="b">
        <f aca="false">AND(NOT(R871),S871)+0</f>
        <v>0</v>
      </c>
      <c r="Y871" s="22" t="n">
        <f aca="false">MOD(12820163/16777216-179203*Y870,1)</f>
        <v>0.296184709353838</v>
      </c>
      <c r="Z871" s="22" t="str">
        <f aca="false">IF(X871,Y871,"")</f>
        <v/>
      </c>
      <c r="AA871" s="22" t="str">
        <f aca="false">IF(Z871&lt;&gt;"",RANK(Z871,Z:Z),"")</f>
        <v/>
      </c>
      <c r="AB871" s="22" t="str">
        <f aca="false">IF(W871=1,0,AA871)</f>
        <v/>
      </c>
    </row>
    <row r="872" customFormat="false" ht="15" hidden="false" customHeight="false" outlineLevel="0" collapsed="false">
      <c r="A872" s="43" t="n">
        <v>864</v>
      </c>
      <c r="B872" s="44"/>
      <c r="C872" s="45"/>
      <c r="D872" s="45"/>
      <c r="E872" s="46" t="str">
        <f aca="false">IF(AB872&lt;$U$5,"AUDIT","")</f>
        <v/>
      </c>
      <c r="F872" s="47"/>
      <c r="G872" s="47"/>
      <c r="H872" s="47"/>
      <c r="R872" s="22" t="n">
        <f aca="false">IF(C872="Y",1,0)</f>
        <v>0</v>
      </c>
      <c r="S872" s="22" t="n">
        <f aca="false">IF(D872="Y",1,0)</f>
        <v>0</v>
      </c>
      <c r="T872" s="22" t="b">
        <f aca="false">AND(R872,S872)+0</f>
        <v>0</v>
      </c>
      <c r="U872" s="22" t="n">
        <f aca="false">MOD(12820163/16777216-179203*U871,1)</f>
        <v>0.626317977905273</v>
      </c>
      <c r="V872" s="22" t="str">
        <f aca="false">IF(T872,U872,"")</f>
        <v/>
      </c>
      <c r="W872" s="22" t="str">
        <f aca="false">IF(V872&lt;&gt;"",RANK(V872,V:V),"")</f>
        <v/>
      </c>
      <c r="X872" s="22" t="b">
        <f aca="false">AND(NOT(R872),S872)+0</f>
        <v>0</v>
      </c>
      <c r="Y872" s="22" t="n">
        <f aca="false">MOD(12820163/16777216-179203*Y871,1)</f>
        <v>0.575670925725717</v>
      </c>
      <c r="Z872" s="22" t="str">
        <f aca="false">IF(X872,Y872,"")</f>
        <v/>
      </c>
      <c r="AA872" s="22" t="str">
        <f aca="false">IF(Z872&lt;&gt;"",RANK(Z872,Z:Z),"")</f>
        <v/>
      </c>
      <c r="AB872" s="22" t="str">
        <f aca="false">IF(W872=1,0,AA872)</f>
        <v/>
      </c>
    </row>
    <row r="873" customFormat="false" ht="15" hidden="false" customHeight="false" outlineLevel="0" collapsed="false">
      <c r="A873" s="43" t="n">
        <v>865</v>
      </c>
      <c r="B873" s="44"/>
      <c r="C873" s="45"/>
      <c r="D873" s="45"/>
      <c r="E873" s="46" t="str">
        <f aca="false">IF(AB873&lt;$U$5,"AUDIT","")</f>
        <v/>
      </c>
      <c r="F873" s="47"/>
      <c r="G873" s="47"/>
      <c r="H873" s="47"/>
      <c r="R873" s="22" t="n">
        <f aca="false">IF(C873="Y",1,0)</f>
        <v>0</v>
      </c>
      <c r="S873" s="22" t="n">
        <f aca="false">IF(D873="Y",1,0)</f>
        <v>0</v>
      </c>
      <c r="T873" s="22" t="b">
        <f aca="false">AND(R873,S873)+0</f>
        <v>0</v>
      </c>
      <c r="U873" s="22" t="n">
        <f aca="false">MOD(12820163/16777216-179203*U872,1)</f>
        <v>0.703546702861786</v>
      </c>
      <c r="V873" s="22" t="str">
        <f aca="false">IF(T873,U873,"")</f>
        <v/>
      </c>
      <c r="W873" s="22" t="str">
        <f aca="false">IF(V873&lt;&gt;"",RANK(V873,V:V),"")</f>
        <v/>
      </c>
      <c r="X873" s="22" t="b">
        <f aca="false">AND(NOT(R873),S873)+0</f>
        <v>0</v>
      </c>
      <c r="Y873" s="22" t="n">
        <f aca="false">MOD(12820163/16777216-179203*Y872,1)</f>
        <v>0.807238435896579</v>
      </c>
      <c r="Z873" s="22" t="str">
        <f aca="false">IF(X873,Y873,"")</f>
        <v/>
      </c>
      <c r="AA873" s="22" t="str">
        <f aca="false">IF(Z873&lt;&gt;"",RANK(Z873,Z:Z),"")</f>
        <v/>
      </c>
      <c r="AB873" s="22" t="str">
        <f aca="false">IF(W873=1,0,AA873)</f>
        <v/>
      </c>
    </row>
    <row r="874" customFormat="false" ht="15" hidden="false" customHeight="false" outlineLevel="0" collapsed="false">
      <c r="A874" s="43" t="n">
        <v>866</v>
      </c>
      <c r="B874" s="44"/>
      <c r="C874" s="45"/>
      <c r="D874" s="45"/>
      <c r="E874" s="46" t="str">
        <f aca="false">IF(AB874&lt;$U$5,"AUDIT","")</f>
        <v/>
      </c>
      <c r="F874" s="47"/>
      <c r="G874" s="47"/>
      <c r="H874" s="47"/>
      <c r="R874" s="22" t="n">
        <f aca="false">IF(C874="Y",1,0)</f>
        <v>0</v>
      </c>
      <c r="S874" s="22" t="n">
        <f aca="false">IF(D874="Y",1,0)</f>
        <v>0</v>
      </c>
      <c r="T874" s="22" t="b">
        <f aca="false">AND(R874,S874)+0</f>
        <v>0</v>
      </c>
      <c r="U874" s="22" t="n">
        <f aca="false">MOD(12820163/16777216-179203*U873,1)</f>
        <v>0.0843483209609985</v>
      </c>
      <c r="V874" s="22" t="str">
        <f aca="false">IF(T874,U874,"")</f>
        <v/>
      </c>
      <c r="W874" s="22" t="str">
        <f aca="false">IF(V874&lt;&gt;"",RANK(V874,V:V),"")</f>
        <v/>
      </c>
      <c r="X874" s="22" t="b">
        <f aca="false">AND(NOT(R874),S874)+0</f>
        <v>0</v>
      </c>
      <c r="Y874" s="22" t="n">
        <f aca="false">MOD(12820163/16777216-179203*Y873,1)</f>
        <v>0.214713286899496</v>
      </c>
      <c r="Z874" s="22" t="str">
        <f aca="false">IF(X874,Y874,"")</f>
        <v/>
      </c>
      <c r="AA874" s="22" t="str">
        <f aca="false">IF(Z874&lt;&gt;"",RANK(Z874,Z:Z),"")</f>
        <v/>
      </c>
      <c r="AB874" s="22" t="str">
        <f aca="false">IF(W874=1,0,AA874)</f>
        <v/>
      </c>
    </row>
    <row r="875" customFormat="false" ht="15" hidden="false" customHeight="false" outlineLevel="0" collapsed="false">
      <c r="A875" s="43" t="n">
        <v>867</v>
      </c>
      <c r="B875" s="44"/>
      <c r="C875" s="45"/>
      <c r="D875" s="45"/>
      <c r="E875" s="46" t="str">
        <f aca="false">IF(AB875&lt;$U$5,"AUDIT","")</f>
        <v/>
      </c>
      <c r="F875" s="47"/>
      <c r="G875" s="47"/>
      <c r="H875" s="47"/>
      <c r="R875" s="22" t="n">
        <f aca="false">IF(C875="Y",1,0)</f>
        <v>0</v>
      </c>
      <c r="S875" s="22" t="n">
        <f aca="false">IF(D875="Y",1,0)</f>
        <v>0</v>
      </c>
      <c r="T875" s="22" t="b">
        <f aca="false">AND(R875,S875)+0</f>
        <v>0</v>
      </c>
      <c r="U875" s="22" t="n">
        <f aca="false">MOD(12820163/16777216-179203*U874,1)</f>
        <v>0.291980087757111</v>
      </c>
      <c r="V875" s="22" t="str">
        <f aca="false">IF(T875,U875,"")</f>
        <v/>
      </c>
      <c r="W875" s="22" t="str">
        <f aca="false">IF(V875&lt;&gt;"",RANK(V875,V:V),"")</f>
        <v/>
      </c>
      <c r="X875" s="22" t="b">
        <f aca="false">AND(NOT(R875),S875)+0</f>
        <v>0</v>
      </c>
      <c r="Y875" s="22" t="n">
        <f aca="false">MOD(12820163/16777216-179203*Y874,1)</f>
        <v>0.498989011219237</v>
      </c>
      <c r="Z875" s="22" t="str">
        <f aca="false">IF(X875,Y875,"")</f>
        <v/>
      </c>
      <c r="AA875" s="22" t="str">
        <f aca="false">IF(Z875&lt;&gt;"",RANK(Z875,Z:Z),"")</f>
        <v/>
      </c>
      <c r="AB875" s="22" t="str">
        <f aca="false">IF(W875=1,0,AA875)</f>
        <v/>
      </c>
    </row>
    <row r="876" customFormat="false" ht="15" hidden="false" customHeight="false" outlineLevel="0" collapsed="false">
      <c r="A876" s="43" t="n">
        <v>868</v>
      </c>
      <c r="B876" s="44"/>
      <c r="C876" s="45"/>
      <c r="D876" s="45"/>
      <c r="E876" s="46" t="str">
        <f aca="false">IF(AB876&lt;$U$5,"AUDIT","")</f>
        <v/>
      </c>
      <c r="F876" s="47"/>
      <c r="G876" s="47"/>
      <c r="H876" s="47"/>
      <c r="R876" s="22" t="n">
        <f aca="false">IF(C876="Y",1,0)</f>
        <v>0</v>
      </c>
      <c r="S876" s="22" t="n">
        <f aca="false">IF(D876="Y",1,0)</f>
        <v>0</v>
      </c>
      <c r="T876" s="22" t="b">
        <f aca="false">AND(R876,S876)+0</f>
        <v>0</v>
      </c>
      <c r="U876" s="22" t="n">
        <f aca="false">MOD(12820163/16777216-179203*U875,1)</f>
        <v>0.0564749240875244</v>
      </c>
      <c r="V876" s="22" t="str">
        <f aca="false">IF(T876,U876,"")</f>
        <v/>
      </c>
      <c r="W876" s="22" t="str">
        <f aca="false">IF(V876&lt;&gt;"",RANK(V876,V:V),"")</f>
        <v/>
      </c>
      <c r="X876" s="22" t="b">
        <f aca="false">AND(NOT(R876),S876)+0</f>
        <v>0</v>
      </c>
      <c r="Y876" s="22" t="n">
        <f aca="false">MOD(12820163/16777216-179203*Y875,1)</f>
        <v>0.43636374064954</v>
      </c>
      <c r="Z876" s="22" t="str">
        <f aca="false">IF(X876,Y876,"")</f>
        <v/>
      </c>
      <c r="AA876" s="22" t="str">
        <f aca="false">IF(Z876&lt;&gt;"",RANK(Z876,Z:Z),"")</f>
        <v/>
      </c>
      <c r="AB876" s="22" t="str">
        <f aca="false">IF(W876=1,0,AA876)</f>
        <v/>
      </c>
    </row>
    <row r="877" customFormat="false" ht="15" hidden="false" customHeight="false" outlineLevel="0" collapsed="false">
      <c r="A877" s="43" t="n">
        <v>869</v>
      </c>
      <c r="B877" s="44"/>
      <c r="C877" s="45"/>
      <c r="D877" s="45"/>
      <c r="E877" s="46" t="str">
        <f aca="false">IF(AB877&lt;$U$5,"AUDIT","")</f>
        <v/>
      </c>
      <c r="F877" s="47"/>
      <c r="G877" s="47"/>
      <c r="H877" s="47"/>
      <c r="R877" s="22" t="n">
        <f aca="false">IF(C877="Y",1,0)</f>
        <v>0</v>
      </c>
      <c r="S877" s="22" t="n">
        <f aca="false">IF(D877="Y",1,0)</f>
        <v>0</v>
      </c>
      <c r="T877" s="22" t="b">
        <f aca="false">AND(R877,S877)+0</f>
        <v>0</v>
      </c>
      <c r="U877" s="22" t="n">
        <f aca="false">MOD(12820163/16777216-179203*U876,1)</f>
        <v>0.288320004940033</v>
      </c>
      <c r="V877" s="22" t="str">
        <f aca="false">IF(T877,U877,"")</f>
        <v/>
      </c>
      <c r="W877" s="22" t="str">
        <f aca="false">IF(V877&lt;&gt;"",RANK(V877,V:V),"")</f>
        <v/>
      </c>
      <c r="X877" s="22" t="b">
        <f aca="false">AND(NOT(R877),S877)+0</f>
        <v>0</v>
      </c>
      <c r="Y877" s="22" t="n">
        <f aca="false">MOD(12820163/16777216-179203*Y876,1)</f>
        <v>0.0727256420650519</v>
      </c>
      <c r="Z877" s="22" t="str">
        <f aca="false">IF(X877,Y877,"")</f>
        <v/>
      </c>
      <c r="AA877" s="22" t="str">
        <f aca="false">IF(Z877&lt;&gt;"",RANK(Z877,Z:Z),"")</f>
        <v/>
      </c>
      <c r="AB877" s="22" t="str">
        <f aca="false">IF(W877=1,0,AA877)</f>
        <v/>
      </c>
    </row>
    <row r="878" customFormat="false" ht="15" hidden="false" customHeight="false" outlineLevel="0" collapsed="false">
      <c r="A878" s="43" t="n">
        <v>870</v>
      </c>
      <c r="B878" s="44"/>
      <c r="C878" s="45"/>
      <c r="D878" s="45"/>
      <c r="E878" s="46" t="str">
        <f aca="false">IF(AB878&lt;$U$5,"AUDIT","")</f>
        <v/>
      </c>
      <c r="F878" s="47"/>
      <c r="G878" s="47"/>
      <c r="H878" s="47"/>
      <c r="R878" s="22" t="n">
        <f aca="false">IF(C878="Y",1,0)</f>
        <v>0</v>
      </c>
      <c r="S878" s="22" t="n">
        <f aca="false">IF(D878="Y",1,0)</f>
        <v>0</v>
      </c>
      <c r="T878" s="22" t="b">
        <f aca="false">AND(R878,S878)+0</f>
        <v>0</v>
      </c>
      <c r="U878" s="22" t="n">
        <f aca="false">MOD(12820163/16777216-179203*U877,1)</f>
        <v>0.954295992851257</v>
      </c>
      <c r="V878" s="22" t="str">
        <f aca="false">IF(T878,U878,"")</f>
        <v/>
      </c>
      <c r="W878" s="22" t="str">
        <f aca="false">IF(V878&lt;&gt;"",RANK(V878,V:V),"")</f>
        <v/>
      </c>
      <c r="X878" s="22" t="b">
        <f aca="false">AND(NOT(R878),S878)+0</f>
        <v>0</v>
      </c>
      <c r="Y878" s="22" t="n">
        <f aca="false">MOD(12820163/16777216-179203*Y877,1)</f>
        <v>0.110906278074253</v>
      </c>
      <c r="Z878" s="22" t="str">
        <f aca="false">IF(X878,Y878,"")</f>
        <v/>
      </c>
      <c r="AA878" s="22" t="str">
        <f aca="false">IF(Z878&lt;&gt;"",RANK(Z878,Z:Z),"")</f>
        <v/>
      </c>
      <c r="AB878" s="22" t="str">
        <f aca="false">IF(W878=1,0,AA878)</f>
        <v/>
      </c>
    </row>
    <row r="879" customFormat="false" ht="15" hidden="false" customHeight="false" outlineLevel="0" collapsed="false">
      <c r="A879" s="43" t="n">
        <v>871</v>
      </c>
      <c r="B879" s="44"/>
      <c r="C879" s="45"/>
      <c r="D879" s="45"/>
      <c r="E879" s="46" t="str">
        <f aca="false">IF(AB879&lt;$U$5,"AUDIT","")</f>
        <v/>
      </c>
      <c r="F879" s="47"/>
      <c r="G879" s="47"/>
      <c r="H879" s="47"/>
      <c r="R879" s="22" t="n">
        <f aca="false">IF(C879="Y",1,0)</f>
        <v>0</v>
      </c>
      <c r="S879" s="22" t="n">
        <f aca="false">IF(D879="Y",1,0)</f>
        <v>0</v>
      </c>
      <c r="T879" s="22" t="b">
        <f aca="false">AND(R879,S879)+0</f>
        <v>0</v>
      </c>
      <c r="U879" s="22" t="n">
        <f aca="false">MOD(12820163/16777216-179203*U878,1)</f>
        <v>0.0593343377113342</v>
      </c>
      <c r="V879" s="22" t="str">
        <f aca="false">IF(T879,U879,"")</f>
        <v/>
      </c>
      <c r="W879" s="22" t="str">
        <f aca="false">IF(V879&lt;&gt;"",RANK(V879,V:V),"")</f>
        <v/>
      </c>
      <c r="X879" s="22" t="b">
        <f aca="false">AND(NOT(R879),S879)+0</f>
        <v>0</v>
      </c>
      <c r="Y879" s="22" t="n">
        <f aca="false">MOD(12820163/16777216-179203*Y878,1)</f>
        <v>0.0263915211544372</v>
      </c>
      <c r="Z879" s="22" t="str">
        <f aca="false">IF(X879,Y879,"")</f>
        <v/>
      </c>
      <c r="AA879" s="22" t="str">
        <f aca="false">IF(Z879&lt;&gt;"",RANK(Z879,Z:Z),"")</f>
        <v/>
      </c>
      <c r="AB879" s="22" t="str">
        <f aca="false">IF(W879=1,0,AA879)</f>
        <v/>
      </c>
    </row>
    <row r="880" customFormat="false" ht="15" hidden="false" customHeight="false" outlineLevel="0" collapsed="false">
      <c r="A880" s="43" t="n">
        <v>872</v>
      </c>
      <c r="B880" s="44"/>
      <c r="C880" s="45"/>
      <c r="D880" s="45"/>
      <c r="E880" s="46" t="str">
        <f aca="false">IF(AB880&lt;$U$5,"AUDIT","")</f>
        <v/>
      </c>
      <c r="F880" s="47"/>
      <c r="G880" s="47"/>
      <c r="H880" s="47"/>
      <c r="R880" s="22" t="n">
        <f aca="false">IF(C880="Y",1,0)</f>
        <v>0</v>
      </c>
      <c r="S880" s="22" t="n">
        <f aca="false">IF(D880="Y",1,0)</f>
        <v>0</v>
      </c>
      <c r="T880" s="22" t="b">
        <f aca="false">AND(R880,S880)+0</f>
        <v>0</v>
      </c>
      <c r="U880" s="22" t="n">
        <f aca="false">MOD(12820163/16777216-179203*U879,1)</f>
        <v>0.872820377349854</v>
      </c>
      <c r="V880" s="22" t="str">
        <f aca="false">IF(T880,U880,"")</f>
        <v/>
      </c>
      <c r="W880" s="22" t="str">
        <f aca="false">IF(V880&lt;&gt;"",RANK(V880,V:V),"")</f>
        <v/>
      </c>
      <c r="X880" s="22" t="b">
        <f aca="false">AND(NOT(R880),S880)+0</f>
        <v>0</v>
      </c>
      <c r="Y880" s="22" t="n">
        <f aca="false">MOD(12820163/16777216-179203*Y879,1)</f>
        <v>0.324375822965521</v>
      </c>
      <c r="Z880" s="22" t="str">
        <f aca="false">IF(X880,Y880,"")</f>
        <v/>
      </c>
      <c r="AA880" s="22" t="str">
        <f aca="false">IF(Z880&lt;&gt;"",RANK(Z880,Z:Z),"")</f>
        <v/>
      </c>
      <c r="AB880" s="22" t="str">
        <f aca="false">IF(W880=1,0,AA880)</f>
        <v/>
      </c>
    </row>
    <row r="881" customFormat="false" ht="15" hidden="false" customHeight="false" outlineLevel="0" collapsed="false">
      <c r="A881" s="43" t="n">
        <v>873</v>
      </c>
      <c r="B881" s="44"/>
      <c r="C881" s="45"/>
      <c r="D881" s="45"/>
      <c r="E881" s="46" t="str">
        <f aca="false">IF(AB881&lt;$U$5,"AUDIT","")</f>
        <v/>
      </c>
      <c r="F881" s="47"/>
      <c r="G881" s="47"/>
      <c r="H881" s="47"/>
      <c r="R881" s="22" t="n">
        <f aca="false">IF(C881="Y",1,0)</f>
        <v>0</v>
      </c>
      <c r="S881" s="22" t="n">
        <f aca="false">IF(D881="Y",1,0)</f>
        <v>0</v>
      </c>
      <c r="T881" s="22" t="b">
        <f aca="false">AND(R881,S881)+0</f>
        <v>0</v>
      </c>
      <c r="U881" s="22" t="n">
        <f aca="false">MOD(12820163/16777216-179203*U880,1)</f>
        <v>0.734059035778046</v>
      </c>
      <c r="V881" s="22" t="str">
        <f aca="false">IF(T881,U881,"")</f>
        <v/>
      </c>
      <c r="W881" s="22" t="str">
        <f aca="false">IF(V881&lt;&gt;"",RANK(V881,V:V),"")</f>
        <v/>
      </c>
      <c r="X881" s="22" t="b">
        <f aca="false">AND(NOT(R881),S881)+0</f>
        <v>0</v>
      </c>
      <c r="Y881" s="22" t="n">
        <f aca="false">MOD(12820163/16777216-179203*Y880,1)</f>
        <v>0.643538371252362</v>
      </c>
      <c r="Z881" s="22" t="str">
        <f aca="false">IF(X881,Y881,"")</f>
        <v/>
      </c>
      <c r="AA881" s="22" t="str">
        <f aca="false">IF(Z881&lt;&gt;"",RANK(Z881,Z:Z),"")</f>
        <v/>
      </c>
      <c r="AB881" s="22" t="str">
        <f aca="false">IF(W881=1,0,AA881)</f>
        <v/>
      </c>
    </row>
    <row r="882" customFormat="false" ht="15" hidden="false" customHeight="false" outlineLevel="0" collapsed="false">
      <c r="A882" s="43" t="n">
        <v>874</v>
      </c>
      <c r="B882" s="44"/>
      <c r="C882" s="45"/>
      <c r="D882" s="45"/>
      <c r="E882" s="46" t="str">
        <f aca="false">IF(AB882&lt;$U$5,"AUDIT","")</f>
        <v/>
      </c>
      <c r="F882" s="47"/>
      <c r="G882" s="47"/>
      <c r="H882" s="47"/>
      <c r="R882" s="22" t="n">
        <f aca="false">IF(C882="Y",1,0)</f>
        <v>0</v>
      </c>
      <c r="S882" s="22" t="n">
        <f aca="false">IF(D882="Y",1,0)</f>
        <v>0</v>
      </c>
      <c r="T882" s="22" t="b">
        <f aca="false">AND(R882,S882)+0</f>
        <v>0</v>
      </c>
      <c r="U882" s="22" t="n">
        <f aca="false">MOD(12820163/16777216-179203*U881,1)</f>
        <v>0.182752728462219</v>
      </c>
      <c r="V882" s="22" t="str">
        <f aca="false">IF(T882,U882,"")</f>
        <v/>
      </c>
      <c r="W882" s="22" t="str">
        <f aca="false">IF(V882&lt;&gt;"",RANK(V882,V:V),"")</f>
        <v/>
      </c>
      <c r="X882" s="22" t="b">
        <f aca="false">AND(NOT(R882),S882)+0</f>
        <v>0</v>
      </c>
      <c r="Y882" s="22" t="n">
        <f aca="false">MOD(12820163/16777216-179203*Y881,1)</f>
        <v>0.757397724606562</v>
      </c>
      <c r="Z882" s="22" t="str">
        <f aca="false">IF(X882,Y882,"")</f>
        <v/>
      </c>
      <c r="AA882" s="22" t="str">
        <f aca="false">IF(Z882&lt;&gt;"",RANK(Z882,Z:Z),"")</f>
        <v/>
      </c>
      <c r="AB882" s="22" t="str">
        <f aca="false">IF(W882=1,0,AA882)</f>
        <v/>
      </c>
    </row>
    <row r="883" customFormat="false" ht="15" hidden="false" customHeight="false" outlineLevel="0" collapsed="false">
      <c r="A883" s="43" t="n">
        <v>875</v>
      </c>
      <c r="B883" s="44"/>
      <c r="C883" s="45"/>
      <c r="D883" s="45"/>
      <c r="E883" s="46" t="str">
        <f aca="false">IF(AB883&lt;$U$5,"AUDIT","")</f>
        <v/>
      </c>
      <c r="F883" s="47"/>
      <c r="G883" s="47"/>
      <c r="H883" s="47"/>
      <c r="R883" s="22" t="n">
        <f aca="false">IF(C883="Y",1,0)</f>
        <v>0</v>
      </c>
      <c r="S883" s="22" t="n">
        <f aca="false">IF(D883="Y",1,0)</f>
        <v>0</v>
      </c>
      <c r="T883" s="22" t="b">
        <f aca="false">AND(R883,S883)+0</f>
        <v>0</v>
      </c>
      <c r="U883" s="22" t="n">
        <f aca="false">MOD(12820163/16777216-179203*U882,1)</f>
        <v>0.926942646503449</v>
      </c>
      <c r="V883" s="22" t="str">
        <f aca="false">IF(T883,U883,"")</f>
        <v/>
      </c>
      <c r="W883" s="22" t="str">
        <f aca="false">IF(V883&lt;&gt;"",RANK(V883,V:V),"")</f>
        <v/>
      </c>
      <c r="X883" s="22" t="b">
        <f aca="false">AND(NOT(R883),S883)+0</f>
        <v>0</v>
      </c>
      <c r="Y883" s="22" t="n">
        <f aca="false">MOD(12820163/16777216-179203*Y882,1)</f>
        <v>0.819698591774795</v>
      </c>
      <c r="Z883" s="22" t="str">
        <f aca="false">IF(X883,Y883,"")</f>
        <v/>
      </c>
      <c r="AA883" s="22" t="str">
        <f aca="false">IF(Z883&lt;&gt;"",RANK(Z883,Z:Z),"")</f>
        <v/>
      </c>
      <c r="AB883" s="22" t="str">
        <f aca="false">IF(W883=1,0,AA883)</f>
        <v/>
      </c>
    </row>
    <row r="884" customFormat="false" ht="15" hidden="false" customHeight="false" outlineLevel="0" collapsed="false">
      <c r="A884" s="43" t="n">
        <v>876</v>
      </c>
      <c r="B884" s="44"/>
      <c r="C884" s="45"/>
      <c r="D884" s="45"/>
      <c r="E884" s="46" t="str">
        <f aca="false">IF(AB884&lt;$U$5,"AUDIT","")</f>
        <v/>
      </c>
      <c r="F884" s="47"/>
      <c r="G884" s="47"/>
      <c r="H884" s="47"/>
      <c r="R884" s="22" t="n">
        <f aca="false">IF(C884="Y",1,0)</f>
        <v>0</v>
      </c>
      <c r="S884" s="22" t="n">
        <f aca="false">IF(D884="Y",1,0)</f>
        <v>0</v>
      </c>
      <c r="T884" s="22" t="b">
        <f aca="false">AND(R884,S884)+0</f>
        <v>0</v>
      </c>
      <c r="U884" s="22" t="n">
        <f aca="false">MOD(12820163/16777216-179203*U883,1)</f>
        <v>0.861059904098511</v>
      </c>
      <c r="V884" s="22" t="str">
        <f aca="false">IF(T884,U884,"")</f>
        <v/>
      </c>
      <c r="W884" s="22" t="str">
        <f aca="false">IF(V884&lt;&gt;"",RANK(V884,V:V),"")</f>
        <v/>
      </c>
      <c r="X884" s="22" t="b">
        <f aca="false">AND(NOT(R884),S884)+0</f>
        <v>0</v>
      </c>
      <c r="Y884" s="22" t="n">
        <f aca="false">MOD(12820163/16777216-179203*Y883,1)</f>
        <v>0.317399442952592</v>
      </c>
      <c r="Z884" s="22" t="str">
        <f aca="false">IF(X884,Y884,"")</f>
        <v/>
      </c>
      <c r="AA884" s="22" t="str">
        <f aca="false">IF(Z884&lt;&gt;"",RANK(Z884,Z:Z),"")</f>
        <v/>
      </c>
      <c r="AB884" s="22" t="str">
        <f aca="false">IF(W884=1,0,AA884)</f>
        <v/>
      </c>
    </row>
    <row r="885" customFormat="false" ht="15" hidden="false" customHeight="false" outlineLevel="0" collapsed="false">
      <c r="A885" s="43" t="n">
        <v>877</v>
      </c>
      <c r="B885" s="44"/>
      <c r="C885" s="45"/>
      <c r="D885" s="45"/>
      <c r="E885" s="46" t="str">
        <f aca="false">IF(AB885&lt;$U$5,"AUDIT","")</f>
        <v/>
      </c>
      <c r="F885" s="47"/>
      <c r="G885" s="47"/>
      <c r="H885" s="47"/>
      <c r="R885" s="22" t="n">
        <f aca="false">IF(C885="Y",1,0)</f>
        <v>0</v>
      </c>
      <c r="S885" s="22" t="n">
        <f aca="false">IF(D885="Y",1,0)</f>
        <v>0</v>
      </c>
      <c r="T885" s="22" t="b">
        <f aca="false">AND(R885,S885)+0</f>
        <v>0</v>
      </c>
      <c r="U885" s="22" t="n">
        <f aca="false">MOD(12820163/16777216-179203*U884,1)</f>
        <v>0.246147096157074</v>
      </c>
      <c r="V885" s="22" t="str">
        <f aca="false">IF(T885,U885,"")</f>
        <v/>
      </c>
      <c r="W885" s="22" t="str">
        <f aca="false">IF(V885&lt;&gt;"",RANK(V885,V:V),"")</f>
        <v/>
      </c>
      <c r="X885" s="22" t="b">
        <f aca="false">AND(NOT(R885),S885)+0</f>
        <v>0</v>
      </c>
      <c r="Y885" s="22" t="n">
        <f aca="false">MOD(12820163/16777216-179203*Y884,1)</f>
        <v>0.831765828246716</v>
      </c>
      <c r="Z885" s="22" t="str">
        <f aca="false">IF(X885,Y885,"")</f>
        <v/>
      </c>
      <c r="AA885" s="22" t="str">
        <f aca="false">IF(Z885&lt;&gt;"",RANK(Z885,Z:Z),"")</f>
        <v/>
      </c>
      <c r="AB885" s="22" t="str">
        <f aca="false">IF(W885=1,0,AA885)</f>
        <v/>
      </c>
    </row>
    <row r="886" customFormat="false" ht="15" hidden="false" customHeight="false" outlineLevel="0" collapsed="false">
      <c r="A886" s="43" t="n">
        <v>878</v>
      </c>
      <c r="B886" s="44"/>
      <c r="C886" s="45"/>
      <c r="D886" s="45"/>
      <c r="E886" s="46" t="str">
        <f aca="false">IF(AB886&lt;$U$5,"AUDIT","")</f>
        <v/>
      </c>
      <c r="F886" s="47"/>
      <c r="G886" s="47"/>
      <c r="H886" s="47"/>
      <c r="R886" s="22" t="n">
        <f aca="false">IF(C886="Y",1,0)</f>
        <v>0</v>
      </c>
      <c r="S886" s="22" t="n">
        <f aca="false">IF(D886="Y",1,0)</f>
        <v>0</v>
      </c>
      <c r="T886" s="22" t="b">
        <f aca="false">AND(R886,S886)+0</f>
        <v>0</v>
      </c>
      <c r="U886" s="22" t="n">
        <f aca="false">MOD(12820163/16777216-179203*U885,1)</f>
        <v>0.466068625450134</v>
      </c>
      <c r="V886" s="22" t="str">
        <f aca="false">IF(T886,U886,"")</f>
        <v/>
      </c>
      <c r="W886" s="22" t="str">
        <f aca="false">IF(V886&lt;&gt;"",RANK(V886,V:V),"")</f>
        <v/>
      </c>
      <c r="X886" s="22" t="b">
        <f aca="false">AND(NOT(R886),S886)+0</f>
        <v>0</v>
      </c>
      <c r="Y886" s="22" t="n">
        <f aca="false">MOD(12820163/16777216-179203*Y885,1)</f>
        <v>0.832421965256799</v>
      </c>
      <c r="Z886" s="22" t="str">
        <f aca="false">IF(X886,Y886,"")</f>
        <v/>
      </c>
      <c r="AA886" s="22" t="str">
        <f aca="false">IF(Z886&lt;&gt;"",RANK(Z886,Z:Z),"")</f>
        <v/>
      </c>
      <c r="AB886" s="22" t="str">
        <f aca="false">IF(W886=1,0,AA886)</f>
        <v/>
      </c>
    </row>
    <row r="887" customFormat="false" ht="15" hidden="false" customHeight="false" outlineLevel="0" collapsed="false">
      <c r="A887" s="43" t="n">
        <v>879</v>
      </c>
      <c r="B887" s="44"/>
      <c r="C887" s="45"/>
      <c r="D887" s="45"/>
      <c r="E887" s="46" t="str">
        <f aca="false">IF(AB887&lt;$U$5,"AUDIT","")</f>
        <v/>
      </c>
      <c r="F887" s="47"/>
      <c r="G887" s="47"/>
      <c r="H887" s="47"/>
      <c r="R887" s="22" t="n">
        <f aca="false">IF(C887="Y",1,0)</f>
        <v>0</v>
      </c>
      <c r="S887" s="22" t="n">
        <f aca="false">IF(D887="Y",1,0)</f>
        <v>0</v>
      </c>
      <c r="T887" s="22" t="b">
        <f aca="false">AND(R887,S887)+0</f>
        <v>0</v>
      </c>
      <c r="U887" s="22" t="n">
        <f aca="false">MOD(12820163/16777216-179203*U886,1)</f>
        <v>0.868254721164703</v>
      </c>
      <c r="V887" s="22" t="str">
        <f aca="false">IF(T887,U887,"")</f>
        <v/>
      </c>
      <c r="W887" s="22" t="str">
        <f aca="false">IF(V887&lt;&gt;"",RANK(V887,V:V),"")</f>
        <v/>
      </c>
      <c r="X887" s="22" t="b">
        <f aca="false">AND(NOT(R887),S887)+0</f>
        <v>0</v>
      </c>
      <c r="Y887" s="22" t="n">
        <f aca="false">MOD(12820163/16777216-179203*Y886,1)</f>
        <v>0.250701347424183</v>
      </c>
      <c r="Z887" s="22" t="str">
        <f aca="false">IF(X887,Y887,"")</f>
        <v/>
      </c>
      <c r="AA887" s="22" t="str">
        <f aca="false">IF(Z887&lt;&gt;"",RANK(Z887,Z:Z),"")</f>
        <v/>
      </c>
      <c r="AB887" s="22" t="str">
        <f aca="false">IF(W887=1,0,AA887)</f>
        <v/>
      </c>
    </row>
    <row r="888" customFormat="false" ht="15" hidden="false" customHeight="false" outlineLevel="0" collapsed="false">
      <c r="A888" s="43" t="n">
        <v>880</v>
      </c>
      <c r="B888" s="44"/>
      <c r="C888" s="45"/>
      <c r="D888" s="45"/>
      <c r="E888" s="46" t="str">
        <f aca="false">IF(AB888&lt;$U$5,"AUDIT","")</f>
        <v/>
      </c>
      <c r="F888" s="47"/>
      <c r="G888" s="47"/>
      <c r="H888" s="47"/>
      <c r="R888" s="22" t="n">
        <f aca="false">IF(C888="Y",1,0)</f>
        <v>0</v>
      </c>
      <c r="S888" s="22" t="n">
        <f aca="false">IF(D888="Y",1,0)</f>
        <v>0</v>
      </c>
      <c r="T888" s="22" t="b">
        <f aca="false">AND(R888,S888)+0</f>
        <v>0</v>
      </c>
      <c r="U888" s="22" t="n">
        <f aca="false">MOD(12820163/16777216-179203*U887,1)</f>
        <v>0.913344383239746</v>
      </c>
      <c r="V888" s="22" t="str">
        <f aca="false">IF(T888,U888,"")</f>
        <v/>
      </c>
      <c r="W888" s="22" t="str">
        <f aca="false">IF(V888&lt;&gt;"",RANK(V888,V:V),"")</f>
        <v/>
      </c>
      <c r="X888" s="22" t="b">
        <f aca="false">AND(NOT(R888),S888)+0</f>
        <v>0</v>
      </c>
      <c r="Y888" s="22" t="n">
        <f aca="false">MOD(12820163/16777216-179203*Y887,1)</f>
        <v>0.330578805704135</v>
      </c>
      <c r="Z888" s="22" t="str">
        <f aca="false">IF(X888,Y888,"")</f>
        <v/>
      </c>
      <c r="AA888" s="22" t="str">
        <f aca="false">IF(Z888&lt;&gt;"",RANK(Z888,Z:Z),"")</f>
        <v/>
      </c>
      <c r="AB888" s="22" t="str">
        <f aca="false">IF(W888=1,0,AA888)</f>
        <v/>
      </c>
    </row>
    <row r="889" customFormat="false" ht="15" hidden="false" customHeight="false" outlineLevel="0" collapsed="false">
      <c r="A889" s="43" t="n">
        <v>881</v>
      </c>
      <c r="B889" s="44"/>
      <c r="C889" s="45"/>
      <c r="D889" s="45"/>
      <c r="E889" s="46" t="str">
        <f aca="false">IF(AB889&lt;$U$5,"AUDIT","")</f>
        <v/>
      </c>
      <c r="F889" s="47"/>
      <c r="G889" s="47"/>
      <c r="H889" s="47"/>
      <c r="R889" s="22" t="n">
        <f aca="false">IF(C889="Y",1,0)</f>
        <v>0</v>
      </c>
      <c r="S889" s="22" t="n">
        <f aca="false">IF(D889="Y",1,0)</f>
        <v>0</v>
      </c>
      <c r="T889" s="22" t="b">
        <f aca="false">AND(R889,S889)+0</f>
        <v>0</v>
      </c>
      <c r="U889" s="22" t="n">
        <f aca="false">MOD(12820163/16777216-179203*U888,1)</f>
        <v>0.710631549358368</v>
      </c>
      <c r="V889" s="22" t="str">
        <f aca="false">IF(T889,U889,"")</f>
        <v/>
      </c>
      <c r="W889" s="22" t="str">
        <f aca="false">IF(V889&lt;&gt;"",RANK(V889,V:V),"")</f>
        <v/>
      </c>
      <c r="X889" s="22" t="b">
        <f aca="false">AND(NOT(R889),S889)+0</f>
        <v>0</v>
      </c>
      <c r="Y889" s="22" t="n">
        <f aca="false">MOD(12820163/16777216-179203*Y888,1)</f>
        <v>0.0504226633929648</v>
      </c>
      <c r="Z889" s="22" t="str">
        <f aca="false">IF(X889,Y889,"")</f>
        <v/>
      </c>
      <c r="AA889" s="22" t="str">
        <f aca="false">IF(Z889&lt;&gt;"",RANK(Z889,Z:Z),"")</f>
        <v/>
      </c>
      <c r="AB889" s="22" t="str">
        <f aca="false">IF(W889=1,0,AA889)</f>
        <v/>
      </c>
    </row>
    <row r="890" customFormat="false" ht="15" hidden="false" customHeight="false" outlineLevel="0" collapsed="false">
      <c r="A890" s="43" t="n">
        <v>882</v>
      </c>
      <c r="B890" s="44"/>
      <c r="C890" s="45"/>
      <c r="D890" s="45"/>
      <c r="E890" s="46" t="str">
        <f aca="false">IF(AB890&lt;$U$5,"AUDIT","")</f>
        <v/>
      </c>
      <c r="F890" s="47"/>
      <c r="G890" s="47"/>
      <c r="H890" s="47"/>
      <c r="R890" s="22" t="n">
        <f aca="false">IF(C890="Y",1,0)</f>
        <v>0</v>
      </c>
      <c r="S890" s="22" t="n">
        <f aca="false">IF(D890="Y",1,0)</f>
        <v>0</v>
      </c>
      <c r="T890" s="22" t="b">
        <f aca="false">AND(R890,S890)+0</f>
        <v>0</v>
      </c>
      <c r="U890" s="22" t="n">
        <f aca="false">MOD(12820163/16777216-179203*U889,1)</f>
        <v>0.458601593971252</v>
      </c>
      <c r="V890" s="22" t="str">
        <f aca="false">IF(T890,U890,"")</f>
        <v/>
      </c>
      <c r="W890" s="22" t="str">
        <f aca="false">IF(V890&lt;&gt;"",RANK(V890,V:V),"")</f>
        <v/>
      </c>
      <c r="X890" s="22" t="b">
        <f aca="false">AND(NOT(R890),S890)+0</f>
        <v>0</v>
      </c>
      <c r="Y890" s="22" t="n">
        <f aca="false">MOD(12820163/16777216-179203*Y889,1)</f>
        <v>0.871593252115417</v>
      </c>
      <c r="Z890" s="22" t="str">
        <f aca="false">IF(X890,Y890,"")</f>
        <v/>
      </c>
      <c r="AA890" s="22" t="str">
        <f aca="false">IF(Z890&lt;&gt;"",RANK(Z890,Z:Z),"")</f>
        <v/>
      </c>
      <c r="AB890" s="22" t="str">
        <f aca="false">IF(W890=1,0,AA890)</f>
        <v/>
      </c>
    </row>
    <row r="891" customFormat="false" ht="15" hidden="false" customHeight="false" outlineLevel="0" collapsed="false">
      <c r="A891" s="43" t="n">
        <v>883</v>
      </c>
      <c r="B891" s="44"/>
      <c r="C891" s="45"/>
      <c r="D891" s="45"/>
      <c r="E891" s="46" t="str">
        <f aca="false">IF(AB891&lt;$U$5,"AUDIT","")</f>
        <v/>
      </c>
      <c r="F891" s="47"/>
      <c r="G891" s="47"/>
      <c r="H891" s="47"/>
      <c r="R891" s="22" t="n">
        <f aca="false">IF(C891="Y",1,0)</f>
        <v>0</v>
      </c>
      <c r="S891" s="22" t="n">
        <f aca="false">IF(D891="Y",1,0)</f>
        <v>0</v>
      </c>
      <c r="T891" s="22" t="b">
        <f aca="false">AND(R891,S891)+0</f>
        <v>0</v>
      </c>
      <c r="U891" s="22" t="n">
        <f aca="false">MOD(12820163/16777216-179203*U890,1)</f>
        <v>0.982696831226349</v>
      </c>
      <c r="V891" s="22" t="str">
        <f aca="false">IF(T891,U891,"")</f>
        <v/>
      </c>
      <c r="W891" s="22" t="str">
        <f aca="false">IF(V891&lt;&gt;"",RANK(V891,V:V),"")</f>
        <v/>
      </c>
      <c r="X891" s="22" t="b">
        <f aca="false">AND(NOT(R891),S891)+0</f>
        <v>0</v>
      </c>
      <c r="Y891" s="22" t="n">
        <f aca="false">MOD(12820163/16777216-179203*Y890,1)</f>
        <v>0.638582422456238</v>
      </c>
      <c r="Z891" s="22" t="str">
        <f aca="false">IF(X891,Y891,"")</f>
        <v/>
      </c>
      <c r="AA891" s="22" t="str">
        <f aca="false">IF(Z891&lt;&gt;"",RANK(Z891,Z:Z),"")</f>
        <v/>
      </c>
      <c r="AB891" s="22" t="str">
        <f aca="false">IF(W891=1,0,AA891)</f>
        <v/>
      </c>
    </row>
    <row r="892" customFormat="false" ht="15" hidden="false" customHeight="false" outlineLevel="0" collapsed="false">
      <c r="A892" s="43" t="n">
        <v>884</v>
      </c>
      <c r="B892" s="44"/>
      <c r="C892" s="45"/>
      <c r="D892" s="45"/>
      <c r="E892" s="46" t="str">
        <f aca="false">IF(AB892&lt;$U$5,"AUDIT","")</f>
        <v/>
      </c>
      <c r="F892" s="47"/>
      <c r="G892" s="47"/>
      <c r="H892" s="47"/>
      <c r="R892" s="22" t="n">
        <f aca="false">IF(C892="Y",1,0)</f>
        <v>0</v>
      </c>
      <c r="S892" s="22" t="n">
        <f aca="false">IF(D892="Y",1,0)</f>
        <v>0</v>
      </c>
      <c r="T892" s="22" t="b">
        <f aca="false">AND(R892,S892)+0</f>
        <v>0</v>
      </c>
      <c r="U892" s="22" t="n">
        <f aca="false">MOD(12820163/16777216-179203*U891,1)</f>
        <v>0.54389500617981</v>
      </c>
      <c r="V892" s="22" t="str">
        <f aca="false">IF(T892,U892,"")</f>
        <v/>
      </c>
      <c r="W892" s="22" t="str">
        <f aca="false">IF(V892&lt;&gt;"",RANK(V892,V:V),"")</f>
        <v/>
      </c>
      <c r="X892" s="22" t="b">
        <f aca="false">AND(NOT(R892),S892)+0</f>
        <v>0</v>
      </c>
      <c r="Y892" s="22" t="n">
        <f aca="false">MOD(12820163/16777216-179203*Y891,1)</f>
        <v>0.878289836284239</v>
      </c>
      <c r="Z892" s="22" t="str">
        <f aca="false">IF(X892,Y892,"")</f>
        <v/>
      </c>
      <c r="AA892" s="22" t="str">
        <f aca="false">IF(Z892&lt;&gt;"",RANK(Z892,Z:Z),"")</f>
        <v/>
      </c>
      <c r="AB892" s="22" t="str">
        <f aca="false">IF(W892=1,0,AA892)</f>
        <v/>
      </c>
    </row>
    <row r="893" customFormat="false" ht="15" hidden="false" customHeight="false" outlineLevel="0" collapsed="false">
      <c r="A893" s="43" t="n">
        <v>885</v>
      </c>
      <c r="B893" s="44"/>
      <c r="C893" s="45"/>
      <c r="D893" s="45"/>
      <c r="E893" s="46" t="str">
        <f aca="false">IF(AB893&lt;$U$5,"AUDIT","")</f>
        <v/>
      </c>
      <c r="F893" s="47"/>
      <c r="G893" s="47"/>
      <c r="H893" s="47"/>
      <c r="R893" s="22" t="n">
        <f aca="false">IF(C893="Y",1,0)</f>
        <v>0</v>
      </c>
      <c r="S893" s="22" t="n">
        <f aca="false">IF(D893="Y",1,0)</f>
        <v>0</v>
      </c>
      <c r="T893" s="22" t="b">
        <f aca="false">AND(R893,S893)+0</f>
        <v>0</v>
      </c>
      <c r="U893" s="22" t="n">
        <f aca="false">MOD(12820163/16777216-179203*U892,1)</f>
        <v>0.147348821163178</v>
      </c>
      <c r="V893" s="22" t="str">
        <f aca="false">IF(T893,U893,"")</f>
        <v/>
      </c>
      <c r="W893" s="22" t="str">
        <f aca="false">IF(V893&lt;&gt;"",RANK(V893,V:V),"")</f>
        <v/>
      </c>
      <c r="X893" s="22" t="b">
        <f aca="false">AND(NOT(R893),S893)+0</f>
        <v>0</v>
      </c>
      <c r="Y893" s="22" t="n">
        <f aca="false">MOD(12820163/16777216-179203*Y892,1)</f>
        <v>0.590609617123846</v>
      </c>
      <c r="Z893" s="22" t="str">
        <f aca="false">IF(X893,Y893,"")</f>
        <v/>
      </c>
      <c r="AA893" s="22" t="str">
        <f aca="false">IF(Z893&lt;&gt;"",RANK(Z893,Z:Z),"")</f>
        <v/>
      </c>
      <c r="AB893" s="22" t="str">
        <f aca="false">IF(W893=1,0,AA893)</f>
        <v/>
      </c>
    </row>
    <row r="894" customFormat="false" ht="15" hidden="false" customHeight="false" outlineLevel="0" collapsed="false">
      <c r="A894" s="43" t="n">
        <v>886</v>
      </c>
      <c r="B894" s="44"/>
      <c r="C894" s="45"/>
      <c r="D894" s="45"/>
      <c r="E894" s="46" t="str">
        <f aca="false">IF(AB894&lt;$U$5,"AUDIT","")</f>
        <v/>
      </c>
      <c r="F894" s="47"/>
      <c r="G894" s="47"/>
      <c r="H894" s="47"/>
      <c r="R894" s="22" t="n">
        <f aca="false">IF(C894="Y",1,0)</f>
        <v>0</v>
      </c>
      <c r="S894" s="22" t="n">
        <f aca="false">IF(D894="Y",1,0)</f>
        <v>0</v>
      </c>
      <c r="T894" s="22" t="b">
        <f aca="false">AND(R894,S894)+0</f>
        <v>0</v>
      </c>
      <c r="U894" s="22" t="n">
        <f aca="false">MOD(12820163/16777216-179203*U893,1)</f>
        <v>0.413342356681824</v>
      </c>
      <c r="V894" s="22" t="str">
        <f aca="false">IF(T894,U894,"")</f>
        <v/>
      </c>
      <c r="W894" s="22" t="str">
        <f aca="false">IF(V894&lt;&gt;"",RANK(V894,V:V),"")</f>
        <v/>
      </c>
      <c r="X894" s="22" t="b">
        <f aca="false">AND(NOT(R894),S894)+0</f>
        <v>0</v>
      </c>
      <c r="Y894" s="22" t="n">
        <f aca="false">MOD(12820163/16777216-179203*Y893,1)</f>
        <v>0.748923817009199</v>
      </c>
      <c r="Z894" s="22" t="str">
        <f aca="false">IF(X894,Y894,"")</f>
        <v/>
      </c>
      <c r="AA894" s="22" t="str">
        <f aca="false">IF(Z894&lt;&gt;"",RANK(Z894,Z:Z),"")</f>
        <v/>
      </c>
      <c r="AB894" s="22" t="str">
        <f aca="false">IF(W894=1,0,AA894)</f>
        <v/>
      </c>
    </row>
    <row r="895" customFormat="false" ht="15" hidden="false" customHeight="false" outlineLevel="0" collapsed="false">
      <c r="A895" s="43" t="n">
        <v>887</v>
      </c>
      <c r="B895" s="44"/>
      <c r="C895" s="45"/>
      <c r="D895" s="45"/>
      <c r="E895" s="46" t="str">
        <f aca="false">IF(AB895&lt;$U$5,"AUDIT","")</f>
        <v/>
      </c>
      <c r="F895" s="47"/>
      <c r="G895" s="47"/>
      <c r="H895" s="47"/>
      <c r="R895" s="22" t="n">
        <f aca="false">IF(C895="Y",1,0)</f>
        <v>0</v>
      </c>
      <c r="S895" s="22" t="n">
        <f aca="false">IF(D895="Y",1,0)</f>
        <v>0</v>
      </c>
      <c r="T895" s="22" t="b">
        <f aca="false">AND(R895,S895)+0</f>
        <v>0</v>
      </c>
      <c r="U895" s="22" t="n">
        <f aca="false">MOD(12820163/16777216-179203*U894,1)</f>
        <v>0.573796808719635</v>
      </c>
      <c r="V895" s="22" t="str">
        <f aca="false">IF(T895,U895,"")</f>
        <v/>
      </c>
      <c r="W895" s="22" t="str">
        <f aca="false">IF(V895&lt;&gt;"",RANK(V895,V:V),"")</f>
        <v/>
      </c>
      <c r="X895" s="22" t="b">
        <f aca="false">AND(NOT(R895),S895)+0</f>
        <v>0</v>
      </c>
      <c r="Y895" s="22" t="n">
        <f aca="false">MOD(12820163/16777216-179203*Y894,1)</f>
        <v>0.369361762015615</v>
      </c>
      <c r="Z895" s="22" t="str">
        <f aca="false">IF(X895,Y895,"")</f>
        <v/>
      </c>
      <c r="AA895" s="22" t="str">
        <f aca="false">IF(Z895&lt;&gt;"",RANK(Z895,Z:Z),"")</f>
        <v/>
      </c>
      <c r="AB895" s="22" t="str">
        <f aca="false">IF(W895=1,0,AA895)</f>
        <v/>
      </c>
    </row>
    <row r="896" customFormat="false" ht="15" hidden="false" customHeight="false" outlineLevel="0" collapsed="false">
      <c r="A896" s="43" t="n">
        <v>888</v>
      </c>
      <c r="B896" s="44"/>
      <c r="C896" s="45"/>
      <c r="D896" s="45"/>
      <c r="E896" s="46" t="str">
        <f aca="false">IF(AB896&lt;$U$5,"AUDIT","")</f>
        <v/>
      </c>
      <c r="F896" s="47"/>
      <c r="G896" s="47"/>
      <c r="H896" s="47"/>
      <c r="R896" s="22" t="n">
        <f aca="false">IF(C896="Y",1,0)</f>
        <v>0</v>
      </c>
      <c r="S896" s="22" t="n">
        <f aca="false">IF(D896="Y",1,0)</f>
        <v>0</v>
      </c>
      <c r="T896" s="22" t="b">
        <f aca="false">AND(R896,S896)+0</f>
        <v>0</v>
      </c>
      <c r="U896" s="22" t="n">
        <f aca="false">MOD(12820163/16777216-179203*U895,1)</f>
        <v>0.654628276824951</v>
      </c>
      <c r="V896" s="22" t="str">
        <f aca="false">IF(T896,U896,"")</f>
        <v/>
      </c>
      <c r="W896" s="22" t="str">
        <f aca="false">IF(V896&lt;&gt;"",RANK(V896,V:V),"")</f>
        <v/>
      </c>
      <c r="X896" s="22" t="b">
        <f aca="false">AND(NOT(R896),S896)+0</f>
        <v>0</v>
      </c>
      <c r="Y896" s="22" t="n">
        <f aca="false">MOD(12820163/16777216-179203*Y895,1)</f>
        <v>0.0283027773839422</v>
      </c>
      <c r="Z896" s="22" t="str">
        <f aca="false">IF(X896,Y896,"")</f>
        <v/>
      </c>
      <c r="AA896" s="22" t="str">
        <f aca="false">IF(Z896&lt;&gt;"",RANK(Z896,Z:Z),"")</f>
        <v/>
      </c>
      <c r="AB896" s="22" t="str">
        <f aca="false">IF(W896=1,0,AA896)</f>
        <v/>
      </c>
    </row>
    <row r="897" customFormat="false" ht="15" hidden="false" customHeight="false" outlineLevel="0" collapsed="false">
      <c r="A897" s="43" t="n">
        <v>889</v>
      </c>
      <c r="B897" s="44"/>
      <c r="C897" s="45"/>
      <c r="D897" s="45"/>
      <c r="E897" s="46" t="str">
        <f aca="false">IF(AB897&lt;$U$5,"AUDIT","")</f>
        <v/>
      </c>
      <c r="F897" s="47"/>
      <c r="G897" s="47"/>
      <c r="H897" s="47"/>
      <c r="R897" s="22" t="n">
        <f aca="false">IF(C897="Y",1,0)</f>
        <v>0</v>
      </c>
      <c r="S897" s="22" t="n">
        <f aca="false">IF(D897="Y",1,0)</f>
        <v>0</v>
      </c>
      <c r="T897" s="22" t="b">
        <f aca="false">AND(R897,S897)+0</f>
        <v>0</v>
      </c>
      <c r="U897" s="22" t="n">
        <f aca="false">MOD(12820163/16777216-179203*U896,1)</f>
        <v>0.413049399852753</v>
      </c>
      <c r="V897" s="22" t="str">
        <f aca="false">IF(T897,U897,"")</f>
        <v/>
      </c>
      <c r="W897" s="22" t="str">
        <f aca="false">IF(V897&lt;&gt;"",RANK(V897,V:V),"")</f>
        <v/>
      </c>
      <c r="X897" s="22" t="b">
        <f aca="false">AND(NOT(R897),S897)+0</f>
        <v>0</v>
      </c>
      <c r="Y897" s="22" t="n">
        <f aca="false">MOD(12820163/16777216-179203*Y896,1)</f>
        <v>0.82152572699124</v>
      </c>
      <c r="Z897" s="22" t="str">
        <f aca="false">IF(X897,Y897,"")</f>
        <v/>
      </c>
      <c r="AA897" s="22" t="str">
        <f aca="false">IF(Z897&lt;&gt;"",RANK(Z897,Z:Z),"")</f>
        <v/>
      </c>
      <c r="AB897" s="22" t="str">
        <f aca="false">IF(W897=1,0,AA897)</f>
        <v/>
      </c>
    </row>
    <row r="898" customFormat="false" ht="15" hidden="false" customHeight="false" outlineLevel="0" collapsed="false">
      <c r="A898" s="43" t="n">
        <v>890</v>
      </c>
      <c r="B898" s="44"/>
      <c r="C898" s="45"/>
      <c r="D898" s="45"/>
      <c r="E898" s="46" t="str">
        <f aca="false">IF(AB898&lt;$U$5,"AUDIT","")</f>
        <v/>
      </c>
      <c r="F898" s="47"/>
      <c r="G898" s="47"/>
      <c r="H898" s="47"/>
      <c r="R898" s="22" t="n">
        <f aca="false">IF(C898="Y",1,0)</f>
        <v>0</v>
      </c>
      <c r="S898" s="22" t="n">
        <f aca="false">IF(D898="Y",1,0)</f>
        <v>0</v>
      </c>
      <c r="T898" s="22" t="b">
        <f aca="false">AND(R898,S898)+0</f>
        <v>0</v>
      </c>
      <c r="U898" s="22" t="n">
        <f aca="false">MOD(12820163/16777216-179203*U897,1)</f>
        <v>0.0725394487380981</v>
      </c>
      <c r="V898" s="22" t="str">
        <f aca="false">IF(T898,U898,"")</f>
        <v/>
      </c>
      <c r="W898" s="22" t="str">
        <f aca="false">IF(V898&lt;&gt;"",RANK(V898,V:V),"")</f>
        <v/>
      </c>
      <c r="X898" s="22" t="b">
        <f aca="false">AND(NOT(R898),S898)+0</f>
        <v>0</v>
      </c>
      <c r="Y898" s="22" t="n">
        <f aca="false">MOD(12820163/16777216-179203*Y897,1)</f>
        <v>0.889287250407506</v>
      </c>
      <c r="Z898" s="22" t="str">
        <f aca="false">IF(X898,Y898,"")</f>
        <v/>
      </c>
      <c r="AA898" s="22" t="str">
        <f aca="false">IF(Z898&lt;&gt;"",RANK(Z898,Z:Z),"")</f>
        <v/>
      </c>
      <c r="AB898" s="22" t="str">
        <f aca="false">IF(W898=1,0,AA898)</f>
        <v/>
      </c>
    </row>
    <row r="899" customFormat="false" ht="15" hidden="false" customHeight="false" outlineLevel="0" collapsed="false">
      <c r="A899" s="43" t="n">
        <v>891</v>
      </c>
      <c r="B899" s="44"/>
      <c r="C899" s="45"/>
      <c r="D899" s="45"/>
      <c r="E899" s="46" t="str">
        <f aca="false">IF(AB899&lt;$U$5,"AUDIT","")</f>
        <v/>
      </c>
      <c r="F899" s="47"/>
      <c r="G899" s="47"/>
      <c r="H899" s="47"/>
      <c r="R899" s="22" t="n">
        <f aca="false">IF(C899="Y",1,0)</f>
        <v>0</v>
      </c>
      <c r="S899" s="22" t="n">
        <f aca="false">IF(D899="Y",1,0)</f>
        <v>0</v>
      </c>
      <c r="T899" s="22" t="b">
        <f aca="false">AND(R899,S899)+0</f>
        <v>0</v>
      </c>
      <c r="U899" s="22" t="n">
        <f aca="false">MOD(12820163/16777216-179203*U898,1)</f>
        <v>0.477309048175812</v>
      </c>
      <c r="V899" s="22" t="str">
        <f aca="false">IF(T899,U899,"")</f>
        <v/>
      </c>
      <c r="W899" s="22" t="str">
        <f aca="false">IF(V899&lt;&gt;"",RANK(V899,V:V),"")</f>
        <v/>
      </c>
      <c r="X899" s="22" t="b">
        <f aca="false">AND(NOT(R899),S899)+0</f>
        <v>0</v>
      </c>
      <c r="Y899" s="22" t="n">
        <f aca="false">MOD(12820163/16777216-179203*Y898,1)</f>
        <v>0.821006485319231</v>
      </c>
      <c r="Z899" s="22" t="str">
        <f aca="false">IF(X899,Y899,"")</f>
        <v/>
      </c>
      <c r="AA899" s="22" t="str">
        <f aca="false">IF(Z899&lt;&gt;"",RANK(Z899,Z:Z),"")</f>
        <v/>
      </c>
      <c r="AB899" s="22" t="str">
        <f aca="false">IF(W899=1,0,AA899)</f>
        <v/>
      </c>
    </row>
    <row r="900" customFormat="false" ht="15" hidden="false" customHeight="false" outlineLevel="0" collapsed="false">
      <c r="A900" s="43" t="n">
        <v>892</v>
      </c>
      <c r="B900" s="44"/>
      <c r="C900" s="45"/>
      <c r="D900" s="45"/>
      <c r="E900" s="46" t="str">
        <f aca="false">IF(AB900&lt;$U$5,"AUDIT","")</f>
        <v/>
      </c>
      <c r="F900" s="47"/>
      <c r="G900" s="47"/>
      <c r="H900" s="47"/>
      <c r="R900" s="22" t="n">
        <f aca="false">IF(C900="Y",1,0)</f>
        <v>0</v>
      </c>
      <c r="S900" s="22" t="n">
        <f aca="false">IF(D900="Y",1,0)</f>
        <v>0</v>
      </c>
      <c r="T900" s="22" t="b">
        <f aca="false">AND(R900,S900)+0</f>
        <v>0</v>
      </c>
      <c r="U900" s="22" t="n">
        <f aca="false">MOD(12820163/16777216-179203*U899,1)</f>
        <v>0.550781011581421</v>
      </c>
      <c r="V900" s="22" t="str">
        <f aca="false">IF(T900,U900,"")</f>
        <v/>
      </c>
      <c r="W900" s="22" t="str">
        <f aca="false">IF(V900&lt;&gt;"",RANK(V900,V:V),"")</f>
        <v/>
      </c>
      <c r="X900" s="22" t="b">
        <f aca="false">AND(NOT(R900),S900)+0</f>
        <v>0</v>
      </c>
      <c r="Y900" s="22" t="n">
        <f aca="false">MOD(12820163/16777216-179203*Y899,1)</f>
        <v>0.938952599477489</v>
      </c>
      <c r="Z900" s="22" t="str">
        <f aca="false">IF(X900,Y900,"")</f>
        <v/>
      </c>
      <c r="AA900" s="22" t="str">
        <f aca="false">IF(Z900&lt;&gt;"",RANK(Z900,Z:Z),"")</f>
        <v/>
      </c>
      <c r="AB900" s="22" t="str">
        <f aca="false">IF(W900=1,0,AA900)</f>
        <v/>
      </c>
    </row>
    <row r="901" customFormat="false" ht="15" hidden="false" customHeight="false" outlineLevel="0" collapsed="false">
      <c r="A901" s="43" t="n">
        <v>893</v>
      </c>
      <c r="B901" s="44"/>
      <c r="C901" s="45"/>
      <c r="D901" s="45"/>
      <c r="E901" s="46" t="str">
        <f aca="false">IF(AB901&lt;$U$5,"AUDIT","")</f>
        <v/>
      </c>
      <c r="F901" s="47"/>
      <c r="G901" s="47"/>
      <c r="H901" s="47"/>
      <c r="R901" s="22" t="n">
        <f aca="false">IF(C901="Y",1,0)</f>
        <v>0</v>
      </c>
      <c r="S901" s="22" t="n">
        <f aca="false">IF(D901="Y",1,0)</f>
        <v>0</v>
      </c>
      <c r="T901" s="22" t="b">
        <f aca="false">AND(R901,S901)+0</f>
        <v>0</v>
      </c>
      <c r="U901" s="22" t="n">
        <f aca="false">MOD(12820163/16777216-179203*U900,1)</f>
        <v>0.154522836208344</v>
      </c>
      <c r="V901" s="22" t="str">
        <f aca="false">IF(T901,U901,"")</f>
        <v/>
      </c>
      <c r="W901" s="22" t="str">
        <f aca="false">IF(V901&lt;&gt;"",RANK(V901,V:V),"")</f>
        <v/>
      </c>
      <c r="X901" s="22" t="b">
        <f aca="false">AND(NOT(R901),S901)+0</f>
        <v>0</v>
      </c>
      <c r="Y901" s="22" t="n">
        <f aca="false">MOD(12820163/16777216-179203*Y900,1)</f>
        <v>0.641457097197417</v>
      </c>
      <c r="Z901" s="22" t="str">
        <f aca="false">IF(X901,Y901,"")</f>
        <v/>
      </c>
      <c r="AA901" s="22" t="str">
        <f aca="false">IF(Z901&lt;&gt;"",RANK(Z901,Z:Z),"")</f>
        <v/>
      </c>
      <c r="AB901" s="22" t="str">
        <f aca="false">IF(W901=1,0,AA901)</f>
        <v/>
      </c>
    </row>
    <row r="902" customFormat="false" ht="15" hidden="false" customHeight="false" outlineLevel="0" collapsed="false">
      <c r="A902" s="43" t="n">
        <v>894</v>
      </c>
      <c r="B902" s="44"/>
      <c r="C902" s="45"/>
      <c r="D902" s="45"/>
      <c r="E902" s="46" t="str">
        <f aca="false">IF(AB902&lt;$U$5,"AUDIT","")</f>
        <v/>
      </c>
      <c r="F902" s="47"/>
      <c r="G902" s="47"/>
      <c r="H902" s="47"/>
      <c r="R902" s="22" t="n">
        <f aca="false">IF(C902="Y",1,0)</f>
        <v>0</v>
      </c>
      <c r="S902" s="22" t="n">
        <f aca="false">IF(D902="Y",1,0)</f>
        <v>0</v>
      </c>
      <c r="T902" s="22" t="b">
        <f aca="false">AND(R902,S902)+0</f>
        <v>0</v>
      </c>
      <c r="U902" s="22" t="n">
        <f aca="false">MOD(12820163/16777216-179203*U901,1)</f>
        <v>0.808324217796326</v>
      </c>
      <c r="V902" s="22" t="str">
        <f aca="false">IF(T902,U902,"")</f>
        <v/>
      </c>
      <c r="W902" s="22" t="str">
        <f aca="false">IF(V902&lt;&gt;"",RANK(V902,V:V),"")</f>
        <v/>
      </c>
      <c r="X902" s="22" t="b">
        <f aca="false">AND(NOT(R902),S902)+0</f>
        <v>0</v>
      </c>
      <c r="Y902" s="22" t="n">
        <f aca="false">MOD(12820163/16777216-179203*Y901,1)</f>
        <v>0.727952192828525</v>
      </c>
      <c r="Z902" s="22" t="str">
        <f aca="false">IF(X902,Y902,"")</f>
        <v/>
      </c>
      <c r="AA902" s="22" t="str">
        <f aca="false">IF(Z902&lt;&gt;"",RANK(Z902,Z:Z),"")</f>
        <v/>
      </c>
      <c r="AB902" s="22" t="str">
        <f aca="false">IF(W902=1,0,AA902)</f>
        <v/>
      </c>
    </row>
    <row r="903" customFormat="false" ht="15" hidden="false" customHeight="false" outlineLevel="0" collapsed="false">
      <c r="A903" s="43" t="n">
        <v>895</v>
      </c>
      <c r="B903" s="44"/>
      <c r="C903" s="45"/>
      <c r="D903" s="45"/>
      <c r="E903" s="46" t="str">
        <f aca="false">IF(AB903&lt;$U$5,"AUDIT","")</f>
        <v/>
      </c>
      <c r="F903" s="47"/>
      <c r="G903" s="47"/>
      <c r="H903" s="47"/>
      <c r="R903" s="22" t="n">
        <f aca="false">IF(C903="Y",1,0)</f>
        <v>0</v>
      </c>
      <c r="S903" s="22" t="n">
        <f aca="false">IF(D903="Y",1,0)</f>
        <v>0</v>
      </c>
      <c r="T903" s="22" t="b">
        <f aca="false">AND(R903,S903)+0</f>
        <v>0</v>
      </c>
      <c r="U903" s="22" t="n">
        <f aca="false">MOD(12820163/16777216-179203*U902,1)</f>
        <v>0.639339506626129</v>
      </c>
      <c r="V903" s="22" t="str">
        <f aca="false">IF(T903,U903,"")</f>
        <v/>
      </c>
      <c r="W903" s="22" t="str">
        <f aca="false">IF(V903&lt;&gt;"",RANK(V903,V:V),"")</f>
        <v/>
      </c>
      <c r="X903" s="22" t="b">
        <f aca="false">AND(NOT(R903),S903)+0</f>
        <v>0</v>
      </c>
      <c r="Y903" s="22" t="n">
        <f aca="false">MOD(12820163/16777216-179203*Y902,1)</f>
        <v>0.547329811437521</v>
      </c>
      <c r="Z903" s="22" t="str">
        <f aca="false">IF(X903,Y903,"")</f>
        <v/>
      </c>
      <c r="AA903" s="22" t="str">
        <f aca="false">IF(Z903&lt;&gt;"",RANK(Z903,Z:Z),"")</f>
        <v/>
      </c>
      <c r="AB903" s="22" t="str">
        <f aca="false">IF(W903=1,0,AA903)</f>
        <v/>
      </c>
    </row>
    <row r="904" customFormat="false" ht="15" hidden="false" customHeight="false" outlineLevel="0" collapsed="false">
      <c r="A904" s="43" t="n">
        <v>896</v>
      </c>
      <c r="B904" s="44"/>
      <c r="C904" s="45"/>
      <c r="D904" s="45"/>
      <c r="E904" s="46" t="str">
        <f aca="false">IF(AB904&lt;$U$5,"AUDIT","")</f>
        <v/>
      </c>
      <c r="F904" s="47"/>
      <c r="G904" s="47"/>
      <c r="H904" s="47"/>
      <c r="R904" s="22" t="n">
        <f aca="false">IF(C904="Y",1,0)</f>
        <v>0</v>
      </c>
      <c r="S904" s="22" t="n">
        <f aca="false">IF(D904="Y",1,0)</f>
        <v>0</v>
      </c>
      <c r="T904" s="22" t="b">
        <f aca="false">AND(R904,S904)+0</f>
        <v>0</v>
      </c>
      <c r="U904" s="22" t="n">
        <f aca="false">MOD(12820163/16777216-179203*U903,1)</f>
        <v>0.206535339355469</v>
      </c>
      <c r="V904" s="22" t="str">
        <f aca="false">IF(T904,U904,"")</f>
        <v/>
      </c>
      <c r="W904" s="22" t="str">
        <f aca="false">IF(V904&lt;&gt;"",RANK(V904,V:V),"")</f>
        <v/>
      </c>
      <c r="X904" s="22" t="b">
        <f aca="false">AND(NOT(R904),S904)+0</f>
        <v>0</v>
      </c>
      <c r="Y904" s="22" t="n">
        <f aca="false">MOD(12820163/16777216-179203*Y903,1)</f>
        <v>0.619942223478574</v>
      </c>
      <c r="Z904" s="22" t="str">
        <f aca="false">IF(X904,Y904,"")</f>
        <v/>
      </c>
      <c r="AA904" s="22" t="str">
        <f aca="false">IF(Z904&lt;&gt;"",RANK(Z904,Z:Z),"")</f>
        <v/>
      </c>
      <c r="AB904" s="22" t="str">
        <f aca="false">IF(W904=1,0,AA904)</f>
        <v/>
      </c>
    </row>
    <row r="905" customFormat="false" ht="15" hidden="false" customHeight="false" outlineLevel="0" collapsed="false">
      <c r="A905" s="43" t="n">
        <v>897</v>
      </c>
      <c r="B905" s="44"/>
      <c r="C905" s="45"/>
      <c r="D905" s="45"/>
      <c r="E905" s="46" t="str">
        <f aca="false">IF(AB905&lt;$U$5,"AUDIT","")</f>
        <v/>
      </c>
      <c r="F905" s="47"/>
      <c r="G905" s="47"/>
      <c r="H905" s="47"/>
      <c r="R905" s="22" t="n">
        <f aca="false">IF(C905="Y",1,0)</f>
        <v>0</v>
      </c>
      <c r="S905" s="22" t="n">
        <f aca="false">IF(D905="Y",1,0)</f>
        <v>0</v>
      </c>
      <c r="T905" s="22" t="b">
        <f aca="false">AND(R905,S905)+0</f>
        <v>0</v>
      </c>
      <c r="U905" s="22" t="n">
        <f aca="false">MOD(12820163/16777216-179203*U904,1)</f>
        <v>0.0117227435112</v>
      </c>
      <c r="V905" s="22" t="str">
        <f aca="false">IF(T905,U905,"")</f>
        <v/>
      </c>
      <c r="W905" s="22" t="str">
        <f aca="false">IF(V905&lt;&gt;"",RANK(V905,V:V),"")</f>
        <v/>
      </c>
      <c r="X905" s="22" t="b">
        <f aca="false">AND(NOT(R905),S905)+0</f>
        <v>0</v>
      </c>
      <c r="Y905" s="22" t="n">
        <f aca="false">MOD(12820163/16777216-179203*Y904,1)</f>
        <v>0.257867230626289</v>
      </c>
      <c r="Z905" s="22" t="str">
        <f aca="false">IF(X905,Y905,"")</f>
        <v/>
      </c>
      <c r="AA905" s="22" t="str">
        <f aca="false">IF(Z905&lt;&gt;"",RANK(Z905,Z:Z),"")</f>
        <v/>
      </c>
      <c r="AB905" s="22" t="str">
        <f aca="false">IF(W905=1,0,AA905)</f>
        <v/>
      </c>
    </row>
    <row r="906" customFormat="false" ht="15" hidden="false" customHeight="false" outlineLevel="0" collapsed="false">
      <c r="A906" s="43" t="n">
        <v>898</v>
      </c>
      <c r="B906" s="44"/>
      <c r="C906" s="45"/>
      <c r="D906" s="45"/>
      <c r="E906" s="46" t="str">
        <f aca="false">IF(AB906&lt;$U$5,"AUDIT","")</f>
        <v/>
      </c>
      <c r="F906" s="47"/>
      <c r="G906" s="47"/>
      <c r="H906" s="47"/>
      <c r="R906" s="22" t="n">
        <f aca="false">IF(C906="Y",1,0)</f>
        <v>0</v>
      </c>
      <c r="S906" s="22" t="n">
        <f aca="false">IF(D906="Y",1,0)</f>
        <v>0</v>
      </c>
      <c r="T906" s="22" t="b">
        <f aca="false">AND(R906,S906)+0</f>
        <v>0</v>
      </c>
      <c r="U906" s="22" t="n">
        <f aca="false">MOD(12820163/16777216-179203*U905,1)</f>
        <v>0.0133358240127563</v>
      </c>
      <c r="V906" s="22" t="str">
        <f aca="false">IF(T906,U906,"")</f>
        <v/>
      </c>
      <c r="W906" s="22" t="str">
        <f aca="false">IF(V906&lt;&gt;"",RANK(V906,V:V),"")</f>
        <v/>
      </c>
      <c r="X906" s="22" t="b">
        <f aca="false">AND(NOT(R906),S906)+0</f>
        <v>0</v>
      </c>
      <c r="Y906" s="22" t="n">
        <f aca="false">MOD(12820163/16777216-179203*Y905,1)</f>
        <v>0.182811338745523</v>
      </c>
      <c r="Z906" s="22" t="str">
        <f aca="false">IF(X906,Y906,"")</f>
        <v/>
      </c>
      <c r="AA906" s="22" t="str">
        <f aca="false">IF(Z906&lt;&gt;"",RANK(Z906,Z:Z),"")</f>
        <v/>
      </c>
      <c r="AB906" s="22" t="str">
        <f aca="false">IF(W906=1,0,AA906)</f>
        <v/>
      </c>
    </row>
    <row r="907" customFormat="false" ht="15" hidden="false" customHeight="false" outlineLevel="0" collapsed="false">
      <c r="A907" s="43" t="n">
        <v>899</v>
      </c>
      <c r="B907" s="44"/>
      <c r="C907" s="45"/>
      <c r="D907" s="45"/>
      <c r="E907" s="46" t="str">
        <f aca="false">IF(AB907&lt;$U$5,"AUDIT","")</f>
        <v/>
      </c>
      <c r="F907" s="47"/>
      <c r="G907" s="47"/>
      <c r="H907" s="47"/>
      <c r="R907" s="22" t="n">
        <f aca="false">IF(C907="Y",1,0)</f>
        <v>0</v>
      </c>
      <c r="S907" s="22" t="n">
        <f aca="false">IF(D907="Y",1,0)</f>
        <v>0</v>
      </c>
      <c r="T907" s="22" t="b">
        <f aca="false">AND(R907,S907)+0</f>
        <v>0</v>
      </c>
      <c r="U907" s="22" t="n">
        <f aca="false">MOD(12820163/16777216-179203*U906,1)</f>
        <v>0.944470703601837</v>
      </c>
      <c r="V907" s="22" t="str">
        <f aca="false">IF(T907,U907,"")</f>
        <v/>
      </c>
      <c r="W907" s="22" t="str">
        <f aca="false">IF(V907&lt;&gt;"",RANK(V907,V:V),"")</f>
        <v/>
      </c>
      <c r="X907" s="22" t="b">
        <f aca="false">AND(NOT(R907),S907)+0</f>
        <v>0</v>
      </c>
      <c r="Y907" s="22" t="n">
        <f aca="false">MOD(12820163/16777216-179203*Y906,1)</f>
        <v>0.423804047575686</v>
      </c>
      <c r="Z907" s="22" t="str">
        <f aca="false">IF(X907,Y907,"")</f>
        <v/>
      </c>
      <c r="AA907" s="22" t="str">
        <f aca="false">IF(Z907&lt;&gt;"",RANK(Z907,Z:Z),"")</f>
        <v/>
      </c>
      <c r="AB907" s="22" t="str">
        <f aca="false">IF(W907=1,0,AA907)</f>
        <v/>
      </c>
    </row>
    <row r="908" customFormat="false" ht="15" hidden="false" customHeight="false" outlineLevel="0" collapsed="false">
      <c r="A908" s="43" t="n">
        <v>900</v>
      </c>
      <c r="B908" s="44"/>
      <c r="C908" s="45"/>
      <c r="D908" s="45"/>
      <c r="E908" s="46" t="str">
        <f aca="false">IF(AB908&lt;$U$5,"AUDIT","")</f>
        <v/>
      </c>
      <c r="F908" s="47"/>
      <c r="G908" s="47"/>
      <c r="H908" s="47"/>
      <c r="R908" s="22" t="n">
        <f aca="false">IF(C908="Y",1,0)</f>
        <v>0</v>
      </c>
      <c r="S908" s="22" t="n">
        <f aca="false">IF(D908="Y",1,0)</f>
        <v>0</v>
      </c>
      <c r="T908" s="22" t="b">
        <f aca="false">AND(R908,S908)+0</f>
        <v>0</v>
      </c>
      <c r="U908" s="22" t="n">
        <f aca="false">MOD(12820163/16777216-179203*U907,1)</f>
        <v>0.780643701553345</v>
      </c>
      <c r="V908" s="22" t="str">
        <f aca="false">IF(T908,U908,"")</f>
        <v/>
      </c>
      <c r="W908" s="22" t="str">
        <f aca="false">IF(V908&lt;&gt;"",RANK(V908,V:V),"")</f>
        <v/>
      </c>
      <c r="X908" s="22" t="b">
        <f aca="false">AND(NOT(R908),S908)+0</f>
        <v>0</v>
      </c>
      <c r="Y908" s="22" t="n">
        <f aca="false">MOD(12820163/16777216-179203*Y907,1)</f>
        <v>0.807403555896599</v>
      </c>
      <c r="Z908" s="22" t="str">
        <f aca="false">IF(X908,Y908,"")</f>
        <v/>
      </c>
      <c r="AA908" s="22" t="str">
        <f aca="false">IF(Z908&lt;&gt;"",RANK(Z908,Z:Z),"")</f>
        <v/>
      </c>
      <c r="AB908" s="22" t="str">
        <f aca="false">IF(W908=1,0,AA908)</f>
        <v/>
      </c>
    </row>
    <row r="909" customFormat="false" ht="15" hidden="false" customHeight="false" outlineLevel="0" collapsed="false">
      <c r="A909" s="43" t="n">
        <v>901</v>
      </c>
      <c r="B909" s="44"/>
      <c r="C909" s="45"/>
      <c r="D909" s="45"/>
      <c r="E909" s="46" t="str">
        <f aca="false">IF(AB909&lt;$U$5,"AUDIT","")</f>
        <v/>
      </c>
      <c r="F909" s="47"/>
      <c r="G909" s="47"/>
      <c r="H909" s="47"/>
      <c r="R909" s="22" t="n">
        <f aca="false">IF(C909="Y",1,0)</f>
        <v>0</v>
      </c>
      <c r="S909" s="22" t="n">
        <f aca="false">IF(D909="Y",1,0)</f>
        <v>0</v>
      </c>
      <c r="T909" s="22" t="b">
        <f aca="false">AND(R909,S909)+0</f>
        <v>0</v>
      </c>
      <c r="U909" s="22" t="n">
        <f aca="false">MOD(12820163/16777216-179203*U908,1)</f>
        <v>0.070891797542572</v>
      </c>
      <c r="V909" s="22" t="str">
        <f aca="false">IF(T909,U909,"")</f>
        <v/>
      </c>
      <c r="W909" s="22" t="str">
        <f aca="false">IF(V909&lt;&gt;"",RANK(V909,V:V),"")</f>
        <v/>
      </c>
      <c r="X909" s="22" t="b">
        <f aca="false">AND(NOT(R909),S909)+0</f>
        <v>0</v>
      </c>
      <c r="Y909" s="22" t="n">
        <f aca="false">MOD(12820163/16777216-179203*Y908,1)</f>
        <v>0.624713923374657</v>
      </c>
      <c r="Z909" s="22" t="str">
        <f aca="false">IF(X909,Y909,"")</f>
        <v/>
      </c>
      <c r="AA909" s="22" t="str">
        <f aca="false">IF(Z909&lt;&gt;"",RANK(Z909,Z:Z),"")</f>
        <v/>
      </c>
      <c r="AB909" s="22" t="str">
        <f aca="false">IF(W909=1,0,AA909)</f>
        <v/>
      </c>
    </row>
    <row r="910" customFormat="false" ht="15" hidden="false" customHeight="false" outlineLevel="0" collapsed="false">
      <c r="A910" s="43" t="n">
        <v>902</v>
      </c>
      <c r="B910" s="44"/>
      <c r="C910" s="45"/>
      <c r="D910" s="45"/>
      <c r="E910" s="46" t="str">
        <f aca="false">IF(AB910&lt;$U$5,"AUDIT","")</f>
        <v/>
      </c>
      <c r="F910" s="47"/>
      <c r="G910" s="47"/>
      <c r="H910" s="47"/>
      <c r="R910" s="22" t="n">
        <f aca="false">IF(C910="Y",1,0)</f>
        <v>0</v>
      </c>
      <c r="S910" s="22" t="n">
        <f aca="false">IF(D910="Y",1,0)</f>
        <v>0</v>
      </c>
      <c r="T910" s="22" t="b">
        <f aca="false">AND(R910,S910)+0</f>
        <v>0</v>
      </c>
      <c r="U910" s="22" t="n">
        <f aca="false">MOD(12820163/16777216-179203*U909,1)</f>
        <v>0.74134624004364</v>
      </c>
      <c r="V910" s="22" t="str">
        <f aca="false">IF(T910,U910,"")</f>
        <v/>
      </c>
      <c r="W910" s="22" t="str">
        <f aca="false">IF(V910&lt;&gt;"",RANK(V910,V:V),"")</f>
        <v/>
      </c>
      <c r="X910" s="22" t="b">
        <f aca="false">AND(NOT(R910),S910)+0</f>
        <v>0</v>
      </c>
      <c r="Y910" s="22" t="n">
        <f aca="false">MOD(12820163/16777216-179203*Y909,1)</f>
        <v>0.154930752993096</v>
      </c>
      <c r="Z910" s="22" t="str">
        <f aca="false">IF(X910,Y910,"")</f>
        <v/>
      </c>
      <c r="AA910" s="22" t="str">
        <f aca="false">IF(Z910&lt;&gt;"",RANK(Z910,Z:Z),"")</f>
        <v/>
      </c>
      <c r="AB910" s="22" t="str">
        <f aca="false">IF(W910=1,0,AA910)</f>
        <v/>
      </c>
    </row>
    <row r="911" customFormat="false" ht="15" hidden="false" customHeight="false" outlineLevel="0" collapsed="false">
      <c r="A911" s="43" t="n">
        <v>903</v>
      </c>
      <c r="B911" s="44"/>
      <c r="C911" s="45"/>
      <c r="D911" s="45"/>
      <c r="E911" s="46" t="str">
        <f aca="false">IF(AB911&lt;$U$5,"AUDIT","")</f>
        <v/>
      </c>
      <c r="F911" s="47"/>
      <c r="G911" s="47"/>
      <c r="H911" s="47"/>
      <c r="R911" s="22" t="n">
        <f aca="false">IF(C911="Y",1,0)</f>
        <v>0</v>
      </c>
      <c r="S911" s="22" t="n">
        <f aca="false">IF(D911="Y",1,0)</f>
        <v>0</v>
      </c>
      <c r="T911" s="22" t="b">
        <f aca="false">AND(R911,S911)+0</f>
        <v>0</v>
      </c>
      <c r="U911" s="22" t="n">
        <f aca="false">MOD(12820163/16777216-179203*U910,1)</f>
        <v>0.293886721134186</v>
      </c>
      <c r="V911" s="22" t="str">
        <f aca="false">IF(T911,U911,"")</f>
        <v/>
      </c>
      <c r="W911" s="22" t="str">
        <f aca="false">IF(V911&lt;&gt;"",RANK(V911,V:V),"")</f>
        <v/>
      </c>
      <c r="X911" s="22" t="b">
        <f aca="false">AND(NOT(R911),S911)+0</f>
        <v>0</v>
      </c>
      <c r="Y911" s="22" t="n">
        <f aca="false">MOD(12820163/16777216-179203*Y910,1)</f>
        <v>0.708412639854942</v>
      </c>
      <c r="Z911" s="22" t="str">
        <f aca="false">IF(X911,Y911,"")</f>
        <v/>
      </c>
      <c r="AA911" s="22" t="str">
        <f aca="false">IF(Z911&lt;&gt;"",RANK(Z911,Z:Z),"")</f>
        <v/>
      </c>
      <c r="AB911" s="22" t="str">
        <f aca="false">IF(W911=1,0,AA911)</f>
        <v/>
      </c>
    </row>
    <row r="912" customFormat="false" ht="15" hidden="false" customHeight="false" outlineLevel="0" collapsed="false">
      <c r="A912" s="43" t="n">
        <v>904</v>
      </c>
      <c r="B912" s="44"/>
      <c r="C912" s="45"/>
      <c r="D912" s="45"/>
      <c r="E912" s="46" t="str">
        <f aca="false">IF(AB912&lt;$U$5,"AUDIT","")</f>
        <v/>
      </c>
      <c r="F912" s="47"/>
      <c r="G912" s="47"/>
      <c r="H912" s="47"/>
      <c r="R912" s="22" t="n">
        <f aca="false">IF(C912="Y",1,0)</f>
        <v>0</v>
      </c>
      <c r="S912" s="22" t="n">
        <f aca="false">IF(D912="Y",1,0)</f>
        <v>0</v>
      </c>
      <c r="T912" s="22" t="b">
        <f aca="false">AND(R912,S912)+0</f>
        <v>0</v>
      </c>
      <c r="U912" s="22" t="n">
        <f aca="false">MOD(12820163/16777216-179203*U911,1)</f>
        <v>0.382053852081299</v>
      </c>
      <c r="V912" s="22" t="str">
        <f aca="false">IF(T912,U912,"")</f>
        <v/>
      </c>
      <c r="W912" s="22" t="str">
        <f aca="false">IF(V912&lt;&gt;"",RANK(V912,V:V),"")</f>
        <v/>
      </c>
      <c r="X912" s="22" t="b">
        <f aca="false">AND(NOT(R912),S912)+0</f>
        <v>0</v>
      </c>
      <c r="Y912" s="22" t="n">
        <f aca="false">MOD(12820163/16777216-179203*Y911,1)</f>
        <v>0.0938413364929147</v>
      </c>
      <c r="Z912" s="22" t="str">
        <f aca="false">IF(X912,Y912,"")</f>
        <v/>
      </c>
      <c r="AA912" s="22" t="str">
        <f aca="false">IF(Z912&lt;&gt;"",RANK(Z912,Z:Z),"")</f>
        <v/>
      </c>
      <c r="AB912" s="22" t="str">
        <f aca="false">IF(W912=1,0,AA912)</f>
        <v/>
      </c>
    </row>
    <row r="913" customFormat="false" ht="15" hidden="false" customHeight="false" outlineLevel="0" collapsed="false">
      <c r="A913" s="43" t="n">
        <v>905</v>
      </c>
      <c r="B913" s="44"/>
      <c r="C913" s="45"/>
      <c r="D913" s="45"/>
      <c r="E913" s="46" t="str">
        <f aca="false">IF(AB913&lt;$U$5,"AUDIT","")</f>
        <v/>
      </c>
      <c r="F913" s="47"/>
      <c r="G913" s="47"/>
      <c r="H913" s="47"/>
      <c r="R913" s="22" t="n">
        <f aca="false">IF(C913="Y",1,0)</f>
        <v>0</v>
      </c>
      <c r="S913" s="22" t="n">
        <f aca="false">IF(D913="Y",1,0)</f>
        <v>0</v>
      </c>
      <c r="T913" s="22" t="b">
        <f aca="false">AND(R913,S913)+0</f>
        <v>0</v>
      </c>
      <c r="U913" s="22" t="n">
        <f aca="false">MOD(12820163/16777216-179203*U912,1)</f>
        <v>0.56768673658371</v>
      </c>
      <c r="V913" s="22" t="str">
        <f aca="false">IF(T913,U913,"")</f>
        <v/>
      </c>
      <c r="W913" s="22" t="str">
        <f aca="false">IF(V913&lt;&gt;"",RANK(V913,V:V),"")</f>
        <v/>
      </c>
      <c r="X913" s="22" t="b">
        <f aca="false">AND(NOT(R913),S913)+0</f>
        <v>0</v>
      </c>
      <c r="Y913" s="22" t="n">
        <f aca="false">MOD(12820163/16777216-179203*Y912,1)</f>
        <v>0.115117721783463</v>
      </c>
      <c r="Z913" s="22" t="str">
        <f aca="false">IF(X913,Y913,"")</f>
        <v/>
      </c>
      <c r="AA913" s="22" t="str">
        <f aca="false">IF(Z913&lt;&gt;"",RANK(Z913,Z:Z),"")</f>
        <v/>
      </c>
      <c r="AB913" s="22" t="str">
        <f aca="false">IF(W913=1,0,AA913)</f>
        <v/>
      </c>
    </row>
    <row r="914" customFormat="false" ht="15" hidden="false" customHeight="false" outlineLevel="0" collapsed="false">
      <c r="A914" s="43" t="n">
        <v>906</v>
      </c>
      <c r="B914" s="44"/>
      <c r="C914" s="45"/>
      <c r="D914" s="45"/>
      <c r="E914" s="46" t="str">
        <f aca="false">IF(AB914&lt;$U$5,"AUDIT","")</f>
        <v/>
      </c>
      <c r="F914" s="47"/>
      <c r="G914" s="47"/>
      <c r="H914" s="47"/>
      <c r="R914" s="22" t="n">
        <f aca="false">IF(C914="Y",1,0)</f>
        <v>0</v>
      </c>
      <c r="S914" s="22" t="n">
        <f aca="false">IF(D914="Y",1,0)</f>
        <v>0</v>
      </c>
      <c r="T914" s="22" t="b">
        <f aca="false">AND(R914,S914)+0</f>
        <v>0</v>
      </c>
      <c r="U914" s="22" t="n">
        <f aca="false">MOD(12820163/16777216-179203*U913,1)</f>
        <v>0.597885251045227</v>
      </c>
      <c r="V914" s="22" t="str">
        <f aca="false">IF(T914,U914,"")</f>
        <v/>
      </c>
      <c r="W914" s="22" t="str">
        <f aca="false">IF(V914&lt;&gt;"",RANK(V914,V:V),"")</f>
        <v/>
      </c>
      <c r="X914" s="22" t="b">
        <f aca="false">AND(NOT(R914),S914)+0</f>
        <v>0</v>
      </c>
      <c r="Y914" s="22" t="n">
        <f aca="false">MOD(12820163/16777216-179203*Y913,1)</f>
        <v>0.323044499673415</v>
      </c>
      <c r="Z914" s="22" t="str">
        <f aca="false">IF(X914,Y914,"")</f>
        <v/>
      </c>
      <c r="AA914" s="22" t="str">
        <f aca="false">IF(Z914&lt;&gt;"",RANK(Z914,Z:Z),"")</f>
        <v/>
      </c>
      <c r="AB914" s="22" t="str">
        <f aca="false">IF(W914=1,0,AA914)</f>
        <v/>
      </c>
    </row>
    <row r="915" customFormat="false" ht="15" hidden="false" customHeight="false" outlineLevel="0" collapsed="false">
      <c r="A915" s="43" t="n">
        <v>907</v>
      </c>
      <c r="B915" s="44"/>
      <c r="C915" s="45"/>
      <c r="D915" s="45"/>
      <c r="E915" s="46" t="str">
        <f aca="false">IF(AB915&lt;$U$5,"AUDIT","")</f>
        <v/>
      </c>
      <c r="F915" s="47"/>
      <c r="G915" s="47"/>
      <c r="H915" s="47"/>
      <c r="R915" s="22" t="n">
        <f aca="false">IF(C915="Y",1,0)</f>
        <v>0</v>
      </c>
      <c r="S915" s="22" t="n">
        <f aca="false">IF(D915="Y",1,0)</f>
        <v>0</v>
      </c>
      <c r="T915" s="22" t="b">
        <f aca="false">AND(R915,S915)+0</f>
        <v>0</v>
      </c>
      <c r="U915" s="22" t="n">
        <f aca="false">MOD(12820163/16777216-179203*U914,1)</f>
        <v>0.933498203754425</v>
      </c>
      <c r="V915" s="22" t="str">
        <f aca="false">IF(T915,U915,"")</f>
        <v/>
      </c>
      <c r="W915" s="22" t="str">
        <f aca="false">IF(V915&lt;&gt;"",RANK(V915,V:V),"")</f>
        <v/>
      </c>
      <c r="X915" s="22" t="b">
        <f aca="false">AND(NOT(R915),S915)+0</f>
        <v>0</v>
      </c>
      <c r="Y915" s="22" t="n">
        <f aca="false">MOD(12820163/16777216-179203*Y914,1)</f>
        <v>0.220666286593769</v>
      </c>
      <c r="Z915" s="22" t="str">
        <f aca="false">IF(X915,Y915,"")</f>
        <v/>
      </c>
      <c r="AA915" s="22" t="str">
        <f aca="false">IF(Z915&lt;&gt;"",RANK(Z915,Z:Z),"")</f>
        <v/>
      </c>
      <c r="AB915" s="22" t="str">
        <f aca="false">IF(W915=1,0,AA915)</f>
        <v/>
      </c>
    </row>
    <row r="916" customFormat="false" ht="15" hidden="false" customHeight="false" outlineLevel="0" collapsed="false">
      <c r="A916" s="43" t="n">
        <v>908</v>
      </c>
      <c r="B916" s="44"/>
      <c r="C916" s="45"/>
      <c r="D916" s="45"/>
      <c r="E916" s="46" t="str">
        <f aca="false">IF(AB916&lt;$U$5,"AUDIT","")</f>
        <v/>
      </c>
      <c r="F916" s="47"/>
      <c r="G916" s="47"/>
      <c r="H916" s="47"/>
      <c r="R916" s="22" t="n">
        <f aca="false">IF(C916="Y",1,0)</f>
        <v>0</v>
      </c>
      <c r="S916" s="22" t="n">
        <f aca="false">IF(D916="Y",1,0)</f>
        <v>0</v>
      </c>
      <c r="T916" s="22" t="b">
        <f aca="false">AND(R916,S916)+0</f>
        <v>0</v>
      </c>
      <c r="U916" s="22" t="n">
        <f aca="false">MOD(12820163/16777216-179203*U915,1)</f>
        <v>0.0855338573455811</v>
      </c>
      <c r="V916" s="22" t="str">
        <f aca="false">IF(T916,U916,"")</f>
        <v/>
      </c>
      <c r="W916" s="22" t="str">
        <f aca="false">IF(V916&lt;&gt;"",RANK(V916,V:V),"")</f>
        <v/>
      </c>
      <c r="X916" s="22" t="b">
        <f aca="false">AND(NOT(R916),S916)+0</f>
        <v>0</v>
      </c>
      <c r="Y916" s="22" t="n">
        <f aca="false">MOD(12820163/16777216-179203*Y915,1)</f>
        <v>0.703584798437078</v>
      </c>
      <c r="Z916" s="22" t="str">
        <f aca="false">IF(X916,Y916,"")</f>
        <v/>
      </c>
      <c r="AA916" s="22" t="str">
        <f aca="false">IF(Z916&lt;&gt;"",RANK(Z916,Z:Z),"")</f>
        <v/>
      </c>
      <c r="AB916" s="22" t="str">
        <f aca="false">IF(W916=1,0,AA916)</f>
        <v/>
      </c>
    </row>
    <row r="917" customFormat="false" ht="15" hidden="false" customHeight="false" outlineLevel="0" collapsed="false">
      <c r="A917" s="43" t="n">
        <v>909</v>
      </c>
      <c r="B917" s="44"/>
      <c r="C917" s="45"/>
      <c r="D917" s="45"/>
      <c r="E917" s="46" t="str">
        <f aca="false">IF(AB917&lt;$U$5,"AUDIT","")</f>
        <v/>
      </c>
      <c r="F917" s="47"/>
      <c r="G917" s="47"/>
      <c r="H917" s="47"/>
      <c r="R917" s="22" t="n">
        <f aca="false">IF(C917="Y",1,0)</f>
        <v>0</v>
      </c>
      <c r="S917" s="22" t="n">
        <f aca="false">IF(D917="Y",1,0)</f>
        <v>0</v>
      </c>
      <c r="T917" s="22" t="b">
        <f aca="false">AND(R917,S917)+0</f>
        <v>0</v>
      </c>
      <c r="U917" s="22" t="n">
        <f aca="false">MOD(12820163/16777216-179203*U916,1)</f>
        <v>0.840303361415863</v>
      </c>
      <c r="V917" s="22" t="str">
        <f aca="false">IF(T917,U917,"")</f>
        <v/>
      </c>
      <c r="W917" s="22" t="str">
        <f aca="false">IF(V917&lt;&gt;"",RANK(V917,V:V),"")</f>
        <v/>
      </c>
      <c r="X917" s="22" t="b">
        <f aca="false">AND(NOT(R917),S917)+0</f>
        <v>0</v>
      </c>
      <c r="Y917" s="22" t="n">
        <f aca="false">MOD(12820163/16777216-179203*Y916,1)</f>
        <v>0.257506941969041</v>
      </c>
      <c r="Z917" s="22" t="str">
        <f aca="false">IF(X917,Y917,"")</f>
        <v/>
      </c>
      <c r="AA917" s="22" t="str">
        <f aca="false">IF(Z917&lt;&gt;"",RANK(Z917,Z:Z),"")</f>
        <v/>
      </c>
      <c r="AB917" s="22" t="str">
        <f aca="false">IF(W917=1,0,AA917)</f>
        <v/>
      </c>
    </row>
    <row r="918" customFormat="false" ht="15" hidden="false" customHeight="false" outlineLevel="0" collapsed="false">
      <c r="A918" s="43" t="n">
        <v>910</v>
      </c>
      <c r="B918" s="44"/>
      <c r="C918" s="45"/>
      <c r="D918" s="45"/>
      <c r="E918" s="46" t="str">
        <f aca="false">IF(AB918&lt;$U$5,"AUDIT","")</f>
        <v/>
      </c>
      <c r="F918" s="47"/>
      <c r="G918" s="47"/>
      <c r="H918" s="47"/>
      <c r="R918" s="22" t="n">
        <f aca="false">IF(C918="Y",1,0)</f>
        <v>0</v>
      </c>
      <c r="S918" s="22" t="n">
        <f aca="false">IF(D918="Y",1,0)</f>
        <v>0</v>
      </c>
      <c r="T918" s="22" t="b">
        <f aca="false">AND(R918,S918)+0</f>
        <v>0</v>
      </c>
      <c r="U918" s="22" t="n">
        <f aca="false">MOD(12820163/16777216-179203*U917,1)</f>
        <v>0.880865454673767</v>
      </c>
      <c r="V918" s="22" t="str">
        <f aca="false">IF(T918,U918,"")</f>
        <v/>
      </c>
      <c r="W918" s="22" t="str">
        <f aca="false">IF(V918&lt;&gt;"",RANK(V918,V:V),"")</f>
        <v/>
      </c>
      <c r="X918" s="22" t="b">
        <f aca="false">AND(NOT(R918),S918)+0</f>
        <v>0</v>
      </c>
      <c r="Y918" s="22" t="n">
        <f aca="false">MOD(12820163/16777216-179203*Y917,1)</f>
        <v>0.747619583562482</v>
      </c>
      <c r="Z918" s="22" t="str">
        <f aca="false">IF(X918,Y918,"")</f>
        <v/>
      </c>
      <c r="AA918" s="22" t="str">
        <f aca="false">IF(Z918&lt;&gt;"",RANK(Z918,Z:Z),"")</f>
        <v/>
      </c>
      <c r="AB918" s="22" t="str">
        <f aca="false">IF(W918=1,0,AA918)</f>
        <v/>
      </c>
    </row>
    <row r="919" customFormat="false" ht="15" hidden="false" customHeight="false" outlineLevel="0" collapsed="false">
      <c r="A919" s="43" t="n">
        <v>911</v>
      </c>
      <c r="B919" s="44"/>
      <c r="C919" s="45"/>
      <c r="D919" s="45"/>
      <c r="E919" s="46" t="str">
        <f aca="false">IF(AB919&lt;$U$5,"AUDIT","")</f>
        <v/>
      </c>
      <c r="F919" s="47"/>
      <c r="G919" s="47"/>
      <c r="H919" s="47"/>
      <c r="R919" s="22" t="n">
        <f aca="false">IF(C919="Y",1,0)</f>
        <v>0</v>
      </c>
      <c r="S919" s="22" t="n">
        <f aca="false">IF(D919="Y",1,0)</f>
        <v>0</v>
      </c>
      <c r="T919" s="22" t="b">
        <f aca="false">AND(R919,S919)+0</f>
        <v>0</v>
      </c>
      <c r="U919" s="22" t="n">
        <f aca="false">MOD(12820163/16777216-179203*U918,1)</f>
        <v>0.0320673584938049</v>
      </c>
      <c r="V919" s="22" t="str">
        <f aca="false">IF(T919,U919,"")</f>
        <v/>
      </c>
      <c r="W919" s="22" t="str">
        <f aca="false">IF(V919&lt;&gt;"",RANK(V919,V:V),"")</f>
        <v/>
      </c>
      <c r="X919" s="22" t="b">
        <f aca="false">AND(NOT(R919),S919)+0</f>
        <v>0</v>
      </c>
      <c r="Y919" s="22" t="n">
        <f aca="false">MOD(12820163/16777216-179203*Y918,1)</f>
        <v>0.0919081140891649</v>
      </c>
      <c r="Z919" s="22" t="str">
        <f aca="false">IF(X919,Y919,"")</f>
        <v/>
      </c>
      <c r="AA919" s="22" t="str">
        <f aca="false">IF(Z919&lt;&gt;"",RANK(Z919,Z:Z),"")</f>
        <v/>
      </c>
      <c r="AB919" s="22" t="str">
        <f aca="false">IF(W919=1,0,AA919)</f>
        <v/>
      </c>
    </row>
    <row r="920" customFormat="false" ht="15" hidden="false" customHeight="false" outlineLevel="0" collapsed="false">
      <c r="A920" s="43" t="n">
        <v>912</v>
      </c>
      <c r="B920" s="44"/>
      <c r="C920" s="45"/>
      <c r="D920" s="45"/>
      <c r="E920" s="46" t="str">
        <f aca="false">IF(AB920&lt;$U$5,"AUDIT","")</f>
        <v/>
      </c>
      <c r="F920" s="47"/>
      <c r="G920" s="47"/>
      <c r="H920" s="47"/>
      <c r="R920" s="22" t="n">
        <f aca="false">IF(C920="Y",1,0)</f>
        <v>0</v>
      </c>
      <c r="S920" s="22" t="n">
        <f aca="false">IF(D920="Y",1,0)</f>
        <v>0</v>
      </c>
      <c r="T920" s="22" t="b">
        <f aca="false">AND(R920,S920)+0</f>
        <v>0</v>
      </c>
      <c r="U920" s="22" t="n">
        <f aca="false">MOD(12820163/16777216-179203*U919,1)</f>
        <v>0.197297096252441</v>
      </c>
      <c r="V920" s="22" t="str">
        <f aca="false">IF(T920,U920,"")</f>
        <v/>
      </c>
      <c r="W920" s="22" t="str">
        <f aca="false">IF(V920&lt;&gt;"",RANK(V920,V:V),"")</f>
        <v/>
      </c>
      <c r="X920" s="22" t="b">
        <f aca="false">AND(NOT(R920),S920)+0</f>
        <v>0</v>
      </c>
      <c r="Y920" s="22" t="n">
        <f aca="false">MOD(12820163/16777216-179203*Y919,1)</f>
        <v>0.554372140963096</v>
      </c>
      <c r="Z920" s="22" t="str">
        <f aca="false">IF(X920,Y920,"")</f>
        <v/>
      </c>
      <c r="AA920" s="22" t="str">
        <f aca="false">IF(Z920&lt;&gt;"",RANK(Z920,Z:Z),"")</f>
        <v/>
      </c>
      <c r="AB920" s="22" t="str">
        <f aca="false">IF(W920=1,0,AA920)</f>
        <v/>
      </c>
    </row>
    <row r="921" customFormat="false" ht="15" hidden="false" customHeight="false" outlineLevel="0" collapsed="false">
      <c r="A921" s="43" t="n">
        <v>913</v>
      </c>
      <c r="B921" s="44"/>
      <c r="C921" s="45"/>
      <c r="D921" s="45"/>
      <c r="E921" s="46" t="str">
        <f aca="false">IF(AB921&lt;$U$5,"AUDIT","")</f>
        <v/>
      </c>
      <c r="F921" s="47"/>
      <c r="G921" s="47"/>
      <c r="H921" s="47"/>
      <c r="R921" s="22" t="n">
        <f aca="false">IF(C921="Y",1,0)</f>
        <v>0</v>
      </c>
      <c r="S921" s="22" t="n">
        <f aca="false">IF(D921="Y",1,0)</f>
        <v>0</v>
      </c>
      <c r="T921" s="22" t="b">
        <f aca="false">AND(R921,S921)+0</f>
        <v>0</v>
      </c>
      <c r="U921" s="22" t="n">
        <f aca="false">MOD(12820163/16777216-179203*U920,1)</f>
        <v>0.532601535320282</v>
      </c>
      <c r="V921" s="22" t="str">
        <f aca="false">IF(T921,U921,"")</f>
        <v/>
      </c>
      <c r="W921" s="22" t="str">
        <f aca="false">IF(V921&lt;&gt;"",RANK(V921,V:V),"")</f>
        <v/>
      </c>
      <c r="X921" s="22" t="b">
        <f aca="false">AND(NOT(R921),S921)+0</f>
        <v>0</v>
      </c>
      <c r="Y921" s="22" t="n">
        <f aca="false">MOD(12820163/16777216-179203*Y920,1)</f>
        <v>0.613364251854364</v>
      </c>
      <c r="Z921" s="22" t="str">
        <f aca="false">IF(X921,Y921,"")</f>
        <v/>
      </c>
      <c r="AA921" s="22" t="str">
        <f aca="false">IF(Z921&lt;&gt;"",RANK(Z921,Z:Z),"")</f>
        <v/>
      </c>
      <c r="AB921" s="22" t="str">
        <f aca="false">IF(W921=1,0,AA921)</f>
        <v/>
      </c>
    </row>
    <row r="922" customFormat="false" ht="15" hidden="false" customHeight="false" outlineLevel="0" collapsed="false">
      <c r="A922" s="43" t="n">
        <v>914</v>
      </c>
      <c r="B922" s="44"/>
      <c r="C922" s="45"/>
      <c r="D922" s="45"/>
      <c r="E922" s="46" t="str">
        <f aca="false">IF(AB922&lt;$U$5,"AUDIT","")</f>
        <v/>
      </c>
      <c r="F922" s="47"/>
      <c r="G922" s="47"/>
      <c r="H922" s="47"/>
      <c r="R922" s="22" t="n">
        <f aca="false">IF(C922="Y",1,0)</f>
        <v>0</v>
      </c>
      <c r="S922" s="22" t="n">
        <f aca="false">IF(D922="Y",1,0)</f>
        <v>0</v>
      </c>
      <c r="T922" s="22" t="b">
        <f aca="false">AND(R922,S922)+0</f>
        <v>0</v>
      </c>
      <c r="U922" s="22" t="n">
        <f aca="false">MOD(12820163/16777216-179203*U921,1)</f>
        <v>0.97120726108551</v>
      </c>
      <c r="V922" s="22" t="str">
        <f aca="false">IF(T922,U922,"")</f>
        <v/>
      </c>
      <c r="W922" s="22" t="str">
        <f aca="false">IF(V922&lt;&gt;"",RANK(V922,V:V),"")</f>
        <v/>
      </c>
      <c r="X922" s="22" t="b">
        <f aca="false">AND(NOT(R922),S922)+0</f>
        <v>0</v>
      </c>
      <c r="Y922" s="22" t="n">
        <f aca="false">MOD(12820163/16777216-179203*Y921,1)</f>
        <v>0.0501162040163763</v>
      </c>
      <c r="Z922" s="22" t="str">
        <f aca="false">IF(X922,Y922,"")</f>
        <v/>
      </c>
      <c r="AA922" s="22" t="str">
        <f aca="false">IF(Z922&lt;&gt;"",RANK(Z922,Z:Z),"")</f>
        <v/>
      </c>
      <c r="AB922" s="22" t="str">
        <f aca="false">IF(W922=1,0,AA922)</f>
        <v/>
      </c>
    </row>
    <row r="923" customFormat="false" ht="15" hidden="false" customHeight="false" outlineLevel="0" collapsed="false">
      <c r="A923" s="43" t="n">
        <v>915</v>
      </c>
      <c r="B923" s="44"/>
      <c r="C923" s="45"/>
      <c r="D923" s="45"/>
      <c r="E923" s="46" t="str">
        <f aca="false">IF(AB923&lt;$U$5,"AUDIT","")</f>
        <v/>
      </c>
      <c r="F923" s="47"/>
      <c r="G923" s="47"/>
      <c r="H923" s="47"/>
      <c r="R923" s="22" t="n">
        <f aca="false">IF(C923="Y",1,0)</f>
        <v>0</v>
      </c>
      <c r="S923" s="22" t="n">
        <f aca="false">IF(D923="Y",1,0)</f>
        <v>0</v>
      </c>
      <c r="T923" s="22" t="b">
        <f aca="false">AND(R923,S923)+0</f>
        <v>0</v>
      </c>
      <c r="U923" s="22" t="n">
        <f aca="false">MOD(12820163/16777216-179203*U922,1)</f>
        <v>0.509332954883575</v>
      </c>
      <c r="V923" s="22" t="str">
        <f aca="false">IF(T923,U923,"")</f>
        <v/>
      </c>
      <c r="W923" s="22" t="str">
        <f aca="false">IF(V923&lt;&gt;"",RANK(V923,V:V),"")</f>
        <v/>
      </c>
      <c r="X923" s="22" t="b">
        <f aca="false">AND(NOT(R923),S923)+0</f>
        <v>0</v>
      </c>
      <c r="Y923" s="22" t="n">
        <f aca="false">MOD(12820163/16777216-179203*Y922,1)</f>
        <v>0.790032914897893</v>
      </c>
      <c r="Z923" s="22" t="str">
        <f aca="false">IF(X923,Y923,"")</f>
        <v/>
      </c>
      <c r="AA923" s="22" t="str">
        <f aca="false">IF(Z923&lt;&gt;"",RANK(Z923,Z:Z),"")</f>
        <v/>
      </c>
      <c r="AB923" s="22" t="str">
        <f aca="false">IF(W923=1,0,AA923)</f>
        <v/>
      </c>
    </row>
    <row r="924" customFormat="false" ht="15" hidden="false" customHeight="false" outlineLevel="0" collapsed="false">
      <c r="A924" s="43" t="n">
        <v>916</v>
      </c>
      <c r="B924" s="44"/>
      <c r="C924" s="45"/>
      <c r="D924" s="45"/>
      <c r="E924" s="46" t="str">
        <f aca="false">IF(AB924&lt;$U$5,"AUDIT","")</f>
        <v/>
      </c>
      <c r="F924" s="47"/>
      <c r="G924" s="47"/>
      <c r="H924" s="47"/>
      <c r="R924" s="22" t="n">
        <f aca="false">IF(C924="Y",1,0)</f>
        <v>0</v>
      </c>
      <c r="S924" s="22" t="n">
        <f aca="false">IF(D924="Y",1,0)</f>
        <v>0</v>
      </c>
      <c r="T924" s="22" t="b">
        <f aca="false">AND(R924,S924)+0</f>
        <v>0</v>
      </c>
      <c r="U924" s="22" t="n">
        <f aca="false">MOD(12820163/16777216-179203*U923,1)</f>
        <v>0.77062726020813</v>
      </c>
      <c r="V924" s="22" t="str">
        <f aca="false">IF(T924,U924,"")</f>
        <v/>
      </c>
      <c r="W924" s="22" t="str">
        <f aca="false">IF(V924&lt;&gt;"",RANK(V924,V:V),"")</f>
        <v/>
      </c>
      <c r="X924" s="22" t="b">
        <f aca="false">AND(NOT(R924),S924)+0</f>
        <v>0</v>
      </c>
      <c r="Y924" s="22" t="n">
        <f aca="false">MOD(12820163/16777216-179203*Y923,1)</f>
        <v>0.495692814525683</v>
      </c>
      <c r="Z924" s="22" t="str">
        <f aca="false">IF(X924,Y924,"")</f>
        <v/>
      </c>
      <c r="AA924" s="22" t="str">
        <f aca="false">IF(Z924&lt;&gt;"",RANK(Z924,Z:Z),"")</f>
        <v/>
      </c>
      <c r="AB924" s="22" t="str">
        <f aca="false">IF(W924=1,0,AA924)</f>
        <v/>
      </c>
    </row>
    <row r="925" customFormat="false" ht="15" hidden="false" customHeight="false" outlineLevel="0" collapsed="false">
      <c r="A925" s="43" t="n">
        <v>917</v>
      </c>
      <c r="B925" s="44"/>
      <c r="C925" s="45"/>
      <c r="D925" s="45"/>
      <c r="E925" s="46" t="str">
        <f aca="false">IF(AB925&lt;$U$5,"AUDIT","")</f>
        <v/>
      </c>
      <c r="F925" s="47"/>
      <c r="G925" s="47"/>
      <c r="H925" s="47"/>
      <c r="R925" s="22" t="n">
        <f aca="false">IF(C925="Y",1,0)</f>
        <v>0</v>
      </c>
      <c r="S925" s="22" t="n">
        <f aca="false">IF(D925="Y",1,0)</f>
        <v>0</v>
      </c>
      <c r="T925" s="22" t="b">
        <f aca="false">AND(R925,S925)+0</f>
        <v>0</v>
      </c>
      <c r="U925" s="22" t="n">
        <f aca="false">MOD(12820163/16777216-179203*U924,1)</f>
        <v>0.0472301840782166</v>
      </c>
      <c r="V925" s="22" t="str">
        <f aca="false">IF(T925,U925,"")</f>
        <v/>
      </c>
      <c r="W925" s="22" t="str">
        <f aca="false">IF(V925&lt;&gt;"",RANK(V925,V:V),"")</f>
        <v/>
      </c>
      <c r="X925" s="22" t="b">
        <f aca="false">AND(NOT(R925),S925)+0</f>
        <v>0</v>
      </c>
      <c r="Y925" s="22" t="n">
        <f aca="false">MOD(12820163/16777216-179203*Y924,1)</f>
        <v>0.124699815700296</v>
      </c>
      <c r="Z925" s="22" t="str">
        <f aca="false">IF(X925,Y925,"")</f>
        <v/>
      </c>
      <c r="AA925" s="22" t="str">
        <f aca="false">IF(Z925&lt;&gt;"",RANK(Z925,Z:Z),"")</f>
        <v/>
      </c>
      <c r="AB925" s="22" t="str">
        <f aca="false">IF(W925=1,0,AA925)</f>
        <v/>
      </c>
    </row>
    <row r="926" customFormat="false" ht="15" hidden="false" customHeight="false" outlineLevel="0" collapsed="false">
      <c r="A926" s="43" t="n">
        <v>918</v>
      </c>
      <c r="B926" s="44"/>
      <c r="C926" s="45"/>
      <c r="D926" s="45"/>
      <c r="E926" s="46" t="str">
        <f aca="false">IF(AB926&lt;$U$5,"AUDIT","")</f>
        <v/>
      </c>
      <c r="F926" s="47"/>
      <c r="G926" s="47"/>
      <c r="H926" s="47"/>
      <c r="R926" s="22" t="n">
        <f aca="false">IF(C926="Y",1,0)</f>
        <v>0</v>
      </c>
      <c r="S926" s="22" t="n">
        <f aca="false">IF(D926="Y",1,0)</f>
        <v>0</v>
      </c>
      <c r="T926" s="22" t="b">
        <f aca="false">AND(R926,S926)+0</f>
        <v>0</v>
      </c>
      <c r="U926" s="22" t="n">
        <f aca="false">MOD(12820163/16777216-179203*U925,1)</f>
        <v>0.973463892936707</v>
      </c>
      <c r="V926" s="22" t="str">
        <f aca="false">IF(T926,U926,"")</f>
        <v/>
      </c>
      <c r="W926" s="22" t="str">
        <f aca="false">IF(V926&lt;&gt;"",RANK(V926,V:V),"")</f>
        <v/>
      </c>
      <c r="X926" s="22" t="b">
        <f aca="false">AND(NOT(R926),S926)+0</f>
        <v>0</v>
      </c>
      <c r="Y926" s="22" t="n">
        <f aca="false">MOD(12820163/16777216-179203*Y925,1)</f>
        <v>0.183068321377505</v>
      </c>
      <c r="Z926" s="22" t="str">
        <f aca="false">IF(X926,Y926,"")</f>
        <v/>
      </c>
      <c r="AA926" s="22" t="str">
        <f aca="false">IF(Z926&lt;&gt;"",RANK(Z926,Z:Z),"")</f>
        <v/>
      </c>
      <c r="AB926" s="22" t="str">
        <f aca="false">IF(W926=1,0,AA926)</f>
        <v/>
      </c>
    </row>
    <row r="927" customFormat="false" ht="15" hidden="false" customHeight="false" outlineLevel="0" collapsed="false">
      <c r="A927" s="43" t="n">
        <v>919</v>
      </c>
      <c r="B927" s="44"/>
      <c r="C927" s="45"/>
      <c r="D927" s="45"/>
      <c r="E927" s="46" t="str">
        <f aca="false">IF(AB927&lt;$U$5,"AUDIT","")</f>
        <v/>
      </c>
      <c r="F927" s="47"/>
      <c r="G927" s="47"/>
      <c r="H927" s="47"/>
      <c r="R927" s="22" t="n">
        <f aca="false">IF(C927="Y",1,0)</f>
        <v>0</v>
      </c>
      <c r="S927" s="22" t="n">
        <f aca="false">IF(D927="Y",1,0)</f>
        <v>0</v>
      </c>
      <c r="T927" s="22" t="b">
        <f aca="false">AND(R927,S927)+0</f>
        <v>0</v>
      </c>
      <c r="U927" s="22" t="n">
        <f aca="false">MOD(12820163/16777216-179203*U926,1)</f>
        <v>0.114135324954987</v>
      </c>
      <c r="V927" s="22" t="str">
        <f aca="false">IF(T927,U927,"")</f>
        <v/>
      </c>
      <c r="W927" s="22" t="str">
        <f aca="false">IF(V927&lt;&gt;"",RANK(V927,V:V),"")</f>
        <v/>
      </c>
      <c r="X927" s="22" t="b">
        <f aca="false">AND(NOT(R927),S927)+0</f>
        <v>0</v>
      </c>
      <c r="Y927" s="22" t="n">
        <f aca="false">MOD(12820163/16777216-179203*Y926,1)</f>
        <v>0.37174544861773</v>
      </c>
      <c r="Z927" s="22" t="str">
        <f aca="false">IF(X927,Y927,"")</f>
        <v/>
      </c>
      <c r="AA927" s="22" t="str">
        <f aca="false">IF(Z927&lt;&gt;"",RANK(Z927,Z:Z),"")</f>
        <v/>
      </c>
      <c r="AB927" s="22" t="str">
        <f aca="false">IF(W927=1,0,AA927)</f>
        <v/>
      </c>
    </row>
    <row r="928" customFormat="false" ht="15" hidden="false" customHeight="false" outlineLevel="0" collapsed="false">
      <c r="A928" s="43" t="n">
        <v>920</v>
      </c>
      <c r="B928" s="44"/>
      <c r="C928" s="45"/>
      <c r="D928" s="45"/>
      <c r="E928" s="46" t="str">
        <f aca="false">IF(AB928&lt;$U$5,"AUDIT","")</f>
        <v/>
      </c>
      <c r="F928" s="47"/>
      <c r="G928" s="47"/>
      <c r="H928" s="47"/>
      <c r="R928" s="22" t="n">
        <f aca="false">IF(C928="Y",1,0)</f>
        <v>0</v>
      </c>
      <c r="S928" s="22" t="n">
        <f aca="false">IF(D928="Y",1,0)</f>
        <v>0</v>
      </c>
      <c r="T928" s="22" t="b">
        <f aca="false">AND(R928,S928)+0</f>
        <v>0</v>
      </c>
      <c r="U928" s="22" t="n">
        <f aca="false">MOD(12820163/16777216-179203*U927,1)</f>
        <v>0.371503353118897</v>
      </c>
      <c r="V928" s="22" t="str">
        <f aca="false">IF(T928,U928,"")</f>
        <v/>
      </c>
      <c r="W928" s="22" t="str">
        <f aca="false">IF(V928&lt;&gt;"",RANK(V928,V:V),"")</f>
        <v/>
      </c>
      <c r="X928" s="22" t="b">
        <f aca="false">AND(NOT(R928),S928)+0</f>
        <v>0</v>
      </c>
      <c r="Y928" s="22" t="n">
        <f aca="false">MOD(12820163/16777216-179203*Y927,1)</f>
        <v>0.864512618456502</v>
      </c>
      <c r="Z928" s="22" t="str">
        <f aca="false">IF(X928,Y928,"")</f>
        <v/>
      </c>
      <c r="AA928" s="22" t="str">
        <f aca="false">IF(Z928&lt;&gt;"",RANK(Z928,Z:Z),"")</f>
        <v/>
      </c>
      <c r="AB928" s="22" t="str">
        <f aca="false">IF(W928=1,0,AA928)</f>
        <v/>
      </c>
    </row>
    <row r="929" customFormat="false" ht="15" hidden="false" customHeight="false" outlineLevel="0" collapsed="false">
      <c r="A929" s="43" t="n">
        <v>921</v>
      </c>
      <c r="B929" s="44"/>
      <c r="C929" s="45"/>
      <c r="D929" s="45"/>
      <c r="E929" s="46" t="str">
        <f aca="false">IF(AB929&lt;$U$5,"AUDIT","")</f>
        <v/>
      </c>
      <c r="F929" s="47"/>
      <c r="G929" s="47"/>
      <c r="H929" s="47"/>
      <c r="R929" s="22" t="n">
        <f aca="false">IF(C929="Y",1,0)</f>
        <v>0</v>
      </c>
      <c r="S929" s="22" t="n">
        <f aca="false">IF(D929="Y",1,0)</f>
        <v>0</v>
      </c>
      <c r="T929" s="22" t="b">
        <f aca="false">AND(R929,S929)+0</f>
        <v>0</v>
      </c>
      <c r="U929" s="22" t="n">
        <f aca="false">MOD(12820163/16777216-179203*U928,1)</f>
        <v>0.248752295970917</v>
      </c>
      <c r="V929" s="22" t="str">
        <f aca="false">IF(T929,U929,"")</f>
        <v/>
      </c>
      <c r="W929" s="22" t="str">
        <f aca="false">IF(V929&lt;&gt;"",RANK(V929,V:V),"")</f>
        <v/>
      </c>
      <c r="X929" s="22" t="b">
        <f aca="false">AND(NOT(R929),S929)+0</f>
        <v>0</v>
      </c>
      <c r="Y929" s="22" t="n">
        <f aca="false">MOD(12820163/16777216-179203*Y928,1)</f>
        <v>0.509376001136843</v>
      </c>
      <c r="Z929" s="22" t="str">
        <f aca="false">IF(X929,Y929,"")</f>
        <v/>
      </c>
      <c r="AA929" s="22" t="str">
        <f aca="false">IF(Z929&lt;&gt;"",RANK(Z929,Z:Z),"")</f>
        <v/>
      </c>
      <c r="AB929" s="22" t="str">
        <f aca="false">IF(W929=1,0,AA929)</f>
        <v/>
      </c>
    </row>
    <row r="930" customFormat="false" ht="15" hidden="false" customHeight="false" outlineLevel="0" collapsed="false">
      <c r="A930" s="43" t="n">
        <v>922</v>
      </c>
      <c r="B930" s="44"/>
      <c r="C930" s="45"/>
      <c r="D930" s="45"/>
      <c r="E930" s="46" t="str">
        <f aca="false">IF(AB930&lt;$U$5,"AUDIT","")</f>
        <v/>
      </c>
      <c r="F930" s="47"/>
      <c r="G930" s="47"/>
      <c r="H930" s="47"/>
      <c r="R930" s="22" t="n">
        <f aca="false">IF(C930="Y",1,0)</f>
        <v>0</v>
      </c>
      <c r="S930" s="22" t="n">
        <f aca="false">IF(D930="Y",1,0)</f>
        <v>0</v>
      </c>
      <c r="T930" s="22" t="b">
        <f aca="false">AND(R930,S930)+0</f>
        <v>0</v>
      </c>
      <c r="U930" s="22" t="n">
        <f aca="false">MOD(12820163/16777216-179203*U929,1)</f>
        <v>0.606446385383606</v>
      </c>
      <c r="V930" s="22" t="str">
        <f aca="false">IF(T930,U930,"")</f>
        <v/>
      </c>
      <c r="W930" s="22" t="str">
        <f aca="false">IF(V930&lt;&gt;"",RANK(V930,V:V),"")</f>
        <v/>
      </c>
      <c r="X930" s="22" t="b">
        <f aca="false">AND(NOT(R930),S930)+0</f>
        <v>0</v>
      </c>
      <c r="Y930" s="22" t="n">
        <f aca="false">MOD(12820163/16777216-179203*Y929,1)</f>
        <v>0.0566095358808525</v>
      </c>
      <c r="Z930" s="22" t="str">
        <f aca="false">IF(X930,Y930,"")</f>
        <v/>
      </c>
      <c r="AA930" s="22" t="str">
        <f aca="false">IF(Z930&lt;&gt;"",RANK(Z930,Z:Z),"")</f>
        <v/>
      </c>
      <c r="AB930" s="22" t="str">
        <f aca="false">IF(W930=1,0,AA930)</f>
        <v/>
      </c>
    </row>
    <row r="931" customFormat="false" ht="15" hidden="false" customHeight="false" outlineLevel="0" collapsed="false">
      <c r="A931" s="43" t="n">
        <v>923</v>
      </c>
      <c r="B931" s="44"/>
      <c r="C931" s="45"/>
      <c r="D931" s="45"/>
      <c r="E931" s="46" t="str">
        <f aca="false">IF(AB931&lt;$U$5,"AUDIT","")</f>
        <v/>
      </c>
      <c r="F931" s="47"/>
      <c r="G931" s="47"/>
      <c r="H931" s="47"/>
      <c r="R931" s="22" t="n">
        <f aca="false">IF(C931="Y",1,0)</f>
        <v>0</v>
      </c>
      <c r="S931" s="22" t="n">
        <f aca="false">IF(D931="Y",1,0)</f>
        <v>0</v>
      </c>
      <c r="T931" s="22" t="b">
        <f aca="false">AND(R931,S931)+0</f>
        <v>0</v>
      </c>
      <c r="U931" s="22" t="n">
        <f aca="false">MOD(12820163/16777216-179203*U930,1)</f>
        <v>0.752541363239288</v>
      </c>
      <c r="V931" s="22" t="str">
        <f aca="false">IF(T931,U931,"")</f>
        <v/>
      </c>
      <c r="W931" s="22" t="str">
        <f aca="false">IF(V931&lt;&gt;"",RANK(V931,V:V),"")</f>
        <v/>
      </c>
      <c r="X931" s="22" t="b">
        <f aca="false">AND(NOT(R931),S931)+0</f>
        <v>0</v>
      </c>
      <c r="Y931" s="22" t="n">
        <f aca="false">MOD(12820163/16777216-179203*Y930,1)</f>
        <v>0.165482805168722</v>
      </c>
      <c r="Z931" s="22" t="str">
        <f aca="false">IF(X931,Y931,"")</f>
        <v/>
      </c>
      <c r="AA931" s="22" t="str">
        <f aca="false">IF(Z931&lt;&gt;"",RANK(Z931,Z:Z),"")</f>
        <v/>
      </c>
      <c r="AB931" s="22" t="str">
        <f aca="false">IF(W931=1,0,AA931)</f>
        <v/>
      </c>
    </row>
    <row r="932" customFormat="false" ht="15" hidden="false" customHeight="false" outlineLevel="0" collapsed="false">
      <c r="A932" s="43" t="n">
        <v>924</v>
      </c>
      <c r="B932" s="44"/>
      <c r="C932" s="45"/>
      <c r="D932" s="45"/>
      <c r="E932" s="46" t="str">
        <f aca="false">IF(AB932&lt;$U$5,"AUDIT","")</f>
        <v/>
      </c>
      <c r="F932" s="47"/>
      <c r="G932" s="47"/>
      <c r="H932" s="47"/>
      <c r="R932" s="22" t="n">
        <f aca="false">IF(C932="Y",1,0)</f>
        <v>0</v>
      </c>
      <c r="S932" s="22" t="n">
        <f aca="false">IF(D932="Y",1,0)</f>
        <v>0</v>
      </c>
      <c r="T932" s="22" t="b">
        <f aca="false">AND(R932,S932)+0</f>
        <v>0</v>
      </c>
      <c r="U932" s="22" t="n">
        <f aca="false">MOD(12820163/16777216-179203*U931,1)</f>
        <v>0.0942246913909912</v>
      </c>
      <c r="V932" s="22" t="str">
        <f aca="false">IF(T932,U932,"")</f>
        <v/>
      </c>
      <c r="W932" s="22" t="str">
        <f aca="false">IF(V932&lt;&gt;"",RANK(V932,V:V),"")</f>
        <v/>
      </c>
      <c r="X932" s="22" t="b">
        <f aca="false">AND(NOT(R932),S932)+0</f>
        <v>0</v>
      </c>
      <c r="Y932" s="22" t="n">
        <f aca="false">MOD(12820163/16777216-179203*Y931,1)</f>
        <v>0.749006611120421</v>
      </c>
      <c r="Z932" s="22" t="str">
        <f aca="false">IF(X932,Y932,"")</f>
        <v/>
      </c>
      <c r="AA932" s="22" t="str">
        <f aca="false">IF(Z932&lt;&gt;"",RANK(Z932,Z:Z),"")</f>
        <v/>
      </c>
      <c r="AB932" s="22" t="str">
        <f aca="false">IF(W932=1,0,AA932)</f>
        <v/>
      </c>
    </row>
    <row r="933" customFormat="false" ht="15" hidden="false" customHeight="false" outlineLevel="0" collapsed="false">
      <c r="A933" s="43" t="n">
        <v>925</v>
      </c>
      <c r="B933" s="44"/>
      <c r="C933" s="45"/>
      <c r="D933" s="45"/>
      <c r="E933" s="46" t="str">
        <f aca="false">IF(AB933&lt;$U$5,"AUDIT","")</f>
        <v/>
      </c>
      <c r="F933" s="47"/>
      <c r="G933" s="47"/>
      <c r="H933" s="47"/>
      <c r="R933" s="22" t="n">
        <f aca="false">IF(C933="Y",1,0)</f>
        <v>0</v>
      </c>
      <c r="S933" s="22" t="n">
        <f aca="false">IF(D933="Y",1,0)</f>
        <v>0</v>
      </c>
      <c r="T933" s="22" t="b">
        <f aca="false">AND(R933,S933)+0</f>
        <v>0</v>
      </c>
      <c r="U933" s="22" t="n">
        <f aca="false">MOD(12820163/16777216-179203*U932,1)</f>
        <v>0.416769921779633</v>
      </c>
      <c r="V933" s="22" t="str">
        <f aca="false">IF(T933,U933,"")</f>
        <v/>
      </c>
      <c r="W933" s="22" t="str">
        <f aca="false">IF(V933&lt;&gt;"",RANK(V933,V:V),"")</f>
        <v/>
      </c>
      <c r="X933" s="22" t="b">
        <f aca="false">AND(NOT(R933),S933)+0</f>
        <v>0</v>
      </c>
      <c r="Y933" s="22" t="n">
        <f aca="false">MOD(12820163/16777216-179203*Y932,1)</f>
        <v>0.5324086486944</v>
      </c>
      <c r="Z933" s="22" t="str">
        <f aca="false">IF(X933,Y933,"")</f>
        <v/>
      </c>
      <c r="AA933" s="22" t="str">
        <f aca="false">IF(Z933&lt;&gt;"",RANK(Z933,Z:Z),"")</f>
        <v/>
      </c>
      <c r="AB933" s="22" t="str">
        <f aca="false">IF(W933=1,0,AA933)</f>
        <v/>
      </c>
    </row>
    <row r="934" customFormat="false" ht="15" hidden="false" customHeight="false" outlineLevel="0" collapsed="false">
      <c r="A934" s="43" t="n">
        <v>926</v>
      </c>
      <c r="B934" s="44"/>
      <c r="C934" s="45"/>
      <c r="D934" s="45"/>
      <c r="E934" s="46" t="str">
        <f aca="false">IF(AB934&lt;$U$5,"AUDIT","")</f>
        <v/>
      </c>
      <c r="F934" s="47"/>
      <c r="G934" s="47"/>
      <c r="H934" s="47"/>
      <c r="R934" s="22" t="n">
        <f aca="false">IF(C934="Y",1,0)</f>
        <v>0</v>
      </c>
      <c r="S934" s="22" t="n">
        <f aca="false">IF(D934="Y",1,0)</f>
        <v>0</v>
      </c>
      <c r="T934" s="22" t="b">
        <f aca="false">AND(R934,S934)+0</f>
        <v>0</v>
      </c>
      <c r="U934" s="22" t="n">
        <f aca="false">MOD(12820163/16777216-179203*U933,1)</f>
        <v>0.343848586082459</v>
      </c>
      <c r="V934" s="22" t="str">
        <f aca="false">IF(T934,U934,"")</f>
        <v/>
      </c>
      <c r="W934" s="22" t="str">
        <f aca="false">IF(V934&lt;&gt;"",RANK(V934,V:V),"")</f>
        <v/>
      </c>
      <c r="X934" s="22" t="b">
        <f aca="false">AND(NOT(R934),S934)+0</f>
        <v>0</v>
      </c>
      <c r="Y934" s="22" t="n">
        <f aca="false">MOD(12820163/16777216-179203*Y933,1)</f>
        <v>0.537069279060233</v>
      </c>
      <c r="Z934" s="22" t="str">
        <f aca="false">IF(X934,Y934,"")</f>
        <v/>
      </c>
      <c r="AA934" s="22" t="str">
        <f aca="false">IF(Z934&lt;&gt;"",RANK(Z934,Z:Z),"")</f>
        <v/>
      </c>
      <c r="AB934" s="22" t="str">
        <f aca="false">IF(W934=1,0,AA934)</f>
        <v/>
      </c>
    </row>
    <row r="935" customFormat="false" ht="15" hidden="false" customHeight="false" outlineLevel="0" collapsed="false">
      <c r="A935" s="43" t="n">
        <v>927</v>
      </c>
      <c r="B935" s="44"/>
      <c r="C935" s="45"/>
      <c r="D935" s="45"/>
      <c r="E935" s="46" t="str">
        <f aca="false">IF(AB935&lt;$U$5,"AUDIT","")</f>
        <v/>
      </c>
      <c r="F935" s="47"/>
      <c r="G935" s="47"/>
      <c r="H935" s="47"/>
      <c r="R935" s="22" t="n">
        <f aca="false">IF(C935="Y",1,0)</f>
        <v>0</v>
      </c>
      <c r="S935" s="22" t="n">
        <f aca="false">IF(D935="Y",1,0)</f>
        <v>0</v>
      </c>
      <c r="T935" s="22" t="b">
        <f aca="false">AND(R935,S935)+0</f>
        <v>0</v>
      </c>
      <c r="U935" s="22" t="n">
        <f aca="false">MOD(12820163/16777216-179203*U934,1)</f>
        <v>0.0659695267677307</v>
      </c>
      <c r="V935" s="22" t="str">
        <f aca="false">IF(T935,U935,"")</f>
        <v/>
      </c>
      <c r="W935" s="22" t="str">
        <f aca="false">IF(V935&lt;&gt;"",RANK(V935,V:V),"")</f>
        <v/>
      </c>
      <c r="X935" s="22" t="b">
        <f aca="false">AND(NOT(R935),S935)+0</f>
        <v>0</v>
      </c>
      <c r="Y935" s="22" t="n">
        <f aca="false">MOD(12820163/16777216-179203*Y934,1)</f>
        <v>0.338125830574427</v>
      </c>
      <c r="Z935" s="22" t="str">
        <f aca="false">IF(X935,Y935,"")</f>
        <v/>
      </c>
      <c r="AA935" s="22" t="str">
        <f aca="false">IF(Z935&lt;&gt;"",RANK(Z935,Z:Z),"")</f>
        <v/>
      </c>
      <c r="AB935" s="22" t="str">
        <f aca="false">IF(W935=1,0,AA935)</f>
        <v/>
      </c>
    </row>
    <row r="936" customFormat="false" ht="15" hidden="false" customHeight="false" outlineLevel="0" collapsed="false">
      <c r="A936" s="43" t="n">
        <v>928</v>
      </c>
      <c r="B936" s="44"/>
      <c r="C936" s="45"/>
      <c r="D936" s="45"/>
      <c r="E936" s="46" t="str">
        <f aca="false">IF(AB936&lt;$U$5,"AUDIT","")</f>
        <v/>
      </c>
      <c r="F936" s="47"/>
      <c r="G936" s="47"/>
      <c r="H936" s="47"/>
      <c r="R936" s="22" t="n">
        <f aca="false">IF(C936="Y",1,0)</f>
        <v>0</v>
      </c>
      <c r="S936" s="22" t="n">
        <f aca="false">IF(D936="Y",1,0)</f>
        <v>0</v>
      </c>
      <c r="T936" s="22" t="b">
        <f aca="false">AND(R936,S936)+0</f>
        <v>0</v>
      </c>
      <c r="U936" s="22" t="n">
        <f aca="false">MOD(12820163/16777216-179203*U935,1)</f>
        <v>0.827035903930664</v>
      </c>
      <c r="V936" s="22" t="str">
        <f aca="false">IF(T936,U936,"")</f>
        <v/>
      </c>
      <c r="W936" s="22" t="str">
        <f aca="false">IF(V936&lt;&gt;"",RANK(V936,V:V),"")</f>
        <v/>
      </c>
      <c r="X936" s="22" t="b">
        <f aca="false">AND(NOT(R936),S936)+0</f>
        <v>0</v>
      </c>
      <c r="Y936" s="22" t="n">
        <f aca="false">MOD(12820163/16777216-179203*Y935,1)</f>
        <v>0.600924832571764</v>
      </c>
      <c r="Z936" s="22" t="str">
        <f aca="false">IF(X936,Y936,"")</f>
        <v/>
      </c>
      <c r="AA936" s="22" t="str">
        <f aca="false">IF(Z936&lt;&gt;"",RANK(Z936,Z:Z),"")</f>
        <v/>
      </c>
      <c r="AB936" s="22" t="str">
        <f aca="false">IF(W936=1,0,AA936)</f>
        <v/>
      </c>
    </row>
    <row r="937" customFormat="false" ht="15" hidden="false" customHeight="false" outlineLevel="0" collapsed="false">
      <c r="A937" s="43" t="n">
        <v>929</v>
      </c>
      <c r="B937" s="44"/>
      <c r="C937" s="45"/>
      <c r="D937" s="45"/>
      <c r="E937" s="46" t="str">
        <f aca="false">IF(AB937&lt;$U$5,"AUDIT","")</f>
        <v/>
      </c>
      <c r="F937" s="47"/>
      <c r="G937" s="47"/>
      <c r="H937" s="47"/>
      <c r="R937" s="22" t="n">
        <f aca="false">IF(C937="Y",1,0)</f>
        <v>0</v>
      </c>
      <c r="S937" s="22" t="n">
        <f aca="false">IF(D937="Y",1,0)</f>
        <v>0</v>
      </c>
      <c r="T937" s="22" t="b">
        <f aca="false">AND(R937,S937)+0</f>
        <v>0</v>
      </c>
      <c r="U937" s="22" t="n">
        <f aca="false">MOD(12820163/16777216-179203*U936,1)</f>
        <v>0.449049174785614</v>
      </c>
      <c r="V937" s="22" t="str">
        <f aca="false">IF(T937,U937,"")</f>
        <v/>
      </c>
      <c r="W937" s="22" t="str">
        <f aca="false">IF(V937&lt;&gt;"",RANK(V937,V:V),"")</f>
        <v/>
      </c>
      <c r="X937" s="22" t="b">
        <f aca="false">AND(NOT(R937),S937)+0</f>
        <v>0</v>
      </c>
      <c r="Y937" s="22" t="n">
        <f aca="false">MOD(12820163/16777216-179203*Y936,1)</f>
        <v>0.231369903835002</v>
      </c>
      <c r="Z937" s="22" t="str">
        <f aca="false">IF(X937,Y937,"")</f>
        <v/>
      </c>
      <c r="AA937" s="22" t="str">
        <f aca="false">IF(Z937&lt;&gt;"",RANK(Z937,Z:Z),"")</f>
        <v/>
      </c>
      <c r="AB937" s="22" t="str">
        <f aca="false">IF(W937=1,0,AA937)</f>
        <v/>
      </c>
    </row>
    <row r="938" customFormat="false" ht="15" hidden="false" customHeight="false" outlineLevel="0" collapsed="false">
      <c r="A938" s="43" t="n">
        <v>930</v>
      </c>
      <c r="B938" s="44"/>
      <c r="C938" s="45"/>
      <c r="D938" s="45"/>
      <c r="E938" s="46" t="str">
        <f aca="false">IF(AB938&lt;$U$5,"AUDIT","")</f>
        <v/>
      </c>
      <c r="F938" s="47"/>
      <c r="G938" s="47"/>
      <c r="H938" s="47"/>
      <c r="R938" s="22" t="n">
        <f aca="false">IF(C938="Y",1,0)</f>
        <v>0</v>
      </c>
      <c r="S938" s="22" t="n">
        <f aca="false">IF(D938="Y",1,0)</f>
        <v>0</v>
      </c>
      <c r="T938" s="22" t="b">
        <f aca="false">AND(R938,S938)+0</f>
        <v>0</v>
      </c>
      <c r="U938" s="22" t="n">
        <f aca="false">MOD(12820163/16777216-179203*U937,1)</f>
        <v>0.804872155189514</v>
      </c>
      <c r="V938" s="22" t="str">
        <f aca="false">IF(T938,U938,"")</f>
        <v/>
      </c>
      <c r="W938" s="22" t="str">
        <f aca="false">IF(V938&lt;&gt;"",RANK(V938,V:V),"")</f>
        <v/>
      </c>
      <c r="X938" s="22" t="b">
        <f aca="false">AND(NOT(R938),S938)+0</f>
        <v>0</v>
      </c>
      <c r="Y938" s="22" t="n">
        <f aca="false">MOD(12820163/16777216-179203*Y937,1)</f>
        <v>0.583264317654539</v>
      </c>
      <c r="Z938" s="22" t="str">
        <f aca="false">IF(X938,Y938,"")</f>
        <v/>
      </c>
      <c r="AA938" s="22" t="str">
        <f aca="false">IF(Z938&lt;&gt;"",RANK(Z938,Z:Z),"")</f>
        <v/>
      </c>
      <c r="AB938" s="22" t="str">
        <f aca="false">IF(W938=1,0,AA938)</f>
        <v/>
      </c>
    </row>
    <row r="939" customFormat="false" ht="15" hidden="false" customHeight="false" outlineLevel="0" collapsed="false">
      <c r="A939" s="43" t="n">
        <v>931</v>
      </c>
      <c r="B939" s="44"/>
      <c r="C939" s="45"/>
      <c r="D939" s="45"/>
      <c r="E939" s="46" t="str">
        <f aca="false">IF(AB939&lt;$U$5,"AUDIT","")</f>
        <v/>
      </c>
      <c r="F939" s="47"/>
      <c r="G939" s="47"/>
      <c r="H939" s="47"/>
      <c r="R939" s="22" t="n">
        <f aca="false">IF(C939="Y",1,0)</f>
        <v>0</v>
      </c>
      <c r="S939" s="22" t="n">
        <f aca="false">IF(D939="Y",1,0)</f>
        <v>0</v>
      </c>
      <c r="T939" s="22" t="b">
        <f aca="false">AND(R939,S939)+0</f>
        <v>0</v>
      </c>
      <c r="U939" s="22" t="n">
        <f aca="false">MOD(12820163/16777216-179203*U938,1)</f>
        <v>0.259314835071564</v>
      </c>
      <c r="V939" s="22" t="str">
        <f aca="false">IF(T939,U939,"")</f>
        <v/>
      </c>
      <c r="W939" s="22" t="str">
        <f aca="false">IF(V939&lt;&gt;"",RANK(V939,V:V),"")</f>
        <v/>
      </c>
      <c r="X939" s="22" t="b">
        <f aca="false">AND(NOT(R939),S939)+0</f>
        <v>0</v>
      </c>
      <c r="Y939" s="22" t="n">
        <f aca="false">MOD(12820163/16777216-179203*Y938,1)</f>
        <v>0.0486246152431704</v>
      </c>
      <c r="Z939" s="22" t="str">
        <f aca="false">IF(X939,Y939,"")</f>
        <v/>
      </c>
      <c r="AA939" s="22" t="str">
        <f aca="false">IF(Z939&lt;&gt;"",RANK(Z939,Z:Z),"")</f>
        <v/>
      </c>
      <c r="AB939" s="22" t="str">
        <f aca="false">IF(W939=1,0,AA939)</f>
        <v/>
      </c>
    </row>
    <row r="940" customFormat="false" ht="15" hidden="false" customHeight="false" outlineLevel="0" collapsed="false">
      <c r="A940" s="43" t="n">
        <v>932</v>
      </c>
      <c r="B940" s="44"/>
      <c r="C940" s="45"/>
      <c r="D940" s="45"/>
      <c r="E940" s="46" t="str">
        <f aca="false">IF(AB940&lt;$U$5,"AUDIT","")</f>
        <v/>
      </c>
      <c r="F940" s="47"/>
      <c r="G940" s="47"/>
      <c r="H940" s="47"/>
      <c r="R940" s="22" t="n">
        <f aca="false">IF(C940="Y",1,0)</f>
        <v>0</v>
      </c>
      <c r="S940" s="22" t="n">
        <f aca="false">IF(D940="Y",1,0)</f>
        <v>0</v>
      </c>
      <c r="T940" s="22" t="b">
        <f aca="false">AND(R940,S940)+0</f>
        <v>0</v>
      </c>
      <c r="U940" s="22" t="n">
        <f aca="false">MOD(12820163/16777216-179203*U939,1)</f>
        <v>0.767751932144165</v>
      </c>
      <c r="V940" s="22" t="str">
        <f aca="false">IF(T940,U940,"")</f>
        <v/>
      </c>
      <c r="W940" s="22" t="str">
        <f aca="false">IF(V940&lt;&gt;"",RANK(V940,V:V),"")</f>
        <v/>
      </c>
      <c r="X940" s="22" t="b">
        <f aca="false">AND(NOT(R940),S940)+0</f>
        <v>0</v>
      </c>
      <c r="Y940" s="22" t="n">
        <f aca="false">MOD(12820163/16777216-179203*Y939,1)</f>
        <v>0.0872158397105523</v>
      </c>
      <c r="Z940" s="22" t="str">
        <f aca="false">IF(X940,Y940,"")</f>
        <v/>
      </c>
      <c r="AA940" s="22" t="str">
        <f aca="false">IF(Z940&lt;&gt;"",RANK(Z940,Z:Z),"")</f>
        <v/>
      </c>
      <c r="AB940" s="22" t="str">
        <f aca="false">IF(W940=1,0,AA940)</f>
        <v/>
      </c>
    </row>
    <row r="941" customFormat="false" ht="15" hidden="false" customHeight="false" outlineLevel="0" collapsed="false">
      <c r="A941" s="43" t="n">
        <v>933</v>
      </c>
      <c r="B941" s="44"/>
      <c r="C941" s="45"/>
      <c r="D941" s="45"/>
      <c r="E941" s="46" t="str">
        <f aca="false">IF(AB941&lt;$U$5,"AUDIT","")</f>
        <v/>
      </c>
      <c r="F941" s="47"/>
      <c r="G941" s="47"/>
      <c r="H941" s="47"/>
      <c r="R941" s="22" t="n">
        <f aca="false">IF(C941="Y",1,0)</f>
        <v>0</v>
      </c>
      <c r="S941" s="22" t="n">
        <f aca="false">IF(D941="Y",1,0)</f>
        <v>0</v>
      </c>
      <c r="T941" s="22" t="b">
        <f aca="false">AND(R941,S941)+0</f>
        <v>0</v>
      </c>
      <c r="U941" s="22" t="n">
        <f aca="false">MOD(12820163/16777216-179203*U940,1)</f>
        <v>0.314645230770111</v>
      </c>
      <c r="V941" s="22" t="str">
        <f aca="false">IF(T941,U941,"")</f>
        <v/>
      </c>
      <c r="W941" s="22" t="str">
        <f aca="false">IF(V941&lt;&gt;"",RANK(V941,V:V),"")</f>
        <v/>
      </c>
      <c r="X941" s="22" t="b">
        <f aca="false">AND(NOT(R941),S941)+0</f>
        <v>0</v>
      </c>
      <c r="Y941" s="22" t="n">
        <f aca="false">MOD(12820163/16777216-179203*Y940,1)</f>
        <v>0.424017611483578</v>
      </c>
      <c r="Z941" s="22" t="str">
        <f aca="false">IF(X941,Y941,"")</f>
        <v/>
      </c>
      <c r="AA941" s="22" t="str">
        <f aca="false">IF(Z941&lt;&gt;"",RANK(Z941,Z:Z),"")</f>
        <v/>
      </c>
      <c r="AB941" s="22" t="str">
        <f aca="false">IF(W941=1,0,AA941)</f>
        <v/>
      </c>
    </row>
    <row r="942" customFormat="false" ht="15" hidden="false" customHeight="false" outlineLevel="0" collapsed="false">
      <c r="A942" s="43" t="n">
        <v>934</v>
      </c>
      <c r="B942" s="44"/>
      <c r="C942" s="45"/>
      <c r="D942" s="45"/>
      <c r="E942" s="46" t="str">
        <f aca="false">IF(AB942&lt;$U$5,"AUDIT","")</f>
        <v/>
      </c>
      <c r="F942" s="47"/>
      <c r="G942" s="47"/>
      <c r="H942" s="47"/>
      <c r="R942" s="22" t="n">
        <f aca="false">IF(C942="Y",1,0)</f>
        <v>0</v>
      </c>
      <c r="S942" s="22" t="n">
        <f aca="false">IF(D942="Y",1,0)</f>
        <v>0</v>
      </c>
      <c r="T942" s="22" t="b">
        <f aca="false">AND(R942,S942)+0</f>
        <v>0</v>
      </c>
      <c r="U942" s="22" t="n">
        <f aca="false">MOD(12820163/16777216-179203*U941,1)</f>
        <v>0.394851565361023</v>
      </c>
      <c r="V942" s="22" t="str">
        <f aca="false">IF(T942,U942,"")</f>
        <v/>
      </c>
      <c r="W942" s="22" t="str">
        <f aca="false">IF(V942&lt;&gt;"",RANK(V942,V:V),"")</f>
        <v/>
      </c>
      <c r="X942" s="22" t="b">
        <f aca="false">AND(NOT(R942),S942)+0</f>
        <v>0</v>
      </c>
      <c r="Y942" s="22" t="n">
        <f aca="false">MOD(12820163/16777216-179203*Y941,1)</f>
        <v>0.536110570013989</v>
      </c>
      <c r="Z942" s="22" t="str">
        <f aca="false">IF(X942,Y942,"")</f>
        <v/>
      </c>
      <c r="AA942" s="22" t="str">
        <f aca="false">IF(Z942&lt;&gt;"",RANK(Z942,Z:Z),"")</f>
        <v/>
      </c>
      <c r="AB942" s="22" t="str">
        <f aca="false">IF(W942=1,0,AA942)</f>
        <v/>
      </c>
    </row>
    <row r="943" customFormat="false" ht="15" hidden="false" customHeight="false" outlineLevel="0" collapsed="false">
      <c r="A943" s="43" t="n">
        <v>935</v>
      </c>
      <c r="B943" s="44"/>
      <c r="C943" s="45"/>
      <c r="D943" s="45"/>
      <c r="E943" s="46" t="str">
        <f aca="false">IF(AB943&lt;$U$5,"AUDIT","")</f>
        <v/>
      </c>
      <c r="F943" s="47"/>
      <c r="G943" s="47"/>
      <c r="H943" s="47"/>
      <c r="R943" s="22" t="n">
        <f aca="false">IF(C943="Y",1,0)</f>
        <v>0</v>
      </c>
      <c r="S943" s="22" t="n">
        <f aca="false">IF(D943="Y",1,0)</f>
        <v>0</v>
      </c>
      <c r="T943" s="22" t="b">
        <f aca="false">AND(R943,S943)+0</f>
        <v>0</v>
      </c>
      <c r="U943" s="22" t="n">
        <f aca="false">MOD(12820163/16777216-179203*U942,1)</f>
        <v>0.179073870182037</v>
      </c>
      <c r="V943" s="22" t="str">
        <f aca="false">IF(T943,U943,"")</f>
        <v/>
      </c>
      <c r="W943" s="22" t="str">
        <f aca="false">IF(V943&lt;&gt;"",RANK(V943,V:V),"")</f>
        <v/>
      </c>
      <c r="X943" s="22" t="b">
        <f aca="false">AND(NOT(R943),S943)+0</f>
        <v>0</v>
      </c>
      <c r="Y943" s="22" t="n">
        <f aca="false">MOD(12820163/16777216-179203*Y942,1)</f>
        <v>0.141663044749293</v>
      </c>
      <c r="Z943" s="22" t="str">
        <f aca="false">IF(X943,Y943,"")</f>
        <v/>
      </c>
      <c r="AA943" s="22" t="str">
        <f aca="false">IF(Z943&lt;&gt;"",RANK(Z943,Z:Z),"")</f>
        <v/>
      </c>
      <c r="AB943" s="22" t="str">
        <f aca="false">IF(W943=1,0,AA943)</f>
        <v/>
      </c>
    </row>
    <row r="944" customFormat="false" ht="15" hidden="false" customHeight="false" outlineLevel="0" collapsed="false">
      <c r="A944" s="43" t="n">
        <v>936</v>
      </c>
      <c r="B944" s="44"/>
      <c r="C944" s="45"/>
      <c r="D944" s="45"/>
      <c r="E944" s="46" t="str">
        <f aca="false">IF(AB944&lt;$U$5,"AUDIT","")</f>
        <v/>
      </c>
      <c r="F944" s="47"/>
      <c r="G944" s="47"/>
      <c r="H944" s="47"/>
      <c r="R944" s="22" t="n">
        <f aca="false">IF(C944="Y",1,0)</f>
        <v>0</v>
      </c>
      <c r="S944" s="22" t="n">
        <f aca="false">IF(D944="Y",1,0)</f>
        <v>0</v>
      </c>
      <c r="T944" s="22" t="b">
        <f aca="false">AND(R944,S944)+0</f>
        <v>0</v>
      </c>
      <c r="U944" s="22" t="n">
        <f aca="false">MOD(12820163/16777216-179203*U943,1)</f>
        <v>0.189383029937744</v>
      </c>
      <c r="V944" s="22" t="str">
        <f aca="false">IF(T944,U944,"")</f>
        <v/>
      </c>
      <c r="W944" s="22" t="str">
        <f aca="false">IF(V944&lt;&gt;"",RANK(V944,V:V),"")</f>
        <v/>
      </c>
      <c r="X944" s="22" t="b">
        <f aca="false">AND(NOT(R944),S944)+0</f>
        <v>0</v>
      </c>
      <c r="Y944" s="22" t="n">
        <f aca="false">MOD(12820163/16777216-179203*Y943,1)</f>
        <v>0.321533053938765</v>
      </c>
      <c r="Z944" s="22" t="str">
        <f aca="false">IF(X944,Y944,"")</f>
        <v/>
      </c>
      <c r="AA944" s="22" t="str">
        <f aca="false">IF(Z944&lt;&gt;"",RANK(Z944,Z:Z),"")</f>
        <v/>
      </c>
      <c r="AB944" s="22" t="str">
        <f aca="false">IF(W944=1,0,AA944)</f>
        <v/>
      </c>
    </row>
    <row r="945" customFormat="false" ht="15" hidden="false" customHeight="false" outlineLevel="0" collapsed="false">
      <c r="A945" s="43" t="n">
        <v>937</v>
      </c>
      <c r="B945" s="44"/>
      <c r="C945" s="45"/>
      <c r="D945" s="45"/>
      <c r="E945" s="46" t="str">
        <f aca="false">IF(AB945&lt;$U$5,"AUDIT","")</f>
        <v/>
      </c>
      <c r="F945" s="47"/>
      <c r="G945" s="47"/>
      <c r="H945" s="47"/>
      <c r="R945" s="22" t="n">
        <f aca="false">IF(C945="Y",1,0)</f>
        <v>0</v>
      </c>
      <c r="S945" s="22" t="n">
        <f aca="false">IF(D945="Y",1,0)</f>
        <v>0</v>
      </c>
      <c r="T945" s="22" t="b">
        <f aca="false">AND(R945,S945)+0</f>
        <v>0</v>
      </c>
      <c r="U945" s="22" t="n">
        <f aca="false">MOD(12820163/16777216-179203*U944,1)</f>
        <v>0.757027328014374</v>
      </c>
      <c r="V945" s="22" t="str">
        <f aca="false">IF(T945,U945,"")</f>
        <v/>
      </c>
      <c r="W945" s="22" t="str">
        <f aca="false">IF(V945&lt;&gt;"",RANK(V945,V:V),"")</f>
        <v/>
      </c>
      <c r="X945" s="22" t="b">
        <f aca="false">AND(NOT(R945),S945)+0</f>
        <v>0</v>
      </c>
      <c r="Y945" s="22" t="n">
        <f aca="false">MOD(12820163/16777216-179203*Y944,1)</f>
        <v>0.076276273059193</v>
      </c>
      <c r="Z945" s="22" t="str">
        <f aca="false">IF(X945,Y945,"")</f>
        <v/>
      </c>
      <c r="AA945" s="22" t="str">
        <f aca="false">IF(Z945&lt;&gt;"",RANK(Z945,Z:Z),"")</f>
        <v/>
      </c>
      <c r="AB945" s="22" t="str">
        <f aca="false">IF(W945=1,0,AA945)</f>
        <v/>
      </c>
    </row>
    <row r="946" customFormat="false" ht="15" hidden="false" customHeight="false" outlineLevel="0" collapsed="false">
      <c r="A946" s="43" t="n">
        <v>938</v>
      </c>
      <c r="B946" s="44"/>
      <c r="C946" s="45"/>
      <c r="D946" s="45"/>
      <c r="E946" s="46" t="str">
        <f aca="false">IF(AB946&lt;$U$5,"AUDIT","")</f>
        <v/>
      </c>
      <c r="F946" s="47"/>
      <c r="G946" s="47"/>
      <c r="H946" s="47"/>
      <c r="R946" s="22" t="n">
        <f aca="false">IF(C946="Y",1,0)</f>
        <v>0</v>
      </c>
      <c r="S946" s="22" t="n">
        <f aca="false">IF(D946="Y",1,0)</f>
        <v>0</v>
      </c>
      <c r="T946" s="22" t="b">
        <f aca="false">AND(R946,S946)+0</f>
        <v>0</v>
      </c>
      <c r="U946" s="22" t="n">
        <f aca="false">MOD(12820163/16777216-179203*U945,1)</f>
        <v>0.195879101753235</v>
      </c>
      <c r="V946" s="22" t="str">
        <f aca="false">IF(T946,U946,"")</f>
        <v/>
      </c>
      <c r="W946" s="22" t="str">
        <f aca="false">IF(V946&lt;&gt;"",RANK(V946,V:V),"")</f>
        <v/>
      </c>
      <c r="X946" s="22" t="b">
        <f aca="false">AND(NOT(R946),S946)+0</f>
        <v>0</v>
      </c>
      <c r="Y946" s="22" t="n">
        <f aca="false">MOD(12820163/16777216-179203*Y945,1)</f>
        <v>0.827180235006381</v>
      </c>
      <c r="Z946" s="22" t="str">
        <f aca="false">IF(X946,Y946,"")</f>
        <v/>
      </c>
      <c r="AA946" s="22" t="str">
        <f aca="false">IF(Z946&lt;&gt;"",RANK(Z946,Z:Z),"")</f>
        <v/>
      </c>
      <c r="AB946" s="22" t="str">
        <f aca="false">IF(W946=1,0,AA946)</f>
        <v/>
      </c>
    </row>
    <row r="947" customFormat="false" ht="15" hidden="false" customHeight="false" outlineLevel="0" collapsed="false">
      <c r="A947" s="43" t="n">
        <v>939</v>
      </c>
      <c r="B947" s="44"/>
      <c r="C947" s="45"/>
      <c r="D947" s="45"/>
      <c r="E947" s="46" t="str">
        <f aca="false">IF(AB947&lt;$U$5,"AUDIT","")</f>
        <v/>
      </c>
      <c r="F947" s="47"/>
      <c r="G947" s="47"/>
      <c r="H947" s="47"/>
      <c r="R947" s="22" t="n">
        <f aca="false">IF(C947="Y",1,0)</f>
        <v>0</v>
      </c>
      <c r="S947" s="22" t="n">
        <f aca="false">IF(D947="Y",1,0)</f>
        <v>0</v>
      </c>
      <c r="T947" s="22" t="b">
        <f aca="false">AND(R947,S947)+0</f>
        <v>0</v>
      </c>
      <c r="U947" s="22" t="n">
        <f aca="false">MOD(12820163/16777216-179203*U946,1)</f>
        <v>0.641469776630402</v>
      </c>
      <c r="V947" s="22" t="str">
        <f aca="false">IF(T947,U947,"")</f>
        <v/>
      </c>
      <c r="W947" s="22" t="str">
        <f aca="false">IF(V947&lt;&gt;"",RANK(V947,V:V),"")</f>
        <v/>
      </c>
      <c r="X947" s="22" t="b">
        <f aca="false">AND(NOT(R947),S947)+0</f>
        <v>0</v>
      </c>
      <c r="Y947" s="22" t="n">
        <f aca="false">MOD(12820163/16777216-179203*Y946,1)</f>
        <v>0.584487413114402</v>
      </c>
      <c r="Z947" s="22" t="str">
        <f aca="false">IF(X947,Y947,"")</f>
        <v/>
      </c>
      <c r="AA947" s="22" t="str">
        <f aca="false">IF(Z947&lt;&gt;"",RANK(Z947,Z:Z),"")</f>
        <v/>
      </c>
      <c r="AB947" s="22" t="str">
        <f aca="false">IF(W947=1,0,AA947)</f>
        <v/>
      </c>
    </row>
    <row r="948" customFormat="false" ht="15" hidden="false" customHeight="false" outlineLevel="0" collapsed="false">
      <c r="A948" s="43" t="n">
        <v>940</v>
      </c>
      <c r="B948" s="44"/>
      <c r="C948" s="45"/>
      <c r="D948" s="45"/>
      <c r="E948" s="46" t="str">
        <f aca="false">IF(AB948&lt;$U$5,"AUDIT","")</f>
        <v/>
      </c>
      <c r="F948" s="47"/>
      <c r="G948" s="47"/>
      <c r="H948" s="47"/>
      <c r="R948" s="22" t="n">
        <f aca="false">IF(C948="Y",1,0)</f>
        <v>0</v>
      </c>
      <c r="S948" s="22" t="n">
        <f aca="false">IF(D948="Y",1,0)</f>
        <v>0</v>
      </c>
      <c r="T948" s="22" t="b">
        <f aca="false">AND(R948,S948)+0</f>
        <v>0</v>
      </c>
      <c r="U948" s="22" t="n">
        <f aca="false">MOD(12820163/16777216-179203*U947,1)</f>
        <v>0.455759763717651</v>
      </c>
      <c r="V948" s="22" t="str">
        <f aca="false">IF(T948,U948,"")</f>
        <v/>
      </c>
      <c r="W948" s="22" t="str">
        <f aca="false">IF(V948&lt;&gt;"",RANK(V948,V:V),"")</f>
        <v/>
      </c>
      <c r="X948" s="22" t="b">
        <f aca="false">AND(NOT(R948),S948)+0</f>
        <v>0</v>
      </c>
      <c r="Y948" s="22" t="n">
        <f aca="false">MOD(12820163/16777216-179203*Y947,1)</f>
        <v>0.866248921316583</v>
      </c>
      <c r="Z948" s="22" t="str">
        <f aca="false">IF(X948,Y948,"")</f>
        <v/>
      </c>
      <c r="AA948" s="22" t="str">
        <f aca="false">IF(Z948&lt;&gt;"",RANK(Z948,Z:Z),"")</f>
        <v/>
      </c>
      <c r="AB948" s="22" t="str">
        <f aca="false">IF(W948=1,0,AA948)</f>
        <v/>
      </c>
    </row>
    <row r="949" customFormat="false" ht="15" hidden="false" customHeight="false" outlineLevel="0" collapsed="false">
      <c r="A949" s="43" t="n">
        <v>941</v>
      </c>
      <c r="B949" s="44"/>
      <c r="C949" s="45"/>
      <c r="D949" s="45"/>
      <c r="E949" s="46" t="str">
        <f aca="false">IF(AB949&lt;$U$5,"AUDIT","")</f>
        <v/>
      </c>
      <c r="F949" s="47"/>
      <c r="G949" s="47"/>
      <c r="H949" s="47"/>
      <c r="R949" s="22" t="n">
        <f aca="false">IF(C949="Y",1,0)</f>
        <v>0</v>
      </c>
      <c r="S949" s="22" t="n">
        <f aca="false">IF(D949="Y",1,0)</f>
        <v>0</v>
      </c>
      <c r="T949" s="22" t="b">
        <f aca="false">AND(R949,S949)+0</f>
        <v>0</v>
      </c>
      <c r="U949" s="22" t="n">
        <f aca="false">MOD(12820163/16777216-179203*U948,1)</f>
        <v>0.247203767299652</v>
      </c>
      <c r="V949" s="22" t="str">
        <f aca="false">IF(T949,U949,"")</f>
        <v/>
      </c>
      <c r="W949" s="22" t="str">
        <f aca="false">IF(V949&lt;&gt;"",RANK(V949,V:V),"")</f>
        <v/>
      </c>
      <c r="X949" s="22" t="b">
        <f aca="false">AND(NOT(R949),S949)+0</f>
        <v>0</v>
      </c>
      <c r="Y949" s="22" t="n">
        <f aca="false">MOD(12820163/16777216-179203*Y948,1)</f>
        <v>0.358694566006307</v>
      </c>
      <c r="Z949" s="22" t="str">
        <f aca="false">IF(X949,Y949,"")</f>
        <v/>
      </c>
      <c r="AA949" s="22" t="str">
        <f aca="false">IF(Z949&lt;&gt;"",RANK(Z949,Z:Z),"")</f>
        <v/>
      </c>
      <c r="AB949" s="22" t="str">
        <f aca="false">IF(W949=1,0,AA949)</f>
        <v/>
      </c>
    </row>
    <row r="950" customFormat="false" ht="15" hidden="false" customHeight="false" outlineLevel="0" collapsed="false">
      <c r="A950" s="43" t="n">
        <v>942</v>
      </c>
      <c r="B950" s="44"/>
      <c r="C950" s="45"/>
      <c r="D950" s="45"/>
      <c r="E950" s="46" t="str">
        <f aca="false">IF(AB950&lt;$U$5,"AUDIT","")</f>
        <v/>
      </c>
      <c r="F950" s="47"/>
      <c r="G950" s="47"/>
      <c r="H950" s="47"/>
      <c r="R950" s="22" t="n">
        <f aca="false">IF(C950="Y",1,0)</f>
        <v>0</v>
      </c>
      <c r="S950" s="22" t="n">
        <f aca="false">IF(D950="Y",1,0)</f>
        <v>0</v>
      </c>
      <c r="T950" s="22" t="b">
        <f aca="false">AND(R950,S950)+0</f>
        <v>0</v>
      </c>
      <c r="U950" s="22" t="n">
        <f aca="false">MOD(12820163/16777216-179203*U949,1)</f>
        <v>0.1074298620224</v>
      </c>
      <c r="V950" s="22" t="str">
        <f aca="false">IF(T950,U950,"")</f>
        <v/>
      </c>
      <c r="W950" s="22" t="str">
        <f aca="false">IF(V950&lt;&gt;"",RANK(V950,V:V),"")</f>
        <v/>
      </c>
      <c r="X950" s="22" t="b">
        <f aca="false">AND(NOT(R950),S950)+0</f>
        <v>0</v>
      </c>
      <c r="Y950" s="22" t="n">
        <f aca="false">MOD(12820163/16777216-179203*Y949,1)</f>
        <v>0.621829233423341</v>
      </c>
      <c r="Z950" s="22" t="str">
        <f aca="false">IF(X950,Y950,"")</f>
        <v/>
      </c>
      <c r="AA950" s="22" t="str">
        <f aca="false">IF(Z950&lt;&gt;"",RANK(Z950,Z:Z),"")</f>
        <v/>
      </c>
      <c r="AB950" s="22" t="str">
        <f aca="false">IF(W950=1,0,AA950)</f>
        <v/>
      </c>
    </row>
    <row r="951" customFormat="false" ht="15" hidden="false" customHeight="false" outlineLevel="0" collapsed="false">
      <c r="A951" s="43" t="n">
        <v>943</v>
      </c>
      <c r="B951" s="44"/>
      <c r="C951" s="45"/>
      <c r="D951" s="45"/>
      <c r="E951" s="46" t="str">
        <f aca="false">IF(AB951&lt;$U$5,"AUDIT","")</f>
        <v/>
      </c>
      <c r="F951" s="47"/>
      <c r="G951" s="47"/>
      <c r="H951" s="47"/>
      <c r="R951" s="22" t="n">
        <f aca="false">IF(C951="Y",1,0)</f>
        <v>0</v>
      </c>
      <c r="S951" s="22" t="n">
        <f aca="false">IF(D951="Y",1,0)</f>
        <v>0</v>
      </c>
      <c r="T951" s="22" t="b">
        <f aca="false">AND(R951,S951)+0</f>
        <v>0</v>
      </c>
      <c r="U951" s="22" t="n">
        <f aca="false">MOD(12820163/16777216-179203*U950,1)</f>
        <v>0.0105772614479065</v>
      </c>
      <c r="V951" s="22" t="str">
        <f aca="false">IF(T951,U951,"")</f>
        <v/>
      </c>
      <c r="W951" s="22" t="str">
        <f aca="false">IF(V951&lt;&gt;"",RANK(V951,V:V),"")</f>
        <v/>
      </c>
      <c r="X951" s="22" t="b">
        <f aca="false">AND(NOT(R951),S951)+0</f>
        <v>0</v>
      </c>
      <c r="Y951" s="22" t="n">
        <f aca="false">MOD(12820163/16777216-179203*Y950,1)</f>
        <v>0.100024098588619</v>
      </c>
      <c r="Z951" s="22" t="str">
        <f aca="false">IF(X951,Y951,"")</f>
        <v/>
      </c>
      <c r="AA951" s="22" t="str">
        <f aca="false">IF(Z951&lt;&gt;"",RANK(Z951,Z:Z),"")</f>
        <v/>
      </c>
      <c r="AB951" s="22" t="str">
        <f aca="false">IF(W951=1,0,AA951)</f>
        <v/>
      </c>
    </row>
    <row r="952" customFormat="false" ht="15" hidden="false" customHeight="false" outlineLevel="0" collapsed="false">
      <c r="A952" s="43" t="n">
        <v>944</v>
      </c>
      <c r="B952" s="44"/>
      <c r="C952" s="45"/>
      <c r="D952" s="45"/>
      <c r="E952" s="46" t="str">
        <f aca="false">IF(AB952&lt;$U$5,"AUDIT","")</f>
        <v/>
      </c>
      <c r="F952" s="47"/>
      <c r="G952" s="47"/>
      <c r="H952" s="47"/>
      <c r="R952" s="22" t="n">
        <f aca="false">IF(C952="Y",1,0)</f>
        <v>0</v>
      </c>
      <c r="S952" s="22" t="n">
        <f aca="false">IF(D952="Y",1,0)</f>
        <v>0</v>
      </c>
      <c r="T952" s="22" t="b">
        <f aca="false">AND(R952,S952)+0</f>
        <v>0</v>
      </c>
      <c r="U952" s="22" t="n">
        <f aca="false">MOD(12820163/16777216-179203*U951,1)</f>
        <v>0.287158012390137</v>
      </c>
      <c r="V952" s="22" t="str">
        <f aca="false">IF(T952,U952,"")</f>
        <v/>
      </c>
      <c r="W952" s="22" t="str">
        <f aca="false">IF(V952&lt;&gt;"",RANK(V952,V:V),"")</f>
        <v/>
      </c>
      <c r="X952" s="22" t="b">
        <f aca="false">AND(NOT(R952),S952)+0</f>
        <v>0</v>
      </c>
      <c r="Y952" s="22" t="n">
        <f aca="false">MOD(12820163/16777216-179203*Y951,1)</f>
        <v>0.145601885218639</v>
      </c>
      <c r="Z952" s="22" t="str">
        <f aca="false">IF(X952,Y952,"")</f>
        <v/>
      </c>
      <c r="AA952" s="22" t="str">
        <f aca="false">IF(Z952&lt;&gt;"",RANK(Z952,Z:Z),"")</f>
        <v/>
      </c>
      <c r="AB952" s="22" t="str">
        <f aca="false">IF(W952=1,0,AA952)</f>
        <v/>
      </c>
    </row>
    <row r="953" customFormat="false" ht="15" hidden="false" customHeight="false" outlineLevel="0" collapsed="false">
      <c r="A953" s="43" t="n">
        <v>945</v>
      </c>
      <c r="B953" s="44"/>
      <c r="C953" s="45"/>
      <c r="D953" s="45"/>
      <c r="E953" s="46" t="str">
        <f aca="false">IF(AB953&lt;$U$5,"AUDIT","")</f>
        <v/>
      </c>
      <c r="F953" s="47"/>
      <c r="G953" s="47"/>
      <c r="H953" s="47"/>
      <c r="R953" s="22" t="n">
        <f aca="false">IF(C953="Y",1,0)</f>
        <v>0</v>
      </c>
      <c r="S953" s="22" t="n">
        <f aca="false">IF(D953="Y",1,0)</f>
        <v>0</v>
      </c>
      <c r="T953" s="22" t="b">
        <f aca="false">AND(R953,S953)+0</f>
        <v>0</v>
      </c>
      <c r="U953" s="22" t="n">
        <f aca="false">MOD(12820163/16777216-179203*U952,1)</f>
        <v>0.186846911907196</v>
      </c>
      <c r="V953" s="22" t="str">
        <f aca="false">IF(T953,U953,"")</f>
        <v/>
      </c>
      <c r="W953" s="22" t="str">
        <f aca="false">IF(V953&lt;&gt;"",RANK(V953,V:V),"")</f>
        <v/>
      </c>
      <c r="X953" s="22" t="b">
        <f aca="false">AND(NOT(R953),S953)+0</f>
        <v>0</v>
      </c>
      <c r="Y953" s="22" t="n">
        <f aca="false">MOD(12820163/16777216-179203*Y952,1)</f>
        <v>0.469504425826017</v>
      </c>
      <c r="Z953" s="22" t="str">
        <f aca="false">IF(X953,Y953,"")</f>
        <v/>
      </c>
      <c r="AA953" s="22" t="str">
        <f aca="false">IF(Z953&lt;&gt;"",RANK(Z953,Z:Z),"")</f>
        <v/>
      </c>
      <c r="AB953" s="22" t="str">
        <f aca="false">IF(W953=1,0,AA953)</f>
        <v/>
      </c>
    </row>
    <row r="954" customFormat="false" ht="15" hidden="false" customHeight="false" outlineLevel="0" collapsed="false">
      <c r="A954" s="43" t="n">
        <v>946</v>
      </c>
      <c r="B954" s="44"/>
      <c r="C954" s="45"/>
      <c r="D954" s="45"/>
      <c r="E954" s="46" t="str">
        <f aca="false">IF(AB954&lt;$U$5,"AUDIT","")</f>
        <v/>
      </c>
      <c r="F954" s="47"/>
      <c r="G954" s="47"/>
      <c r="H954" s="47"/>
      <c r="R954" s="22" t="n">
        <f aca="false">IF(C954="Y",1,0)</f>
        <v>0</v>
      </c>
      <c r="S954" s="22" t="n">
        <f aca="false">IF(D954="Y",1,0)</f>
        <v>0</v>
      </c>
      <c r="T954" s="22" t="b">
        <f aca="false">AND(R954,S954)+0</f>
        <v>0</v>
      </c>
      <c r="U954" s="22" t="n">
        <f aca="false">MOD(12820163/16777216-179203*U953,1)</f>
        <v>0.236986756324768</v>
      </c>
      <c r="V954" s="22" t="str">
        <f aca="false">IF(T954,U954,"")</f>
        <v/>
      </c>
      <c r="W954" s="22" t="str">
        <f aca="false">IF(V954&lt;&gt;"",RANK(V954,V:V),"")</f>
        <v/>
      </c>
      <c r="X954" s="22" t="b">
        <f aca="false">AND(NOT(R954),S954)+0</f>
        <v>0</v>
      </c>
      <c r="Y954" s="22" t="n">
        <f aca="false">MOD(12820163/16777216-179203*Y953,1)</f>
        <v>0.162519961886574</v>
      </c>
      <c r="Z954" s="22" t="str">
        <f aca="false">IF(X954,Y954,"")</f>
        <v/>
      </c>
      <c r="AA954" s="22" t="str">
        <f aca="false">IF(Z954&lt;&gt;"",RANK(Z954,Z:Z),"")</f>
        <v/>
      </c>
      <c r="AB954" s="22" t="str">
        <f aca="false">IF(W954=1,0,AA954)</f>
        <v/>
      </c>
    </row>
    <row r="955" customFormat="false" ht="15" hidden="false" customHeight="false" outlineLevel="0" collapsed="false">
      <c r="A955" s="43" t="n">
        <v>947</v>
      </c>
      <c r="B955" s="44"/>
      <c r="C955" s="45"/>
      <c r="D955" s="45"/>
      <c r="E955" s="46" t="str">
        <f aca="false">IF(AB955&lt;$U$5,"AUDIT","")</f>
        <v/>
      </c>
      <c r="F955" s="47"/>
      <c r="G955" s="47"/>
      <c r="H955" s="47"/>
      <c r="R955" s="22" t="n">
        <f aca="false">IF(C955="Y",1,0)</f>
        <v>0</v>
      </c>
      <c r="S955" s="22" t="n">
        <f aca="false">IF(D955="Y",1,0)</f>
        <v>0</v>
      </c>
      <c r="T955" s="22" t="b">
        <f aca="false">AND(R955,S955)+0</f>
        <v>0</v>
      </c>
      <c r="U955" s="22" t="n">
        <f aca="false">MOD(12820163/16777216-179203*U954,1)</f>
        <v>0.026447594165802</v>
      </c>
      <c r="V955" s="22" t="str">
        <f aca="false">IF(T955,U955,"")</f>
        <v/>
      </c>
      <c r="W955" s="22" t="str">
        <f aca="false">IF(V955&lt;&gt;"",RANK(V955,V:V),"")</f>
        <v/>
      </c>
      <c r="X955" s="22" t="b">
        <f aca="false">AND(NOT(R955),S955)+0</f>
        <v>0</v>
      </c>
      <c r="Y955" s="22" t="n">
        <f aca="false">MOD(12820163/16777216-179203*Y954,1)</f>
        <v>0.699411301931832</v>
      </c>
      <c r="Z955" s="22" t="str">
        <f aca="false">IF(X955,Y955,"")</f>
        <v/>
      </c>
      <c r="AA955" s="22" t="str">
        <f aca="false">IF(Z955&lt;&gt;"",RANK(Z955,Z:Z),"")</f>
        <v/>
      </c>
      <c r="AB955" s="22" t="str">
        <f aca="false">IF(W955=1,0,AA955)</f>
        <v/>
      </c>
    </row>
    <row r="956" customFormat="false" ht="15" hidden="false" customHeight="false" outlineLevel="0" collapsed="false">
      <c r="A956" s="43" t="n">
        <v>948</v>
      </c>
      <c r="B956" s="44"/>
      <c r="C956" s="45"/>
      <c r="D956" s="45"/>
      <c r="E956" s="46" t="str">
        <f aca="false">IF(AB956&lt;$U$5,"AUDIT","")</f>
        <v/>
      </c>
      <c r="F956" s="47"/>
      <c r="G956" s="47"/>
      <c r="H956" s="47"/>
      <c r="R956" s="22" t="n">
        <f aca="false">IF(C956="Y",1,0)</f>
        <v>0</v>
      </c>
      <c r="S956" s="22" t="n">
        <f aca="false">IF(D956="Y",1,0)</f>
        <v>0</v>
      </c>
      <c r="T956" s="22" t="b">
        <f aca="false">AND(R956,S956)+0</f>
        <v>0</v>
      </c>
      <c r="U956" s="22" t="n">
        <f aca="false">MOD(12820163/16777216-179203*U955,1)</f>
        <v>0.27592396736145</v>
      </c>
      <c r="V956" s="22" t="str">
        <f aca="false">IF(T956,U956,"")</f>
        <v/>
      </c>
      <c r="W956" s="22" t="str">
        <f aca="false">IF(V956&lt;&gt;"",RANK(V956,V:V),"")</f>
        <v/>
      </c>
      <c r="X956" s="22" t="b">
        <f aca="false">AND(NOT(R956),S956)+0</f>
        <v>0</v>
      </c>
      <c r="Y956" s="22" t="n">
        <f aca="false">MOD(12820163/16777216-179203*Y955,1)</f>
        <v>0.160601171490271</v>
      </c>
      <c r="Z956" s="22" t="str">
        <f aca="false">IF(X956,Y956,"")</f>
        <v/>
      </c>
      <c r="AA956" s="22" t="str">
        <f aca="false">IF(Z956&lt;&gt;"",RANK(Z956,Z:Z),"")</f>
        <v/>
      </c>
      <c r="AB956" s="22" t="str">
        <f aca="false">IF(W956=1,0,AA956)</f>
        <v/>
      </c>
    </row>
    <row r="957" customFormat="false" ht="15" hidden="false" customHeight="false" outlineLevel="0" collapsed="false">
      <c r="A957" s="43" t="n">
        <v>949</v>
      </c>
      <c r="B957" s="44"/>
      <c r="C957" s="45"/>
      <c r="D957" s="45"/>
      <c r="E957" s="46" t="str">
        <f aca="false">IF(AB957&lt;$U$5,"AUDIT","")</f>
        <v/>
      </c>
      <c r="F957" s="47"/>
      <c r="G957" s="47"/>
      <c r="H957" s="47"/>
      <c r="R957" s="22" t="n">
        <f aca="false">IF(C957="Y",1,0)</f>
        <v>0</v>
      </c>
      <c r="S957" s="22" t="n">
        <f aca="false">IF(D957="Y",1,0)</f>
        <v>0</v>
      </c>
      <c r="T957" s="22" t="b">
        <f aca="false">AND(R957,S957)+0</f>
        <v>0</v>
      </c>
      <c r="U957" s="22" t="n">
        <f aca="false">MOD(12820163/16777216-179203*U956,1)</f>
        <v>0.361418187618256</v>
      </c>
      <c r="V957" s="22" t="str">
        <f aca="false">IF(T957,U957,"")</f>
        <v/>
      </c>
      <c r="W957" s="22" t="str">
        <f aca="false">IF(V957&lt;&gt;"",RANK(V957,V:V),"")</f>
        <v/>
      </c>
      <c r="X957" s="22" t="b">
        <f aca="false">AND(NOT(R957),S957)+0</f>
        <v>0</v>
      </c>
      <c r="Y957" s="22" t="n">
        <f aca="false">MOD(12820163/16777216-179203*Y956,1)</f>
        <v>0.552406690607313</v>
      </c>
      <c r="Z957" s="22" t="str">
        <f aca="false">IF(X957,Y957,"")</f>
        <v/>
      </c>
      <c r="AA957" s="22" t="str">
        <f aca="false">IF(Z957&lt;&gt;"",RANK(Z957,Z:Z),"")</f>
        <v/>
      </c>
      <c r="AB957" s="22" t="str">
        <f aca="false">IF(W957=1,0,AA957)</f>
        <v/>
      </c>
    </row>
    <row r="958" customFormat="false" ht="15" hidden="false" customHeight="false" outlineLevel="0" collapsed="false">
      <c r="A958" s="43" t="n">
        <v>950</v>
      </c>
      <c r="B958" s="44"/>
      <c r="C958" s="45"/>
      <c r="D958" s="45"/>
      <c r="E958" s="46" t="str">
        <f aca="false">IF(AB958&lt;$U$5,"AUDIT","")</f>
        <v/>
      </c>
      <c r="F958" s="47"/>
      <c r="G958" s="47"/>
      <c r="H958" s="47"/>
      <c r="R958" s="22" t="n">
        <f aca="false">IF(C958="Y",1,0)</f>
        <v>0</v>
      </c>
      <c r="S958" s="22" t="n">
        <f aca="false">IF(D958="Y",1,0)</f>
        <v>0</v>
      </c>
      <c r="T958" s="22" t="b">
        <f aca="false">AND(R958,S958)+0</f>
        <v>0</v>
      </c>
      <c r="U958" s="22" t="n">
        <f aca="false">MOD(12820163/16777216-179203*U957,1)</f>
        <v>0.540665507316589</v>
      </c>
      <c r="V958" s="22" t="str">
        <f aca="false">IF(T958,U958,"")</f>
        <v/>
      </c>
      <c r="W958" s="22" t="str">
        <f aca="false">IF(V958&lt;&gt;"",RANK(V958,V:V),"")</f>
        <v/>
      </c>
      <c r="X958" s="22" t="b">
        <f aca="false">AND(NOT(R958),S958)+0</f>
        <v>0</v>
      </c>
      <c r="Y958" s="22" t="n">
        <f aca="false">MOD(12820163/16777216-179203*Y957,1)</f>
        <v>0.827964359254111</v>
      </c>
      <c r="Z958" s="22" t="str">
        <f aca="false">IF(X958,Y958,"")</f>
        <v/>
      </c>
      <c r="AA958" s="22" t="str">
        <f aca="false">IF(Z958&lt;&gt;"",RANK(Z958,Z:Z),"")</f>
        <v/>
      </c>
      <c r="AB958" s="22" t="str">
        <f aca="false">IF(W958=1,0,AA958)</f>
        <v/>
      </c>
    </row>
    <row r="959" customFormat="false" ht="15" hidden="false" customHeight="false" outlineLevel="0" collapsed="false">
      <c r="A959" s="43" t="n">
        <v>951</v>
      </c>
      <c r="B959" s="44"/>
      <c r="C959" s="45"/>
      <c r="D959" s="45"/>
      <c r="E959" s="46" t="str">
        <f aca="false">IF(AB959&lt;$U$5,"AUDIT","")</f>
        <v/>
      </c>
      <c r="F959" s="47"/>
      <c r="G959" s="47"/>
      <c r="H959" s="47"/>
      <c r="R959" s="22" t="n">
        <f aca="false">IF(C959="Y",1,0)</f>
        <v>0</v>
      </c>
      <c r="S959" s="22" t="n">
        <f aca="false">IF(D959="Y",1,0)</f>
        <v>0</v>
      </c>
      <c r="T959" s="22" t="b">
        <f aca="false">AND(R959,S959)+0</f>
        <v>0</v>
      </c>
      <c r="U959" s="22" t="n">
        <f aca="false">MOD(12820163/16777216-179203*U958,1)</f>
        <v>0.883233606815338</v>
      </c>
      <c r="V959" s="22" t="str">
        <f aca="false">IF(T959,U959,"")</f>
        <v/>
      </c>
      <c r="W959" s="22" t="str">
        <f aca="false">IF(V959&lt;&gt;"",RANK(V959,V:V),"")</f>
        <v/>
      </c>
      <c r="X959" s="22" t="b">
        <f aca="false">AND(NOT(R959),S959)+0</f>
        <v>0</v>
      </c>
      <c r="Y959" s="22" t="n">
        <f aca="false">MOD(12820163/16777216-179203*Y958,1)</f>
        <v>0.0670698471949436</v>
      </c>
      <c r="Z959" s="22" t="str">
        <f aca="false">IF(X959,Y959,"")</f>
        <v/>
      </c>
      <c r="AA959" s="22" t="str">
        <f aca="false">IF(Z959&lt;&gt;"",RANK(Z959,Z:Z),"")</f>
        <v/>
      </c>
      <c r="AB959" s="22" t="str">
        <f aca="false">IF(W959=1,0,AA959)</f>
        <v/>
      </c>
    </row>
    <row r="960" customFormat="false" ht="15" hidden="false" customHeight="false" outlineLevel="0" collapsed="false">
      <c r="A960" s="43" t="n">
        <v>952</v>
      </c>
      <c r="B960" s="44"/>
      <c r="C960" s="45"/>
      <c r="D960" s="45"/>
      <c r="E960" s="46" t="str">
        <f aca="false">IF(AB960&lt;$U$5,"AUDIT","")</f>
        <v/>
      </c>
      <c r="F960" s="47"/>
      <c r="G960" s="47"/>
      <c r="H960" s="47"/>
      <c r="R960" s="22" t="n">
        <f aca="false">IF(C960="Y",1,0)</f>
        <v>0</v>
      </c>
      <c r="S960" s="22" t="n">
        <f aca="false">IF(D960="Y",1,0)</f>
        <v>0</v>
      </c>
      <c r="T960" s="22" t="b">
        <f aca="false">AND(R960,S960)+0</f>
        <v>0</v>
      </c>
      <c r="U960" s="22" t="n">
        <f aca="false">MOD(12820163/16777216-179203*U959,1)</f>
        <v>0.652099132537842</v>
      </c>
      <c r="V960" s="22" t="str">
        <f aca="false">IF(T960,U960,"")</f>
        <v/>
      </c>
      <c r="W960" s="22" t="str">
        <f aca="false">IF(V960&lt;&gt;"",RANK(V960,V:V),"")</f>
        <v/>
      </c>
      <c r="X960" s="22" t="b">
        <f aca="false">AND(NOT(R960),S960)+0</f>
        <v>0</v>
      </c>
      <c r="Y960" s="22" t="n">
        <f aca="false">MOD(12820163/16777216-179203*Y959,1)</f>
        <v>0.646314386103768</v>
      </c>
      <c r="Z960" s="22" t="str">
        <f aca="false">IF(X960,Y960,"")</f>
        <v/>
      </c>
      <c r="AA960" s="22" t="str">
        <f aca="false">IF(Z960&lt;&gt;"",RANK(Z960,Z:Z),"")</f>
        <v/>
      </c>
      <c r="AB960" s="22" t="str">
        <f aca="false">IF(W960=1,0,AA960)</f>
        <v/>
      </c>
    </row>
    <row r="961" customFormat="false" ht="15" hidden="false" customHeight="false" outlineLevel="0" collapsed="false">
      <c r="A961" s="43" t="n">
        <v>953</v>
      </c>
      <c r="B961" s="44"/>
      <c r="C961" s="45"/>
      <c r="D961" s="45"/>
      <c r="E961" s="46" t="str">
        <f aca="false">IF(AB961&lt;$U$5,"AUDIT","")</f>
        <v/>
      </c>
      <c r="F961" s="47"/>
      <c r="G961" s="47"/>
      <c r="H961" s="47"/>
      <c r="R961" s="22" t="n">
        <f aca="false">IF(C961="Y",1,0)</f>
        <v>0</v>
      </c>
      <c r="S961" s="22" t="n">
        <f aca="false">IF(D961="Y",1,0)</f>
        <v>0</v>
      </c>
      <c r="T961" s="22" t="b">
        <f aca="false">AND(R961,S961)+0</f>
        <v>0</v>
      </c>
      <c r="U961" s="22" t="n">
        <f aca="false">MOD(12820163/16777216-179203*U960,1)</f>
        <v>0.643293082714081</v>
      </c>
      <c r="V961" s="22" t="str">
        <f aca="false">IF(T961,U961,"")</f>
        <v/>
      </c>
      <c r="W961" s="22" t="str">
        <f aca="false">IF(V961&lt;&gt;"",RANK(V961,V:V),"")</f>
        <v/>
      </c>
      <c r="X961" s="22" t="b">
        <f aca="false">AND(NOT(R961),S961)+0</f>
        <v>0</v>
      </c>
      <c r="Y961" s="22" t="n">
        <f aca="false">MOD(12820163/16777216-179203*Y960,1)</f>
        <v>0.287208308058325</v>
      </c>
      <c r="Z961" s="22" t="str">
        <f aca="false">IF(X961,Y961,"")</f>
        <v/>
      </c>
      <c r="AA961" s="22" t="str">
        <f aca="false">IF(Z961&lt;&gt;"",RANK(Z961,Z:Z),"")</f>
        <v/>
      </c>
      <c r="AB961" s="22" t="str">
        <f aca="false">IF(W961=1,0,AA961)</f>
        <v/>
      </c>
    </row>
    <row r="962" customFormat="false" ht="15" hidden="false" customHeight="false" outlineLevel="0" collapsed="false">
      <c r="A962" s="43" t="n">
        <v>954</v>
      </c>
      <c r="B962" s="44"/>
      <c r="C962" s="45"/>
      <c r="D962" s="45"/>
      <c r="E962" s="46" t="str">
        <f aca="false">IF(AB962&lt;$U$5,"AUDIT","")</f>
        <v/>
      </c>
      <c r="F962" s="47"/>
      <c r="G962" s="47"/>
      <c r="H962" s="47"/>
      <c r="R962" s="22" t="n">
        <f aca="false">IF(C962="Y",1,0)</f>
        <v>0</v>
      </c>
      <c r="S962" s="22" t="n">
        <f aca="false">IF(D962="Y",1,0)</f>
        <v>0</v>
      </c>
      <c r="T962" s="22" t="b">
        <f aca="false">AND(R962,S962)+0</f>
        <v>0</v>
      </c>
      <c r="U962" s="22" t="n">
        <f aca="false">MOD(12820163/16777216-179203*U961,1)</f>
        <v>0.713839650154114</v>
      </c>
      <c r="V962" s="22" t="str">
        <f aca="false">IF(T962,U962,"")</f>
        <v/>
      </c>
      <c r="W962" s="22" t="str">
        <f aca="false">IF(V962&lt;&gt;"",RANK(V962,V:V),"")</f>
        <v/>
      </c>
      <c r="X962" s="22" t="b">
        <f aca="false">AND(NOT(R962),S962)+0</f>
        <v>0</v>
      </c>
      <c r="Y962" s="22" t="n">
        <f aca="false">MOD(12820163/16777216-179203*Y961,1)</f>
        <v>0.173712285526562</v>
      </c>
      <c r="Z962" s="22" t="str">
        <f aca="false">IF(X962,Y962,"")</f>
        <v/>
      </c>
      <c r="AA962" s="22" t="str">
        <f aca="false">IF(Z962&lt;&gt;"",RANK(Z962,Z:Z),"")</f>
        <v/>
      </c>
      <c r="AB962" s="22" t="str">
        <f aca="false">IF(W962=1,0,AA962)</f>
        <v/>
      </c>
    </row>
    <row r="963" customFormat="false" ht="15" hidden="false" customHeight="false" outlineLevel="0" collapsed="false">
      <c r="A963" s="43" t="n">
        <v>955</v>
      </c>
      <c r="B963" s="44"/>
      <c r="C963" s="45"/>
      <c r="D963" s="45"/>
      <c r="E963" s="46" t="str">
        <f aca="false">IF(AB963&lt;$U$5,"AUDIT","")</f>
        <v/>
      </c>
      <c r="F963" s="47"/>
      <c r="G963" s="47"/>
      <c r="H963" s="47"/>
      <c r="R963" s="22" t="n">
        <f aca="false">IF(C963="Y",1,0)</f>
        <v>0</v>
      </c>
      <c r="S963" s="22" t="n">
        <f aca="false">IF(D963="Y",1,0)</f>
        <v>0</v>
      </c>
      <c r="T963" s="22" t="b">
        <f aca="false">AND(R963,S963)+0</f>
        <v>0</v>
      </c>
      <c r="U963" s="22" t="n">
        <f aca="false">MOD(12820163/16777216-179203*U962,1)</f>
        <v>0.557314693927765</v>
      </c>
      <c r="V963" s="22" t="str">
        <f aca="false">IF(T963,U963,"")</f>
        <v/>
      </c>
      <c r="W963" s="22" t="str">
        <f aca="false">IF(V963&lt;&gt;"",RANK(V963,V:V),"")</f>
        <v/>
      </c>
      <c r="X963" s="22" t="b">
        <f aca="false">AND(NOT(R963),S963)+0</f>
        <v>0</v>
      </c>
      <c r="Y963" s="22" t="n">
        <f aca="false">MOD(12820163/16777216-179203*Y962,1)</f>
        <v>0.0014380450011231</v>
      </c>
      <c r="Z963" s="22" t="str">
        <f aca="false">IF(X963,Y963,"")</f>
        <v/>
      </c>
      <c r="AA963" s="22" t="str">
        <f aca="false">IF(Z963&lt;&gt;"",RANK(Z963,Z:Z),"")</f>
        <v/>
      </c>
      <c r="AB963" s="22" t="str">
        <f aca="false">IF(W963=1,0,AA963)</f>
        <v/>
      </c>
    </row>
    <row r="964" customFormat="false" ht="15" hidden="false" customHeight="false" outlineLevel="0" collapsed="false">
      <c r="A964" s="43" t="n">
        <v>956</v>
      </c>
      <c r="B964" s="44"/>
      <c r="C964" s="45"/>
      <c r="D964" s="45"/>
      <c r="E964" s="46" t="str">
        <f aca="false">IF(AB964&lt;$U$5,"AUDIT","")</f>
        <v/>
      </c>
      <c r="F964" s="47"/>
      <c r="G964" s="47"/>
      <c r="H964" s="47"/>
      <c r="R964" s="22" t="n">
        <f aca="false">IF(C964="Y",1,0)</f>
        <v>0</v>
      </c>
      <c r="S964" s="22" t="n">
        <f aca="false">IF(D964="Y",1,0)</f>
        <v>0</v>
      </c>
      <c r="T964" s="22" t="b">
        <f aca="false">AND(R964,S964)+0</f>
        <v>0</v>
      </c>
      <c r="U964" s="22" t="n">
        <f aca="false">MOD(12820163/16777216-179203*U963,1)</f>
        <v>0.299045324325562</v>
      </c>
      <c r="V964" s="22" t="str">
        <f aca="false">IF(T964,U964,"")</f>
        <v/>
      </c>
      <c r="W964" s="22" t="str">
        <f aca="false">IF(V964&lt;&gt;"",RANK(V964,V:V),"")</f>
        <v/>
      </c>
      <c r="X964" s="22" t="b">
        <f aca="false">AND(NOT(R964),S964)+0</f>
        <v>0</v>
      </c>
      <c r="Y964" s="22" t="n">
        <f aca="false">MOD(12820163/16777216-179203*Y963,1)</f>
        <v>0.0621629253146239</v>
      </c>
      <c r="Z964" s="22" t="str">
        <f aca="false">IF(X964,Y964,"")</f>
        <v/>
      </c>
      <c r="AA964" s="22" t="str">
        <f aca="false">IF(Z964&lt;&gt;"",RANK(Z964,Z:Z),"")</f>
        <v/>
      </c>
      <c r="AB964" s="22" t="str">
        <f aca="false">IF(W964=1,0,AA964)</f>
        <v/>
      </c>
    </row>
    <row r="965" customFormat="false" ht="15" hidden="false" customHeight="false" outlineLevel="0" collapsed="false">
      <c r="A965" s="43" t="n">
        <v>957</v>
      </c>
      <c r="B965" s="44"/>
      <c r="C965" s="45"/>
      <c r="D965" s="45"/>
      <c r="E965" s="46" t="str">
        <f aca="false">IF(AB965&lt;$U$5,"AUDIT","")</f>
        <v/>
      </c>
      <c r="F965" s="47"/>
      <c r="G965" s="47"/>
      <c r="H965" s="47"/>
      <c r="R965" s="22" t="n">
        <f aca="false">IF(C965="Y",1,0)</f>
        <v>0</v>
      </c>
      <c r="S965" s="22" t="n">
        <f aca="false">IF(D965="Y",1,0)</f>
        <v>0</v>
      </c>
      <c r="T965" s="22" t="b">
        <f aca="false">AND(R965,S965)+0</f>
        <v>0</v>
      </c>
      <c r="U965" s="22" t="n">
        <f aca="false">MOD(12820163/16777216-179203*U964,1)</f>
        <v>0.944886147975922</v>
      </c>
      <c r="V965" s="22" t="str">
        <f aca="false">IF(T965,U965,"")</f>
        <v/>
      </c>
      <c r="W965" s="22" t="str">
        <f aca="false">IF(V965&lt;&gt;"",RANK(V965,V:V),"")</f>
        <v/>
      </c>
      <c r="X965" s="22" t="b">
        <f aca="false">AND(NOT(R965),S965)+0</f>
        <v>0</v>
      </c>
      <c r="Y965" s="22" t="n">
        <f aca="false">MOD(12820163/16777216-179203*Y964,1)</f>
        <v>0.981436105037574</v>
      </c>
      <c r="Z965" s="22" t="str">
        <f aca="false">IF(X965,Y965,"")</f>
        <v/>
      </c>
      <c r="AA965" s="22" t="str">
        <f aca="false">IF(Z965&lt;&gt;"",RANK(Z965,Z:Z),"")</f>
        <v/>
      </c>
      <c r="AB965" s="22" t="str">
        <f aca="false">IF(W965=1,0,AA965)</f>
        <v/>
      </c>
    </row>
    <row r="966" customFormat="false" ht="15" hidden="false" customHeight="false" outlineLevel="0" collapsed="false">
      <c r="A966" s="43" t="n">
        <v>958</v>
      </c>
      <c r="B966" s="44"/>
      <c r="C966" s="45"/>
      <c r="D966" s="45"/>
      <c r="E966" s="46" t="str">
        <f aca="false">IF(AB966&lt;$U$5,"AUDIT","")</f>
        <v/>
      </c>
      <c r="F966" s="47"/>
      <c r="G966" s="47"/>
      <c r="H966" s="47"/>
      <c r="R966" s="22" t="n">
        <f aca="false">IF(C966="Y",1,0)</f>
        <v>0</v>
      </c>
      <c r="S966" s="22" t="n">
        <f aca="false">IF(D966="Y",1,0)</f>
        <v>0</v>
      </c>
      <c r="T966" s="22" t="b">
        <f aca="false">AND(R966,S966)+0</f>
        <v>0</v>
      </c>
      <c r="U966" s="22" t="n">
        <f aca="false">MOD(12820163/16777216-179203*U965,1)</f>
        <v>0.331765532493591</v>
      </c>
      <c r="V966" s="22" t="str">
        <f aca="false">IF(T966,U966,"")</f>
        <v/>
      </c>
      <c r="W966" s="22" t="str">
        <f aca="false">IF(V966&lt;&gt;"",RANK(V966,V:V),"")</f>
        <v/>
      </c>
      <c r="X966" s="22" t="b">
        <f aca="false">AND(NOT(R966),S966)+0</f>
        <v>0</v>
      </c>
      <c r="Y966" s="22" t="n">
        <f aca="false">MOD(12820163/16777216-179203*Y965,1)</f>
        <v>0.469810213253368</v>
      </c>
      <c r="Z966" s="22" t="str">
        <f aca="false">IF(X966,Y966,"")</f>
        <v/>
      </c>
      <c r="AA966" s="22" t="str">
        <f aca="false">IF(Z966&lt;&gt;"",RANK(Z966,Z:Z),"")</f>
        <v/>
      </c>
      <c r="AB966" s="22" t="str">
        <f aca="false">IF(W966=1,0,AA966)</f>
        <v/>
      </c>
    </row>
    <row r="967" customFormat="false" ht="15" hidden="false" customHeight="false" outlineLevel="0" collapsed="false">
      <c r="A967" s="43" t="n">
        <v>959</v>
      </c>
      <c r="B967" s="44"/>
      <c r="C967" s="45"/>
      <c r="D967" s="45"/>
      <c r="E967" s="46" t="str">
        <f aca="false">IF(AB967&lt;$U$5,"AUDIT","")</f>
        <v/>
      </c>
      <c r="F967" s="47"/>
      <c r="G967" s="47"/>
      <c r="H967" s="47"/>
      <c r="R967" s="22" t="n">
        <f aca="false">IF(C967="Y",1,0)</f>
        <v>0</v>
      </c>
      <c r="S967" s="22" t="n">
        <f aca="false">IF(D967="Y",1,0)</f>
        <v>0</v>
      </c>
      <c r="T967" s="22" t="b">
        <f aca="false">AND(R967,S967)+0</f>
        <v>0</v>
      </c>
      <c r="U967" s="22" t="n">
        <f aca="false">MOD(12820163/16777216-179203*U966,1)</f>
        <v>0.385421812534332</v>
      </c>
      <c r="V967" s="22" t="str">
        <f aca="false">IF(T967,U967,"")</f>
        <v/>
      </c>
      <c r="W967" s="22" t="str">
        <f aca="false">IF(V967&lt;&gt;"",RANK(V967,V:V),"")</f>
        <v/>
      </c>
      <c r="X967" s="22" t="b">
        <f aca="false">AND(NOT(R967),S967)+0</f>
        <v>0</v>
      </c>
      <c r="Y967" s="22" t="n">
        <f aca="false">MOD(12820163/16777216-179203*Y966,1)</f>
        <v>0.364495618327055</v>
      </c>
      <c r="Z967" s="22" t="str">
        <f aca="false">IF(X967,Y967,"")</f>
        <v/>
      </c>
      <c r="AA967" s="22" t="str">
        <f aca="false">IF(Z967&lt;&gt;"",RANK(Z967,Z:Z),"")</f>
        <v/>
      </c>
      <c r="AB967" s="22" t="str">
        <f aca="false">IF(W967=1,0,AA967)</f>
        <v/>
      </c>
    </row>
    <row r="968" customFormat="false" ht="15" hidden="false" customHeight="false" outlineLevel="0" collapsed="false">
      <c r="A968" s="43" t="n">
        <v>960</v>
      </c>
      <c r="B968" s="44"/>
      <c r="C968" s="45"/>
      <c r="D968" s="45"/>
      <c r="E968" s="46" t="str">
        <f aca="false">IF(AB968&lt;$U$5,"AUDIT","")</f>
        <v/>
      </c>
      <c r="F968" s="47"/>
      <c r="G968" s="47"/>
      <c r="H968" s="47"/>
      <c r="R968" s="22" t="n">
        <f aca="false">IF(C968="Y",1,0)</f>
        <v>0</v>
      </c>
      <c r="S968" s="22" t="n">
        <f aca="false">IF(D968="Y",1,0)</f>
        <v>0</v>
      </c>
      <c r="T968" s="22" t="b">
        <f aca="false">AND(R968,S968)+0</f>
        <v>0</v>
      </c>
      <c r="U968" s="22" t="n">
        <f aca="false">MOD(12820163/16777216-179203*U967,1)</f>
        <v>0.0190696716308594</v>
      </c>
      <c r="V968" s="22" t="str">
        <f aca="false">IF(T968,U968,"")</f>
        <v/>
      </c>
      <c r="W968" s="22" t="str">
        <f aca="false">IF(V968&lt;&gt;"",RANK(V968,V:V),"")</f>
        <v/>
      </c>
      <c r="X968" s="22" t="b">
        <f aca="false">AND(NOT(R968),S968)+0</f>
        <v>0</v>
      </c>
      <c r="Y968" s="22" t="n">
        <f aca="false">MOD(12820163/16777216-179203*Y967,1)</f>
        <v>0.0558501983177848</v>
      </c>
      <c r="Z968" s="22" t="str">
        <f aca="false">IF(X968,Y968,"")</f>
        <v/>
      </c>
      <c r="AA968" s="22" t="str">
        <f aca="false">IF(Z968&lt;&gt;"",RANK(Z968,Z:Z),"")</f>
        <v/>
      </c>
      <c r="AB968" s="22" t="str">
        <f aca="false">IF(W968=1,0,AA968)</f>
        <v/>
      </c>
    </row>
    <row r="969" customFormat="false" ht="15" hidden="false" customHeight="false" outlineLevel="0" collapsed="false">
      <c r="A969" s="43" t="n">
        <v>961</v>
      </c>
      <c r="B969" s="44"/>
      <c r="C969" s="45"/>
      <c r="D969" s="45"/>
      <c r="E969" s="46" t="str">
        <f aca="false">IF(AB969&lt;$U$5,"AUDIT","")</f>
        <v/>
      </c>
      <c r="F969" s="47"/>
      <c r="G969" s="47"/>
      <c r="H969" s="47"/>
      <c r="R969" s="22" t="n">
        <f aca="false">IF(C969="Y",1,0)</f>
        <v>0</v>
      </c>
      <c r="S969" s="22" t="n">
        <f aca="false">IF(D969="Y",1,0)</f>
        <v>0</v>
      </c>
      <c r="T969" s="22" t="b">
        <f aca="false">AND(R969,S969)+0</f>
        <v>0</v>
      </c>
      <c r="U969" s="22" t="n">
        <f aca="false">MOD(12820163/16777216-179203*U968,1)</f>
        <v>0.421775996685028</v>
      </c>
      <c r="V969" s="22" t="str">
        <f aca="false">IF(T969,U969,"")</f>
        <v/>
      </c>
      <c r="W969" s="22" t="str">
        <f aca="false">IF(V969&lt;&gt;"",RANK(V969,V:V),"")</f>
        <v/>
      </c>
      <c r="X969" s="22" t="b">
        <f aca="false">AND(NOT(R969),S969)+0</f>
        <v>0</v>
      </c>
      <c r="Y969" s="22" t="n">
        <f aca="false">MOD(12820163/16777216-179203*Y968,1)</f>
        <v>0.24105211958522</v>
      </c>
      <c r="Z969" s="22" t="str">
        <f aca="false">IF(X969,Y969,"")</f>
        <v/>
      </c>
      <c r="AA969" s="22" t="str">
        <f aca="false">IF(Z969&lt;&gt;"",RANK(Z969,Z:Z),"")</f>
        <v/>
      </c>
      <c r="AB969" s="22" t="str">
        <f aca="false">IF(W969=1,0,AA969)</f>
        <v/>
      </c>
    </row>
    <row r="970" customFormat="false" ht="15" hidden="false" customHeight="false" outlineLevel="0" collapsed="false">
      <c r="A970" s="43" t="n">
        <v>962</v>
      </c>
      <c r="B970" s="44"/>
      <c r="C970" s="45"/>
      <c r="D970" s="45"/>
      <c r="E970" s="46" t="str">
        <f aca="false">IF(AB970&lt;$U$5,"AUDIT","")</f>
        <v/>
      </c>
      <c r="F970" s="47"/>
      <c r="G970" s="47"/>
      <c r="H970" s="47"/>
      <c r="R970" s="22" t="n">
        <f aca="false">IF(C970="Y",1,0)</f>
        <v>0</v>
      </c>
      <c r="S970" s="22" t="n">
        <f aca="false">IF(D970="Y",1,0)</f>
        <v>0</v>
      </c>
      <c r="T970" s="22" t="b">
        <f aca="false">AND(R970,S970)+0</f>
        <v>0</v>
      </c>
      <c r="U970" s="22" t="n">
        <f aca="false">MOD(12820163/16777216-179203*U969,1)</f>
        <v>0.240207314491272</v>
      </c>
      <c r="V970" s="22" t="str">
        <f aca="false">IF(T970,U970,"")</f>
        <v/>
      </c>
      <c r="W970" s="22" t="str">
        <f aca="false">IF(V970&lt;&gt;"",RANK(V970,V:V),"")</f>
        <v/>
      </c>
      <c r="X970" s="22" t="b">
        <f aca="false">AND(NOT(R970),S970)+0</f>
        <v>0</v>
      </c>
      <c r="Y970" s="22" t="n">
        <f aca="false">MOD(12820163/16777216-179203*Y969,1)</f>
        <v>0.501155231439043</v>
      </c>
      <c r="Z970" s="22" t="str">
        <f aca="false">IF(X970,Y970,"")</f>
        <v/>
      </c>
      <c r="AA970" s="22" t="str">
        <f aca="false">IF(Z970&lt;&gt;"",RANK(Z970,Z:Z),"")</f>
        <v/>
      </c>
      <c r="AB970" s="22" t="str">
        <f aca="false">IF(W970=1,0,AA970)</f>
        <v/>
      </c>
    </row>
    <row r="971" customFormat="false" ht="15" hidden="false" customHeight="false" outlineLevel="0" collapsed="false">
      <c r="A971" s="43" t="n">
        <v>963</v>
      </c>
      <c r="B971" s="44"/>
      <c r="C971" s="45"/>
      <c r="D971" s="45"/>
      <c r="E971" s="46" t="str">
        <f aca="false">IF(AB971&lt;$U$5,"AUDIT","")</f>
        <v/>
      </c>
      <c r="F971" s="47"/>
      <c r="G971" s="47"/>
      <c r="H971" s="47"/>
      <c r="R971" s="22" t="n">
        <f aca="false">IF(C971="Y",1,0)</f>
        <v>0</v>
      </c>
      <c r="S971" s="22" t="n">
        <f aca="false">IF(D971="Y",1,0)</f>
        <v>0</v>
      </c>
      <c r="T971" s="22" t="b">
        <f aca="false">AND(R971,S971)+0</f>
        <v>0</v>
      </c>
      <c r="U971" s="22" t="n">
        <f aca="false">MOD(12820163/16777216-179203*U970,1)</f>
        <v>0.89276248216629</v>
      </c>
      <c r="V971" s="22" t="str">
        <f aca="false">IF(T971,U971,"")</f>
        <v/>
      </c>
      <c r="W971" s="22" t="str">
        <f aca="false">IF(V971&lt;&gt;"",RANK(V971,V:V),"")</f>
        <v/>
      </c>
      <c r="X971" s="22" t="b">
        <f aca="false">AND(NOT(R971),S971)+0</f>
        <v>0</v>
      </c>
      <c r="Y971" s="22" t="n">
        <f aca="false">MOD(12820163/16777216-179203*Y970,1)</f>
        <v>0.24320169078419</v>
      </c>
      <c r="Z971" s="22" t="str">
        <f aca="false">IF(X971,Y971,"")</f>
        <v/>
      </c>
      <c r="AA971" s="22" t="str">
        <f aca="false">IF(Z971&lt;&gt;"",RANK(Z971,Z:Z),"")</f>
        <v/>
      </c>
      <c r="AB971" s="22" t="str">
        <f aca="false">IF(W971=1,0,AA971)</f>
        <v/>
      </c>
    </row>
    <row r="972" customFormat="false" ht="15" hidden="false" customHeight="false" outlineLevel="0" collapsed="false">
      <c r="A972" s="43" t="n">
        <v>964</v>
      </c>
      <c r="B972" s="44"/>
      <c r="C972" s="45"/>
      <c r="D972" s="45"/>
      <c r="E972" s="46" t="str">
        <f aca="false">IF(AB972&lt;$U$5,"AUDIT","")</f>
        <v/>
      </c>
      <c r="F972" s="47"/>
      <c r="G972" s="47"/>
      <c r="H972" s="47"/>
      <c r="R972" s="22" t="n">
        <f aca="false">IF(C972="Y",1,0)</f>
        <v>0</v>
      </c>
      <c r="S972" s="22" t="n">
        <f aca="false">IF(D972="Y",1,0)</f>
        <v>0</v>
      </c>
      <c r="T972" s="22" t="b">
        <f aca="false">AND(R972,S972)+0</f>
        <v>0</v>
      </c>
      <c r="U972" s="22" t="n">
        <f aca="false">MOD(12820163/16777216-179203*U971,1)</f>
        <v>0.0490496158599854</v>
      </c>
      <c r="V972" s="22" t="str">
        <f aca="false">IF(T972,U972,"")</f>
        <v/>
      </c>
      <c r="W972" s="22" t="str">
        <f aca="false">IF(V972&lt;&gt;"",RANK(V972,V:V),"")</f>
        <v/>
      </c>
      <c r="X972" s="22" t="b">
        <f aca="false">AND(NOT(R972),S972)+0</f>
        <v>0</v>
      </c>
      <c r="Y972" s="22" t="n">
        <f aca="false">MOD(12820163/16777216-179203*Y971,1)</f>
        <v>0.2915476624039</v>
      </c>
      <c r="Z972" s="22" t="str">
        <f aca="false">IF(X972,Y972,"")</f>
        <v/>
      </c>
      <c r="AA972" s="22" t="str">
        <f aca="false">IF(Z972&lt;&gt;"",RANK(Z972,Z:Z),"")</f>
        <v/>
      </c>
      <c r="AB972" s="22" t="str">
        <f aca="false">IF(W972=1,0,AA972)</f>
        <v/>
      </c>
    </row>
    <row r="973" customFormat="false" ht="15" hidden="false" customHeight="false" outlineLevel="0" collapsed="false">
      <c r="A973" s="43" t="n">
        <v>965</v>
      </c>
      <c r="B973" s="44"/>
      <c r="C973" s="45"/>
      <c r="D973" s="45"/>
      <c r="E973" s="46" t="str">
        <f aca="false">IF(AB973&lt;$U$5,"AUDIT","")</f>
        <v/>
      </c>
      <c r="F973" s="47"/>
      <c r="G973" s="47"/>
      <c r="H973" s="47"/>
      <c r="R973" s="22" t="n">
        <f aca="false">IF(C973="Y",1,0)</f>
        <v>0</v>
      </c>
      <c r="S973" s="22" t="n">
        <f aca="false">IF(D973="Y",1,0)</f>
        <v>0</v>
      </c>
      <c r="T973" s="22" t="b">
        <f aca="false">AND(R973,S973)+0</f>
        <v>0</v>
      </c>
      <c r="U973" s="22" t="n">
        <f aca="false">MOD(12820163/16777216-179203*U972,1)</f>
        <v>0.92583030462265</v>
      </c>
      <c r="V973" s="22" t="str">
        <f aca="false">IF(T973,U973,"")</f>
        <v/>
      </c>
      <c r="W973" s="22" t="str">
        <f aca="false">IF(V973&lt;&gt;"",RANK(V973,V:V),"")</f>
        <v/>
      </c>
      <c r="X973" s="22" t="b">
        <f aca="false">AND(NOT(R973),S973)+0</f>
        <v>0</v>
      </c>
      <c r="Y973" s="22" t="n">
        <f aca="false">MOD(12820163/16777216-179203*Y972,1)</f>
        <v>0.548395495454315</v>
      </c>
      <c r="Z973" s="22" t="str">
        <f aca="false">IF(X973,Y973,"")</f>
        <v/>
      </c>
      <c r="AA973" s="22" t="str">
        <f aca="false">IF(Z973&lt;&gt;"",RANK(Z973,Z:Z),"")</f>
        <v/>
      </c>
      <c r="AB973" s="22" t="str">
        <f aca="false">IF(W973=1,0,AA973)</f>
        <v/>
      </c>
    </row>
    <row r="974" customFormat="false" ht="15" hidden="false" customHeight="false" outlineLevel="0" collapsed="false">
      <c r="A974" s="43" t="n">
        <v>966</v>
      </c>
      <c r="B974" s="44"/>
      <c r="C974" s="45"/>
      <c r="D974" s="45"/>
      <c r="E974" s="46" t="str">
        <f aca="false">IF(AB974&lt;$U$5,"AUDIT","")</f>
        <v/>
      </c>
      <c r="F974" s="47"/>
      <c r="G974" s="47"/>
      <c r="H974" s="47"/>
      <c r="R974" s="22" t="n">
        <f aca="false">IF(C974="Y",1,0)</f>
        <v>0</v>
      </c>
      <c r="S974" s="22" t="n">
        <f aca="false">IF(D974="Y",1,0)</f>
        <v>0</v>
      </c>
      <c r="T974" s="22" t="b">
        <f aca="false">AND(R974,S974)+0</f>
        <v>0</v>
      </c>
      <c r="U974" s="22" t="n">
        <f aca="false">MOD(12820163/16777216-179203*U973,1)</f>
        <v>0.196061968803406</v>
      </c>
      <c r="V974" s="22" t="str">
        <f aca="false">IF(T974,U974,"")</f>
        <v/>
      </c>
      <c r="W974" s="22" t="str">
        <f aca="false">IF(V974&lt;&gt;"",RANK(V974,V:V),"")</f>
        <v/>
      </c>
      <c r="X974" s="22" t="b">
        <f aca="false">AND(NOT(R974),S974)+0</f>
        <v>0</v>
      </c>
      <c r="Y974" s="22" t="n">
        <f aca="false">MOD(12820163/16777216-179203*Y973,1)</f>
        <v>0.646169361949433</v>
      </c>
      <c r="Z974" s="22" t="str">
        <f aca="false">IF(X974,Y974,"")</f>
        <v/>
      </c>
      <c r="AA974" s="22" t="str">
        <f aca="false">IF(Z974&lt;&gt;"",RANK(Z974,Z:Z),"")</f>
        <v/>
      </c>
      <c r="AB974" s="22" t="str">
        <f aca="false">IF(W974=1,0,AA974)</f>
        <v/>
      </c>
    </row>
    <row r="975" customFormat="false" ht="15" hidden="false" customHeight="false" outlineLevel="0" collapsed="false">
      <c r="A975" s="43" t="n">
        <v>967</v>
      </c>
      <c r="B975" s="44"/>
      <c r="C975" s="45"/>
      <c r="D975" s="45"/>
      <c r="E975" s="46" t="str">
        <f aca="false">IF(AB975&lt;$U$5,"AUDIT","")</f>
        <v/>
      </c>
      <c r="F975" s="47"/>
      <c r="G975" s="47"/>
      <c r="H975" s="47"/>
      <c r="R975" s="22" t="n">
        <f aca="false">IF(C975="Y",1,0)</f>
        <v>0</v>
      </c>
      <c r="S975" s="22" t="n">
        <f aca="false">IF(D975="Y",1,0)</f>
        <v>0</v>
      </c>
      <c r="T975" s="22" t="b">
        <f aca="false">AND(R975,S975)+0</f>
        <v>0</v>
      </c>
      <c r="U975" s="22" t="n">
        <f aca="false">MOD(12820163/16777216-179203*U974,1)</f>
        <v>0.871145784854889</v>
      </c>
      <c r="V975" s="22" t="str">
        <f aca="false">IF(T975,U975,"")</f>
        <v/>
      </c>
      <c r="W975" s="22" t="str">
        <f aca="false">IF(V975&lt;&gt;"",RANK(V975,V:V),"")</f>
        <v/>
      </c>
      <c r="X975" s="22" t="b">
        <f aca="false">AND(NOT(R975),S975)+0</f>
        <v>0</v>
      </c>
      <c r="Y975" s="22" t="n">
        <f aca="false">MOD(12820163/16777216-179203*Y974,1)</f>
        <v>0.275971837399993</v>
      </c>
      <c r="Z975" s="22" t="str">
        <f aca="false">IF(X975,Y975,"")</f>
        <v/>
      </c>
      <c r="AA975" s="22" t="str">
        <f aca="false">IF(Z975&lt;&gt;"",RANK(Z975,Z:Z),"")</f>
        <v/>
      </c>
      <c r="AB975" s="22" t="str">
        <f aca="false">IF(W975=1,0,AA975)</f>
        <v/>
      </c>
    </row>
    <row r="976" customFormat="false" ht="15" hidden="false" customHeight="false" outlineLevel="0" collapsed="false">
      <c r="A976" s="43" t="n">
        <v>968</v>
      </c>
      <c r="B976" s="44"/>
      <c r="C976" s="45"/>
      <c r="D976" s="45"/>
      <c r="E976" s="46" t="str">
        <f aca="false">IF(AB976&lt;$U$5,"AUDIT","")</f>
        <v/>
      </c>
      <c r="F976" s="47"/>
      <c r="G976" s="47"/>
      <c r="H976" s="47"/>
      <c r="R976" s="22" t="n">
        <f aca="false">IF(C976="Y",1,0)</f>
        <v>0</v>
      </c>
      <c r="S976" s="22" t="n">
        <f aca="false">IF(D976="Y",1,0)</f>
        <v>0</v>
      </c>
      <c r="T976" s="22" t="b">
        <f aca="false">AND(R976,S976)+0</f>
        <v>0</v>
      </c>
      <c r="U976" s="22" t="n">
        <f aca="false">MOD(12820163/16777216-179203*U975,1)</f>
        <v>0.82605791091919</v>
      </c>
      <c r="V976" s="22" t="str">
        <f aca="false">IF(T976,U976,"")</f>
        <v/>
      </c>
      <c r="W976" s="22" t="str">
        <f aca="false">IF(V976&lt;&gt;"",RANK(V976,V:V),"")</f>
        <v/>
      </c>
      <c r="X976" s="22" t="b">
        <f aca="false">AND(NOT(R976),S976)+0</f>
        <v>0</v>
      </c>
      <c r="Y976" s="22" t="n">
        <f aca="false">MOD(12820163/16777216-179203*Y975,1)</f>
        <v>0.782963670615573</v>
      </c>
      <c r="Z976" s="22" t="str">
        <f aca="false">IF(X976,Y976,"")</f>
        <v/>
      </c>
      <c r="AA976" s="22" t="str">
        <f aca="false">IF(Z976&lt;&gt;"",RANK(Z976,Z:Z),"")</f>
        <v/>
      </c>
      <c r="AB976" s="22" t="str">
        <f aca="false">IF(W976=1,0,AA976)</f>
        <v/>
      </c>
    </row>
    <row r="977" customFormat="false" ht="15" hidden="false" customHeight="false" outlineLevel="0" collapsed="false">
      <c r="A977" s="43" t="n">
        <v>969</v>
      </c>
      <c r="B977" s="44"/>
      <c r="C977" s="45"/>
      <c r="D977" s="45"/>
      <c r="E977" s="46" t="str">
        <f aca="false">IF(AB977&lt;$U$5,"AUDIT","")</f>
        <v/>
      </c>
      <c r="F977" s="47"/>
      <c r="G977" s="47"/>
      <c r="H977" s="47"/>
      <c r="R977" s="22" t="n">
        <f aca="false">IF(C977="Y",1,0)</f>
        <v>0</v>
      </c>
      <c r="S977" s="22" t="n">
        <f aca="false">IF(D977="Y",1,0)</f>
        <v>0</v>
      </c>
      <c r="T977" s="22" t="b">
        <f aca="false">AND(R977,S977)+0</f>
        <v>0</v>
      </c>
      <c r="U977" s="22" t="n">
        <f aca="false">MOD(12820163/16777216-179203*U976,1)</f>
        <v>0.708330810070038</v>
      </c>
      <c r="V977" s="22" t="str">
        <f aca="false">IF(T977,U977,"")</f>
        <v/>
      </c>
      <c r="W977" s="22" t="str">
        <f aca="false">IF(V977&lt;&gt;"",RANK(V977,V:V),"")</f>
        <v/>
      </c>
      <c r="X977" s="22" t="b">
        <f aca="false">AND(NOT(R977),S977)+0</f>
        <v>0</v>
      </c>
      <c r="Y977" s="22" t="n">
        <f aca="false">MOD(12820163/16777216-179203*Y976,1)</f>
        <v>0.325475939142052</v>
      </c>
      <c r="Z977" s="22" t="str">
        <f aca="false">IF(X977,Y977,"")</f>
        <v/>
      </c>
      <c r="AA977" s="22" t="str">
        <f aca="false">IF(Z977&lt;&gt;"",RANK(Z977,Z:Z),"")</f>
        <v/>
      </c>
      <c r="AB977" s="22" t="str">
        <f aca="false">IF(W977=1,0,AA977)</f>
        <v/>
      </c>
    </row>
    <row r="978" customFormat="false" ht="15" hidden="false" customHeight="false" outlineLevel="0" collapsed="false">
      <c r="A978" s="43" t="n">
        <v>970</v>
      </c>
      <c r="B978" s="44"/>
      <c r="C978" s="45"/>
      <c r="D978" s="45"/>
      <c r="E978" s="46" t="str">
        <f aca="false">IF(AB978&lt;$U$5,"AUDIT","")</f>
        <v/>
      </c>
      <c r="F978" s="47"/>
      <c r="G978" s="47"/>
      <c r="H978" s="47"/>
      <c r="R978" s="22" t="n">
        <f aca="false">IF(C978="Y",1,0)</f>
        <v>0</v>
      </c>
      <c r="S978" s="22" t="n">
        <f aca="false">IF(D978="Y",1,0)</f>
        <v>0</v>
      </c>
      <c r="T978" s="22" t="b">
        <f aca="false">AND(R978,S978)+0</f>
        <v>0</v>
      </c>
      <c r="U978" s="22" t="n">
        <f aca="false">MOD(12820163/16777216-179203*U977,1)</f>
        <v>0.757984280586243</v>
      </c>
      <c r="V978" s="22" t="str">
        <f aca="false">IF(T978,U978,"")</f>
        <v/>
      </c>
      <c r="W978" s="22" t="str">
        <f aca="false">IF(V978&lt;&gt;"",RANK(V978,V:V),"")</f>
        <v/>
      </c>
      <c r="X978" s="22" t="b">
        <f aca="false">AND(NOT(R978),S978)+0</f>
        <v>0</v>
      </c>
      <c r="Y978" s="22" t="n">
        <f aca="false">MOD(12820163/16777216-179203*Y977,1)</f>
        <v>0.49941918841796</v>
      </c>
      <c r="Z978" s="22" t="str">
        <f aca="false">IF(X978,Y978,"")</f>
        <v/>
      </c>
      <c r="AA978" s="22" t="str">
        <f aca="false">IF(Z978&lt;&gt;"",RANK(Z978,Z:Z),"")</f>
        <v/>
      </c>
      <c r="AB978" s="22" t="str">
        <f aca="false">IF(W978=1,0,AA978)</f>
        <v/>
      </c>
    </row>
    <row r="979" customFormat="false" ht="15" hidden="false" customHeight="false" outlineLevel="0" collapsed="false">
      <c r="A979" s="43" t="n">
        <v>971</v>
      </c>
      <c r="B979" s="44"/>
      <c r="C979" s="45"/>
      <c r="D979" s="45"/>
      <c r="E979" s="46" t="str">
        <f aca="false">IF(AB979&lt;$U$5,"AUDIT","")</f>
        <v/>
      </c>
      <c r="F979" s="47"/>
      <c r="G979" s="47"/>
      <c r="H979" s="47"/>
      <c r="R979" s="22" t="n">
        <f aca="false">IF(C979="Y",1,0)</f>
        <v>0</v>
      </c>
      <c r="S979" s="22" t="n">
        <f aca="false">IF(D979="Y",1,0)</f>
        <v>0</v>
      </c>
      <c r="T979" s="22" t="b">
        <f aca="false">AND(R979,S979)+0</f>
        <v>0</v>
      </c>
      <c r="U979" s="22" t="n">
        <f aca="false">MOD(12820163/16777216-179203*U978,1)</f>
        <v>0.707107365131378</v>
      </c>
      <c r="V979" s="22" t="str">
        <f aca="false">IF(T979,U979,"")</f>
        <v/>
      </c>
      <c r="W979" s="22" t="str">
        <f aca="false">IF(V979&lt;&gt;"",RANK(V979,V:V),"")</f>
        <v/>
      </c>
      <c r="X979" s="22" t="b">
        <f aca="false">AND(NOT(R979),S979)+0</f>
        <v>0</v>
      </c>
      <c r="Y979" s="22" t="n">
        <f aca="false">MOD(12820163/16777216-179203*Y978,1)</f>
        <v>0.347319197899196</v>
      </c>
      <c r="Z979" s="22" t="str">
        <f aca="false">IF(X979,Y979,"")</f>
        <v/>
      </c>
      <c r="AA979" s="22" t="str">
        <f aca="false">IF(Z979&lt;&gt;"",RANK(Z979,Z:Z),"")</f>
        <v/>
      </c>
      <c r="AB979" s="22" t="str">
        <f aca="false">IF(W979=1,0,AA979)</f>
        <v/>
      </c>
    </row>
    <row r="980" customFormat="false" ht="15" hidden="false" customHeight="false" outlineLevel="0" collapsed="false">
      <c r="A980" s="43" t="n">
        <v>972</v>
      </c>
      <c r="B980" s="44"/>
      <c r="C980" s="45"/>
      <c r="D980" s="45"/>
      <c r="E980" s="46" t="str">
        <f aca="false">IF(AB980&lt;$U$5,"AUDIT","")</f>
        <v/>
      </c>
      <c r="F980" s="47"/>
      <c r="G980" s="47"/>
      <c r="H980" s="47"/>
      <c r="R980" s="22" t="n">
        <f aca="false">IF(C980="Y",1,0)</f>
        <v>0</v>
      </c>
      <c r="S980" s="22" t="n">
        <f aca="false">IF(D980="Y",1,0)</f>
        <v>0</v>
      </c>
      <c r="T980" s="22" t="b">
        <f aca="false">AND(R980,S980)+0</f>
        <v>0</v>
      </c>
      <c r="U980" s="22" t="n">
        <f aca="false">MOD(12820163/16777216-179203*U979,1)</f>
        <v>0.00298762321472168</v>
      </c>
      <c r="V980" s="22" t="str">
        <f aca="false">IF(T980,U980,"")</f>
        <v/>
      </c>
      <c r="W980" s="22" t="str">
        <f aca="false">IF(V980&lt;&gt;"",RANK(V980,V:V),"")</f>
        <v/>
      </c>
      <c r="X980" s="22" t="b">
        <f aca="false">AND(NOT(R980),S980)+0</f>
        <v>0</v>
      </c>
      <c r="Y980" s="22" t="n">
        <f aca="false">MOD(12820163/16777216-179203*Y979,1)</f>
        <v>0.121920131903607</v>
      </c>
      <c r="Z980" s="22" t="str">
        <f aca="false">IF(X980,Y980,"")</f>
        <v/>
      </c>
      <c r="AA980" s="22" t="str">
        <f aca="false">IF(Z980&lt;&gt;"",RANK(Z980,Z:Z),"")</f>
        <v/>
      </c>
      <c r="AB980" s="22" t="str">
        <f aca="false">IF(W980=1,0,AA980)</f>
        <v/>
      </c>
    </row>
    <row r="981" customFormat="false" ht="15" hidden="false" customHeight="false" outlineLevel="0" collapsed="false">
      <c r="A981" s="43" t="n">
        <v>973</v>
      </c>
      <c r="B981" s="44"/>
      <c r="C981" s="45"/>
      <c r="D981" s="45"/>
      <c r="E981" s="46" t="str">
        <f aca="false">IF(AB981&lt;$U$5,"AUDIT","")</f>
        <v/>
      </c>
      <c r="F981" s="47"/>
      <c r="G981" s="47"/>
      <c r="H981" s="47"/>
      <c r="R981" s="22" t="n">
        <f aca="false">IF(C981="Y",1,0)</f>
        <v>0</v>
      </c>
      <c r="S981" s="22" t="n">
        <f aca="false">IF(D981="Y",1,0)</f>
        <v>0</v>
      </c>
      <c r="T981" s="22" t="b">
        <f aca="false">AND(R981,S981)+0</f>
        <v>0</v>
      </c>
      <c r="U981" s="22" t="n">
        <f aca="false">MOD(12820163/16777216-179203*U980,1)</f>
        <v>0.373098313808441</v>
      </c>
      <c r="V981" s="22" t="str">
        <f aca="false">IF(T981,U981,"")</f>
        <v/>
      </c>
      <c r="W981" s="22" t="str">
        <f aca="false">IF(V981&lt;&gt;"",RANK(V981,V:V),"")</f>
        <v/>
      </c>
      <c r="X981" s="22" t="b">
        <f aca="false">AND(NOT(R981),S981)+0</f>
        <v>0</v>
      </c>
      <c r="Y981" s="22" t="n">
        <f aca="false">MOD(12820163/16777216-179203*Y980,1)</f>
        <v>0.310743739421014</v>
      </c>
      <c r="Z981" s="22" t="str">
        <f aca="false">IF(X981,Y981,"")</f>
        <v/>
      </c>
      <c r="AA981" s="22" t="str">
        <f aca="false">IF(Z981&lt;&gt;"",RANK(Z981,Z:Z),"")</f>
        <v/>
      </c>
      <c r="AB981" s="22" t="str">
        <f aca="false">IF(W981=1,0,AA981)</f>
        <v/>
      </c>
    </row>
    <row r="982" customFormat="false" ht="15" hidden="false" customHeight="false" outlineLevel="0" collapsed="false">
      <c r="A982" s="43" t="n">
        <v>974</v>
      </c>
      <c r="B982" s="44"/>
      <c r="C982" s="45"/>
      <c r="D982" s="45"/>
      <c r="E982" s="46" t="str">
        <f aca="false">IF(AB982&lt;$U$5,"AUDIT","")</f>
        <v/>
      </c>
      <c r="F982" s="47"/>
      <c r="G982" s="47"/>
      <c r="H982" s="47"/>
      <c r="R982" s="22" t="n">
        <f aca="false">IF(C982="Y",1,0)</f>
        <v>0</v>
      </c>
      <c r="S982" s="22" t="n">
        <f aca="false">IF(D982="Y",1,0)</f>
        <v>0</v>
      </c>
      <c r="T982" s="22" t="b">
        <f aca="false">AND(R982,S982)+0</f>
        <v>0</v>
      </c>
      <c r="U982" s="22" t="n">
        <f aca="false">MOD(12820163/16777216-179203*U981,1)</f>
        <v>0.427011847496033</v>
      </c>
      <c r="V982" s="22" t="str">
        <f aca="false">IF(T982,U982,"")</f>
        <v/>
      </c>
      <c r="W982" s="22" t="str">
        <f aca="false">IF(V982&lt;&gt;"",RANK(V982,V:V),"")</f>
        <v/>
      </c>
      <c r="X982" s="22" t="b">
        <f aca="false">AND(NOT(R982),S982)+0</f>
        <v>0</v>
      </c>
      <c r="Y982" s="22" t="n">
        <f aca="false">MOD(12820163/16777216-179203*Y981,1)</f>
        <v>0.553805797651876</v>
      </c>
      <c r="Z982" s="22" t="str">
        <f aca="false">IF(X982,Y982,"")</f>
        <v/>
      </c>
      <c r="AA982" s="22" t="str">
        <f aca="false">IF(Z982&lt;&gt;"",RANK(Z982,Z:Z),"")</f>
        <v/>
      </c>
      <c r="AB982" s="22" t="str">
        <f aca="false">IF(W982=1,0,AA982)</f>
        <v/>
      </c>
    </row>
    <row r="983" customFormat="false" ht="15" hidden="false" customHeight="false" outlineLevel="0" collapsed="false">
      <c r="A983" s="43" t="n">
        <v>975</v>
      </c>
      <c r="B983" s="44"/>
      <c r="C983" s="45"/>
      <c r="D983" s="45"/>
      <c r="E983" s="46" t="str">
        <f aca="false">IF(AB983&lt;$U$5,"AUDIT","")</f>
        <v/>
      </c>
      <c r="F983" s="47"/>
      <c r="G983" s="47"/>
      <c r="H983" s="47"/>
      <c r="R983" s="22" t="n">
        <f aca="false">IF(C983="Y",1,0)</f>
        <v>0</v>
      </c>
      <c r="S983" s="22" t="n">
        <f aca="false">IF(D983="Y",1,0)</f>
        <v>0</v>
      </c>
      <c r="T983" s="22" t="b">
        <f aca="false">AND(R983,S983)+0</f>
        <v>0</v>
      </c>
      <c r="U983" s="22" t="n">
        <f aca="false">MOD(12820163/16777216-179203*U982,1)</f>
        <v>0.960034430027008</v>
      </c>
      <c r="V983" s="22" t="str">
        <f aca="false">IF(T983,U983,"")</f>
        <v/>
      </c>
      <c r="W983" s="22" t="str">
        <f aca="false">IF(V983&lt;&gt;"",RANK(V983,V:V),"")</f>
        <v/>
      </c>
      <c r="X983" s="22" t="b">
        <f aca="false">AND(NOT(R983),S983)+0</f>
        <v>0</v>
      </c>
      <c r="Y983" s="22" t="n">
        <f aca="false">MOD(12820163/16777216-179203*Y982,1)</f>
        <v>0.103784652485047</v>
      </c>
      <c r="Z983" s="22" t="str">
        <f aca="false">IF(X983,Y983,"")</f>
        <v/>
      </c>
      <c r="AA983" s="22" t="str">
        <f aca="false">IF(Z983&lt;&gt;"",RANK(Z983,Z:Z),"")</f>
        <v/>
      </c>
      <c r="AB983" s="22" t="str">
        <f aca="false">IF(W983=1,0,AA983)</f>
        <v/>
      </c>
    </row>
    <row r="984" customFormat="false" ht="15" hidden="false" customHeight="false" outlineLevel="0" collapsed="false">
      <c r="A984" s="43" t="n">
        <v>976</v>
      </c>
      <c r="B984" s="44"/>
      <c r="C984" s="45"/>
      <c r="D984" s="45"/>
      <c r="E984" s="46" t="str">
        <f aca="false">IF(AB984&lt;$U$5,"AUDIT","")</f>
        <v/>
      </c>
      <c r="F984" s="47"/>
      <c r="G984" s="47"/>
      <c r="H984" s="47"/>
      <c r="R984" s="22" t="n">
        <f aca="false">IF(C984="Y",1,0)</f>
        <v>0</v>
      </c>
      <c r="S984" s="22" t="n">
        <f aca="false">IF(D984="Y",1,0)</f>
        <v>0</v>
      </c>
      <c r="T984" s="22" t="b">
        <f aca="false">AND(R984,S984)+0</f>
        <v>0</v>
      </c>
      <c r="U984" s="22" t="n">
        <f aca="false">MOD(12820163/16777216-179203*U983,1)</f>
        <v>0.714177131652832</v>
      </c>
      <c r="V984" s="22" t="str">
        <f aca="false">IF(T984,U984,"")</f>
        <v/>
      </c>
      <c r="W984" s="22" t="str">
        <f aca="false">IF(V984&lt;&gt;"",RANK(V984,V:V),"")</f>
        <v/>
      </c>
      <c r="X984" s="22" t="b">
        <f aca="false">AND(NOT(R984),S984)+0</f>
        <v>0</v>
      </c>
      <c r="Y984" s="22" t="n">
        <f aca="false">MOD(12820163/16777216-179203*Y983,1)</f>
        <v>0.243061983783264</v>
      </c>
      <c r="Z984" s="22" t="str">
        <f aca="false">IF(X984,Y984,"")</f>
        <v/>
      </c>
      <c r="AA984" s="22" t="str">
        <f aca="false">IF(Z984&lt;&gt;"",RANK(Z984,Z:Z),"")</f>
        <v/>
      </c>
      <c r="AB984" s="22" t="str">
        <f aca="false">IF(W984=1,0,AA984)</f>
        <v/>
      </c>
    </row>
    <row r="985" customFormat="false" ht="15" hidden="false" customHeight="false" outlineLevel="0" collapsed="false">
      <c r="A985" s="43" t="n">
        <v>977</v>
      </c>
      <c r="B985" s="44"/>
      <c r="C985" s="45"/>
      <c r="D985" s="45"/>
      <c r="E985" s="46" t="str">
        <f aca="false">IF(AB985&lt;$U$5,"AUDIT","")</f>
        <v/>
      </c>
      <c r="F985" s="47"/>
      <c r="G985" s="47"/>
      <c r="H985" s="47"/>
      <c r="R985" s="22" t="n">
        <f aca="false">IF(C985="Y",1,0)</f>
        <v>0</v>
      </c>
      <c r="S985" s="22" t="n">
        <f aca="false">IF(D985="Y",1,0)</f>
        <v>0</v>
      </c>
      <c r="T985" s="22" t="b">
        <f aca="false">AND(R985,S985)+0</f>
        <v>0</v>
      </c>
      <c r="U985" s="22" t="n">
        <f aca="false">MOD(12820163/16777216-179203*U984,1)</f>
        <v>0.0796176791191101</v>
      </c>
      <c r="V985" s="22" t="str">
        <f aca="false">IF(T985,U985,"")</f>
        <v/>
      </c>
      <c r="W985" s="22" t="str">
        <f aca="false">IF(V985&lt;&gt;"",RANK(V985,V:V),"")</f>
        <v/>
      </c>
      <c r="X985" s="22" t="b">
        <f aca="false">AND(NOT(R985),S985)+0</f>
        <v>0</v>
      </c>
      <c r="Y985" s="22" t="n">
        <f aca="false">MOD(12820163/16777216-179203*Y984,1)</f>
        <v>0.327461349370424</v>
      </c>
      <c r="Z985" s="22" t="str">
        <f aca="false">IF(X985,Y985,"")</f>
        <v/>
      </c>
      <c r="AA985" s="22" t="str">
        <f aca="false">IF(Z985&lt;&gt;"",RANK(Z985,Z:Z),"")</f>
        <v/>
      </c>
      <c r="AB985" s="22" t="str">
        <f aca="false">IF(W985=1,0,AA985)</f>
        <v/>
      </c>
    </row>
    <row r="986" customFormat="false" ht="15" hidden="false" customHeight="false" outlineLevel="0" collapsed="false">
      <c r="A986" s="43" t="n">
        <v>978</v>
      </c>
      <c r="B986" s="44"/>
      <c r="C986" s="45"/>
      <c r="D986" s="45"/>
      <c r="E986" s="46" t="str">
        <f aca="false">IF(AB986&lt;$U$5,"AUDIT","")</f>
        <v/>
      </c>
      <c r="F986" s="47"/>
      <c r="G986" s="47"/>
      <c r="H986" s="47"/>
      <c r="R986" s="22" t="n">
        <f aca="false">IF(C986="Y",1,0)</f>
        <v>0</v>
      </c>
      <c r="S986" s="22" t="n">
        <f aca="false">IF(D986="Y",1,0)</f>
        <v>0</v>
      </c>
      <c r="T986" s="22" t="b">
        <f aca="false">AND(R986,S986)+0</f>
        <v>0</v>
      </c>
      <c r="U986" s="22" t="n">
        <f aca="false">MOD(12820163/16777216-179203*U985,1)</f>
        <v>0.0371900796890259</v>
      </c>
      <c r="V986" s="22" t="str">
        <f aca="false">IF(T986,U986,"")</f>
        <v/>
      </c>
      <c r="W986" s="22" t="str">
        <f aca="false">IF(V986&lt;&gt;"",RANK(V986,V:V),"")</f>
        <v/>
      </c>
      <c r="X986" s="22" t="b">
        <f aca="false">AND(NOT(R986),S986)+0</f>
        <v>0</v>
      </c>
      <c r="Y986" s="22" t="n">
        <f aca="false">MOD(12820163/16777216-179203*Y985,1)</f>
        <v>0.707950033538509</v>
      </c>
      <c r="Z986" s="22" t="str">
        <f aca="false">IF(X986,Y986,"")</f>
        <v/>
      </c>
      <c r="AA986" s="22" t="str">
        <f aca="false">IF(Z986&lt;&gt;"",RANK(Z986,Z:Z),"")</f>
        <v/>
      </c>
      <c r="AB986" s="22" t="str">
        <f aca="false">IF(W986=1,0,AA986)</f>
        <v/>
      </c>
    </row>
    <row r="987" customFormat="false" ht="15" hidden="false" customHeight="false" outlineLevel="0" collapsed="false">
      <c r="A987" s="43" t="n">
        <v>979</v>
      </c>
      <c r="B987" s="44"/>
      <c r="C987" s="45"/>
      <c r="D987" s="45"/>
      <c r="E987" s="46" t="str">
        <f aca="false">IF(AB987&lt;$U$5,"AUDIT","")</f>
        <v/>
      </c>
      <c r="F987" s="47"/>
      <c r="G987" s="47"/>
      <c r="H987" s="47"/>
      <c r="R987" s="22" t="n">
        <f aca="false">IF(C987="Y",1,0)</f>
        <v>0</v>
      </c>
      <c r="S987" s="22" t="n">
        <f aca="false">IF(D987="Y",1,0)</f>
        <v>0</v>
      </c>
      <c r="T987" s="22" t="b">
        <f aca="false">AND(R987,S987)+0</f>
        <v>0</v>
      </c>
      <c r="U987" s="22" t="n">
        <f aca="false">MOD(12820163/16777216-179203*U986,1)</f>
        <v>0.190290749073029</v>
      </c>
      <c r="V987" s="22" t="str">
        <f aca="false">IF(T987,U987,"")</f>
        <v/>
      </c>
      <c r="W987" s="22" t="str">
        <f aca="false">IF(V987&lt;&gt;"",RANK(V987,V:V),"")</f>
        <v/>
      </c>
      <c r="X987" s="22" t="b">
        <f aca="false">AND(NOT(R987),S987)+0</f>
        <v>0</v>
      </c>
      <c r="Y987" s="22" t="n">
        <f aca="false">MOD(12820163/16777216-179203*Y986,1)</f>
        <v>0.994281060120557</v>
      </c>
      <c r="Z987" s="22" t="str">
        <f aca="false">IF(X987,Y987,"")</f>
        <v/>
      </c>
      <c r="AA987" s="22" t="str">
        <f aca="false">IF(Z987&lt;&gt;"",RANK(Z987,Z:Z),"")</f>
        <v/>
      </c>
      <c r="AB987" s="22" t="str">
        <f aca="false">IF(W987=1,0,AA987)</f>
        <v/>
      </c>
    </row>
    <row r="988" customFormat="false" ht="15" hidden="false" customHeight="false" outlineLevel="0" collapsed="false">
      <c r="A988" s="43" t="n">
        <v>980</v>
      </c>
      <c r="B988" s="44"/>
      <c r="C988" s="45"/>
      <c r="D988" s="45"/>
      <c r="E988" s="46" t="str">
        <f aca="false">IF(AB988&lt;$U$5,"AUDIT","")</f>
        <v/>
      </c>
      <c r="F988" s="47"/>
      <c r="G988" s="47"/>
      <c r="H988" s="47"/>
      <c r="R988" s="22" t="n">
        <f aca="false">IF(C988="Y",1,0)</f>
        <v>0</v>
      </c>
      <c r="S988" s="22" t="n">
        <f aca="false">IF(D988="Y",1,0)</f>
        <v>0</v>
      </c>
      <c r="T988" s="22" t="b">
        <f aca="false">AND(R988,S988)+0</f>
        <v>0</v>
      </c>
      <c r="U988" s="22" t="n">
        <f aca="false">MOD(12820163/16777216-179203*U987,1)</f>
        <v>0.0910351276397705</v>
      </c>
      <c r="V988" s="22" t="str">
        <f aca="false">IF(T988,U988,"")</f>
        <v/>
      </c>
      <c r="W988" s="22" t="str">
        <f aca="false">IF(V988&lt;&gt;"",RANK(V988,V:V),"")</f>
        <v/>
      </c>
      <c r="X988" s="22" t="b">
        <f aca="false">AND(NOT(R988),S988)+0</f>
        <v>0</v>
      </c>
      <c r="Y988" s="22" t="n">
        <f aca="false">MOD(12820163/16777216-179203*Y987,1)</f>
        <v>0.615324477490503</v>
      </c>
      <c r="Z988" s="22" t="str">
        <f aca="false">IF(X988,Y988,"")</f>
        <v/>
      </c>
      <c r="AA988" s="22" t="str">
        <f aca="false">IF(Z988&lt;&gt;"",RANK(Z988,Z:Z),"")</f>
        <v/>
      </c>
      <c r="AB988" s="22" t="str">
        <f aca="false">IF(W988=1,0,AA988)</f>
        <v/>
      </c>
    </row>
    <row r="989" customFormat="false" ht="15" hidden="false" customHeight="false" outlineLevel="0" collapsed="false">
      <c r="A989" s="43" t="n">
        <v>981</v>
      </c>
      <c r="B989" s="44"/>
      <c r="C989" s="45"/>
      <c r="D989" s="45"/>
      <c r="E989" s="46" t="str">
        <f aca="false">IF(AB989&lt;$U$5,"AUDIT","")</f>
        <v/>
      </c>
      <c r="F989" s="47"/>
      <c r="G989" s="47"/>
      <c r="H989" s="47"/>
      <c r="R989" s="22" t="n">
        <f aca="false">IF(C989="Y",1,0)</f>
        <v>0</v>
      </c>
      <c r="S989" s="22" t="n">
        <f aca="false">IF(D989="Y",1,0)</f>
        <v>0</v>
      </c>
      <c r="T989" s="22" t="b">
        <f aca="false">AND(R989,S989)+0</f>
        <v>0</v>
      </c>
      <c r="U989" s="22" t="n">
        <f aca="false">MOD(12820163/16777216-179203*U988,1)</f>
        <v>0.996162831783295</v>
      </c>
      <c r="V989" s="22" t="str">
        <f aca="false">IF(T989,U989,"")</f>
        <v/>
      </c>
      <c r="W989" s="22" t="str">
        <f aca="false">IF(V989&lt;&gt;"",RANK(V989,V:V),"")</f>
        <v/>
      </c>
      <c r="X989" s="22" t="b">
        <f aca="false">AND(NOT(R989),S989)+0</f>
        <v>0</v>
      </c>
      <c r="Y989" s="22" t="n">
        <f aca="false">MOD(12820163/16777216-179203*Y988,1)</f>
        <v>0.771801530907396</v>
      </c>
      <c r="Z989" s="22" t="str">
        <f aca="false">IF(X989,Y989,"")</f>
        <v/>
      </c>
      <c r="AA989" s="22" t="str">
        <f aca="false">IF(Z989&lt;&gt;"",RANK(Z989,Z:Z),"")</f>
        <v/>
      </c>
      <c r="AB989" s="22" t="str">
        <f aca="false">IF(W989=1,0,AA989)</f>
        <v/>
      </c>
    </row>
    <row r="990" customFormat="false" ht="15" hidden="false" customHeight="false" outlineLevel="0" collapsed="false">
      <c r="A990" s="43" t="n">
        <v>982</v>
      </c>
      <c r="B990" s="44"/>
      <c r="C990" s="45"/>
      <c r="D990" s="45"/>
      <c r="E990" s="46" t="str">
        <f aca="false">IF(AB990&lt;$U$5,"AUDIT","")</f>
        <v/>
      </c>
      <c r="F990" s="47"/>
      <c r="G990" s="47"/>
      <c r="H990" s="47"/>
      <c r="R990" s="22" t="n">
        <f aca="false">IF(C990="Y",1,0)</f>
        <v>0</v>
      </c>
      <c r="S990" s="22" t="n">
        <f aca="false">IF(D990="Y",1,0)</f>
        <v>0</v>
      </c>
      <c r="T990" s="22" t="b">
        <f aca="false">AND(R990,S990)+0</f>
        <v>0</v>
      </c>
      <c r="U990" s="22" t="n">
        <f aca="false">MOD(12820163/16777216-179203*U989,1)</f>
        <v>0.396197199821472</v>
      </c>
      <c r="V990" s="22" t="str">
        <f aca="false">IF(T990,U990,"")</f>
        <v/>
      </c>
      <c r="W990" s="22" t="str">
        <f aca="false">IF(V990&lt;&gt;"",RANK(V990,V:V),"")</f>
        <v/>
      </c>
      <c r="X990" s="22" t="b">
        <f aca="false">AND(NOT(R990),S990)+0</f>
        <v>0</v>
      </c>
      <c r="Y990" s="22" t="n">
        <f aca="false">MOD(12820163/16777216-179203*Y989,1)</f>
        <v>0.614398063451517</v>
      </c>
      <c r="Z990" s="22" t="str">
        <f aca="false">IF(X990,Y990,"")</f>
        <v/>
      </c>
      <c r="AA990" s="22" t="str">
        <f aca="false">IF(Z990&lt;&gt;"",RANK(Z990,Z:Z),"")</f>
        <v/>
      </c>
      <c r="AB990" s="22" t="str">
        <f aca="false">IF(W990=1,0,AA990)</f>
        <v/>
      </c>
    </row>
    <row r="991" customFormat="false" ht="15" hidden="false" customHeight="false" outlineLevel="0" collapsed="false">
      <c r="A991" s="43" t="n">
        <v>983</v>
      </c>
      <c r="B991" s="44"/>
      <c r="C991" s="45"/>
      <c r="D991" s="45"/>
      <c r="E991" s="46" t="str">
        <f aca="false">IF(AB991&lt;$U$5,"AUDIT","")</f>
        <v/>
      </c>
      <c r="F991" s="47"/>
      <c r="G991" s="47"/>
      <c r="H991" s="47"/>
      <c r="R991" s="22" t="n">
        <f aca="false">IF(C991="Y",1,0)</f>
        <v>0</v>
      </c>
      <c r="S991" s="22" t="n">
        <f aca="false">IF(D991="Y",1,0)</f>
        <v>0</v>
      </c>
      <c r="T991" s="22" t="b">
        <f aca="false">AND(R991,S991)+0</f>
        <v>0</v>
      </c>
      <c r="U991" s="22" t="n">
        <f aca="false">MOD(12820163/16777216-179203*U990,1)</f>
        <v>0.0373416543006897</v>
      </c>
      <c r="V991" s="22" t="str">
        <f aca="false">IF(T991,U991,"")</f>
        <v/>
      </c>
      <c r="W991" s="22" t="str">
        <f aca="false">IF(V991&lt;&gt;"",RANK(V991,V:V),"")</f>
        <v/>
      </c>
      <c r="X991" s="22" t="b">
        <f aca="false">AND(NOT(R991),S991)+0</f>
        <v>0</v>
      </c>
      <c r="Y991" s="22" t="n">
        <f aca="false">MOD(12820163/16777216-179203*Y990,1)</f>
        <v>0.787976559309755</v>
      </c>
      <c r="Z991" s="22" t="str">
        <f aca="false">IF(X991,Y991,"")</f>
        <v/>
      </c>
      <c r="AA991" s="22" t="str">
        <f aca="false">IF(Z991&lt;&gt;"",RANK(Z991,Z:Z),"")</f>
        <v/>
      </c>
      <c r="AB991" s="22" t="str">
        <f aca="false">IF(W991=1,0,AA991)</f>
        <v/>
      </c>
    </row>
    <row r="992" customFormat="false" ht="15" hidden="false" customHeight="false" outlineLevel="0" collapsed="false">
      <c r="A992" s="43" t="n">
        <v>984</v>
      </c>
      <c r="B992" s="44"/>
      <c r="C992" s="45"/>
      <c r="D992" s="45"/>
      <c r="E992" s="46" t="str">
        <f aca="false">IF(AB992&lt;$U$5,"AUDIT","")</f>
        <v/>
      </c>
      <c r="F992" s="47"/>
      <c r="G992" s="47"/>
      <c r="H992" s="47"/>
      <c r="R992" s="22" t="n">
        <f aca="false">IF(C992="Y",1,0)</f>
        <v>0</v>
      </c>
      <c r="S992" s="22" t="n">
        <f aca="false">IF(D992="Y",1,0)</f>
        <v>0</v>
      </c>
      <c r="T992" s="22" t="b">
        <f aca="false">AND(R992,S992)+0</f>
        <v>0</v>
      </c>
      <c r="U992" s="22" t="n">
        <f aca="false">MOD(12820163/16777216-179203*U991,1)</f>
        <v>0.0276656150817871</v>
      </c>
      <c r="V992" s="22" t="str">
        <f aca="false">IF(T992,U992,"")</f>
        <v/>
      </c>
      <c r="W992" s="22" t="str">
        <f aca="false">IF(V992&lt;&gt;"",RANK(V992,V:V),"")</f>
        <v/>
      </c>
      <c r="X992" s="22" t="b">
        <f aca="false">AND(NOT(R992),S992)+0</f>
        <v>0</v>
      </c>
      <c r="Y992" s="22" t="n">
        <f aca="false">MOD(12820163/16777216-179203*Y991,1)</f>
        <v>0.000783275638241321</v>
      </c>
      <c r="Z992" s="22" t="str">
        <f aca="false">IF(X992,Y992,"")</f>
        <v/>
      </c>
      <c r="AA992" s="22" t="str">
        <f aca="false">IF(Z992&lt;&gt;"",RANK(Z992,Z:Z),"")</f>
        <v/>
      </c>
      <c r="AB992" s="22" t="str">
        <f aca="false">IF(W992=1,0,AA992)</f>
        <v/>
      </c>
    </row>
    <row r="993" customFormat="false" ht="15" hidden="false" customHeight="false" outlineLevel="0" collapsed="false">
      <c r="A993" s="43" t="n">
        <v>985</v>
      </c>
      <c r="B993" s="44"/>
      <c r="C993" s="45"/>
      <c r="D993" s="45"/>
      <c r="E993" s="46" t="str">
        <f aca="false">IF(AB993&lt;$U$5,"AUDIT","")</f>
        <v/>
      </c>
      <c r="F993" s="47"/>
      <c r="G993" s="47"/>
      <c r="H993" s="47"/>
      <c r="R993" s="22" t="n">
        <f aca="false">IF(C993="Y",1,0)</f>
        <v>0</v>
      </c>
      <c r="S993" s="22" t="n">
        <f aca="false">IF(D993="Y",1,0)</f>
        <v>0</v>
      </c>
      <c r="T993" s="22" t="b">
        <f aca="false">AND(R993,S993)+0</f>
        <v>0</v>
      </c>
      <c r="U993" s="22" t="n">
        <f aca="false">MOD(12820163/16777216-179203*U992,1)</f>
        <v>0.00292176008224487</v>
      </c>
      <c r="V993" s="22" t="str">
        <f aca="false">IF(T993,U993,"")</f>
        <v/>
      </c>
      <c r="W993" s="22" t="str">
        <f aca="false">IF(V993&lt;&gt;"",RANK(V993,V:V),"")</f>
        <v/>
      </c>
      <c r="X993" s="22" t="b">
        <f aca="false">AND(NOT(R993),S993)+0</f>
        <v>0</v>
      </c>
      <c r="Y993" s="22" t="n">
        <f aca="false">MOD(12820163/16777216-179203*Y992,1)</f>
        <v>0.398797061818186</v>
      </c>
      <c r="Z993" s="22" t="str">
        <f aca="false">IF(X993,Y993,"")</f>
        <v/>
      </c>
      <c r="AA993" s="22" t="str">
        <f aca="false">IF(Z993&lt;&gt;"",RANK(Z993,Z:Z),"")</f>
        <v/>
      </c>
      <c r="AB993" s="22" t="str">
        <f aca="false">IF(W993=1,0,AA993)</f>
        <v/>
      </c>
    </row>
    <row r="994" customFormat="false" ht="15" hidden="false" customHeight="false" outlineLevel="0" collapsed="false">
      <c r="A994" s="43" t="n">
        <v>986</v>
      </c>
      <c r="B994" s="44"/>
      <c r="C994" s="45"/>
      <c r="D994" s="45"/>
      <c r="E994" s="46" t="str">
        <f aca="false">IF(AB994&lt;$U$5,"AUDIT","")</f>
        <v/>
      </c>
      <c r="F994" s="47"/>
      <c r="G994" s="47"/>
      <c r="H994" s="47"/>
      <c r="R994" s="22" t="n">
        <f aca="false">IF(C994="Y",1,0)</f>
        <v>0</v>
      </c>
      <c r="S994" s="22" t="n">
        <f aca="false">IF(D994="Y",1,0)</f>
        <v>0</v>
      </c>
      <c r="T994" s="22" t="b">
        <f aca="false">AND(R994,S994)+0</f>
        <v>0</v>
      </c>
      <c r="U994" s="22" t="n">
        <f aca="false">MOD(12820163/16777216-179203*U993,1)</f>
        <v>0.175969243049622</v>
      </c>
      <c r="V994" s="22" t="str">
        <f aca="false">IF(T994,U994,"")</f>
        <v/>
      </c>
      <c r="W994" s="22" t="str">
        <f aca="false">IF(V994&lt;&gt;"",RANK(V994,V:V),"")</f>
        <v/>
      </c>
      <c r="X994" s="22" t="b">
        <f aca="false">AND(NOT(R994),S994)+0</f>
        <v>0</v>
      </c>
      <c r="Y994" s="22" t="n">
        <f aca="false">MOD(12820163/16777216-179203*Y993,1)</f>
        <v>0.134272257157136</v>
      </c>
      <c r="Z994" s="22" t="str">
        <f aca="false">IF(X994,Y994,"")</f>
        <v/>
      </c>
      <c r="AA994" s="22" t="str">
        <f aca="false">IF(Z994&lt;&gt;"",RANK(Z994,Z:Z),"")</f>
        <v/>
      </c>
      <c r="AB994" s="22" t="str">
        <f aca="false">IF(W994=1,0,AA994)</f>
        <v/>
      </c>
    </row>
    <row r="995" customFormat="false" ht="15" hidden="false" customHeight="false" outlineLevel="0" collapsed="false">
      <c r="A995" s="43" t="n">
        <v>987</v>
      </c>
      <c r="B995" s="44"/>
      <c r="C995" s="45"/>
      <c r="D995" s="45"/>
      <c r="E995" s="46" t="str">
        <f aca="false">IF(AB995&lt;$U$5,"AUDIT","")</f>
        <v/>
      </c>
      <c r="F995" s="47"/>
      <c r="G995" s="47"/>
      <c r="H995" s="47"/>
      <c r="R995" s="22" t="n">
        <f aca="false">IF(C995="Y",1,0)</f>
        <v>0</v>
      </c>
      <c r="S995" s="22" t="n">
        <f aca="false">IF(D995="Y",1,0)</f>
        <v>0</v>
      </c>
      <c r="T995" s="22" t="b">
        <f aca="false">AND(R995,S995)+0</f>
        <v>0</v>
      </c>
      <c r="U995" s="22" t="n">
        <f aca="false">MOD(12820163/16777216-179203*U994,1)</f>
        <v>0.547879040241242</v>
      </c>
      <c r="V995" s="22" t="str">
        <f aca="false">IF(T995,U995,"")</f>
        <v/>
      </c>
      <c r="W995" s="22" t="str">
        <f aca="false">IF(V995&lt;&gt;"",RANK(V995,V:V),"")</f>
        <v/>
      </c>
      <c r="X995" s="22" t="b">
        <f aca="false">AND(NOT(R995),S995)+0</f>
        <v>0</v>
      </c>
      <c r="Y995" s="22" t="n">
        <f aca="false">MOD(12820163/16777216-179203*Y994,1)</f>
        <v>0.772841931378935</v>
      </c>
      <c r="Z995" s="22" t="str">
        <f aca="false">IF(X995,Y995,"")</f>
        <v/>
      </c>
      <c r="AA995" s="22" t="str">
        <f aca="false">IF(Z995&lt;&gt;"",RANK(Z995,Z:Z),"")</f>
        <v/>
      </c>
      <c r="AB995" s="22" t="str">
        <f aca="false">IF(W995=1,0,AA995)</f>
        <v/>
      </c>
    </row>
    <row r="996" customFormat="false" ht="15" hidden="false" customHeight="false" outlineLevel="0" collapsed="false">
      <c r="A996" s="43" t="n">
        <v>988</v>
      </c>
      <c r="B996" s="44"/>
      <c r="C996" s="45"/>
      <c r="D996" s="45"/>
      <c r="E996" s="46" t="str">
        <f aca="false">IF(AB996&lt;$U$5,"AUDIT","")</f>
        <v/>
      </c>
      <c r="F996" s="47"/>
      <c r="G996" s="47"/>
      <c r="H996" s="47"/>
      <c r="R996" s="22" t="n">
        <f aca="false">IF(C996="Y",1,0)</f>
        <v>0</v>
      </c>
      <c r="S996" s="22" t="n">
        <f aca="false">IF(D996="Y",1,0)</f>
        <v>0</v>
      </c>
      <c r="T996" s="22" t="b">
        <f aca="false">AND(R996,S996)+0</f>
        <v>0</v>
      </c>
      <c r="U996" s="22" t="n">
        <f aca="false">MOD(12820163/16777216-179203*U995,1)</f>
        <v>0.196492910385132</v>
      </c>
      <c r="V996" s="22" t="str">
        <f aca="false">IF(T996,U996,"")</f>
        <v/>
      </c>
      <c r="W996" s="22" t="str">
        <f aca="false">IF(V996&lt;&gt;"",RANK(V996,V:V),"")</f>
        <v/>
      </c>
      <c r="X996" s="22" t="b">
        <f aca="false">AND(NOT(R996),S996)+0</f>
        <v>0</v>
      </c>
      <c r="Y996" s="22" t="n">
        <f aca="false">MOD(12820163/16777216-179203*Y995,1)</f>
        <v>0.171512362372596</v>
      </c>
      <c r="Z996" s="22" t="str">
        <f aca="false">IF(X996,Y996,"")</f>
        <v/>
      </c>
      <c r="AA996" s="22" t="str">
        <f aca="false">IF(Z996&lt;&gt;"",RANK(Z996,Z:Z),"")</f>
        <v/>
      </c>
      <c r="AB996" s="22" t="str">
        <f aca="false">IF(W996=1,0,AA996)</f>
        <v/>
      </c>
    </row>
    <row r="997" customFormat="false" ht="15" hidden="false" customHeight="false" outlineLevel="0" collapsed="false">
      <c r="A997" s="43" t="n">
        <v>989</v>
      </c>
      <c r="B997" s="44"/>
      <c r="C997" s="45"/>
      <c r="D997" s="45"/>
      <c r="E997" s="46" t="str">
        <f aca="false">IF(AB997&lt;$U$5,"AUDIT","")</f>
        <v/>
      </c>
      <c r="F997" s="47"/>
      <c r="G997" s="47"/>
      <c r="H997" s="47"/>
      <c r="R997" s="22" t="n">
        <f aca="false">IF(C997="Y",1,0)</f>
        <v>0</v>
      </c>
      <c r="S997" s="22" t="n">
        <f aca="false">IF(D997="Y",1,0)</f>
        <v>0</v>
      </c>
      <c r="T997" s="22" t="b">
        <f aca="false">AND(R997,S997)+0</f>
        <v>0</v>
      </c>
      <c r="U997" s="22" t="n">
        <f aca="false">MOD(12820163/16777216-179203*U996,1)</f>
        <v>0.645121514797211</v>
      </c>
      <c r="V997" s="22" t="str">
        <f aca="false">IF(T997,U997,"")</f>
        <v/>
      </c>
      <c r="W997" s="22" t="str">
        <f aca="false">IF(V997&lt;&gt;"",RANK(V997,V:V),"")</f>
        <v/>
      </c>
      <c r="X997" s="22" t="b">
        <f aca="false">AND(NOT(R997),S997)+0</f>
        <v>0</v>
      </c>
      <c r="Y997" s="22" t="n">
        <f aca="false">MOD(12820163/16777216-179203*Y996,1)</f>
        <v>0.234267005289439</v>
      </c>
      <c r="Z997" s="22" t="str">
        <f aca="false">IF(X997,Y997,"")</f>
        <v/>
      </c>
      <c r="AA997" s="22" t="str">
        <f aca="false">IF(Z997&lt;&gt;"",RANK(Z997,Z:Z),"")</f>
        <v/>
      </c>
      <c r="AB997" s="22" t="str">
        <f aca="false">IF(W997=1,0,AA997)</f>
        <v/>
      </c>
    </row>
    <row r="998" customFormat="false" ht="15" hidden="false" customHeight="false" outlineLevel="0" collapsed="false">
      <c r="A998" s="43" t="n">
        <v>990</v>
      </c>
      <c r="B998" s="44"/>
      <c r="C998" s="45"/>
      <c r="D998" s="45"/>
      <c r="E998" s="46" t="str">
        <f aca="false">IF(AB998&lt;$U$5,"AUDIT","")</f>
        <v/>
      </c>
      <c r="F998" s="47"/>
      <c r="G998" s="47"/>
      <c r="H998" s="47"/>
      <c r="R998" s="22" t="n">
        <f aca="false">IF(C998="Y",1,0)</f>
        <v>0</v>
      </c>
      <c r="S998" s="22" t="n">
        <f aca="false">IF(D998="Y",1,0)</f>
        <v>0</v>
      </c>
      <c r="T998" s="22" t="b">
        <f aca="false">AND(R998,S998)+0</f>
        <v>0</v>
      </c>
      <c r="U998" s="22" t="n">
        <f aca="false">MOD(12820163/16777216-179203*U997,1)</f>
        <v>0.0533250570297241</v>
      </c>
      <c r="V998" s="22" t="str">
        <f aca="false">IF(T998,U998,"")</f>
        <v/>
      </c>
      <c r="W998" s="22" t="str">
        <f aca="false">IF(V998&lt;&gt;"",RANK(V998,V:V),"")</f>
        <v/>
      </c>
      <c r="X998" s="22" t="b">
        <f aca="false">AND(NOT(R998),S998)+0</f>
        <v>0</v>
      </c>
      <c r="Y998" s="22" t="n">
        <f aca="false">MOD(12820163/16777216-179203*Y997,1)</f>
        <v>0.413992378220428</v>
      </c>
      <c r="Z998" s="22" t="str">
        <f aca="false">IF(X998,Y998,"")</f>
        <v/>
      </c>
      <c r="AA998" s="22" t="str">
        <f aca="false">IF(Z998&lt;&gt;"",RANK(Z998,Z:Z),"")</f>
        <v/>
      </c>
      <c r="AB998" s="22" t="str">
        <f aca="false">IF(W998=1,0,AA998)</f>
        <v/>
      </c>
    </row>
    <row r="999" customFormat="false" ht="15" hidden="false" customHeight="false" outlineLevel="0" collapsed="false">
      <c r="A999" s="43" t="n">
        <v>991</v>
      </c>
      <c r="B999" s="44"/>
      <c r="C999" s="45"/>
      <c r="D999" s="45"/>
      <c r="E999" s="46" t="str">
        <f aca="false">IF(AB999&lt;$U$5,"AUDIT","")</f>
        <v/>
      </c>
      <c r="F999" s="47"/>
      <c r="G999" s="47"/>
      <c r="H999" s="47"/>
      <c r="R999" s="22" t="n">
        <f aca="false">IF(C999="Y",1,0)</f>
        <v>0</v>
      </c>
      <c r="S999" s="22" t="n">
        <f aca="false">IF(D999="Y",1,0)</f>
        <v>0</v>
      </c>
      <c r="T999" s="22" t="b">
        <f aca="false">AND(R999,S999)+0</f>
        <v>0</v>
      </c>
      <c r="U999" s="22" t="n">
        <f aca="false">MOD(12820163/16777216-179203*U998,1)</f>
        <v>0.753946363925934</v>
      </c>
      <c r="V999" s="22" t="str">
        <f aca="false">IF(T999,U999,"")</f>
        <v/>
      </c>
      <c r="W999" s="22" t="str">
        <f aca="false">IF(V999&lt;&gt;"",RANK(V999,V:V),"")</f>
        <v/>
      </c>
      <c r="X999" s="22" t="b">
        <f aca="false">AND(NOT(R999),S999)+0</f>
        <v>0</v>
      </c>
      <c r="Y999" s="22" t="n">
        <f aca="false">MOD(12820163/16777216-179203*Y998,1)</f>
        <v>0.0879870262579061</v>
      </c>
      <c r="Z999" s="22" t="str">
        <f aca="false">IF(X999,Y999,"")</f>
        <v/>
      </c>
      <c r="AA999" s="22" t="str">
        <f aca="false">IF(Z999&lt;&gt;"",RANK(Z999,Z:Z),"")</f>
        <v/>
      </c>
      <c r="AB999" s="22" t="str">
        <f aca="false">IF(W999=1,0,AA999)</f>
        <v/>
      </c>
    </row>
    <row r="1000" customFormat="false" ht="15" hidden="false" customHeight="false" outlineLevel="0" collapsed="false">
      <c r="A1000" s="43" t="n">
        <v>992</v>
      </c>
      <c r="B1000" s="44"/>
      <c r="C1000" s="45"/>
      <c r="D1000" s="45"/>
      <c r="E1000" s="46" t="str">
        <f aca="false">IF(AB1000&lt;$U$5,"AUDIT","")</f>
        <v/>
      </c>
      <c r="F1000" s="47"/>
      <c r="G1000" s="47"/>
      <c r="H1000" s="47"/>
      <c r="R1000" s="22" t="n">
        <f aca="false">IF(C1000="Y",1,0)</f>
        <v>0</v>
      </c>
      <c r="S1000" s="22" t="n">
        <f aca="false">IF(D1000="Y",1,0)</f>
        <v>0</v>
      </c>
      <c r="T1000" s="22" t="b">
        <f aca="false">AND(R1000,S1000)+0</f>
        <v>0</v>
      </c>
      <c r="U1000" s="22" t="n">
        <f aca="false">MOD(12820163/16777216-179203*U999,1)</f>
        <v>0.313886642456055</v>
      </c>
      <c r="V1000" s="22" t="str">
        <f aca="false">IF(T1000,U1000,"")</f>
        <v/>
      </c>
      <c r="W1000" s="22" t="str">
        <f aca="false">IF(V1000&lt;&gt;"",RANK(V1000,V:V),"")</f>
        <v/>
      </c>
      <c r="X1000" s="22" t="b">
        <f aca="false">AND(NOT(R1000),S1000)+0</f>
        <v>0</v>
      </c>
      <c r="Y1000" s="22" t="n">
        <f aca="false">MOD(12820163/16777216-179203*Y999,1)</f>
        <v>0.225074766029138</v>
      </c>
      <c r="Z1000" s="22" t="str">
        <f aca="false">IF(X1000,Y1000,"")</f>
        <v/>
      </c>
      <c r="AA1000" s="22" t="str">
        <f aca="false">IF(Z1000&lt;&gt;"",RANK(Z1000,Z:Z),"")</f>
        <v/>
      </c>
      <c r="AB1000" s="22" t="str">
        <f aca="false">IF(W1000=1,0,AA1000)</f>
        <v/>
      </c>
    </row>
    <row r="1001" customFormat="false" ht="15" hidden="false" customHeight="false" outlineLevel="0" collapsed="false">
      <c r="A1001" s="43" t="n">
        <v>993</v>
      </c>
      <c r="B1001" s="44"/>
      <c r="C1001" s="45"/>
      <c r="D1001" s="45"/>
      <c r="E1001" s="46" t="str">
        <f aca="false">IF(AB1001&lt;$U$5,"AUDIT","")</f>
        <v/>
      </c>
      <c r="F1001" s="47"/>
      <c r="G1001" s="47"/>
      <c r="H1001" s="47"/>
      <c r="R1001" s="22" t="n">
        <f aca="false">IF(C1001="Y",1,0)</f>
        <v>0</v>
      </c>
      <c r="S1001" s="22" t="n">
        <f aca="false">IF(D1001="Y",1,0)</f>
        <v>0</v>
      </c>
      <c r="T1001" s="22" t="b">
        <f aca="false">AND(R1001,S1001)+0</f>
        <v>0</v>
      </c>
      <c r="U1001" s="22" t="n">
        <f aca="false">MOD(12820163/16777216-179203*U1000,1)</f>
        <v>0.336153209209442</v>
      </c>
      <c r="V1001" s="22" t="str">
        <f aca="false">IF(T1001,U1001,"")</f>
        <v/>
      </c>
      <c r="W1001" s="22" t="str">
        <f aca="false">IF(V1001&lt;&gt;"",RANK(V1001,V:V),"")</f>
        <v/>
      </c>
      <c r="X1001" s="22" t="b">
        <f aca="false">AND(NOT(R1001),S1001)+0</f>
        <v>0</v>
      </c>
      <c r="Y1001" s="22" t="n">
        <f aca="false">MOD(12820163/16777216-179203*Y1000,1)</f>
        <v>0.690844541939441</v>
      </c>
      <c r="Z1001" s="22" t="str">
        <f aca="false">IF(X1001,Y1001,"")</f>
        <v/>
      </c>
      <c r="AA1001" s="22" t="str">
        <f aca="false">IF(Z1001&lt;&gt;"",RANK(Z1001,Z:Z),"")</f>
        <v/>
      </c>
      <c r="AB1001" s="22" t="str">
        <f aca="false">IF(W1001=1,0,AA1001)</f>
        <v/>
      </c>
    </row>
    <row r="1002" customFormat="false" ht="15" hidden="false" customHeight="false" outlineLevel="0" collapsed="false">
      <c r="A1002" s="43" t="n">
        <v>994</v>
      </c>
      <c r="B1002" s="44"/>
      <c r="C1002" s="45"/>
      <c r="D1002" s="45"/>
      <c r="E1002" s="46" t="str">
        <f aca="false">IF(AB1002&lt;$U$5,"AUDIT","")</f>
        <v/>
      </c>
      <c r="F1002" s="47"/>
      <c r="G1002" s="47"/>
      <c r="H1002" s="47"/>
      <c r="R1002" s="22" t="n">
        <f aca="false">IF(C1002="Y",1,0)</f>
        <v>0</v>
      </c>
      <c r="S1002" s="22" t="n">
        <f aca="false">IF(D1002="Y",1,0)</f>
        <v>0</v>
      </c>
      <c r="T1002" s="22" t="b">
        <f aca="false">AND(R1002,S1002)+0</f>
        <v>0</v>
      </c>
      <c r="U1002" s="22" t="n">
        <f aca="false">MOD(12820163/16777216-179203*U1001,1)</f>
        <v>0.10059130191803</v>
      </c>
      <c r="V1002" s="22" t="str">
        <f aca="false">IF(T1002,U1002,"")</f>
        <v/>
      </c>
      <c r="W1002" s="22" t="str">
        <f aca="false">IF(V1002&lt;&gt;"",RANK(V1002,V:V),"")</f>
        <v/>
      </c>
      <c r="X1002" s="22" t="b">
        <f aca="false">AND(NOT(R1002),S1002)+0</f>
        <v>0</v>
      </c>
      <c r="Y1002" s="22" t="n">
        <f aca="false">MOD(12820163/16777216-179203*Y1001,1)</f>
        <v>0.349692087911535</v>
      </c>
      <c r="Z1002" s="22" t="str">
        <f aca="false">IF(X1002,Y1002,"")</f>
        <v/>
      </c>
      <c r="AA1002" s="22" t="str">
        <f aca="false">IF(Z1002&lt;&gt;"",RANK(Z1002,Z:Z),"")</f>
        <v/>
      </c>
      <c r="AB1002" s="22" t="str">
        <f aca="false">IF(W1002=1,0,AA1002)</f>
        <v/>
      </c>
    </row>
    <row r="1003" customFormat="false" ht="15" hidden="false" customHeight="false" outlineLevel="0" collapsed="false">
      <c r="A1003" s="43" t="n">
        <v>995</v>
      </c>
      <c r="B1003" s="44"/>
      <c r="C1003" s="45"/>
      <c r="D1003" s="45"/>
      <c r="E1003" s="46" t="str">
        <f aca="false">IF(AB1003&lt;$U$5,"AUDIT","")</f>
        <v/>
      </c>
      <c r="F1003" s="47"/>
      <c r="G1003" s="47"/>
      <c r="H1003" s="47"/>
      <c r="R1003" s="22" t="n">
        <f aca="false">IF(C1003="Y",1,0)</f>
        <v>0</v>
      </c>
      <c r="S1003" s="22" t="n">
        <f aca="false">IF(D1003="Y",1,0)</f>
        <v>0</v>
      </c>
      <c r="T1003" s="22" t="b">
        <f aca="false">AND(R1003,S1003)+0</f>
        <v>0</v>
      </c>
      <c r="U1003" s="22" t="n">
        <f aca="false">MOD(12820163/16777216-179203*U1002,1)</f>
        <v>0.501063644886017</v>
      </c>
      <c r="V1003" s="22" t="str">
        <f aca="false">IF(T1003,U1003,"")</f>
        <v/>
      </c>
      <c r="W1003" s="22" t="str">
        <f aca="false">IF(V1003&lt;&gt;"",RANK(V1003,V:V),"")</f>
        <v/>
      </c>
      <c r="X1003" s="22" t="b">
        <f aca="false">AND(NOT(R1003),S1003)+0</f>
        <v>0</v>
      </c>
      <c r="Y1003" s="22" t="n">
        <f aca="false">MOD(12820163/16777216-179203*Y1002,1)</f>
        <v>0.892911250761244</v>
      </c>
      <c r="Z1003" s="22" t="str">
        <f aca="false">IF(X1003,Y1003,"")</f>
        <v/>
      </c>
      <c r="AA1003" s="22" t="str">
        <f aca="false">IF(Z1003&lt;&gt;"",RANK(Z1003,Z:Z),"")</f>
        <v/>
      </c>
      <c r="AB1003" s="22" t="str">
        <f aca="false">IF(W1003=1,0,AA1003)</f>
        <v/>
      </c>
    </row>
    <row r="1004" customFormat="false" ht="15" hidden="false" customHeight="false" outlineLevel="0" collapsed="false">
      <c r="A1004" s="43" t="n">
        <v>996</v>
      </c>
      <c r="B1004" s="44"/>
      <c r="C1004" s="45"/>
      <c r="D1004" s="45"/>
      <c r="E1004" s="46" t="str">
        <f aca="false">IF(AB1004&lt;$U$5,"AUDIT","")</f>
        <v/>
      </c>
      <c r="F1004" s="47"/>
      <c r="G1004" s="47"/>
      <c r="H1004" s="47"/>
      <c r="R1004" s="22" t="n">
        <f aca="false">IF(C1004="Y",1,0)</f>
        <v>0</v>
      </c>
      <c r="S1004" s="22" t="n">
        <f aca="false">IF(D1004="Y",1,0)</f>
        <v>0</v>
      </c>
      <c r="T1004" s="22" t="b">
        <f aca="false">AND(R1004,S1004)+0</f>
        <v>0</v>
      </c>
      <c r="U1004" s="22" t="n">
        <f aca="false">MOD(12820163/16777216-179203*U1003,1)</f>
        <v>0.655786752700806</v>
      </c>
      <c r="V1004" s="22" t="str">
        <f aca="false">IF(T1004,U1004,"")</f>
        <v/>
      </c>
      <c r="W1004" s="22" t="str">
        <f aca="false">IF(V1004&lt;&gt;"",RANK(V1004,V:V),"")</f>
        <v/>
      </c>
      <c r="X1004" s="22" t="b">
        <f aca="false">AND(NOT(R1004),S1004)+0</f>
        <v>0</v>
      </c>
      <c r="Y1004" s="22" t="n">
        <f aca="false">MOD(12820163/16777216-179203*Y1003,1)</f>
        <v>0.389271094289143</v>
      </c>
      <c r="Z1004" s="22" t="str">
        <f aca="false">IF(X1004,Y1004,"")</f>
        <v/>
      </c>
      <c r="AA1004" s="22" t="str">
        <f aca="false">IF(Z1004&lt;&gt;"",RANK(Z1004,Z:Z),"")</f>
        <v/>
      </c>
      <c r="AB1004" s="22" t="str">
        <f aca="false">IF(W1004=1,0,AA1004)</f>
        <v/>
      </c>
    </row>
    <row r="1005" customFormat="false" ht="15" hidden="false" customHeight="false" outlineLevel="0" collapsed="false">
      <c r="A1005" s="43" t="n">
        <v>997</v>
      </c>
      <c r="B1005" s="44"/>
      <c r="C1005" s="45"/>
      <c r="D1005" s="45"/>
      <c r="E1005" s="46" t="str">
        <f aca="false">IF(AB1005&lt;$U$5,"AUDIT","")</f>
        <v/>
      </c>
      <c r="F1005" s="47"/>
      <c r="G1005" s="47"/>
      <c r="H1005" s="47"/>
      <c r="R1005" s="22" t="n">
        <f aca="false">IF(C1005="Y",1,0)</f>
        <v>0</v>
      </c>
      <c r="S1005" s="22" t="n">
        <f aca="false">IF(D1005="Y",1,0)</f>
        <v>0</v>
      </c>
      <c r="T1005" s="22" t="b">
        <f aca="false">AND(R1005,S1005)+0</f>
        <v>0</v>
      </c>
      <c r="U1005" s="22" t="n">
        <f aca="false">MOD(12820163/16777216-179203*U1004,1)</f>
        <v>0.810697019100189</v>
      </c>
      <c r="V1005" s="22" t="str">
        <f aca="false">IF(T1005,U1005,"")</f>
        <v/>
      </c>
      <c r="W1005" s="22" t="str">
        <f aca="false">IF(V1005&lt;&gt;"",RANK(V1005,V:V),"")</f>
        <v/>
      </c>
      <c r="X1005" s="22" t="b">
        <f aca="false">AND(NOT(R1005),S1005)+0</f>
        <v>0</v>
      </c>
      <c r="Y1005" s="22" t="n">
        <f aca="false">MOD(12820163/16777216-179203*Y1004,1)</f>
        <v>0.216231364349369</v>
      </c>
      <c r="Z1005" s="22" t="str">
        <f aca="false">IF(X1005,Y1005,"")</f>
        <v/>
      </c>
      <c r="AA1005" s="22" t="str">
        <f aca="false">IF(Z1005&lt;&gt;"",RANK(Z1005,Z:Z),"")</f>
        <v/>
      </c>
      <c r="AB1005" s="22" t="str">
        <f aca="false">IF(W1005=1,0,AA1005)</f>
        <v/>
      </c>
    </row>
    <row r="1006" customFormat="false" ht="15" hidden="false" customHeight="false" outlineLevel="0" collapsed="false">
      <c r="A1006" s="43" t="n">
        <v>998</v>
      </c>
      <c r="B1006" s="44"/>
      <c r="C1006" s="45"/>
      <c r="D1006" s="45"/>
      <c r="E1006" s="46" t="str">
        <f aca="false">IF(AB1006&lt;$U$5,"AUDIT","")</f>
        <v/>
      </c>
      <c r="F1006" s="47"/>
      <c r="G1006" s="47"/>
      <c r="H1006" s="47"/>
      <c r="R1006" s="22" t="n">
        <f aca="false">IF(C1006="Y",1,0)</f>
        <v>0</v>
      </c>
      <c r="S1006" s="22" t="n">
        <f aca="false">IF(D1006="Y",1,0)</f>
        <v>0</v>
      </c>
      <c r="T1006" s="22" t="b">
        <f aca="false">AND(R1006,S1006)+0</f>
        <v>0</v>
      </c>
      <c r="U1006" s="22" t="n">
        <f aca="false">MOD(12820163/16777216-179203*U1005,1)</f>
        <v>0.426227450370789</v>
      </c>
      <c r="V1006" s="22" t="str">
        <f aca="false">IF(T1006,U1006,"")</f>
        <v/>
      </c>
      <c r="W1006" s="22" t="str">
        <f aca="false">IF(V1006&lt;&gt;"",RANK(V1006,V:V),"")</f>
        <v/>
      </c>
      <c r="X1006" s="22" t="b">
        <f aca="false">AND(NOT(R1006),S1006)+0</f>
        <v>0</v>
      </c>
      <c r="Y1006" s="22" t="n">
        <f aca="false">MOD(12820163/16777216-179203*Y1005,1)</f>
        <v>0.454955761611927</v>
      </c>
      <c r="Z1006" s="22" t="str">
        <f aca="false">IF(X1006,Y1006,"")</f>
        <v/>
      </c>
      <c r="AA1006" s="22" t="str">
        <f aca="false">IF(Z1006&lt;&gt;"",RANK(Z1006,Z:Z),"")</f>
        <v/>
      </c>
      <c r="AB1006" s="22" t="str">
        <f aca="false">IF(W1006=1,0,AA1006)</f>
        <v/>
      </c>
    </row>
    <row r="1007" customFormat="false" ht="15" hidden="false" customHeight="false" outlineLevel="0" collapsed="false">
      <c r="A1007" s="43" t="n">
        <v>999</v>
      </c>
      <c r="B1007" s="44"/>
      <c r="C1007" s="45"/>
      <c r="D1007" s="45"/>
      <c r="E1007" s="46" t="str">
        <f aca="false">IF(AB1007&lt;$U$5,"AUDIT","")</f>
        <v/>
      </c>
      <c r="F1007" s="47"/>
      <c r="G1007" s="47"/>
      <c r="H1007" s="47"/>
      <c r="R1007" s="22" t="n">
        <f aca="false">IF(C1007="Y",1,0)</f>
        <v>0</v>
      </c>
      <c r="S1007" s="22" t="n">
        <f aca="false">IF(D1007="Y",1,0)</f>
        <v>0</v>
      </c>
      <c r="T1007" s="22" t="b">
        <f aca="false">AND(R1007,S1007)+0</f>
        <v>0</v>
      </c>
      <c r="U1007" s="22" t="n">
        <f aca="false">MOD(12820163/16777216-179203*U1006,1)</f>
        <v>0.526352465152741</v>
      </c>
      <c r="V1007" s="22" t="str">
        <f aca="false">IF(T1007,U1007,"")</f>
        <v/>
      </c>
      <c r="W1007" s="22" t="str">
        <f aca="false">IF(V1007&lt;&gt;"",RANK(V1007,V:V),"")</f>
        <v/>
      </c>
      <c r="X1007" s="22" t="b">
        <f aca="false">AND(NOT(R1007),S1007)+0</f>
        <v>0</v>
      </c>
      <c r="Y1007" s="22" t="n">
        <f aca="false">MOD(12820163/16777216-179203*Y1006,1)</f>
        <v>0.32679311936954</v>
      </c>
      <c r="Z1007" s="22" t="str">
        <f aca="false">IF(X1007,Y1007,"")</f>
        <v/>
      </c>
      <c r="AA1007" s="22" t="str">
        <f aca="false">IF(Z1007&lt;&gt;"",RANK(Z1007,Z:Z),"")</f>
        <v/>
      </c>
      <c r="AB1007" s="22" t="str">
        <f aca="false">IF(W1007=1,0,AA1007)</f>
        <v/>
      </c>
    </row>
    <row r="1008" customFormat="false" ht="15" hidden="false" customHeight="false" outlineLevel="0" collapsed="false">
      <c r="A1008" s="43" t="n">
        <v>1000</v>
      </c>
      <c r="B1008" s="44"/>
      <c r="C1008" s="45"/>
      <c r="D1008" s="45"/>
      <c r="E1008" s="46" t="str">
        <f aca="false">IF(AB1008&lt;$U$5,"AUDIT","")</f>
        <v/>
      </c>
      <c r="F1008" s="47"/>
      <c r="G1008" s="47"/>
      <c r="H1008" s="47"/>
      <c r="R1008" s="22" t="n">
        <f aca="false">IF(C1008="Y",1,0)</f>
        <v>0</v>
      </c>
      <c r="S1008" s="22" t="n">
        <f aca="false">IF(D1008="Y",1,0)</f>
        <v>0</v>
      </c>
      <c r="T1008" s="22" t="b">
        <f aca="false">AND(R1008,S1008)+0</f>
        <v>0</v>
      </c>
      <c r="U1008" s="22" t="n">
        <f aca="false">MOD(12820163/16777216-179203*U1007,1)</f>
        <v>0.823328495025635</v>
      </c>
      <c r="V1008" s="22" t="str">
        <f aca="false">IF(T1008,U1008,"")</f>
        <v/>
      </c>
      <c r="W1008" s="22" t="str">
        <f aca="false">IF(V1008&lt;&gt;"",RANK(V1008,V:V),"")</f>
        <v/>
      </c>
      <c r="X1008" s="22" t="b">
        <f aca="false">AND(NOT(R1008),S1008)+0</f>
        <v>0</v>
      </c>
      <c r="Y1008" s="22" t="n">
        <f aca="false">MOD(12820163/16777216-179203*Y1007,1)</f>
        <v>0.456770881835837</v>
      </c>
      <c r="Z1008" s="22" t="str">
        <f aca="false">IF(X1008,Y1008,"")</f>
        <v/>
      </c>
      <c r="AA1008" s="22" t="str">
        <f aca="false">IF(Z1008&lt;&gt;"",RANK(Z1008,Z:Z),"")</f>
        <v/>
      </c>
      <c r="AB1008" s="22" t="str">
        <f aca="false">IF(W1008=1,0,AA1008)</f>
        <v/>
      </c>
    </row>
    <row r="1009" customFormat="false" ht="15" hidden="false" customHeight="false" outlineLevel="0" collapsed="false">
      <c r="A1009" s="43" t="n">
        <v>1001</v>
      </c>
      <c r="B1009" s="44"/>
      <c r="C1009" s="45"/>
      <c r="D1009" s="45"/>
      <c r="E1009" s="46" t="str">
        <f aca="false">IF(AB1009&lt;$U$5,"AUDIT","")</f>
        <v/>
      </c>
      <c r="F1009" s="47"/>
      <c r="G1009" s="47"/>
      <c r="H1009" s="47"/>
      <c r="R1009" s="22" t="n">
        <f aca="false">IF(C1009="Y",1,0)</f>
        <v>0</v>
      </c>
      <c r="S1009" s="22" t="n">
        <f aca="false">IF(D1009="Y",1,0)</f>
        <v>0</v>
      </c>
      <c r="T1009" s="22" t="b">
        <f aca="false">AND(R1009,S1009)+0</f>
        <v>0</v>
      </c>
      <c r="U1009" s="22" t="n">
        <f aca="false">MOD(12820163/16777216-179203*U1008,1)</f>
        <v>0.827847182750702</v>
      </c>
      <c r="V1009" s="22" t="str">
        <f aca="false">IF(T1009,U1009,"")</f>
        <v/>
      </c>
      <c r="W1009" s="22" t="str">
        <f aca="false">IF(V1009&lt;&gt;"",RANK(V1009,V:V),"")</f>
        <v/>
      </c>
      <c r="X1009" s="22" t="b">
        <f aca="false">AND(NOT(R1009),S1009)+0</f>
        <v>0</v>
      </c>
      <c r="Y1009" s="22" t="n">
        <f aca="false">MOD(12820163/16777216-179203*Y1008,1)</f>
        <v>0.05180363409454</v>
      </c>
      <c r="Z1009" s="22" t="str">
        <f aca="false">IF(X1009,Y1009,"")</f>
        <v/>
      </c>
      <c r="AA1009" s="22" t="str">
        <f aca="false">IF(Z1009&lt;&gt;"",RANK(Z1009,Z:Z),"")</f>
        <v/>
      </c>
      <c r="AB1009" s="22" t="str">
        <f aca="false">IF(W1009=1,0,AA1009)</f>
        <v/>
      </c>
    </row>
    <row r="1010" customFormat="false" ht="15" hidden="false" customHeight="false" outlineLevel="0" collapsed="false">
      <c r="A1010" s="43" t="n">
        <v>1002</v>
      </c>
      <c r="B1010" s="44"/>
      <c r="C1010" s="45"/>
      <c r="D1010" s="45"/>
      <c r="E1010" s="46" t="str">
        <f aca="false">IF(AB1010&lt;$U$5,"AUDIT","")</f>
        <v/>
      </c>
      <c r="F1010" s="47"/>
      <c r="G1010" s="47"/>
      <c r="H1010" s="47"/>
      <c r="R1010" s="22" t="n">
        <f aca="false">IF(C1010="Y",1,0)</f>
        <v>0</v>
      </c>
      <c r="S1010" s="22" t="n">
        <f aca="false">IF(D1010="Y",1,0)</f>
        <v>0</v>
      </c>
      <c r="T1010" s="22" t="b">
        <f aca="false">AND(R1010,S1010)+0</f>
        <v>0</v>
      </c>
      <c r="U1010" s="22" t="n">
        <f aca="false">MOD(12820163/16777216-179203*U1009,1)</f>
        <v>0.0654507875442505</v>
      </c>
      <c r="V1010" s="22" t="str">
        <f aca="false">IF(T1010,U1010,"")</f>
        <v/>
      </c>
      <c r="W1010" s="22" t="str">
        <f aca="false">IF(V1010&lt;&gt;"",RANK(V1010,V:V),"")</f>
        <v/>
      </c>
      <c r="X1010" s="22" t="b">
        <f aca="false">AND(NOT(R1010),S1010)+0</f>
        <v>0</v>
      </c>
      <c r="Y1010" s="22" t="n">
        <f aca="false">MOD(12820163/16777216-179203*Y1009,1)</f>
        <v>0.397500617720652</v>
      </c>
      <c r="Z1010" s="22" t="str">
        <f aca="false">IF(X1010,Y1010,"")</f>
        <v/>
      </c>
      <c r="AA1010" s="22" t="str">
        <f aca="false">IF(Z1010&lt;&gt;"",RANK(Z1010,Z:Z),"")</f>
        <v/>
      </c>
      <c r="AB1010" s="22" t="str">
        <f aca="false">IF(W1010=1,0,AA1010)</f>
        <v/>
      </c>
    </row>
    <row r="1011" customFormat="false" ht="15" hidden="false" customHeight="false" outlineLevel="0" collapsed="false">
      <c r="A1011" s="43" t="n">
        <v>1003</v>
      </c>
      <c r="B1011" s="44"/>
      <c r="C1011" s="45"/>
      <c r="D1011" s="45"/>
      <c r="E1011" s="46" t="str">
        <f aca="false">IF(AB1011&lt;$U$5,"AUDIT","")</f>
        <v/>
      </c>
      <c r="F1011" s="47"/>
      <c r="G1011" s="47"/>
      <c r="H1011" s="47"/>
      <c r="R1011" s="22" t="n">
        <f aca="false">IF(C1011="Y",1,0)</f>
        <v>0</v>
      </c>
      <c r="S1011" s="22" t="n">
        <f aca="false">IF(D1011="Y",1,0)</f>
        <v>0</v>
      </c>
      <c r="T1011" s="22" t="b">
        <f aca="false">AND(R1011,S1011)+0</f>
        <v>0</v>
      </c>
      <c r="U1011" s="22" t="n">
        <f aca="false">MOD(12820163/16777216-179203*U1010,1)</f>
        <v>0.786660969257355</v>
      </c>
      <c r="V1011" s="22" t="str">
        <f aca="false">IF(T1011,U1011,"")</f>
        <v/>
      </c>
      <c r="W1011" s="22" t="str">
        <f aca="false">IF(V1011&lt;&gt;"",RANK(V1011,V:V),"")</f>
        <v/>
      </c>
      <c r="X1011" s="22" t="b">
        <f aca="false">AND(NOT(R1011),S1011)+0</f>
        <v>0</v>
      </c>
      <c r="Y1011" s="22" t="n">
        <f aca="false">MOD(12820163/16777216-179203*Y1010,1)</f>
        <v>0.46094386751065</v>
      </c>
      <c r="Z1011" s="22" t="str">
        <f aca="false">IF(X1011,Y1011,"")</f>
        <v/>
      </c>
      <c r="AA1011" s="22" t="str">
        <f aca="false">IF(Z1011&lt;&gt;"",RANK(Z1011,Z:Z),"")</f>
        <v/>
      </c>
      <c r="AB1011" s="22" t="str">
        <f aca="false">IF(W1011=1,0,AA1011)</f>
        <v/>
      </c>
    </row>
    <row r="1012" customFormat="false" ht="15" hidden="false" customHeight="false" outlineLevel="0" collapsed="false">
      <c r="A1012" s="43" t="n">
        <v>1004</v>
      </c>
      <c r="B1012" s="44"/>
      <c r="C1012" s="45"/>
      <c r="D1012" s="45"/>
      <c r="E1012" s="46" t="str">
        <f aca="false">IF(AB1012&lt;$U$5,"AUDIT","")</f>
        <v/>
      </c>
      <c r="F1012" s="47"/>
      <c r="G1012" s="47"/>
      <c r="H1012" s="47"/>
      <c r="R1012" s="22" t="n">
        <f aca="false">IF(C1012="Y",1,0)</f>
        <v>0</v>
      </c>
      <c r="S1012" s="22" t="n">
        <f aca="false">IF(D1012="Y",1,0)</f>
        <v>0</v>
      </c>
      <c r="T1012" s="22" t="b">
        <f aca="false">AND(R1012,S1012)+0</f>
        <v>0</v>
      </c>
      <c r="U1012" s="22" t="n">
        <f aca="false">MOD(12820163/16777216-179203*U1011,1)</f>
        <v>0.758467435836792</v>
      </c>
      <c r="V1012" s="22" t="str">
        <f aca="false">IF(T1012,U1012,"")</f>
        <v/>
      </c>
      <c r="W1012" s="22" t="str">
        <f aca="false">IF(V1012&lt;&gt;"",RANK(V1012,V:V),"")</f>
        <v/>
      </c>
      <c r="X1012" s="22" t="b">
        <f aca="false">AND(NOT(R1012),S1012)+0</f>
        <v>0</v>
      </c>
      <c r="Y1012" s="22" t="n">
        <f aca="false">MOD(12820163/16777216-179203*Y1011,1)</f>
        <v>0.240251750510652</v>
      </c>
      <c r="Z1012" s="22" t="str">
        <f aca="false">IF(X1012,Y1012,"")</f>
        <v/>
      </c>
      <c r="AA1012" s="22" t="str">
        <f aca="false">IF(Z1012&lt;&gt;"",RANK(Z1012,Z:Z),"")</f>
        <v/>
      </c>
      <c r="AB1012" s="22" t="str">
        <f aca="false">IF(W1012=1,0,AA1012)</f>
        <v/>
      </c>
    </row>
    <row r="1013" customFormat="false" ht="15" hidden="false" customHeight="false" outlineLevel="0" collapsed="false">
      <c r="A1013" s="43" t="n">
        <v>1005</v>
      </c>
      <c r="B1013" s="44"/>
      <c r="C1013" s="45"/>
      <c r="D1013" s="45"/>
      <c r="E1013" s="46" t="str">
        <f aca="false">IF(AB1013&lt;$U$5,"AUDIT","")</f>
        <v/>
      </c>
      <c r="F1013" s="47"/>
      <c r="G1013" s="47"/>
      <c r="H1013" s="47"/>
      <c r="R1013" s="22" t="n">
        <f aca="false">IF(C1013="Y",1,0)</f>
        <v>0</v>
      </c>
      <c r="S1013" s="22" t="n">
        <f aca="false">IF(D1013="Y",1,0)</f>
        <v>0</v>
      </c>
      <c r="T1013" s="22" t="b">
        <f aca="false">AND(R1013,S1013)+0</f>
        <v>0</v>
      </c>
      <c r="U1013" s="22" t="n">
        <f aca="false">MOD(12820163/16777216-179203*U1012,1)</f>
        <v>0.12423700094223</v>
      </c>
      <c r="V1013" s="22" t="str">
        <f aca="false">IF(T1013,U1013,"")</f>
        <v/>
      </c>
      <c r="W1013" s="22" t="str">
        <f aca="false">IF(V1013&lt;&gt;"",RANK(V1013,V:V),"")</f>
        <v/>
      </c>
      <c r="X1013" s="22" t="b">
        <f aca="false">AND(NOT(R1013),S1013)+0</f>
        <v>0</v>
      </c>
      <c r="Y1013" s="22" t="n">
        <f aca="false">MOD(12820163/16777216-179203*Y1012,1)</f>
        <v>0.929694501275662</v>
      </c>
      <c r="Z1013" s="22" t="str">
        <f aca="false">IF(X1013,Y1013,"")</f>
        <v/>
      </c>
      <c r="AA1013" s="22" t="str">
        <f aca="false">IF(Z1013&lt;&gt;"",RANK(Z1013,Z:Z),"")</f>
        <v/>
      </c>
      <c r="AB1013" s="22" t="str">
        <f aca="false">IF(W1013=1,0,AA1013)</f>
        <v/>
      </c>
    </row>
    <row r="1014" customFormat="false" ht="15" hidden="false" customHeight="false" outlineLevel="0" collapsed="false">
      <c r="A1014" s="43" t="n">
        <v>1006</v>
      </c>
      <c r="B1014" s="44"/>
      <c r="C1014" s="45"/>
      <c r="D1014" s="45"/>
      <c r="E1014" s="46" t="str">
        <f aca="false">IF(AB1014&lt;$U$5,"AUDIT","")</f>
        <v/>
      </c>
      <c r="F1014" s="47"/>
      <c r="G1014" s="47"/>
      <c r="H1014" s="47"/>
      <c r="R1014" s="22" t="n">
        <f aca="false">IF(C1014="Y",1,0)</f>
        <v>0</v>
      </c>
      <c r="S1014" s="22" t="n">
        <f aca="false">IF(D1014="Y",1,0)</f>
        <v>0</v>
      </c>
      <c r="T1014" s="22" t="b">
        <f aca="false">AND(R1014,S1014)+0</f>
        <v>0</v>
      </c>
      <c r="U1014" s="22" t="n">
        <f aca="false">MOD(12820163/16777216-179203*U1013,1)</f>
        <v>0.120861411094666</v>
      </c>
      <c r="V1014" s="22" t="str">
        <f aca="false">IF(T1014,U1014,"")</f>
        <v/>
      </c>
      <c r="W1014" s="22" t="str">
        <f aca="false">IF(V1014&lt;&gt;"",RANK(V1014,V:V),"")</f>
        <v/>
      </c>
      <c r="X1014" s="22" t="b">
        <f aca="false">AND(NOT(R1014),S1014)+0</f>
        <v>0</v>
      </c>
      <c r="Y1014" s="22" t="n">
        <f aca="false">MOD(12820163/16777216-179203*Y1013,1)</f>
        <v>0.720429159060586</v>
      </c>
      <c r="Z1014" s="22" t="str">
        <f aca="false">IF(X1014,Y1014,"")</f>
        <v/>
      </c>
      <c r="AA1014" s="22" t="str">
        <f aca="false">IF(Z1014&lt;&gt;"",RANK(Z1014,Z:Z),"")</f>
        <v/>
      </c>
      <c r="AB1014" s="22" t="str">
        <f aca="false">IF(W1014=1,0,AA1014)</f>
        <v/>
      </c>
    </row>
    <row r="1015" customFormat="false" ht="15" hidden="false" customHeight="false" outlineLevel="0" collapsed="false">
      <c r="A1015" s="43" t="n">
        <v>1007</v>
      </c>
      <c r="B1015" s="44"/>
      <c r="C1015" s="45"/>
      <c r="D1015" s="45"/>
      <c r="E1015" s="46" t="str">
        <f aca="false">IF(AB1015&lt;$U$5,"AUDIT","")</f>
        <v/>
      </c>
      <c r="F1015" s="47"/>
      <c r="G1015" s="47"/>
      <c r="H1015" s="47"/>
      <c r="R1015" s="22" t="n">
        <f aca="false">IF(C1015="Y",1,0)</f>
        <v>0</v>
      </c>
      <c r="S1015" s="22" t="n">
        <f aca="false">IF(D1015="Y",1,0)</f>
        <v>0</v>
      </c>
      <c r="T1015" s="22" t="b">
        <f aca="false">AND(R1015,S1015)+0</f>
        <v>0</v>
      </c>
      <c r="U1015" s="22" t="n">
        <f aca="false">MOD(12820163/16777216-179203*U1014,1)</f>
        <v>0.0366888642311096</v>
      </c>
      <c r="V1015" s="22" t="str">
        <f aca="false">IF(T1015,U1015,"")</f>
        <v/>
      </c>
      <c r="W1015" s="22" t="str">
        <f aca="false">IF(V1015&lt;&gt;"",RANK(V1015,V:V),"")</f>
        <v/>
      </c>
      <c r="X1015" s="22" t="b">
        <f aca="false">AND(NOT(R1015),S1015)+0</f>
        <v>0</v>
      </c>
      <c r="Y1015" s="22" t="n">
        <f aca="false">MOD(12820163/16777216-179203*Y1014,1)</f>
        <v>0.697550127340946</v>
      </c>
      <c r="Z1015" s="22" t="str">
        <f aca="false">IF(X1015,Y1015,"")</f>
        <v/>
      </c>
      <c r="AA1015" s="22" t="str">
        <f aca="false">IF(Z1015&lt;&gt;"",RANK(Z1015,Z:Z),"")</f>
        <v/>
      </c>
      <c r="AB1015" s="22" t="str">
        <f aca="false">IF(W1015=1,0,AA1015)</f>
        <v/>
      </c>
    </row>
    <row r="1016" customFormat="false" ht="15" hidden="false" customHeight="false" outlineLevel="0" collapsed="false">
      <c r="A1016" s="43" t="n">
        <v>1008</v>
      </c>
      <c r="B1016" s="44"/>
      <c r="C1016" s="45"/>
      <c r="D1016" s="45"/>
      <c r="E1016" s="46" t="str">
        <f aca="false">IF(AB1016&lt;$U$5,"AUDIT","")</f>
        <v/>
      </c>
      <c r="F1016" s="47"/>
      <c r="G1016" s="47"/>
      <c r="H1016" s="47"/>
      <c r="R1016" s="22" t="n">
        <f aca="false">IF(C1016="Y",1,0)</f>
        <v>0</v>
      </c>
      <c r="S1016" s="22" t="n">
        <f aca="false">IF(D1016="Y",1,0)</f>
        <v>0</v>
      </c>
      <c r="T1016" s="22" t="b">
        <f aca="false">AND(R1016,S1016)+0</f>
        <v>0</v>
      </c>
      <c r="U1016" s="22" t="n">
        <f aca="false">MOD(12820163/16777216-179203*U1015,1)</f>
        <v>0.00960445404052734</v>
      </c>
      <c r="V1016" s="22" t="str">
        <f aca="false">IF(T1016,U1016,"")</f>
        <v/>
      </c>
      <c r="W1016" s="22" t="str">
        <f aca="false">IF(V1016&lt;&gt;"",RANK(V1016,V:V),"")</f>
        <v/>
      </c>
      <c r="X1016" s="22" t="b">
        <f aca="false">AND(NOT(R1016),S1016)+0</f>
        <v>0</v>
      </c>
      <c r="Y1016" s="22" t="n">
        <f aca="false">MOD(12820163/16777216-179203*Y1015,1)</f>
        <v>0.688671381969471</v>
      </c>
      <c r="Z1016" s="22" t="str">
        <f aca="false">IF(X1016,Y1016,"")</f>
        <v/>
      </c>
      <c r="AA1016" s="22" t="str">
        <f aca="false">IF(Z1016&lt;&gt;"",RANK(Z1016,Z:Z),"")</f>
        <v/>
      </c>
      <c r="AB1016" s="22" t="str">
        <f aca="false">IF(W1016=1,0,AA1016)</f>
        <v/>
      </c>
    </row>
    <row r="1017" customFormat="false" ht="15" hidden="false" customHeight="false" outlineLevel="0" collapsed="false">
      <c r="A1017" s="43" t="n">
        <v>1009</v>
      </c>
      <c r="B1017" s="44"/>
      <c r="C1017" s="45"/>
      <c r="D1017" s="45"/>
      <c r="E1017" s="46" t="str">
        <f aca="false">IF(AB1017&lt;$U$5,"AUDIT","")</f>
        <v/>
      </c>
      <c r="F1017" s="47"/>
      <c r="G1017" s="47"/>
      <c r="H1017" s="47"/>
      <c r="R1017" s="22" t="n">
        <f aca="false">IF(C1017="Y",1,0)</f>
        <v>0</v>
      </c>
      <c r="S1017" s="22" t="n">
        <f aca="false">IF(D1017="Y",1,0)</f>
        <v>0</v>
      </c>
      <c r="T1017" s="22" t="b">
        <f aca="false">AND(R1017,S1017)+0</f>
        <v>0</v>
      </c>
      <c r="U1017" s="22" t="n">
        <f aca="false">MOD(12820163/16777216-179203*U1016,1)</f>
        <v>0.617163836956024</v>
      </c>
      <c r="V1017" s="22" t="str">
        <f aca="false">IF(T1017,U1017,"")</f>
        <v/>
      </c>
      <c r="W1017" s="22" t="str">
        <f aca="false">IF(V1017&lt;&gt;"",RANK(V1017,V:V),"")</f>
        <v/>
      </c>
      <c r="X1017" s="22" t="b">
        <f aca="false">AND(NOT(R1017),S1017)+0</f>
        <v>0</v>
      </c>
      <c r="Y1017" s="22" t="n">
        <f aca="false">MOD(12820163/16777216-179203*Y1016,1)</f>
        <v>0.786478186550085</v>
      </c>
      <c r="Z1017" s="22" t="str">
        <f aca="false">IF(X1017,Y1017,"")</f>
        <v/>
      </c>
      <c r="AA1017" s="22" t="str">
        <f aca="false">IF(Z1017&lt;&gt;"",RANK(Z1017,Z:Z),"")</f>
        <v/>
      </c>
      <c r="AB1017" s="22" t="str">
        <f aca="false">IF(W1017=1,0,AA1017)</f>
        <v/>
      </c>
    </row>
    <row r="1018" customFormat="false" ht="15" hidden="false" customHeight="false" outlineLevel="0" collapsed="false">
      <c r="A1018" s="43" t="n">
        <v>1010</v>
      </c>
      <c r="B1018" s="44"/>
      <c r="C1018" s="45"/>
      <c r="D1018" s="45"/>
      <c r="E1018" s="46" t="str">
        <f aca="false">IF(AB1018&lt;$U$5,"AUDIT","")</f>
        <v/>
      </c>
      <c r="F1018" s="47"/>
      <c r="G1018" s="47"/>
      <c r="H1018" s="47"/>
      <c r="R1018" s="22" t="n">
        <f aca="false">IF(C1018="Y",1,0)</f>
        <v>0</v>
      </c>
      <c r="S1018" s="22" t="n">
        <f aca="false">IF(D1018="Y",1,0)</f>
        <v>0</v>
      </c>
      <c r="T1018" s="22" t="b">
        <f aca="false">AND(R1018,S1018)+0</f>
        <v>0</v>
      </c>
      <c r="U1018" s="22" t="n">
        <f aca="false">MOD(12820163/16777216-179203*U1017,1)</f>
        <v>0.153067231178284</v>
      </c>
      <c r="V1018" s="22" t="str">
        <f aca="false">IF(T1018,U1018,"")</f>
        <v/>
      </c>
      <c r="W1018" s="22" t="str">
        <f aca="false">IF(V1018&lt;&gt;"",RANK(V1018,V:V),"")</f>
        <v/>
      </c>
      <c r="X1018" s="22" t="b">
        <f aca="false">AND(NOT(R1018),S1018)+0</f>
        <v>0</v>
      </c>
      <c r="Y1018" s="22" t="n">
        <f aca="false">MOD(12820163/16777216-179203*Y1017,1)</f>
        <v>0.513676926784683</v>
      </c>
      <c r="Z1018" s="22" t="str">
        <f aca="false">IF(X1018,Y1018,"")</f>
        <v/>
      </c>
      <c r="AA1018" s="22" t="str">
        <f aca="false">IF(Z1018&lt;&gt;"",RANK(Z1018,Z:Z),"")</f>
        <v/>
      </c>
      <c r="AB1018" s="22" t="str">
        <f aca="false">IF(W1018=1,0,AA1018)</f>
        <v/>
      </c>
    </row>
    <row r="1019" customFormat="false" ht="15" hidden="false" customHeight="false" outlineLevel="0" collapsed="false">
      <c r="A1019" s="43" t="n">
        <v>1011</v>
      </c>
      <c r="B1019" s="44"/>
      <c r="C1019" s="45"/>
      <c r="D1019" s="45"/>
      <c r="E1019" s="46" t="str">
        <f aca="false">IF(AB1019&lt;$U$5,"AUDIT","")</f>
        <v/>
      </c>
      <c r="F1019" s="47"/>
      <c r="G1019" s="47"/>
      <c r="H1019" s="47"/>
      <c r="R1019" s="22" t="n">
        <f aca="false">IF(C1019="Y",1,0)</f>
        <v>0</v>
      </c>
      <c r="S1019" s="22" t="n">
        <f aca="false">IF(D1019="Y",1,0)</f>
        <v>0</v>
      </c>
      <c r="T1019" s="22" t="b">
        <f aca="false">AND(R1019,S1019)+0</f>
        <v>0</v>
      </c>
      <c r="U1019" s="22" t="n">
        <f aca="false">MOD(12820163/16777216-179203*U1018,1)</f>
        <v>0.657112419605255</v>
      </c>
      <c r="V1019" s="22" t="str">
        <f aca="false">IF(T1019,U1019,"")</f>
        <v/>
      </c>
      <c r="W1019" s="22" t="str">
        <f aca="false">IF(V1019&lt;&gt;"",RANK(V1019,V:V),"")</f>
        <v/>
      </c>
      <c r="X1019" s="22" t="b">
        <f aca="false">AND(NOT(R1019),S1019)+0</f>
        <v>0</v>
      </c>
      <c r="Y1019" s="22" t="n">
        <f aca="false">MOD(12820163/16777216-179203*Y1018,1)</f>
        <v>0.317830666026566</v>
      </c>
      <c r="Z1019" s="22" t="str">
        <f aca="false">IF(X1019,Y1019,"")</f>
        <v/>
      </c>
      <c r="AA1019" s="22" t="str">
        <f aca="false">IF(Z1019&lt;&gt;"",RANK(Z1019,Z:Z),"")</f>
        <v/>
      </c>
      <c r="AB1019" s="22" t="str">
        <f aca="false">IF(W1019=1,0,AA1019)</f>
        <v/>
      </c>
    </row>
    <row r="1020" customFormat="false" ht="15" hidden="false" customHeight="false" outlineLevel="0" collapsed="false">
      <c r="A1020" s="43" t="n">
        <v>1012</v>
      </c>
      <c r="B1020" s="44"/>
      <c r="C1020" s="45"/>
      <c r="D1020" s="45"/>
      <c r="E1020" s="46" t="str">
        <f aca="false">IF(AB1020&lt;$U$5,"AUDIT","")</f>
        <v/>
      </c>
      <c r="F1020" s="47"/>
      <c r="G1020" s="47"/>
      <c r="H1020" s="47"/>
      <c r="R1020" s="22" t="n">
        <f aca="false">IF(C1020="Y",1,0)</f>
        <v>0</v>
      </c>
      <c r="S1020" s="22" t="n">
        <f aca="false">IF(D1020="Y",1,0)</f>
        <v>0</v>
      </c>
      <c r="T1020" s="22" t="b">
        <f aca="false">AND(R1020,S1020)+0</f>
        <v>0</v>
      </c>
      <c r="U1020" s="22" t="n">
        <f aca="false">MOD(12820163/16777216-179203*U1019,1)</f>
        <v>0.247210741043091</v>
      </c>
      <c r="V1020" s="22" t="str">
        <f aca="false">IF(T1020,U1020,"")</f>
        <v/>
      </c>
      <c r="W1020" s="22" t="str">
        <f aca="false">IF(V1020&lt;&gt;"",RANK(V1020,V:V),"")</f>
        <v/>
      </c>
      <c r="X1020" s="22" t="b">
        <f aca="false">AND(NOT(R1020),S1020)+0</f>
        <v>0</v>
      </c>
      <c r="Y1020" s="22" t="n">
        <f aca="false">MOD(12820163/16777216-179203*Y1019,1)</f>
        <v>0.555297302838881</v>
      </c>
      <c r="Z1020" s="22" t="str">
        <f aca="false">IF(X1020,Y1020,"")</f>
        <v/>
      </c>
      <c r="AA1020" s="22" t="str">
        <f aca="false">IF(Z1020&lt;&gt;"",RANK(Z1020,Z:Z),"")</f>
        <v/>
      </c>
      <c r="AB1020" s="22" t="str">
        <f aca="false">IF(W1020=1,0,AA1020)</f>
        <v/>
      </c>
    </row>
    <row r="1021" customFormat="false" ht="15" hidden="false" customHeight="false" outlineLevel="0" collapsed="false">
      <c r="A1021" s="43" t="n">
        <v>1013</v>
      </c>
      <c r="B1021" s="44"/>
      <c r="C1021" s="45"/>
      <c r="D1021" s="45"/>
      <c r="E1021" s="46" t="str">
        <f aca="false">IF(AB1021&lt;$U$5,"AUDIT","")</f>
        <v/>
      </c>
      <c r="F1021" s="47"/>
      <c r="G1021" s="47"/>
      <c r="H1021" s="47"/>
      <c r="R1021" s="22" t="n">
        <f aca="false">IF(C1021="Y",1,0)</f>
        <v>0</v>
      </c>
      <c r="S1021" s="22" t="n">
        <f aca="false">IF(D1021="Y",1,0)</f>
        <v>0</v>
      </c>
      <c r="T1021" s="22" t="b">
        <f aca="false">AND(R1021,S1021)+0</f>
        <v>0</v>
      </c>
      <c r="U1021" s="22" t="n">
        <f aca="false">MOD(12820163/16777216-179203*U1020,1)</f>
        <v>0.857714116573334</v>
      </c>
      <c r="V1021" s="22" t="str">
        <f aca="false">IF(T1021,U1021,"")</f>
        <v/>
      </c>
      <c r="W1021" s="22" t="str">
        <f aca="false">IF(V1021&lt;&gt;"",RANK(V1021,V:V),"")</f>
        <v/>
      </c>
      <c r="X1021" s="22" t="b">
        <f aca="false">AND(NOT(R1021),S1021)+0</f>
        <v>0</v>
      </c>
      <c r="Y1021" s="22" t="n">
        <f aca="false">MOD(12820163/16777216-179203*Y1020,1)</f>
        <v>0.821580625663046</v>
      </c>
      <c r="Z1021" s="22" t="str">
        <f aca="false">IF(X1021,Y1021,"")</f>
        <v/>
      </c>
      <c r="AA1021" s="22" t="str">
        <f aca="false">IF(Z1021&lt;&gt;"",RANK(Z1021,Z:Z),"")</f>
        <v/>
      </c>
      <c r="AB1021" s="22" t="str">
        <f aca="false">IF(W1021=1,0,AA1021)</f>
        <v/>
      </c>
    </row>
    <row r="1022" customFormat="false" ht="15" hidden="false" customHeight="false" outlineLevel="0" collapsed="false">
      <c r="A1022" s="43" t="n">
        <v>1014</v>
      </c>
      <c r="B1022" s="44"/>
      <c r="C1022" s="45"/>
      <c r="D1022" s="45"/>
      <c r="E1022" s="46" t="str">
        <f aca="false">IF(AB1022&lt;$U$5,"AUDIT","")</f>
        <v/>
      </c>
      <c r="F1022" s="47"/>
      <c r="G1022" s="47"/>
      <c r="H1022" s="47"/>
      <c r="R1022" s="22" t="n">
        <f aca="false">IF(C1022="Y",1,0)</f>
        <v>0</v>
      </c>
      <c r="S1022" s="22" t="n">
        <f aca="false">IF(D1022="Y",1,0)</f>
        <v>0</v>
      </c>
      <c r="T1022" s="22" t="b">
        <f aca="false">AND(R1022,S1022)+0</f>
        <v>0</v>
      </c>
      <c r="U1022" s="22" t="n">
        <f aca="false">MOD(12820163/16777216-179203*U1021,1)</f>
        <v>0.821308970451355</v>
      </c>
      <c r="V1022" s="22" t="str">
        <f aca="false">IF(T1022,U1022,"")</f>
        <v/>
      </c>
      <c r="W1022" s="22" t="str">
        <f aca="false">IF(V1022&lt;&gt;"",RANK(V1022,V:V),"")</f>
        <v/>
      </c>
      <c r="X1022" s="22" t="b">
        <f aca="false">AND(NOT(R1022),S1022)+0</f>
        <v>0</v>
      </c>
      <c r="Y1022" s="22" t="n">
        <f aca="false">MOD(12820163/16777216-179203*Y1021,1)</f>
        <v>0.0512805667822249</v>
      </c>
      <c r="Z1022" s="22" t="str">
        <f aca="false">IF(X1022,Y1022,"")</f>
        <v/>
      </c>
      <c r="AA1022" s="22" t="str">
        <f aca="false">IF(Z1022&lt;&gt;"",RANK(Z1022,Z:Z),"")</f>
        <v/>
      </c>
      <c r="AB1022" s="22" t="str">
        <f aca="false">IF(W1022=1,0,AA1022)</f>
        <v/>
      </c>
    </row>
    <row r="1023" customFormat="false" ht="15" hidden="false" customHeight="false" outlineLevel="0" collapsed="false">
      <c r="A1023" s="43" t="n">
        <v>1015</v>
      </c>
      <c r="B1023" s="44"/>
      <c r="C1023" s="45"/>
      <c r="D1023" s="45"/>
      <c r="E1023" s="46" t="str">
        <f aca="false">IF(AB1023&lt;$U$5,"AUDIT","")</f>
        <v/>
      </c>
      <c r="F1023" s="47"/>
      <c r="G1023" s="47"/>
      <c r="H1023" s="47"/>
      <c r="R1023" s="22" t="n">
        <f aca="false">IF(C1023="Y",1,0)</f>
        <v>0</v>
      </c>
      <c r="S1023" s="22" t="n">
        <f aca="false">IF(D1023="Y",1,0)</f>
        <v>0</v>
      </c>
      <c r="T1023" s="22" t="b">
        <f aca="false">AND(R1023,S1023)+0</f>
        <v>0</v>
      </c>
      <c r="U1023" s="22" t="n">
        <f aca="false">MOD(12820163/16777216-179203*U1022,1)</f>
        <v>0.732709467411041</v>
      </c>
      <c r="V1023" s="22" t="str">
        <f aca="false">IF(T1023,U1023,"")</f>
        <v/>
      </c>
      <c r="W1023" s="22" t="str">
        <f aca="false">IF(V1023&lt;&gt;"",RANK(V1023,V:V),"")</f>
        <v/>
      </c>
      <c r="X1023" s="22" t="b">
        <f aca="false">AND(NOT(R1023),S1023)+0</f>
        <v>0</v>
      </c>
      <c r="Y1023" s="22" t="n">
        <f aca="false">MOD(12820163/16777216-179203*Y1022,1)</f>
        <v>0.132732186524663</v>
      </c>
      <c r="Z1023" s="22" t="str">
        <f aca="false">IF(X1023,Y1023,"")</f>
        <v/>
      </c>
      <c r="AA1023" s="22" t="str">
        <f aca="false">IF(Z1023&lt;&gt;"",RANK(Z1023,Z:Z),"")</f>
        <v/>
      </c>
      <c r="AB1023" s="22" t="str">
        <f aca="false">IF(W1023=1,0,AA1023)</f>
        <v/>
      </c>
    </row>
    <row r="1024" customFormat="false" ht="15" hidden="false" customHeight="false" outlineLevel="0" collapsed="false">
      <c r="A1024" s="43" t="n">
        <v>1016</v>
      </c>
      <c r="B1024" s="44"/>
      <c r="C1024" s="45"/>
      <c r="D1024" s="45"/>
      <c r="E1024" s="46" t="str">
        <f aca="false">IF(AB1024&lt;$U$5,"AUDIT","")</f>
        <v/>
      </c>
      <c r="F1024" s="47"/>
      <c r="G1024" s="47"/>
      <c r="H1024" s="47"/>
      <c r="R1024" s="22" t="n">
        <f aca="false">IF(C1024="Y",1,0)</f>
        <v>0</v>
      </c>
      <c r="S1024" s="22" t="n">
        <f aca="false">IF(D1024="Y",1,0)</f>
        <v>0</v>
      </c>
      <c r="T1024" s="22" t="b">
        <f aca="false">AND(R1024,S1024)+0</f>
        <v>0</v>
      </c>
      <c r="U1024" s="22" t="n">
        <f aca="false">MOD(12820163/16777216-179203*U1023,1)</f>
        <v>0.0294528007507324</v>
      </c>
      <c r="V1024" s="22" t="str">
        <f aca="false">IF(T1024,U1024,"")</f>
        <v/>
      </c>
      <c r="W1024" s="22" t="str">
        <f aca="false">IF(V1024&lt;&gt;"",RANK(V1024,V:V),"")</f>
        <v/>
      </c>
      <c r="X1024" s="22" t="b">
        <f aca="false">AND(NOT(R1024),S1024)+0</f>
        <v>0</v>
      </c>
      <c r="Y1024" s="22" t="n">
        <f aca="false">MOD(12820163/16777216-179203*Y1023,1)</f>
        <v>0.758119482372422</v>
      </c>
      <c r="Z1024" s="22" t="str">
        <f aca="false">IF(X1024,Y1024,"")</f>
        <v/>
      </c>
      <c r="AA1024" s="22" t="str">
        <f aca="false">IF(Z1024&lt;&gt;"",RANK(Z1024,Z:Z),"")</f>
        <v/>
      </c>
      <c r="AB1024" s="22" t="str">
        <f aca="false">IF(W1024=1,0,AA1024)</f>
        <v/>
      </c>
    </row>
    <row r="1025" customFormat="false" ht="15" hidden="false" customHeight="false" outlineLevel="0" collapsed="false">
      <c r="A1025" s="43" t="n">
        <v>1017</v>
      </c>
      <c r="B1025" s="44"/>
      <c r="C1025" s="45"/>
      <c r="D1025" s="45"/>
      <c r="E1025" s="46" t="str">
        <f aca="false">IF(AB1025&lt;$U$5,"AUDIT","")</f>
        <v/>
      </c>
      <c r="F1025" s="47"/>
      <c r="G1025" s="47"/>
      <c r="H1025" s="47"/>
      <c r="R1025" s="22" t="n">
        <f aca="false">IF(C1025="Y",1,0)</f>
        <v>0</v>
      </c>
      <c r="S1025" s="22" t="n">
        <f aca="false">IF(D1025="Y",1,0)</f>
        <v>0</v>
      </c>
      <c r="T1025" s="22" t="b">
        <f aca="false">AND(R1025,S1025)+0</f>
        <v>0</v>
      </c>
      <c r="U1025" s="22" t="n">
        <f aca="false">MOD(12820163/16777216-179203*U1024,1)</f>
        <v>0.733888328075409</v>
      </c>
      <c r="V1025" s="22" t="str">
        <f aca="false">IF(T1025,U1025,"")</f>
        <v/>
      </c>
      <c r="W1025" s="22" t="str">
        <f aca="false">IF(V1025&lt;&gt;"",RANK(V1025,V:V),"")</f>
        <v/>
      </c>
      <c r="X1025" s="22" t="b">
        <f aca="false">AND(NOT(R1025),S1025)+0</f>
        <v>0</v>
      </c>
      <c r="Y1025" s="22" t="n">
        <f aca="false">MOD(12820163/16777216-179203*Y1024,1)</f>
        <v>0.478541676478926</v>
      </c>
      <c r="Z1025" s="22" t="str">
        <f aca="false">IF(X1025,Y1025,"")</f>
        <v/>
      </c>
      <c r="AA1025" s="22" t="str">
        <f aca="false">IF(Z1025&lt;&gt;"",RANK(Z1025,Z:Z),"")</f>
        <v/>
      </c>
      <c r="AB1025" s="22" t="str">
        <f aca="false">IF(W1025=1,0,AA1025)</f>
        <v/>
      </c>
    </row>
    <row r="1026" customFormat="false" ht="15" hidden="false" customHeight="false" outlineLevel="0" collapsed="false">
      <c r="A1026" s="43" t="n">
        <v>1018</v>
      </c>
      <c r="B1026" s="44"/>
      <c r="C1026" s="45"/>
      <c r="D1026" s="45"/>
      <c r="E1026" s="46" t="str">
        <f aca="false">IF(AB1026&lt;$U$5,"AUDIT","")</f>
        <v/>
      </c>
      <c r="F1026" s="47"/>
      <c r="G1026" s="47"/>
      <c r="H1026" s="47"/>
      <c r="R1026" s="22" t="n">
        <f aca="false">IF(C1026="Y",1,0)</f>
        <v>0</v>
      </c>
      <c r="S1026" s="22" t="n">
        <f aca="false">IF(D1026="Y",1,0)</f>
        <v>0</v>
      </c>
      <c r="T1026" s="22" t="b">
        <f aca="false">AND(R1026,S1026)+0</f>
        <v>0</v>
      </c>
      <c r="U1026" s="22" t="n">
        <f aca="false">MOD(12820163/16777216-179203*U1025,1)</f>
        <v>0.774085164070129</v>
      </c>
      <c r="V1026" s="22" t="str">
        <f aca="false">IF(T1026,U1026,"")</f>
        <v/>
      </c>
      <c r="W1026" s="22" t="str">
        <f aca="false">IF(V1026&lt;&gt;"",RANK(V1026,V:V),"")</f>
        <v/>
      </c>
      <c r="X1026" s="22" t="b">
        <f aca="false">AND(NOT(R1026),S1026)+0</f>
        <v>0</v>
      </c>
      <c r="Y1026" s="22" t="n">
        <f aca="false">MOD(12820163/16777216-179203*Y1025,1)</f>
        <v>0.660091208585072</v>
      </c>
      <c r="Z1026" s="22" t="str">
        <f aca="false">IF(X1026,Y1026,"")</f>
        <v/>
      </c>
      <c r="AA1026" s="22" t="str">
        <f aca="false">IF(Z1026&lt;&gt;"",RANK(Z1026,Z:Z),"")</f>
        <v/>
      </c>
      <c r="AB1026" s="22" t="str">
        <f aca="false">IF(W1026=1,0,AA1026)</f>
        <v/>
      </c>
    </row>
    <row r="1027" customFormat="false" ht="15" hidden="false" customHeight="false" outlineLevel="0" collapsed="false">
      <c r="A1027" s="43" t="n">
        <v>1019</v>
      </c>
      <c r="B1027" s="44"/>
      <c r="C1027" s="45"/>
      <c r="D1027" s="45"/>
      <c r="E1027" s="46" t="str">
        <f aca="false">IF(AB1027&lt;$U$5,"AUDIT","")</f>
        <v/>
      </c>
      <c r="F1027" s="47"/>
      <c r="G1027" s="47"/>
      <c r="H1027" s="47"/>
      <c r="R1027" s="22" t="n">
        <f aca="false">IF(C1027="Y",1,0)</f>
        <v>0</v>
      </c>
      <c r="S1027" s="22" t="n">
        <f aca="false">IF(D1027="Y",1,0)</f>
        <v>0</v>
      </c>
      <c r="T1027" s="22" t="b">
        <f aca="false">AND(R1027,S1027)+0</f>
        <v>0</v>
      </c>
      <c r="U1027" s="22" t="n">
        <f aca="false">MOD(12820163/16777216-179203*U1026,1)</f>
        <v>0.380484402179718</v>
      </c>
      <c r="V1027" s="22" t="str">
        <f aca="false">IF(T1027,U1027,"")</f>
        <v/>
      </c>
      <c r="W1027" s="22" t="str">
        <f aca="false">IF(V1027&lt;&gt;"",RANK(V1027,V:V),"")</f>
        <v/>
      </c>
      <c r="X1027" s="22" t="b">
        <f aca="false">AND(NOT(R1027),S1027)+0</f>
        <v>0</v>
      </c>
      <c r="Y1027" s="22" t="n">
        <f aca="false">MOD(12820163/16777216-179203*Y1026,1)</f>
        <v>0.439289190864656</v>
      </c>
      <c r="Z1027" s="22" t="str">
        <f aca="false">IF(X1027,Y1027,"")</f>
        <v/>
      </c>
      <c r="AA1027" s="22" t="str">
        <f aca="false">IF(Z1027&lt;&gt;"",RANK(Z1027,Z:Z),"")</f>
        <v/>
      </c>
      <c r="AB1027" s="22" t="str">
        <f aca="false">IF(W1027=1,0,AA1027)</f>
        <v/>
      </c>
    </row>
    <row r="1028" customFormat="false" ht="15" hidden="false" customHeight="false" outlineLevel="0" collapsed="false">
      <c r="A1028" s="43" t="n">
        <v>1020</v>
      </c>
      <c r="B1028" s="44"/>
      <c r="C1028" s="45"/>
      <c r="D1028" s="45"/>
      <c r="E1028" s="46" t="str">
        <f aca="false">IF(AB1028&lt;$U$5,"AUDIT","")</f>
        <v/>
      </c>
      <c r="F1028" s="47"/>
      <c r="G1028" s="47"/>
      <c r="H1028" s="47"/>
      <c r="R1028" s="22" t="n">
        <f aca="false">IF(C1028="Y",1,0)</f>
        <v>0</v>
      </c>
      <c r="S1028" s="22" t="n">
        <f aca="false">IF(D1028="Y",1,0)</f>
        <v>0</v>
      </c>
      <c r="T1028" s="22" t="b">
        <f aca="false">AND(R1028,S1028)+0</f>
        <v>0</v>
      </c>
      <c r="U1028" s="22" t="n">
        <f aca="false">MOD(12820163/16777216-179203*U1027,1)</f>
        <v>0.817817449569702</v>
      </c>
      <c r="V1028" s="22" t="str">
        <f aca="false">IF(T1028,U1028,"")</f>
        <v/>
      </c>
      <c r="W1028" s="22" t="str">
        <f aca="false">IF(V1028&lt;&gt;"",RANK(V1028,V:V),"")</f>
        <v/>
      </c>
      <c r="X1028" s="22" t="b">
        <f aca="false">AND(NOT(R1028),S1028)+0</f>
        <v>0</v>
      </c>
      <c r="Y1028" s="22" t="n">
        <f aca="false">MOD(12820163/16777216-179203*Y1027,1)</f>
        <v>0.823270742606837</v>
      </c>
      <c r="Z1028" s="22" t="str">
        <f aca="false">IF(X1028,Y1028,"")</f>
        <v/>
      </c>
      <c r="AA1028" s="22" t="str">
        <f aca="false">IF(Z1028&lt;&gt;"",RANK(Z1028,Z:Z),"")</f>
        <v/>
      </c>
      <c r="AB1028" s="22" t="str">
        <f aca="false">IF(W1028=1,0,AA1028)</f>
        <v/>
      </c>
    </row>
    <row r="1029" customFormat="false" ht="15" hidden="false" customHeight="false" outlineLevel="0" collapsed="false">
      <c r="A1029" s="43" t="n">
        <v>1021</v>
      </c>
      <c r="B1029" s="44"/>
      <c r="C1029" s="45"/>
      <c r="D1029" s="45"/>
      <c r="E1029" s="46" t="str">
        <f aca="false">IF(AB1029&lt;$U$5,"AUDIT","")</f>
        <v/>
      </c>
      <c r="F1029" s="47"/>
      <c r="G1029" s="47"/>
      <c r="H1029" s="47"/>
      <c r="R1029" s="22" t="n">
        <f aca="false">IF(C1029="Y",1,0)</f>
        <v>0</v>
      </c>
      <c r="S1029" s="22" t="n">
        <f aca="false">IF(D1029="Y",1,0)</f>
        <v>0</v>
      </c>
      <c r="T1029" s="22" t="b">
        <f aca="false">AND(R1029,S1029)+0</f>
        <v>0</v>
      </c>
      <c r="U1029" s="22" t="n">
        <f aca="false">MOD(12820163/16777216-179203*U1028,1)</f>
        <v>0.4237260222435</v>
      </c>
      <c r="V1029" s="22" t="str">
        <f aca="false">IF(T1029,U1029,"")</f>
        <v/>
      </c>
      <c r="W1029" s="22" t="str">
        <f aca="false">IF(V1029&lt;&gt;"",RANK(V1029,V:V),"")</f>
        <v/>
      </c>
      <c r="X1029" s="22" t="b">
        <f aca="false">AND(NOT(R1029),S1029)+0</f>
        <v>0</v>
      </c>
      <c r="Y1029" s="22" t="n">
        <f aca="false">MOD(12820163/16777216-179203*Y1028,1)</f>
        <v>0.177253888512496</v>
      </c>
      <c r="Z1029" s="22" t="str">
        <f aca="false">IF(X1029,Y1029,"")</f>
        <v/>
      </c>
      <c r="AA1029" s="22" t="str">
        <f aca="false">IF(Z1029&lt;&gt;"",RANK(Z1029,Z:Z),"")</f>
        <v/>
      </c>
      <c r="AB1029" s="22" t="str">
        <f aca="false">IF(W1029=1,0,AA1029)</f>
        <v/>
      </c>
    </row>
    <row r="1030" customFormat="false" ht="15" hidden="false" customHeight="false" outlineLevel="0" collapsed="false">
      <c r="A1030" s="43" t="n">
        <v>1022</v>
      </c>
      <c r="B1030" s="44"/>
      <c r="C1030" s="45"/>
      <c r="D1030" s="45"/>
      <c r="E1030" s="46" t="str">
        <f aca="false">IF(AB1030&lt;$U$5,"AUDIT","")</f>
        <v/>
      </c>
      <c r="F1030" s="47"/>
      <c r="G1030" s="47"/>
      <c r="H1030" s="47"/>
      <c r="R1030" s="22" t="n">
        <f aca="false">IF(C1030="Y",1,0)</f>
        <v>0</v>
      </c>
      <c r="S1030" s="22" t="n">
        <f aca="false">IF(D1030="Y",1,0)</f>
        <v>0</v>
      </c>
      <c r="T1030" s="22" t="b">
        <f aca="false">AND(R1030,S1030)+0</f>
        <v>0</v>
      </c>
      <c r="U1030" s="22" t="n">
        <f aca="false">MOD(12820163/16777216-179203*U1029,1)</f>
        <v>0.789777159690857</v>
      </c>
      <c r="V1030" s="22" t="str">
        <f aca="false">IF(T1030,U1030,"")</f>
        <v/>
      </c>
      <c r="W1030" s="22" t="str">
        <f aca="false">IF(V1030&lt;&gt;"",RANK(V1030,V:V),"")</f>
        <v/>
      </c>
      <c r="X1030" s="22" t="b">
        <f aca="false">AND(NOT(R1030),S1030)+0</f>
        <v>0</v>
      </c>
      <c r="Y1030" s="22" t="n">
        <f aca="false">MOD(12820163/16777216-179203*Y1029,1)</f>
        <v>0.335558156773914</v>
      </c>
      <c r="Z1030" s="22" t="str">
        <f aca="false">IF(X1030,Y1030,"")</f>
        <v/>
      </c>
      <c r="AA1030" s="22" t="str">
        <f aca="false">IF(Z1030&lt;&gt;"",RANK(Z1030,Z:Z),"")</f>
        <v/>
      </c>
      <c r="AB1030" s="22" t="str">
        <f aca="false">IF(W1030=1,0,AA1030)</f>
        <v/>
      </c>
    </row>
    <row r="1031" customFormat="false" ht="15" hidden="false" customHeight="false" outlineLevel="0" collapsed="false">
      <c r="A1031" s="43" t="n">
        <v>1023</v>
      </c>
      <c r="B1031" s="44"/>
      <c r="C1031" s="45"/>
      <c r="D1031" s="45"/>
      <c r="E1031" s="46" t="str">
        <f aca="false">IF(AB1031&lt;$U$5,"AUDIT","")</f>
        <v/>
      </c>
      <c r="F1031" s="47"/>
      <c r="G1031" s="47"/>
      <c r="H1031" s="47"/>
      <c r="R1031" s="22" t="n">
        <f aca="false">IF(C1031="Y",1,0)</f>
        <v>0</v>
      </c>
      <c r="S1031" s="22" t="n">
        <f aca="false">IF(D1031="Y",1,0)</f>
        <v>0</v>
      </c>
      <c r="T1031" s="22" t="b">
        <f aca="false">AND(R1031,S1031)+0</f>
        <v>0</v>
      </c>
      <c r="U1031" s="22" t="n">
        <f aca="false">MOD(12820163/16777216-179203*U1030,1)</f>
        <v>0.327793180942535</v>
      </c>
      <c r="V1031" s="22" t="str">
        <f aca="false">IF(T1031,U1031,"")</f>
        <v/>
      </c>
      <c r="W1031" s="22" t="str">
        <f aca="false">IF(V1031&lt;&gt;"",RANK(V1031,V:V),"")</f>
        <v/>
      </c>
      <c r="X1031" s="22" t="b">
        <f aca="false">AND(NOT(R1031),S1031)+0</f>
        <v>0</v>
      </c>
      <c r="Y1031" s="22" t="n">
        <f aca="false">MOD(12820163/16777216-179203*Y1030,1)</f>
        <v>0.73577290592948</v>
      </c>
      <c r="Z1031" s="22" t="str">
        <f aca="false">IF(X1031,Y1031,"")</f>
        <v/>
      </c>
      <c r="AA1031" s="22" t="str">
        <f aca="false">IF(Z1031&lt;&gt;"",RANK(Z1031,Z:Z),"")</f>
        <v/>
      </c>
      <c r="AB1031" s="22" t="str">
        <f aca="false">IF(W1031=1,0,AA1031)</f>
        <v/>
      </c>
    </row>
    <row r="1032" customFormat="false" ht="15" hidden="false" customHeight="false" outlineLevel="0" collapsed="false">
      <c r="A1032" s="43" t="n">
        <v>1024</v>
      </c>
      <c r="B1032" s="44"/>
      <c r="C1032" s="45"/>
      <c r="D1032" s="45"/>
      <c r="E1032" s="46" t="str">
        <f aca="false">IF(AB1032&lt;$U$5,"AUDIT","")</f>
        <v/>
      </c>
      <c r="F1032" s="47"/>
      <c r="G1032" s="47"/>
      <c r="H1032" s="47"/>
      <c r="R1032" s="22" t="n">
        <f aca="false">IF(C1032="Y",1,0)</f>
        <v>0</v>
      </c>
      <c r="S1032" s="22" t="n">
        <f aca="false">IF(D1032="Y",1,0)</f>
        <v>0</v>
      </c>
      <c r="T1032" s="22" t="b">
        <f aca="false">AND(R1032,S1032)+0</f>
        <v>0</v>
      </c>
      <c r="U1032" s="22" t="n">
        <f aca="false">MOD(12820163/16777216-179203*U1031,1)</f>
        <v>0.24273681640625</v>
      </c>
      <c r="V1032" s="22" t="str">
        <f aca="false">IF(T1032,U1032,"")</f>
        <v/>
      </c>
      <c r="W1032" s="22" t="str">
        <f aca="false">IF(V1032&lt;&gt;"",RANK(V1032,V:V),"")</f>
        <v/>
      </c>
      <c r="X1032" s="22" t="b">
        <f aca="false">AND(NOT(R1032),S1032)+0</f>
        <v>0</v>
      </c>
      <c r="Y1032" s="22" t="n">
        <f aca="false">MOD(12820163/16777216-179203*Y1031,1)</f>
        <v>0.0520799810183235</v>
      </c>
      <c r="Z1032" s="22" t="str">
        <f aca="false">IF(X1032,Y1032,"")</f>
        <v/>
      </c>
      <c r="AA1032" s="22" t="str">
        <f aca="false">IF(Z1032&lt;&gt;"",RANK(Z1032,Z:Z),"")</f>
        <v/>
      </c>
      <c r="AB1032" s="22" t="str">
        <f aca="false">IF(W1032=1,0,AA1032)</f>
        <v/>
      </c>
    </row>
    <row r="1033" customFormat="false" ht="15" hidden="false" customHeight="false" outlineLevel="0" collapsed="false">
      <c r="A1033" s="43" t="n">
        <v>1025</v>
      </c>
      <c r="B1033" s="44"/>
      <c r="C1033" s="45"/>
      <c r="D1033" s="45"/>
      <c r="E1033" s="46" t="str">
        <f aca="false">IF(AB1033&lt;$U$5,"AUDIT","")</f>
        <v/>
      </c>
      <c r="F1033" s="47"/>
      <c r="G1033" s="47"/>
      <c r="H1033" s="47"/>
      <c r="R1033" s="22" t="n">
        <f aca="false">IF(C1033="Y",1,0)</f>
        <v>0</v>
      </c>
      <c r="S1033" s="22" t="n">
        <f aca="false">IF(D1033="Y",1,0)</f>
        <v>0</v>
      </c>
      <c r="T1033" s="22" t="b">
        <f aca="false">AND(R1033,S1033)+0</f>
        <v>0</v>
      </c>
      <c r="U1033" s="22" t="n">
        <f aca="false">MOD(12820163/16777216-179203*U1032,1)</f>
        <v>0.598430812358856</v>
      </c>
      <c r="V1033" s="22" t="str">
        <f aca="false">IF(T1033,U1033,"")</f>
        <v/>
      </c>
      <c r="W1033" s="22" t="str">
        <f aca="false">IF(V1033&lt;&gt;"",RANK(V1033,V:V),"")</f>
        <v/>
      </c>
      <c r="X1033" s="22" t="b">
        <f aca="false">AND(NOT(R1033),S1033)+0</f>
        <v>0</v>
      </c>
      <c r="Y1033" s="22" t="n">
        <f aca="false">MOD(12820163/16777216-179203*Y1032,1)</f>
        <v>0.875302834960166</v>
      </c>
      <c r="Z1033" s="22" t="str">
        <f aca="false">IF(X1033,Y1033,"")</f>
        <v/>
      </c>
      <c r="AA1033" s="22" t="str">
        <f aca="false">IF(Z1033&lt;&gt;"",RANK(Z1033,Z:Z),"")</f>
        <v/>
      </c>
      <c r="AB1033" s="22" t="str">
        <f aca="false">IF(W1033=1,0,AA1033)</f>
        <v/>
      </c>
    </row>
    <row r="1034" customFormat="false" ht="15" hidden="false" customHeight="false" outlineLevel="0" collapsed="false">
      <c r="A1034" s="43" t="n">
        <v>1026</v>
      </c>
      <c r="B1034" s="44"/>
      <c r="C1034" s="45"/>
      <c r="D1034" s="45"/>
      <c r="E1034" s="46" t="str">
        <f aca="false">IF(AB1034&lt;$U$5,"AUDIT","")</f>
        <v/>
      </c>
      <c r="F1034" s="47"/>
      <c r="G1034" s="47"/>
      <c r="H1034" s="47"/>
      <c r="R1034" s="22" t="n">
        <f aca="false">IF(C1034="Y",1,0)</f>
        <v>0</v>
      </c>
      <c r="S1034" s="22" t="n">
        <f aca="false">IF(D1034="Y",1,0)</f>
        <v>0</v>
      </c>
      <c r="T1034" s="22" t="b">
        <f aca="false">AND(R1034,S1034)+0</f>
        <v>0</v>
      </c>
      <c r="U1034" s="22" t="n">
        <f aca="false">MOD(12820163/16777216-179203*U1033,1)</f>
        <v>0.167274117469788</v>
      </c>
      <c r="V1034" s="22" t="str">
        <f aca="false">IF(T1034,U1034,"")</f>
        <v/>
      </c>
      <c r="W1034" s="22" t="str">
        <f aca="false">IF(V1034&lt;&gt;"",RANK(V1034,V:V),"")</f>
        <v/>
      </c>
      <c r="X1034" s="22" t="b">
        <f aca="false">AND(NOT(R1034),S1034)+0</f>
        <v>0</v>
      </c>
      <c r="Y1034" s="22" t="n">
        <f aca="false">MOD(12820163/16777216-179203*Y1033,1)</f>
        <v>0.870207894884516</v>
      </c>
      <c r="Z1034" s="22" t="str">
        <f aca="false">IF(X1034,Y1034,"")</f>
        <v/>
      </c>
      <c r="AA1034" s="22" t="str">
        <f aca="false">IF(Z1034&lt;&gt;"",RANK(Z1034,Z:Z),"")</f>
        <v/>
      </c>
      <c r="AB1034" s="22" t="str">
        <f aca="false">IF(W1034=1,0,AA1034)</f>
        <v/>
      </c>
    </row>
    <row r="1035" customFormat="false" ht="15" hidden="false" customHeight="false" outlineLevel="0" collapsed="false">
      <c r="A1035" s="43" t="n">
        <v>1027</v>
      </c>
      <c r="B1035" s="44"/>
      <c r="C1035" s="45"/>
      <c r="D1035" s="45"/>
      <c r="E1035" s="46" t="str">
        <f aca="false">IF(AB1035&lt;$U$5,"AUDIT","")</f>
        <v/>
      </c>
      <c r="F1035" s="47"/>
      <c r="G1035" s="47"/>
      <c r="H1035" s="47"/>
      <c r="R1035" s="22" t="n">
        <f aca="false">IF(C1035="Y",1,0)</f>
        <v>0</v>
      </c>
      <c r="S1035" s="22" t="n">
        <f aca="false">IF(D1035="Y",1,0)</f>
        <v>0</v>
      </c>
      <c r="T1035" s="22" t="b">
        <f aca="false">AND(R1035,S1035)+0</f>
        <v>0</v>
      </c>
      <c r="U1035" s="22" t="n">
        <f aca="false">MOD(12820163/16777216-179203*U1034,1)</f>
        <v>0.740468323230743</v>
      </c>
      <c r="V1035" s="22" t="str">
        <f aca="false">IF(T1035,U1035,"")</f>
        <v/>
      </c>
      <c r="W1035" s="22" t="str">
        <f aca="false">IF(V1035&lt;&gt;"",RANK(V1035,V:V),"")</f>
        <v/>
      </c>
      <c r="X1035" s="22" t="b">
        <f aca="false">AND(NOT(R1035),S1035)+0</f>
        <v>0</v>
      </c>
      <c r="Y1035" s="22" t="n">
        <f aca="false">MOD(12820163/16777216-179203*Y1034,1)</f>
        <v>0.898754271736834</v>
      </c>
      <c r="Z1035" s="22" t="str">
        <f aca="false">IF(X1035,Y1035,"")</f>
        <v/>
      </c>
      <c r="AA1035" s="22" t="str">
        <f aca="false">IF(Z1035&lt;&gt;"",RANK(Z1035,Z:Z),"")</f>
        <v/>
      </c>
      <c r="AB1035" s="22" t="str">
        <f aca="false">IF(W1035=1,0,AA1035)</f>
        <v/>
      </c>
    </row>
    <row r="1036" customFormat="false" ht="15" hidden="false" customHeight="false" outlineLevel="0" collapsed="false">
      <c r="A1036" s="43" t="n">
        <v>1028</v>
      </c>
      <c r="B1036" s="44"/>
      <c r="C1036" s="45"/>
      <c r="D1036" s="45"/>
      <c r="E1036" s="46" t="str">
        <f aca="false">IF(AB1036&lt;$U$5,"AUDIT","")</f>
        <v/>
      </c>
      <c r="F1036" s="47"/>
      <c r="G1036" s="47"/>
      <c r="H1036" s="47"/>
      <c r="R1036" s="22" t="n">
        <f aca="false">IF(C1036="Y",1,0)</f>
        <v>0</v>
      </c>
      <c r="S1036" s="22" t="n">
        <f aca="false">IF(D1036="Y",1,0)</f>
        <v>0</v>
      </c>
      <c r="T1036" s="22" t="b">
        <f aca="false">AND(R1036,S1036)+0</f>
        <v>0</v>
      </c>
      <c r="U1036" s="22" t="n">
        <f aca="false">MOD(12820163/16777216-179203*U1035,1)</f>
        <v>0.619213342666626</v>
      </c>
      <c r="V1036" s="22" t="str">
        <f aca="false">IF(T1036,U1036,"")</f>
        <v/>
      </c>
      <c r="W1036" s="22" t="str">
        <f aca="false">IF(V1036&lt;&gt;"",RANK(V1036,V:V),"")</f>
        <v/>
      </c>
      <c r="X1036" s="22" t="b">
        <f aca="false">AND(NOT(R1036),S1036)+0</f>
        <v>0</v>
      </c>
      <c r="Y1036" s="22" t="n">
        <f aca="false">MOD(12820163/16777216-179203*Y1035,1)</f>
        <v>0.30238320567878</v>
      </c>
      <c r="Z1036" s="22" t="str">
        <f aca="false">IF(X1036,Y1036,"")</f>
        <v/>
      </c>
      <c r="AA1036" s="22" t="str">
        <f aca="false">IF(Z1036&lt;&gt;"",RANK(Z1036,Z:Z),"")</f>
        <v/>
      </c>
      <c r="AB1036" s="22" t="str">
        <f aca="false">IF(W1036=1,0,AA1036)</f>
        <v/>
      </c>
    </row>
    <row r="1037" customFormat="false" ht="15" hidden="false" customHeight="false" outlineLevel="0" collapsed="false">
      <c r="A1037" s="43" t="n">
        <v>1029</v>
      </c>
      <c r="B1037" s="44"/>
      <c r="C1037" s="45"/>
      <c r="D1037" s="45"/>
      <c r="E1037" s="46" t="str">
        <f aca="false">IF(AB1037&lt;$U$5,"AUDIT","")</f>
        <v/>
      </c>
      <c r="F1037" s="47"/>
      <c r="G1037" s="47"/>
      <c r="H1037" s="47"/>
      <c r="R1037" s="22" t="n">
        <f aca="false">IF(C1037="Y",1,0)</f>
        <v>0</v>
      </c>
      <c r="S1037" s="22" t="n">
        <f aca="false">IF(D1037="Y",1,0)</f>
        <v>0</v>
      </c>
      <c r="T1037" s="22" t="b">
        <f aca="false">AND(R1037,S1037)+0</f>
        <v>0</v>
      </c>
      <c r="U1037" s="22" t="n">
        <f aca="false">MOD(12820163/16777216-179203*U1036,1)</f>
        <v>0.875495374202728</v>
      </c>
      <c r="V1037" s="22" t="str">
        <f aca="false">IF(T1037,U1037,"")</f>
        <v/>
      </c>
      <c r="W1037" s="22" t="str">
        <f aca="false">IF(V1037&lt;&gt;"",RANK(V1037,V:V),"")</f>
        <v/>
      </c>
      <c r="X1037" s="22" t="b">
        <f aca="false">AND(NOT(R1037),S1037)+0</f>
        <v>0</v>
      </c>
      <c r="Y1037" s="22" t="n">
        <f aca="false">MOD(12820163/16777216-179203*Y1036,1)</f>
        <v>0.786534007231239</v>
      </c>
      <c r="Z1037" s="22" t="str">
        <f aca="false">IF(X1037,Y1037,"")</f>
        <v/>
      </c>
      <c r="AA1037" s="22" t="str">
        <f aca="false">IF(Z1037&lt;&gt;"",RANK(Z1037,Z:Z),"")</f>
        <v/>
      </c>
      <c r="AB1037" s="22" t="str">
        <f aca="false">IF(W1037=1,0,AA1037)</f>
        <v/>
      </c>
    </row>
    <row r="1038" customFormat="false" ht="15" hidden="false" customHeight="false" outlineLevel="0" collapsed="false">
      <c r="A1038" s="43" t="n">
        <v>1030</v>
      </c>
      <c r="B1038" s="44"/>
      <c r="C1038" s="45"/>
      <c r="D1038" s="45"/>
      <c r="E1038" s="46" t="str">
        <f aca="false">IF(AB1038&lt;$U$5,"AUDIT","")</f>
        <v/>
      </c>
      <c r="F1038" s="47"/>
      <c r="G1038" s="47"/>
      <c r="H1038" s="47"/>
      <c r="R1038" s="22" t="n">
        <f aca="false">IF(C1038="Y",1,0)</f>
        <v>0</v>
      </c>
      <c r="S1038" s="22" t="n">
        <f aca="false">IF(D1038="Y",1,0)</f>
        <v>0</v>
      </c>
      <c r="T1038" s="22" t="b">
        <f aca="false">AND(R1038,S1038)+0</f>
        <v>0</v>
      </c>
      <c r="U1038" s="22" t="n">
        <f aca="false">MOD(12820163/16777216-179203*U1037,1)</f>
        <v>0.366598010063171</v>
      </c>
      <c r="V1038" s="22" t="str">
        <f aca="false">IF(T1038,U1038,"")</f>
        <v/>
      </c>
      <c r="W1038" s="22" t="str">
        <f aca="false">IF(V1038&lt;&gt;"",RANK(V1038,V:V),"")</f>
        <v/>
      </c>
      <c r="X1038" s="22" t="b">
        <f aca="false">AND(NOT(R1038),S1038)+0</f>
        <v>0</v>
      </c>
      <c r="Y1038" s="22" t="n">
        <f aca="false">MOD(12820163/16777216-179203*Y1037,1)</f>
        <v>0.510443401813973</v>
      </c>
      <c r="Z1038" s="22" t="str">
        <f aca="false">IF(X1038,Y1038,"")</f>
        <v/>
      </c>
      <c r="AA1038" s="22" t="str">
        <f aca="false">IF(Z1038&lt;&gt;"",RANK(Z1038,Z:Z),"")</f>
        <v/>
      </c>
      <c r="AB1038" s="22" t="str">
        <f aca="false">IF(W1038=1,0,AA1038)</f>
        <v/>
      </c>
    </row>
    <row r="1039" customFormat="false" ht="15" hidden="false" customHeight="false" outlineLevel="0" collapsed="false">
      <c r="A1039" s="43" t="n">
        <v>1031</v>
      </c>
      <c r="B1039" s="44"/>
      <c r="C1039" s="45"/>
      <c r="D1039" s="45"/>
      <c r="E1039" s="46" t="str">
        <f aca="false">IF(AB1039&lt;$U$5,"AUDIT","")</f>
        <v/>
      </c>
      <c r="F1039" s="47"/>
      <c r="G1039" s="47"/>
      <c r="H1039" s="47"/>
      <c r="R1039" s="22" t="n">
        <f aca="false">IF(C1039="Y",1,0)</f>
        <v>0</v>
      </c>
      <c r="S1039" s="22" t="n">
        <f aca="false">IF(D1039="Y",1,0)</f>
        <v>0</v>
      </c>
      <c r="T1039" s="22" t="b">
        <f aca="false">AND(R1039,S1039)+0</f>
        <v>0</v>
      </c>
      <c r="U1039" s="22" t="n">
        <f aca="false">MOD(12820163/16777216-179203*U1038,1)</f>
        <v>0.300943911075592</v>
      </c>
      <c r="V1039" s="22" t="str">
        <f aca="false">IF(T1039,U1039,"")</f>
        <v/>
      </c>
      <c r="W1039" s="22" t="str">
        <f aca="false">IF(V1039&lt;&gt;"",RANK(V1039,V:V),"")</f>
        <v/>
      </c>
      <c r="X1039" s="22" t="b">
        <f aca="false">AND(NOT(R1039),S1039)+0</f>
        <v>0</v>
      </c>
      <c r="Y1039" s="22" t="n">
        <f aca="false">MOD(12820163/16777216-179203*Y1038,1)</f>
        <v>0.775205992220435</v>
      </c>
      <c r="Z1039" s="22" t="str">
        <f aca="false">IF(X1039,Y1039,"")</f>
        <v/>
      </c>
      <c r="AA1039" s="22" t="str">
        <f aca="false">IF(Z1039&lt;&gt;"",RANK(Z1039,Z:Z),"")</f>
        <v/>
      </c>
      <c r="AB1039" s="22" t="str">
        <f aca="false">IF(W1039=1,0,AA1039)</f>
        <v/>
      </c>
    </row>
    <row r="1040" customFormat="false" ht="15" hidden="false" customHeight="false" outlineLevel="0" collapsed="false">
      <c r="A1040" s="43" t="n">
        <v>1032</v>
      </c>
      <c r="B1040" s="44"/>
      <c r="C1040" s="45"/>
      <c r="D1040" s="45"/>
      <c r="E1040" s="46" t="str">
        <f aca="false">IF(AB1040&lt;$U$5,"AUDIT","")</f>
        <v/>
      </c>
      <c r="F1040" s="47"/>
      <c r="G1040" s="47"/>
      <c r="H1040" s="47"/>
      <c r="R1040" s="22" t="n">
        <f aca="false">IF(C1040="Y",1,0)</f>
        <v>0</v>
      </c>
      <c r="S1040" s="22" t="n">
        <f aca="false">IF(D1040="Y",1,0)</f>
        <v>0</v>
      </c>
      <c r="T1040" s="22" t="b">
        <f aca="false">AND(R1040,S1040)+0</f>
        <v>0</v>
      </c>
      <c r="U1040" s="22" t="n">
        <f aca="false">MOD(12820163/16777216-179203*U1039,1)</f>
        <v>0.71244478225708</v>
      </c>
      <c r="V1040" s="22" t="str">
        <f aca="false">IF(T1040,U1040,"")</f>
        <v/>
      </c>
      <c r="W1040" s="22" t="str">
        <f aca="false">IF(V1040&lt;&gt;"",RANK(V1040,V:V),"")</f>
        <v/>
      </c>
      <c r="X1040" s="22" t="b">
        <f aca="false">AND(NOT(R1040),S1040)+0</f>
        <v>0</v>
      </c>
      <c r="Y1040" s="22" t="n">
        <f aca="false">MOD(12820163/16777216-179203*Y1039,1)</f>
        <v>0.524717382912058</v>
      </c>
      <c r="Z1040" s="22" t="str">
        <f aca="false">IF(X1040,Y1040,"")</f>
        <v/>
      </c>
      <c r="AA1040" s="22" t="str">
        <f aca="false">IF(Z1040&lt;&gt;"",RANK(Z1040,Z:Z),"")</f>
        <v/>
      </c>
      <c r="AB1040" s="22" t="str">
        <f aca="false">IF(W1040=1,0,AA1040)</f>
        <v/>
      </c>
    </row>
    <row r="1041" customFormat="false" ht="15" hidden="false" customHeight="false" outlineLevel="0" collapsed="false">
      <c r="A1041" s="43" t="n">
        <v>1033</v>
      </c>
      <c r="B1041" s="44"/>
      <c r="C1041" s="45"/>
      <c r="D1041" s="45"/>
      <c r="E1041" s="46" t="str">
        <f aca="false">IF(AB1041&lt;$U$5,"AUDIT","")</f>
        <v/>
      </c>
      <c r="F1041" s="47"/>
      <c r="G1041" s="47"/>
      <c r="H1041" s="47"/>
      <c r="R1041" s="22" t="n">
        <f aca="false">IF(C1041="Y",1,0)</f>
        <v>0</v>
      </c>
      <c r="S1041" s="22" t="n">
        <f aca="false">IF(D1041="Y",1,0)</f>
        <v>0</v>
      </c>
      <c r="T1041" s="22" t="b">
        <f aca="false">AND(R1041,S1041)+0</f>
        <v>0</v>
      </c>
      <c r="U1041" s="22" t="n">
        <f aca="false">MOD(12820163/16777216-179203*U1040,1)</f>
        <v>0.521826446056366</v>
      </c>
      <c r="V1041" s="22" t="str">
        <f aca="false">IF(T1041,U1041,"")</f>
        <v/>
      </c>
      <c r="W1041" s="22" t="str">
        <f aca="false">IF(V1041&lt;&gt;"",RANK(V1041,V:V),"")</f>
        <v/>
      </c>
      <c r="X1041" s="22" t="b">
        <f aca="false">AND(NOT(R1041),S1041)+0</f>
        <v>0</v>
      </c>
      <c r="Y1041" s="22" t="n">
        <f aca="false">MOD(12820163/16777216-179203*Y1040,1)</f>
        <v>0.834971271979157</v>
      </c>
      <c r="Z1041" s="22" t="str">
        <f aca="false">IF(X1041,Y1041,"")</f>
        <v/>
      </c>
      <c r="AA1041" s="22" t="str">
        <f aca="false">IF(Z1041&lt;&gt;"",RANK(Z1041,Z:Z),"")</f>
        <v/>
      </c>
      <c r="AB1041" s="22" t="str">
        <f aca="false">IF(W1041=1,0,AA1041)</f>
        <v/>
      </c>
    </row>
    <row r="1042" customFormat="false" ht="15" hidden="false" customHeight="false" outlineLevel="0" collapsed="false">
      <c r="A1042" s="43" t="n">
        <v>1034</v>
      </c>
      <c r="B1042" s="44"/>
      <c r="C1042" s="45"/>
      <c r="D1042" s="45"/>
      <c r="E1042" s="46" t="str">
        <f aca="false">IF(AB1042&lt;$U$5,"AUDIT","")</f>
        <v/>
      </c>
      <c r="F1042" s="47"/>
      <c r="G1042" s="47"/>
      <c r="H1042" s="47"/>
      <c r="R1042" s="22" t="n">
        <f aca="false">IF(C1042="Y",1,0)</f>
        <v>0</v>
      </c>
      <c r="S1042" s="22" t="n">
        <f aca="false">IF(D1042="Y",1,0)</f>
        <v>0</v>
      </c>
      <c r="T1042" s="22" t="b">
        <f aca="false">AND(R1042,S1042)+0</f>
        <v>0</v>
      </c>
      <c r="U1042" s="22" t="n">
        <f aca="false">MOD(12820163/16777216-179203*U1041,1)</f>
        <v>0.899528622627258</v>
      </c>
      <c r="V1042" s="22" t="str">
        <f aca="false">IF(T1042,U1042,"")</f>
        <v/>
      </c>
      <c r="W1042" s="22" t="str">
        <f aca="false">IF(V1042&lt;&gt;"",RANK(V1042,V:V),"")</f>
        <v/>
      </c>
      <c r="X1042" s="22" t="b">
        <f aca="false">AND(NOT(R1042),S1042)+0</f>
        <v>0</v>
      </c>
      <c r="Y1042" s="22" t="n">
        <f aca="false">MOD(12820163/16777216-179203*Y1041,1)</f>
        <v>0.407288780726958</v>
      </c>
      <c r="Z1042" s="22" t="str">
        <f aca="false">IF(X1042,Y1042,"")</f>
        <v/>
      </c>
      <c r="AA1042" s="22" t="str">
        <f aca="false">IF(Z1042&lt;&gt;"",RANK(Z1042,Z:Z),"")</f>
        <v/>
      </c>
      <c r="AB1042" s="22" t="str">
        <f aca="false">IF(W1042=1,0,AA1042)</f>
        <v/>
      </c>
    </row>
    <row r="1043" customFormat="false" ht="15" hidden="false" customHeight="false" outlineLevel="0" collapsed="false">
      <c r="A1043" s="43" t="n">
        <v>1035</v>
      </c>
      <c r="B1043" s="44"/>
      <c r="C1043" s="45"/>
      <c r="D1043" s="45"/>
      <c r="E1043" s="46" t="str">
        <f aca="false">IF(AB1043&lt;$U$5,"AUDIT","")</f>
        <v/>
      </c>
      <c r="F1043" s="47"/>
      <c r="G1043" s="47"/>
      <c r="H1043" s="47"/>
      <c r="R1043" s="22" t="n">
        <f aca="false">IF(C1043="Y",1,0)</f>
        <v>0</v>
      </c>
      <c r="S1043" s="22" t="n">
        <f aca="false">IF(D1043="Y",1,0)</f>
        <v>0</v>
      </c>
      <c r="T1043" s="22" t="b">
        <f aca="false">AND(R1043,S1043)+0</f>
        <v>0</v>
      </c>
      <c r="U1043" s="22" t="n">
        <f aca="false">MOD(12820163/16777216-179203*U1042,1)</f>
        <v>0.536380589008331</v>
      </c>
      <c r="V1043" s="22" t="str">
        <f aca="false">IF(T1043,U1043,"")</f>
        <v/>
      </c>
      <c r="W1043" s="22" t="str">
        <f aca="false">IF(V1043&lt;&gt;"",RANK(V1043,V:V),"")</f>
        <v/>
      </c>
      <c r="X1043" s="22" t="b">
        <f aca="false">AND(NOT(R1043),S1043)+0</f>
        <v>0</v>
      </c>
      <c r="Y1043" s="22" t="n">
        <f aca="false">MOD(12820163/16777216-179203*Y1042,1)</f>
        <v>0.392768648511265</v>
      </c>
      <c r="Z1043" s="22" t="str">
        <f aca="false">IF(X1043,Y1043,"")</f>
        <v/>
      </c>
      <c r="AA1043" s="22" t="str">
        <f aca="false">IF(Z1043&lt;&gt;"",RANK(Z1043,Z:Z),"")</f>
        <v/>
      </c>
      <c r="AB1043" s="22" t="str">
        <f aca="false">IF(W1043=1,0,AA1043)</f>
        <v/>
      </c>
    </row>
    <row r="1044" customFormat="false" ht="15" hidden="false" customHeight="false" outlineLevel="0" collapsed="false">
      <c r="A1044" s="43" t="n">
        <v>1036</v>
      </c>
      <c r="B1044" s="44"/>
      <c r="C1044" s="45"/>
      <c r="D1044" s="45"/>
      <c r="E1044" s="46" t="str">
        <f aca="false">IF(AB1044&lt;$U$5,"AUDIT","")</f>
        <v/>
      </c>
      <c r="F1044" s="47"/>
      <c r="G1044" s="47"/>
      <c r="H1044" s="47"/>
      <c r="R1044" s="22" t="n">
        <f aca="false">IF(C1044="Y",1,0)</f>
        <v>0</v>
      </c>
      <c r="S1044" s="22" t="n">
        <f aca="false">IF(D1044="Y",1,0)</f>
        <v>0</v>
      </c>
      <c r="T1044" s="22" t="b">
        <f aca="false">AND(R1044,S1044)+0</f>
        <v>0</v>
      </c>
      <c r="U1044" s="22" t="n">
        <f aca="false">MOD(12820163/16777216-179203*U1043,1)</f>
        <v>0.753449201583862</v>
      </c>
      <c r="V1044" s="22" t="str">
        <f aca="false">IF(T1044,U1044,"")</f>
        <v/>
      </c>
      <c r="W1044" s="22" t="str">
        <f aca="false">IF(V1044&lt;&gt;"",RANK(V1044,V:V),"")</f>
        <v/>
      </c>
      <c r="X1044" s="22" t="b">
        <f aca="false">AND(NOT(R1044),S1044)+0</f>
        <v>0</v>
      </c>
      <c r="Y1044" s="22" t="n">
        <f aca="false">MOD(12820163/16777216-179203*Y1043,1)</f>
        <v>0.444022097450215</v>
      </c>
      <c r="Z1044" s="22" t="str">
        <f aca="false">IF(X1044,Y1044,"")</f>
        <v/>
      </c>
      <c r="AA1044" s="22" t="str">
        <f aca="false">IF(Z1044&lt;&gt;"",RANK(Z1044,Z:Z),"")</f>
        <v/>
      </c>
      <c r="AB1044" s="22" t="str">
        <f aca="false">IF(W1044=1,0,AA1044)</f>
        <v/>
      </c>
    </row>
    <row r="1045" customFormat="false" ht="15" hidden="false" customHeight="false" outlineLevel="0" collapsed="false">
      <c r="A1045" s="43" t="n">
        <v>1037</v>
      </c>
      <c r="B1045" s="44"/>
      <c r="C1045" s="45"/>
      <c r="D1045" s="45"/>
      <c r="E1045" s="46" t="str">
        <f aca="false">IF(AB1045&lt;$U$5,"AUDIT","")</f>
        <v/>
      </c>
      <c r="F1045" s="47"/>
      <c r="G1045" s="47"/>
      <c r="H1045" s="47"/>
      <c r="R1045" s="22" t="n">
        <f aca="false">IF(C1045="Y",1,0)</f>
        <v>0</v>
      </c>
      <c r="S1045" s="22" t="n">
        <f aca="false">IF(D1045="Y",1,0)</f>
        <v>0</v>
      </c>
      <c r="T1045" s="22" t="b">
        <f aca="false">AND(R1045,S1045)+0</f>
        <v>0</v>
      </c>
      <c r="U1045" s="22" t="n">
        <f aca="false">MOD(12820163/16777216-179203*U1044,1)</f>
        <v>0.406869828701019</v>
      </c>
      <c r="V1045" s="22" t="str">
        <f aca="false">IF(T1045,U1045,"")</f>
        <v/>
      </c>
      <c r="W1045" s="22" t="str">
        <f aca="false">IF(V1045&lt;&gt;"",RANK(V1045,V:V),"")</f>
        <v/>
      </c>
      <c r="X1045" s="22" t="b">
        <f aca="false">AND(NOT(R1045),S1045)+0</f>
        <v>0</v>
      </c>
      <c r="Y1045" s="22" t="n">
        <f aca="false">MOD(12820163/16777216-179203*Y1044,1)</f>
        <v>0.672211890632752</v>
      </c>
      <c r="Z1045" s="22" t="str">
        <f aca="false">IF(X1045,Y1045,"")</f>
        <v/>
      </c>
      <c r="AA1045" s="22" t="str">
        <f aca="false">IF(Z1045&lt;&gt;"",RANK(Z1045,Z:Z),"")</f>
        <v/>
      </c>
      <c r="AB1045" s="22" t="str">
        <f aca="false">IF(W1045=1,0,AA1045)</f>
        <v/>
      </c>
    </row>
    <row r="1046" customFormat="false" ht="15" hidden="false" customHeight="false" outlineLevel="0" collapsed="false">
      <c r="A1046" s="43" t="n">
        <v>1038</v>
      </c>
      <c r="B1046" s="44"/>
      <c r="C1046" s="45"/>
      <c r="D1046" s="45"/>
      <c r="E1046" s="46" t="str">
        <f aca="false">IF(AB1046&lt;$U$5,"AUDIT","")</f>
        <v/>
      </c>
      <c r="F1046" s="47"/>
      <c r="G1046" s="47"/>
      <c r="H1046" s="47"/>
      <c r="R1046" s="22" t="n">
        <f aca="false">IF(C1046="Y",1,0)</f>
        <v>0</v>
      </c>
      <c r="S1046" s="22" t="n">
        <f aca="false">IF(D1046="Y",1,0)</f>
        <v>0</v>
      </c>
      <c r="T1046" s="22" t="b">
        <f aca="false">AND(R1046,S1046)+0</f>
        <v>0</v>
      </c>
      <c r="U1046" s="22" t="n">
        <f aca="false">MOD(12820163/16777216-179203*U1045,1)</f>
        <v>0.470228552818298</v>
      </c>
      <c r="V1046" s="22" t="str">
        <f aca="false">IF(T1046,U1046,"")</f>
        <v/>
      </c>
      <c r="W1046" s="22" t="str">
        <f aca="false">IF(V1046&lt;&gt;"",RANK(V1046,V:V),"")</f>
        <v/>
      </c>
      <c r="X1046" s="22" t="b">
        <f aca="false">AND(NOT(R1046),S1046)+0</f>
        <v>0</v>
      </c>
      <c r="Y1046" s="22" t="n">
        <f aca="false">MOD(12820163/16777216-179203*Y1045,1)</f>
        <v>0.376704200461973</v>
      </c>
      <c r="Z1046" s="22" t="str">
        <f aca="false">IF(X1046,Y1046,"")</f>
        <v/>
      </c>
      <c r="AA1046" s="22" t="str">
        <f aca="false">IF(Z1046&lt;&gt;"",RANK(Z1046,Z:Z),"")</f>
        <v/>
      </c>
      <c r="AB1046" s="22" t="str">
        <f aca="false">IF(W1046=1,0,AA1046)</f>
        <v/>
      </c>
    </row>
    <row r="1047" customFormat="false" ht="15" hidden="false" customHeight="false" outlineLevel="0" collapsed="false">
      <c r="A1047" s="43" t="n">
        <v>1039</v>
      </c>
      <c r="B1047" s="44"/>
      <c r="C1047" s="45"/>
      <c r="D1047" s="45"/>
      <c r="E1047" s="46" t="str">
        <f aca="false">IF(AB1047&lt;$U$5,"AUDIT","")</f>
        <v/>
      </c>
      <c r="F1047" s="47"/>
      <c r="G1047" s="47"/>
      <c r="H1047" s="47"/>
      <c r="R1047" s="22" t="n">
        <f aca="false">IF(C1047="Y",1,0)</f>
        <v>0</v>
      </c>
      <c r="S1047" s="22" t="n">
        <f aca="false">IF(D1047="Y",1,0)</f>
        <v>0</v>
      </c>
      <c r="T1047" s="22" t="b">
        <f aca="false">AND(R1047,S1047)+0</f>
        <v>0</v>
      </c>
      <c r="U1047" s="22" t="n">
        <f aca="false">MOD(12820163/16777216-179203*U1046,1)</f>
        <v>0.396790564060211</v>
      </c>
      <c r="V1047" s="22" t="str">
        <f aca="false">IF(T1047,U1047,"")</f>
        <v/>
      </c>
      <c r="W1047" s="22" t="str">
        <f aca="false">IF(V1047&lt;&gt;"",RANK(V1047,V:V),"")</f>
        <v/>
      </c>
      <c r="X1047" s="22" t="b">
        <f aca="false">AND(NOT(R1047),S1047)+0</f>
        <v>0</v>
      </c>
      <c r="Y1047" s="22" t="n">
        <f aca="false">MOD(12820163/16777216-179203*Y1046,1)</f>
        <v>0.241305874718819</v>
      </c>
      <c r="Z1047" s="22" t="str">
        <f aca="false">IF(X1047,Y1047,"")</f>
        <v/>
      </c>
      <c r="AA1047" s="22" t="str">
        <f aca="false">IF(Z1047&lt;&gt;"",RANK(Z1047,Z:Z),"")</f>
        <v/>
      </c>
      <c r="AB1047" s="22" t="str">
        <f aca="false">IF(W1047=1,0,AA1047)</f>
        <v/>
      </c>
    </row>
    <row r="1048" customFormat="false" ht="15" hidden="false" customHeight="false" outlineLevel="0" collapsed="false">
      <c r="A1048" s="43" t="n">
        <v>1040</v>
      </c>
      <c r="B1048" s="44"/>
      <c r="C1048" s="45"/>
      <c r="D1048" s="45"/>
      <c r="E1048" s="46" t="str">
        <f aca="false">IF(AB1048&lt;$U$5,"AUDIT","")</f>
        <v/>
      </c>
      <c r="F1048" s="47"/>
      <c r="G1048" s="47"/>
      <c r="H1048" s="47"/>
      <c r="R1048" s="22" t="n">
        <f aca="false">IF(C1048="Y",1,0)</f>
        <v>0</v>
      </c>
      <c r="S1048" s="22" t="n">
        <f aca="false">IF(D1048="Y",1,0)</f>
        <v>0</v>
      </c>
      <c r="T1048" s="22" t="b">
        <f aca="false">AND(R1048,S1048)+0</f>
        <v>0</v>
      </c>
      <c r="U1048" s="22" t="n">
        <f aca="false">MOD(12820163/16777216-179203*U1047,1)</f>
        <v>0.704689979553223</v>
      </c>
      <c r="V1048" s="22" t="str">
        <f aca="false">IF(T1048,U1048,"")</f>
        <v/>
      </c>
      <c r="W1048" s="22" t="str">
        <f aca="false">IF(V1048&lt;&gt;"",RANK(V1048,V:V),"")</f>
        <v/>
      </c>
      <c r="X1048" s="22" t="b">
        <f aca="false">AND(NOT(R1048),S1048)+0</f>
        <v>0</v>
      </c>
      <c r="Y1048" s="22" t="n">
        <f aca="false">MOD(12820163/16777216-179203*Y1047,1)</f>
        <v>0.0274740250897594</v>
      </c>
      <c r="Z1048" s="22" t="str">
        <f aca="false">IF(X1048,Y1048,"")</f>
        <v/>
      </c>
      <c r="AA1048" s="22" t="str">
        <f aca="false">IF(Z1048&lt;&gt;"",RANK(Z1048,Z:Z),"")</f>
        <v/>
      </c>
      <c r="AB1048" s="22" t="str">
        <f aca="false">IF(W1048=1,0,AA1048)</f>
        <v/>
      </c>
    </row>
    <row r="1049" customFormat="false" ht="15" hidden="false" customHeight="false" outlineLevel="0" collapsed="false">
      <c r="A1049" s="43" t="n">
        <v>1041</v>
      </c>
      <c r="B1049" s="44"/>
      <c r="C1049" s="45"/>
      <c r="D1049" s="45"/>
      <c r="E1049" s="46" t="str">
        <f aca="false">IF(AB1049&lt;$U$5,"AUDIT","")</f>
        <v/>
      </c>
      <c r="F1049" s="47"/>
      <c r="G1049" s="47"/>
      <c r="H1049" s="47"/>
      <c r="R1049" s="22" t="n">
        <f aca="false">IF(C1049="Y",1,0)</f>
        <v>0</v>
      </c>
      <c r="S1049" s="22" t="n">
        <f aca="false">IF(D1049="Y",1,0)</f>
        <v>0</v>
      </c>
      <c r="T1049" s="22" t="b">
        <f aca="false">AND(R1049,S1049)+0</f>
        <v>0</v>
      </c>
      <c r="U1049" s="22" t="n">
        <f aca="false">MOD(12820163/16777216-179203*U1048,1)</f>
        <v>0.205735385417938</v>
      </c>
      <c r="V1049" s="22" t="str">
        <f aca="false">IF(T1049,U1049,"")</f>
        <v/>
      </c>
      <c r="W1049" s="22" t="str">
        <f aca="false">IF(V1049&lt;&gt;"",RANK(V1049,V:V),"")</f>
        <v/>
      </c>
      <c r="X1049" s="22" t="b">
        <f aca="false">AND(NOT(R1049),S1049)+0</f>
        <v>0</v>
      </c>
      <c r="Y1049" s="22" t="n">
        <f aca="false">MOD(12820163/16777216-179203*Y1048,1)</f>
        <v>0.336423101427499</v>
      </c>
      <c r="Z1049" s="22" t="str">
        <f aca="false">IF(X1049,Y1049,"")</f>
        <v/>
      </c>
      <c r="AA1049" s="22" t="str">
        <f aca="false">IF(Z1049&lt;&gt;"",RANK(Z1049,Z:Z),"")</f>
        <v/>
      </c>
      <c r="AB1049" s="22" t="str">
        <f aca="false">IF(W1049=1,0,AA1049)</f>
        <v/>
      </c>
    </row>
    <row r="1050" customFormat="false" ht="15" hidden="false" customHeight="false" outlineLevel="0" collapsed="false">
      <c r="A1050" s="43" t="n">
        <v>1042</v>
      </c>
      <c r="B1050" s="44"/>
      <c r="C1050" s="45"/>
      <c r="D1050" s="45"/>
      <c r="E1050" s="46" t="str">
        <f aca="false">IF(AB1050&lt;$U$5,"AUDIT","")</f>
        <v/>
      </c>
      <c r="F1050" s="47"/>
      <c r="G1050" s="47"/>
      <c r="H1050" s="47"/>
      <c r="R1050" s="22" t="n">
        <f aca="false">IF(C1050="Y",1,0)</f>
        <v>0</v>
      </c>
      <c r="S1050" s="22" t="n">
        <f aca="false">IF(D1050="Y",1,0)</f>
        <v>0</v>
      </c>
      <c r="T1050" s="22" t="b">
        <f aca="false">AND(R1050,S1050)+0</f>
        <v>0</v>
      </c>
      <c r="U1050" s="22" t="n">
        <f aca="false">MOD(12820163/16777216-179203*U1049,1)</f>
        <v>0.365868210792542</v>
      </c>
      <c r="V1050" s="22" t="str">
        <f aca="false">IF(T1050,U1050,"")</f>
        <v/>
      </c>
      <c r="W1050" s="22" t="str">
        <f aca="false">IF(V1050&lt;&gt;"",RANK(V1050,V:V),"")</f>
        <v/>
      </c>
      <c r="X1050" s="22" t="b">
        <f aca="false">AND(NOT(R1050),S1050)+0</f>
        <v>0</v>
      </c>
      <c r="Y1050" s="22" t="n">
        <f aca="false">MOD(12820163/16777216-179203*Y1049,1)</f>
        <v>0.735096149437595</v>
      </c>
      <c r="Z1050" s="22" t="str">
        <f aca="false">IF(X1050,Y1050,"")</f>
        <v/>
      </c>
      <c r="AA1050" s="22" t="str">
        <f aca="false">IF(Z1050&lt;&gt;"",RANK(Z1050,Z:Z),"")</f>
        <v/>
      </c>
      <c r="AB1050" s="22" t="str">
        <f aca="false">IF(W1050=1,0,AA1050)</f>
        <v/>
      </c>
    </row>
    <row r="1051" customFormat="false" ht="15" hidden="false" customHeight="false" outlineLevel="0" collapsed="false">
      <c r="A1051" s="43" t="n">
        <v>1043</v>
      </c>
      <c r="B1051" s="44"/>
      <c r="C1051" s="45"/>
      <c r="D1051" s="45"/>
      <c r="E1051" s="46" t="str">
        <f aca="false">IF(AB1051&lt;$U$5,"AUDIT","")</f>
        <v/>
      </c>
      <c r="F1051" s="47"/>
      <c r="G1051" s="47"/>
      <c r="H1051" s="47"/>
      <c r="R1051" s="22" t="n">
        <f aca="false">IF(C1051="Y",1,0)</f>
        <v>0</v>
      </c>
      <c r="S1051" s="22" t="n">
        <f aca="false">IF(D1051="Y",1,0)</f>
        <v>0</v>
      </c>
      <c r="T1051" s="22" t="b">
        <f aca="false">AND(R1051,S1051)+0</f>
        <v>0</v>
      </c>
      <c r="U1051" s="22" t="n">
        <f aca="false">MOD(12820163/16777216-179203*U1050,1)</f>
        <v>0.0831626057624817</v>
      </c>
      <c r="V1051" s="22" t="str">
        <f aca="false">IF(T1051,U1051,"")</f>
        <v/>
      </c>
      <c r="W1051" s="22" t="str">
        <f aca="false">IF(V1051&lt;&gt;"",RANK(V1051,V:V),"")</f>
        <v/>
      </c>
      <c r="X1051" s="22" t="b">
        <f aca="false">AND(NOT(R1051),S1051)+0</f>
        <v>0</v>
      </c>
      <c r="Y1051" s="22" t="n">
        <f aca="false">MOD(12820163/16777216-179203*Y1050,1)</f>
        <v>0.328873596212361</v>
      </c>
      <c r="Z1051" s="22" t="str">
        <f aca="false">IF(X1051,Y1051,"")</f>
        <v/>
      </c>
      <c r="AA1051" s="22" t="str">
        <f aca="false">IF(Z1051&lt;&gt;"",RANK(Z1051,Z:Z),"")</f>
        <v/>
      </c>
      <c r="AB1051" s="22" t="str">
        <f aca="false">IF(W1051=1,0,AA1051)</f>
        <v/>
      </c>
    </row>
    <row r="1052" customFormat="false" ht="15" hidden="false" customHeight="false" outlineLevel="0" collapsed="false">
      <c r="A1052" s="43" t="n">
        <v>1044</v>
      </c>
      <c r="B1052" s="44"/>
      <c r="C1052" s="45"/>
      <c r="D1052" s="45"/>
      <c r="E1052" s="46" t="str">
        <f aca="false">IF(AB1052&lt;$U$5,"AUDIT","")</f>
        <v/>
      </c>
      <c r="F1052" s="47"/>
      <c r="G1052" s="47"/>
      <c r="H1052" s="47"/>
      <c r="R1052" s="22" t="n">
        <f aca="false">IF(C1052="Y",1,0)</f>
        <v>0</v>
      </c>
      <c r="S1052" s="22" t="n">
        <f aca="false">IF(D1052="Y",1,0)</f>
        <v>0</v>
      </c>
      <c r="T1052" s="22" t="b">
        <f aca="false">AND(R1052,S1052)+0</f>
        <v>0</v>
      </c>
      <c r="U1052" s="22" t="n">
        <f aca="false">MOD(12820163/16777216-179203*U1051,1)</f>
        <v>0.775700807571411</v>
      </c>
      <c r="V1052" s="22" t="str">
        <f aca="false">IF(T1052,U1052,"")</f>
        <v/>
      </c>
      <c r="W1052" s="22" t="str">
        <f aca="false">IF(V1052&lt;&gt;"",RANK(V1052,V:V),"")</f>
        <v/>
      </c>
      <c r="X1052" s="22" t="b">
        <f aca="false">AND(NOT(R1052),S1052)+0</f>
        <v>0</v>
      </c>
      <c r="Y1052" s="22" t="n">
        <f aca="false">MOD(12820163/16777216-179203*Y1051,1)</f>
        <v>0.629079217847902</v>
      </c>
      <c r="Z1052" s="22" t="str">
        <f aca="false">IF(X1052,Y1052,"")</f>
        <v/>
      </c>
      <c r="AA1052" s="22" t="str">
        <f aca="false">IF(Z1052&lt;&gt;"",RANK(Z1052,Z:Z),"")</f>
        <v/>
      </c>
      <c r="AB1052" s="22" t="str">
        <f aca="false">IF(W1052=1,0,AA1052)</f>
        <v/>
      </c>
    </row>
  </sheetData>
  <sheetProtection sheet="true" password="83af"/>
  <mergeCells count="7">
    <mergeCell ref="A1:J1"/>
    <mergeCell ref="A2:J2"/>
    <mergeCell ref="A3:J3"/>
    <mergeCell ref="A4:B4"/>
    <mergeCell ref="C4:I4"/>
    <mergeCell ref="A5:B5"/>
    <mergeCell ref="A6:B6"/>
  </mergeCells>
  <conditionalFormatting sqref="C19:C1012">
    <cfRule type="cellIs" priority="2" operator="equal" aboveAverage="0" equalAverage="0" bottom="0" percent="0" rank="0" text="" dxfId="0">
      <formula>"Y"</formula>
    </cfRule>
  </conditionalFormatting>
  <conditionalFormatting sqref="D19:D1012">
    <cfRule type="cellIs" priority="3" operator="equal" aboveAverage="0" equalAverage="0" bottom="0" percent="0" rank="0" text="" dxfId="1">
      <formula>"N"</formula>
    </cfRule>
  </conditionalFormatting>
  <conditionalFormatting sqref="B19:B1044">
    <cfRule type="expression" priority="4" aboveAverage="0" equalAverage="0" bottom="0" percent="0" rank="0" text="" dxfId="2">
      <formula>E19="AUDIT"</formula>
    </cfRule>
  </conditionalFormatting>
  <conditionalFormatting sqref="E9:E1052">
    <cfRule type="cellIs" priority="5" operator="equal" aboveAverage="0" equalAverage="0" bottom="0" percent="0" rank="0" text="" dxfId="3">
      <formula>"AUDIT"</formula>
    </cfRule>
  </conditionalFormatting>
  <conditionalFormatting sqref="H9:H18">
    <cfRule type="cellIs" priority="6" operator="equal" aboveAverage="0" equalAverage="0" bottom="0" percent="0" rank="0" text="" dxfId="4">
      <formula>"AUDIT"</formula>
    </cfRule>
  </conditionalFormatting>
  <conditionalFormatting sqref="H9:H18">
    <cfRule type="cellIs" priority="7" operator="equal" aboveAverage="0" equalAverage="0" bottom="0" percent="0" rank="0" text="" dxfId="5">
      <formula>"AUDIT"</formula>
    </cfRule>
  </conditionalFormatting>
  <conditionalFormatting sqref="H9:H18">
    <cfRule type="cellIs" priority="8" operator="equal" aboveAverage="0" equalAverage="0" bottom="0" percent="0" rank="0" text="" dxfId="6">
      <formula>"AUDIT"</formula>
    </cfRule>
  </conditionalFormatting>
  <conditionalFormatting sqref="E9:E1052">
    <cfRule type="cellIs" priority="9" operator="equal" aboveAverage="0" equalAverage="0" bottom="0" percent="0" rank="0" text="" dxfId="7">
      <formula>"AUDIT"</formula>
    </cfRule>
  </conditionalFormatting>
  <conditionalFormatting sqref="C9:C18">
    <cfRule type="cellIs" priority="10" operator="equal" aboveAverage="0" equalAverage="0" bottom="0" percent="0" rank="0" text="" dxfId="8">
      <formula>"Y"</formula>
    </cfRule>
  </conditionalFormatting>
  <conditionalFormatting sqref="D9:D18">
    <cfRule type="cellIs" priority="11" operator="equal" aboveAverage="0" equalAverage="0" bottom="0" percent="0" rank="0" text="" dxfId="9">
      <formula>"N"</formula>
    </cfRule>
  </conditionalFormatting>
  <conditionalFormatting sqref="B9:B18">
    <cfRule type="expression" priority="12" aboveAverage="0" equalAverage="0" bottom="0" percent="0" rank="0" text="" dxfId="10">
      <formula>E9="AUDIT"</formula>
    </cfRule>
  </conditionalFormatting>
  <conditionalFormatting sqref="C9:C18">
    <cfRule type="cellIs" priority="13" operator="equal" aboveAverage="0" equalAverage="0" bottom="0" percent="0" rank="0" text="" dxfId="11">
      <formula>"Y"</formula>
    </cfRule>
  </conditionalFormatting>
  <conditionalFormatting sqref="D9:D18">
    <cfRule type="cellIs" priority="14" operator="equal" aboveAverage="0" equalAverage="0" bottom="0" percent="0" rank="0" text="" dxfId="12">
      <formula>"N"</formula>
    </cfRule>
  </conditionalFormatting>
  <conditionalFormatting sqref="B9:B18">
    <cfRule type="expression" priority="15" aboveAverage="0" equalAverage="0" bottom="0" percent="0" rank="0" text="" dxfId="13">
      <formula>E9="AUDIT"</formula>
    </cfRule>
  </conditionalFormatting>
  <conditionalFormatting sqref="B9:B18">
    <cfRule type="expression" priority="16" aboveAverage="0" equalAverage="0" bottom="0" percent="0" rank="0" text="" dxfId="14">
      <formula>E9="AUDIT"</formula>
    </cfRule>
  </conditionalFormatting>
  <conditionalFormatting sqref="B9:B18">
    <cfRule type="expression" priority="17" aboveAverage="0" equalAverage="0" bottom="0" percent="0" rank="0" text="" dxfId="15">
      <formula>E9="AUDIT"</formula>
    </cfRule>
  </conditionalFormatting>
  <conditionalFormatting sqref="C9:C18">
    <cfRule type="cellIs" priority="18" operator="equal" aboveAverage="0" equalAverage="0" bottom="0" percent="0" rank="0" text="" dxfId="16">
      <formula>"Y"</formula>
    </cfRule>
  </conditionalFormatting>
  <conditionalFormatting sqref="D9:D18">
    <cfRule type="cellIs" priority="19" operator="equal" aboveAverage="0" equalAverage="0" bottom="0" percent="0" rank="0" text="" dxfId="17">
      <formula>"N"</formula>
    </cfRule>
  </conditionalFormatting>
  <conditionalFormatting sqref="C9:C18">
    <cfRule type="cellIs" priority="20" operator="equal" aboveAverage="0" equalAverage="0" bottom="0" percent="0" rank="0" text="" dxfId="18">
      <formula>"Y"</formula>
    </cfRule>
  </conditionalFormatting>
  <conditionalFormatting sqref="D9:D18">
    <cfRule type="cellIs" priority="21" operator="equal" aboveAverage="0" equalAverage="0" bottom="0" percent="0" rank="0" text="" dxfId="19">
      <formula>"N"</formula>
    </cfRule>
  </conditionalFormatting>
  <dataValidations count="3">
    <dataValidation allowBlank="true" error="Must be a whole number greater than 1" errorStyle="stop" operator="between" showDropDown="false" showErrorMessage="true" showInputMessage="false" sqref="C5" type="whole">
      <formula1>1</formula1>
      <formula2>999</formula2>
    </dataValidation>
    <dataValidation allowBlank="true" error="Must be between 0 and 9999" errorStyle="stop" operator="between" showDropDown="false" showErrorMessage="true" showInputMessage="false" sqref="C6:C7" type="whole">
      <formula1>0</formula1>
      <formula2>9999</formula2>
    </dataValidation>
    <dataValidation allowBlank="true" error="You must enter either Y or N" errorStyle="stop" operator="between" showDropDown="false" showErrorMessage="true" showInputMessage="false" sqref="C9:D1012" type="list">
      <formula1>"Y,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C6" activeCellId="0" sqref="C6"/>
    </sheetView>
  </sheetViews>
  <sheetFormatPr defaultColWidth="8.96484375" defaultRowHeight="15" zeroHeight="false" outlineLevelRow="0" outlineLevelCol="0"/>
  <cols>
    <col collapsed="false" customWidth="true" hidden="false" outlineLevel="0" max="1" min="1" style="49" width="11.28"/>
    <col collapsed="false" customWidth="true" hidden="false" outlineLevel="0" max="2" min="2" style="49" width="14.56"/>
    <col collapsed="false" customWidth="true" hidden="false" outlineLevel="0" max="3" min="3" style="49" width="13.85"/>
    <col collapsed="false" customWidth="true" hidden="false" outlineLevel="0" max="4" min="4" style="49" width="25.7"/>
    <col collapsed="false" customWidth="true" hidden="false" outlineLevel="0" max="5" min="5" style="49" width="11.42"/>
    <col collapsed="false" customWidth="true" hidden="false" outlineLevel="0" max="6" min="6" style="49" width="10.99"/>
    <col collapsed="false" customWidth="true" hidden="false" outlineLevel="0" max="7" min="7" style="49" width="13.7"/>
    <col collapsed="false" customWidth="true" hidden="false" outlineLevel="0" max="9" min="8" style="50" width="9.14"/>
    <col collapsed="false" customWidth="true" hidden="false" outlineLevel="0" max="10" min="10" style="49" width="9.14"/>
  </cols>
  <sheetData>
    <row r="1" customFormat="false" ht="15" hidden="false" customHeight="false" outlineLevel="0" collapsed="false">
      <c r="A1" s="51" t="s">
        <v>57</v>
      </c>
      <c r="H1" s="52"/>
      <c r="I1" s="14" t="s">
        <v>29</v>
      </c>
    </row>
    <row r="2" customFormat="false" ht="15" hidden="false" customHeight="false" outlineLevel="0" collapsed="false">
      <c r="A2" s="51" t="s">
        <v>58</v>
      </c>
    </row>
    <row r="3" customFormat="false" ht="15" hidden="false" customHeight="false" outlineLevel="0" collapsed="false">
      <c r="A3" s="51" t="s">
        <v>59</v>
      </c>
      <c r="F3" s="53"/>
    </row>
    <row r="4" customFormat="false" ht="15" hidden="false" customHeight="false" outlineLevel="0" collapsed="false">
      <c r="A4" s="51" t="s">
        <v>60</v>
      </c>
      <c r="G4" s="49" t="s">
        <v>31</v>
      </c>
      <c r="H4" s="50" t="s">
        <v>61</v>
      </c>
      <c r="I4" s="50" t="s">
        <v>61</v>
      </c>
    </row>
    <row r="5" customFormat="false" ht="15.75" hidden="false" customHeight="false" outlineLevel="0" collapsed="false">
      <c r="A5" s="54" t="s">
        <v>62</v>
      </c>
      <c r="B5" s="55" t="s">
        <v>63</v>
      </c>
      <c r="C5" s="56" t="s">
        <v>44</v>
      </c>
      <c r="D5" s="56" t="s">
        <v>64</v>
      </c>
      <c r="E5" s="57" t="s">
        <v>65</v>
      </c>
      <c r="F5" s="57" t="s">
        <v>66</v>
      </c>
      <c r="G5" s="56" t="s">
        <v>67</v>
      </c>
      <c r="H5" s="58" t="s">
        <v>68</v>
      </c>
      <c r="I5" s="58" t="s">
        <v>69</v>
      </c>
      <c r="J5" s="56" t="s">
        <v>70</v>
      </c>
    </row>
    <row r="6" customFormat="false" ht="15" hidden="false" customHeight="false" outlineLevel="0" collapsed="false">
      <c r="A6" s="59" t="n">
        <v>1</v>
      </c>
      <c r="B6" s="60" t="str">
        <f aca="false">IF(C6&lt;&gt;"",HealthcareFacility!$B$9,"")</f>
        <v/>
      </c>
      <c r="C6" s="47"/>
      <c r="D6" s="47"/>
      <c r="E6" s="47"/>
      <c r="F6" s="47"/>
      <c r="G6" s="61"/>
      <c r="H6" s="62"/>
      <c r="I6" s="62"/>
      <c r="J6" s="47"/>
    </row>
    <row r="7" customFormat="false" ht="15" hidden="false" customHeight="false" outlineLevel="0" collapsed="false">
      <c r="A7" s="59" t="n">
        <v>2</v>
      </c>
      <c r="B7" s="60" t="str">
        <f aca="false">IF(C7&lt;&gt;"",HealthcareFacility!$B$9,"")</f>
        <v/>
      </c>
      <c r="C7" s="47"/>
      <c r="D7" s="47"/>
      <c r="E7" s="47"/>
      <c r="F7" s="47"/>
      <c r="G7" s="61"/>
      <c r="H7" s="62"/>
      <c r="I7" s="62"/>
      <c r="J7" s="47"/>
    </row>
    <row r="8" customFormat="false" ht="15" hidden="false" customHeight="false" outlineLevel="0" collapsed="false">
      <c r="A8" s="59" t="n">
        <v>3</v>
      </c>
      <c r="B8" s="60" t="str">
        <f aca="false">IF(C8&lt;&gt;"",HealthcareFacility!$B$9,"")</f>
        <v/>
      </c>
      <c r="C8" s="47"/>
      <c r="D8" s="47"/>
      <c r="E8" s="47"/>
      <c r="F8" s="47"/>
      <c r="G8" s="61"/>
      <c r="H8" s="62"/>
      <c r="I8" s="62"/>
      <c r="J8" s="47"/>
    </row>
    <row r="9" customFormat="false" ht="15" hidden="false" customHeight="false" outlineLevel="0" collapsed="false">
      <c r="A9" s="59" t="n">
        <v>4</v>
      </c>
      <c r="B9" s="60" t="str">
        <f aca="false">IF(C9&lt;&gt;"",HealthcareFacility!$B$9,"")</f>
        <v/>
      </c>
      <c r="C9" s="47"/>
      <c r="D9" s="47"/>
      <c r="E9" s="47"/>
      <c r="F9" s="47"/>
      <c r="G9" s="61"/>
      <c r="H9" s="62"/>
      <c r="I9" s="62"/>
      <c r="J9" s="47"/>
    </row>
    <row r="10" customFormat="false" ht="15" hidden="false" customHeight="false" outlineLevel="0" collapsed="false">
      <c r="A10" s="59" t="n">
        <v>5</v>
      </c>
      <c r="B10" s="60" t="str">
        <f aca="false">IF(C10&lt;&gt;"",HealthcareFacility!$B$9,"")</f>
        <v/>
      </c>
      <c r="C10" s="47"/>
      <c r="D10" s="47"/>
      <c r="E10" s="47"/>
      <c r="F10" s="47"/>
      <c r="G10" s="61"/>
      <c r="H10" s="62"/>
      <c r="I10" s="62"/>
      <c r="J10" s="47"/>
    </row>
    <row r="11" customFormat="false" ht="15" hidden="false" customHeight="false" outlineLevel="0" collapsed="false">
      <c r="A11" s="59" t="n">
        <v>6</v>
      </c>
      <c r="B11" s="60" t="str">
        <f aca="false">IF(C11&lt;&gt;"",HealthcareFacility!$B$9,"")</f>
        <v/>
      </c>
      <c r="C11" s="47"/>
      <c r="D11" s="47"/>
      <c r="E11" s="47"/>
      <c r="F11" s="47"/>
      <c r="G11" s="61"/>
      <c r="H11" s="62"/>
      <c r="I11" s="62"/>
      <c r="J11" s="47"/>
    </row>
    <row r="12" customFormat="false" ht="15" hidden="false" customHeight="false" outlineLevel="0" collapsed="false">
      <c r="A12" s="59" t="n">
        <v>7</v>
      </c>
      <c r="B12" s="60" t="str">
        <f aca="false">IF(C12&lt;&gt;"",HealthcareFacility!$B$9,"")</f>
        <v/>
      </c>
      <c r="C12" s="47"/>
      <c r="D12" s="47"/>
      <c r="E12" s="47"/>
      <c r="F12" s="47"/>
      <c r="G12" s="61"/>
      <c r="H12" s="62"/>
      <c r="I12" s="62"/>
      <c r="J12" s="47"/>
    </row>
    <row r="13" customFormat="false" ht="15" hidden="false" customHeight="false" outlineLevel="0" collapsed="false">
      <c r="A13" s="59" t="n">
        <v>8</v>
      </c>
      <c r="B13" s="60" t="str">
        <f aca="false">IF(C13&lt;&gt;"",HealthcareFacility!$B$9,"")</f>
        <v/>
      </c>
      <c r="C13" s="47"/>
      <c r="D13" s="47"/>
      <c r="E13" s="47"/>
      <c r="F13" s="47"/>
      <c r="G13" s="61"/>
      <c r="H13" s="62"/>
      <c r="I13" s="62"/>
      <c r="J13" s="47"/>
    </row>
    <row r="14" customFormat="false" ht="15" hidden="false" customHeight="false" outlineLevel="0" collapsed="false">
      <c r="A14" s="59" t="n">
        <v>9</v>
      </c>
      <c r="B14" s="60" t="str">
        <f aca="false">IF(C14&lt;&gt;"",HealthcareFacility!$B$9,"")</f>
        <v/>
      </c>
      <c r="C14" s="47"/>
      <c r="D14" s="47"/>
      <c r="E14" s="47"/>
      <c r="F14" s="47"/>
      <c r="G14" s="61"/>
      <c r="H14" s="62"/>
      <c r="I14" s="62"/>
      <c r="J14" s="47"/>
    </row>
    <row r="15" customFormat="false" ht="15" hidden="false" customHeight="false" outlineLevel="0" collapsed="false">
      <c r="A15" s="59" t="n">
        <v>10</v>
      </c>
      <c r="B15" s="60" t="str">
        <f aca="false">IF(C15&lt;&gt;"",HealthcareFacility!$B$9,"")</f>
        <v/>
      </c>
      <c r="C15" s="47"/>
      <c r="D15" s="47"/>
      <c r="E15" s="47"/>
      <c r="F15" s="47"/>
      <c r="G15" s="61"/>
      <c r="H15" s="62"/>
      <c r="I15" s="62"/>
      <c r="J15" s="47"/>
    </row>
    <row r="16" customFormat="false" ht="15" hidden="false" customHeight="false" outlineLevel="0" collapsed="false">
      <c r="A16" s="59" t="n">
        <v>11</v>
      </c>
      <c r="B16" s="60" t="str">
        <f aca="false">IF(C16&lt;&gt;"",HealthcareFacility!$B$9,"")</f>
        <v/>
      </c>
      <c r="C16" s="47"/>
      <c r="D16" s="47"/>
      <c r="E16" s="47"/>
      <c r="F16" s="47"/>
      <c r="G16" s="61"/>
      <c r="H16" s="62"/>
      <c r="I16" s="62"/>
      <c r="J16" s="47"/>
    </row>
    <row r="17" customFormat="false" ht="15" hidden="false" customHeight="false" outlineLevel="0" collapsed="false">
      <c r="A17" s="59" t="n">
        <v>12</v>
      </c>
      <c r="B17" s="60" t="str">
        <f aca="false">IF(C17&lt;&gt;"",HealthcareFacility!$B$9,"")</f>
        <v/>
      </c>
      <c r="C17" s="47"/>
      <c r="D17" s="47"/>
      <c r="E17" s="47"/>
      <c r="F17" s="47"/>
      <c r="G17" s="61"/>
      <c r="H17" s="62"/>
      <c r="I17" s="62"/>
      <c r="J17" s="47"/>
    </row>
    <row r="18" customFormat="false" ht="15" hidden="false" customHeight="false" outlineLevel="0" collapsed="false">
      <c r="A18" s="59" t="n">
        <v>13</v>
      </c>
      <c r="B18" s="60" t="str">
        <f aca="false">IF(C18&lt;&gt;"",HealthcareFacility!$B$9,"")</f>
        <v/>
      </c>
      <c r="C18" s="47"/>
      <c r="D18" s="47"/>
      <c r="E18" s="47"/>
      <c r="F18" s="47"/>
      <c r="G18" s="61"/>
      <c r="H18" s="62"/>
      <c r="I18" s="62"/>
      <c r="J18" s="47"/>
    </row>
    <row r="19" customFormat="false" ht="15" hidden="false" customHeight="false" outlineLevel="0" collapsed="false">
      <c r="A19" s="59" t="n">
        <v>14</v>
      </c>
      <c r="B19" s="60" t="str">
        <f aca="false">IF(C19&lt;&gt;"",HealthcareFacility!$B$9,"")</f>
        <v/>
      </c>
      <c r="C19" s="47"/>
      <c r="D19" s="47"/>
      <c r="E19" s="47"/>
      <c r="F19" s="47"/>
      <c r="G19" s="61"/>
      <c r="H19" s="62"/>
      <c r="I19" s="62"/>
      <c r="J19" s="47"/>
    </row>
    <row r="20" customFormat="false" ht="15" hidden="false" customHeight="false" outlineLevel="0" collapsed="false">
      <c r="A20" s="59" t="n">
        <v>15</v>
      </c>
      <c r="B20" s="60" t="str">
        <f aca="false">IF(C20&lt;&gt;"",HealthcareFacility!$B$9,"")</f>
        <v/>
      </c>
      <c r="C20" s="47"/>
      <c r="D20" s="47"/>
      <c r="E20" s="47"/>
      <c r="F20" s="47"/>
      <c r="G20" s="61"/>
      <c r="H20" s="62"/>
      <c r="I20" s="62"/>
      <c r="J20" s="47"/>
    </row>
    <row r="21" customFormat="false" ht="15" hidden="false" customHeight="false" outlineLevel="0" collapsed="false">
      <c r="A21" s="59" t="n">
        <v>16</v>
      </c>
      <c r="B21" s="60" t="str">
        <f aca="false">IF(C21&lt;&gt;"",HealthcareFacility!$B$9,"")</f>
        <v/>
      </c>
      <c r="C21" s="47"/>
      <c r="D21" s="47"/>
      <c r="E21" s="47"/>
      <c r="F21" s="47"/>
      <c r="G21" s="61"/>
      <c r="H21" s="62"/>
      <c r="I21" s="62"/>
      <c r="J21" s="47"/>
    </row>
    <row r="22" customFormat="false" ht="15" hidden="false" customHeight="false" outlineLevel="0" collapsed="false">
      <c r="A22" s="59" t="n">
        <v>17</v>
      </c>
      <c r="B22" s="60" t="str">
        <f aca="false">IF(C22&lt;&gt;"",HealthcareFacility!$B$9,"")</f>
        <v/>
      </c>
      <c r="C22" s="47"/>
      <c r="D22" s="47"/>
      <c r="E22" s="47"/>
      <c r="F22" s="47"/>
      <c r="G22" s="61"/>
      <c r="H22" s="62"/>
      <c r="I22" s="62"/>
      <c r="J22" s="47"/>
    </row>
    <row r="23" customFormat="false" ht="15" hidden="false" customHeight="false" outlineLevel="0" collapsed="false">
      <c r="A23" s="59" t="n">
        <v>18</v>
      </c>
      <c r="B23" s="60" t="str">
        <f aca="false">IF(C23&lt;&gt;"",HealthcareFacility!$B$9,"")</f>
        <v/>
      </c>
      <c r="C23" s="47"/>
      <c r="D23" s="47"/>
      <c r="E23" s="47"/>
      <c r="F23" s="47"/>
      <c r="G23" s="61"/>
      <c r="H23" s="62"/>
      <c r="I23" s="62"/>
      <c r="J23" s="47"/>
    </row>
    <row r="24" customFormat="false" ht="15" hidden="false" customHeight="false" outlineLevel="0" collapsed="false">
      <c r="A24" s="59" t="n">
        <v>19</v>
      </c>
      <c r="B24" s="60" t="str">
        <f aca="false">IF(C24&lt;&gt;"",HealthcareFacility!$B$9,"")</f>
        <v/>
      </c>
      <c r="C24" s="47"/>
      <c r="D24" s="47"/>
      <c r="E24" s="47"/>
      <c r="F24" s="47"/>
      <c r="G24" s="61"/>
      <c r="H24" s="62"/>
      <c r="I24" s="62"/>
      <c r="J24" s="47"/>
    </row>
    <row r="25" customFormat="false" ht="15" hidden="false" customHeight="false" outlineLevel="0" collapsed="false">
      <c r="A25" s="59" t="n">
        <v>20</v>
      </c>
      <c r="B25" s="60" t="str">
        <f aca="false">IF(C25&lt;&gt;"",HealthcareFacility!$B$9,"")</f>
        <v/>
      </c>
      <c r="C25" s="47"/>
      <c r="D25" s="47"/>
      <c r="E25" s="47"/>
      <c r="F25" s="47"/>
      <c r="G25" s="61"/>
      <c r="H25" s="62"/>
      <c r="I25" s="62"/>
      <c r="J25" s="47"/>
    </row>
    <row r="26" customFormat="false" ht="15" hidden="false" customHeight="false" outlineLevel="0" collapsed="false">
      <c r="A26" s="59" t="n">
        <v>21</v>
      </c>
      <c r="B26" s="60" t="str">
        <f aca="false">IF(C26&lt;&gt;"",HealthcareFacility!$B$9,"")</f>
        <v/>
      </c>
      <c r="C26" s="47"/>
      <c r="D26" s="47"/>
      <c r="E26" s="47"/>
      <c r="F26" s="47"/>
      <c r="G26" s="61"/>
      <c r="H26" s="62"/>
      <c r="I26" s="62"/>
      <c r="J26" s="47"/>
    </row>
    <row r="27" customFormat="false" ht="15" hidden="false" customHeight="false" outlineLevel="0" collapsed="false">
      <c r="A27" s="59" t="n">
        <v>22</v>
      </c>
      <c r="B27" s="60" t="str">
        <f aca="false">IF(C27&lt;&gt;"",HealthcareFacility!$B$9,"")</f>
        <v/>
      </c>
      <c r="C27" s="47"/>
      <c r="D27" s="47"/>
      <c r="E27" s="47"/>
      <c r="F27" s="47"/>
      <c r="G27" s="61"/>
      <c r="H27" s="62"/>
      <c r="I27" s="62"/>
      <c r="J27" s="47"/>
    </row>
    <row r="28" customFormat="false" ht="15" hidden="false" customHeight="false" outlineLevel="0" collapsed="false">
      <c r="A28" s="59" t="n">
        <v>23</v>
      </c>
      <c r="B28" s="60" t="str">
        <f aca="false">IF(C28&lt;&gt;"",HealthcareFacility!$B$9,"")</f>
        <v/>
      </c>
      <c r="C28" s="47"/>
      <c r="D28" s="47"/>
      <c r="E28" s="47"/>
      <c r="F28" s="47"/>
      <c r="G28" s="61"/>
      <c r="H28" s="62"/>
      <c r="I28" s="62"/>
      <c r="J28" s="47"/>
    </row>
    <row r="29" customFormat="false" ht="15" hidden="false" customHeight="false" outlineLevel="0" collapsed="false">
      <c r="A29" s="59" t="n">
        <v>24</v>
      </c>
      <c r="B29" s="60" t="str">
        <f aca="false">IF(C29&lt;&gt;"",HealthcareFacility!$B$9,"")</f>
        <v/>
      </c>
      <c r="C29" s="47"/>
      <c r="D29" s="47"/>
      <c r="E29" s="47"/>
      <c r="F29" s="47"/>
      <c r="G29" s="61"/>
      <c r="H29" s="62"/>
      <c r="I29" s="62"/>
      <c r="J29" s="47"/>
    </row>
    <row r="30" customFormat="false" ht="15" hidden="false" customHeight="false" outlineLevel="0" collapsed="false">
      <c r="A30" s="59" t="n">
        <v>25</v>
      </c>
      <c r="B30" s="60" t="str">
        <f aca="false">IF(C30&lt;&gt;"",HealthcareFacility!$B$9,"")</f>
        <v/>
      </c>
      <c r="C30" s="47"/>
      <c r="D30" s="47"/>
      <c r="E30" s="47"/>
      <c r="F30" s="47"/>
      <c r="G30" s="61"/>
      <c r="H30" s="62"/>
      <c r="I30" s="62"/>
      <c r="J30" s="47"/>
    </row>
    <row r="31" customFormat="false" ht="15" hidden="false" customHeight="false" outlineLevel="0" collapsed="false">
      <c r="A31" s="59" t="n">
        <v>26</v>
      </c>
      <c r="B31" s="60" t="str">
        <f aca="false">IF(C31&lt;&gt;"",HealthcareFacility!$B$9,"")</f>
        <v/>
      </c>
      <c r="C31" s="47"/>
      <c r="D31" s="47"/>
      <c r="E31" s="47"/>
      <c r="F31" s="47"/>
      <c r="G31" s="61"/>
      <c r="H31" s="62"/>
      <c r="I31" s="62"/>
      <c r="J31" s="47"/>
    </row>
    <row r="32" customFormat="false" ht="15" hidden="false" customHeight="false" outlineLevel="0" collapsed="false">
      <c r="A32" s="59" t="n">
        <v>27</v>
      </c>
      <c r="B32" s="60" t="str">
        <f aca="false">IF(C32&lt;&gt;"",HealthcareFacility!$B$9,"")</f>
        <v/>
      </c>
      <c r="C32" s="47"/>
      <c r="D32" s="47"/>
      <c r="E32" s="47"/>
      <c r="F32" s="47"/>
      <c r="G32" s="61"/>
      <c r="H32" s="62"/>
      <c r="I32" s="62"/>
      <c r="J32" s="47"/>
    </row>
    <row r="33" customFormat="false" ht="15" hidden="false" customHeight="false" outlineLevel="0" collapsed="false">
      <c r="A33" s="59" t="n">
        <v>28</v>
      </c>
      <c r="B33" s="60" t="str">
        <f aca="false">IF(C33&lt;&gt;"",HealthcareFacility!$B$9,"")</f>
        <v/>
      </c>
      <c r="C33" s="47"/>
      <c r="D33" s="47"/>
      <c r="E33" s="47"/>
      <c r="F33" s="47"/>
      <c r="G33" s="61"/>
      <c r="H33" s="62"/>
      <c r="I33" s="62"/>
      <c r="J33" s="47"/>
    </row>
    <row r="34" customFormat="false" ht="15" hidden="false" customHeight="false" outlineLevel="0" collapsed="false">
      <c r="A34" s="59" t="n">
        <v>29</v>
      </c>
      <c r="B34" s="60" t="str">
        <f aca="false">IF(C34&lt;&gt;"",HealthcareFacility!$B$9,"")</f>
        <v/>
      </c>
      <c r="C34" s="47"/>
      <c r="D34" s="47"/>
      <c r="E34" s="47"/>
      <c r="F34" s="47"/>
      <c r="G34" s="61"/>
      <c r="H34" s="62"/>
      <c r="I34" s="62"/>
      <c r="J34" s="47"/>
    </row>
    <row r="35" customFormat="false" ht="15" hidden="false" customHeight="false" outlineLevel="0" collapsed="false">
      <c r="A35" s="59" t="n">
        <v>30</v>
      </c>
      <c r="B35" s="60" t="str">
        <f aca="false">IF(C35&lt;&gt;"",HealthcareFacility!$B$9,"")</f>
        <v/>
      </c>
      <c r="C35" s="47"/>
      <c r="D35" s="47"/>
      <c r="E35" s="47"/>
      <c r="F35" s="47"/>
      <c r="G35" s="61"/>
      <c r="H35" s="62"/>
      <c r="I35" s="62"/>
      <c r="J35" s="47"/>
    </row>
    <row r="36" customFormat="false" ht="15" hidden="false" customHeight="false" outlineLevel="0" collapsed="false">
      <c r="A36" s="59" t="n">
        <v>31</v>
      </c>
      <c r="B36" s="60" t="str">
        <f aca="false">IF(C36&lt;&gt;"",HealthcareFacility!$B$9,"")</f>
        <v/>
      </c>
      <c r="C36" s="47"/>
      <c r="D36" s="47"/>
      <c r="E36" s="47"/>
      <c r="F36" s="47"/>
      <c r="G36" s="61"/>
      <c r="H36" s="62"/>
      <c r="I36" s="62"/>
      <c r="J36" s="47"/>
    </row>
    <row r="37" customFormat="false" ht="15" hidden="false" customHeight="false" outlineLevel="0" collapsed="false">
      <c r="A37" s="59" t="n">
        <v>32</v>
      </c>
      <c r="B37" s="60" t="str">
        <f aca="false">IF(C37&lt;&gt;"",HealthcareFacility!$B$9,"")</f>
        <v/>
      </c>
      <c r="C37" s="47"/>
      <c r="D37" s="47"/>
      <c r="E37" s="47"/>
      <c r="F37" s="47"/>
      <c r="G37" s="61"/>
      <c r="H37" s="62"/>
      <c r="I37" s="62"/>
      <c r="J37" s="47"/>
    </row>
    <row r="38" customFormat="false" ht="15" hidden="false" customHeight="false" outlineLevel="0" collapsed="false">
      <c r="A38" s="59" t="n">
        <v>33</v>
      </c>
      <c r="B38" s="60" t="str">
        <f aca="false">IF(C38&lt;&gt;"",HealthcareFacility!$B$9,"")</f>
        <v/>
      </c>
      <c r="C38" s="47"/>
      <c r="D38" s="47"/>
      <c r="E38" s="47"/>
      <c r="F38" s="47"/>
      <c r="G38" s="61"/>
      <c r="H38" s="62"/>
      <c r="I38" s="62"/>
      <c r="J38" s="47"/>
    </row>
    <row r="39" customFormat="false" ht="15" hidden="false" customHeight="false" outlineLevel="0" collapsed="false">
      <c r="A39" s="59" t="n">
        <v>34</v>
      </c>
      <c r="B39" s="60" t="str">
        <f aca="false">IF(C39&lt;&gt;"",HealthcareFacility!$B$9,"")</f>
        <v/>
      </c>
      <c r="C39" s="47"/>
      <c r="D39" s="47"/>
      <c r="E39" s="47"/>
      <c r="F39" s="47"/>
      <c r="G39" s="61"/>
      <c r="H39" s="62"/>
      <c r="I39" s="62"/>
      <c r="J39" s="47"/>
    </row>
    <row r="40" customFormat="false" ht="15" hidden="false" customHeight="false" outlineLevel="0" collapsed="false">
      <c r="A40" s="59" t="n">
        <v>35</v>
      </c>
      <c r="B40" s="60" t="str">
        <f aca="false">IF(C40&lt;&gt;"",HealthcareFacility!$B$9,"")</f>
        <v/>
      </c>
      <c r="C40" s="47"/>
      <c r="D40" s="47"/>
      <c r="E40" s="47"/>
      <c r="F40" s="47"/>
      <c r="G40" s="61"/>
      <c r="H40" s="62"/>
      <c r="I40" s="62"/>
      <c r="J40" s="47"/>
    </row>
    <row r="41" customFormat="false" ht="15" hidden="false" customHeight="false" outlineLevel="0" collapsed="false">
      <c r="A41" s="59" t="n">
        <v>36</v>
      </c>
      <c r="B41" s="60" t="str">
        <f aca="false">IF(C41&lt;&gt;"",HealthcareFacility!$B$9,"")</f>
        <v/>
      </c>
      <c r="C41" s="47"/>
      <c r="D41" s="47"/>
      <c r="E41" s="47"/>
      <c r="F41" s="47"/>
      <c r="G41" s="61"/>
      <c r="H41" s="62"/>
      <c r="I41" s="62"/>
      <c r="J41" s="47"/>
    </row>
    <row r="42" customFormat="false" ht="15" hidden="false" customHeight="false" outlineLevel="0" collapsed="false">
      <c r="A42" s="59" t="n">
        <v>37</v>
      </c>
      <c r="B42" s="60" t="str">
        <f aca="false">IF(C42&lt;&gt;"",HealthcareFacility!$B$9,"")</f>
        <v/>
      </c>
      <c r="C42" s="47"/>
      <c r="D42" s="47"/>
      <c r="E42" s="47"/>
      <c r="F42" s="47"/>
      <c r="G42" s="61"/>
      <c r="H42" s="62"/>
      <c r="I42" s="62"/>
      <c r="J42" s="47"/>
    </row>
    <row r="43" customFormat="false" ht="15" hidden="false" customHeight="false" outlineLevel="0" collapsed="false">
      <c r="A43" s="59" t="n">
        <v>38</v>
      </c>
      <c r="B43" s="60" t="str">
        <f aca="false">IF(C43&lt;&gt;"",HealthcareFacility!$B$9,"")</f>
        <v/>
      </c>
      <c r="C43" s="47"/>
      <c r="D43" s="47"/>
      <c r="E43" s="47"/>
      <c r="F43" s="47"/>
      <c r="G43" s="61"/>
      <c r="H43" s="62"/>
      <c r="I43" s="62"/>
      <c r="J43" s="47"/>
    </row>
    <row r="44" customFormat="false" ht="15" hidden="false" customHeight="false" outlineLevel="0" collapsed="false">
      <c r="A44" s="59" t="n">
        <v>39</v>
      </c>
      <c r="B44" s="60" t="str">
        <f aca="false">IF(C44&lt;&gt;"",HealthcareFacility!$B$9,"")</f>
        <v/>
      </c>
      <c r="C44" s="47"/>
      <c r="D44" s="47"/>
      <c r="E44" s="47"/>
      <c r="F44" s="47"/>
      <c r="G44" s="61"/>
      <c r="H44" s="62"/>
      <c r="I44" s="62"/>
      <c r="J44" s="47"/>
    </row>
    <row r="45" customFormat="false" ht="15" hidden="false" customHeight="false" outlineLevel="0" collapsed="false">
      <c r="A45" s="59" t="n">
        <v>40</v>
      </c>
      <c r="B45" s="60" t="str">
        <f aca="false">IF(C45&lt;&gt;"",HealthcareFacility!$B$9,"")</f>
        <v/>
      </c>
      <c r="C45" s="47"/>
      <c r="D45" s="47"/>
      <c r="E45" s="47"/>
      <c r="F45" s="47"/>
      <c r="G45" s="61"/>
      <c r="H45" s="62"/>
      <c r="I45" s="62"/>
      <c r="J45" s="47"/>
    </row>
    <row r="46" customFormat="false" ht="15" hidden="false" customHeight="false" outlineLevel="0" collapsed="false">
      <c r="A46" s="59" t="n">
        <v>41</v>
      </c>
      <c r="B46" s="60" t="str">
        <f aca="false">IF(C46&lt;&gt;"",HealthcareFacility!$B$9,"")</f>
        <v/>
      </c>
      <c r="C46" s="47"/>
      <c r="D46" s="47"/>
      <c r="E46" s="47"/>
      <c r="F46" s="47"/>
      <c r="G46" s="61"/>
      <c r="H46" s="62"/>
      <c r="I46" s="62"/>
      <c r="J46" s="47"/>
    </row>
    <row r="47" customFormat="false" ht="15" hidden="false" customHeight="false" outlineLevel="0" collapsed="false">
      <c r="A47" s="59" t="n">
        <v>42</v>
      </c>
      <c r="B47" s="60" t="str">
        <f aca="false">IF(C47&lt;&gt;"",HealthcareFacility!$B$9,"")</f>
        <v/>
      </c>
      <c r="C47" s="47"/>
      <c r="D47" s="47"/>
      <c r="E47" s="47"/>
      <c r="F47" s="47"/>
      <c r="G47" s="61"/>
      <c r="H47" s="62"/>
      <c r="I47" s="62"/>
      <c r="J47" s="47"/>
    </row>
    <row r="48" customFormat="false" ht="15" hidden="false" customHeight="false" outlineLevel="0" collapsed="false">
      <c r="A48" s="59" t="n">
        <v>43</v>
      </c>
      <c r="B48" s="60" t="str">
        <f aca="false">IF(C48&lt;&gt;"",HealthcareFacility!$B$9,"")</f>
        <v/>
      </c>
      <c r="C48" s="47"/>
      <c r="D48" s="47"/>
      <c r="E48" s="47"/>
      <c r="F48" s="47"/>
      <c r="G48" s="61"/>
      <c r="H48" s="62"/>
      <c r="I48" s="62"/>
      <c r="J48" s="47"/>
    </row>
    <row r="49" customFormat="false" ht="15" hidden="false" customHeight="false" outlineLevel="0" collapsed="false">
      <c r="A49" s="59" t="n">
        <v>44</v>
      </c>
      <c r="B49" s="60" t="str">
        <f aca="false">IF(C49&lt;&gt;"",HealthcareFacility!$B$9,"")</f>
        <v/>
      </c>
      <c r="C49" s="47"/>
      <c r="D49" s="47"/>
      <c r="E49" s="47"/>
      <c r="F49" s="47"/>
      <c r="G49" s="61"/>
      <c r="H49" s="62"/>
      <c r="I49" s="62"/>
      <c r="J49" s="47"/>
    </row>
    <row r="50" customFormat="false" ht="15" hidden="false" customHeight="false" outlineLevel="0" collapsed="false">
      <c r="A50" s="59" t="n">
        <v>45</v>
      </c>
      <c r="B50" s="60" t="str">
        <f aca="false">IF(C50&lt;&gt;"",HealthcareFacility!$B$9,"")</f>
        <v/>
      </c>
      <c r="C50" s="47"/>
      <c r="D50" s="47"/>
      <c r="E50" s="47"/>
      <c r="F50" s="47"/>
      <c r="G50" s="61"/>
      <c r="H50" s="62"/>
      <c r="I50" s="62"/>
      <c r="J50" s="47"/>
    </row>
    <row r="51" customFormat="false" ht="15" hidden="false" customHeight="false" outlineLevel="0" collapsed="false">
      <c r="A51" s="59" t="n">
        <v>46</v>
      </c>
      <c r="B51" s="60" t="str">
        <f aca="false">IF(C51&lt;&gt;"",HealthcareFacility!$B$9,"")</f>
        <v/>
      </c>
      <c r="C51" s="47"/>
      <c r="D51" s="47"/>
      <c r="E51" s="47"/>
      <c r="F51" s="47"/>
      <c r="G51" s="61"/>
      <c r="H51" s="62"/>
      <c r="I51" s="62"/>
      <c r="J51" s="47"/>
    </row>
    <row r="52" customFormat="false" ht="15" hidden="false" customHeight="false" outlineLevel="0" collapsed="false">
      <c r="A52" s="59" t="n">
        <v>47</v>
      </c>
      <c r="B52" s="60" t="str">
        <f aca="false">IF(C52&lt;&gt;"",HealthcareFacility!$B$9,"")</f>
        <v/>
      </c>
      <c r="C52" s="47"/>
      <c r="D52" s="47"/>
      <c r="E52" s="47"/>
      <c r="F52" s="47"/>
      <c r="G52" s="61"/>
      <c r="H52" s="62"/>
      <c r="I52" s="62"/>
      <c r="J52" s="47"/>
    </row>
    <row r="53" customFormat="false" ht="15" hidden="false" customHeight="false" outlineLevel="0" collapsed="false">
      <c r="A53" s="59" t="n">
        <v>48</v>
      </c>
      <c r="B53" s="60" t="str">
        <f aca="false">IF(C53&lt;&gt;"",HealthcareFacility!$B$9,"")</f>
        <v/>
      </c>
      <c r="C53" s="47"/>
      <c r="D53" s="47"/>
      <c r="E53" s="47"/>
      <c r="F53" s="47"/>
      <c r="G53" s="61"/>
      <c r="H53" s="62"/>
      <c r="I53" s="62"/>
      <c r="J53" s="47"/>
    </row>
    <row r="54" customFormat="false" ht="15" hidden="false" customHeight="false" outlineLevel="0" collapsed="false">
      <c r="A54" s="59" t="n">
        <v>49</v>
      </c>
      <c r="B54" s="60" t="str">
        <f aca="false">IF(C54&lt;&gt;"",HealthcareFacility!$B$9,"")</f>
        <v/>
      </c>
      <c r="C54" s="47"/>
      <c r="D54" s="47"/>
      <c r="E54" s="47"/>
      <c r="F54" s="47"/>
      <c r="G54" s="61"/>
      <c r="H54" s="62"/>
      <c r="I54" s="62"/>
      <c r="J54" s="47"/>
    </row>
    <row r="55" customFormat="false" ht="15" hidden="false" customHeight="false" outlineLevel="0" collapsed="false">
      <c r="A55" s="59" t="n">
        <v>50</v>
      </c>
      <c r="B55" s="60" t="str">
        <f aca="false">IF(C55&lt;&gt;"",HealthcareFacility!$B$9,"")</f>
        <v/>
      </c>
      <c r="C55" s="47"/>
      <c r="D55" s="47"/>
      <c r="E55" s="47"/>
      <c r="F55" s="47"/>
      <c r="G55" s="61"/>
      <c r="H55" s="62"/>
      <c r="I55" s="62"/>
      <c r="J55" s="47"/>
    </row>
    <row r="56" customFormat="false" ht="15" hidden="false" customHeight="false" outlineLevel="0" collapsed="false">
      <c r="A56" s="59" t="n">
        <v>51</v>
      </c>
      <c r="B56" s="60" t="str">
        <f aca="false">IF(C56&lt;&gt;"",HealthcareFacility!$B$9,"")</f>
        <v/>
      </c>
      <c r="C56" s="47"/>
      <c r="D56" s="47"/>
      <c r="E56" s="47"/>
      <c r="F56" s="47"/>
      <c r="G56" s="61"/>
      <c r="H56" s="62"/>
      <c r="I56" s="62"/>
      <c r="J56" s="47"/>
    </row>
    <row r="57" customFormat="false" ht="15" hidden="false" customHeight="false" outlineLevel="0" collapsed="false">
      <c r="A57" s="59" t="n">
        <v>52</v>
      </c>
      <c r="B57" s="60" t="str">
        <f aca="false">IF(C57&lt;&gt;"",HealthcareFacility!$B$9,"")</f>
        <v/>
      </c>
      <c r="C57" s="47"/>
      <c r="D57" s="47"/>
      <c r="E57" s="47"/>
      <c r="F57" s="47"/>
      <c r="G57" s="61"/>
      <c r="H57" s="62"/>
      <c r="I57" s="62"/>
      <c r="J57" s="47"/>
    </row>
    <row r="58" customFormat="false" ht="15" hidden="false" customHeight="false" outlineLevel="0" collapsed="false">
      <c r="A58" s="59" t="n">
        <v>53</v>
      </c>
      <c r="B58" s="60" t="str">
        <f aca="false">IF(C58&lt;&gt;"",HealthcareFacility!$B$9,"")</f>
        <v/>
      </c>
      <c r="C58" s="47"/>
      <c r="D58" s="47"/>
      <c r="E58" s="47"/>
      <c r="F58" s="47"/>
      <c r="G58" s="61"/>
      <c r="H58" s="62"/>
      <c r="I58" s="62"/>
      <c r="J58" s="47"/>
    </row>
    <row r="59" customFormat="false" ht="15" hidden="false" customHeight="false" outlineLevel="0" collapsed="false">
      <c r="A59" s="59" t="n">
        <v>54</v>
      </c>
      <c r="B59" s="60" t="str">
        <f aca="false">IF(C59&lt;&gt;"",HealthcareFacility!$B$9,"")</f>
        <v/>
      </c>
      <c r="C59" s="47"/>
      <c r="D59" s="47"/>
      <c r="E59" s="47"/>
      <c r="F59" s="47"/>
      <c r="G59" s="61"/>
      <c r="H59" s="62"/>
      <c r="I59" s="62"/>
      <c r="J59" s="47"/>
    </row>
    <row r="60" customFormat="false" ht="15" hidden="false" customHeight="false" outlineLevel="0" collapsed="false">
      <c r="A60" s="59" t="n">
        <v>55</v>
      </c>
      <c r="B60" s="60" t="str">
        <f aca="false">IF(C60&lt;&gt;"",HealthcareFacility!$B$9,"")</f>
        <v/>
      </c>
      <c r="C60" s="47"/>
      <c r="D60" s="47"/>
      <c r="E60" s="47"/>
      <c r="F60" s="47"/>
      <c r="G60" s="61"/>
      <c r="H60" s="62"/>
      <c r="I60" s="62"/>
      <c r="J60" s="47"/>
    </row>
    <row r="61" customFormat="false" ht="15" hidden="false" customHeight="false" outlineLevel="0" collapsed="false">
      <c r="A61" s="59" t="n">
        <v>56</v>
      </c>
      <c r="B61" s="60" t="str">
        <f aca="false">IF(C61&lt;&gt;"",HealthcareFacility!$B$9,"")</f>
        <v/>
      </c>
      <c r="C61" s="47"/>
      <c r="D61" s="47"/>
      <c r="E61" s="47"/>
      <c r="F61" s="47"/>
      <c r="G61" s="61"/>
      <c r="H61" s="62"/>
      <c r="I61" s="62"/>
      <c r="J61" s="47"/>
    </row>
    <row r="62" customFormat="false" ht="15" hidden="false" customHeight="false" outlineLevel="0" collapsed="false">
      <c r="A62" s="59" t="n">
        <v>57</v>
      </c>
      <c r="B62" s="60" t="str">
        <f aca="false">IF(C62&lt;&gt;"",HealthcareFacility!$B$9,"")</f>
        <v/>
      </c>
      <c r="C62" s="47"/>
      <c r="D62" s="47"/>
      <c r="E62" s="47"/>
      <c r="F62" s="47"/>
      <c r="G62" s="61"/>
      <c r="H62" s="62"/>
      <c r="I62" s="62"/>
      <c r="J62" s="47"/>
    </row>
    <row r="63" customFormat="false" ht="15" hidden="false" customHeight="false" outlineLevel="0" collapsed="false">
      <c r="A63" s="59" t="n">
        <v>58</v>
      </c>
      <c r="B63" s="60" t="str">
        <f aca="false">IF(C63&lt;&gt;"",HealthcareFacility!$B$9,"")</f>
        <v/>
      </c>
      <c r="C63" s="47"/>
      <c r="D63" s="47"/>
      <c r="E63" s="47"/>
      <c r="F63" s="47"/>
      <c r="G63" s="61"/>
      <c r="H63" s="62"/>
      <c r="I63" s="62"/>
      <c r="J63" s="47"/>
    </row>
    <row r="64" customFormat="false" ht="15" hidden="false" customHeight="false" outlineLevel="0" collapsed="false">
      <c r="A64" s="59" t="n">
        <v>59</v>
      </c>
      <c r="B64" s="60" t="str">
        <f aca="false">IF(C64&lt;&gt;"",HealthcareFacility!$B$9,"")</f>
        <v/>
      </c>
      <c r="C64" s="47"/>
      <c r="D64" s="47"/>
      <c r="E64" s="47"/>
      <c r="F64" s="47"/>
      <c r="G64" s="61"/>
      <c r="H64" s="62"/>
      <c r="I64" s="62"/>
      <c r="J64" s="47"/>
    </row>
    <row r="65" customFormat="false" ht="15" hidden="false" customHeight="false" outlineLevel="0" collapsed="false">
      <c r="A65" s="59" t="n">
        <v>60</v>
      </c>
      <c r="B65" s="60" t="str">
        <f aca="false">IF(C65&lt;&gt;"",HealthcareFacility!$B$9,"")</f>
        <v/>
      </c>
      <c r="C65" s="47"/>
      <c r="D65" s="47"/>
      <c r="E65" s="47"/>
      <c r="F65" s="47"/>
      <c r="G65" s="61"/>
      <c r="H65" s="62"/>
      <c r="I65" s="62"/>
      <c r="J65" s="47"/>
    </row>
    <row r="66" customFormat="false" ht="15" hidden="false" customHeight="false" outlineLevel="0" collapsed="false">
      <c r="A66" s="59" t="n">
        <v>61</v>
      </c>
      <c r="B66" s="60" t="str">
        <f aca="false">IF(C66&lt;&gt;"",HealthcareFacility!$B$9,"")</f>
        <v/>
      </c>
      <c r="C66" s="47"/>
      <c r="D66" s="47"/>
      <c r="E66" s="47"/>
      <c r="F66" s="47"/>
      <c r="G66" s="61"/>
      <c r="H66" s="62"/>
      <c r="I66" s="62"/>
      <c r="J66" s="47"/>
    </row>
    <row r="67" customFormat="false" ht="15" hidden="false" customHeight="false" outlineLevel="0" collapsed="false">
      <c r="A67" s="59" t="n">
        <v>62</v>
      </c>
      <c r="B67" s="60" t="str">
        <f aca="false">IF(C67&lt;&gt;"",HealthcareFacility!$B$9,"")</f>
        <v/>
      </c>
      <c r="C67" s="47"/>
      <c r="D67" s="47"/>
      <c r="E67" s="47"/>
      <c r="F67" s="47"/>
      <c r="G67" s="61"/>
      <c r="H67" s="62"/>
      <c r="I67" s="62"/>
      <c r="J67" s="47"/>
    </row>
    <row r="68" customFormat="false" ht="15" hidden="false" customHeight="false" outlineLevel="0" collapsed="false">
      <c r="A68" s="59" t="n">
        <v>63</v>
      </c>
      <c r="B68" s="60" t="str">
        <f aca="false">IF(C68&lt;&gt;"",HealthcareFacility!$B$9,"")</f>
        <v/>
      </c>
      <c r="C68" s="47"/>
      <c r="D68" s="47"/>
      <c r="E68" s="47"/>
      <c r="F68" s="47"/>
      <c r="G68" s="61"/>
      <c r="H68" s="62"/>
      <c r="I68" s="62"/>
      <c r="J68" s="47"/>
    </row>
    <row r="69" customFormat="false" ht="15" hidden="false" customHeight="false" outlineLevel="0" collapsed="false">
      <c r="A69" s="59" t="n">
        <v>64</v>
      </c>
      <c r="B69" s="60" t="str">
        <f aca="false">IF(C69&lt;&gt;"",HealthcareFacility!$B$9,"")</f>
        <v/>
      </c>
      <c r="C69" s="47"/>
      <c r="D69" s="47"/>
      <c r="E69" s="47"/>
      <c r="F69" s="47"/>
      <c r="G69" s="61"/>
      <c r="H69" s="62"/>
      <c r="I69" s="62"/>
      <c r="J69" s="47"/>
    </row>
    <row r="70" customFormat="false" ht="15" hidden="false" customHeight="false" outlineLevel="0" collapsed="false">
      <c r="A70" s="59" t="n">
        <v>65</v>
      </c>
      <c r="B70" s="60" t="str">
        <f aca="false">IF(C70&lt;&gt;"",HealthcareFacility!$B$9,"")</f>
        <v/>
      </c>
      <c r="C70" s="47"/>
      <c r="D70" s="47"/>
      <c r="E70" s="47"/>
      <c r="F70" s="47"/>
      <c r="G70" s="61"/>
      <c r="H70" s="62"/>
      <c r="I70" s="62"/>
      <c r="J70" s="47"/>
    </row>
    <row r="71" customFormat="false" ht="15" hidden="false" customHeight="false" outlineLevel="0" collapsed="false">
      <c r="A71" s="59" t="n">
        <v>66</v>
      </c>
      <c r="B71" s="60" t="str">
        <f aca="false">IF(C71&lt;&gt;"",HealthcareFacility!$B$9,"")</f>
        <v/>
      </c>
      <c r="C71" s="47"/>
      <c r="D71" s="47"/>
      <c r="E71" s="47"/>
      <c r="F71" s="47"/>
      <c r="G71" s="61"/>
      <c r="H71" s="62"/>
      <c r="I71" s="62"/>
      <c r="J71" s="47"/>
    </row>
    <row r="72" customFormat="false" ht="15" hidden="false" customHeight="false" outlineLevel="0" collapsed="false">
      <c r="A72" s="59" t="n">
        <v>67</v>
      </c>
      <c r="B72" s="60" t="str">
        <f aca="false">IF(C72&lt;&gt;"",HealthcareFacility!$B$9,"")</f>
        <v/>
      </c>
      <c r="C72" s="47"/>
      <c r="D72" s="47"/>
      <c r="E72" s="47"/>
      <c r="F72" s="47"/>
      <c r="G72" s="61"/>
      <c r="H72" s="62"/>
      <c r="I72" s="62"/>
      <c r="J72" s="47"/>
    </row>
    <row r="73" customFormat="false" ht="15" hidden="false" customHeight="false" outlineLevel="0" collapsed="false">
      <c r="A73" s="59" t="n">
        <v>68</v>
      </c>
      <c r="B73" s="60" t="str">
        <f aca="false">IF(C73&lt;&gt;"",HealthcareFacility!$B$9,"")</f>
        <v/>
      </c>
      <c r="C73" s="47"/>
      <c r="D73" s="47"/>
      <c r="E73" s="47"/>
      <c r="F73" s="47"/>
      <c r="G73" s="61"/>
      <c r="H73" s="62"/>
      <c r="I73" s="62"/>
      <c r="J73" s="47"/>
    </row>
    <row r="74" customFormat="false" ht="15" hidden="false" customHeight="false" outlineLevel="0" collapsed="false">
      <c r="A74" s="59" t="n">
        <v>69</v>
      </c>
      <c r="B74" s="60" t="str">
        <f aca="false">IF(C74&lt;&gt;"",HealthcareFacility!$B$9,"")</f>
        <v/>
      </c>
      <c r="C74" s="47"/>
      <c r="D74" s="47"/>
      <c r="E74" s="47"/>
      <c r="F74" s="47"/>
      <c r="G74" s="61"/>
      <c r="H74" s="62"/>
      <c r="I74" s="62"/>
      <c r="J74" s="47"/>
    </row>
    <row r="75" customFormat="false" ht="15" hidden="false" customHeight="false" outlineLevel="0" collapsed="false">
      <c r="A75" s="59" t="n">
        <v>70</v>
      </c>
      <c r="B75" s="60" t="str">
        <f aca="false">IF(C75&lt;&gt;"",HealthcareFacility!$B$9,"")</f>
        <v/>
      </c>
      <c r="C75" s="47"/>
      <c r="D75" s="47"/>
      <c r="E75" s="47"/>
      <c r="F75" s="47"/>
      <c r="G75" s="61"/>
      <c r="H75" s="62"/>
      <c r="I75" s="62"/>
      <c r="J75" s="47"/>
    </row>
    <row r="76" customFormat="false" ht="15" hidden="false" customHeight="false" outlineLevel="0" collapsed="false">
      <c r="A76" s="59" t="n">
        <v>71</v>
      </c>
      <c r="B76" s="60" t="str">
        <f aca="false">IF(C76&lt;&gt;"",HealthcareFacility!$B$9,"")</f>
        <v/>
      </c>
      <c r="C76" s="47"/>
      <c r="D76" s="47"/>
      <c r="E76" s="47"/>
      <c r="F76" s="47"/>
      <c r="G76" s="61"/>
      <c r="H76" s="62"/>
      <c r="I76" s="62"/>
      <c r="J76" s="47"/>
    </row>
    <row r="77" customFormat="false" ht="15" hidden="false" customHeight="false" outlineLevel="0" collapsed="false">
      <c r="A77" s="59" t="n">
        <v>72</v>
      </c>
      <c r="B77" s="60" t="str">
        <f aca="false">IF(C77&lt;&gt;"",HealthcareFacility!$B$9,"")</f>
        <v/>
      </c>
      <c r="C77" s="47"/>
      <c r="D77" s="47"/>
      <c r="E77" s="47"/>
      <c r="F77" s="47"/>
      <c r="G77" s="61"/>
      <c r="H77" s="62"/>
      <c r="I77" s="62"/>
      <c r="J77" s="47"/>
    </row>
    <row r="78" customFormat="false" ht="15" hidden="false" customHeight="false" outlineLevel="0" collapsed="false">
      <c r="A78" s="59" t="n">
        <v>73</v>
      </c>
      <c r="B78" s="60" t="str">
        <f aca="false">IF(C78&lt;&gt;"",HealthcareFacility!$B$9,"")</f>
        <v/>
      </c>
      <c r="C78" s="47"/>
      <c r="D78" s="47"/>
      <c r="E78" s="47"/>
      <c r="F78" s="47"/>
      <c r="G78" s="61"/>
      <c r="H78" s="62"/>
      <c r="I78" s="62"/>
      <c r="J78" s="47"/>
    </row>
    <row r="79" customFormat="false" ht="15" hidden="false" customHeight="false" outlineLevel="0" collapsed="false">
      <c r="A79" s="59" t="n">
        <v>74</v>
      </c>
      <c r="B79" s="60" t="str">
        <f aca="false">IF(C79&lt;&gt;"",HealthcareFacility!$B$9,"")</f>
        <v/>
      </c>
      <c r="C79" s="47"/>
      <c r="D79" s="47"/>
      <c r="E79" s="47"/>
      <c r="F79" s="47"/>
      <c r="G79" s="61"/>
      <c r="H79" s="62"/>
      <c r="I79" s="62"/>
      <c r="J79" s="47"/>
    </row>
    <row r="80" customFormat="false" ht="15" hidden="false" customHeight="false" outlineLevel="0" collapsed="false">
      <c r="A80" s="59" t="n">
        <v>75</v>
      </c>
      <c r="B80" s="60" t="str">
        <f aca="false">IF(C80&lt;&gt;"",HealthcareFacility!$B$9,"")</f>
        <v/>
      </c>
      <c r="C80" s="47"/>
      <c r="D80" s="47"/>
      <c r="E80" s="47"/>
      <c r="F80" s="47"/>
      <c r="G80" s="61"/>
      <c r="H80" s="62"/>
      <c r="I80" s="62"/>
      <c r="J80" s="47"/>
    </row>
    <row r="81" customFormat="false" ht="15" hidden="false" customHeight="false" outlineLevel="0" collapsed="false">
      <c r="A81" s="59" t="n">
        <v>76</v>
      </c>
      <c r="B81" s="60" t="str">
        <f aca="false">IF(C81&lt;&gt;"",HealthcareFacility!$B$9,"")</f>
        <v/>
      </c>
      <c r="C81" s="47"/>
      <c r="D81" s="47"/>
      <c r="E81" s="47"/>
      <c r="F81" s="47"/>
      <c r="G81" s="61"/>
      <c r="H81" s="62"/>
      <c r="I81" s="62"/>
      <c r="J81" s="47"/>
    </row>
    <row r="82" customFormat="false" ht="15" hidden="false" customHeight="false" outlineLevel="0" collapsed="false">
      <c r="A82" s="59" t="n">
        <v>77</v>
      </c>
      <c r="B82" s="60" t="str">
        <f aca="false">IF(C82&lt;&gt;"",HealthcareFacility!$B$9,"")</f>
        <v/>
      </c>
      <c r="C82" s="47"/>
      <c r="D82" s="47"/>
      <c r="E82" s="47"/>
      <c r="F82" s="47"/>
      <c r="G82" s="61"/>
      <c r="H82" s="62"/>
      <c r="I82" s="62"/>
      <c r="J82" s="47"/>
    </row>
    <row r="83" customFormat="false" ht="15" hidden="false" customHeight="false" outlineLevel="0" collapsed="false">
      <c r="A83" s="59" t="n">
        <v>78</v>
      </c>
      <c r="B83" s="60" t="str">
        <f aca="false">IF(C83&lt;&gt;"",HealthcareFacility!$B$9,"")</f>
        <v/>
      </c>
      <c r="C83" s="47"/>
      <c r="D83" s="47"/>
      <c r="E83" s="47"/>
      <c r="F83" s="47"/>
      <c r="G83" s="61"/>
      <c r="H83" s="62"/>
      <c r="I83" s="62"/>
      <c r="J83" s="47"/>
    </row>
    <row r="84" customFormat="false" ht="15" hidden="false" customHeight="false" outlineLevel="0" collapsed="false">
      <c r="A84" s="59" t="n">
        <v>79</v>
      </c>
      <c r="B84" s="60" t="str">
        <f aca="false">IF(C84&lt;&gt;"",HealthcareFacility!$B$9,"")</f>
        <v/>
      </c>
      <c r="C84" s="47"/>
      <c r="D84" s="47"/>
      <c r="E84" s="47"/>
      <c r="F84" s="47"/>
      <c r="G84" s="61"/>
      <c r="H84" s="62"/>
      <c r="I84" s="62"/>
      <c r="J84" s="47"/>
    </row>
    <row r="85" customFormat="false" ht="15" hidden="false" customHeight="false" outlineLevel="0" collapsed="false">
      <c r="A85" s="59" t="n">
        <v>80</v>
      </c>
      <c r="B85" s="60" t="str">
        <f aca="false">IF(C85&lt;&gt;"",HealthcareFacility!$B$9,"")</f>
        <v/>
      </c>
      <c r="C85" s="47"/>
      <c r="D85" s="47"/>
      <c r="E85" s="47"/>
      <c r="F85" s="47"/>
      <c r="G85" s="61"/>
      <c r="H85" s="62"/>
      <c r="I85" s="62"/>
      <c r="J85" s="47"/>
    </row>
    <row r="86" customFormat="false" ht="15" hidden="false" customHeight="false" outlineLevel="0" collapsed="false">
      <c r="A86" s="59" t="n">
        <v>81</v>
      </c>
      <c r="B86" s="60" t="str">
        <f aca="false">IF(C86&lt;&gt;"",HealthcareFacility!$B$9,"")</f>
        <v/>
      </c>
      <c r="C86" s="47"/>
      <c r="D86" s="47"/>
      <c r="E86" s="47"/>
      <c r="F86" s="47"/>
      <c r="G86" s="61"/>
      <c r="H86" s="62"/>
      <c r="I86" s="62"/>
      <c r="J86" s="47"/>
    </row>
    <row r="87" customFormat="false" ht="15" hidden="false" customHeight="false" outlineLevel="0" collapsed="false">
      <c r="A87" s="59" t="n">
        <v>82</v>
      </c>
      <c r="B87" s="60" t="str">
        <f aca="false">IF(C87&lt;&gt;"",HealthcareFacility!$B$9,"")</f>
        <v/>
      </c>
      <c r="C87" s="47"/>
      <c r="D87" s="47"/>
      <c r="E87" s="47"/>
      <c r="F87" s="47"/>
      <c r="G87" s="61"/>
      <c r="H87" s="62"/>
      <c r="I87" s="62"/>
      <c r="J87" s="47"/>
    </row>
    <row r="88" customFormat="false" ht="15" hidden="false" customHeight="false" outlineLevel="0" collapsed="false">
      <c r="A88" s="59" t="n">
        <v>83</v>
      </c>
      <c r="B88" s="60" t="str">
        <f aca="false">IF(C88&lt;&gt;"",HealthcareFacility!$B$9,"")</f>
        <v/>
      </c>
      <c r="C88" s="47"/>
      <c r="D88" s="47"/>
      <c r="E88" s="47"/>
      <c r="F88" s="47"/>
      <c r="G88" s="61"/>
      <c r="H88" s="62"/>
      <c r="I88" s="62"/>
      <c r="J88" s="47"/>
    </row>
    <row r="89" customFormat="false" ht="15" hidden="false" customHeight="false" outlineLevel="0" collapsed="false">
      <c r="A89" s="59" t="n">
        <v>84</v>
      </c>
      <c r="B89" s="60" t="str">
        <f aca="false">IF(C89&lt;&gt;"",HealthcareFacility!$B$9,"")</f>
        <v/>
      </c>
      <c r="C89" s="47"/>
      <c r="D89" s="47"/>
      <c r="E89" s="47"/>
      <c r="F89" s="47"/>
      <c r="G89" s="61"/>
      <c r="H89" s="62"/>
      <c r="I89" s="62"/>
      <c r="J89" s="47"/>
    </row>
    <row r="90" customFormat="false" ht="15" hidden="false" customHeight="false" outlineLevel="0" collapsed="false">
      <c r="A90" s="59" t="n">
        <v>85</v>
      </c>
      <c r="B90" s="60" t="str">
        <f aca="false">IF(C90&lt;&gt;"",HealthcareFacility!$B$9,"")</f>
        <v/>
      </c>
      <c r="C90" s="47"/>
      <c r="D90" s="47"/>
      <c r="E90" s="47"/>
      <c r="F90" s="47"/>
      <c r="G90" s="61"/>
      <c r="H90" s="62"/>
      <c r="I90" s="62"/>
      <c r="J90" s="47"/>
    </row>
    <row r="91" customFormat="false" ht="15" hidden="false" customHeight="false" outlineLevel="0" collapsed="false">
      <c r="A91" s="59" t="n">
        <v>86</v>
      </c>
      <c r="B91" s="60" t="str">
        <f aca="false">IF(C91&lt;&gt;"",HealthcareFacility!$B$9,"")</f>
        <v/>
      </c>
      <c r="C91" s="47"/>
      <c r="D91" s="47"/>
      <c r="E91" s="47"/>
      <c r="F91" s="47"/>
      <c r="G91" s="61"/>
      <c r="H91" s="62"/>
      <c r="I91" s="62"/>
      <c r="J91" s="47"/>
    </row>
    <row r="92" customFormat="false" ht="15" hidden="false" customHeight="false" outlineLevel="0" collapsed="false">
      <c r="A92" s="59" t="n">
        <v>87</v>
      </c>
      <c r="B92" s="60" t="str">
        <f aca="false">IF(C92&lt;&gt;"",HealthcareFacility!$B$9,"")</f>
        <v/>
      </c>
      <c r="C92" s="47"/>
      <c r="D92" s="47"/>
      <c r="E92" s="47"/>
      <c r="F92" s="47"/>
      <c r="G92" s="61"/>
      <c r="H92" s="62"/>
      <c r="I92" s="62"/>
      <c r="J92" s="47"/>
    </row>
    <row r="93" customFormat="false" ht="15" hidden="false" customHeight="false" outlineLevel="0" collapsed="false">
      <c r="A93" s="59" t="n">
        <v>88</v>
      </c>
      <c r="B93" s="60" t="str">
        <f aca="false">IF(C93&lt;&gt;"",HealthcareFacility!$B$9,"")</f>
        <v/>
      </c>
      <c r="C93" s="47"/>
      <c r="D93" s="47"/>
      <c r="E93" s="47"/>
      <c r="F93" s="47"/>
      <c r="G93" s="61"/>
      <c r="H93" s="62"/>
      <c r="I93" s="62"/>
      <c r="J93" s="47"/>
    </row>
    <row r="94" customFormat="false" ht="15" hidden="false" customHeight="false" outlineLevel="0" collapsed="false">
      <c r="A94" s="59" t="n">
        <v>89</v>
      </c>
      <c r="B94" s="60" t="str">
        <f aca="false">IF(C94&lt;&gt;"",HealthcareFacility!$B$9,"")</f>
        <v/>
      </c>
      <c r="C94" s="47"/>
      <c r="D94" s="47"/>
      <c r="E94" s="47"/>
      <c r="F94" s="47"/>
      <c r="G94" s="61"/>
      <c r="H94" s="62"/>
      <c r="I94" s="62"/>
      <c r="J94" s="47"/>
    </row>
    <row r="95" customFormat="false" ht="15" hidden="false" customHeight="false" outlineLevel="0" collapsed="false">
      <c r="A95" s="59" t="n">
        <v>90</v>
      </c>
      <c r="B95" s="60" t="str">
        <f aca="false">IF(C95&lt;&gt;"",HealthcareFacility!$B$9,"")</f>
        <v/>
      </c>
      <c r="C95" s="47"/>
      <c r="D95" s="47"/>
      <c r="E95" s="47"/>
      <c r="F95" s="47"/>
      <c r="G95" s="61"/>
      <c r="H95" s="62"/>
      <c r="I95" s="62"/>
      <c r="J95" s="47"/>
    </row>
    <row r="96" customFormat="false" ht="15" hidden="false" customHeight="false" outlineLevel="0" collapsed="false">
      <c r="A96" s="59" t="n">
        <v>91</v>
      </c>
      <c r="B96" s="60" t="str">
        <f aca="false">IF(C96&lt;&gt;"",HealthcareFacility!$B$9,"")</f>
        <v/>
      </c>
      <c r="C96" s="47"/>
      <c r="D96" s="47"/>
      <c r="E96" s="47"/>
      <c r="F96" s="47"/>
      <c r="G96" s="61"/>
      <c r="H96" s="62"/>
      <c r="I96" s="62"/>
      <c r="J96" s="47"/>
    </row>
    <row r="97" customFormat="false" ht="15" hidden="false" customHeight="false" outlineLevel="0" collapsed="false">
      <c r="A97" s="59" t="n">
        <v>92</v>
      </c>
      <c r="B97" s="60" t="str">
        <f aca="false">IF(C97&lt;&gt;"",HealthcareFacility!$B$9,"")</f>
        <v/>
      </c>
      <c r="C97" s="47"/>
      <c r="D97" s="47"/>
      <c r="E97" s="47"/>
      <c r="F97" s="47"/>
      <c r="G97" s="61"/>
      <c r="H97" s="62"/>
      <c r="I97" s="62"/>
      <c r="J97" s="47"/>
    </row>
    <row r="98" customFormat="false" ht="15" hidden="false" customHeight="false" outlineLevel="0" collapsed="false">
      <c r="A98" s="59" t="n">
        <v>93</v>
      </c>
      <c r="B98" s="60" t="str">
        <f aca="false">IF(C98&lt;&gt;"",HealthcareFacility!$B$9,"")</f>
        <v/>
      </c>
      <c r="C98" s="47"/>
      <c r="D98" s="47"/>
      <c r="E98" s="47"/>
      <c r="F98" s="47"/>
      <c r="G98" s="61"/>
      <c r="H98" s="62"/>
      <c r="I98" s="62"/>
      <c r="J98" s="47"/>
    </row>
    <row r="99" customFormat="false" ht="15" hidden="false" customHeight="false" outlineLevel="0" collapsed="false">
      <c r="A99" s="59" t="n">
        <v>94</v>
      </c>
      <c r="B99" s="60" t="str">
        <f aca="false">IF(C99&lt;&gt;"",HealthcareFacility!$B$9,"")</f>
        <v/>
      </c>
      <c r="C99" s="47"/>
      <c r="D99" s="47"/>
      <c r="E99" s="47"/>
      <c r="F99" s="47"/>
      <c r="G99" s="61"/>
      <c r="H99" s="62"/>
      <c r="I99" s="62"/>
      <c r="J99" s="47"/>
    </row>
    <row r="100" customFormat="false" ht="15" hidden="false" customHeight="false" outlineLevel="0" collapsed="false">
      <c r="A100" s="59" t="n">
        <v>95</v>
      </c>
      <c r="B100" s="60" t="str">
        <f aca="false">IF(C100&lt;&gt;"",HealthcareFacility!$B$9,"")</f>
        <v/>
      </c>
      <c r="C100" s="47"/>
      <c r="D100" s="47"/>
      <c r="E100" s="47"/>
      <c r="F100" s="47"/>
      <c r="G100" s="61"/>
      <c r="H100" s="62"/>
      <c r="I100" s="62"/>
      <c r="J100" s="47"/>
    </row>
    <row r="101" customFormat="false" ht="15" hidden="false" customHeight="false" outlineLevel="0" collapsed="false">
      <c r="A101" s="59" t="n">
        <v>96</v>
      </c>
      <c r="B101" s="60" t="str">
        <f aca="false">IF(C101&lt;&gt;"",HealthcareFacility!$B$9,"")</f>
        <v/>
      </c>
      <c r="C101" s="47"/>
      <c r="D101" s="47"/>
      <c r="E101" s="47"/>
      <c r="F101" s="47"/>
      <c r="G101" s="61"/>
      <c r="H101" s="62"/>
      <c r="I101" s="62"/>
      <c r="J101" s="47"/>
    </row>
    <row r="102" customFormat="false" ht="15" hidden="false" customHeight="false" outlineLevel="0" collapsed="false">
      <c r="A102" s="59" t="n">
        <v>97</v>
      </c>
      <c r="B102" s="60" t="str">
        <f aca="false">IF(C102&lt;&gt;"",HealthcareFacility!$B$9,"")</f>
        <v/>
      </c>
      <c r="C102" s="47"/>
      <c r="D102" s="47"/>
      <c r="E102" s="47"/>
      <c r="F102" s="47"/>
      <c r="G102" s="61"/>
      <c r="H102" s="62"/>
      <c r="I102" s="62"/>
      <c r="J102" s="47"/>
    </row>
    <row r="103" customFormat="false" ht="15" hidden="false" customHeight="false" outlineLevel="0" collapsed="false">
      <c r="A103" s="59" t="n">
        <v>98</v>
      </c>
      <c r="B103" s="60" t="str">
        <f aca="false">IF(C103&lt;&gt;"",HealthcareFacility!$B$9,"")</f>
        <v/>
      </c>
      <c r="C103" s="47"/>
      <c r="D103" s="47"/>
      <c r="E103" s="47"/>
      <c r="F103" s="47"/>
      <c r="G103" s="61"/>
      <c r="H103" s="62"/>
      <c r="I103" s="62"/>
      <c r="J103" s="47"/>
    </row>
    <row r="104" customFormat="false" ht="15" hidden="false" customHeight="false" outlineLevel="0" collapsed="false">
      <c r="A104" s="59" t="n">
        <v>99</v>
      </c>
      <c r="B104" s="60" t="str">
        <f aca="false">IF(C104&lt;&gt;"",HealthcareFacility!$B$9,"")</f>
        <v/>
      </c>
      <c r="C104" s="47"/>
      <c r="D104" s="47"/>
      <c r="E104" s="47"/>
      <c r="F104" s="47"/>
      <c r="G104" s="61"/>
      <c r="H104" s="62"/>
      <c r="I104" s="62"/>
      <c r="J104" s="47"/>
    </row>
    <row r="105" customFormat="false" ht="15" hidden="false" customHeight="false" outlineLevel="0" collapsed="false">
      <c r="A105" s="59" t="n">
        <v>100</v>
      </c>
      <c r="B105" s="60" t="str">
        <f aca="false">IF(C105&lt;&gt;"",HealthcareFacility!$B$9,"")</f>
        <v/>
      </c>
      <c r="C105" s="47"/>
      <c r="D105" s="47"/>
      <c r="E105" s="47"/>
      <c r="F105" s="47"/>
      <c r="G105" s="61"/>
      <c r="H105" s="62"/>
      <c r="I105" s="62"/>
      <c r="J105" s="47"/>
    </row>
    <row r="106" customFormat="false" ht="15" hidden="false" customHeight="false" outlineLevel="0" collapsed="false">
      <c r="A106" s="59" t="n">
        <v>101</v>
      </c>
      <c r="B106" s="60" t="str">
        <f aca="false">IF(C106&lt;&gt;"",HealthcareFacility!$B$9,"")</f>
        <v/>
      </c>
      <c r="C106" s="47"/>
      <c r="D106" s="47"/>
      <c r="E106" s="47"/>
      <c r="F106" s="47"/>
      <c r="G106" s="61"/>
      <c r="H106" s="62"/>
      <c r="I106" s="62"/>
      <c r="J106" s="47"/>
    </row>
    <row r="107" customFormat="false" ht="15" hidden="false" customHeight="false" outlineLevel="0" collapsed="false">
      <c r="A107" s="59" t="n">
        <v>102</v>
      </c>
      <c r="B107" s="60" t="str">
        <f aca="false">IF(C107&lt;&gt;"",HealthcareFacility!$B$9,"")</f>
        <v/>
      </c>
      <c r="C107" s="47"/>
      <c r="D107" s="47"/>
      <c r="E107" s="47"/>
      <c r="F107" s="47"/>
      <c r="G107" s="61"/>
      <c r="H107" s="62"/>
      <c r="I107" s="62"/>
      <c r="J107" s="47"/>
    </row>
    <row r="108" customFormat="false" ht="15" hidden="false" customHeight="false" outlineLevel="0" collapsed="false">
      <c r="A108" s="59" t="n">
        <v>103</v>
      </c>
      <c r="B108" s="60" t="str">
        <f aca="false">IF(C108&lt;&gt;"",HealthcareFacility!$B$9,"")</f>
        <v/>
      </c>
      <c r="C108" s="47"/>
      <c r="D108" s="47"/>
      <c r="E108" s="47"/>
      <c r="F108" s="47"/>
      <c r="G108" s="61"/>
      <c r="H108" s="62"/>
      <c r="I108" s="62"/>
      <c r="J108" s="47"/>
    </row>
    <row r="109" customFormat="false" ht="15" hidden="false" customHeight="false" outlineLevel="0" collapsed="false">
      <c r="A109" s="59" t="n">
        <v>104</v>
      </c>
      <c r="B109" s="60" t="str">
        <f aca="false">IF(C109&lt;&gt;"",HealthcareFacility!$B$9,"")</f>
        <v/>
      </c>
      <c r="C109" s="47"/>
      <c r="D109" s="47"/>
      <c r="E109" s="47"/>
      <c r="F109" s="47"/>
      <c r="G109" s="61"/>
      <c r="H109" s="62"/>
      <c r="I109" s="62"/>
      <c r="J109" s="47"/>
    </row>
    <row r="110" customFormat="false" ht="15" hidden="false" customHeight="false" outlineLevel="0" collapsed="false">
      <c r="A110" s="59" t="n">
        <v>105</v>
      </c>
      <c r="B110" s="60" t="str">
        <f aca="false">IF(C110&lt;&gt;"",HealthcareFacility!$B$9,"")</f>
        <v/>
      </c>
      <c r="C110" s="47"/>
      <c r="D110" s="47"/>
      <c r="E110" s="47"/>
      <c r="F110" s="47"/>
      <c r="G110" s="61"/>
      <c r="H110" s="62"/>
      <c r="I110" s="62"/>
      <c r="J110" s="47"/>
    </row>
    <row r="111" customFormat="false" ht="15" hidden="false" customHeight="false" outlineLevel="0" collapsed="false">
      <c r="A111" s="59" t="n">
        <v>106</v>
      </c>
      <c r="B111" s="60" t="str">
        <f aca="false">IF(C111&lt;&gt;"",HealthcareFacility!$B$9,"")</f>
        <v/>
      </c>
      <c r="C111" s="47"/>
      <c r="D111" s="47"/>
      <c r="E111" s="47"/>
      <c r="F111" s="47"/>
      <c r="G111" s="61"/>
      <c r="H111" s="62"/>
      <c r="I111" s="62"/>
      <c r="J111" s="47"/>
    </row>
    <row r="112" customFormat="false" ht="15" hidden="false" customHeight="false" outlineLevel="0" collapsed="false">
      <c r="A112" s="59" t="n">
        <v>107</v>
      </c>
      <c r="B112" s="60" t="str">
        <f aca="false">IF(C112&lt;&gt;"",HealthcareFacility!$B$9,"")</f>
        <v/>
      </c>
      <c r="C112" s="47"/>
      <c r="D112" s="47"/>
      <c r="E112" s="47"/>
      <c r="F112" s="47"/>
      <c r="G112" s="61"/>
      <c r="H112" s="62"/>
      <c r="I112" s="62"/>
      <c r="J112" s="47"/>
    </row>
    <row r="113" customFormat="false" ht="15" hidden="false" customHeight="false" outlineLevel="0" collapsed="false">
      <c r="A113" s="59" t="n">
        <v>108</v>
      </c>
      <c r="B113" s="60" t="str">
        <f aca="false">IF(C113&lt;&gt;"",HealthcareFacility!$B$9,"")</f>
        <v/>
      </c>
      <c r="C113" s="47"/>
      <c r="D113" s="47"/>
      <c r="E113" s="47"/>
      <c r="F113" s="47"/>
      <c r="G113" s="61"/>
      <c r="H113" s="62"/>
      <c r="I113" s="62"/>
      <c r="J113" s="47"/>
    </row>
    <row r="114" customFormat="false" ht="15" hidden="false" customHeight="false" outlineLevel="0" collapsed="false">
      <c r="A114" s="59" t="n">
        <v>109</v>
      </c>
      <c r="B114" s="60" t="str">
        <f aca="false">IF(C114&lt;&gt;"",HealthcareFacility!$B$9,"")</f>
        <v/>
      </c>
      <c r="C114" s="47"/>
      <c r="D114" s="47"/>
      <c r="E114" s="47"/>
      <c r="F114" s="47"/>
      <c r="G114" s="61"/>
      <c r="H114" s="62"/>
      <c r="I114" s="62"/>
      <c r="J114" s="47"/>
    </row>
    <row r="115" customFormat="false" ht="15" hidden="false" customHeight="false" outlineLevel="0" collapsed="false">
      <c r="A115" s="59" t="n">
        <v>110</v>
      </c>
      <c r="B115" s="60" t="str">
        <f aca="false">IF(C115&lt;&gt;"",HealthcareFacility!$B$9,"")</f>
        <v/>
      </c>
      <c r="C115" s="47"/>
      <c r="D115" s="47"/>
      <c r="E115" s="47"/>
      <c r="F115" s="47"/>
      <c r="G115" s="61"/>
      <c r="H115" s="62"/>
      <c r="I115" s="62"/>
      <c r="J115" s="47"/>
    </row>
    <row r="116" customFormat="false" ht="15" hidden="false" customHeight="false" outlineLevel="0" collapsed="false">
      <c r="A116" s="59" t="n">
        <v>111</v>
      </c>
      <c r="B116" s="60" t="str">
        <f aca="false">IF(C116&lt;&gt;"",HealthcareFacility!$B$9,"")</f>
        <v/>
      </c>
      <c r="C116" s="47"/>
      <c r="D116" s="47"/>
      <c r="E116" s="47"/>
      <c r="F116" s="47"/>
      <c r="G116" s="61"/>
      <c r="H116" s="62"/>
      <c r="I116" s="62"/>
      <c r="J116" s="47"/>
    </row>
    <row r="117" customFormat="false" ht="15" hidden="false" customHeight="false" outlineLevel="0" collapsed="false">
      <c r="A117" s="59" t="n">
        <v>112</v>
      </c>
      <c r="B117" s="60" t="str">
        <f aca="false">IF(C117&lt;&gt;"",HealthcareFacility!$B$9,"")</f>
        <v/>
      </c>
      <c r="C117" s="47"/>
      <c r="D117" s="47"/>
      <c r="E117" s="47"/>
      <c r="F117" s="47"/>
      <c r="G117" s="61"/>
      <c r="H117" s="62"/>
      <c r="I117" s="62"/>
      <c r="J117" s="47"/>
    </row>
    <row r="118" customFormat="false" ht="15" hidden="false" customHeight="false" outlineLevel="0" collapsed="false">
      <c r="A118" s="59" t="n">
        <v>113</v>
      </c>
      <c r="B118" s="60" t="str">
        <f aca="false">IF(C118&lt;&gt;"",HealthcareFacility!$B$9,"")</f>
        <v/>
      </c>
      <c r="C118" s="47"/>
      <c r="D118" s="47"/>
      <c r="E118" s="47"/>
      <c r="F118" s="47"/>
      <c r="G118" s="61"/>
      <c r="H118" s="62"/>
      <c r="I118" s="62"/>
      <c r="J118" s="47"/>
    </row>
    <row r="119" customFormat="false" ht="15" hidden="false" customHeight="false" outlineLevel="0" collapsed="false">
      <c r="A119" s="59" t="n">
        <v>114</v>
      </c>
      <c r="B119" s="60" t="str">
        <f aca="false">IF(C119&lt;&gt;"",HealthcareFacility!$B$9,"")</f>
        <v/>
      </c>
      <c r="C119" s="47"/>
      <c r="D119" s="47"/>
      <c r="E119" s="47"/>
      <c r="F119" s="47"/>
      <c r="G119" s="61"/>
      <c r="H119" s="62"/>
      <c r="I119" s="62"/>
      <c r="J119" s="47"/>
    </row>
    <row r="120" customFormat="false" ht="15" hidden="false" customHeight="false" outlineLevel="0" collapsed="false">
      <c r="A120" s="59" t="n">
        <v>115</v>
      </c>
      <c r="B120" s="60" t="str">
        <f aca="false">IF(C120&lt;&gt;"",HealthcareFacility!$B$9,"")</f>
        <v/>
      </c>
      <c r="C120" s="47"/>
      <c r="D120" s="47"/>
      <c r="E120" s="47"/>
      <c r="F120" s="47"/>
      <c r="G120" s="61"/>
      <c r="H120" s="62"/>
      <c r="I120" s="62"/>
      <c r="J120" s="47"/>
    </row>
    <row r="121" customFormat="false" ht="15" hidden="false" customHeight="false" outlineLevel="0" collapsed="false">
      <c r="A121" s="59" t="n">
        <v>116</v>
      </c>
      <c r="B121" s="60" t="str">
        <f aca="false">IF(C121&lt;&gt;"",HealthcareFacility!$B$9,"")</f>
        <v/>
      </c>
      <c r="C121" s="47"/>
      <c r="D121" s="47"/>
      <c r="E121" s="47"/>
      <c r="F121" s="47"/>
      <c r="G121" s="61"/>
      <c r="H121" s="62"/>
      <c r="I121" s="62"/>
      <c r="J121" s="47"/>
    </row>
    <row r="122" customFormat="false" ht="15" hidden="false" customHeight="false" outlineLevel="0" collapsed="false">
      <c r="A122" s="59" t="n">
        <v>117</v>
      </c>
      <c r="B122" s="60" t="str">
        <f aca="false">IF(C122&lt;&gt;"",HealthcareFacility!$B$9,"")</f>
        <v/>
      </c>
      <c r="C122" s="47"/>
      <c r="D122" s="47"/>
      <c r="E122" s="47"/>
      <c r="F122" s="47"/>
      <c r="G122" s="61"/>
      <c r="H122" s="62"/>
      <c r="I122" s="62"/>
      <c r="J122" s="47"/>
    </row>
    <row r="123" customFormat="false" ht="15" hidden="false" customHeight="false" outlineLevel="0" collapsed="false">
      <c r="A123" s="59" t="n">
        <v>118</v>
      </c>
      <c r="B123" s="60" t="str">
        <f aca="false">IF(C123&lt;&gt;"",HealthcareFacility!$B$9,"")</f>
        <v/>
      </c>
      <c r="C123" s="47"/>
      <c r="D123" s="47"/>
      <c r="E123" s="47"/>
      <c r="F123" s="47"/>
      <c r="G123" s="61"/>
      <c r="H123" s="62"/>
      <c r="I123" s="62"/>
      <c r="J123" s="47"/>
    </row>
    <row r="124" customFormat="false" ht="15" hidden="false" customHeight="false" outlineLevel="0" collapsed="false">
      <c r="A124" s="59" t="n">
        <v>119</v>
      </c>
      <c r="B124" s="60" t="str">
        <f aca="false">IF(C124&lt;&gt;"",HealthcareFacility!$B$9,"")</f>
        <v/>
      </c>
      <c r="C124" s="47"/>
      <c r="D124" s="47"/>
      <c r="E124" s="47"/>
      <c r="F124" s="47"/>
      <c r="G124" s="61"/>
      <c r="H124" s="62"/>
      <c r="I124" s="62"/>
      <c r="J124" s="47"/>
    </row>
    <row r="125" customFormat="false" ht="15" hidden="false" customHeight="false" outlineLevel="0" collapsed="false">
      <c r="A125" s="59" t="n">
        <v>120</v>
      </c>
      <c r="B125" s="60" t="str">
        <f aca="false">IF(C125&lt;&gt;"",HealthcareFacility!$B$9,"")</f>
        <v/>
      </c>
      <c r="C125" s="47"/>
      <c r="D125" s="47"/>
      <c r="E125" s="47"/>
      <c r="F125" s="47"/>
      <c r="G125" s="61"/>
      <c r="H125" s="62"/>
      <c r="I125" s="62"/>
      <c r="J125" s="47"/>
    </row>
    <row r="126" customFormat="false" ht="15" hidden="false" customHeight="false" outlineLevel="0" collapsed="false">
      <c r="A126" s="59" t="n">
        <v>121</v>
      </c>
      <c r="B126" s="60" t="str">
        <f aca="false">IF(C126&lt;&gt;"",HealthcareFacility!$B$9,"")</f>
        <v/>
      </c>
      <c r="C126" s="47"/>
      <c r="D126" s="47"/>
      <c r="E126" s="47"/>
      <c r="F126" s="47"/>
      <c r="G126" s="61"/>
      <c r="H126" s="62"/>
      <c r="I126" s="62"/>
      <c r="J126" s="47"/>
    </row>
    <row r="127" customFormat="false" ht="15" hidden="false" customHeight="false" outlineLevel="0" collapsed="false">
      <c r="A127" s="59" t="n">
        <v>122</v>
      </c>
      <c r="B127" s="60" t="str">
        <f aca="false">IF(C127&lt;&gt;"",HealthcareFacility!$B$9,"")</f>
        <v/>
      </c>
      <c r="C127" s="47"/>
      <c r="D127" s="47"/>
      <c r="E127" s="47"/>
      <c r="F127" s="47"/>
      <c r="G127" s="61"/>
      <c r="H127" s="62"/>
      <c r="I127" s="62"/>
      <c r="J127" s="47"/>
    </row>
    <row r="128" customFormat="false" ht="15" hidden="false" customHeight="false" outlineLevel="0" collapsed="false">
      <c r="A128" s="59" t="n">
        <v>123</v>
      </c>
      <c r="B128" s="60" t="str">
        <f aca="false">IF(C128&lt;&gt;"",HealthcareFacility!$B$9,"")</f>
        <v/>
      </c>
      <c r="C128" s="47"/>
      <c r="D128" s="47"/>
      <c r="E128" s="47"/>
      <c r="F128" s="47"/>
      <c r="G128" s="61"/>
      <c r="H128" s="62"/>
      <c r="I128" s="62"/>
      <c r="J128" s="47"/>
    </row>
    <row r="129" customFormat="false" ht="15" hidden="false" customHeight="false" outlineLevel="0" collapsed="false">
      <c r="A129" s="59" t="n">
        <v>124</v>
      </c>
      <c r="B129" s="60" t="str">
        <f aca="false">IF(C129&lt;&gt;"",HealthcareFacility!$B$9,"")</f>
        <v/>
      </c>
      <c r="C129" s="47"/>
      <c r="D129" s="47"/>
      <c r="E129" s="47"/>
      <c r="F129" s="47"/>
      <c r="G129" s="61"/>
      <c r="H129" s="62"/>
      <c r="I129" s="62"/>
      <c r="J129" s="47"/>
    </row>
    <row r="130" customFormat="false" ht="15" hidden="false" customHeight="false" outlineLevel="0" collapsed="false">
      <c r="A130" s="59" t="n">
        <v>125</v>
      </c>
      <c r="B130" s="60" t="str">
        <f aca="false">IF(C130&lt;&gt;"",HealthcareFacility!$B$9,"")</f>
        <v/>
      </c>
      <c r="C130" s="47"/>
      <c r="D130" s="47"/>
      <c r="E130" s="47"/>
      <c r="F130" s="47"/>
      <c r="G130" s="61"/>
      <c r="H130" s="62"/>
      <c r="I130" s="62"/>
      <c r="J130" s="47"/>
    </row>
    <row r="131" customFormat="false" ht="15" hidden="false" customHeight="false" outlineLevel="0" collapsed="false">
      <c r="A131" s="59" t="n">
        <v>126</v>
      </c>
      <c r="B131" s="60" t="str">
        <f aca="false">IF(C131&lt;&gt;"",HealthcareFacility!$B$9,"")</f>
        <v/>
      </c>
      <c r="C131" s="47"/>
      <c r="D131" s="47"/>
      <c r="E131" s="47"/>
      <c r="F131" s="47"/>
      <c r="G131" s="61"/>
      <c r="H131" s="62"/>
      <c r="I131" s="62"/>
      <c r="J131" s="47"/>
    </row>
    <row r="132" customFormat="false" ht="15" hidden="false" customHeight="false" outlineLevel="0" collapsed="false">
      <c r="A132" s="59" t="n">
        <v>127</v>
      </c>
      <c r="B132" s="60" t="str">
        <f aca="false">IF(C132&lt;&gt;"",HealthcareFacility!$B$9,"")</f>
        <v/>
      </c>
      <c r="C132" s="47"/>
      <c r="D132" s="47"/>
      <c r="E132" s="47"/>
      <c r="F132" s="47"/>
      <c r="G132" s="61"/>
      <c r="H132" s="62"/>
      <c r="I132" s="62"/>
      <c r="J132" s="47"/>
    </row>
    <row r="133" customFormat="false" ht="15" hidden="false" customHeight="false" outlineLevel="0" collapsed="false">
      <c r="A133" s="59" t="n">
        <v>128</v>
      </c>
      <c r="B133" s="60" t="str">
        <f aca="false">IF(C133&lt;&gt;"",HealthcareFacility!$B$9,"")</f>
        <v/>
      </c>
      <c r="C133" s="47"/>
      <c r="D133" s="47"/>
      <c r="E133" s="47"/>
      <c r="F133" s="47"/>
      <c r="G133" s="61"/>
      <c r="H133" s="62"/>
      <c r="I133" s="62"/>
      <c r="J133" s="47"/>
    </row>
    <row r="134" customFormat="false" ht="15" hidden="false" customHeight="false" outlineLevel="0" collapsed="false">
      <c r="A134" s="59" t="n">
        <v>129</v>
      </c>
      <c r="B134" s="60" t="str">
        <f aca="false">IF(C134&lt;&gt;"",HealthcareFacility!$B$9,"")</f>
        <v/>
      </c>
      <c r="C134" s="47"/>
      <c r="D134" s="47"/>
      <c r="E134" s="47"/>
      <c r="F134" s="47"/>
      <c r="G134" s="61"/>
      <c r="H134" s="62"/>
      <c r="I134" s="62"/>
      <c r="J134" s="47"/>
    </row>
    <row r="135" customFormat="false" ht="15" hidden="false" customHeight="false" outlineLevel="0" collapsed="false">
      <c r="A135" s="59" t="n">
        <v>130</v>
      </c>
      <c r="B135" s="60" t="str">
        <f aca="false">IF(C135&lt;&gt;"",HealthcareFacility!$B$9,"")</f>
        <v/>
      </c>
      <c r="C135" s="47"/>
      <c r="D135" s="47"/>
      <c r="E135" s="47"/>
      <c r="F135" s="47"/>
      <c r="G135" s="61"/>
      <c r="H135" s="62"/>
      <c r="I135" s="62"/>
      <c r="J135" s="47"/>
    </row>
    <row r="136" customFormat="false" ht="15" hidden="false" customHeight="false" outlineLevel="0" collapsed="false">
      <c r="A136" s="59" t="n">
        <v>131</v>
      </c>
      <c r="B136" s="60" t="str">
        <f aca="false">IF(C136&lt;&gt;"",HealthcareFacility!$B$9,"")</f>
        <v/>
      </c>
      <c r="C136" s="47"/>
      <c r="D136" s="47"/>
      <c r="E136" s="47"/>
      <c r="F136" s="47"/>
      <c r="G136" s="61"/>
      <c r="H136" s="62"/>
      <c r="I136" s="62"/>
      <c r="J136" s="47"/>
    </row>
    <row r="137" customFormat="false" ht="15" hidden="false" customHeight="false" outlineLevel="0" collapsed="false">
      <c r="A137" s="59" t="n">
        <v>132</v>
      </c>
      <c r="B137" s="60" t="str">
        <f aca="false">IF(C137&lt;&gt;"",HealthcareFacility!$B$9,"")</f>
        <v/>
      </c>
      <c r="C137" s="47"/>
      <c r="D137" s="47"/>
      <c r="E137" s="47"/>
      <c r="F137" s="47"/>
      <c r="G137" s="61"/>
      <c r="H137" s="62"/>
      <c r="I137" s="62"/>
      <c r="J137" s="47"/>
    </row>
    <row r="138" customFormat="false" ht="15" hidden="false" customHeight="false" outlineLevel="0" collapsed="false">
      <c r="A138" s="59" t="n">
        <v>133</v>
      </c>
      <c r="B138" s="60" t="str">
        <f aca="false">IF(C138&lt;&gt;"",HealthcareFacility!$B$9,"")</f>
        <v/>
      </c>
      <c r="C138" s="47"/>
      <c r="D138" s="47"/>
      <c r="E138" s="47"/>
      <c r="F138" s="47"/>
      <c r="G138" s="61"/>
      <c r="H138" s="62"/>
      <c r="I138" s="62"/>
      <c r="J138" s="47"/>
    </row>
    <row r="139" customFormat="false" ht="15" hidden="false" customHeight="false" outlineLevel="0" collapsed="false">
      <c r="A139" s="59" t="n">
        <v>134</v>
      </c>
      <c r="B139" s="60" t="str">
        <f aca="false">IF(C139&lt;&gt;"",HealthcareFacility!$B$9,"")</f>
        <v/>
      </c>
      <c r="C139" s="47"/>
      <c r="D139" s="47"/>
      <c r="E139" s="47"/>
      <c r="F139" s="47"/>
      <c r="G139" s="61"/>
      <c r="H139" s="62"/>
      <c r="I139" s="62"/>
      <c r="J139" s="47"/>
    </row>
    <row r="140" customFormat="false" ht="15" hidden="false" customHeight="false" outlineLevel="0" collapsed="false">
      <c r="A140" s="59" t="n">
        <v>135</v>
      </c>
      <c r="B140" s="60" t="str">
        <f aca="false">IF(C140&lt;&gt;"",HealthcareFacility!$B$9,"")</f>
        <v/>
      </c>
      <c r="C140" s="47"/>
      <c r="D140" s="47"/>
      <c r="E140" s="47"/>
      <c r="F140" s="47"/>
      <c r="G140" s="61"/>
      <c r="H140" s="62"/>
      <c r="I140" s="62"/>
      <c r="J140" s="47"/>
    </row>
    <row r="141" customFormat="false" ht="15" hidden="false" customHeight="false" outlineLevel="0" collapsed="false">
      <c r="A141" s="59" t="n">
        <v>136</v>
      </c>
      <c r="B141" s="60" t="str">
        <f aca="false">IF(C141&lt;&gt;"",HealthcareFacility!$B$9,"")</f>
        <v/>
      </c>
      <c r="C141" s="47"/>
      <c r="D141" s="47"/>
      <c r="E141" s="47"/>
      <c r="F141" s="47"/>
      <c r="G141" s="61"/>
      <c r="H141" s="62"/>
      <c r="I141" s="62"/>
      <c r="J141" s="47"/>
    </row>
    <row r="142" customFormat="false" ht="15" hidden="false" customHeight="false" outlineLevel="0" collapsed="false">
      <c r="A142" s="59" t="n">
        <v>137</v>
      </c>
      <c r="B142" s="60" t="str">
        <f aca="false">IF(C142&lt;&gt;"",HealthcareFacility!$B$9,"")</f>
        <v/>
      </c>
      <c r="C142" s="47"/>
      <c r="D142" s="47"/>
      <c r="E142" s="47"/>
      <c r="F142" s="47"/>
      <c r="G142" s="61"/>
      <c r="H142" s="62"/>
      <c r="I142" s="62"/>
      <c r="J142" s="47"/>
    </row>
    <row r="143" customFormat="false" ht="15" hidden="false" customHeight="false" outlineLevel="0" collapsed="false">
      <c r="A143" s="59" t="n">
        <v>138</v>
      </c>
      <c r="B143" s="60" t="str">
        <f aca="false">IF(C143&lt;&gt;"",HealthcareFacility!$B$9,"")</f>
        <v/>
      </c>
      <c r="C143" s="47"/>
      <c r="D143" s="47"/>
      <c r="E143" s="47"/>
      <c r="F143" s="47"/>
      <c r="G143" s="61"/>
      <c r="H143" s="62"/>
      <c r="I143" s="62"/>
      <c r="J143" s="47"/>
    </row>
    <row r="144" customFormat="false" ht="15" hidden="false" customHeight="false" outlineLevel="0" collapsed="false">
      <c r="A144" s="59" t="n">
        <v>139</v>
      </c>
      <c r="B144" s="60" t="str">
        <f aca="false">IF(C144&lt;&gt;"",HealthcareFacility!$B$9,"")</f>
        <v/>
      </c>
      <c r="C144" s="47"/>
      <c r="D144" s="47"/>
      <c r="E144" s="47"/>
      <c r="F144" s="47"/>
      <c r="G144" s="61"/>
      <c r="H144" s="62"/>
      <c r="I144" s="62"/>
      <c r="J144" s="47"/>
    </row>
    <row r="145" customFormat="false" ht="15" hidden="false" customHeight="false" outlineLevel="0" collapsed="false">
      <c r="A145" s="59" t="n">
        <v>140</v>
      </c>
      <c r="B145" s="60" t="str">
        <f aca="false">IF(C145&lt;&gt;"",HealthcareFacility!$B$9,"")</f>
        <v/>
      </c>
      <c r="C145" s="47"/>
      <c r="D145" s="47"/>
      <c r="E145" s="47"/>
      <c r="F145" s="47"/>
      <c r="G145" s="61"/>
      <c r="H145" s="62"/>
      <c r="I145" s="62"/>
      <c r="J145" s="47"/>
    </row>
    <row r="146" customFormat="false" ht="15" hidden="false" customHeight="false" outlineLevel="0" collapsed="false">
      <c r="A146" s="59" t="n">
        <v>141</v>
      </c>
      <c r="B146" s="60" t="str">
        <f aca="false">IF(C146&lt;&gt;"",HealthcareFacility!$B$9,"")</f>
        <v/>
      </c>
      <c r="C146" s="47"/>
      <c r="D146" s="47"/>
      <c r="E146" s="47"/>
      <c r="F146" s="47"/>
      <c r="G146" s="61"/>
      <c r="H146" s="62"/>
      <c r="I146" s="62"/>
      <c r="J146" s="47"/>
    </row>
    <row r="147" customFormat="false" ht="15" hidden="false" customHeight="false" outlineLevel="0" collapsed="false">
      <c r="A147" s="59" t="n">
        <v>142</v>
      </c>
      <c r="B147" s="60" t="str">
        <f aca="false">IF(C147&lt;&gt;"",HealthcareFacility!$B$9,"")</f>
        <v/>
      </c>
      <c r="C147" s="47"/>
      <c r="D147" s="47"/>
      <c r="E147" s="47"/>
      <c r="F147" s="47"/>
      <c r="G147" s="61"/>
      <c r="H147" s="62"/>
      <c r="I147" s="62"/>
      <c r="J147" s="47"/>
    </row>
    <row r="148" customFormat="false" ht="15" hidden="false" customHeight="false" outlineLevel="0" collapsed="false">
      <c r="A148" s="59" t="n">
        <v>143</v>
      </c>
      <c r="B148" s="60" t="str">
        <f aca="false">IF(C148&lt;&gt;"",HealthcareFacility!$B$9,"")</f>
        <v/>
      </c>
      <c r="C148" s="47"/>
      <c r="D148" s="47"/>
      <c r="E148" s="47"/>
      <c r="F148" s="47"/>
      <c r="G148" s="61"/>
      <c r="H148" s="62"/>
      <c r="I148" s="62"/>
      <c r="J148" s="47"/>
    </row>
    <row r="149" customFormat="false" ht="15" hidden="false" customHeight="false" outlineLevel="0" collapsed="false">
      <c r="A149" s="59" t="n">
        <v>144</v>
      </c>
      <c r="B149" s="60" t="str">
        <f aca="false">IF(C149&lt;&gt;"",HealthcareFacility!$B$9,"")</f>
        <v/>
      </c>
      <c r="C149" s="47"/>
      <c r="D149" s="47"/>
      <c r="E149" s="47"/>
      <c r="F149" s="47"/>
      <c r="G149" s="61"/>
      <c r="H149" s="62"/>
      <c r="I149" s="62"/>
      <c r="J149" s="47"/>
    </row>
    <row r="150" customFormat="false" ht="15" hidden="false" customHeight="false" outlineLevel="0" collapsed="false">
      <c r="A150" s="59" t="n">
        <v>145</v>
      </c>
      <c r="B150" s="60" t="str">
        <f aca="false">IF(C150&lt;&gt;"",HealthcareFacility!$B$9,"")</f>
        <v/>
      </c>
      <c r="C150" s="47"/>
      <c r="D150" s="47"/>
      <c r="E150" s="47"/>
      <c r="F150" s="47"/>
      <c r="G150" s="61"/>
      <c r="H150" s="62"/>
      <c r="I150" s="62"/>
      <c r="J150" s="47"/>
    </row>
    <row r="151" customFormat="false" ht="15" hidden="false" customHeight="false" outlineLevel="0" collapsed="false">
      <c r="A151" s="59" t="n">
        <v>146</v>
      </c>
      <c r="B151" s="60" t="str">
        <f aca="false">IF(C151&lt;&gt;"",HealthcareFacility!$B$9,"")</f>
        <v/>
      </c>
      <c r="C151" s="47"/>
      <c r="D151" s="47"/>
      <c r="E151" s="47"/>
      <c r="F151" s="47"/>
      <c r="G151" s="61"/>
      <c r="H151" s="62"/>
      <c r="I151" s="62"/>
      <c r="J151" s="47"/>
    </row>
    <row r="152" customFormat="false" ht="15" hidden="false" customHeight="false" outlineLevel="0" collapsed="false">
      <c r="A152" s="59" t="n">
        <v>147</v>
      </c>
      <c r="B152" s="60" t="str">
        <f aca="false">IF(C152&lt;&gt;"",HealthcareFacility!$B$9,"")</f>
        <v/>
      </c>
      <c r="C152" s="47"/>
      <c r="D152" s="47"/>
      <c r="E152" s="47"/>
      <c r="F152" s="47"/>
      <c r="G152" s="61"/>
      <c r="H152" s="62"/>
      <c r="I152" s="62"/>
      <c r="J152" s="47"/>
    </row>
    <row r="153" customFormat="false" ht="15" hidden="false" customHeight="false" outlineLevel="0" collapsed="false">
      <c r="A153" s="59" t="n">
        <v>148</v>
      </c>
      <c r="B153" s="60" t="str">
        <f aca="false">IF(C153&lt;&gt;"",HealthcareFacility!$B$9,"")</f>
        <v/>
      </c>
      <c r="C153" s="47"/>
      <c r="D153" s="47"/>
      <c r="E153" s="47"/>
      <c r="F153" s="47"/>
      <c r="G153" s="61"/>
      <c r="H153" s="62"/>
      <c r="I153" s="62"/>
      <c r="J153" s="47"/>
    </row>
    <row r="154" customFormat="false" ht="15" hidden="false" customHeight="false" outlineLevel="0" collapsed="false">
      <c r="A154" s="59" t="n">
        <v>149</v>
      </c>
      <c r="B154" s="60" t="str">
        <f aca="false">IF(C154&lt;&gt;"",HealthcareFacility!$B$9,"")</f>
        <v/>
      </c>
      <c r="C154" s="47"/>
      <c r="D154" s="47"/>
      <c r="E154" s="47"/>
      <c r="F154" s="47"/>
      <c r="G154" s="61"/>
      <c r="H154" s="62"/>
      <c r="I154" s="62"/>
      <c r="J154" s="47"/>
    </row>
    <row r="155" customFormat="false" ht="15" hidden="false" customHeight="false" outlineLevel="0" collapsed="false">
      <c r="A155" s="59" t="n">
        <v>150</v>
      </c>
      <c r="B155" s="60" t="str">
        <f aca="false">IF(C155&lt;&gt;"",HealthcareFacility!$B$9,"")</f>
        <v/>
      </c>
      <c r="C155" s="47"/>
      <c r="D155" s="47"/>
      <c r="E155" s="47"/>
      <c r="F155" s="47"/>
      <c r="G155" s="61"/>
      <c r="H155" s="62"/>
      <c r="I155" s="62"/>
      <c r="J155" s="47"/>
    </row>
    <row r="156" customFormat="false" ht="15" hidden="false" customHeight="false" outlineLevel="0" collapsed="false">
      <c r="A156" s="59" t="n">
        <v>151</v>
      </c>
      <c r="B156" s="60" t="str">
        <f aca="false">IF(C156&lt;&gt;"",HealthcareFacility!$B$9,"")</f>
        <v/>
      </c>
      <c r="C156" s="47"/>
      <c r="D156" s="47"/>
      <c r="E156" s="47"/>
      <c r="F156" s="47"/>
      <c r="G156" s="61"/>
      <c r="H156" s="62"/>
      <c r="I156" s="62"/>
      <c r="J156" s="47"/>
    </row>
    <row r="157" customFormat="false" ht="15" hidden="false" customHeight="false" outlineLevel="0" collapsed="false">
      <c r="A157" s="59" t="n">
        <v>152</v>
      </c>
      <c r="B157" s="60" t="str">
        <f aca="false">IF(C157&lt;&gt;"",HealthcareFacility!$B$9,"")</f>
        <v/>
      </c>
      <c r="C157" s="47"/>
      <c r="D157" s="47"/>
      <c r="E157" s="47"/>
      <c r="F157" s="47"/>
      <c r="G157" s="61"/>
      <c r="H157" s="62"/>
      <c r="I157" s="62"/>
      <c r="J157" s="47"/>
    </row>
    <row r="158" customFormat="false" ht="15" hidden="false" customHeight="false" outlineLevel="0" collapsed="false">
      <c r="A158" s="59" t="n">
        <v>153</v>
      </c>
      <c r="B158" s="60" t="str">
        <f aca="false">IF(C158&lt;&gt;"",HealthcareFacility!$B$9,"")</f>
        <v/>
      </c>
      <c r="C158" s="47"/>
      <c r="D158" s="47"/>
      <c r="E158" s="47"/>
      <c r="F158" s="47"/>
      <c r="G158" s="61"/>
      <c r="H158" s="62"/>
      <c r="I158" s="62"/>
      <c r="J158" s="47"/>
    </row>
    <row r="159" customFormat="false" ht="15" hidden="false" customHeight="false" outlineLevel="0" collapsed="false">
      <c r="A159" s="59" t="n">
        <v>154</v>
      </c>
      <c r="B159" s="60" t="str">
        <f aca="false">IF(C159&lt;&gt;"",HealthcareFacility!$B$9,"")</f>
        <v/>
      </c>
      <c r="C159" s="47"/>
      <c r="D159" s="47"/>
      <c r="E159" s="47"/>
      <c r="F159" s="47"/>
      <c r="G159" s="61"/>
      <c r="H159" s="62"/>
      <c r="I159" s="62"/>
      <c r="J159" s="47"/>
    </row>
    <row r="160" customFormat="false" ht="15" hidden="false" customHeight="false" outlineLevel="0" collapsed="false">
      <c r="A160" s="59" t="n">
        <v>155</v>
      </c>
      <c r="B160" s="60" t="str">
        <f aca="false">IF(C160&lt;&gt;"",HealthcareFacility!$B$9,"")</f>
        <v/>
      </c>
      <c r="C160" s="47"/>
      <c r="D160" s="47"/>
      <c r="E160" s="47"/>
      <c r="F160" s="47"/>
      <c r="G160" s="61"/>
      <c r="H160" s="62"/>
      <c r="I160" s="62"/>
      <c r="J160" s="47"/>
    </row>
    <row r="161" customFormat="false" ht="15" hidden="false" customHeight="false" outlineLevel="0" collapsed="false">
      <c r="A161" s="59" t="n">
        <v>156</v>
      </c>
      <c r="B161" s="60" t="str">
        <f aca="false">IF(C161&lt;&gt;"",HealthcareFacility!$B$9,"")</f>
        <v/>
      </c>
      <c r="C161" s="47"/>
      <c r="D161" s="47"/>
      <c r="E161" s="47"/>
      <c r="F161" s="47"/>
      <c r="G161" s="61"/>
      <c r="H161" s="62"/>
      <c r="I161" s="62"/>
      <c r="J161" s="47"/>
    </row>
    <row r="162" customFormat="false" ht="15" hidden="false" customHeight="false" outlineLevel="0" collapsed="false">
      <c r="A162" s="59" t="n">
        <v>157</v>
      </c>
      <c r="B162" s="60" t="str">
        <f aca="false">IF(C162&lt;&gt;"",HealthcareFacility!$B$9,"")</f>
        <v/>
      </c>
      <c r="C162" s="47"/>
      <c r="D162" s="47"/>
      <c r="E162" s="47"/>
      <c r="F162" s="47"/>
      <c r="G162" s="61"/>
      <c r="H162" s="62"/>
      <c r="I162" s="62"/>
      <c r="J162" s="47"/>
    </row>
    <row r="163" customFormat="false" ht="15" hidden="false" customHeight="false" outlineLevel="0" collapsed="false">
      <c r="A163" s="59" t="n">
        <v>158</v>
      </c>
      <c r="B163" s="60" t="str">
        <f aca="false">IF(C163&lt;&gt;"",HealthcareFacility!$B$9,"")</f>
        <v/>
      </c>
      <c r="C163" s="47"/>
      <c r="D163" s="47"/>
      <c r="E163" s="47"/>
      <c r="F163" s="47"/>
      <c r="G163" s="61"/>
      <c r="H163" s="62"/>
      <c r="I163" s="62"/>
      <c r="J163" s="47"/>
    </row>
    <row r="164" customFormat="false" ht="15" hidden="false" customHeight="false" outlineLevel="0" collapsed="false">
      <c r="A164" s="59" t="n">
        <v>159</v>
      </c>
      <c r="B164" s="60" t="str">
        <f aca="false">IF(C164&lt;&gt;"",HealthcareFacility!$B$9,"")</f>
        <v/>
      </c>
      <c r="C164" s="47"/>
      <c r="D164" s="47"/>
      <c r="E164" s="47"/>
      <c r="F164" s="47"/>
      <c r="G164" s="61"/>
      <c r="H164" s="62"/>
      <c r="I164" s="62"/>
      <c r="J164" s="47"/>
    </row>
    <row r="165" customFormat="false" ht="15" hidden="false" customHeight="false" outlineLevel="0" collapsed="false">
      <c r="A165" s="59" t="n">
        <v>160</v>
      </c>
      <c r="B165" s="60" t="str">
        <f aca="false">IF(C165&lt;&gt;"",HealthcareFacility!$B$9,"")</f>
        <v/>
      </c>
      <c r="C165" s="47"/>
      <c r="D165" s="47"/>
      <c r="E165" s="47"/>
      <c r="F165" s="47"/>
      <c r="G165" s="61"/>
      <c r="H165" s="62"/>
      <c r="I165" s="62"/>
      <c r="J165" s="47"/>
    </row>
    <row r="166" customFormat="false" ht="15" hidden="false" customHeight="false" outlineLevel="0" collapsed="false">
      <c r="A166" s="59" t="n">
        <v>161</v>
      </c>
      <c r="B166" s="60" t="str">
        <f aca="false">IF(C166&lt;&gt;"",HealthcareFacility!$B$9,"")</f>
        <v/>
      </c>
      <c r="C166" s="47"/>
      <c r="D166" s="47"/>
      <c r="E166" s="47"/>
      <c r="F166" s="47"/>
      <c r="G166" s="61"/>
      <c r="H166" s="62"/>
      <c r="I166" s="62"/>
      <c r="J166" s="47"/>
    </row>
    <row r="167" customFormat="false" ht="15" hidden="false" customHeight="false" outlineLevel="0" collapsed="false">
      <c r="A167" s="59" t="n">
        <v>162</v>
      </c>
      <c r="B167" s="60" t="str">
        <f aca="false">IF(C167&lt;&gt;"",HealthcareFacility!$B$9,"")</f>
        <v/>
      </c>
      <c r="C167" s="47"/>
      <c r="D167" s="47"/>
      <c r="E167" s="47"/>
      <c r="F167" s="47"/>
      <c r="G167" s="61"/>
      <c r="H167" s="62"/>
      <c r="I167" s="62"/>
      <c r="J167" s="47"/>
    </row>
    <row r="168" customFormat="false" ht="15" hidden="false" customHeight="false" outlineLevel="0" collapsed="false">
      <c r="A168" s="59" t="n">
        <v>163</v>
      </c>
      <c r="B168" s="60" t="str">
        <f aca="false">IF(C168&lt;&gt;"",HealthcareFacility!$B$9,"")</f>
        <v/>
      </c>
      <c r="C168" s="47"/>
      <c r="D168" s="47"/>
      <c r="E168" s="47"/>
      <c r="F168" s="47"/>
      <c r="G168" s="61"/>
      <c r="H168" s="62"/>
      <c r="I168" s="62"/>
      <c r="J168" s="47"/>
    </row>
    <row r="169" customFormat="false" ht="15" hidden="false" customHeight="false" outlineLevel="0" collapsed="false">
      <c r="A169" s="59" t="n">
        <v>164</v>
      </c>
      <c r="B169" s="60" t="str">
        <f aca="false">IF(C169&lt;&gt;"",HealthcareFacility!$B$9,"")</f>
        <v/>
      </c>
      <c r="C169" s="47"/>
      <c r="D169" s="47"/>
      <c r="E169" s="47"/>
      <c r="F169" s="47"/>
      <c r="G169" s="61"/>
      <c r="H169" s="62"/>
      <c r="I169" s="62"/>
      <c r="J169" s="47"/>
    </row>
    <row r="170" customFormat="false" ht="15" hidden="false" customHeight="false" outlineLevel="0" collapsed="false">
      <c r="A170" s="59" t="n">
        <v>165</v>
      </c>
      <c r="B170" s="60" t="str">
        <f aca="false">IF(C170&lt;&gt;"",HealthcareFacility!$B$9,"")</f>
        <v/>
      </c>
      <c r="C170" s="47"/>
      <c r="D170" s="47"/>
      <c r="E170" s="47"/>
      <c r="F170" s="47"/>
      <c r="G170" s="61"/>
      <c r="H170" s="62"/>
      <c r="I170" s="62"/>
      <c r="J170" s="47"/>
    </row>
    <row r="171" customFormat="false" ht="15" hidden="false" customHeight="false" outlineLevel="0" collapsed="false">
      <c r="A171" s="59" t="n">
        <v>166</v>
      </c>
      <c r="B171" s="60" t="str">
        <f aca="false">IF(C171&lt;&gt;"",HealthcareFacility!$B$9,"")</f>
        <v/>
      </c>
      <c r="C171" s="47"/>
      <c r="D171" s="47"/>
      <c r="E171" s="47"/>
      <c r="F171" s="47"/>
      <c r="G171" s="61"/>
      <c r="H171" s="62"/>
      <c r="I171" s="62"/>
      <c r="J171" s="47"/>
    </row>
    <row r="172" customFormat="false" ht="15" hidden="false" customHeight="false" outlineLevel="0" collapsed="false">
      <c r="A172" s="59" t="n">
        <v>167</v>
      </c>
      <c r="B172" s="60" t="str">
        <f aca="false">IF(C172&lt;&gt;"",HealthcareFacility!$B$9,"")</f>
        <v/>
      </c>
      <c r="C172" s="47"/>
      <c r="D172" s="47"/>
      <c r="E172" s="47"/>
      <c r="F172" s="47"/>
      <c r="G172" s="61"/>
      <c r="H172" s="62"/>
      <c r="I172" s="62"/>
      <c r="J172" s="47"/>
    </row>
    <row r="173" customFormat="false" ht="15" hidden="false" customHeight="false" outlineLevel="0" collapsed="false">
      <c r="A173" s="59" t="n">
        <v>168</v>
      </c>
      <c r="B173" s="60" t="str">
        <f aca="false">IF(C173&lt;&gt;"",HealthcareFacility!$B$9,"")</f>
        <v/>
      </c>
      <c r="C173" s="47"/>
      <c r="D173" s="47"/>
      <c r="E173" s="47"/>
      <c r="F173" s="47"/>
      <c r="G173" s="61"/>
      <c r="H173" s="62"/>
      <c r="I173" s="62"/>
      <c r="J173" s="47"/>
    </row>
    <row r="174" customFormat="false" ht="15" hidden="false" customHeight="false" outlineLevel="0" collapsed="false">
      <c r="A174" s="59" t="n">
        <v>169</v>
      </c>
      <c r="B174" s="60" t="str">
        <f aca="false">IF(C174&lt;&gt;"",HealthcareFacility!$B$9,"")</f>
        <v/>
      </c>
      <c r="C174" s="47"/>
      <c r="D174" s="47"/>
      <c r="E174" s="47"/>
      <c r="F174" s="47"/>
      <c r="G174" s="61"/>
      <c r="H174" s="62"/>
      <c r="I174" s="62"/>
      <c r="J174" s="47"/>
    </row>
    <row r="175" customFormat="false" ht="15" hidden="false" customHeight="false" outlineLevel="0" collapsed="false">
      <c r="A175" s="59" t="n">
        <v>170</v>
      </c>
      <c r="B175" s="60" t="str">
        <f aca="false">IF(C175&lt;&gt;"",HealthcareFacility!$B$9,"")</f>
        <v/>
      </c>
      <c r="C175" s="47"/>
      <c r="D175" s="47"/>
      <c r="E175" s="47"/>
      <c r="F175" s="47"/>
      <c r="G175" s="61"/>
      <c r="H175" s="62"/>
      <c r="I175" s="62"/>
      <c r="J175" s="47"/>
    </row>
    <row r="176" customFormat="false" ht="15" hidden="false" customHeight="false" outlineLevel="0" collapsed="false">
      <c r="A176" s="59" t="n">
        <v>171</v>
      </c>
      <c r="B176" s="60" t="str">
        <f aca="false">IF(C176&lt;&gt;"",HealthcareFacility!$B$9,"")</f>
        <v/>
      </c>
      <c r="C176" s="47"/>
      <c r="D176" s="47"/>
      <c r="E176" s="47"/>
      <c r="F176" s="47"/>
      <c r="G176" s="61"/>
      <c r="H176" s="62"/>
      <c r="I176" s="62"/>
      <c r="J176" s="47"/>
    </row>
    <row r="177" customFormat="false" ht="15" hidden="false" customHeight="false" outlineLevel="0" collapsed="false">
      <c r="A177" s="59" t="n">
        <v>172</v>
      </c>
      <c r="B177" s="60" t="str">
        <f aca="false">IF(C177&lt;&gt;"",HealthcareFacility!$B$9,"")</f>
        <v/>
      </c>
      <c r="C177" s="47"/>
      <c r="D177" s="47"/>
      <c r="E177" s="47"/>
      <c r="F177" s="47"/>
      <c r="G177" s="61"/>
      <c r="H177" s="62"/>
      <c r="I177" s="62"/>
      <c r="J177" s="47"/>
    </row>
    <row r="178" customFormat="false" ht="15" hidden="false" customHeight="false" outlineLevel="0" collapsed="false">
      <c r="A178" s="59" t="n">
        <v>173</v>
      </c>
      <c r="B178" s="60" t="str">
        <f aca="false">IF(C178&lt;&gt;"",HealthcareFacility!$B$9,"")</f>
        <v/>
      </c>
      <c r="C178" s="47"/>
      <c r="D178" s="47"/>
      <c r="E178" s="47"/>
      <c r="F178" s="47"/>
      <c r="G178" s="61"/>
      <c r="H178" s="62"/>
      <c r="I178" s="62"/>
      <c r="J178" s="47"/>
    </row>
    <row r="179" customFormat="false" ht="15" hidden="false" customHeight="false" outlineLevel="0" collapsed="false">
      <c r="A179" s="59" t="n">
        <v>174</v>
      </c>
      <c r="B179" s="60" t="str">
        <f aca="false">IF(C179&lt;&gt;"",HealthcareFacility!$B$9,"")</f>
        <v/>
      </c>
      <c r="C179" s="47"/>
      <c r="D179" s="47"/>
      <c r="E179" s="47"/>
      <c r="F179" s="47"/>
      <c r="G179" s="61"/>
      <c r="H179" s="62"/>
      <c r="I179" s="62"/>
      <c r="J179" s="47"/>
    </row>
    <row r="180" customFormat="false" ht="15" hidden="false" customHeight="false" outlineLevel="0" collapsed="false">
      <c r="A180" s="59" t="n">
        <v>175</v>
      </c>
      <c r="B180" s="60" t="str">
        <f aca="false">IF(C180&lt;&gt;"",HealthcareFacility!$B$9,"")</f>
        <v/>
      </c>
      <c r="C180" s="47"/>
      <c r="D180" s="47"/>
      <c r="E180" s="47"/>
      <c r="F180" s="47"/>
      <c r="G180" s="61"/>
      <c r="H180" s="62"/>
      <c r="I180" s="62"/>
      <c r="J180" s="47"/>
    </row>
    <row r="181" customFormat="false" ht="15" hidden="false" customHeight="false" outlineLevel="0" collapsed="false">
      <c r="A181" s="59" t="n">
        <v>176</v>
      </c>
      <c r="B181" s="60" t="str">
        <f aca="false">IF(C181&lt;&gt;"",HealthcareFacility!$B$9,"")</f>
        <v/>
      </c>
      <c r="C181" s="47"/>
      <c r="D181" s="47"/>
      <c r="E181" s="47"/>
      <c r="F181" s="47"/>
      <c r="G181" s="61"/>
      <c r="H181" s="62"/>
      <c r="I181" s="62"/>
      <c r="J181" s="47"/>
    </row>
    <row r="182" customFormat="false" ht="15" hidden="false" customHeight="false" outlineLevel="0" collapsed="false">
      <c r="A182" s="59" t="n">
        <v>177</v>
      </c>
      <c r="B182" s="60" t="str">
        <f aca="false">IF(C182&lt;&gt;"",HealthcareFacility!$B$9,"")</f>
        <v/>
      </c>
      <c r="C182" s="47"/>
      <c r="D182" s="47"/>
      <c r="E182" s="47"/>
      <c r="F182" s="47"/>
      <c r="G182" s="61"/>
      <c r="H182" s="62"/>
      <c r="I182" s="62"/>
      <c r="J182" s="47"/>
    </row>
    <row r="183" customFormat="false" ht="15" hidden="false" customHeight="false" outlineLevel="0" collapsed="false">
      <c r="A183" s="59" t="n">
        <v>178</v>
      </c>
      <c r="B183" s="60" t="str">
        <f aca="false">IF(C183&lt;&gt;"",HealthcareFacility!$B$9,"")</f>
        <v/>
      </c>
      <c r="C183" s="47"/>
      <c r="D183" s="47"/>
      <c r="E183" s="47"/>
      <c r="F183" s="47"/>
      <c r="G183" s="61"/>
      <c r="H183" s="62"/>
      <c r="I183" s="62"/>
      <c r="J183" s="47"/>
    </row>
    <row r="184" customFormat="false" ht="15" hidden="false" customHeight="false" outlineLevel="0" collapsed="false">
      <c r="A184" s="59" t="n">
        <v>179</v>
      </c>
      <c r="B184" s="60" t="str">
        <f aca="false">IF(C184&lt;&gt;"",HealthcareFacility!$B$9,"")</f>
        <v/>
      </c>
      <c r="C184" s="47"/>
      <c r="D184" s="47"/>
      <c r="E184" s="47"/>
      <c r="F184" s="47"/>
      <c r="G184" s="61"/>
      <c r="H184" s="62"/>
      <c r="I184" s="62"/>
      <c r="J184" s="47"/>
    </row>
    <row r="185" customFormat="false" ht="15" hidden="false" customHeight="false" outlineLevel="0" collapsed="false">
      <c r="A185" s="59" t="n">
        <v>180</v>
      </c>
      <c r="B185" s="60" t="str">
        <f aca="false">IF(C185&lt;&gt;"",HealthcareFacility!$B$9,"")</f>
        <v/>
      </c>
      <c r="C185" s="47"/>
      <c r="D185" s="47"/>
      <c r="E185" s="47"/>
      <c r="F185" s="47"/>
      <c r="G185" s="61"/>
      <c r="H185" s="62"/>
      <c r="I185" s="62"/>
      <c r="J185" s="47"/>
    </row>
    <row r="186" customFormat="false" ht="15" hidden="false" customHeight="false" outlineLevel="0" collapsed="false">
      <c r="A186" s="59" t="n">
        <v>181</v>
      </c>
      <c r="B186" s="60" t="str">
        <f aca="false">IF(C186&lt;&gt;"",HealthcareFacility!$B$9,"")</f>
        <v/>
      </c>
      <c r="C186" s="47"/>
      <c r="D186" s="47"/>
      <c r="E186" s="47"/>
      <c r="F186" s="47"/>
      <c r="G186" s="61"/>
      <c r="H186" s="62"/>
      <c r="I186" s="62"/>
      <c r="J186" s="47"/>
    </row>
    <row r="187" customFormat="false" ht="15" hidden="false" customHeight="false" outlineLevel="0" collapsed="false">
      <c r="A187" s="59" t="n">
        <v>182</v>
      </c>
      <c r="B187" s="60" t="str">
        <f aca="false">IF(C187&lt;&gt;"",HealthcareFacility!$B$9,"")</f>
        <v/>
      </c>
      <c r="C187" s="47"/>
      <c r="D187" s="47"/>
      <c r="E187" s="47"/>
      <c r="F187" s="47"/>
      <c r="G187" s="61"/>
      <c r="H187" s="62"/>
      <c r="I187" s="62"/>
      <c r="J187" s="47"/>
    </row>
    <row r="188" customFormat="false" ht="15" hidden="false" customHeight="false" outlineLevel="0" collapsed="false">
      <c r="A188" s="59" t="n">
        <v>183</v>
      </c>
      <c r="B188" s="60" t="str">
        <f aca="false">IF(C188&lt;&gt;"",HealthcareFacility!$B$9,"")</f>
        <v/>
      </c>
      <c r="C188" s="47"/>
      <c r="D188" s="47"/>
      <c r="E188" s="47"/>
      <c r="F188" s="47"/>
      <c r="G188" s="61"/>
      <c r="H188" s="62"/>
      <c r="I188" s="62"/>
      <c r="J188" s="47"/>
    </row>
    <row r="189" customFormat="false" ht="15" hidden="false" customHeight="false" outlineLevel="0" collapsed="false">
      <c r="A189" s="59" t="n">
        <v>184</v>
      </c>
      <c r="B189" s="60" t="str">
        <f aca="false">IF(C189&lt;&gt;"",HealthcareFacility!$B$9,"")</f>
        <v/>
      </c>
      <c r="C189" s="47"/>
      <c r="D189" s="47"/>
      <c r="E189" s="47"/>
      <c r="F189" s="47"/>
      <c r="G189" s="61"/>
      <c r="H189" s="62"/>
      <c r="I189" s="62"/>
      <c r="J189" s="47"/>
    </row>
    <row r="190" customFormat="false" ht="15" hidden="false" customHeight="false" outlineLevel="0" collapsed="false">
      <c r="A190" s="59" t="n">
        <v>185</v>
      </c>
      <c r="B190" s="60" t="str">
        <f aca="false">IF(C190&lt;&gt;"",HealthcareFacility!$B$9,"")</f>
        <v/>
      </c>
      <c r="C190" s="47"/>
      <c r="D190" s="47"/>
      <c r="E190" s="47"/>
      <c r="F190" s="47"/>
      <c r="G190" s="61"/>
      <c r="H190" s="62"/>
      <c r="I190" s="62"/>
      <c r="J190" s="47"/>
    </row>
    <row r="191" customFormat="false" ht="15" hidden="false" customHeight="false" outlineLevel="0" collapsed="false">
      <c r="A191" s="59" t="n">
        <v>186</v>
      </c>
      <c r="B191" s="60" t="str">
        <f aca="false">IF(C191&lt;&gt;"",HealthcareFacility!$B$9,"")</f>
        <v/>
      </c>
      <c r="C191" s="47"/>
      <c r="D191" s="47"/>
      <c r="E191" s="47"/>
      <c r="F191" s="47"/>
      <c r="G191" s="61"/>
      <c r="H191" s="62"/>
      <c r="I191" s="62"/>
      <c r="J191" s="47"/>
    </row>
    <row r="192" customFormat="false" ht="15" hidden="false" customHeight="false" outlineLevel="0" collapsed="false">
      <c r="A192" s="59" t="n">
        <v>187</v>
      </c>
      <c r="B192" s="60" t="str">
        <f aca="false">IF(C192&lt;&gt;"",HealthcareFacility!$B$9,"")</f>
        <v/>
      </c>
      <c r="C192" s="47"/>
      <c r="D192" s="47"/>
      <c r="E192" s="47"/>
      <c r="F192" s="47"/>
      <c r="G192" s="61"/>
      <c r="H192" s="62"/>
      <c r="I192" s="62"/>
      <c r="J192" s="47"/>
    </row>
    <row r="193" customFormat="false" ht="15" hidden="false" customHeight="false" outlineLevel="0" collapsed="false">
      <c r="A193" s="59" t="n">
        <v>188</v>
      </c>
      <c r="B193" s="60" t="str">
        <f aca="false">IF(C193&lt;&gt;"",HealthcareFacility!$B$9,"")</f>
        <v/>
      </c>
      <c r="C193" s="47"/>
      <c r="D193" s="47"/>
      <c r="E193" s="47"/>
      <c r="F193" s="47"/>
      <c r="G193" s="61"/>
      <c r="H193" s="62"/>
      <c r="I193" s="62"/>
      <c r="J193" s="47"/>
    </row>
    <row r="194" customFormat="false" ht="15" hidden="false" customHeight="false" outlineLevel="0" collapsed="false">
      <c r="A194" s="59" t="n">
        <v>189</v>
      </c>
      <c r="B194" s="60" t="str">
        <f aca="false">IF(C194&lt;&gt;"",HealthcareFacility!$B$9,"")</f>
        <v/>
      </c>
      <c r="C194" s="47"/>
      <c r="D194" s="47"/>
      <c r="E194" s="47"/>
      <c r="F194" s="47"/>
      <c r="G194" s="61"/>
      <c r="H194" s="62"/>
      <c r="I194" s="62"/>
      <c r="J194" s="47"/>
    </row>
    <row r="195" customFormat="false" ht="15" hidden="false" customHeight="false" outlineLevel="0" collapsed="false">
      <c r="A195" s="59" t="n">
        <v>190</v>
      </c>
      <c r="B195" s="60" t="str">
        <f aca="false">IF(C195&lt;&gt;"",HealthcareFacility!$B$9,"")</f>
        <v/>
      </c>
      <c r="C195" s="47"/>
      <c r="D195" s="47"/>
      <c r="E195" s="47"/>
      <c r="F195" s="47"/>
      <c r="G195" s="61"/>
      <c r="H195" s="62"/>
      <c r="I195" s="62"/>
      <c r="J195" s="47"/>
    </row>
    <row r="196" customFormat="false" ht="15" hidden="false" customHeight="false" outlineLevel="0" collapsed="false">
      <c r="A196" s="59" t="n">
        <v>191</v>
      </c>
      <c r="B196" s="60" t="str">
        <f aca="false">IF(C196&lt;&gt;"",HealthcareFacility!$B$9,"")</f>
        <v/>
      </c>
      <c r="C196" s="47"/>
      <c r="D196" s="47"/>
      <c r="E196" s="47"/>
      <c r="F196" s="47"/>
      <c r="G196" s="61"/>
      <c r="H196" s="62"/>
      <c r="I196" s="62"/>
      <c r="J196" s="47"/>
    </row>
    <row r="197" customFormat="false" ht="15" hidden="false" customHeight="false" outlineLevel="0" collapsed="false">
      <c r="A197" s="59" t="n">
        <v>192</v>
      </c>
      <c r="B197" s="60" t="str">
        <f aca="false">IF(C197&lt;&gt;"",HealthcareFacility!$B$9,"")</f>
        <v/>
      </c>
      <c r="C197" s="47"/>
      <c r="D197" s="47"/>
      <c r="E197" s="47"/>
      <c r="F197" s="47"/>
      <c r="G197" s="61"/>
      <c r="H197" s="62"/>
      <c r="I197" s="62"/>
      <c r="J197" s="47"/>
    </row>
    <row r="198" customFormat="false" ht="15" hidden="false" customHeight="false" outlineLevel="0" collapsed="false">
      <c r="A198" s="59" t="n">
        <v>193</v>
      </c>
      <c r="B198" s="60" t="str">
        <f aca="false">IF(C198&lt;&gt;"",HealthcareFacility!$B$9,"")</f>
        <v/>
      </c>
      <c r="C198" s="47"/>
      <c r="D198" s="47"/>
      <c r="E198" s="47"/>
      <c r="F198" s="47"/>
      <c r="G198" s="61"/>
      <c r="H198" s="62"/>
      <c r="I198" s="62"/>
      <c r="J198" s="47"/>
    </row>
    <row r="199" customFormat="false" ht="15" hidden="false" customHeight="false" outlineLevel="0" collapsed="false">
      <c r="A199" s="59" t="n">
        <v>194</v>
      </c>
      <c r="B199" s="60" t="str">
        <f aca="false">IF(C199&lt;&gt;"",HealthcareFacility!$B$9,"")</f>
        <v/>
      </c>
      <c r="C199" s="47"/>
      <c r="D199" s="47"/>
      <c r="E199" s="47"/>
      <c r="F199" s="47"/>
      <c r="G199" s="61"/>
      <c r="H199" s="62"/>
      <c r="I199" s="62"/>
      <c r="J199" s="47"/>
    </row>
    <row r="200" customFormat="false" ht="15" hidden="false" customHeight="false" outlineLevel="0" collapsed="false">
      <c r="A200" s="59" t="n">
        <v>195</v>
      </c>
      <c r="B200" s="60" t="str">
        <f aca="false">IF(C200&lt;&gt;"",HealthcareFacility!$B$9,"")</f>
        <v/>
      </c>
      <c r="C200" s="47"/>
      <c r="D200" s="47"/>
      <c r="E200" s="47"/>
      <c r="F200" s="47"/>
      <c r="G200" s="61"/>
      <c r="H200" s="62"/>
      <c r="I200" s="62"/>
      <c r="J200" s="47"/>
    </row>
    <row r="201" customFormat="false" ht="15" hidden="false" customHeight="false" outlineLevel="0" collapsed="false">
      <c r="A201" s="59" t="n">
        <v>196</v>
      </c>
      <c r="B201" s="60" t="str">
        <f aca="false">IF(C201&lt;&gt;"",HealthcareFacility!$B$9,"")</f>
        <v/>
      </c>
      <c r="C201" s="47"/>
      <c r="D201" s="47"/>
      <c r="E201" s="47"/>
      <c r="F201" s="47"/>
      <c r="G201" s="61"/>
      <c r="H201" s="62"/>
      <c r="I201" s="62"/>
      <c r="J201" s="47"/>
    </row>
    <row r="202" customFormat="false" ht="15" hidden="false" customHeight="false" outlineLevel="0" collapsed="false">
      <c r="A202" s="59" t="n">
        <v>197</v>
      </c>
      <c r="B202" s="60" t="str">
        <f aca="false">IF(C202&lt;&gt;"",HealthcareFacility!$B$9,"")</f>
        <v/>
      </c>
      <c r="C202" s="47"/>
      <c r="D202" s="47"/>
      <c r="E202" s="47"/>
      <c r="F202" s="47"/>
      <c r="G202" s="61"/>
      <c r="H202" s="62"/>
      <c r="I202" s="62"/>
      <c r="J202" s="47"/>
    </row>
    <row r="203" customFormat="false" ht="15" hidden="false" customHeight="false" outlineLevel="0" collapsed="false">
      <c r="A203" s="59" t="n">
        <v>198</v>
      </c>
      <c r="B203" s="60" t="str">
        <f aca="false">IF(C203&lt;&gt;"",HealthcareFacility!$B$9,"")</f>
        <v/>
      </c>
      <c r="C203" s="47"/>
      <c r="D203" s="47"/>
      <c r="E203" s="47"/>
      <c r="F203" s="47"/>
      <c r="G203" s="61"/>
      <c r="H203" s="62"/>
      <c r="I203" s="62"/>
      <c r="J203" s="47"/>
    </row>
    <row r="204" customFormat="false" ht="15" hidden="false" customHeight="false" outlineLevel="0" collapsed="false">
      <c r="A204" s="59" t="n">
        <v>199</v>
      </c>
      <c r="B204" s="60" t="str">
        <f aca="false">IF(C204&lt;&gt;"",HealthcareFacility!$B$9,"")</f>
        <v/>
      </c>
      <c r="C204" s="47"/>
      <c r="D204" s="47"/>
      <c r="E204" s="47"/>
      <c r="F204" s="47"/>
      <c r="G204" s="61"/>
      <c r="H204" s="62"/>
      <c r="I204" s="62"/>
      <c r="J204" s="47"/>
    </row>
    <row r="205" customFormat="false" ht="15" hidden="false" customHeight="false" outlineLevel="0" collapsed="false">
      <c r="A205" s="59" t="n">
        <v>200</v>
      </c>
      <c r="B205" s="60" t="str">
        <f aca="false">IF(C205&lt;&gt;"",HealthcareFacility!$B$9,"")</f>
        <v/>
      </c>
      <c r="C205" s="47"/>
      <c r="D205" s="47"/>
      <c r="E205" s="47"/>
      <c r="F205" s="47"/>
      <c r="G205" s="61"/>
      <c r="H205" s="62"/>
      <c r="I205" s="62"/>
      <c r="J205" s="47"/>
    </row>
    <row r="206" customFormat="false" ht="15" hidden="false" customHeight="false" outlineLevel="0" collapsed="false">
      <c r="A206" s="59" t="n">
        <v>201</v>
      </c>
      <c r="B206" s="60" t="str">
        <f aca="false">IF(C206&lt;&gt;"",HealthcareFacility!$B$9,"")</f>
        <v/>
      </c>
      <c r="C206" s="47"/>
      <c r="D206" s="47"/>
      <c r="E206" s="47"/>
      <c r="F206" s="47"/>
      <c r="G206" s="61"/>
      <c r="H206" s="62"/>
      <c r="I206" s="62"/>
      <c r="J206" s="47"/>
    </row>
    <row r="207" customFormat="false" ht="15" hidden="false" customHeight="false" outlineLevel="0" collapsed="false">
      <c r="A207" s="59" t="n">
        <v>202</v>
      </c>
      <c r="B207" s="60" t="str">
        <f aca="false">IF(C207&lt;&gt;"",HealthcareFacility!$B$9,"")</f>
        <v/>
      </c>
      <c r="C207" s="47"/>
      <c r="D207" s="47"/>
      <c r="E207" s="47"/>
      <c r="F207" s="47"/>
      <c r="G207" s="61"/>
      <c r="H207" s="62"/>
      <c r="I207" s="62"/>
      <c r="J207" s="47"/>
    </row>
    <row r="208" customFormat="false" ht="15" hidden="false" customHeight="false" outlineLevel="0" collapsed="false">
      <c r="A208" s="59" t="n">
        <v>203</v>
      </c>
      <c r="B208" s="60" t="str">
        <f aca="false">IF(C208&lt;&gt;"",HealthcareFacility!$B$9,"")</f>
        <v/>
      </c>
      <c r="C208" s="47"/>
      <c r="D208" s="47"/>
      <c r="E208" s="47"/>
      <c r="F208" s="47"/>
      <c r="G208" s="61"/>
      <c r="H208" s="62"/>
      <c r="I208" s="62"/>
      <c r="J208" s="47"/>
    </row>
    <row r="209" customFormat="false" ht="15" hidden="false" customHeight="false" outlineLevel="0" collapsed="false">
      <c r="A209" s="59" t="n">
        <v>204</v>
      </c>
      <c r="B209" s="60" t="str">
        <f aca="false">IF(C209&lt;&gt;"",HealthcareFacility!$B$9,"")</f>
        <v/>
      </c>
      <c r="C209" s="47"/>
      <c r="D209" s="47"/>
      <c r="E209" s="47"/>
      <c r="F209" s="47"/>
      <c r="G209" s="61"/>
      <c r="H209" s="62"/>
      <c r="I209" s="62"/>
      <c r="J209" s="47"/>
    </row>
    <row r="210" customFormat="false" ht="15" hidden="false" customHeight="false" outlineLevel="0" collapsed="false">
      <c r="A210" s="59" t="n">
        <v>205</v>
      </c>
      <c r="B210" s="60" t="str">
        <f aca="false">IF(C210&lt;&gt;"",HealthcareFacility!$B$9,"")</f>
        <v/>
      </c>
      <c r="C210" s="47"/>
      <c r="D210" s="47"/>
      <c r="E210" s="47"/>
      <c r="F210" s="47"/>
      <c r="G210" s="61"/>
      <c r="H210" s="62"/>
      <c r="I210" s="62"/>
      <c r="J210" s="47"/>
    </row>
    <row r="211" customFormat="false" ht="15" hidden="false" customHeight="false" outlineLevel="0" collapsed="false">
      <c r="A211" s="59" t="n">
        <v>206</v>
      </c>
      <c r="B211" s="60" t="str">
        <f aca="false">IF(C211&lt;&gt;"",HealthcareFacility!$B$9,"")</f>
        <v/>
      </c>
      <c r="C211" s="47"/>
      <c r="D211" s="47"/>
      <c r="E211" s="47"/>
      <c r="F211" s="47"/>
      <c r="G211" s="61"/>
      <c r="H211" s="62"/>
      <c r="I211" s="62"/>
      <c r="J211" s="47"/>
    </row>
    <row r="212" customFormat="false" ht="15" hidden="false" customHeight="false" outlineLevel="0" collapsed="false">
      <c r="A212" s="59" t="n">
        <v>207</v>
      </c>
      <c r="B212" s="60" t="str">
        <f aca="false">IF(C212&lt;&gt;"",HealthcareFacility!$B$9,"")</f>
        <v/>
      </c>
      <c r="C212" s="47"/>
      <c r="D212" s="47"/>
      <c r="E212" s="47"/>
      <c r="F212" s="47"/>
      <c r="G212" s="61"/>
      <c r="H212" s="62"/>
      <c r="I212" s="62"/>
      <c r="J212" s="47"/>
    </row>
    <row r="213" customFormat="false" ht="15" hidden="false" customHeight="false" outlineLevel="0" collapsed="false">
      <c r="A213" s="59" t="n">
        <v>208</v>
      </c>
      <c r="B213" s="60" t="str">
        <f aca="false">IF(C213&lt;&gt;"",HealthcareFacility!$B$9,"")</f>
        <v/>
      </c>
      <c r="C213" s="47"/>
      <c r="D213" s="47"/>
      <c r="E213" s="47"/>
      <c r="F213" s="47"/>
      <c r="G213" s="61"/>
      <c r="H213" s="62"/>
      <c r="I213" s="62"/>
      <c r="J213" s="47"/>
    </row>
    <row r="214" customFormat="false" ht="15" hidden="false" customHeight="false" outlineLevel="0" collapsed="false">
      <c r="A214" s="59" t="n">
        <v>209</v>
      </c>
      <c r="B214" s="60" t="str">
        <f aca="false">IF(C214&lt;&gt;"",HealthcareFacility!$B$9,"")</f>
        <v/>
      </c>
      <c r="C214" s="47"/>
      <c r="D214" s="47"/>
      <c r="E214" s="47"/>
      <c r="F214" s="47"/>
      <c r="G214" s="61"/>
      <c r="H214" s="62"/>
      <c r="I214" s="62"/>
      <c r="J214" s="47"/>
    </row>
    <row r="215" customFormat="false" ht="15" hidden="false" customHeight="false" outlineLevel="0" collapsed="false">
      <c r="A215" s="59" t="n">
        <v>210</v>
      </c>
      <c r="B215" s="60" t="str">
        <f aca="false">IF(C215&lt;&gt;"",HealthcareFacility!$B$9,"")</f>
        <v/>
      </c>
      <c r="C215" s="47"/>
      <c r="D215" s="47"/>
      <c r="E215" s="47"/>
      <c r="F215" s="47"/>
      <c r="G215" s="61"/>
      <c r="H215" s="62"/>
      <c r="I215" s="62"/>
      <c r="J215" s="47"/>
    </row>
    <row r="216" customFormat="false" ht="15" hidden="false" customHeight="false" outlineLevel="0" collapsed="false">
      <c r="A216" s="59" t="n">
        <v>211</v>
      </c>
      <c r="B216" s="60" t="str">
        <f aca="false">IF(C216&lt;&gt;"",HealthcareFacility!$B$9,"")</f>
        <v/>
      </c>
      <c r="C216" s="47"/>
      <c r="D216" s="47"/>
      <c r="E216" s="47"/>
      <c r="F216" s="47"/>
      <c r="G216" s="61"/>
      <c r="H216" s="62"/>
      <c r="I216" s="62"/>
      <c r="J216" s="47"/>
    </row>
    <row r="217" customFormat="false" ht="15" hidden="false" customHeight="false" outlineLevel="0" collapsed="false">
      <c r="A217" s="59" t="n">
        <v>212</v>
      </c>
      <c r="B217" s="60" t="str">
        <f aca="false">IF(C217&lt;&gt;"",HealthcareFacility!$B$9,"")</f>
        <v/>
      </c>
      <c r="C217" s="47"/>
      <c r="D217" s="47"/>
      <c r="E217" s="47"/>
      <c r="F217" s="47"/>
      <c r="G217" s="61"/>
      <c r="H217" s="62"/>
      <c r="I217" s="62"/>
      <c r="J217" s="47"/>
    </row>
    <row r="218" customFormat="false" ht="15" hidden="false" customHeight="false" outlineLevel="0" collapsed="false">
      <c r="A218" s="59" t="n">
        <v>213</v>
      </c>
      <c r="B218" s="60" t="str">
        <f aca="false">IF(C218&lt;&gt;"",HealthcareFacility!$B$9,"")</f>
        <v/>
      </c>
      <c r="C218" s="47"/>
      <c r="D218" s="47"/>
      <c r="E218" s="47"/>
      <c r="F218" s="47"/>
      <c r="G218" s="61"/>
      <c r="H218" s="62"/>
      <c r="I218" s="62"/>
      <c r="J218" s="47"/>
    </row>
    <row r="219" customFormat="false" ht="15" hidden="false" customHeight="false" outlineLevel="0" collapsed="false">
      <c r="A219" s="59" t="n">
        <v>214</v>
      </c>
      <c r="B219" s="60" t="str">
        <f aca="false">IF(C219&lt;&gt;"",HealthcareFacility!$B$9,"")</f>
        <v/>
      </c>
      <c r="C219" s="47"/>
      <c r="D219" s="47"/>
      <c r="E219" s="47"/>
      <c r="F219" s="47"/>
      <c r="G219" s="61"/>
      <c r="H219" s="62"/>
      <c r="I219" s="62"/>
      <c r="J219" s="47"/>
    </row>
    <row r="220" customFormat="false" ht="15" hidden="false" customHeight="false" outlineLevel="0" collapsed="false">
      <c r="A220" s="59" t="n">
        <v>215</v>
      </c>
      <c r="B220" s="60" t="str">
        <f aca="false">IF(C220&lt;&gt;"",HealthcareFacility!$B$9,"")</f>
        <v/>
      </c>
      <c r="C220" s="47"/>
      <c r="D220" s="47"/>
      <c r="E220" s="47"/>
      <c r="F220" s="47"/>
      <c r="G220" s="61"/>
      <c r="H220" s="62"/>
      <c r="I220" s="62"/>
      <c r="J220" s="47"/>
    </row>
    <row r="221" customFormat="false" ht="15" hidden="false" customHeight="false" outlineLevel="0" collapsed="false">
      <c r="A221" s="59" t="n">
        <v>216</v>
      </c>
      <c r="B221" s="60" t="str">
        <f aca="false">IF(C221&lt;&gt;"",HealthcareFacility!$B$9,"")</f>
        <v/>
      </c>
      <c r="C221" s="47"/>
      <c r="D221" s="47"/>
      <c r="E221" s="47"/>
      <c r="F221" s="47"/>
      <c r="G221" s="61"/>
      <c r="H221" s="62"/>
      <c r="I221" s="62"/>
      <c r="J221" s="47"/>
    </row>
    <row r="222" customFormat="false" ht="15" hidden="false" customHeight="false" outlineLevel="0" collapsed="false">
      <c r="A222" s="59" t="n">
        <v>217</v>
      </c>
      <c r="B222" s="60" t="str">
        <f aca="false">IF(C222&lt;&gt;"",HealthcareFacility!$B$9,"")</f>
        <v/>
      </c>
      <c r="C222" s="47"/>
      <c r="D222" s="47"/>
      <c r="E222" s="47"/>
      <c r="F222" s="47"/>
      <c r="G222" s="61"/>
      <c r="H222" s="62"/>
      <c r="I222" s="62"/>
      <c r="J222" s="47"/>
    </row>
    <row r="223" customFormat="false" ht="15" hidden="false" customHeight="false" outlineLevel="0" collapsed="false">
      <c r="A223" s="59" t="n">
        <v>218</v>
      </c>
      <c r="B223" s="60" t="str">
        <f aca="false">IF(C223&lt;&gt;"",HealthcareFacility!$B$9,"")</f>
        <v/>
      </c>
      <c r="C223" s="47"/>
      <c r="D223" s="47"/>
      <c r="E223" s="47"/>
      <c r="F223" s="47"/>
      <c r="G223" s="61"/>
      <c r="H223" s="62"/>
      <c r="I223" s="62"/>
      <c r="J223" s="47"/>
    </row>
    <row r="224" customFormat="false" ht="15" hidden="false" customHeight="false" outlineLevel="0" collapsed="false">
      <c r="A224" s="59" t="n">
        <v>219</v>
      </c>
      <c r="B224" s="60" t="str">
        <f aca="false">IF(C224&lt;&gt;"",HealthcareFacility!$B$9,"")</f>
        <v/>
      </c>
      <c r="C224" s="47"/>
      <c r="D224" s="47"/>
      <c r="E224" s="47"/>
      <c r="F224" s="47"/>
      <c r="G224" s="61"/>
      <c r="H224" s="62"/>
      <c r="I224" s="62"/>
      <c r="J224" s="47"/>
    </row>
    <row r="225" customFormat="false" ht="15" hidden="false" customHeight="false" outlineLevel="0" collapsed="false">
      <c r="A225" s="59" t="n">
        <v>220</v>
      </c>
      <c r="B225" s="60" t="str">
        <f aca="false">IF(C225&lt;&gt;"",HealthcareFacility!$B$9,"")</f>
        <v/>
      </c>
      <c r="C225" s="47"/>
      <c r="D225" s="47"/>
      <c r="E225" s="47"/>
      <c r="F225" s="47"/>
      <c r="G225" s="61"/>
      <c r="H225" s="62"/>
      <c r="I225" s="62"/>
      <c r="J225" s="47"/>
    </row>
    <row r="226" customFormat="false" ht="15" hidden="false" customHeight="false" outlineLevel="0" collapsed="false">
      <c r="A226" s="59" t="n">
        <v>221</v>
      </c>
      <c r="B226" s="60" t="str">
        <f aca="false">IF(C226&lt;&gt;"",HealthcareFacility!$B$9,"")</f>
        <v/>
      </c>
      <c r="C226" s="47"/>
      <c r="D226" s="47"/>
      <c r="E226" s="47"/>
      <c r="F226" s="47"/>
      <c r="G226" s="61"/>
      <c r="H226" s="62"/>
      <c r="I226" s="62"/>
      <c r="J226" s="47"/>
    </row>
    <row r="227" customFormat="false" ht="15" hidden="false" customHeight="false" outlineLevel="0" collapsed="false">
      <c r="A227" s="59" t="n">
        <v>222</v>
      </c>
      <c r="B227" s="60" t="str">
        <f aca="false">IF(C227&lt;&gt;"",HealthcareFacility!$B$9,"")</f>
        <v/>
      </c>
      <c r="C227" s="47"/>
      <c r="D227" s="47"/>
      <c r="E227" s="47"/>
      <c r="F227" s="47"/>
      <c r="G227" s="61"/>
      <c r="H227" s="62"/>
      <c r="I227" s="62"/>
      <c r="J227" s="47"/>
    </row>
    <row r="228" customFormat="false" ht="15" hidden="false" customHeight="false" outlineLevel="0" collapsed="false">
      <c r="A228" s="59" t="n">
        <v>223</v>
      </c>
      <c r="B228" s="60" t="str">
        <f aca="false">IF(C228&lt;&gt;"",HealthcareFacility!$B$9,"")</f>
        <v/>
      </c>
      <c r="C228" s="47"/>
      <c r="D228" s="47"/>
      <c r="E228" s="47"/>
      <c r="F228" s="47"/>
      <c r="G228" s="61"/>
      <c r="H228" s="62"/>
      <c r="I228" s="62"/>
      <c r="J228" s="47"/>
    </row>
    <row r="229" customFormat="false" ht="15" hidden="false" customHeight="false" outlineLevel="0" collapsed="false">
      <c r="A229" s="59" t="n">
        <v>224</v>
      </c>
      <c r="B229" s="60" t="str">
        <f aca="false">IF(C229&lt;&gt;"",HealthcareFacility!$B$9,"")</f>
        <v/>
      </c>
      <c r="C229" s="47"/>
      <c r="D229" s="47"/>
      <c r="E229" s="47"/>
      <c r="F229" s="47"/>
      <c r="G229" s="61"/>
      <c r="H229" s="62"/>
      <c r="I229" s="62"/>
      <c r="J229" s="47"/>
    </row>
    <row r="230" customFormat="false" ht="15" hidden="false" customHeight="false" outlineLevel="0" collapsed="false">
      <c r="A230" s="59" t="n">
        <v>225</v>
      </c>
      <c r="B230" s="60" t="str">
        <f aca="false">IF(C230&lt;&gt;"",HealthcareFacility!$B$9,"")</f>
        <v/>
      </c>
      <c r="C230" s="47"/>
      <c r="D230" s="47"/>
      <c r="E230" s="47"/>
      <c r="F230" s="47"/>
      <c r="G230" s="61"/>
      <c r="H230" s="62"/>
      <c r="I230" s="62"/>
      <c r="J230" s="47"/>
    </row>
    <row r="231" customFormat="false" ht="15" hidden="false" customHeight="false" outlineLevel="0" collapsed="false">
      <c r="A231" s="59" t="n">
        <v>226</v>
      </c>
      <c r="B231" s="60" t="str">
        <f aca="false">IF(C231&lt;&gt;"",HealthcareFacility!$B$9,"")</f>
        <v/>
      </c>
      <c r="C231" s="47"/>
      <c r="D231" s="47"/>
      <c r="E231" s="47"/>
      <c r="F231" s="47"/>
      <c r="G231" s="61"/>
      <c r="H231" s="62"/>
      <c r="I231" s="62"/>
      <c r="J231" s="47"/>
    </row>
    <row r="232" customFormat="false" ht="15" hidden="false" customHeight="false" outlineLevel="0" collapsed="false">
      <c r="A232" s="59" t="n">
        <v>227</v>
      </c>
      <c r="B232" s="60" t="str">
        <f aca="false">IF(C232&lt;&gt;"",HealthcareFacility!$B$9,"")</f>
        <v/>
      </c>
      <c r="C232" s="47"/>
      <c r="D232" s="47"/>
      <c r="E232" s="47"/>
      <c r="F232" s="47"/>
      <c r="G232" s="61"/>
      <c r="H232" s="62"/>
      <c r="I232" s="62"/>
      <c r="J232" s="47"/>
    </row>
    <row r="233" customFormat="false" ht="15" hidden="false" customHeight="false" outlineLevel="0" collapsed="false">
      <c r="A233" s="59" t="n">
        <v>228</v>
      </c>
      <c r="B233" s="60" t="str">
        <f aca="false">IF(C233&lt;&gt;"",HealthcareFacility!$B$9,"")</f>
        <v/>
      </c>
      <c r="C233" s="47"/>
      <c r="D233" s="47"/>
      <c r="E233" s="47"/>
      <c r="F233" s="47"/>
      <c r="G233" s="61"/>
      <c r="H233" s="62"/>
      <c r="I233" s="62"/>
      <c r="J233" s="47"/>
    </row>
    <row r="234" customFormat="false" ht="15" hidden="false" customHeight="false" outlineLevel="0" collapsed="false">
      <c r="A234" s="59" t="n">
        <v>229</v>
      </c>
      <c r="B234" s="60" t="str">
        <f aca="false">IF(C234&lt;&gt;"",HealthcareFacility!$B$9,"")</f>
        <v/>
      </c>
      <c r="C234" s="47"/>
      <c r="D234" s="47"/>
      <c r="E234" s="47"/>
      <c r="F234" s="47"/>
      <c r="G234" s="61"/>
      <c r="H234" s="62"/>
      <c r="I234" s="62"/>
      <c r="J234" s="47"/>
    </row>
    <row r="235" customFormat="false" ht="15" hidden="false" customHeight="false" outlineLevel="0" collapsed="false">
      <c r="A235" s="59" t="n">
        <v>230</v>
      </c>
      <c r="B235" s="60" t="str">
        <f aca="false">IF(C235&lt;&gt;"",HealthcareFacility!$B$9,"")</f>
        <v/>
      </c>
      <c r="C235" s="47"/>
      <c r="D235" s="47"/>
      <c r="E235" s="47"/>
      <c r="F235" s="47"/>
      <c r="G235" s="61"/>
      <c r="H235" s="62"/>
      <c r="I235" s="62"/>
      <c r="J235" s="47"/>
    </row>
    <row r="236" customFormat="false" ht="15" hidden="false" customHeight="false" outlineLevel="0" collapsed="false">
      <c r="A236" s="59" t="n">
        <v>231</v>
      </c>
      <c r="B236" s="60" t="str">
        <f aca="false">IF(C236&lt;&gt;"",HealthcareFacility!$B$9,"")</f>
        <v/>
      </c>
      <c r="C236" s="47"/>
      <c r="D236" s="47"/>
      <c r="E236" s="47"/>
      <c r="F236" s="47"/>
      <c r="G236" s="61"/>
      <c r="H236" s="62"/>
      <c r="I236" s="62"/>
      <c r="J236" s="47"/>
    </row>
    <row r="237" customFormat="false" ht="15" hidden="false" customHeight="false" outlineLevel="0" collapsed="false">
      <c r="A237" s="59" t="n">
        <v>232</v>
      </c>
      <c r="B237" s="60" t="str">
        <f aca="false">IF(C237&lt;&gt;"",HealthcareFacility!$B$9,"")</f>
        <v/>
      </c>
      <c r="C237" s="47"/>
      <c r="D237" s="47"/>
      <c r="E237" s="47"/>
      <c r="F237" s="47"/>
      <c r="G237" s="61"/>
      <c r="H237" s="62"/>
      <c r="I237" s="62"/>
      <c r="J237" s="47"/>
    </row>
    <row r="238" customFormat="false" ht="15" hidden="false" customHeight="false" outlineLevel="0" collapsed="false">
      <c r="A238" s="59" t="n">
        <v>233</v>
      </c>
      <c r="B238" s="60" t="str">
        <f aca="false">IF(C238&lt;&gt;"",HealthcareFacility!$B$9,"")</f>
        <v/>
      </c>
      <c r="C238" s="47"/>
      <c r="D238" s="47"/>
      <c r="E238" s="47"/>
      <c r="F238" s="47"/>
      <c r="G238" s="61"/>
      <c r="H238" s="62"/>
      <c r="I238" s="62"/>
      <c r="J238" s="47"/>
    </row>
    <row r="239" customFormat="false" ht="15" hidden="false" customHeight="false" outlineLevel="0" collapsed="false">
      <c r="A239" s="59" t="n">
        <v>234</v>
      </c>
      <c r="B239" s="60" t="str">
        <f aca="false">IF(C239&lt;&gt;"",HealthcareFacility!$B$9,"")</f>
        <v/>
      </c>
      <c r="C239" s="47"/>
      <c r="D239" s="47"/>
      <c r="E239" s="47"/>
      <c r="F239" s="47"/>
      <c r="G239" s="61"/>
      <c r="H239" s="62"/>
      <c r="I239" s="62"/>
      <c r="J239" s="47"/>
    </row>
    <row r="240" customFormat="false" ht="15" hidden="false" customHeight="false" outlineLevel="0" collapsed="false">
      <c r="A240" s="59" t="n">
        <v>235</v>
      </c>
      <c r="B240" s="60" t="str">
        <f aca="false">IF(C240&lt;&gt;"",HealthcareFacility!$B$9,"")</f>
        <v/>
      </c>
      <c r="C240" s="47"/>
      <c r="D240" s="47"/>
      <c r="E240" s="47"/>
      <c r="F240" s="47"/>
      <c r="G240" s="61"/>
      <c r="H240" s="62"/>
      <c r="I240" s="62"/>
      <c r="J240" s="47"/>
    </row>
    <row r="241" customFormat="false" ht="15" hidden="false" customHeight="false" outlineLevel="0" collapsed="false">
      <c r="A241" s="59" t="n">
        <v>236</v>
      </c>
      <c r="B241" s="60" t="str">
        <f aca="false">IF(C241&lt;&gt;"",HealthcareFacility!$B$9,"")</f>
        <v/>
      </c>
      <c r="C241" s="47"/>
      <c r="D241" s="47"/>
      <c r="E241" s="47"/>
      <c r="F241" s="47"/>
      <c r="G241" s="61"/>
      <c r="H241" s="62"/>
      <c r="I241" s="62"/>
      <c r="J241" s="47"/>
    </row>
    <row r="242" customFormat="false" ht="15" hidden="false" customHeight="false" outlineLevel="0" collapsed="false">
      <c r="A242" s="59" t="n">
        <v>237</v>
      </c>
      <c r="B242" s="60" t="str">
        <f aca="false">IF(C242&lt;&gt;"",HealthcareFacility!$B$9,"")</f>
        <v/>
      </c>
      <c r="C242" s="47"/>
      <c r="D242" s="47"/>
      <c r="E242" s="47"/>
      <c r="F242" s="47"/>
      <c r="G242" s="61"/>
      <c r="H242" s="62"/>
      <c r="I242" s="62"/>
      <c r="J242" s="47"/>
    </row>
    <row r="243" customFormat="false" ht="15" hidden="false" customHeight="false" outlineLevel="0" collapsed="false">
      <c r="A243" s="59" t="n">
        <v>238</v>
      </c>
      <c r="B243" s="60" t="str">
        <f aca="false">IF(C243&lt;&gt;"",HealthcareFacility!$B$9,"")</f>
        <v/>
      </c>
      <c r="C243" s="47"/>
      <c r="D243" s="47"/>
      <c r="E243" s="47"/>
      <c r="F243" s="47"/>
      <c r="G243" s="61"/>
      <c r="H243" s="62"/>
      <c r="I243" s="62"/>
      <c r="J243" s="47"/>
    </row>
    <row r="244" customFormat="false" ht="15" hidden="false" customHeight="false" outlineLevel="0" collapsed="false">
      <c r="A244" s="59" t="n">
        <v>239</v>
      </c>
      <c r="B244" s="60" t="str">
        <f aca="false">IF(C244&lt;&gt;"",HealthcareFacility!$B$9,"")</f>
        <v/>
      </c>
      <c r="C244" s="47"/>
      <c r="D244" s="47"/>
      <c r="E244" s="47"/>
      <c r="F244" s="47"/>
      <c r="G244" s="61"/>
      <c r="H244" s="62"/>
      <c r="I244" s="62"/>
      <c r="J244" s="47"/>
    </row>
    <row r="245" customFormat="false" ht="15" hidden="false" customHeight="false" outlineLevel="0" collapsed="false">
      <c r="A245" s="59" t="n">
        <v>240</v>
      </c>
      <c r="B245" s="60" t="str">
        <f aca="false">IF(C245&lt;&gt;"",HealthcareFacility!$B$9,"")</f>
        <v/>
      </c>
      <c r="C245" s="47"/>
      <c r="D245" s="47"/>
      <c r="E245" s="47"/>
      <c r="F245" s="47"/>
      <c r="G245" s="61"/>
      <c r="H245" s="62"/>
      <c r="I245" s="62"/>
      <c r="J245" s="47"/>
    </row>
    <row r="246" customFormat="false" ht="15" hidden="false" customHeight="false" outlineLevel="0" collapsed="false">
      <c r="A246" s="59" t="n">
        <v>241</v>
      </c>
      <c r="B246" s="60" t="str">
        <f aca="false">IF(C246&lt;&gt;"",HealthcareFacility!$B$9,"")</f>
        <v/>
      </c>
      <c r="C246" s="47"/>
      <c r="D246" s="47"/>
      <c r="E246" s="47"/>
      <c r="F246" s="47"/>
      <c r="G246" s="61"/>
      <c r="H246" s="62"/>
      <c r="I246" s="62"/>
      <c r="J246" s="47"/>
    </row>
    <row r="247" customFormat="false" ht="15" hidden="false" customHeight="false" outlineLevel="0" collapsed="false">
      <c r="A247" s="59" t="n">
        <v>242</v>
      </c>
      <c r="B247" s="60" t="str">
        <f aca="false">IF(C247&lt;&gt;"",HealthcareFacility!$B$9,"")</f>
        <v/>
      </c>
      <c r="C247" s="47"/>
      <c r="D247" s="47"/>
      <c r="E247" s="47"/>
      <c r="F247" s="47"/>
      <c r="G247" s="61"/>
      <c r="H247" s="62"/>
      <c r="I247" s="62"/>
      <c r="J247" s="47"/>
    </row>
    <row r="248" customFormat="false" ht="15" hidden="false" customHeight="false" outlineLevel="0" collapsed="false">
      <c r="A248" s="59" t="n">
        <v>243</v>
      </c>
      <c r="B248" s="60" t="str">
        <f aca="false">IF(C248&lt;&gt;"",HealthcareFacility!$B$9,"")</f>
        <v/>
      </c>
      <c r="C248" s="47"/>
      <c r="D248" s="47"/>
      <c r="E248" s="47"/>
      <c r="F248" s="47"/>
      <c r="G248" s="61"/>
      <c r="H248" s="62"/>
      <c r="I248" s="62"/>
      <c r="J248" s="47"/>
    </row>
    <row r="249" customFormat="false" ht="15" hidden="false" customHeight="false" outlineLevel="0" collapsed="false">
      <c r="A249" s="59" t="n">
        <v>244</v>
      </c>
      <c r="B249" s="60" t="str">
        <f aca="false">IF(C249&lt;&gt;"",HealthcareFacility!$B$9,"")</f>
        <v/>
      </c>
      <c r="C249" s="47"/>
      <c r="D249" s="47"/>
      <c r="E249" s="47"/>
      <c r="F249" s="47"/>
      <c r="G249" s="61"/>
      <c r="H249" s="62"/>
      <c r="I249" s="62"/>
      <c r="J249" s="47"/>
    </row>
    <row r="250" customFormat="false" ht="15" hidden="false" customHeight="false" outlineLevel="0" collapsed="false">
      <c r="A250" s="59" t="n">
        <v>245</v>
      </c>
      <c r="B250" s="60" t="str">
        <f aca="false">IF(C250&lt;&gt;"",HealthcareFacility!$B$9,"")</f>
        <v/>
      </c>
      <c r="C250" s="47"/>
      <c r="D250" s="47"/>
      <c r="E250" s="47"/>
      <c r="F250" s="47"/>
      <c r="G250" s="61"/>
      <c r="H250" s="62"/>
      <c r="I250" s="62"/>
      <c r="J250" s="47"/>
    </row>
    <row r="251" customFormat="false" ht="15" hidden="false" customHeight="false" outlineLevel="0" collapsed="false">
      <c r="A251" s="59" t="n">
        <v>246</v>
      </c>
      <c r="B251" s="60" t="str">
        <f aca="false">IF(C251&lt;&gt;"",HealthcareFacility!$B$9,"")</f>
        <v/>
      </c>
      <c r="C251" s="47"/>
      <c r="D251" s="47"/>
      <c r="E251" s="47"/>
      <c r="F251" s="47"/>
      <c r="G251" s="61"/>
      <c r="H251" s="62"/>
      <c r="I251" s="62"/>
      <c r="J251" s="47"/>
    </row>
    <row r="252" customFormat="false" ht="15" hidden="false" customHeight="false" outlineLevel="0" collapsed="false">
      <c r="A252" s="59" t="n">
        <v>247</v>
      </c>
      <c r="B252" s="60" t="str">
        <f aca="false">IF(C252&lt;&gt;"",HealthcareFacility!$B$9,"")</f>
        <v/>
      </c>
      <c r="C252" s="47"/>
      <c r="D252" s="47"/>
      <c r="E252" s="47"/>
      <c r="F252" s="47"/>
      <c r="G252" s="61"/>
      <c r="H252" s="62"/>
      <c r="I252" s="62"/>
      <c r="J252" s="47"/>
    </row>
    <row r="253" customFormat="false" ht="15" hidden="false" customHeight="false" outlineLevel="0" collapsed="false">
      <c r="A253" s="59" t="n">
        <v>248</v>
      </c>
      <c r="B253" s="60" t="str">
        <f aca="false">IF(C253&lt;&gt;"",HealthcareFacility!$B$9,"")</f>
        <v/>
      </c>
      <c r="C253" s="47"/>
      <c r="D253" s="47"/>
      <c r="E253" s="47"/>
      <c r="F253" s="47"/>
      <c r="G253" s="61"/>
      <c r="H253" s="62"/>
      <c r="I253" s="62"/>
      <c r="J253" s="47"/>
    </row>
    <row r="254" customFormat="false" ht="15" hidden="false" customHeight="false" outlineLevel="0" collapsed="false">
      <c r="A254" s="59" t="n">
        <v>249</v>
      </c>
      <c r="B254" s="60" t="str">
        <f aca="false">IF(C254&lt;&gt;"",HealthcareFacility!$B$9,"")</f>
        <v/>
      </c>
      <c r="C254" s="47"/>
      <c r="D254" s="47"/>
      <c r="E254" s="47"/>
      <c r="F254" s="47"/>
      <c r="G254" s="61"/>
      <c r="H254" s="62"/>
      <c r="I254" s="62"/>
      <c r="J254" s="47"/>
    </row>
    <row r="255" customFormat="false" ht="15" hidden="false" customHeight="false" outlineLevel="0" collapsed="false">
      <c r="A255" s="59" t="n">
        <v>250</v>
      </c>
      <c r="B255" s="60" t="str">
        <f aca="false">IF(C255&lt;&gt;"",HealthcareFacility!$B$9,"")</f>
        <v/>
      </c>
      <c r="C255" s="47"/>
      <c r="D255" s="47"/>
      <c r="E255" s="47"/>
      <c r="F255" s="47"/>
      <c r="G255" s="61"/>
      <c r="H255" s="62"/>
      <c r="I255" s="62"/>
      <c r="J255" s="47"/>
    </row>
    <row r="256" customFormat="false" ht="15" hidden="false" customHeight="false" outlineLevel="0" collapsed="false">
      <c r="A256" s="59" t="n">
        <v>251</v>
      </c>
      <c r="B256" s="60" t="str">
        <f aca="false">IF(C256&lt;&gt;"",HealthcareFacility!$B$9,"")</f>
        <v/>
      </c>
      <c r="C256" s="47"/>
      <c r="D256" s="47"/>
      <c r="E256" s="47"/>
      <c r="F256" s="47"/>
      <c r="G256" s="61"/>
      <c r="H256" s="62"/>
      <c r="I256" s="62"/>
      <c r="J256" s="47"/>
    </row>
    <row r="257" customFormat="false" ht="15" hidden="false" customHeight="false" outlineLevel="0" collapsed="false">
      <c r="A257" s="59" t="n">
        <v>252</v>
      </c>
      <c r="B257" s="60" t="str">
        <f aca="false">IF(C257&lt;&gt;"",HealthcareFacility!$B$9,"")</f>
        <v/>
      </c>
      <c r="C257" s="47"/>
      <c r="D257" s="47"/>
      <c r="E257" s="47"/>
      <c r="F257" s="47"/>
      <c r="G257" s="61"/>
      <c r="H257" s="62"/>
      <c r="I257" s="62"/>
      <c r="J257" s="47"/>
    </row>
    <row r="258" customFormat="false" ht="15" hidden="false" customHeight="false" outlineLevel="0" collapsed="false">
      <c r="A258" s="59" t="n">
        <v>253</v>
      </c>
      <c r="B258" s="60" t="str">
        <f aca="false">IF(C258&lt;&gt;"",HealthcareFacility!$B$9,"")</f>
        <v/>
      </c>
      <c r="C258" s="47"/>
      <c r="D258" s="47"/>
      <c r="E258" s="47"/>
      <c r="F258" s="47"/>
      <c r="G258" s="61"/>
      <c r="H258" s="62"/>
      <c r="I258" s="62"/>
      <c r="J258" s="47"/>
    </row>
    <row r="259" customFormat="false" ht="15" hidden="false" customHeight="false" outlineLevel="0" collapsed="false">
      <c r="A259" s="59" t="n">
        <v>254</v>
      </c>
      <c r="B259" s="60" t="str">
        <f aca="false">IF(C259&lt;&gt;"",HealthcareFacility!$B$9,"")</f>
        <v/>
      </c>
      <c r="C259" s="47"/>
      <c r="D259" s="47"/>
      <c r="E259" s="47"/>
      <c r="F259" s="47"/>
      <c r="G259" s="61"/>
      <c r="H259" s="62"/>
      <c r="I259" s="62"/>
      <c r="J259" s="47"/>
    </row>
    <row r="260" customFormat="false" ht="15" hidden="false" customHeight="false" outlineLevel="0" collapsed="false">
      <c r="A260" s="59" t="n">
        <v>255</v>
      </c>
      <c r="B260" s="60" t="str">
        <f aca="false">IF(C260&lt;&gt;"",HealthcareFacility!$B$9,"")</f>
        <v/>
      </c>
      <c r="C260" s="47"/>
      <c r="D260" s="47"/>
      <c r="E260" s="47"/>
      <c r="F260" s="47"/>
      <c r="G260" s="61"/>
      <c r="H260" s="62"/>
      <c r="I260" s="62"/>
      <c r="J260" s="47"/>
    </row>
    <row r="261" customFormat="false" ht="15" hidden="false" customHeight="false" outlineLevel="0" collapsed="false">
      <c r="A261" s="59" t="n">
        <v>256</v>
      </c>
      <c r="B261" s="60" t="str">
        <f aca="false">IF(C261&lt;&gt;"",HealthcareFacility!$B$9,"")</f>
        <v/>
      </c>
      <c r="C261" s="47"/>
      <c r="D261" s="47"/>
      <c r="E261" s="47"/>
      <c r="F261" s="47"/>
      <c r="G261" s="61"/>
      <c r="H261" s="62"/>
      <c r="I261" s="62"/>
      <c r="J261" s="47"/>
    </row>
    <row r="262" customFormat="false" ht="15" hidden="false" customHeight="false" outlineLevel="0" collapsed="false">
      <c r="A262" s="59" t="n">
        <v>257</v>
      </c>
      <c r="B262" s="60" t="str">
        <f aca="false">IF(C262&lt;&gt;"",HealthcareFacility!$B$9,"")</f>
        <v/>
      </c>
      <c r="C262" s="47"/>
      <c r="D262" s="47"/>
      <c r="E262" s="47"/>
      <c r="F262" s="47"/>
      <c r="G262" s="61"/>
      <c r="H262" s="62"/>
      <c r="I262" s="62"/>
      <c r="J262" s="47"/>
    </row>
    <row r="263" customFormat="false" ht="15" hidden="false" customHeight="false" outlineLevel="0" collapsed="false">
      <c r="A263" s="59" t="n">
        <v>258</v>
      </c>
      <c r="B263" s="60" t="str">
        <f aca="false">IF(C263&lt;&gt;"",HealthcareFacility!$B$9,"")</f>
        <v/>
      </c>
      <c r="C263" s="47"/>
      <c r="D263" s="47"/>
      <c r="E263" s="47"/>
      <c r="F263" s="47"/>
      <c r="G263" s="61"/>
      <c r="H263" s="62"/>
      <c r="I263" s="62"/>
      <c r="J263" s="47"/>
    </row>
    <row r="264" customFormat="false" ht="15" hidden="false" customHeight="false" outlineLevel="0" collapsed="false">
      <c r="A264" s="59" t="n">
        <v>259</v>
      </c>
      <c r="B264" s="60" t="str">
        <f aca="false">IF(C264&lt;&gt;"",HealthcareFacility!$B$9,"")</f>
        <v/>
      </c>
      <c r="C264" s="47"/>
      <c r="D264" s="47"/>
      <c r="E264" s="47"/>
      <c r="F264" s="47"/>
      <c r="G264" s="61"/>
      <c r="H264" s="62"/>
      <c r="I264" s="62"/>
      <c r="J264" s="47"/>
    </row>
    <row r="265" customFormat="false" ht="15" hidden="false" customHeight="false" outlineLevel="0" collapsed="false">
      <c r="A265" s="59" t="n">
        <v>260</v>
      </c>
      <c r="B265" s="60" t="str">
        <f aca="false">IF(C265&lt;&gt;"",HealthcareFacility!$B$9,"")</f>
        <v/>
      </c>
      <c r="C265" s="47"/>
      <c r="D265" s="47"/>
      <c r="E265" s="47"/>
      <c r="F265" s="47"/>
      <c r="G265" s="61"/>
      <c r="H265" s="62"/>
      <c r="I265" s="62"/>
      <c r="J265" s="47"/>
    </row>
    <row r="266" customFormat="false" ht="15" hidden="false" customHeight="false" outlineLevel="0" collapsed="false">
      <c r="A266" s="59" t="n">
        <v>261</v>
      </c>
      <c r="B266" s="60" t="str">
        <f aca="false">IF(C266&lt;&gt;"",HealthcareFacility!$B$9,"")</f>
        <v/>
      </c>
      <c r="C266" s="47"/>
      <c r="D266" s="47"/>
      <c r="E266" s="47"/>
      <c r="F266" s="47"/>
      <c r="G266" s="61"/>
      <c r="H266" s="62"/>
      <c r="I266" s="62"/>
      <c r="J266" s="47"/>
    </row>
    <row r="267" customFormat="false" ht="15" hidden="false" customHeight="false" outlineLevel="0" collapsed="false">
      <c r="A267" s="59" t="n">
        <v>262</v>
      </c>
      <c r="B267" s="60" t="str">
        <f aca="false">IF(C267&lt;&gt;"",HealthcareFacility!$B$9,"")</f>
        <v/>
      </c>
      <c r="C267" s="47"/>
      <c r="D267" s="47"/>
      <c r="E267" s="47"/>
      <c r="F267" s="47"/>
      <c r="G267" s="61"/>
      <c r="H267" s="62"/>
      <c r="I267" s="62"/>
      <c r="J267" s="47"/>
    </row>
    <row r="268" customFormat="false" ht="15" hidden="false" customHeight="false" outlineLevel="0" collapsed="false">
      <c r="A268" s="59" t="n">
        <v>263</v>
      </c>
      <c r="B268" s="60" t="str">
        <f aca="false">IF(C268&lt;&gt;"",HealthcareFacility!$B$9,"")</f>
        <v/>
      </c>
      <c r="C268" s="47"/>
      <c r="D268" s="47"/>
      <c r="E268" s="47"/>
      <c r="F268" s="47"/>
      <c r="G268" s="61"/>
      <c r="H268" s="62"/>
      <c r="I268" s="62"/>
      <c r="J268" s="47"/>
    </row>
    <row r="269" customFormat="false" ht="15" hidden="false" customHeight="false" outlineLevel="0" collapsed="false">
      <c r="A269" s="59" t="n">
        <v>264</v>
      </c>
      <c r="B269" s="60" t="str">
        <f aca="false">IF(C269&lt;&gt;"",HealthcareFacility!$B$9,"")</f>
        <v/>
      </c>
      <c r="C269" s="47"/>
      <c r="D269" s="47"/>
      <c r="E269" s="47"/>
      <c r="F269" s="47"/>
      <c r="G269" s="61"/>
      <c r="H269" s="62"/>
      <c r="I269" s="62"/>
      <c r="J269" s="47"/>
    </row>
    <row r="270" customFormat="false" ht="15" hidden="false" customHeight="false" outlineLevel="0" collapsed="false">
      <c r="A270" s="59" t="n">
        <v>265</v>
      </c>
      <c r="B270" s="60" t="str">
        <f aca="false">IF(C270&lt;&gt;"",HealthcareFacility!$B$9,"")</f>
        <v/>
      </c>
      <c r="C270" s="47"/>
      <c r="D270" s="47"/>
      <c r="E270" s="47"/>
      <c r="F270" s="47"/>
      <c r="G270" s="61"/>
      <c r="H270" s="62"/>
      <c r="I270" s="62"/>
      <c r="J270" s="47"/>
    </row>
    <row r="271" customFormat="false" ht="15" hidden="false" customHeight="false" outlineLevel="0" collapsed="false">
      <c r="A271" s="59" t="n">
        <v>266</v>
      </c>
      <c r="B271" s="60" t="str">
        <f aca="false">IF(C271&lt;&gt;"",HealthcareFacility!$B$9,"")</f>
        <v/>
      </c>
      <c r="C271" s="47"/>
      <c r="D271" s="47"/>
      <c r="E271" s="47"/>
      <c r="F271" s="47"/>
      <c r="G271" s="61"/>
      <c r="H271" s="62"/>
      <c r="I271" s="62"/>
      <c r="J271" s="47"/>
    </row>
    <row r="272" customFormat="false" ht="15" hidden="false" customHeight="false" outlineLevel="0" collapsed="false">
      <c r="A272" s="59" t="n">
        <v>267</v>
      </c>
      <c r="B272" s="60" t="str">
        <f aca="false">IF(C272&lt;&gt;"",HealthcareFacility!$B$9,"")</f>
        <v/>
      </c>
      <c r="C272" s="47"/>
      <c r="D272" s="47"/>
      <c r="E272" s="47"/>
      <c r="F272" s="47"/>
      <c r="G272" s="61"/>
      <c r="H272" s="62"/>
      <c r="I272" s="62"/>
      <c r="J272" s="47"/>
    </row>
    <row r="273" customFormat="false" ht="15" hidden="false" customHeight="false" outlineLevel="0" collapsed="false">
      <c r="A273" s="59" t="n">
        <v>268</v>
      </c>
      <c r="B273" s="60" t="str">
        <f aca="false">IF(C273&lt;&gt;"",HealthcareFacility!$B$9,"")</f>
        <v/>
      </c>
      <c r="C273" s="47"/>
      <c r="D273" s="47"/>
      <c r="E273" s="47"/>
      <c r="F273" s="47"/>
      <c r="G273" s="61"/>
      <c r="H273" s="62"/>
      <c r="I273" s="62"/>
      <c r="J273" s="47"/>
    </row>
    <row r="274" customFormat="false" ht="15" hidden="false" customHeight="false" outlineLevel="0" collapsed="false">
      <c r="A274" s="59" t="n">
        <v>269</v>
      </c>
      <c r="B274" s="60" t="str">
        <f aca="false">IF(C274&lt;&gt;"",HealthcareFacility!$B$9,"")</f>
        <v/>
      </c>
      <c r="C274" s="47"/>
      <c r="D274" s="47"/>
      <c r="E274" s="47"/>
      <c r="F274" s="47"/>
      <c r="G274" s="61"/>
      <c r="H274" s="62"/>
      <c r="I274" s="62"/>
      <c r="J274" s="47"/>
    </row>
    <row r="275" customFormat="false" ht="15" hidden="false" customHeight="false" outlineLevel="0" collapsed="false">
      <c r="A275" s="59" t="n">
        <v>270</v>
      </c>
      <c r="B275" s="60" t="str">
        <f aca="false">IF(C275&lt;&gt;"",HealthcareFacility!$B$9,"")</f>
        <v/>
      </c>
      <c r="C275" s="47"/>
      <c r="D275" s="47"/>
      <c r="E275" s="47"/>
      <c r="F275" s="47"/>
      <c r="G275" s="61"/>
      <c r="H275" s="62"/>
      <c r="I275" s="62"/>
      <c r="J275" s="47"/>
    </row>
    <row r="276" customFormat="false" ht="15" hidden="false" customHeight="false" outlineLevel="0" collapsed="false">
      <c r="A276" s="59" t="n">
        <v>271</v>
      </c>
      <c r="B276" s="60" t="str">
        <f aca="false">IF(C276&lt;&gt;"",HealthcareFacility!$B$9,"")</f>
        <v/>
      </c>
      <c r="C276" s="47"/>
      <c r="D276" s="47"/>
      <c r="E276" s="47"/>
      <c r="F276" s="47"/>
      <c r="G276" s="61"/>
      <c r="H276" s="62"/>
      <c r="I276" s="62"/>
      <c r="J276" s="47"/>
    </row>
    <row r="277" customFormat="false" ht="15" hidden="false" customHeight="false" outlineLevel="0" collapsed="false">
      <c r="A277" s="59" t="n">
        <v>272</v>
      </c>
      <c r="B277" s="60" t="str">
        <f aca="false">IF(C277&lt;&gt;"",HealthcareFacility!$B$9,"")</f>
        <v/>
      </c>
      <c r="C277" s="47"/>
      <c r="D277" s="47"/>
      <c r="E277" s="47"/>
      <c r="F277" s="47"/>
      <c r="G277" s="61"/>
      <c r="H277" s="62"/>
      <c r="I277" s="62"/>
      <c r="J277" s="47"/>
    </row>
    <row r="278" customFormat="false" ht="15" hidden="false" customHeight="false" outlineLevel="0" collapsed="false">
      <c r="A278" s="59" t="n">
        <v>273</v>
      </c>
      <c r="B278" s="60" t="str">
        <f aca="false">IF(C278&lt;&gt;"",HealthcareFacility!$B$9,"")</f>
        <v/>
      </c>
      <c r="C278" s="47"/>
      <c r="D278" s="47"/>
      <c r="E278" s="47"/>
      <c r="F278" s="47"/>
      <c r="G278" s="61"/>
      <c r="H278" s="62"/>
      <c r="I278" s="62"/>
      <c r="J278" s="47"/>
    </row>
    <row r="279" customFormat="false" ht="15" hidden="false" customHeight="false" outlineLevel="0" collapsed="false">
      <c r="A279" s="59" t="n">
        <v>274</v>
      </c>
      <c r="B279" s="60" t="str">
        <f aca="false">IF(C279&lt;&gt;"",HealthcareFacility!$B$9,"")</f>
        <v/>
      </c>
      <c r="C279" s="47"/>
      <c r="D279" s="47"/>
      <c r="E279" s="47"/>
      <c r="F279" s="47"/>
      <c r="G279" s="61"/>
      <c r="H279" s="62"/>
      <c r="I279" s="62"/>
      <c r="J279" s="47"/>
    </row>
    <row r="280" customFormat="false" ht="15" hidden="false" customHeight="false" outlineLevel="0" collapsed="false">
      <c r="A280" s="59" t="n">
        <v>275</v>
      </c>
      <c r="B280" s="60" t="str">
        <f aca="false">IF(C280&lt;&gt;"",HealthcareFacility!$B$9,"")</f>
        <v/>
      </c>
      <c r="C280" s="47"/>
      <c r="D280" s="47"/>
      <c r="E280" s="47"/>
      <c r="F280" s="47"/>
      <c r="G280" s="61"/>
      <c r="H280" s="62"/>
      <c r="I280" s="62"/>
      <c r="J280" s="47"/>
    </row>
    <row r="281" customFormat="false" ht="15" hidden="false" customHeight="false" outlineLevel="0" collapsed="false">
      <c r="A281" s="59" t="n">
        <v>276</v>
      </c>
      <c r="B281" s="60" t="str">
        <f aca="false">IF(C281&lt;&gt;"",HealthcareFacility!$B$9,"")</f>
        <v/>
      </c>
      <c r="C281" s="47"/>
      <c r="D281" s="47"/>
      <c r="E281" s="47"/>
      <c r="F281" s="47"/>
      <c r="G281" s="61"/>
      <c r="H281" s="62"/>
      <c r="I281" s="62"/>
      <c r="J281" s="47"/>
    </row>
    <row r="282" customFormat="false" ht="15" hidden="false" customHeight="false" outlineLevel="0" collapsed="false">
      <c r="A282" s="59" t="n">
        <v>277</v>
      </c>
      <c r="B282" s="60" t="str">
        <f aca="false">IF(C282&lt;&gt;"",HealthcareFacility!$B$9,"")</f>
        <v/>
      </c>
      <c r="C282" s="47"/>
      <c r="D282" s="47"/>
      <c r="E282" s="47"/>
      <c r="F282" s="47"/>
      <c r="G282" s="61"/>
      <c r="H282" s="62"/>
      <c r="I282" s="62"/>
      <c r="J282" s="47"/>
    </row>
    <row r="283" customFormat="false" ht="15" hidden="false" customHeight="false" outlineLevel="0" collapsed="false">
      <c r="A283" s="59" t="n">
        <v>278</v>
      </c>
      <c r="B283" s="60" t="str">
        <f aca="false">IF(C283&lt;&gt;"",HealthcareFacility!$B$9,"")</f>
        <v/>
      </c>
      <c r="C283" s="47"/>
      <c r="D283" s="47"/>
      <c r="E283" s="47"/>
      <c r="F283" s="47"/>
      <c r="G283" s="61"/>
      <c r="H283" s="62"/>
      <c r="I283" s="62"/>
      <c r="J283" s="47"/>
    </row>
    <row r="284" customFormat="false" ht="15" hidden="false" customHeight="false" outlineLevel="0" collapsed="false">
      <c r="A284" s="59" t="n">
        <v>279</v>
      </c>
      <c r="B284" s="60" t="str">
        <f aca="false">IF(C284&lt;&gt;"",HealthcareFacility!$B$9,"")</f>
        <v/>
      </c>
      <c r="C284" s="47"/>
      <c r="D284" s="47"/>
      <c r="E284" s="47"/>
      <c r="F284" s="47"/>
      <c r="G284" s="61"/>
      <c r="H284" s="62"/>
      <c r="I284" s="62"/>
      <c r="J284" s="47"/>
    </row>
    <row r="285" customFormat="false" ht="15" hidden="false" customHeight="false" outlineLevel="0" collapsed="false">
      <c r="A285" s="59" t="n">
        <v>280</v>
      </c>
      <c r="B285" s="60" t="str">
        <f aca="false">IF(C285&lt;&gt;"",HealthcareFacility!$B$9,"")</f>
        <v/>
      </c>
      <c r="C285" s="47"/>
      <c r="D285" s="47"/>
      <c r="E285" s="47"/>
      <c r="F285" s="47"/>
      <c r="G285" s="61"/>
      <c r="H285" s="62"/>
      <c r="I285" s="62"/>
      <c r="J285" s="47"/>
    </row>
    <row r="286" customFormat="false" ht="15" hidden="false" customHeight="false" outlineLevel="0" collapsed="false">
      <c r="A286" s="59" t="n">
        <v>281</v>
      </c>
      <c r="B286" s="60" t="str">
        <f aca="false">IF(C286&lt;&gt;"",HealthcareFacility!$B$9,"")</f>
        <v/>
      </c>
      <c r="C286" s="47"/>
      <c r="D286" s="47"/>
      <c r="E286" s="47"/>
      <c r="F286" s="47"/>
      <c r="G286" s="61"/>
      <c r="H286" s="62"/>
      <c r="I286" s="62"/>
      <c r="J286" s="47"/>
    </row>
    <row r="287" customFormat="false" ht="15" hidden="false" customHeight="false" outlineLevel="0" collapsed="false">
      <c r="A287" s="59" t="n">
        <v>282</v>
      </c>
      <c r="B287" s="60" t="str">
        <f aca="false">IF(C287&lt;&gt;"",HealthcareFacility!$B$9,"")</f>
        <v/>
      </c>
      <c r="C287" s="47"/>
      <c r="D287" s="47"/>
      <c r="E287" s="47"/>
      <c r="F287" s="47"/>
      <c r="G287" s="61"/>
      <c r="H287" s="62"/>
      <c r="I287" s="62"/>
      <c r="J287" s="47"/>
    </row>
    <row r="288" customFormat="false" ht="15" hidden="false" customHeight="false" outlineLevel="0" collapsed="false">
      <c r="A288" s="59" t="n">
        <v>283</v>
      </c>
      <c r="B288" s="60" t="str">
        <f aca="false">IF(C288&lt;&gt;"",HealthcareFacility!$B$9,"")</f>
        <v/>
      </c>
      <c r="C288" s="47"/>
      <c r="D288" s="47"/>
      <c r="E288" s="47"/>
      <c r="F288" s="47"/>
      <c r="G288" s="61"/>
      <c r="H288" s="62"/>
      <c r="I288" s="62"/>
      <c r="J288" s="47"/>
    </row>
    <row r="289" customFormat="false" ht="15" hidden="false" customHeight="false" outlineLevel="0" collapsed="false">
      <c r="A289" s="59" t="n">
        <v>284</v>
      </c>
      <c r="B289" s="60" t="str">
        <f aca="false">IF(C289&lt;&gt;"",HealthcareFacility!$B$9,"")</f>
        <v/>
      </c>
      <c r="C289" s="47"/>
      <c r="D289" s="47"/>
      <c r="E289" s="47"/>
      <c r="F289" s="47"/>
      <c r="G289" s="61"/>
      <c r="H289" s="62"/>
      <c r="I289" s="62"/>
      <c r="J289" s="47"/>
    </row>
    <row r="290" customFormat="false" ht="15" hidden="false" customHeight="false" outlineLevel="0" collapsed="false">
      <c r="A290" s="59" t="n">
        <v>285</v>
      </c>
      <c r="B290" s="60" t="str">
        <f aca="false">IF(C290&lt;&gt;"",HealthcareFacility!$B$9,"")</f>
        <v/>
      </c>
      <c r="C290" s="47"/>
      <c r="D290" s="47"/>
      <c r="E290" s="47"/>
      <c r="F290" s="47"/>
      <c r="G290" s="61"/>
      <c r="H290" s="62"/>
      <c r="I290" s="62"/>
      <c r="J290" s="47"/>
    </row>
    <row r="291" customFormat="false" ht="15" hidden="false" customHeight="false" outlineLevel="0" collapsed="false">
      <c r="A291" s="59" t="n">
        <v>286</v>
      </c>
      <c r="B291" s="60" t="str">
        <f aca="false">IF(C291&lt;&gt;"",HealthcareFacility!$B$9,"")</f>
        <v/>
      </c>
      <c r="C291" s="47"/>
      <c r="D291" s="47"/>
      <c r="E291" s="47"/>
      <c r="F291" s="47"/>
      <c r="G291" s="61"/>
      <c r="H291" s="62"/>
      <c r="I291" s="62"/>
      <c r="J291" s="47"/>
    </row>
    <row r="292" customFormat="false" ht="15" hidden="false" customHeight="false" outlineLevel="0" collapsed="false">
      <c r="A292" s="59" t="n">
        <v>287</v>
      </c>
      <c r="B292" s="60" t="str">
        <f aca="false">IF(C292&lt;&gt;"",HealthcareFacility!$B$9,"")</f>
        <v/>
      </c>
      <c r="C292" s="47"/>
      <c r="D292" s="47"/>
      <c r="E292" s="47"/>
      <c r="F292" s="47"/>
      <c r="G292" s="61"/>
      <c r="H292" s="62"/>
      <c r="I292" s="62"/>
      <c r="J292" s="47"/>
    </row>
    <row r="293" customFormat="false" ht="15" hidden="false" customHeight="false" outlineLevel="0" collapsed="false">
      <c r="A293" s="59" t="n">
        <v>288</v>
      </c>
      <c r="B293" s="60" t="str">
        <f aca="false">IF(C293&lt;&gt;"",HealthcareFacility!$B$9,"")</f>
        <v/>
      </c>
      <c r="C293" s="47"/>
      <c r="D293" s="47"/>
      <c r="E293" s="47"/>
      <c r="F293" s="47"/>
      <c r="G293" s="61"/>
      <c r="H293" s="62"/>
      <c r="I293" s="62"/>
      <c r="J293" s="47"/>
    </row>
    <row r="294" customFormat="false" ht="15" hidden="false" customHeight="false" outlineLevel="0" collapsed="false">
      <c r="A294" s="59" t="n">
        <v>289</v>
      </c>
      <c r="B294" s="60" t="str">
        <f aca="false">IF(C294&lt;&gt;"",HealthcareFacility!$B$9,"")</f>
        <v/>
      </c>
      <c r="C294" s="47"/>
      <c r="D294" s="47"/>
      <c r="E294" s="47"/>
      <c r="F294" s="47"/>
      <c r="G294" s="61"/>
      <c r="H294" s="62"/>
      <c r="I294" s="62"/>
      <c r="J294" s="47"/>
    </row>
    <row r="295" customFormat="false" ht="15" hidden="false" customHeight="false" outlineLevel="0" collapsed="false">
      <c r="A295" s="59" t="n">
        <v>290</v>
      </c>
      <c r="B295" s="60" t="str">
        <f aca="false">IF(C295&lt;&gt;"",HealthcareFacility!$B$9,"")</f>
        <v/>
      </c>
      <c r="C295" s="47"/>
      <c r="D295" s="47"/>
      <c r="E295" s="47"/>
      <c r="F295" s="47"/>
      <c r="G295" s="61"/>
      <c r="H295" s="62"/>
      <c r="I295" s="62"/>
      <c r="J295" s="47"/>
    </row>
    <row r="296" customFormat="false" ht="15" hidden="false" customHeight="false" outlineLevel="0" collapsed="false">
      <c r="A296" s="59" t="n">
        <v>291</v>
      </c>
      <c r="B296" s="60" t="str">
        <f aca="false">IF(C296&lt;&gt;"",HealthcareFacility!$B$9,"")</f>
        <v/>
      </c>
      <c r="C296" s="47"/>
      <c r="D296" s="47"/>
      <c r="E296" s="47"/>
      <c r="F296" s="47"/>
      <c r="G296" s="61"/>
      <c r="H296" s="62"/>
      <c r="I296" s="62"/>
      <c r="J296" s="47"/>
    </row>
    <row r="297" customFormat="false" ht="15" hidden="false" customHeight="false" outlineLevel="0" collapsed="false">
      <c r="A297" s="59" t="n">
        <v>292</v>
      </c>
      <c r="B297" s="60" t="str">
        <f aca="false">IF(C297&lt;&gt;"",HealthcareFacility!$B$9,"")</f>
        <v/>
      </c>
      <c r="C297" s="47"/>
      <c r="D297" s="47"/>
      <c r="E297" s="47"/>
      <c r="F297" s="47"/>
      <c r="G297" s="61"/>
      <c r="H297" s="62"/>
      <c r="I297" s="62"/>
      <c r="J297" s="47"/>
    </row>
    <row r="298" customFormat="false" ht="15" hidden="false" customHeight="false" outlineLevel="0" collapsed="false">
      <c r="A298" s="59" t="n">
        <v>293</v>
      </c>
      <c r="B298" s="60" t="str">
        <f aca="false">IF(C298&lt;&gt;"",HealthcareFacility!$B$9,"")</f>
        <v/>
      </c>
      <c r="C298" s="47"/>
      <c r="D298" s="47"/>
      <c r="E298" s="47"/>
      <c r="F298" s="47"/>
      <c r="G298" s="61"/>
      <c r="H298" s="62"/>
      <c r="I298" s="62"/>
      <c r="J298" s="47"/>
    </row>
    <row r="299" customFormat="false" ht="15" hidden="false" customHeight="false" outlineLevel="0" collapsed="false">
      <c r="A299" s="59" t="n">
        <v>294</v>
      </c>
      <c r="B299" s="60" t="str">
        <f aca="false">IF(C299&lt;&gt;"",HealthcareFacility!$B$9,"")</f>
        <v/>
      </c>
      <c r="C299" s="47"/>
      <c r="D299" s="47"/>
      <c r="E299" s="47"/>
      <c r="F299" s="47"/>
      <c r="G299" s="61"/>
      <c r="H299" s="62"/>
      <c r="I299" s="62"/>
      <c r="J299" s="47"/>
    </row>
    <row r="300" customFormat="false" ht="15" hidden="false" customHeight="false" outlineLevel="0" collapsed="false">
      <c r="A300" s="59" t="n">
        <v>295</v>
      </c>
      <c r="B300" s="60" t="str">
        <f aca="false">IF(C300&lt;&gt;"",HealthcareFacility!$B$9,"")</f>
        <v/>
      </c>
      <c r="C300" s="47"/>
      <c r="D300" s="47"/>
      <c r="E300" s="47"/>
      <c r="F300" s="47"/>
      <c r="G300" s="61"/>
      <c r="H300" s="62"/>
      <c r="I300" s="62"/>
      <c r="J300" s="47"/>
    </row>
    <row r="301" customFormat="false" ht="15" hidden="false" customHeight="false" outlineLevel="0" collapsed="false">
      <c r="A301" s="59" t="n">
        <v>296</v>
      </c>
      <c r="B301" s="60" t="str">
        <f aca="false">IF(C301&lt;&gt;"",HealthcareFacility!$B$9,"")</f>
        <v/>
      </c>
      <c r="C301" s="47"/>
      <c r="D301" s="47"/>
      <c r="E301" s="47"/>
      <c r="F301" s="47"/>
      <c r="G301" s="61"/>
      <c r="H301" s="62"/>
      <c r="I301" s="62"/>
      <c r="J301" s="47"/>
    </row>
    <row r="302" customFormat="false" ht="15" hidden="false" customHeight="false" outlineLevel="0" collapsed="false">
      <c r="A302" s="59" t="n">
        <v>297</v>
      </c>
      <c r="B302" s="60" t="str">
        <f aca="false">IF(C302&lt;&gt;"",HealthcareFacility!$B$9,"")</f>
        <v/>
      </c>
      <c r="C302" s="47"/>
      <c r="D302" s="47"/>
      <c r="E302" s="47"/>
      <c r="F302" s="47"/>
      <c r="G302" s="61"/>
      <c r="H302" s="62"/>
      <c r="I302" s="62"/>
      <c r="J302" s="47"/>
    </row>
    <row r="303" customFormat="false" ht="15" hidden="false" customHeight="false" outlineLevel="0" collapsed="false">
      <c r="A303" s="59" t="n">
        <v>298</v>
      </c>
      <c r="B303" s="60" t="str">
        <f aca="false">IF(C303&lt;&gt;"",HealthcareFacility!$B$9,"")</f>
        <v/>
      </c>
      <c r="C303" s="47"/>
      <c r="D303" s="47"/>
      <c r="E303" s="47"/>
      <c r="F303" s="47"/>
      <c r="G303" s="61"/>
      <c r="H303" s="62"/>
      <c r="I303" s="62"/>
      <c r="J303" s="47"/>
    </row>
    <row r="304" customFormat="false" ht="15" hidden="false" customHeight="false" outlineLevel="0" collapsed="false">
      <c r="A304" s="59" t="n">
        <v>299</v>
      </c>
      <c r="B304" s="60" t="str">
        <f aca="false">IF(C304&lt;&gt;"",HealthcareFacility!$B$9,"")</f>
        <v/>
      </c>
      <c r="C304" s="47"/>
      <c r="D304" s="47"/>
      <c r="E304" s="47"/>
      <c r="F304" s="47"/>
      <c r="G304" s="61"/>
      <c r="H304" s="62"/>
      <c r="I304" s="62"/>
      <c r="J304" s="47"/>
    </row>
    <row r="305" customFormat="false" ht="15" hidden="false" customHeight="false" outlineLevel="0" collapsed="false">
      <c r="A305" s="59" t="n">
        <v>300</v>
      </c>
      <c r="B305" s="60" t="str">
        <f aca="false">IF(C305&lt;&gt;"",HealthcareFacility!$B$9,"")</f>
        <v/>
      </c>
      <c r="C305" s="47"/>
      <c r="D305" s="47"/>
      <c r="E305" s="47"/>
      <c r="F305" s="47"/>
      <c r="G305" s="61"/>
      <c r="H305" s="62"/>
      <c r="I305" s="62"/>
      <c r="J305" s="47"/>
    </row>
    <row r="306" customFormat="false" ht="15" hidden="false" customHeight="false" outlineLevel="0" collapsed="false">
      <c r="A306" s="59" t="n">
        <v>301</v>
      </c>
      <c r="B306" s="60" t="str">
        <f aca="false">IF(C306&lt;&gt;"",HealthcareFacility!$B$9,"")</f>
        <v/>
      </c>
      <c r="C306" s="47"/>
      <c r="D306" s="47"/>
      <c r="E306" s="47"/>
      <c r="F306" s="47"/>
      <c r="G306" s="61"/>
      <c r="H306" s="62"/>
      <c r="I306" s="62"/>
      <c r="J306" s="47"/>
    </row>
    <row r="307" customFormat="false" ht="15" hidden="false" customHeight="false" outlineLevel="0" collapsed="false">
      <c r="A307" s="59" t="n">
        <v>302</v>
      </c>
      <c r="B307" s="60" t="str">
        <f aca="false">IF(C307&lt;&gt;"",HealthcareFacility!$B$9,"")</f>
        <v/>
      </c>
      <c r="C307" s="47"/>
      <c r="D307" s="47"/>
      <c r="E307" s="47"/>
      <c r="F307" s="47"/>
      <c r="G307" s="61"/>
      <c r="H307" s="62"/>
      <c r="I307" s="62"/>
      <c r="J307" s="47"/>
    </row>
    <row r="308" customFormat="false" ht="15" hidden="false" customHeight="false" outlineLevel="0" collapsed="false">
      <c r="A308" s="59" t="n">
        <v>303</v>
      </c>
      <c r="B308" s="60" t="str">
        <f aca="false">IF(C308&lt;&gt;"",HealthcareFacility!$B$9,"")</f>
        <v/>
      </c>
      <c r="C308" s="47"/>
      <c r="D308" s="47"/>
      <c r="E308" s="47"/>
      <c r="F308" s="47"/>
      <c r="G308" s="61"/>
      <c r="H308" s="62"/>
      <c r="I308" s="62"/>
      <c r="J308" s="47"/>
    </row>
    <row r="309" customFormat="false" ht="15" hidden="false" customHeight="false" outlineLevel="0" collapsed="false">
      <c r="A309" s="59" t="n">
        <v>304</v>
      </c>
      <c r="B309" s="60" t="str">
        <f aca="false">IF(C309&lt;&gt;"",HealthcareFacility!$B$9,"")</f>
        <v/>
      </c>
      <c r="C309" s="47"/>
      <c r="D309" s="47"/>
      <c r="E309" s="47"/>
      <c r="F309" s="47"/>
      <c r="G309" s="61"/>
      <c r="H309" s="62"/>
      <c r="I309" s="62"/>
      <c r="J309" s="47"/>
    </row>
    <row r="310" customFormat="false" ht="15" hidden="false" customHeight="false" outlineLevel="0" collapsed="false">
      <c r="A310" s="59" t="n">
        <v>305</v>
      </c>
      <c r="B310" s="60" t="str">
        <f aca="false">IF(C310&lt;&gt;"",HealthcareFacility!$B$9,"")</f>
        <v/>
      </c>
      <c r="C310" s="47"/>
      <c r="D310" s="47"/>
      <c r="E310" s="47"/>
      <c r="F310" s="47"/>
      <c r="G310" s="61"/>
      <c r="H310" s="62"/>
      <c r="I310" s="62"/>
      <c r="J310" s="47"/>
    </row>
    <row r="311" customFormat="false" ht="15" hidden="false" customHeight="false" outlineLevel="0" collapsed="false">
      <c r="A311" s="59" t="n">
        <v>306</v>
      </c>
      <c r="B311" s="60" t="str">
        <f aca="false">IF(C311&lt;&gt;"",HealthcareFacility!$B$9,"")</f>
        <v/>
      </c>
      <c r="C311" s="47"/>
      <c r="D311" s="47"/>
      <c r="E311" s="47"/>
      <c r="F311" s="47"/>
      <c r="G311" s="61"/>
      <c r="H311" s="62"/>
      <c r="I311" s="62"/>
      <c r="J311" s="47"/>
    </row>
    <row r="312" customFormat="false" ht="15" hidden="false" customHeight="false" outlineLevel="0" collapsed="false">
      <c r="A312" s="59" t="n">
        <v>307</v>
      </c>
      <c r="B312" s="60" t="str">
        <f aca="false">IF(C312&lt;&gt;"",HealthcareFacility!$B$9,"")</f>
        <v/>
      </c>
      <c r="C312" s="47"/>
      <c r="D312" s="47"/>
      <c r="E312" s="47"/>
      <c r="F312" s="47"/>
      <c r="G312" s="61"/>
      <c r="H312" s="62"/>
      <c r="I312" s="62"/>
      <c r="J312" s="47"/>
    </row>
    <row r="313" customFormat="false" ht="15" hidden="false" customHeight="false" outlineLevel="0" collapsed="false">
      <c r="A313" s="59" t="n">
        <v>308</v>
      </c>
      <c r="B313" s="60" t="str">
        <f aca="false">IF(C313&lt;&gt;"",HealthcareFacility!$B$9,"")</f>
        <v/>
      </c>
      <c r="C313" s="47"/>
      <c r="D313" s="47"/>
      <c r="E313" s="47"/>
      <c r="F313" s="47"/>
      <c r="G313" s="61"/>
      <c r="H313" s="62"/>
      <c r="I313" s="62"/>
      <c r="J313" s="47"/>
    </row>
    <row r="314" customFormat="false" ht="15" hidden="false" customHeight="false" outlineLevel="0" collapsed="false">
      <c r="A314" s="59" t="n">
        <v>309</v>
      </c>
      <c r="B314" s="60" t="str">
        <f aca="false">IF(C314&lt;&gt;"",HealthcareFacility!$B$9,"")</f>
        <v/>
      </c>
      <c r="C314" s="47"/>
      <c r="D314" s="47"/>
      <c r="E314" s="47"/>
      <c r="F314" s="47"/>
      <c r="G314" s="61"/>
      <c r="H314" s="62"/>
      <c r="I314" s="62"/>
      <c r="J314" s="47"/>
    </row>
    <row r="315" customFormat="false" ht="15" hidden="false" customHeight="false" outlineLevel="0" collapsed="false">
      <c r="A315" s="59" t="n">
        <v>310</v>
      </c>
      <c r="B315" s="60" t="str">
        <f aca="false">IF(C315&lt;&gt;"",HealthcareFacility!$B$9,"")</f>
        <v/>
      </c>
      <c r="C315" s="47"/>
      <c r="D315" s="47"/>
      <c r="E315" s="47"/>
      <c r="F315" s="47"/>
      <c r="G315" s="61"/>
      <c r="H315" s="62"/>
      <c r="I315" s="62"/>
      <c r="J315" s="47"/>
    </row>
    <row r="316" customFormat="false" ht="15" hidden="false" customHeight="false" outlineLevel="0" collapsed="false">
      <c r="A316" s="59" t="n">
        <v>311</v>
      </c>
      <c r="B316" s="60" t="str">
        <f aca="false">IF(C316&lt;&gt;"",HealthcareFacility!$B$9,"")</f>
        <v/>
      </c>
      <c r="C316" s="47"/>
      <c r="D316" s="47"/>
      <c r="E316" s="47"/>
      <c r="F316" s="47"/>
      <c r="G316" s="61"/>
      <c r="H316" s="62"/>
      <c r="I316" s="62"/>
      <c r="J316" s="47"/>
    </row>
    <row r="317" customFormat="false" ht="15" hidden="false" customHeight="false" outlineLevel="0" collapsed="false">
      <c r="A317" s="59" t="n">
        <v>312</v>
      </c>
      <c r="B317" s="60" t="str">
        <f aca="false">IF(C317&lt;&gt;"",HealthcareFacility!$B$9,"")</f>
        <v/>
      </c>
      <c r="C317" s="47"/>
      <c r="D317" s="47"/>
      <c r="E317" s="47"/>
      <c r="F317" s="47"/>
      <c r="G317" s="61"/>
      <c r="H317" s="62"/>
      <c r="I317" s="62"/>
      <c r="J317" s="47"/>
    </row>
    <row r="318" customFormat="false" ht="15" hidden="false" customHeight="false" outlineLevel="0" collapsed="false">
      <c r="A318" s="59" t="n">
        <v>313</v>
      </c>
      <c r="B318" s="60" t="str">
        <f aca="false">IF(C318&lt;&gt;"",HealthcareFacility!$B$9,"")</f>
        <v/>
      </c>
      <c r="C318" s="47"/>
      <c r="D318" s="47"/>
      <c r="E318" s="47"/>
      <c r="F318" s="47"/>
      <c r="G318" s="61"/>
      <c r="H318" s="62"/>
      <c r="I318" s="62"/>
      <c r="J318" s="47"/>
    </row>
    <row r="319" customFormat="false" ht="15" hidden="false" customHeight="false" outlineLevel="0" collapsed="false">
      <c r="A319" s="59" t="n">
        <v>314</v>
      </c>
      <c r="B319" s="60" t="str">
        <f aca="false">IF(C319&lt;&gt;"",HealthcareFacility!$B$9,"")</f>
        <v/>
      </c>
      <c r="C319" s="47"/>
      <c r="D319" s="47"/>
      <c r="E319" s="47"/>
      <c r="F319" s="47"/>
      <c r="G319" s="61"/>
      <c r="H319" s="62"/>
      <c r="I319" s="62"/>
      <c r="J319" s="47"/>
    </row>
    <row r="320" customFormat="false" ht="15" hidden="false" customHeight="false" outlineLevel="0" collapsed="false">
      <c r="A320" s="59" t="n">
        <v>315</v>
      </c>
      <c r="B320" s="60" t="str">
        <f aca="false">IF(C320&lt;&gt;"",HealthcareFacility!$B$9,"")</f>
        <v/>
      </c>
      <c r="C320" s="47"/>
      <c r="D320" s="47"/>
      <c r="E320" s="47"/>
      <c r="F320" s="47"/>
      <c r="G320" s="61"/>
      <c r="H320" s="62"/>
      <c r="I320" s="62"/>
      <c r="J320" s="47"/>
    </row>
    <row r="321" customFormat="false" ht="15" hidden="false" customHeight="false" outlineLevel="0" collapsed="false">
      <c r="A321" s="59" t="n">
        <v>316</v>
      </c>
      <c r="B321" s="60" t="str">
        <f aca="false">IF(C321&lt;&gt;"",HealthcareFacility!$B$9,"")</f>
        <v/>
      </c>
      <c r="C321" s="47"/>
      <c r="D321" s="47"/>
      <c r="E321" s="47"/>
      <c r="F321" s="47"/>
      <c r="G321" s="61"/>
      <c r="H321" s="62"/>
      <c r="I321" s="62"/>
      <c r="J321" s="47"/>
    </row>
    <row r="322" customFormat="false" ht="15" hidden="false" customHeight="false" outlineLevel="0" collapsed="false">
      <c r="A322" s="59" t="n">
        <v>317</v>
      </c>
      <c r="B322" s="60" t="str">
        <f aca="false">IF(C322&lt;&gt;"",HealthcareFacility!$B$9,"")</f>
        <v/>
      </c>
      <c r="C322" s="47"/>
      <c r="D322" s="47"/>
      <c r="E322" s="47"/>
      <c r="F322" s="47"/>
      <c r="G322" s="61"/>
      <c r="H322" s="62"/>
      <c r="I322" s="62"/>
      <c r="J322" s="47"/>
    </row>
    <row r="323" customFormat="false" ht="15" hidden="false" customHeight="false" outlineLevel="0" collapsed="false">
      <c r="A323" s="59" t="n">
        <v>318</v>
      </c>
      <c r="B323" s="60" t="str">
        <f aca="false">IF(C323&lt;&gt;"",HealthcareFacility!$B$9,"")</f>
        <v/>
      </c>
      <c r="C323" s="47"/>
      <c r="D323" s="47"/>
      <c r="E323" s="47"/>
      <c r="F323" s="47"/>
      <c r="G323" s="61"/>
      <c r="H323" s="62"/>
      <c r="I323" s="62"/>
      <c r="J323" s="47"/>
    </row>
    <row r="324" customFormat="false" ht="15" hidden="false" customHeight="false" outlineLevel="0" collapsed="false">
      <c r="A324" s="59" t="n">
        <v>319</v>
      </c>
      <c r="B324" s="60" t="str">
        <f aca="false">IF(C324&lt;&gt;"",HealthcareFacility!$B$9,"")</f>
        <v/>
      </c>
      <c r="C324" s="47"/>
      <c r="D324" s="47"/>
      <c r="E324" s="47"/>
      <c r="F324" s="47"/>
      <c r="G324" s="61"/>
      <c r="H324" s="62"/>
      <c r="I324" s="62"/>
      <c r="J324" s="47"/>
    </row>
    <row r="325" customFormat="false" ht="15" hidden="false" customHeight="false" outlineLevel="0" collapsed="false">
      <c r="A325" s="59" t="n">
        <v>320</v>
      </c>
      <c r="B325" s="60" t="str">
        <f aca="false">IF(C325&lt;&gt;"",HealthcareFacility!$B$9,"")</f>
        <v/>
      </c>
      <c r="C325" s="47"/>
      <c r="D325" s="47"/>
      <c r="E325" s="47"/>
      <c r="F325" s="47"/>
      <c r="G325" s="61"/>
      <c r="H325" s="62"/>
      <c r="I325" s="62"/>
      <c r="J325" s="47"/>
    </row>
    <row r="326" customFormat="false" ht="15" hidden="false" customHeight="false" outlineLevel="0" collapsed="false">
      <c r="A326" s="59" t="n">
        <v>321</v>
      </c>
      <c r="B326" s="60" t="str">
        <f aca="false">IF(C326&lt;&gt;"",HealthcareFacility!$B$9,"")</f>
        <v/>
      </c>
      <c r="C326" s="47"/>
      <c r="D326" s="47"/>
      <c r="E326" s="47"/>
      <c r="F326" s="47"/>
      <c r="G326" s="61"/>
      <c r="H326" s="62"/>
      <c r="I326" s="62"/>
      <c r="J326" s="47"/>
    </row>
    <row r="327" customFormat="false" ht="15" hidden="false" customHeight="false" outlineLevel="0" collapsed="false">
      <c r="A327" s="59" t="n">
        <v>322</v>
      </c>
      <c r="B327" s="60" t="str">
        <f aca="false">IF(C327&lt;&gt;"",HealthcareFacility!$B$9,"")</f>
        <v/>
      </c>
      <c r="C327" s="47"/>
      <c r="D327" s="47"/>
      <c r="E327" s="47"/>
      <c r="F327" s="47"/>
      <c r="G327" s="61"/>
      <c r="H327" s="62"/>
      <c r="I327" s="62"/>
      <c r="J327" s="47"/>
    </row>
    <row r="328" customFormat="false" ht="15" hidden="false" customHeight="false" outlineLevel="0" collapsed="false">
      <c r="A328" s="59" t="n">
        <v>323</v>
      </c>
      <c r="B328" s="60" t="str">
        <f aca="false">IF(C328&lt;&gt;"",HealthcareFacility!$B$9,"")</f>
        <v/>
      </c>
      <c r="C328" s="47"/>
      <c r="D328" s="47"/>
      <c r="E328" s="47"/>
      <c r="F328" s="47"/>
      <c r="G328" s="61"/>
      <c r="H328" s="62"/>
      <c r="I328" s="62"/>
      <c r="J328" s="47"/>
    </row>
    <row r="329" customFormat="false" ht="15" hidden="false" customHeight="false" outlineLevel="0" collapsed="false">
      <c r="A329" s="59" t="n">
        <v>324</v>
      </c>
      <c r="B329" s="60" t="str">
        <f aca="false">IF(C329&lt;&gt;"",HealthcareFacility!$B$9,"")</f>
        <v/>
      </c>
      <c r="C329" s="47"/>
      <c r="D329" s="47"/>
      <c r="E329" s="47"/>
      <c r="F329" s="47"/>
      <c r="G329" s="61"/>
      <c r="H329" s="62"/>
      <c r="I329" s="62"/>
      <c r="J329" s="47"/>
    </row>
    <row r="330" customFormat="false" ht="15" hidden="false" customHeight="false" outlineLevel="0" collapsed="false">
      <c r="A330" s="59" t="n">
        <v>325</v>
      </c>
      <c r="B330" s="60" t="str">
        <f aca="false">IF(C330&lt;&gt;"",HealthcareFacility!$B$9,"")</f>
        <v/>
      </c>
      <c r="C330" s="47"/>
      <c r="D330" s="47"/>
      <c r="E330" s="47"/>
      <c r="F330" s="47"/>
      <c r="G330" s="61"/>
      <c r="H330" s="62"/>
      <c r="I330" s="62"/>
      <c r="J330" s="47"/>
    </row>
    <row r="331" customFormat="false" ht="15" hidden="false" customHeight="false" outlineLevel="0" collapsed="false">
      <c r="A331" s="59" t="n">
        <v>326</v>
      </c>
      <c r="B331" s="60" t="str">
        <f aca="false">IF(C331&lt;&gt;"",HealthcareFacility!$B$9,"")</f>
        <v/>
      </c>
      <c r="C331" s="47"/>
      <c r="D331" s="47"/>
      <c r="E331" s="47"/>
      <c r="F331" s="47"/>
      <c r="G331" s="61"/>
      <c r="H331" s="62"/>
      <c r="I331" s="62"/>
      <c r="J331" s="47"/>
    </row>
    <row r="332" customFormat="false" ht="15" hidden="false" customHeight="false" outlineLevel="0" collapsed="false">
      <c r="A332" s="59" t="n">
        <v>327</v>
      </c>
      <c r="B332" s="60" t="str">
        <f aca="false">IF(C332&lt;&gt;"",HealthcareFacility!$B$9,"")</f>
        <v/>
      </c>
      <c r="C332" s="47"/>
      <c r="D332" s="47"/>
      <c r="E332" s="47"/>
      <c r="F332" s="47"/>
      <c r="G332" s="61"/>
      <c r="H332" s="62"/>
      <c r="I332" s="62"/>
      <c r="J332" s="47"/>
    </row>
    <row r="333" customFormat="false" ht="15" hidden="false" customHeight="false" outlineLevel="0" collapsed="false">
      <c r="A333" s="59" t="n">
        <v>328</v>
      </c>
      <c r="B333" s="60" t="str">
        <f aca="false">IF(C333&lt;&gt;"",HealthcareFacility!$B$9,"")</f>
        <v/>
      </c>
      <c r="C333" s="47"/>
      <c r="D333" s="47"/>
      <c r="E333" s="47"/>
      <c r="F333" s="47"/>
      <c r="G333" s="61"/>
      <c r="H333" s="62"/>
      <c r="I333" s="62"/>
      <c r="J333" s="47"/>
    </row>
    <row r="334" customFormat="false" ht="15" hidden="false" customHeight="false" outlineLevel="0" collapsed="false">
      <c r="A334" s="59" t="n">
        <v>329</v>
      </c>
      <c r="B334" s="60" t="str">
        <f aca="false">IF(C334&lt;&gt;"",HealthcareFacility!$B$9,"")</f>
        <v/>
      </c>
      <c r="C334" s="47"/>
      <c r="D334" s="47"/>
      <c r="E334" s="47"/>
      <c r="F334" s="47"/>
      <c r="G334" s="61"/>
      <c r="H334" s="62"/>
      <c r="I334" s="62"/>
      <c r="J334" s="47"/>
    </row>
    <row r="335" customFormat="false" ht="15" hidden="false" customHeight="false" outlineLevel="0" collapsed="false">
      <c r="A335" s="59" t="n">
        <v>330</v>
      </c>
      <c r="B335" s="60" t="str">
        <f aca="false">IF(C335&lt;&gt;"",HealthcareFacility!$B$9,"")</f>
        <v/>
      </c>
      <c r="C335" s="47"/>
      <c r="D335" s="47"/>
      <c r="E335" s="47"/>
      <c r="F335" s="47"/>
      <c r="G335" s="61"/>
      <c r="H335" s="62"/>
      <c r="I335" s="62"/>
      <c r="J335" s="47"/>
    </row>
    <row r="336" customFormat="false" ht="15" hidden="false" customHeight="false" outlineLevel="0" collapsed="false">
      <c r="A336" s="59" t="n">
        <v>331</v>
      </c>
      <c r="B336" s="60" t="str">
        <f aca="false">IF(C336&lt;&gt;"",HealthcareFacility!$B$9,"")</f>
        <v/>
      </c>
      <c r="C336" s="47"/>
      <c r="D336" s="47"/>
      <c r="E336" s="47"/>
      <c r="F336" s="47"/>
      <c r="G336" s="61"/>
      <c r="H336" s="62"/>
      <c r="I336" s="62"/>
      <c r="J336" s="47"/>
    </row>
    <row r="337" customFormat="false" ht="15" hidden="false" customHeight="false" outlineLevel="0" collapsed="false">
      <c r="A337" s="59" t="n">
        <v>332</v>
      </c>
      <c r="B337" s="60" t="str">
        <f aca="false">IF(C337&lt;&gt;"",HealthcareFacility!$B$9,"")</f>
        <v/>
      </c>
      <c r="C337" s="47"/>
      <c r="D337" s="47"/>
      <c r="E337" s="47"/>
      <c r="F337" s="47"/>
      <c r="G337" s="61"/>
      <c r="H337" s="62"/>
      <c r="I337" s="62"/>
      <c r="J337" s="47"/>
    </row>
    <row r="338" customFormat="false" ht="15" hidden="false" customHeight="false" outlineLevel="0" collapsed="false">
      <c r="A338" s="59" t="n">
        <v>333</v>
      </c>
      <c r="B338" s="60" t="str">
        <f aca="false">IF(C338&lt;&gt;"",HealthcareFacility!$B$9,"")</f>
        <v/>
      </c>
      <c r="C338" s="47"/>
      <c r="D338" s="47"/>
      <c r="E338" s="47"/>
      <c r="F338" s="47"/>
      <c r="G338" s="61"/>
      <c r="H338" s="62"/>
      <c r="I338" s="62"/>
      <c r="J338" s="47"/>
    </row>
    <row r="339" customFormat="false" ht="15" hidden="false" customHeight="false" outlineLevel="0" collapsed="false">
      <c r="A339" s="59" t="n">
        <v>334</v>
      </c>
      <c r="B339" s="60" t="str">
        <f aca="false">IF(C339&lt;&gt;"",HealthcareFacility!$B$9,"")</f>
        <v/>
      </c>
      <c r="C339" s="47"/>
      <c r="D339" s="47"/>
      <c r="E339" s="47"/>
      <c r="F339" s="47"/>
      <c r="G339" s="61"/>
      <c r="H339" s="62"/>
      <c r="I339" s="62"/>
      <c r="J339" s="47"/>
    </row>
    <row r="340" customFormat="false" ht="15" hidden="false" customHeight="false" outlineLevel="0" collapsed="false">
      <c r="A340" s="59" t="n">
        <v>335</v>
      </c>
      <c r="B340" s="60" t="str">
        <f aca="false">IF(C340&lt;&gt;"",HealthcareFacility!$B$9,"")</f>
        <v/>
      </c>
      <c r="C340" s="47"/>
      <c r="D340" s="47"/>
      <c r="E340" s="47"/>
      <c r="F340" s="47"/>
      <c r="G340" s="61"/>
      <c r="H340" s="62"/>
      <c r="I340" s="62"/>
      <c r="J340" s="47"/>
    </row>
    <row r="341" customFormat="false" ht="15" hidden="false" customHeight="false" outlineLevel="0" collapsed="false">
      <c r="A341" s="59" t="n">
        <v>336</v>
      </c>
      <c r="B341" s="60" t="str">
        <f aca="false">IF(C341&lt;&gt;"",HealthcareFacility!$B$9,"")</f>
        <v/>
      </c>
      <c r="C341" s="47"/>
      <c r="D341" s="47"/>
      <c r="E341" s="47"/>
      <c r="F341" s="47"/>
      <c r="G341" s="61"/>
      <c r="H341" s="62"/>
      <c r="I341" s="62"/>
      <c r="J341" s="47"/>
    </row>
    <row r="342" customFormat="false" ht="15" hidden="false" customHeight="false" outlineLevel="0" collapsed="false">
      <c r="A342" s="59" t="n">
        <v>337</v>
      </c>
      <c r="B342" s="60" t="str">
        <f aca="false">IF(C342&lt;&gt;"",HealthcareFacility!$B$9,"")</f>
        <v/>
      </c>
      <c r="C342" s="47"/>
      <c r="D342" s="47"/>
      <c r="E342" s="47"/>
      <c r="F342" s="47"/>
      <c r="G342" s="61"/>
      <c r="H342" s="62"/>
      <c r="I342" s="62"/>
      <c r="J342" s="47"/>
    </row>
    <row r="343" customFormat="false" ht="15" hidden="false" customHeight="false" outlineLevel="0" collapsed="false">
      <c r="A343" s="59" t="n">
        <v>338</v>
      </c>
      <c r="B343" s="60" t="str">
        <f aca="false">IF(C343&lt;&gt;"",HealthcareFacility!$B$9,"")</f>
        <v/>
      </c>
      <c r="C343" s="47"/>
      <c r="D343" s="47"/>
      <c r="E343" s="47"/>
      <c r="F343" s="47"/>
      <c r="G343" s="61"/>
      <c r="H343" s="62"/>
      <c r="I343" s="62"/>
      <c r="J343" s="47"/>
    </row>
    <row r="344" customFormat="false" ht="15" hidden="false" customHeight="false" outlineLevel="0" collapsed="false">
      <c r="A344" s="59" t="n">
        <v>339</v>
      </c>
      <c r="B344" s="60" t="str">
        <f aca="false">IF(C344&lt;&gt;"",HealthcareFacility!$B$9,"")</f>
        <v/>
      </c>
      <c r="C344" s="47"/>
      <c r="D344" s="47"/>
      <c r="E344" s="47"/>
      <c r="F344" s="47"/>
      <c r="G344" s="61"/>
      <c r="H344" s="62"/>
      <c r="I344" s="62"/>
      <c r="J344" s="47"/>
    </row>
    <row r="345" customFormat="false" ht="15" hidden="false" customHeight="false" outlineLevel="0" collapsed="false">
      <c r="A345" s="59" t="n">
        <v>340</v>
      </c>
      <c r="B345" s="60" t="str">
        <f aca="false">IF(C345&lt;&gt;"",HealthcareFacility!$B$9,"")</f>
        <v/>
      </c>
      <c r="C345" s="47"/>
      <c r="D345" s="47"/>
      <c r="E345" s="47"/>
      <c r="F345" s="47"/>
      <c r="G345" s="61"/>
      <c r="H345" s="62"/>
      <c r="I345" s="62"/>
      <c r="J345" s="47"/>
    </row>
    <row r="346" customFormat="false" ht="15" hidden="false" customHeight="false" outlineLevel="0" collapsed="false">
      <c r="A346" s="59" t="n">
        <v>341</v>
      </c>
      <c r="B346" s="60" t="str">
        <f aca="false">IF(C346&lt;&gt;"",HealthcareFacility!$B$9,"")</f>
        <v/>
      </c>
      <c r="C346" s="47"/>
      <c r="D346" s="47"/>
      <c r="E346" s="47"/>
      <c r="F346" s="47"/>
      <c r="G346" s="61"/>
      <c r="H346" s="62"/>
      <c r="I346" s="62"/>
      <c r="J346" s="47"/>
    </row>
    <row r="347" customFormat="false" ht="15" hidden="false" customHeight="false" outlineLevel="0" collapsed="false">
      <c r="A347" s="59" t="n">
        <v>342</v>
      </c>
      <c r="B347" s="60" t="str">
        <f aca="false">IF(C347&lt;&gt;"",HealthcareFacility!$B$9,"")</f>
        <v/>
      </c>
      <c r="C347" s="47"/>
      <c r="D347" s="47"/>
      <c r="E347" s="47"/>
      <c r="F347" s="47"/>
      <c r="G347" s="61"/>
      <c r="H347" s="62"/>
      <c r="I347" s="62"/>
      <c r="J347" s="47"/>
    </row>
    <row r="348" customFormat="false" ht="15" hidden="false" customHeight="false" outlineLevel="0" collapsed="false">
      <c r="A348" s="59" t="n">
        <v>343</v>
      </c>
      <c r="B348" s="60" t="str">
        <f aca="false">IF(C348&lt;&gt;"",HealthcareFacility!$B$9,"")</f>
        <v/>
      </c>
      <c r="C348" s="47"/>
      <c r="D348" s="47"/>
      <c r="E348" s="47"/>
      <c r="F348" s="47"/>
      <c r="G348" s="61"/>
      <c r="H348" s="62"/>
      <c r="I348" s="62"/>
      <c r="J348" s="47"/>
    </row>
    <row r="349" customFormat="false" ht="15" hidden="false" customHeight="false" outlineLevel="0" collapsed="false">
      <c r="A349" s="59" t="n">
        <v>344</v>
      </c>
      <c r="B349" s="60" t="str">
        <f aca="false">IF(C349&lt;&gt;"",HealthcareFacility!$B$9,"")</f>
        <v/>
      </c>
      <c r="C349" s="47"/>
      <c r="D349" s="47"/>
      <c r="E349" s="47"/>
      <c r="F349" s="47"/>
      <c r="G349" s="61"/>
      <c r="H349" s="62"/>
      <c r="I349" s="62"/>
      <c r="J349" s="47"/>
    </row>
    <row r="350" customFormat="false" ht="15" hidden="false" customHeight="false" outlineLevel="0" collapsed="false">
      <c r="A350" s="59" t="n">
        <v>345</v>
      </c>
      <c r="B350" s="60" t="str">
        <f aca="false">IF(C350&lt;&gt;"",HealthcareFacility!$B$9,"")</f>
        <v/>
      </c>
      <c r="C350" s="47"/>
      <c r="D350" s="47"/>
      <c r="E350" s="47"/>
      <c r="F350" s="47"/>
      <c r="G350" s="61"/>
      <c r="H350" s="62"/>
      <c r="I350" s="62"/>
      <c r="J350" s="47"/>
    </row>
    <row r="351" customFormat="false" ht="15" hidden="false" customHeight="false" outlineLevel="0" collapsed="false">
      <c r="A351" s="59" t="n">
        <v>346</v>
      </c>
      <c r="B351" s="60" t="str">
        <f aca="false">IF(C351&lt;&gt;"",HealthcareFacility!$B$9,"")</f>
        <v/>
      </c>
      <c r="C351" s="47"/>
      <c r="D351" s="47"/>
      <c r="E351" s="47"/>
      <c r="F351" s="47"/>
      <c r="G351" s="61"/>
      <c r="H351" s="62"/>
      <c r="I351" s="62"/>
      <c r="J351" s="47"/>
    </row>
    <row r="352" customFormat="false" ht="15" hidden="false" customHeight="false" outlineLevel="0" collapsed="false">
      <c r="A352" s="59" t="n">
        <v>347</v>
      </c>
      <c r="B352" s="60" t="str">
        <f aca="false">IF(C352&lt;&gt;"",HealthcareFacility!$B$9,"")</f>
        <v/>
      </c>
      <c r="C352" s="47"/>
      <c r="D352" s="47"/>
      <c r="E352" s="47"/>
      <c r="F352" s="47"/>
      <c r="G352" s="61"/>
      <c r="H352" s="62"/>
      <c r="I352" s="62"/>
      <c r="J352" s="47"/>
    </row>
    <row r="353" customFormat="false" ht="15" hidden="false" customHeight="false" outlineLevel="0" collapsed="false">
      <c r="A353" s="59" t="n">
        <v>348</v>
      </c>
      <c r="B353" s="60" t="str">
        <f aca="false">IF(C353&lt;&gt;"",HealthcareFacility!$B$9,"")</f>
        <v/>
      </c>
      <c r="C353" s="47"/>
      <c r="D353" s="47"/>
      <c r="E353" s="47"/>
      <c r="F353" s="47"/>
      <c r="G353" s="61"/>
      <c r="H353" s="62"/>
      <c r="I353" s="62"/>
      <c r="J353" s="47"/>
    </row>
    <row r="354" customFormat="false" ht="15" hidden="false" customHeight="false" outlineLevel="0" collapsed="false">
      <c r="A354" s="59" t="n">
        <v>349</v>
      </c>
      <c r="B354" s="60" t="str">
        <f aca="false">IF(C354&lt;&gt;"",HealthcareFacility!$B$9,"")</f>
        <v/>
      </c>
      <c r="C354" s="47"/>
      <c r="D354" s="47"/>
      <c r="E354" s="47"/>
      <c r="F354" s="47"/>
      <c r="G354" s="61"/>
      <c r="H354" s="62"/>
      <c r="I354" s="62"/>
      <c r="J354" s="47"/>
    </row>
    <row r="355" customFormat="false" ht="15" hidden="false" customHeight="false" outlineLevel="0" collapsed="false">
      <c r="A355" s="59" t="n">
        <v>350</v>
      </c>
      <c r="B355" s="60" t="str">
        <f aca="false">IF(C355&lt;&gt;"",HealthcareFacility!$B$9,"")</f>
        <v/>
      </c>
      <c r="C355" s="47"/>
      <c r="D355" s="47"/>
      <c r="E355" s="47"/>
      <c r="F355" s="47"/>
      <c r="G355" s="61"/>
      <c r="H355" s="62"/>
      <c r="I355" s="62"/>
      <c r="J355" s="47"/>
    </row>
    <row r="356" customFormat="false" ht="15" hidden="false" customHeight="false" outlineLevel="0" collapsed="false">
      <c r="A356" s="59" t="n">
        <v>351</v>
      </c>
      <c r="B356" s="60" t="str">
        <f aca="false">IF(C356&lt;&gt;"",HealthcareFacility!$B$9,"")</f>
        <v/>
      </c>
      <c r="C356" s="47"/>
      <c r="D356" s="47"/>
      <c r="E356" s="47"/>
      <c r="F356" s="47"/>
      <c r="G356" s="61"/>
      <c r="H356" s="62"/>
      <c r="I356" s="62"/>
      <c r="J356" s="47"/>
    </row>
    <row r="357" customFormat="false" ht="15" hidden="false" customHeight="false" outlineLevel="0" collapsed="false">
      <c r="A357" s="59" t="n">
        <v>352</v>
      </c>
      <c r="B357" s="60" t="str">
        <f aca="false">IF(C357&lt;&gt;"",HealthcareFacility!$B$9,"")</f>
        <v/>
      </c>
      <c r="C357" s="47"/>
      <c r="D357" s="47"/>
      <c r="E357" s="47"/>
      <c r="F357" s="47"/>
      <c r="G357" s="61"/>
      <c r="H357" s="62"/>
      <c r="I357" s="62"/>
      <c r="J357" s="47"/>
    </row>
    <row r="358" customFormat="false" ht="15" hidden="false" customHeight="false" outlineLevel="0" collapsed="false">
      <c r="A358" s="59" t="n">
        <v>353</v>
      </c>
      <c r="B358" s="60" t="str">
        <f aca="false">IF(C358&lt;&gt;"",HealthcareFacility!$B$9,"")</f>
        <v/>
      </c>
      <c r="C358" s="47"/>
      <c r="D358" s="47"/>
      <c r="E358" s="47"/>
      <c r="F358" s="47"/>
      <c r="G358" s="61"/>
      <c r="H358" s="62"/>
      <c r="I358" s="62"/>
      <c r="J358" s="47"/>
    </row>
    <row r="359" customFormat="false" ht="15" hidden="false" customHeight="false" outlineLevel="0" collapsed="false">
      <c r="A359" s="59" t="n">
        <v>354</v>
      </c>
      <c r="B359" s="60" t="str">
        <f aca="false">IF(C359&lt;&gt;"",HealthcareFacility!$B$9,"")</f>
        <v/>
      </c>
      <c r="C359" s="47"/>
      <c r="D359" s="47"/>
      <c r="E359" s="47"/>
      <c r="F359" s="47"/>
      <c r="G359" s="61"/>
      <c r="H359" s="62"/>
      <c r="I359" s="62"/>
      <c r="J359" s="47"/>
    </row>
    <row r="360" customFormat="false" ht="15" hidden="false" customHeight="false" outlineLevel="0" collapsed="false">
      <c r="A360" s="59" t="n">
        <v>355</v>
      </c>
      <c r="B360" s="60" t="str">
        <f aca="false">IF(C360&lt;&gt;"",HealthcareFacility!$B$9,"")</f>
        <v/>
      </c>
      <c r="C360" s="47"/>
      <c r="D360" s="47"/>
      <c r="E360" s="47"/>
      <c r="F360" s="47"/>
      <c r="G360" s="61"/>
      <c r="H360" s="62"/>
      <c r="I360" s="62"/>
      <c r="J360" s="47"/>
    </row>
    <row r="361" customFormat="false" ht="15" hidden="false" customHeight="false" outlineLevel="0" collapsed="false">
      <c r="A361" s="59" t="n">
        <v>356</v>
      </c>
      <c r="B361" s="60" t="str">
        <f aca="false">IF(C361&lt;&gt;"",HealthcareFacility!$B$9,"")</f>
        <v/>
      </c>
      <c r="C361" s="47"/>
      <c r="D361" s="47"/>
      <c r="E361" s="47"/>
      <c r="F361" s="47"/>
      <c r="G361" s="61"/>
      <c r="H361" s="62"/>
      <c r="I361" s="62"/>
      <c r="J361" s="47"/>
    </row>
    <row r="362" customFormat="false" ht="15" hidden="false" customHeight="false" outlineLevel="0" collapsed="false">
      <c r="A362" s="59" t="n">
        <v>357</v>
      </c>
      <c r="B362" s="60" t="str">
        <f aca="false">IF(C362&lt;&gt;"",HealthcareFacility!$B$9,"")</f>
        <v/>
      </c>
      <c r="C362" s="47"/>
      <c r="D362" s="47"/>
      <c r="E362" s="47"/>
      <c r="F362" s="47"/>
      <c r="G362" s="61"/>
      <c r="H362" s="62"/>
      <c r="I362" s="62"/>
      <c r="J362" s="47"/>
    </row>
    <row r="363" customFormat="false" ht="15" hidden="false" customHeight="false" outlineLevel="0" collapsed="false">
      <c r="A363" s="59" t="n">
        <v>358</v>
      </c>
      <c r="B363" s="60" t="str">
        <f aca="false">IF(C363&lt;&gt;"",HealthcareFacility!$B$9,"")</f>
        <v/>
      </c>
      <c r="C363" s="47"/>
      <c r="D363" s="47"/>
      <c r="E363" s="47"/>
      <c r="F363" s="47"/>
      <c r="G363" s="61"/>
      <c r="H363" s="62"/>
      <c r="I363" s="62"/>
      <c r="J363" s="47"/>
    </row>
    <row r="364" customFormat="false" ht="15" hidden="false" customHeight="false" outlineLevel="0" collapsed="false">
      <c r="A364" s="59" t="n">
        <v>359</v>
      </c>
      <c r="B364" s="60" t="str">
        <f aca="false">IF(C364&lt;&gt;"",HealthcareFacility!$B$9,"")</f>
        <v/>
      </c>
      <c r="C364" s="47"/>
      <c r="D364" s="47"/>
      <c r="E364" s="47"/>
      <c r="F364" s="47"/>
      <c r="G364" s="61"/>
      <c r="H364" s="62"/>
      <c r="I364" s="62"/>
      <c r="J364" s="47"/>
    </row>
    <row r="365" customFormat="false" ht="15" hidden="false" customHeight="false" outlineLevel="0" collapsed="false">
      <c r="A365" s="59" t="n">
        <v>360</v>
      </c>
      <c r="B365" s="60" t="str">
        <f aca="false">IF(C365&lt;&gt;"",HealthcareFacility!$B$9,"")</f>
        <v/>
      </c>
      <c r="C365" s="47"/>
      <c r="D365" s="47"/>
      <c r="E365" s="47"/>
      <c r="F365" s="47"/>
      <c r="G365" s="61"/>
      <c r="H365" s="62"/>
      <c r="I365" s="62"/>
      <c r="J365" s="47"/>
    </row>
    <row r="366" customFormat="false" ht="15" hidden="false" customHeight="false" outlineLevel="0" collapsed="false">
      <c r="A366" s="59" t="n">
        <v>361</v>
      </c>
      <c r="B366" s="60" t="str">
        <f aca="false">IF(C366&lt;&gt;"",HealthcareFacility!$B$9,"")</f>
        <v/>
      </c>
      <c r="C366" s="47"/>
      <c r="D366" s="47"/>
      <c r="E366" s="47"/>
      <c r="F366" s="47"/>
      <c r="G366" s="61"/>
      <c r="H366" s="62"/>
      <c r="I366" s="62"/>
      <c r="J366" s="47"/>
    </row>
    <row r="367" customFormat="false" ht="15" hidden="false" customHeight="false" outlineLevel="0" collapsed="false">
      <c r="A367" s="59" t="n">
        <v>362</v>
      </c>
      <c r="B367" s="60" t="str">
        <f aca="false">IF(C367&lt;&gt;"",HealthcareFacility!$B$9,"")</f>
        <v/>
      </c>
      <c r="C367" s="47"/>
      <c r="D367" s="47"/>
      <c r="E367" s="47"/>
      <c r="F367" s="47"/>
      <c r="G367" s="61"/>
      <c r="H367" s="62"/>
      <c r="I367" s="62"/>
      <c r="J367" s="47"/>
    </row>
    <row r="368" customFormat="false" ht="15" hidden="false" customHeight="false" outlineLevel="0" collapsed="false">
      <c r="A368" s="59" t="n">
        <v>363</v>
      </c>
      <c r="B368" s="60" t="str">
        <f aca="false">IF(C368&lt;&gt;"",HealthcareFacility!$B$9,"")</f>
        <v/>
      </c>
      <c r="C368" s="47"/>
      <c r="D368" s="47"/>
      <c r="E368" s="47"/>
      <c r="F368" s="47"/>
      <c r="G368" s="61"/>
      <c r="H368" s="62"/>
      <c r="I368" s="62"/>
      <c r="J368" s="47"/>
    </row>
    <row r="369" customFormat="false" ht="15" hidden="false" customHeight="false" outlineLevel="0" collapsed="false">
      <c r="A369" s="59" t="n">
        <v>364</v>
      </c>
      <c r="B369" s="60" t="str">
        <f aca="false">IF(C369&lt;&gt;"",HealthcareFacility!$B$9,"")</f>
        <v/>
      </c>
      <c r="C369" s="47"/>
      <c r="D369" s="47"/>
      <c r="E369" s="47"/>
      <c r="F369" s="47"/>
      <c r="G369" s="61"/>
      <c r="H369" s="62"/>
      <c r="I369" s="62"/>
      <c r="J369" s="47"/>
    </row>
    <row r="370" customFormat="false" ht="15" hidden="false" customHeight="false" outlineLevel="0" collapsed="false">
      <c r="A370" s="59" t="n">
        <v>365</v>
      </c>
      <c r="B370" s="60" t="str">
        <f aca="false">IF(C370&lt;&gt;"",HealthcareFacility!$B$9,"")</f>
        <v/>
      </c>
      <c r="C370" s="47"/>
      <c r="D370" s="47"/>
      <c r="E370" s="47"/>
      <c r="F370" s="47"/>
      <c r="G370" s="61"/>
      <c r="H370" s="62"/>
      <c r="I370" s="62"/>
      <c r="J370" s="47"/>
    </row>
    <row r="371" customFormat="false" ht="15" hidden="false" customHeight="false" outlineLevel="0" collapsed="false">
      <c r="A371" s="59" t="n">
        <v>366</v>
      </c>
      <c r="B371" s="60" t="str">
        <f aca="false">IF(C371&lt;&gt;"",HealthcareFacility!$B$9,"")</f>
        <v/>
      </c>
      <c r="C371" s="47"/>
      <c r="D371" s="47"/>
      <c r="E371" s="47"/>
      <c r="F371" s="47"/>
      <c r="G371" s="61"/>
      <c r="H371" s="62"/>
      <c r="I371" s="62"/>
      <c r="J371" s="47"/>
    </row>
    <row r="372" customFormat="false" ht="15" hidden="false" customHeight="false" outlineLevel="0" collapsed="false">
      <c r="A372" s="59" t="n">
        <v>367</v>
      </c>
      <c r="B372" s="60" t="str">
        <f aca="false">IF(C372&lt;&gt;"",HealthcareFacility!$B$9,"")</f>
        <v/>
      </c>
      <c r="C372" s="47"/>
      <c r="D372" s="47"/>
      <c r="E372" s="47"/>
      <c r="F372" s="47"/>
      <c r="G372" s="61"/>
      <c r="H372" s="62"/>
      <c r="I372" s="62"/>
      <c r="J372" s="47"/>
    </row>
    <row r="373" customFormat="false" ht="15" hidden="false" customHeight="false" outlineLevel="0" collapsed="false">
      <c r="A373" s="59" t="n">
        <v>368</v>
      </c>
      <c r="B373" s="60" t="str">
        <f aca="false">IF(C373&lt;&gt;"",HealthcareFacility!$B$9,"")</f>
        <v/>
      </c>
      <c r="C373" s="47"/>
      <c r="D373" s="47"/>
      <c r="E373" s="47"/>
      <c r="F373" s="47"/>
      <c r="G373" s="61"/>
      <c r="H373" s="62"/>
      <c r="I373" s="62"/>
      <c r="J373" s="47"/>
    </row>
    <row r="374" customFormat="false" ht="15" hidden="false" customHeight="false" outlineLevel="0" collapsed="false">
      <c r="A374" s="59" t="n">
        <v>369</v>
      </c>
      <c r="B374" s="60" t="str">
        <f aca="false">IF(C374&lt;&gt;"",HealthcareFacility!$B$9,"")</f>
        <v/>
      </c>
      <c r="C374" s="47"/>
      <c r="D374" s="47"/>
      <c r="E374" s="47"/>
      <c r="F374" s="47"/>
      <c r="G374" s="61"/>
      <c r="H374" s="62"/>
      <c r="I374" s="62"/>
      <c r="J374" s="47"/>
    </row>
    <row r="375" customFormat="false" ht="15" hidden="false" customHeight="false" outlineLevel="0" collapsed="false">
      <c r="A375" s="59" t="n">
        <v>370</v>
      </c>
      <c r="B375" s="60" t="str">
        <f aca="false">IF(C375&lt;&gt;"",HealthcareFacility!$B$9,"")</f>
        <v/>
      </c>
      <c r="C375" s="47"/>
      <c r="D375" s="47"/>
      <c r="E375" s="47"/>
      <c r="F375" s="47"/>
      <c r="G375" s="61"/>
      <c r="H375" s="62"/>
      <c r="I375" s="62"/>
      <c r="J375" s="47"/>
    </row>
    <row r="376" customFormat="false" ht="15" hidden="false" customHeight="false" outlineLevel="0" collapsed="false">
      <c r="A376" s="59" t="n">
        <v>371</v>
      </c>
      <c r="B376" s="60" t="str">
        <f aca="false">IF(C376&lt;&gt;"",HealthcareFacility!$B$9,"")</f>
        <v/>
      </c>
      <c r="C376" s="47"/>
      <c r="D376" s="47"/>
      <c r="E376" s="47"/>
      <c r="F376" s="47"/>
      <c r="G376" s="61"/>
      <c r="H376" s="62"/>
      <c r="I376" s="62"/>
      <c r="J376" s="47"/>
    </row>
    <row r="377" customFormat="false" ht="15" hidden="false" customHeight="false" outlineLevel="0" collapsed="false">
      <c r="A377" s="59" t="n">
        <v>372</v>
      </c>
      <c r="B377" s="60" t="str">
        <f aca="false">IF(C377&lt;&gt;"",HealthcareFacility!$B$9,"")</f>
        <v/>
      </c>
      <c r="C377" s="47"/>
      <c r="D377" s="47"/>
      <c r="E377" s="47"/>
      <c r="F377" s="47"/>
      <c r="G377" s="61"/>
      <c r="H377" s="62"/>
      <c r="I377" s="62"/>
      <c r="J377" s="47"/>
    </row>
    <row r="378" customFormat="false" ht="15" hidden="false" customHeight="false" outlineLevel="0" collapsed="false">
      <c r="A378" s="59" t="n">
        <v>373</v>
      </c>
      <c r="B378" s="60" t="str">
        <f aca="false">IF(C378&lt;&gt;"",HealthcareFacility!$B$9,"")</f>
        <v/>
      </c>
      <c r="C378" s="47"/>
      <c r="D378" s="47"/>
      <c r="E378" s="47"/>
      <c r="F378" s="47"/>
      <c r="G378" s="61"/>
      <c r="H378" s="62"/>
      <c r="I378" s="62"/>
      <c r="J378" s="47"/>
    </row>
    <row r="379" customFormat="false" ht="15" hidden="false" customHeight="false" outlineLevel="0" collapsed="false">
      <c r="A379" s="59" t="n">
        <v>374</v>
      </c>
      <c r="B379" s="60" t="str">
        <f aca="false">IF(C379&lt;&gt;"",HealthcareFacility!$B$9,"")</f>
        <v/>
      </c>
      <c r="C379" s="47"/>
      <c r="D379" s="47"/>
      <c r="E379" s="47"/>
      <c r="F379" s="47"/>
      <c r="G379" s="61"/>
      <c r="H379" s="62"/>
      <c r="I379" s="62"/>
      <c r="J379" s="47"/>
    </row>
    <row r="380" customFormat="false" ht="15" hidden="false" customHeight="false" outlineLevel="0" collapsed="false">
      <c r="A380" s="59" t="n">
        <v>375</v>
      </c>
      <c r="B380" s="60" t="str">
        <f aca="false">IF(C380&lt;&gt;"",HealthcareFacility!$B$9,"")</f>
        <v/>
      </c>
      <c r="C380" s="47"/>
      <c r="D380" s="47"/>
      <c r="E380" s="47"/>
      <c r="F380" s="47"/>
      <c r="G380" s="61"/>
      <c r="H380" s="62"/>
      <c r="I380" s="62"/>
      <c r="J380" s="47"/>
    </row>
    <row r="381" customFormat="false" ht="15" hidden="false" customHeight="false" outlineLevel="0" collapsed="false">
      <c r="A381" s="59" t="n">
        <v>376</v>
      </c>
      <c r="B381" s="60" t="str">
        <f aca="false">IF(C381&lt;&gt;"",HealthcareFacility!$B$9,"")</f>
        <v/>
      </c>
      <c r="C381" s="47"/>
      <c r="D381" s="47"/>
      <c r="E381" s="47"/>
      <c r="F381" s="47"/>
      <c r="G381" s="61"/>
      <c r="H381" s="62"/>
      <c r="I381" s="62"/>
      <c r="J381" s="47"/>
    </row>
    <row r="382" customFormat="false" ht="15" hidden="false" customHeight="false" outlineLevel="0" collapsed="false">
      <c r="A382" s="59" t="n">
        <v>377</v>
      </c>
      <c r="B382" s="60" t="str">
        <f aca="false">IF(C382&lt;&gt;"",HealthcareFacility!$B$9,"")</f>
        <v/>
      </c>
      <c r="C382" s="47"/>
      <c r="D382" s="47"/>
      <c r="E382" s="47"/>
      <c r="F382" s="47"/>
      <c r="G382" s="61"/>
      <c r="H382" s="62"/>
      <c r="I382" s="62"/>
      <c r="J382" s="47"/>
    </row>
    <row r="383" customFormat="false" ht="15" hidden="false" customHeight="false" outlineLevel="0" collapsed="false">
      <c r="A383" s="59" t="n">
        <v>378</v>
      </c>
      <c r="B383" s="60" t="str">
        <f aca="false">IF(C383&lt;&gt;"",HealthcareFacility!$B$9,"")</f>
        <v/>
      </c>
      <c r="C383" s="47"/>
      <c r="D383" s="47"/>
      <c r="E383" s="47"/>
      <c r="F383" s="47"/>
      <c r="G383" s="61"/>
      <c r="H383" s="62"/>
      <c r="I383" s="62"/>
      <c r="J383" s="47"/>
    </row>
    <row r="384" customFormat="false" ht="15" hidden="false" customHeight="false" outlineLevel="0" collapsed="false">
      <c r="A384" s="59" t="n">
        <v>379</v>
      </c>
      <c r="B384" s="60" t="str">
        <f aca="false">IF(C384&lt;&gt;"",HealthcareFacility!$B$9,"")</f>
        <v/>
      </c>
      <c r="C384" s="47"/>
      <c r="D384" s="47"/>
      <c r="E384" s="47"/>
      <c r="F384" s="47"/>
      <c r="G384" s="61"/>
      <c r="H384" s="62"/>
      <c r="I384" s="62"/>
      <c r="J384" s="47"/>
    </row>
    <row r="385" customFormat="false" ht="15" hidden="false" customHeight="false" outlineLevel="0" collapsed="false">
      <c r="A385" s="59" t="n">
        <v>380</v>
      </c>
      <c r="B385" s="60" t="str">
        <f aca="false">IF(C385&lt;&gt;"",HealthcareFacility!$B$9,"")</f>
        <v/>
      </c>
      <c r="C385" s="47"/>
      <c r="D385" s="47"/>
      <c r="E385" s="47"/>
      <c r="F385" s="47"/>
      <c r="G385" s="61"/>
      <c r="H385" s="62"/>
      <c r="I385" s="62"/>
      <c r="J385" s="47"/>
    </row>
    <row r="386" customFormat="false" ht="15" hidden="false" customHeight="false" outlineLevel="0" collapsed="false">
      <c r="A386" s="59" t="n">
        <v>381</v>
      </c>
      <c r="B386" s="60" t="str">
        <f aca="false">IF(C386&lt;&gt;"",HealthcareFacility!$B$9,"")</f>
        <v/>
      </c>
      <c r="C386" s="47"/>
      <c r="D386" s="47"/>
      <c r="E386" s="47"/>
      <c r="F386" s="47"/>
      <c r="G386" s="61"/>
      <c r="H386" s="62"/>
      <c r="I386" s="62"/>
      <c r="J386" s="47"/>
    </row>
    <row r="387" customFormat="false" ht="15" hidden="false" customHeight="false" outlineLevel="0" collapsed="false">
      <c r="A387" s="59" t="n">
        <v>382</v>
      </c>
      <c r="B387" s="60" t="str">
        <f aca="false">IF(C387&lt;&gt;"",HealthcareFacility!$B$9,"")</f>
        <v/>
      </c>
      <c r="C387" s="47"/>
      <c r="D387" s="47"/>
      <c r="E387" s="47"/>
      <c r="F387" s="47"/>
      <c r="G387" s="61"/>
      <c r="H387" s="62"/>
      <c r="I387" s="62"/>
      <c r="J387" s="47"/>
    </row>
    <row r="388" customFormat="false" ht="15" hidden="false" customHeight="false" outlineLevel="0" collapsed="false">
      <c r="A388" s="59" t="n">
        <v>383</v>
      </c>
      <c r="B388" s="60" t="str">
        <f aca="false">IF(C388&lt;&gt;"",HealthcareFacility!$B$9,"")</f>
        <v/>
      </c>
      <c r="C388" s="47"/>
      <c r="D388" s="47"/>
      <c r="E388" s="47"/>
      <c r="F388" s="47"/>
      <c r="G388" s="61"/>
      <c r="H388" s="62"/>
      <c r="I388" s="62"/>
      <c r="J388" s="47"/>
    </row>
    <row r="389" customFormat="false" ht="15" hidden="false" customHeight="false" outlineLevel="0" collapsed="false">
      <c r="A389" s="59" t="n">
        <v>384</v>
      </c>
      <c r="B389" s="60" t="str">
        <f aca="false">IF(C389&lt;&gt;"",HealthcareFacility!$B$9,"")</f>
        <v/>
      </c>
      <c r="C389" s="47"/>
      <c r="D389" s="47"/>
      <c r="E389" s="47"/>
      <c r="F389" s="47"/>
      <c r="G389" s="61"/>
      <c r="H389" s="62"/>
      <c r="I389" s="62"/>
      <c r="J389" s="47"/>
    </row>
    <row r="390" customFormat="false" ht="15" hidden="false" customHeight="false" outlineLevel="0" collapsed="false">
      <c r="A390" s="59" t="n">
        <v>385</v>
      </c>
      <c r="B390" s="60" t="str">
        <f aca="false">IF(C390&lt;&gt;"",HealthcareFacility!$B$9,"")</f>
        <v/>
      </c>
      <c r="C390" s="47"/>
      <c r="D390" s="47"/>
      <c r="E390" s="47"/>
      <c r="F390" s="47"/>
      <c r="G390" s="61"/>
      <c r="H390" s="62"/>
      <c r="I390" s="62"/>
      <c r="J390" s="47"/>
    </row>
    <row r="391" customFormat="false" ht="15" hidden="false" customHeight="false" outlineLevel="0" collapsed="false">
      <c r="A391" s="59" t="n">
        <v>386</v>
      </c>
      <c r="B391" s="60" t="str">
        <f aca="false">IF(C391&lt;&gt;"",HealthcareFacility!$B$9,"")</f>
        <v/>
      </c>
      <c r="C391" s="47"/>
      <c r="D391" s="47"/>
      <c r="E391" s="47"/>
      <c r="F391" s="47"/>
      <c r="G391" s="61"/>
      <c r="H391" s="62"/>
      <c r="I391" s="62"/>
      <c r="J391" s="47"/>
    </row>
    <row r="392" customFormat="false" ht="15" hidden="false" customHeight="false" outlineLevel="0" collapsed="false">
      <c r="A392" s="59" t="n">
        <v>387</v>
      </c>
      <c r="B392" s="60" t="str">
        <f aca="false">IF(C392&lt;&gt;"",HealthcareFacility!$B$9,"")</f>
        <v/>
      </c>
      <c r="C392" s="47"/>
      <c r="D392" s="47"/>
      <c r="E392" s="47"/>
      <c r="F392" s="47"/>
      <c r="G392" s="61"/>
      <c r="H392" s="62"/>
      <c r="I392" s="62"/>
      <c r="J392" s="47"/>
    </row>
    <row r="393" customFormat="false" ht="15" hidden="false" customHeight="false" outlineLevel="0" collapsed="false">
      <c r="A393" s="59" t="n">
        <v>388</v>
      </c>
      <c r="B393" s="60" t="str">
        <f aca="false">IF(C393&lt;&gt;"",HealthcareFacility!$B$9,"")</f>
        <v/>
      </c>
      <c r="C393" s="47"/>
      <c r="D393" s="47"/>
      <c r="E393" s="47"/>
      <c r="F393" s="47"/>
      <c r="G393" s="61"/>
      <c r="H393" s="62"/>
      <c r="I393" s="62"/>
      <c r="J393" s="47"/>
    </row>
    <row r="394" customFormat="false" ht="15" hidden="false" customHeight="false" outlineLevel="0" collapsed="false">
      <c r="A394" s="59" t="n">
        <v>389</v>
      </c>
      <c r="B394" s="60" t="str">
        <f aca="false">IF(C394&lt;&gt;"",HealthcareFacility!$B$9,"")</f>
        <v/>
      </c>
      <c r="C394" s="47"/>
      <c r="D394" s="47"/>
      <c r="E394" s="47"/>
      <c r="F394" s="47"/>
      <c r="G394" s="61"/>
      <c r="H394" s="62"/>
      <c r="I394" s="62"/>
      <c r="J394" s="47"/>
    </row>
    <row r="395" customFormat="false" ht="15" hidden="false" customHeight="false" outlineLevel="0" collapsed="false">
      <c r="A395" s="59" t="n">
        <v>390</v>
      </c>
      <c r="B395" s="60" t="str">
        <f aca="false">IF(C395&lt;&gt;"",HealthcareFacility!$B$9,"")</f>
        <v/>
      </c>
      <c r="C395" s="47"/>
      <c r="D395" s="47"/>
      <c r="E395" s="47"/>
      <c r="F395" s="47"/>
      <c r="G395" s="61"/>
      <c r="H395" s="62"/>
      <c r="I395" s="62"/>
      <c r="J395" s="47"/>
    </row>
    <row r="396" customFormat="false" ht="15" hidden="false" customHeight="false" outlineLevel="0" collapsed="false">
      <c r="A396" s="59" t="n">
        <v>391</v>
      </c>
      <c r="B396" s="60" t="str">
        <f aca="false">IF(C396&lt;&gt;"",HealthcareFacility!$B$9,"")</f>
        <v/>
      </c>
      <c r="C396" s="47"/>
      <c r="D396" s="47"/>
      <c r="E396" s="47"/>
      <c r="F396" s="47"/>
      <c r="G396" s="61"/>
      <c r="H396" s="62"/>
      <c r="I396" s="62"/>
      <c r="J396" s="47"/>
    </row>
    <row r="397" customFormat="false" ht="15" hidden="false" customHeight="false" outlineLevel="0" collapsed="false">
      <c r="A397" s="59" t="n">
        <v>392</v>
      </c>
      <c r="B397" s="60" t="str">
        <f aca="false">IF(C397&lt;&gt;"",HealthcareFacility!$B$9,"")</f>
        <v/>
      </c>
      <c r="C397" s="47"/>
      <c r="D397" s="47"/>
      <c r="E397" s="47"/>
      <c r="F397" s="47"/>
      <c r="G397" s="61"/>
      <c r="H397" s="62"/>
      <c r="I397" s="62"/>
      <c r="J397" s="47"/>
    </row>
    <row r="398" customFormat="false" ht="15" hidden="false" customHeight="false" outlineLevel="0" collapsed="false">
      <c r="A398" s="59" t="n">
        <v>393</v>
      </c>
      <c r="B398" s="60" t="str">
        <f aca="false">IF(C398&lt;&gt;"",HealthcareFacility!$B$9,"")</f>
        <v/>
      </c>
      <c r="C398" s="47"/>
      <c r="D398" s="47"/>
      <c r="E398" s="47"/>
      <c r="F398" s="47"/>
      <c r="G398" s="61"/>
      <c r="H398" s="62"/>
      <c r="I398" s="62"/>
      <c r="J398" s="47"/>
    </row>
    <row r="399" customFormat="false" ht="15" hidden="false" customHeight="false" outlineLevel="0" collapsed="false">
      <c r="A399" s="59" t="n">
        <v>394</v>
      </c>
      <c r="B399" s="60" t="str">
        <f aca="false">IF(C399&lt;&gt;"",HealthcareFacility!$B$9,"")</f>
        <v/>
      </c>
      <c r="C399" s="47"/>
      <c r="D399" s="47"/>
      <c r="E399" s="47"/>
      <c r="F399" s="47"/>
      <c r="G399" s="61"/>
      <c r="H399" s="62"/>
      <c r="I399" s="62"/>
      <c r="J399" s="47"/>
    </row>
    <row r="400" customFormat="false" ht="15" hidden="false" customHeight="false" outlineLevel="0" collapsed="false">
      <c r="A400" s="59" t="n">
        <v>395</v>
      </c>
      <c r="B400" s="60" t="str">
        <f aca="false">IF(C400&lt;&gt;"",HealthcareFacility!$B$9,"")</f>
        <v/>
      </c>
      <c r="C400" s="47"/>
      <c r="D400" s="47"/>
      <c r="E400" s="47"/>
      <c r="F400" s="47"/>
      <c r="G400" s="61"/>
      <c r="H400" s="62"/>
      <c r="I400" s="62"/>
      <c r="J400" s="47"/>
    </row>
    <row r="401" customFormat="false" ht="15" hidden="false" customHeight="false" outlineLevel="0" collapsed="false">
      <c r="A401" s="59" t="n">
        <v>396</v>
      </c>
      <c r="B401" s="60" t="str">
        <f aca="false">IF(C401&lt;&gt;"",HealthcareFacility!$B$9,"")</f>
        <v/>
      </c>
      <c r="C401" s="47"/>
      <c r="D401" s="47"/>
      <c r="E401" s="47"/>
      <c r="F401" s="47"/>
      <c r="G401" s="61"/>
      <c r="H401" s="62"/>
      <c r="I401" s="62"/>
      <c r="J401" s="47"/>
    </row>
    <row r="402" customFormat="false" ht="15" hidden="false" customHeight="false" outlineLevel="0" collapsed="false">
      <c r="A402" s="59" t="n">
        <v>397</v>
      </c>
      <c r="B402" s="60" t="str">
        <f aca="false">IF(C402&lt;&gt;"",HealthcareFacility!$B$9,"")</f>
        <v/>
      </c>
      <c r="C402" s="47"/>
      <c r="D402" s="47"/>
      <c r="E402" s="47"/>
      <c r="F402" s="47"/>
      <c r="G402" s="61"/>
      <c r="H402" s="62"/>
      <c r="I402" s="62"/>
      <c r="J402" s="47"/>
    </row>
    <row r="403" customFormat="false" ht="15" hidden="false" customHeight="false" outlineLevel="0" collapsed="false">
      <c r="A403" s="59" t="n">
        <v>398</v>
      </c>
      <c r="B403" s="60" t="str">
        <f aca="false">IF(C403&lt;&gt;"",HealthcareFacility!$B$9,"")</f>
        <v/>
      </c>
      <c r="C403" s="47"/>
      <c r="D403" s="47"/>
      <c r="E403" s="47"/>
      <c r="F403" s="47"/>
      <c r="G403" s="61"/>
      <c r="H403" s="62"/>
      <c r="I403" s="62"/>
      <c r="J403" s="47"/>
    </row>
    <row r="404" customFormat="false" ht="15" hidden="false" customHeight="false" outlineLevel="0" collapsed="false">
      <c r="A404" s="59" t="n">
        <v>399</v>
      </c>
      <c r="B404" s="60" t="str">
        <f aca="false">IF(C404&lt;&gt;"",HealthcareFacility!$B$9,"")</f>
        <v/>
      </c>
      <c r="C404" s="47"/>
      <c r="D404" s="47"/>
      <c r="E404" s="47"/>
      <c r="F404" s="47"/>
      <c r="G404" s="61"/>
      <c r="H404" s="62"/>
      <c r="I404" s="62"/>
      <c r="J404" s="47"/>
    </row>
    <row r="405" customFormat="false" ht="15" hidden="false" customHeight="false" outlineLevel="0" collapsed="false">
      <c r="A405" s="59" t="n">
        <v>400</v>
      </c>
      <c r="B405" s="60" t="str">
        <f aca="false">IF(C405&lt;&gt;"",HealthcareFacility!$B$9,"")</f>
        <v/>
      </c>
      <c r="C405" s="47"/>
      <c r="D405" s="47"/>
      <c r="E405" s="47"/>
      <c r="F405" s="47"/>
      <c r="G405" s="61"/>
      <c r="H405" s="62"/>
      <c r="I405" s="62"/>
      <c r="J405" s="47"/>
    </row>
    <row r="406" customFormat="false" ht="15" hidden="false" customHeight="false" outlineLevel="0" collapsed="false">
      <c r="A406" s="59" t="n">
        <v>401</v>
      </c>
      <c r="B406" s="60" t="str">
        <f aca="false">IF(C406&lt;&gt;"",HealthcareFacility!$B$9,"")</f>
        <v/>
      </c>
      <c r="C406" s="47"/>
      <c r="D406" s="47"/>
      <c r="E406" s="47"/>
      <c r="F406" s="47"/>
      <c r="G406" s="61"/>
      <c r="H406" s="62"/>
      <c r="I406" s="62"/>
      <c r="J406" s="47"/>
    </row>
    <row r="407" customFormat="false" ht="15" hidden="false" customHeight="false" outlineLevel="0" collapsed="false">
      <c r="A407" s="59" t="n">
        <v>402</v>
      </c>
      <c r="B407" s="60" t="str">
        <f aca="false">IF(C407&lt;&gt;"",HealthcareFacility!$B$9,"")</f>
        <v/>
      </c>
      <c r="C407" s="47"/>
      <c r="D407" s="47"/>
      <c r="E407" s="47"/>
      <c r="F407" s="47"/>
      <c r="G407" s="61"/>
      <c r="H407" s="62"/>
      <c r="I407" s="62"/>
      <c r="J407" s="47"/>
    </row>
    <row r="408" customFormat="false" ht="15" hidden="false" customHeight="false" outlineLevel="0" collapsed="false">
      <c r="A408" s="59" t="n">
        <v>403</v>
      </c>
      <c r="B408" s="60" t="str">
        <f aca="false">IF(C408&lt;&gt;"",HealthcareFacility!$B$9,"")</f>
        <v/>
      </c>
      <c r="C408" s="47"/>
      <c r="D408" s="47"/>
      <c r="E408" s="47"/>
      <c r="F408" s="47"/>
      <c r="G408" s="61"/>
      <c r="H408" s="62"/>
      <c r="I408" s="62"/>
      <c r="J408" s="47"/>
    </row>
    <row r="409" customFormat="false" ht="15" hidden="false" customHeight="false" outlineLevel="0" collapsed="false">
      <c r="A409" s="59" t="n">
        <v>404</v>
      </c>
      <c r="B409" s="60" t="str">
        <f aca="false">IF(C409&lt;&gt;"",HealthcareFacility!$B$9,"")</f>
        <v/>
      </c>
      <c r="C409" s="47"/>
      <c r="D409" s="47"/>
      <c r="E409" s="47"/>
      <c r="F409" s="47"/>
      <c r="G409" s="61"/>
      <c r="H409" s="62"/>
      <c r="I409" s="62"/>
      <c r="J409" s="47"/>
    </row>
    <row r="410" customFormat="false" ht="15" hidden="false" customHeight="false" outlineLevel="0" collapsed="false">
      <c r="A410" s="59" t="n">
        <v>405</v>
      </c>
      <c r="B410" s="60" t="str">
        <f aca="false">IF(C410&lt;&gt;"",HealthcareFacility!$B$9,"")</f>
        <v/>
      </c>
      <c r="C410" s="47"/>
      <c r="D410" s="47"/>
      <c r="E410" s="47"/>
      <c r="F410" s="47"/>
      <c r="G410" s="61"/>
      <c r="H410" s="62"/>
      <c r="I410" s="62"/>
      <c r="J410" s="47"/>
    </row>
    <row r="411" customFormat="false" ht="15" hidden="false" customHeight="false" outlineLevel="0" collapsed="false">
      <c r="A411" s="59" t="n">
        <v>406</v>
      </c>
      <c r="B411" s="60" t="str">
        <f aca="false">IF(C411&lt;&gt;"",HealthcareFacility!$B$9,"")</f>
        <v/>
      </c>
      <c r="C411" s="47"/>
      <c r="D411" s="47"/>
      <c r="E411" s="47"/>
      <c r="F411" s="47"/>
      <c r="G411" s="61"/>
      <c r="H411" s="62"/>
      <c r="I411" s="62"/>
      <c r="J411" s="47"/>
    </row>
    <row r="412" customFormat="false" ht="15" hidden="false" customHeight="false" outlineLevel="0" collapsed="false">
      <c r="A412" s="59" t="n">
        <v>407</v>
      </c>
      <c r="B412" s="60" t="str">
        <f aca="false">IF(C412&lt;&gt;"",HealthcareFacility!$B$9,"")</f>
        <v/>
      </c>
      <c r="C412" s="47"/>
      <c r="D412" s="47"/>
      <c r="E412" s="47"/>
      <c r="F412" s="47"/>
      <c r="G412" s="61"/>
      <c r="H412" s="62"/>
      <c r="I412" s="62"/>
      <c r="J412" s="47"/>
    </row>
    <row r="413" customFormat="false" ht="15" hidden="false" customHeight="false" outlineLevel="0" collapsed="false">
      <c r="A413" s="59" t="n">
        <v>408</v>
      </c>
      <c r="B413" s="60" t="str">
        <f aca="false">IF(C413&lt;&gt;"",HealthcareFacility!$B$9,"")</f>
        <v/>
      </c>
      <c r="C413" s="47"/>
      <c r="D413" s="47"/>
      <c r="E413" s="47"/>
      <c r="F413" s="47"/>
      <c r="G413" s="61"/>
      <c r="H413" s="62"/>
      <c r="I413" s="62"/>
      <c r="J413" s="47"/>
    </row>
    <row r="414" customFormat="false" ht="15" hidden="false" customHeight="false" outlineLevel="0" collapsed="false">
      <c r="A414" s="59" t="n">
        <v>409</v>
      </c>
      <c r="B414" s="60" t="str">
        <f aca="false">IF(C414&lt;&gt;"",HealthcareFacility!$B$9,"")</f>
        <v/>
      </c>
      <c r="C414" s="47"/>
      <c r="D414" s="47"/>
      <c r="E414" s="47"/>
      <c r="F414" s="47"/>
      <c r="G414" s="61"/>
      <c r="H414" s="62"/>
      <c r="I414" s="62"/>
      <c r="J414" s="47"/>
    </row>
    <row r="415" customFormat="false" ht="15" hidden="false" customHeight="false" outlineLevel="0" collapsed="false">
      <c r="A415" s="59" t="n">
        <v>410</v>
      </c>
      <c r="B415" s="60" t="str">
        <f aca="false">IF(C415&lt;&gt;"",HealthcareFacility!$B$9,"")</f>
        <v/>
      </c>
      <c r="C415" s="47"/>
      <c r="D415" s="47"/>
      <c r="E415" s="47"/>
      <c r="F415" s="47"/>
      <c r="G415" s="61"/>
      <c r="H415" s="62"/>
      <c r="I415" s="62"/>
      <c r="J415" s="47"/>
    </row>
    <row r="416" customFormat="false" ht="15" hidden="false" customHeight="false" outlineLevel="0" collapsed="false">
      <c r="A416" s="59" t="n">
        <v>411</v>
      </c>
      <c r="B416" s="60" t="str">
        <f aca="false">IF(C416&lt;&gt;"",HealthcareFacility!$B$9,"")</f>
        <v/>
      </c>
      <c r="C416" s="47"/>
      <c r="D416" s="47"/>
      <c r="E416" s="47"/>
      <c r="F416" s="47"/>
      <c r="G416" s="61"/>
      <c r="H416" s="62"/>
      <c r="I416" s="62"/>
      <c r="J416" s="47"/>
    </row>
    <row r="417" customFormat="false" ht="15" hidden="false" customHeight="false" outlineLevel="0" collapsed="false">
      <c r="A417" s="59" t="n">
        <v>412</v>
      </c>
      <c r="B417" s="60" t="str">
        <f aca="false">IF(C417&lt;&gt;"",HealthcareFacility!$B$9,"")</f>
        <v/>
      </c>
      <c r="C417" s="47"/>
      <c r="D417" s="47"/>
      <c r="E417" s="47"/>
      <c r="F417" s="47"/>
      <c r="G417" s="61"/>
      <c r="H417" s="62"/>
      <c r="I417" s="62"/>
      <c r="J417" s="47"/>
    </row>
    <row r="418" customFormat="false" ht="15" hidden="false" customHeight="false" outlineLevel="0" collapsed="false">
      <c r="A418" s="59" t="n">
        <v>413</v>
      </c>
      <c r="B418" s="60" t="str">
        <f aca="false">IF(C418&lt;&gt;"",HealthcareFacility!$B$9,"")</f>
        <v/>
      </c>
      <c r="C418" s="47"/>
      <c r="D418" s="47"/>
      <c r="E418" s="47"/>
      <c r="F418" s="47"/>
      <c r="G418" s="61"/>
      <c r="H418" s="62"/>
      <c r="I418" s="62"/>
      <c r="J418" s="47"/>
    </row>
    <row r="419" customFormat="false" ht="15" hidden="false" customHeight="false" outlineLevel="0" collapsed="false">
      <c r="A419" s="59" t="n">
        <v>414</v>
      </c>
      <c r="B419" s="60" t="str">
        <f aca="false">IF(C419&lt;&gt;"",HealthcareFacility!$B$9,"")</f>
        <v/>
      </c>
      <c r="C419" s="47"/>
      <c r="D419" s="47"/>
      <c r="E419" s="47"/>
      <c r="F419" s="47"/>
      <c r="G419" s="61"/>
      <c r="H419" s="62"/>
      <c r="I419" s="62"/>
      <c r="J419" s="47"/>
    </row>
    <row r="420" customFormat="false" ht="15" hidden="false" customHeight="false" outlineLevel="0" collapsed="false">
      <c r="A420" s="59" t="n">
        <v>415</v>
      </c>
      <c r="B420" s="60" t="str">
        <f aca="false">IF(C420&lt;&gt;"",HealthcareFacility!$B$9,"")</f>
        <v/>
      </c>
      <c r="C420" s="47"/>
      <c r="D420" s="47"/>
      <c r="E420" s="47"/>
      <c r="F420" s="47"/>
      <c r="G420" s="61"/>
      <c r="H420" s="62"/>
      <c r="I420" s="62"/>
      <c r="J420" s="47"/>
    </row>
    <row r="421" customFormat="false" ht="15" hidden="false" customHeight="false" outlineLevel="0" collapsed="false">
      <c r="A421" s="59" t="n">
        <v>416</v>
      </c>
      <c r="B421" s="60" t="str">
        <f aca="false">IF(C421&lt;&gt;"",HealthcareFacility!$B$9,"")</f>
        <v/>
      </c>
      <c r="C421" s="47"/>
      <c r="D421" s="47"/>
      <c r="E421" s="47"/>
      <c r="F421" s="47"/>
      <c r="G421" s="61"/>
      <c r="H421" s="62"/>
      <c r="I421" s="62"/>
      <c r="J421" s="47"/>
    </row>
    <row r="422" customFormat="false" ht="15" hidden="false" customHeight="false" outlineLevel="0" collapsed="false">
      <c r="A422" s="59" t="n">
        <v>417</v>
      </c>
      <c r="B422" s="60" t="str">
        <f aca="false">IF(C422&lt;&gt;"",HealthcareFacility!$B$9,"")</f>
        <v/>
      </c>
      <c r="C422" s="47"/>
      <c r="D422" s="47"/>
      <c r="E422" s="47"/>
      <c r="F422" s="47"/>
      <c r="G422" s="61"/>
      <c r="H422" s="62"/>
      <c r="I422" s="62"/>
      <c r="J422" s="47"/>
    </row>
    <row r="423" customFormat="false" ht="15" hidden="false" customHeight="false" outlineLevel="0" collapsed="false">
      <c r="A423" s="59" t="n">
        <v>418</v>
      </c>
      <c r="B423" s="60" t="str">
        <f aca="false">IF(C423&lt;&gt;"",HealthcareFacility!$B$9,"")</f>
        <v/>
      </c>
      <c r="C423" s="47"/>
      <c r="D423" s="47"/>
      <c r="E423" s="47"/>
      <c r="F423" s="47"/>
      <c r="G423" s="61"/>
      <c r="H423" s="62"/>
      <c r="I423" s="62"/>
      <c r="J423" s="47"/>
    </row>
    <row r="424" customFormat="false" ht="15" hidden="false" customHeight="false" outlineLevel="0" collapsed="false">
      <c r="A424" s="59" t="n">
        <v>419</v>
      </c>
      <c r="B424" s="60" t="str">
        <f aca="false">IF(C424&lt;&gt;"",HealthcareFacility!$B$9,"")</f>
        <v/>
      </c>
      <c r="C424" s="47"/>
      <c r="D424" s="47"/>
      <c r="E424" s="47"/>
      <c r="F424" s="47"/>
      <c r="G424" s="61"/>
      <c r="H424" s="62"/>
      <c r="I424" s="62"/>
      <c r="J424" s="47"/>
    </row>
    <row r="425" customFormat="false" ht="15" hidden="false" customHeight="false" outlineLevel="0" collapsed="false">
      <c r="A425" s="59" t="n">
        <v>420</v>
      </c>
      <c r="B425" s="60" t="str">
        <f aca="false">IF(C425&lt;&gt;"",HealthcareFacility!$B$9,"")</f>
        <v/>
      </c>
      <c r="C425" s="47"/>
      <c r="D425" s="47"/>
      <c r="E425" s="47"/>
      <c r="F425" s="47"/>
      <c r="G425" s="61"/>
      <c r="H425" s="62"/>
      <c r="I425" s="62"/>
      <c r="J425" s="47"/>
    </row>
    <row r="426" customFormat="false" ht="15" hidden="false" customHeight="false" outlineLevel="0" collapsed="false">
      <c r="A426" s="59" t="n">
        <v>421</v>
      </c>
      <c r="B426" s="60" t="str">
        <f aca="false">IF(C426&lt;&gt;"",HealthcareFacility!$B$9,"")</f>
        <v/>
      </c>
      <c r="C426" s="47"/>
      <c r="D426" s="47"/>
      <c r="E426" s="47"/>
      <c r="F426" s="47"/>
      <c r="G426" s="61"/>
      <c r="H426" s="62"/>
      <c r="I426" s="62"/>
      <c r="J426" s="47"/>
    </row>
    <row r="427" customFormat="false" ht="15" hidden="false" customHeight="false" outlineLevel="0" collapsed="false">
      <c r="A427" s="59" t="n">
        <v>422</v>
      </c>
      <c r="B427" s="60" t="str">
        <f aca="false">IF(C427&lt;&gt;"",HealthcareFacility!$B$9,"")</f>
        <v/>
      </c>
      <c r="C427" s="47"/>
      <c r="D427" s="47"/>
      <c r="E427" s="47"/>
      <c r="F427" s="47"/>
      <c r="G427" s="61"/>
      <c r="H427" s="62"/>
      <c r="I427" s="62"/>
      <c r="J427" s="47"/>
    </row>
    <row r="428" customFormat="false" ht="15" hidden="false" customHeight="false" outlineLevel="0" collapsed="false">
      <c r="A428" s="59" t="n">
        <v>423</v>
      </c>
      <c r="B428" s="60" t="str">
        <f aca="false">IF(C428&lt;&gt;"",HealthcareFacility!$B$9,"")</f>
        <v/>
      </c>
      <c r="C428" s="47"/>
      <c r="D428" s="47"/>
      <c r="E428" s="47"/>
      <c r="F428" s="47"/>
      <c r="G428" s="61"/>
      <c r="H428" s="62"/>
      <c r="I428" s="62"/>
      <c r="J428" s="47"/>
    </row>
    <row r="429" customFormat="false" ht="15" hidden="false" customHeight="false" outlineLevel="0" collapsed="false">
      <c r="A429" s="59" t="n">
        <v>424</v>
      </c>
      <c r="B429" s="60" t="str">
        <f aca="false">IF(C429&lt;&gt;"",HealthcareFacility!$B$9,"")</f>
        <v/>
      </c>
      <c r="C429" s="47"/>
      <c r="D429" s="47"/>
      <c r="E429" s="47"/>
      <c r="F429" s="47"/>
      <c r="G429" s="61"/>
      <c r="H429" s="62"/>
      <c r="I429" s="62"/>
      <c r="J429" s="47"/>
    </row>
    <row r="430" customFormat="false" ht="15" hidden="false" customHeight="false" outlineLevel="0" collapsed="false">
      <c r="A430" s="59" t="n">
        <v>425</v>
      </c>
      <c r="B430" s="60" t="str">
        <f aca="false">IF(C430&lt;&gt;"",HealthcareFacility!$B$9,"")</f>
        <v/>
      </c>
      <c r="C430" s="47"/>
      <c r="D430" s="47"/>
      <c r="E430" s="47"/>
      <c r="F430" s="47"/>
      <c r="G430" s="61"/>
      <c r="H430" s="62"/>
      <c r="I430" s="62"/>
      <c r="J430" s="47"/>
    </row>
    <row r="431" customFormat="false" ht="15" hidden="false" customHeight="false" outlineLevel="0" collapsed="false">
      <c r="A431" s="59" t="n">
        <v>426</v>
      </c>
      <c r="B431" s="60" t="str">
        <f aca="false">IF(C431&lt;&gt;"",HealthcareFacility!$B$9,"")</f>
        <v/>
      </c>
      <c r="C431" s="47"/>
      <c r="D431" s="47"/>
      <c r="E431" s="47"/>
      <c r="F431" s="47"/>
      <c r="G431" s="61"/>
      <c r="H431" s="62"/>
      <c r="I431" s="62"/>
      <c r="J431" s="47"/>
    </row>
    <row r="432" customFormat="false" ht="15" hidden="false" customHeight="false" outlineLevel="0" collapsed="false">
      <c r="A432" s="59" t="n">
        <v>427</v>
      </c>
      <c r="B432" s="60" t="str">
        <f aca="false">IF(C432&lt;&gt;"",HealthcareFacility!$B$9,"")</f>
        <v/>
      </c>
      <c r="C432" s="47"/>
      <c r="D432" s="47"/>
      <c r="E432" s="47"/>
      <c r="F432" s="47"/>
      <c r="G432" s="61"/>
      <c r="H432" s="62"/>
      <c r="I432" s="62"/>
      <c r="J432" s="47"/>
    </row>
    <row r="433" customFormat="false" ht="15" hidden="false" customHeight="false" outlineLevel="0" collapsed="false">
      <c r="A433" s="59" t="n">
        <v>428</v>
      </c>
      <c r="B433" s="60" t="str">
        <f aca="false">IF(C433&lt;&gt;"",HealthcareFacility!$B$9,"")</f>
        <v/>
      </c>
      <c r="C433" s="47"/>
      <c r="D433" s="47"/>
      <c r="E433" s="47"/>
      <c r="F433" s="47"/>
      <c r="G433" s="61"/>
      <c r="H433" s="62"/>
      <c r="I433" s="62"/>
      <c r="J433" s="47"/>
    </row>
    <row r="434" customFormat="false" ht="15" hidden="false" customHeight="false" outlineLevel="0" collapsed="false">
      <c r="A434" s="59" t="n">
        <v>429</v>
      </c>
      <c r="B434" s="60" t="str">
        <f aca="false">IF(C434&lt;&gt;"",HealthcareFacility!$B$9,"")</f>
        <v/>
      </c>
      <c r="C434" s="47"/>
      <c r="D434" s="47"/>
      <c r="E434" s="47"/>
      <c r="F434" s="47"/>
      <c r="G434" s="61"/>
      <c r="H434" s="62"/>
      <c r="I434" s="62"/>
      <c r="J434" s="47"/>
    </row>
    <row r="435" customFormat="false" ht="15" hidden="false" customHeight="false" outlineLevel="0" collapsed="false">
      <c r="A435" s="59" t="n">
        <v>430</v>
      </c>
      <c r="B435" s="60" t="str">
        <f aca="false">IF(C435&lt;&gt;"",HealthcareFacility!$B$9,"")</f>
        <v/>
      </c>
      <c r="C435" s="47"/>
      <c r="D435" s="47"/>
      <c r="E435" s="47"/>
      <c r="F435" s="47"/>
      <c r="G435" s="61"/>
      <c r="H435" s="62"/>
      <c r="I435" s="62"/>
      <c r="J435" s="47"/>
    </row>
    <row r="436" customFormat="false" ht="15" hidden="false" customHeight="false" outlineLevel="0" collapsed="false">
      <c r="A436" s="59" t="n">
        <v>431</v>
      </c>
      <c r="B436" s="60" t="str">
        <f aca="false">IF(C436&lt;&gt;"",HealthcareFacility!$B$9,"")</f>
        <v/>
      </c>
      <c r="C436" s="47"/>
      <c r="D436" s="47"/>
      <c r="E436" s="47"/>
      <c r="F436" s="47"/>
      <c r="G436" s="61"/>
      <c r="H436" s="62"/>
      <c r="I436" s="62"/>
      <c r="J436" s="47"/>
    </row>
    <row r="437" customFormat="false" ht="15" hidden="false" customHeight="false" outlineLevel="0" collapsed="false">
      <c r="A437" s="59" t="n">
        <v>432</v>
      </c>
      <c r="B437" s="60" t="str">
        <f aca="false">IF(C437&lt;&gt;"",HealthcareFacility!$B$9,"")</f>
        <v/>
      </c>
      <c r="C437" s="47"/>
      <c r="D437" s="47"/>
      <c r="E437" s="47"/>
      <c r="F437" s="47"/>
      <c r="G437" s="61"/>
      <c r="H437" s="62"/>
      <c r="I437" s="62"/>
      <c r="J437" s="47"/>
    </row>
    <row r="438" customFormat="false" ht="15" hidden="false" customHeight="false" outlineLevel="0" collapsed="false">
      <c r="A438" s="59" t="n">
        <v>433</v>
      </c>
      <c r="B438" s="60" t="str">
        <f aca="false">IF(C438&lt;&gt;"",HealthcareFacility!$B$9,"")</f>
        <v/>
      </c>
      <c r="C438" s="47"/>
      <c r="D438" s="47"/>
      <c r="E438" s="47"/>
      <c r="F438" s="47"/>
      <c r="G438" s="61"/>
      <c r="H438" s="62"/>
      <c r="I438" s="62"/>
      <c r="J438" s="47"/>
    </row>
    <row r="439" customFormat="false" ht="15" hidden="false" customHeight="false" outlineLevel="0" collapsed="false">
      <c r="A439" s="59" t="n">
        <v>434</v>
      </c>
      <c r="B439" s="60" t="str">
        <f aca="false">IF(C439&lt;&gt;"",HealthcareFacility!$B$9,"")</f>
        <v/>
      </c>
      <c r="C439" s="47"/>
      <c r="D439" s="47"/>
      <c r="E439" s="47"/>
      <c r="F439" s="47"/>
      <c r="G439" s="61"/>
      <c r="H439" s="62"/>
      <c r="I439" s="62"/>
      <c r="J439" s="47"/>
    </row>
    <row r="440" customFormat="false" ht="15" hidden="false" customHeight="false" outlineLevel="0" collapsed="false">
      <c r="A440" s="59" t="n">
        <v>435</v>
      </c>
      <c r="B440" s="60" t="str">
        <f aca="false">IF(C440&lt;&gt;"",HealthcareFacility!$B$9,"")</f>
        <v/>
      </c>
      <c r="C440" s="47"/>
      <c r="D440" s="47"/>
      <c r="E440" s="47"/>
      <c r="F440" s="47"/>
      <c r="G440" s="61"/>
      <c r="H440" s="62"/>
      <c r="I440" s="62"/>
      <c r="J440" s="47"/>
    </row>
    <row r="441" customFormat="false" ht="15" hidden="false" customHeight="false" outlineLevel="0" collapsed="false">
      <c r="A441" s="59" t="n">
        <v>436</v>
      </c>
      <c r="B441" s="60" t="str">
        <f aca="false">IF(C441&lt;&gt;"",HealthcareFacility!$B$9,"")</f>
        <v/>
      </c>
      <c r="C441" s="47"/>
      <c r="D441" s="47"/>
      <c r="E441" s="47"/>
      <c r="F441" s="47"/>
      <c r="G441" s="61"/>
      <c r="H441" s="62"/>
      <c r="I441" s="62"/>
      <c r="J441" s="47"/>
    </row>
    <row r="442" customFormat="false" ht="15" hidden="false" customHeight="false" outlineLevel="0" collapsed="false">
      <c r="A442" s="59" t="n">
        <v>437</v>
      </c>
      <c r="B442" s="60" t="str">
        <f aca="false">IF(C442&lt;&gt;"",HealthcareFacility!$B$9,"")</f>
        <v/>
      </c>
      <c r="C442" s="47"/>
      <c r="D442" s="47"/>
      <c r="E442" s="47"/>
      <c r="F442" s="47"/>
      <c r="G442" s="61"/>
      <c r="H442" s="62"/>
      <c r="I442" s="62"/>
      <c r="J442" s="47"/>
    </row>
    <row r="443" customFormat="false" ht="15" hidden="false" customHeight="false" outlineLevel="0" collapsed="false">
      <c r="A443" s="59" t="n">
        <v>438</v>
      </c>
      <c r="B443" s="60" t="str">
        <f aca="false">IF(C443&lt;&gt;"",HealthcareFacility!$B$9,"")</f>
        <v/>
      </c>
      <c r="C443" s="47"/>
      <c r="D443" s="47"/>
      <c r="E443" s="47"/>
      <c r="F443" s="47"/>
      <c r="G443" s="61"/>
      <c r="H443" s="62"/>
      <c r="I443" s="62"/>
      <c r="J443" s="47"/>
    </row>
    <row r="444" customFormat="false" ht="15" hidden="false" customHeight="false" outlineLevel="0" collapsed="false">
      <c r="A444" s="59" t="n">
        <v>439</v>
      </c>
      <c r="B444" s="60" t="str">
        <f aca="false">IF(C444&lt;&gt;"",HealthcareFacility!$B$9,"")</f>
        <v/>
      </c>
      <c r="C444" s="47"/>
      <c r="D444" s="47"/>
      <c r="E444" s="47"/>
      <c r="F444" s="47"/>
      <c r="G444" s="61"/>
      <c r="H444" s="62"/>
      <c r="I444" s="62"/>
      <c r="J444" s="47"/>
    </row>
    <row r="445" customFormat="false" ht="15" hidden="false" customHeight="false" outlineLevel="0" collapsed="false">
      <c r="A445" s="59" t="n">
        <v>440</v>
      </c>
      <c r="B445" s="60" t="str">
        <f aca="false">IF(C445&lt;&gt;"",HealthcareFacility!$B$9,"")</f>
        <v/>
      </c>
      <c r="C445" s="47"/>
      <c r="D445" s="47"/>
      <c r="E445" s="47"/>
      <c r="F445" s="47"/>
      <c r="G445" s="61"/>
      <c r="H445" s="62"/>
      <c r="I445" s="62"/>
      <c r="J445" s="47"/>
    </row>
    <row r="446" customFormat="false" ht="15" hidden="false" customHeight="false" outlineLevel="0" collapsed="false">
      <c r="A446" s="59" t="n">
        <v>441</v>
      </c>
      <c r="B446" s="60" t="str">
        <f aca="false">IF(C446&lt;&gt;"",HealthcareFacility!$B$9,"")</f>
        <v/>
      </c>
      <c r="C446" s="47"/>
      <c r="D446" s="47"/>
      <c r="E446" s="47"/>
      <c r="F446" s="47"/>
      <c r="G446" s="61"/>
      <c r="H446" s="62"/>
      <c r="I446" s="62"/>
      <c r="J446" s="47"/>
    </row>
    <row r="447" customFormat="false" ht="15" hidden="false" customHeight="false" outlineLevel="0" collapsed="false">
      <c r="A447" s="59" t="n">
        <v>442</v>
      </c>
      <c r="B447" s="60" t="str">
        <f aca="false">IF(C447&lt;&gt;"",HealthcareFacility!$B$9,"")</f>
        <v/>
      </c>
      <c r="C447" s="47"/>
      <c r="D447" s="47"/>
      <c r="E447" s="47"/>
      <c r="F447" s="47"/>
      <c r="G447" s="61"/>
      <c r="H447" s="62"/>
      <c r="I447" s="62"/>
      <c r="J447" s="47"/>
    </row>
    <row r="448" customFormat="false" ht="15" hidden="false" customHeight="false" outlineLevel="0" collapsed="false">
      <c r="A448" s="59" t="n">
        <v>443</v>
      </c>
      <c r="B448" s="60" t="str">
        <f aca="false">IF(C448&lt;&gt;"",HealthcareFacility!$B$9,"")</f>
        <v/>
      </c>
      <c r="C448" s="47"/>
      <c r="D448" s="47"/>
      <c r="E448" s="47"/>
      <c r="F448" s="47"/>
      <c r="G448" s="61"/>
      <c r="H448" s="62"/>
      <c r="I448" s="62"/>
      <c r="J448" s="47"/>
    </row>
    <row r="449" customFormat="false" ht="15" hidden="false" customHeight="false" outlineLevel="0" collapsed="false">
      <c r="A449" s="59" t="n">
        <v>444</v>
      </c>
      <c r="B449" s="60" t="str">
        <f aca="false">IF(C449&lt;&gt;"",HealthcareFacility!$B$9,"")</f>
        <v/>
      </c>
      <c r="C449" s="47"/>
      <c r="D449" s="47"/>
      <c r="E449" s="47"/>
      <c r="F449" s="47"/>
      <c r="G449" s="61"/>
      <c r="H449" s="62"/>
      <c r="I449" s="62"/>
      <c r="J449" s="47"/>
    </row>
    <row r="450" customFormat="false" ht="15" hidden="false" customHeight="false" outlineLevel="0" collapsed="false">
      <c r="A450" s="59" t="n">
        <v>445</v>
      </c>
      <c r="B450" s="60" t="str">
        <f aca="false">IF(C450&lt;&gt;"",HealthcareFacility!$B$9,"")</f>
        <v/>
      </c>
      <c r="C450" s="47"/>
      <c r="D450" s="47"/>
      <c r="E450" s="47"/>
      <c r="F450" s="47"/>
      <c r="G450" s="61"/>
      <c r="H450" s="62"/>
      <c r="I450" s="62"/>
      <c r="J450" s="47"/>
    </row>
    <row r="451" customFormat="false" ht="15" hidden="false" customHeight="false" outlineLevel="0" collapsed="false">
      <c r="A451" s="59" t="n">
        <v>446</v>
      </c>
      <c r="B451" s="60" t="str">
        <f aca="false">IF(C451&lt;&gt;"",HealthcareFacility!$B$9,"")</f>
        <v/>
      </c>
      <c r="C451" s="47"/>
      <c r="D451" s="47"/>
      <c r="E451" s="47"/>
      <c r="F451" s="47"/>
      <c r="G451" s="61"/>
      <c r="H451" s="62"/>
      <c r="I451" s="62"/>
      <c r="J451" s="47"/>
    </row>
    <row r="452" customFormat="false" ht="15" hidden="false" customHeight="false" outlineLevel="0" collapsed="false">
      <c r="A452" s="59" t="n">
        <v>447</v>
      </c>
      <c r="B452" s="60" t="str">
        <f aca="false">IF(C452&lt;&gt;"",HealthcareFacility!$B$9,"")</f>
        <v/>
      </c>
      <c r="C452" s="47"/>
      <c r="D452" s="47"/>
      <c r="E452" s="47"/>
      <c r="F452" s="47"/>
      <c r="G452" s="61"/>
      <c r="H452" s="62"/>
      <c r="I452" s="62"/>
      <c r="J452" s="47"/>
    </row>
    <row r="453" customFormat="false" ht="15" hidden="false" customHeight="false" outlineLevel="0" collapsed="false">
      <c r="A453" s="59" t="n">
        <v>448</v>
      </c>
      <c r="B453" s="60" t="str">
        <f aca="false">IF(C453&lt;&gt;"",HealthcareFacility!$B$9,"")</f>
        <v/>
      </c>
      <c r="C453" s="47"/>
      <c r="D453" s="47"/>
      <c r="E453" s="47"/>
      <c r="F453" s="47"/>
      <c r="G453" s="61"/>
      <c r="H453" s="62"/>
      <c r="I453" s="62"/>
      <c r="J453" s="47"/>
    </row>
    <row r="454" customFormat="false" ht="15" hidden="false" customHeight="false" outlineLevel="0" collapsed="false">
      <c r="A454" s="59" t="n">
        <v>449</v>
      </c>
      <c r="B454" s="60" t="str">
        <f aca="false">IF(C454&lt;&gt;"",HealthcareFacility!$B$9,"")</f>
        <v/>
      </c>
      <c r="C454" s="47"/>
      <c r="D454" s="47"/>
      <c r="E454" s="47"/>
      <c r="F454" s="47"/>
      <c r="G454" s="61"/>
      <c r="H454" s="62"/>
      <c r="I454" s="62"/>
      <c r="J454" s="47"/>
    </row>
    <row r="455" customFormat="false" ht="15" hidden="false" customHeight="false" outlineLevel="0" collapsed="false">
      <c r="A455" s="59" t="n">
        <v>450</v>
      </c>
      <c r="B455" s="60" t="str">
        <f aca="false">IF(C455&lt;&gt;"",HealthcareFacility!$B$9,"")</f>
        <v/>
      </c>
      <c r="C455" s="47"/>
      <c r="D455" s="47"/>
      <c r="E455" s="47"/>
      <c r="F455" s="47"/>
      <c r="G455" s="61"/>
      <c r="H455" s="62"/>
      <c r="I455" s="62"/>
      <c r="J455" s="47"/>
    </row>
    <row r="456" customFormat="false" ht="15" hidden="false" customHeight="false" outlineLevel="0" collapsed="false">
      <c r="A456" s="59" t="n">
        <v>451</v>
      </c>
      <c r="B456" s="60" t="str">
        <f aca="false">IF(C456&lt;&gt;"",HealthcareFacility!$B$9,"")</f>
        <v/>
      </c>
      <c r="C456" s="47"/>
      <c r="D456" s="47"/>
      <c r="E456" s="47"/>
      <c r="F456" s="47"/>
      <c r="G456" s="61"/>
      <c r="H456" s="62"/>
      <c r="I456" s="62"/>
      <c r="J456" s="47"/>
    </row>
    <row r="457" customFormat="false" ht="15" hidden="false" customHeight="false" outlineLevel="0" collapsed="false">
      <c r="A457" s="59" t="n">
        <v>452</v>
      </c>
      <c r="B457" s="60" t="str">
        <f aca="false">IF(C457&lt;&gt;"",HealthcareFacility!$B$9,"")</f>
        <v/>
      </c>
      <c r="C457" s="47"/>
      <c r="D457" s="47"/>
      <c r="E457" s="47"/>
      <c r="F457" s="47"/>
      <c r="G457" s="61"/>
      <c r="H457" s="62"/>
      <c r="I457" s="62"/>
      <c r="J457" s="47"/>
    </row>
    <row r="458" customFormat="false" ht="15" hidden="false" customHeight="false" outlineLevel="0" collapsed="false">
      <c r="A458" s="59" t="n">
        <v>453</v>
      </c>
      <c r="B458" s="60" t="str">
        <f aca="false">IF(C458&lt;&gt;"",HealthcareFacility!$B$9,"")</f>
        <v/>
      </c>
      <c r="C458" s="47"/>
      <c r="D458" s="47"/>
      <c r="E458" s="47"/>
      <c r="F458" s="47"/>
      <c r="G458" s="61"/>
      <c r="H458" s="62"/>
      <c r="I458" s="62"/>
      <c r="J458" s="47"/>
    </row>
    <row r="459" customFormat="false" ht="15" hidden="false" customHeight="false" outlineLevel="0" collapsed="false">
      <c r="A459" s="59" t="n">
        <v>454</v>
      </c>
      <c r="B459" s="60" t="str">
        <f aca="false">IF(C459&lt;&gt;"",HealthcareFacility!$B$9,"")</f>
        <v/>
      </c>
      <c r="C459" s="47"/>
      <c r="D459" s="47"/>
      <c r="E459" s="47"/>
      <c r="F459" s="47"/>
      <c r="G459" s="61"/>
      <c r="H459" s="62"/>
      <c r="I459" s="62"/>
      <c r="J459" s="47"/>
    </row>
    <row r="460" customFormat="false" ht="15" hidden="false" customHeight="false" outlineLevel="0" collapsed="false">
      <c r="A460" s="59" t="n">
        <v>455</v>
      </c>
      <c r="B460" s="60" t="str">
        <f aca="false">IF(C460&lt;&gt;"",HealthcareFacility!$B$9,"")</f>
        <v/>
      </c>
      <c r="C460" s="47"/>
      <c r="D460" s="47"/>
      <c r="E460" s="47"/>
      <c r="F460" s="47"/>
      <c r="G460" s="61"/>
      <c r="H460" s="62"/>
      <c r="I460" s="62"/>
      <c r="J460" s="47"/>
    </row>
    <row r="461" customFormat="false" ht="15" hidden="false" customHeight="false" outlineLevel="0" collapsed="false">
      <c r="A461" s="59" t="n">
        <v>456</v>
      </c>
      <c r="B461" s="60" t="str">
        <f aca="false">IF(C461&lt;&gt;"",HealthcareFacility!$B$9,"")</f>
        <v/>
      </c>
      <c r="C461" s="47"/>
      <c r="D461" s="47"/>
      <c r="E461" s="47"/>
      <c r="F461" s="47"/>
      <c r="G461" s="61"/>
      <c r="H461" s="62"/>
      <c r="I461" s="62"/>
      <c r="J461" s="47"/>
    </row>
    <row r="462" customFormat="false" ht="15" hidden="false" customHeight="false" outlineLevel="0" collapsed="false">
      <c r="A462" s="59" t="n">
        <v>457</v>
      </c>
      <c r="B462" s="60" t="str">
        <f aca="false">IF(C462&lt;&gt;"",HealthcareFacility!$B$9,"")</f>
        <v/>
      </c>
      <c r="C462" s="47"/>
      <c r="D462" s="47"/>
      <c r="E462" s="47"/>
      <c r="F462" s="47"/>
      <c r="G462" s="61"/>
      <c r="H462" s="62"/>
      <c r="I462" s="62"/>
      <c r="J462" s="47"/>
    </row>
    <row r="463" customFormat="false" ht="15" hidden="false" customHeight="false" outlineLevel="0" collapsed="false">
      <c r="A463" s="59" t="n">
        <v>458</v>
      </c>
      <c r="B463" s="60" t="str">
        <f aca="false">IF(C463&lt;&gt;"",HealthcareFacility!$B$9,"")</f>
        <v/>
      </c>
      <c r="C463" s="47"/>
      <c r="D463" s="47"/>
      <c r="E463" s="47"/>
      <c r="F463" s="47"/>
      <c r="G463" s="61"/>
      <c r="H463" s="62"/>
      <c r="I463" s="62"/>
      <c r="J463" s="47"/>
    </row>
    <row r="464" customFormat="false" ht="15" hidden="false" customHeight="false" outlineLevel="0" collapsed="false">
      <c r="A464" s="59" t="n">
        <v>459</v>
      </c>
      <c r="B464" s="60" t="str">
        <f aca="false">IF(C464&lt;&gt;"",HealthcareFacility!$B$9,"")</f>
        <v/>
      </c>
      <c r="C464" s="47"/>
      <c r="D464" s="47"/>
      <c r="E464" s="47"/>
      <c r="F464" s="47"/>
      <c r="G464" s="61"/>
      <c r="H464" s="62"/>
      <c r="I464" s="62"/>
      <c r="J464" s="47"/>
    </row>
    <row r="465" customFormat="false" ht="15" hidden="false" customHeight="false" outlineLevel="0" collapsed="false">
      <c r="A465" s="59" t="n">
        <v>460</v>
      </c>
      <c r="B465" s="60" t="str">
        <f aca="false">IF(C465&lt;&gt;"",HealthcareFacility!$B$9,"")</f>
        <v/>
      </c>
      <c r="C465" s="47"/>
      <c r="D465" s="47"/>
      <c r="E465" s="47"/>
      <c r="F465" s="47"/>
      <c r="G465" s="61"/>
      <c r="H465" s="62"/>
      <c r="I465" s="62"/>
      <c r="J465" s="47"/>
    </row>
    <row r="466" customFormat="false" ht="15" hidden="false" customHeight="false" outlineLevel="0" collapsed="false">
      <c r="A466" s="59" t="n">
        <v>461</v>
      </c>
      <c r="B466" s="60" t="str">
        <f aca="false">IF(C466&lt;&gt;"",HealthcareFacility!$B$9,"")</f>
        <v/>
      </c>
      <c r="C466" s="47"/>
      <c r="D466" s="47"/>
      <c r="E466" s="47"/>
      <c r="F466" s="47"/>
      <c r="G466" s="61"/>
      <c r="H466" s="62"/>
      <c r="I466" s="62"/>
      <c r="J466" s="47"/>
    </row>
    <row r="467" customFormat="false" ht="15" hidden="false" customHeight="false" outlineLevel="0" collapsed="false">
      <c r="A467" s="59" t="n">
        <v>462</v>
      </c>
      <c r="B467" s="60" t="str">
        <f aca="false">IF(C467&lt;&gt;"",HealthcareFacility!$B$9,"")</f>
        <v/>
      </c>
      <c r="C467" s="47"/>
      <c r="D467" s="47"/>
      <c r="E467" s="47"/>
      <c r="F467" s="47"/>
      <c r="G467" s="61"/>
      <c r="H467" s="62"/>
      <c r="I467" s="62"/>
      <c r="J467" s="47"/>
    </row>
    <row r="468" customFormat="false" ht="15" hidden="false" customHeight="false" outlineLevel="0" collapsed="false">
      <c r="A468" s="59" t="n">
        <v>463</v>
      </c>
      <c r="B468" s="60" t="str">
        <f aca="false">IF(C468&lt;&gt;"",HealthcareFacility!$B$9,"")</f>
        <v/>
      </c>
      <c r="C468" s="47"/>
      <c r="D468" s="47"/>
      <c r="E468" s="47"/>
      <c r="F468" s="47"/>
      <c r="G468" s="61"/>
      <c r="H468" s="62"/>
      <c r="I468" s="62"/>
      <c r="J468" s="47"/>
    </row>
    <row r="469" customFormat="false" ht="15" hidden="false" customHeight="false" outlineLevel="0" collapsed="false">
      <c r="A469" s="59" t="n">
        <v>464</v>
      </c>
      <c r="B469" s="60" t="str">
        <f aca="false">IF(C469&lt;&gt;"",HealthcareFacility!$B$9,"")</f>
        <v/>
      </c>
      <c r="C469" s="47"/>
      <c r="D469" s="47"/>
      <c r="E469" s="47"/>
      <c r="F469" s="47"/>
      <c r="G469" s="61"/>
      <c r="H469" s="62"/>
      <c r="I469" s="62"/>
      <c r="J469" s="47"/>
    </row>
    <row r="470" customFormat="false" ht="15" hidden="false" customHeight="false" outlineLevel="0" collapsed="false">
      <c r="A470" s="59" t="n">
        <v>465</v>
      </c>
      <c r="B470" s="60" t="str">
        <f aca="false">IF(C470&lt;&gt;"",HealthcareFacility!$B$9,"")</f>
        <v/>
      </c>
      <c r="C470" s="47"/>
      <c r="D470" s="47"/>
      <c r="E470" s="47"/>
      <c r="F470" s="47"/>
      <c r="G470" s="61"/>
      <c r="H470" s="62"/>
      <c r="I470" s="62"/>
      <c r="J470" s="47"/>
    </row>
    <row r="471" customFormat="false" ht="15" hidden="false" customHeight="false" outlineLevel="0" collapsed="false">
      <c r="A471" s="59" t="n">
        <v>466</v>
      </c>
      <c r="B471" s="60" t="str">
        <f aca="false">IF(C471&lt;&gt;"",HealthcareFacility!$B$9,"")</f>
        <v/>
      </c>
      <c r="C471" s="47"/>
      <c r="D471" s="47"/>
      <c r="E471" s="47"/>
      <c r="F471" s="47"/>
      <c r="G471" s="61"/>
      <c r="H471" s="62"/>
      <c r="I471" s="62"/>
      <c r="J471" s="47"/>
    </row>
    <row r="472" customFormat="false" ht="15" hidden="false" customHeight="false" outlineLevel="0" collapsed="false">
      <c r="A472" s="59" t="n">
        <v>467</v>
      </c>
      <c r="B472" s="60" t="str">
        <f aca="false">IF(C472&lt;&gt;"",HealthcareFacility!$B$9,"")</f>
        <v/>
      </c>
      <c r="C472" s="47"/>
      <c r="D472" s="47"/>
      <c r="E472" s="47"/>
      <c r="F472" s="47"/>
      <c r="G472" s="61"/>
      <c r="H472" s="62"/>
      <c r="I472" s="62"/>
      <c r="J472" s="47"/>
    </row>
    <row r="473" customFormat="false" ht="15" hidden="false" customHeight="false" outlineLevel="0" collapsed="false">
      <c r="A473" s="59" t="n">
        <v>468</v>
      </c>
      <c r="B473" s="60" t="str">
        <f aca="false">IF(C473&lt;&gt;"",HealthcareFacility!$B$9,"")</f>
        <v/>
      </c>
      <c r="C473" s="47"/>
      <c r="D473" s="47"/>
      <c r="E473" s="47"/>
      <c r="F473" s="47"/>
      <c r="G473" s="61"/>
      <c r="H473" s="62"/>
      <c r="I473" s="62"/>
      <c r="J473" s="47"/>
    </row>
    <row r="474" customFormat="false" ht="15" hidden="false" customHeight="false" outlineLevel="0" collapsed="false">
      <c r="A474" s="59" t="n">
        <v>469</v>
      </c>
      <c r="B474" s="60" t="str">
        <f aca="false">IF(C474&lt;&gt;"",HealthcareFacility!$B$9,"")</f>
        <v/>
      </c>
      <c r="C474" s="47"/>
      <c r="D474" s="47"/>
      <c r="E474" s="47"/>
      <c r="F474" s="47"/>
      <c r="G474" s="61"/>
      <c r="H474" s="62"/>
      <c r="I474" s="62"/>
      <c r="J474" s="47"/>
    </row>
    <row r="475" customFormat="false" ht="15" hidden="false" customHeight="false" outlineLevel="0" collapsed="false">
      <c r="A475" s="59" t="n">
        <v>470</v>
      </c>
      <c r="B475" s="60" t="str">
        <f aca="false">IF(C475&lt;&gt;"",HealthcareFacility!$B$9,"")</f>
        <v/>
      </c>
      <c r="C475" s="47"/>
      <c r="D475" s="47"/>
      <c r="E475" s="47"/>
      <c r="F475" s="47"/>
      <c r="G475" s="61"/>
      <c r="H475" s="62"/>
      <c r="I475" s="62"/>
      <c r="J475" s="47"/>
    </row>
    <row r="476" customFormat="false" ht="15" hidden="false" customHeight="false" outlineLevel="0" collapsed="false">
      <c r="A476" s="59" t="n">
        <v>471</v>
      </c>
      <c r="B476" s="60" t="str">
        <f aca="false">IF(C476&lt;&gt;"",HealthcareFacility!$B$9,"")</f>
        <v/>
      </c>
      <c r="C476" s="47"/>
      <c r="D476" s="47"/>
      <c r="E476" s="47"/>
      <c r="F476" s="47"/>
      <c r="G476" s="61"/>
      <c r="H476" s="62"/>
      <c r="I476" s="62"/>
      <c r="J476" s="47"/>
    </row>
    <row r="477" customFormat="false" ht="15" hidden="false" customHeight="false" outlineLevel="0" collapsed="false">
      <c r="A477" s="59" t="n">
        <v>472</v>
      </c>
      <c r="B477" s="60" t="str">
        <f aca="false">IF(C477&lt;&gt;"",HealthcareFacility!$B$9,"")</f>
        <v/>
      </c>
      <c r="C477" s="47"/>
      <c r="D477" s="47"/>
      <c r="E477" s="47"/>
      <c r="F477" s="47"/>
      <c r="G477" s="61"/>
      <c r="H477" s="62"/>
      <c r="I477" s="62"/>
      <c r="J477" s="47"/>
    </row>
    <row r="478" customFormat="false" ht="15" hidden="false" customHeight="false" outlineLevel="0" collapsed="false">
      <c r="A478" s="59" t="n">
        <v>473</v>
      </c>
      <c r="B478" s="60" t="str">
        <f aca="false">IF(C478&lt;&gt;"",HealthcareFacility!$B$9,"")</f>
        <v/>
      </c>
      <c r="C478" s="47"/>
      <c r="D478" s="47"/>
      <c r="E478" s="47"/>
      <c r="F478" s="47"/>
      <c r="G478" s="61"/>
      <c r="H478" s="62"/>
      <c r="I478" s="62"/>
      <c r="J478" s="47"/>
    </row>
    <row r="479" customFormat="false" ht="15" hidden="false" customHeight="false" outlineLevel="0" collapsed="false">
      <c r="A479" s="59" t="n">
        <v>474</v>
      </c>
      <c r="B479" s="60" t="str">
        <f aca="false">IF(C479&lt;&gt;"",HealthcareFacility!$B$9,"")</f>
        <v/>
      </c>
      <c r="C479" s="47"/>
      <c r="D479" s="47"/>
      <c r="E479" s="47"/>
      <c r="F479" s="47"/>
      <c r="G479" s="61"/>
      <c r="H479" s="62"/>
      <c r="I479" s="62"/>
      <c r="J479" s="47"/>
    </row>
    <row r="480" customFormat="false" ht="15" hidden="false" customHeight="false" outlineLevel="0" collapsed="false">
      <c r="A480" s="59" t="n">
        <v>475</v>
      </c>
      <c r="B480" s="60" t="str">
        <f aca="false">IF(C480&lt;&gt;"",HealthcareFacility!$B$9,"")</f>
        <v/>
      </c>
      <c r="C480" s="47"/>
      <c r="D480" s="47"/>
      <c r="E480" s="47"/>
      <c r="F480" s="47"/>
      <c r="G480" s="61"/>
      <c r="H480" s="62"/>
      <c r="I480" s="62"/>
      <c r="J480" s="47"/>
    </row>
    <row r="481" customFormat="false" ht="15" hidden="false" customHeight="false" outlineLevel="0" collapsed="false">
      <c r="A481" s="59" t="n">
        <v>476</v>
      </c>
      <c r="B481" s="60" t="str">
        <f aca="false">IF(C481&lt;&gt;"",HealthcareFacility!$B$9,"")</f>
        <v/>
      </c>
      <c r="C481" s="47"/>
      <c r="D481" s="47"/>
      <c r="E481" s="47"/>
      <c r="F481" s="47"/>
      <c r="G481" s="61"/>
      <c r="H481" s="62"/>
      <c r="I481" s="62"/>
      <c r="J481" s="47"/>
    </row>
    <row r="482" customFormat="false" ht="15" hidden="false" customHeight="false" outlineLevel="0" collapsed="false">
      <c r="A482" s="59" t="n">
        <v>477</v>
      </c>
      <c r="B482" s="60" t="str">
        <f aca="false">IF(C482&lt;&gt;"",HealthcareFacility!$B$9,"")</f>
        <v/>
      </c>
      <c r="C482" s="47"/>
      <c r="D482" s="47"/>
      <c r="E482" s="47"/>
      <c r="F482" s="47"/>
      <c r="G482" s="61"/>
      <c r="H482" s="62"/>
      <c r="I482" s="62"/>
      <c r="J482" s="47"/>
    </row>
    <row r="483" customFormat="false" ht="15" hidden="false" customHeight="false" outlineLevel="0" collapsed="false">
      <c r="A483" s="59" t="n">
        <v>478</v>
      </c>
      <c r="B483" s="60" t="str">
        <f aca="false">IF(C483&lt;&gt;"",HealthcareFacility!$B$9,"")</f>
        <v/>
      </c>
      <c r="C483" s="47"/>
      <c r="D483" s="47"/>
      <c r="E483" s="47"/>
      <c r="F483" s="47"/>
      <c r="G483" s="61"/>
      <c r="H483" s="62"/>
      <c r="I483" s="62"/>
      <c r="J483" s="47"/>
    </row>
    <row r="484" customFormat="false" ht="15" hidden="false" customHeight="false" outlineLevel="0" collapsed="false">
      <c r="A484" s="59" t="n">
        <v>479</v>
      </c>
      <c r="B484" s="60" t="str">
        <f aca="false">IF(C484&lt;&gt;"",HealthcareFacility!$B$9,"")</f>
        <v/>
      </c>
      <c r="C484" s="47"/>
      <c r="D484" s="47"/>
      <c r="E484" s="47"/>
      <c r="F484" s="47"/>
      <c r="G484" s="61"/>
      <c r="H484" s="62"/>
      <c r="I484" s="62"/>
      <c r="J484" s="47"/>
    </row>
    <row r="485" customFormat="false" ht="15" hidden="false" customHeight="false" outlineLevel="0" collapsed="false">
      <c r="A485" s="59" t="n">
        <v>480</v>
      </c>
      <c r="B485" s="60" t="str">
        <f aca="false">IF(C485&lt;&gt;"",HealthcareFacility!$B$9,"")</f>
        <v/>
      </c>
      <c r="C485" s="47"/>
      <c r="D485" s="47"/>
      <c r="E485" s="47"/>
      <c r="F485" s="47"/>
      <c r="G485" s="61"/>
      <c r="H485" s="62"/>
      <c r="I485" s="62"/>
      <c r="J485" s="47"/>
    </row>
    <row r="486" customFormat="false" ht="15" hidden="false" customHeight="false" outlineLevel="0" collapsed="false">
      <c r="A486" s="59" t="n">
        <v>481</v>
      </c>
      <c r="B486" s="60" t="str">
        <f aca="false">IF(C486&lt;&gt;"",HealthcareFacility!$B$9,"")</f>
        <v/>
      </c>
      <c r="C486" s="47"/>
      <c r="D486" s="47"/>
      <c r="E486" s="47"/>
      <c r="F486" s="47"/>
      <c r="G486" s="61"/>
      <c r="H486" s="62"/>
      <c r="I486" s="62"/>
      <c r="J486" s="47"/>
    </row>
    <row r="487" customFormat="false" ht="15" hidden="false" customHeight="false" outlineLevel="0" collapsed="false">
      <c r="A487" s="59" t="n">
        <v>482</v>
      </c>
      <c r="B487" s="60" t="str">
        <f aca="false">IF(C487&lt;&gt;"",HealthcareFacility!$B$9,"")</f>
        <v/>
      </c>
      <c r="C487" s="47"/>
      <c r="D487" s="47"/>
      <c r="E487" s="47"/>
      <c r="F487" s="47"/>
      <c r="G487" s="61"/>
      <c r="H487" s="62"/>
      <c r="I487" s="62"/>
      <c r="J487" s="47"/>
    </row>
    <row r="488" customFormat="false" ht="15" hidden="false" customHeight="false" outlineLevel="0" collapsed="false">
      <c r="A488" s="59" t="n">
        <v>483</v>
      </c>
      <c r="B488" s="60" t="str">
        <f aca="false">IF(C488&lt;&gt;"",HealthcareFacility!$B$9,"")</f>
        <v/>
      </c>
      <c r="C488" s="47"/>
      <c r="D488" s="47"/>
      <c r="E488" s="47"/>
      <c r="F488" s="47"/>
      <c r="G488" s="61"/>
      <c r="H488" s="62"/>
      <c r="I488" s="62"/>
      <c r="J488" s="47"/>
    </row>
    <row r="489" customFormat="false" ht="15" hidden="false" customHeight="false" outlineLevel="0" collapsed="false">
      <c r="A489" s="59" t="n">
        <v>484</v>
      </c>
      <c r="B489" s="60" t="str">
        <f aca="false">IF(C489&lt;&gt;"",HealthcareFacility!$B$9,"")</f>
        <v/>
      </c>
      <c r="C489" s="47"/>
      <c r="D489" s="47"/>
      <c r="E489" s="47"/>
      <c r="F489" s="47"/>
      <c r="G489" s="61"/>
      <c r="H489" s="62"/>
      <c r="I489" s="62"/>
      <c r="J489" s="47"/>
    </row>
    <row r="490" customFormat="false" ht="15" hidden="false" customHeight="false" outlineLevel="0" collapsed="false">
      <c r="A490" s="59" t="n">
        <v>485</v>
      </c>
      <c r="B490" s="60" t="str">
        <f aca="false">IF(C490&lt;&gt;"",HealthcareFacility!$B$9,"")</f>
        <v/>
      </c>
      <c r="C490" s="47"/>
      <c r="D490" s="47"/>
      <c r="E490" s="47"/>
      <c r="F490" s="47"/>
      <c r="G490" s="61"/>
      <c r="H490" s="62"/>
      <c r="I490" s="62"/>
      <c r="J490" s="47"/>
    </row>
    <row r="491" customFormat="false" ht="15" hidden="false" customHeight="false" outlineLevel="0" collapsed="false">
      <c r="A491" s="59" t="n">
        <v>486</v>
      </c>
      <c r="B491" s="60" t="str">
        <f aca="false">IF(C491&lt;&gt;"",HealthcareFacility!$B$9,"")</f>
        <v/>
      </c>
      <c r="C491" s="47"/>
      <c r="D491" s="47"/>
      <c r="E491" s="47"/>
      <c r="F491" s="47"/>
      <c r="G491" s="61"/>
      <c r="H491" s="62"/>
      <c r="I491" s="62"/>
      <c r="J491" s="47"/>
    </row>
    <row r="492" customFormat="false" ht="15" hidden="false" customHeight="false" outlineLevel="0" collapsed="false">
      <c r="A492" s="59" t="n">
        <v>487</v>
      </c>
      <c r="B492" s="60" t="str">
        <f aca="false">IF(C492&lt;&gt;"",HealthcareFacility!$B$9,"")</f>
        <v/>
      </c>
      <c r="C492" s="47"/>
      <c r="D492" s="47"/>
      <c r="E492" s="47"/>
      <c r="F492" s="47"/>
      <c r="G492" s="61"/>
      <c r="H492" s="62"/>
      <c r="I492" s="62"/>
      <c r="J492" s="47"/>
    </row>
    <row r="493" customFormat="false" ht="15" hidden="false" customHeight="false" outlineLevel="0" collapsed="false">
      <c r="A493" s="59" t="n">
        <v>488</v>
      </c>
      <c r="B493" s="60" t="str">
        <f aca="false">IF(C493&lt;&gt;"",HealthcareFacility!$B$9,"")</f>
        <v/>
      </c>
      <c r="C493" s="47"/>
      <c r="D493" s="47"/>
      <c r="E493" s="47"/>
      <c r="F493" s="47"/>
      <c r="G493" s="61"/>
      <c r="H493" s="62"/>
      <c r="I493" s="62"/>
      <c r="J493" s="47"/>
    </row>
    <row r="494" customFormat="false" ht="15" hidden="false" customHeight="false" outlineLevel="0" collapsed="false">
      <c r="A494" s="59" t="n">
        <v>489</v>
      </c>
      <c r="B494" s="60" t="str">
        <f aca="false">IF(C494&lt;&gt;"",HealthcareFacility!$B$9,"")</f>
        <v/>
      </c>
      <c r="C494" s="47"/>
      <c r="D494" s="47"/>
      <c r="E494" s="47"/>
      <c r="F494" s="47"/>
      <c r="G494" s="61"/>
      <c r="H494" s="62"/>
      <c r="I494" s="62"/>
      <c r="J494" s="47"/>
    </row>
    <row r="495" customFormat="false" ht="15" hidden="false" customHeight="false" outlineLevel="0" collapsed="false">
      <c r="A495" s="59" t="n">
        <v>490</v>
      </c>
      <c r="B495" s="60" t="str">
        <f aca="false">IF(C495&lt;&gt;"",HealthcareFacility!$B$9,"")</f>
        <v/>
      </c>
      <c r="C495" s="47"/>
      <c r="D495" s="47"/>
      <c r="E495" s="47"/>
      <c r="F495" s="47"/>
      <c r="G495" s="61"/>
      <c r="H495" s="62"/>
      <c r="I495" s="62"/>
      <c r="J495" s="47"/>
    </row>
    <row r="496" customFormat="false" ht="15" hidden="false" customHeight="false" outlineLevel="0" collapsed="false">
      <c r="A496" s="59" t="n">
        <v>491</v>
      </c>
      <c r="B496" s="60" t="str">
        <f aca="false">IF(C496&lt;&gt;"",HealthcareFacility!$B$9,"")</f>
        <v/>
      </c>
      <c r="C496" s="47"/>
      <c r="D496" s="47"/>
      <c r="E496" s="47"/>
      <c r="F496" s="47"/>
      <c r="G496" s="61"/>
      <c r="H496" s="62"/>
      <c r="I496" s="62"/>
      <c r="J496" s="47"/>
    </row>
    <row r="497" customFormat="false" ht="15" hidden="false" customHeight="false" outlineLevel="0" collapsed="false">
      <c r="A497" s="59" t="n">
        <v>492</v>
      </c>
      <c r="B497" s="60" t="str">
        <f aca="false">IF(C497&lt;&gt;"",HealthcareFacility!$B$9,"")</f>
        <v/>
      </c>
      <c r="C497" s="47"/>
      <c r="D497" s="47"/>
      <c r="E497" s="47"/>
      <c r="F497" s="47"/>
      <c r="G497" s="61"/>
      <c r="H497" s="62"/>
      <c r="I497" s="62"/>
      <c r="J497" s="47"/>
    </row>
    <row r="498" customFormat="false" ht="15" hidden="false" customHeight="false" outlineLevel="0" collapsed="false">
      <c r="A498" s="59" t="n">
        <v>493</v>
      </c>
      <c r="B498" s="60" t="str">
        <f aca="false">IF(C498&lt;&gt;"",HealthcareFacility!$B$9,"")</f>
        <v/>
      </c>
      <c r="C498" s="47"/>
      <c r="D498" s="47"/>
      <c r="E498" s="47"/>
      <c r="F498" s="47"/>
      <c r="G498" s="61"/>
      <c r="H498" s="62"/>
      <c r="I498" s="62"/>
      <c r="J498" s="47"/>
    </row>
    <row r="499" customFormat="false" ht="15" hidden="false" customHeight="false" outlineLevel="0" collapsed="false">
      <c r="A499" s="59" t="n">
        <v>494</v>
      </c>
      <c r="B499" s="60" t="str">
        <f aca="false">IF(C499&lt;&gt;"",HealthcareFacility!$B$9,"")</f>
        <v/>
      </c>
      <c r="C499" s="47"/>
      <c r="D499" s="47"/>
      <c r="E499" s="47"/>
      <c r="F499" s="47"/>
      <c r="G499" s="61"/>
      <c r="H499" s="62"/>
      <c r="I499" s="62"/>
      <c r="J499" s="47"/>
    </row>
    <row r="500" customFormat="false" ht="15" hidden="false" customHeight="false" outlineLevel="0" collapsed="false">
      <c r="A500" s="59" t="n">
        <v>495</v>
      </c>
      <c r="B500" s="60" t="str">
        <f aca="false">IF(C500&lt;&gt;"",HealthcareFacility!$B$9,"")</f>
        <v/>
      </c>
      <c r="C500" s="47"/>
      <c r="D500" s="47"/>
      <c r="E500" s="47"/>
      <c r="F500" s="47"/>
      <c r="G500" s="61"/>
      <c r="H500" s="62"/>
      <c r="I500" s="62"/>
      <c r="J500" s="47"/>
    </row>
    <row r="501" customFormat="false" ht="15" hidden="false" customHeight="false" outlineLevel="0" collapsed="false">
      <c r="A501" s="59" t="n">
        <v>496</v>
      </c>
      <c r="B501" s="60" t="str">
        <f aca="false">IF(C501&lt;&gt;"",HealthcareFacility!$B$9,"")</f>
        <v/>
      </c>
      <c r="C501" s="47"/>
      <c r="D501" s="47"/>
      <c r="E501" s="47"/>
      <c r="F501" s="47"/>
      <c r="G501" s="61"/>
      <c r="H501" s="62"/>
      <c r="I501" s="62"/>
      <c r="J501" s="47"/>
    </row>
    <row r="502" customFormat="false" ht="15" hidden="false" customHeight="false" outlineLevel="0" collapsed="false">
      <c r="A502" s="59" t="n">
        <v>497</v>
      </c>
      <c r="B502" s="60" t="str">
        <f aca="false">IF(C502&lt;&gt;"",HealthcareFacility!$B$9,"")</f>
        <v/>
      </c>
      <c r="C502" s="47"/>
      <c r="D502" s="47"/>
      <c r="E502" s="47"/>
      <c r="F502" s="47"/>
      <c r="G502" s="61"/>
      <c r="H502" s="62"/>
      <c r="I502" s="62"/>
      <c r="J502" s="47"/>
    </row>
    <row r="503" customFormat="false" ht="15" hidden="false" customHeight="false" outlineLevel="0" collapsed="false">
      <c r="A503" s="59" t="n">
        <v>498</v>
      </c>
      <c r="B503" s="60" t="str">
        <f aca="false">IF(C503&lt;&gt;"",HealthcareFacility!$B$9,"")</f>
        <v/>
      </c>
      <c r="C503" s="47"/>
      <c r="D503" s="47"/>
      <c r="E503" s="47"/>
      <c r="F503" s="47"/>
      <c r="G503" s="61"/>
      <c r="H503" s="62"/>
      <c r="I503" s="62"/>
      <c r="J503" s="47"/>
    </row>
    <row r="504" customFormat="false" ht="15" hidden="false" customHeight="false" outlineLevel="0" collapsed="false">
      <c r="A504" s="59" t="n">
        <v>499</v>
      </c>
      <c r="B504" s="60" t="str">
        <f aca="false">IF(C504&lt;&gt;"",HealthcareFacility!$B$9,"")</f>
        <v/>
      </c>
      <c r="C504" s="47"/>
      <c r="D504" s="47"/>
      <c r="E504" s="47"/>
      <c r="F504" s="47"/>
      <c r="G504" s="61"/>
      <c r="H504" s="62"/>
      <c r="I504" s="62"/>
      <c r="J504" s="47"/>
    </row>
    <row r="505" customFormat="false" ht="15" hidden="false" customHeight="false" outlineLevel="0" collapsed="false">
      <c r="A505" s="59" t="n">
        <v>500</v>
      </c>
      <c r="B505" s="60" t="str">
        <f aca="false">IF(C505&lt;&gt;"",HealthcareFacility!$B$9,"")</f>
        <v/>
      </c>
      <c r="C505" s="47"/>
      <c r="D505" s="47"/>
      <c r="E505" s="47"/>
      <c r="F505" s="47"/>
      <c r="G505" s="61"/>
      <c r="H505" s="62"/>
      <c r="I505" s="62"/>
      <c r="J505" s="47"/>
    </row>
  </sheetData>
  <sheetProtection sheet="true" password="83af"/>
  <dataValidations count="4">
    <dataValidation allowBlank="true" errorStyle="stop" operator="between" showDropDown="false" showErrorMessage="true" showInputMessage="false" sqref="B1:C1505" type="whole">
      <formula1>1</formula1>
      <formula2>200</formula2>
    </dataValidation>
    <dataValidation allowBlank="true" errorStyle="stop" operator="between" showDropDown="false" showErrorMessage="true" showInputMessage="false" sqref="H1:H3 H6:H1505" type="time">
      <formula1>0</formula1>
      <formula2>0.999305555555556</formula2>
    </dataValidation>
    <dataValidation allowBlank="true" error="Date must be in the past or today" errorStyle="stop" operator="lessThanOrEqual" showDropDown="false" showErrorMessage="true" showInputMessage="false" sqref="G1:G3 G6:G1505" type="date">
      <formula1>TODAY()</formula1>
      <formula2>0</formula2>
    </dataValidation>
    <dataValidation allowBlank="true" error="End time must be after start time" errorStyle="stop" operator="greaterThanOrEqual" showDropDown="false" showErrorMessage="true" showInputMessage="false" sqref="I6:I505" type="time">
      <formula1>H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0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J23" activeCellId="0" sqref="J23"/>
    </sheetView>
  </sheetViews>
  <sheetFormatPr defaultColWidth="9.13671875" defaultRowHeight="15" zeroHeight="false" outlineLevelRow="0" outlineLevelCol="0"/>
  <cols>
    <col collapsed="false" customWidth="true" hidden="false" outlineLevel="0" max="1" min="1" style="47" width="9.28"/>
    <col collapsed="false" customWidth="true" hidden="false" outlineLevel="0" max="2" min="2" style="63" width="10.13"/>
    <col collapsed="false" customWidth="true" hidden="false" outlineLevel="0" max="3" min="3" style="64" width="10.71"/>
    <col collapsed="false" customWidth="true" hidden="false" outlineLevel="0" max="4" min="4" style="65" width="7.7"/>
    <col collapsed="false" customWidth="true" hidden="false" outlineLevel="0" max="5" min="5" style="43" width="4.7"/>
    <col collapsed="false" customWidth="true" hidden="false" outlineLevel="0" max="6" min="6" style="66" width="8.28"/>
    <col collapsed="false" customWidth="true" hidden="false" outlineLevel="0" max="7" min="7" style="47" width="6.85"/>
    <col collapsed="false" customWidth="false" hidden="false" outlineLevel="0" max="8" min="8" style="47" width="9.14"/>
    <col collapsed="false" customWidth="true" hidden="false" outlineLevel="0" max="9" min="9" style="47" width="5.85"/>
    <col collapsed="false" customWidth="true" hidden="false" outlineLevel="0" max="10" min="10" style="47" width="6.56"/>
    <col collapsed="false" customWidth="true" hidden="false" outlineLevel="0" max="11" min="11" style="67" width="8.41"/>
    <col collapsed="false" customWidth="true" hidden="false" outlineLevel="0" max="12" min="12" style="47" width="12.28"/>
    <col collapsed="false" customWidth="true" hidden="false" outlineLevel="0" max="13" min="13" style="67" width="7.28"/>
    <col collapsed="false" customWidth="true" hidden="false" outlineLevel="0" max="14" min="14" style="67" width="13.28"/>
    <col collapsed="false" customWidth="true" hidden="false" outlineLevel="0" max="15" min="15" style="47" width="22.85"/>
    <col collapsed="false" customWidth="true" hidden="false" outlineLevel="0" max="16" min="16" style="47" width="11.7"/>
    <col collapsed="false" customWidth="true" hidden="false" outlineLevel="0" max="17" min="17" style="47" width="15.28"/>
    <col collapsed="false" customWidth="true" hidden="false" outlineLevel="0" max="18" min="18" style="47" width="11.28"/>
    <col collapsed="false" customWidth="true" hidden="false" outlineLevel="0" max="19" min="19" style="67" width="9.99"/>
    <col collapsed="false" customWidth="true" hidden="false" outlineLevel="0" max="20" min="20" style="67" width="13.14"/>
    <col collapsed="false" customWidth="true" hidden="false" outlineLevel="0" max="21" min="21" style="68" width="10.56"/>
    <col collapsed="false" customWidth="true" hidden="false" outlineLevel="0" max="22" min="22" style="43" width="10.85"/>
    <col collapsed="false" customWidth="true" hidden="true" outlineLevel="0" max="23" min="23" style="43" width="10.13"/>
    <col collapsed="false" customWidth="true" hidden="true" outlineLevel="0" max="24" min="24" style="21" width="6.56"/>
    <col collapsed="false" customWidth="true" hidden="true" outlineLevel="0" max="25" min="25" style="22" width="6.56"/>
    <col collapsed="false" customWidth="true" hidden="true" outlineLevel="0" max="29" min="26" style="21" width="5.99"/>
    <col collapsed="false" customWidth="true" hidden="true" outlineLevel="0" max="30" min="30" style="21" width="10.99"/>
    <col collapsed="false" customWidth="true" hidden="true" outlineLevel="0" max="32" min="31" style="21" width="11.28"/>
    <col collapsed="false" customWidth="true" hidden="true" outlineLevel="0" max="33" min="33" style="21" width="7.56"/>
    <col collapsed="false" customWidth="true" hidden="true" outlineLevel="0" max="34" min="34" style="21" width="8.41"/>
    <col collapsed="false" customWidth="true" hidden="true" outlineLevel="0" max="35" min="35" style="21" width="8.28"/>
    <col collapsed="false" customWidth="true" hidden="true" outlineLevel="0" max="36" min="36" style="22" width="6.85"/>
    <col collapsed="false" customWidth="true" hidden="true" outlineLevel="0" max="37" min="37" style="22" width="8.85"/>
    <col collapsed="false" customWidth="true" hidden="true" outlineLevel="0" max="38" min="38" style="22" width="5.28"/>
    <col collapsed="false" customWidth="true" hidden="true" outlineLevel="0" max="39" min="39" style="22" width="6.28"/>
    <col collapsed="false" customWidth="true" hidden="true" outlineLevel="0" max="40" min="40" style="22" width="7.99"/>
    <col collapsed="false" customWidth="true" hidden="true" outlineLevel="0" max="41" min="41" style="22" width="14.28"/>
    <col collapsed="false" customWidth="true" hidden="true" outlineLevel="0" max="42" min="42" style="22" width="16.28"/>
    <col collapsed="false" customWidth="true" hidden="true" outlineLevel="0" max="43" min="43" style="22" width="12.56"/>
    <col collapsed="false" customWidth="true" hidden="true" outlineLevel="0" max="44" min="44" style="22" width="13.7"/>
    <col collapsed="false" customWidth="true" hidden="true" outlineLevel="0" max="45" min="45" style="22" width="15.41"/>
    <col collapsed="false" customWidth="true" hidden="true" outlineLevel="0" max="46" min="46" style="22" width="14.85"/>
    <col collapsed="false" customWidth="true" hidden="true" outlineLevel="0" max="47" min="47" style="22" width="18.56"/>
    <col collapsed="false" customWidth="true" hidden="true" outlineLevel="0" max="48" min="48" style="22" width="17.99"/>
    <col collapsed="false" customWidth="true" hidden="true" outlineLevel="0" max="49" min="49" style="22" width="21.84"/>
    <col collapsed="false" customWidth="true" hidden="true" outlineLevel="0" max="50" min="50" style="21" width="8.56"/>
    <col collapsed="false" customWidth="true" hidden="true" outlineLevel="0" max="51" min="51" style="22" width="9.99"/>
    <col collapsed="false" customWidth="true" hidden="true" outlineLevel="0" max="52" min="52" style="22" width="8.14"/>
    <col collapsed="false" customWidth="true" hidden="true" outlineLevel="0" max="53" min="53" style="22" width="8.56"/>
    <col collapsed="false" customWidth="true" hidden="true" outlineLevel="0" max="54" min="54" style="22" width="7.85"/>
    <col collapsed="false" customWidth="true" hidden="true" outlineLevel="0" max="55" min="55" style="22" width="11.13"/>
    <col collapsed="false" customWidth="true" hidden="true" outlineLevel="0" max="56" min="56" style="22" width="12.14"/>
    <col collapsed="false" customWidth="true" hidden="true" outlineLevel="0" max="57" min="57" style="21" width="7.99"/>
    <col collapsed="false" customWidth="true" hidden="true" outlineLevel="0" max="59" min="58" style="21" width="11.28"/>
    <col collapsed="false" customWidth="true" hidden="true" outlineLevel="0" max="60" min="60" style="21" width="7.56"/>
    <col collapsed="false" customWidth="true" hidden="true" outlineLevel="0" max="61" min="61" style="21" width="8.41"/>
    <col collapsed="false" customWidth="true" hidden="true" outlineLevel="0" max="62" min="62" style="21" width="8.28"/>
    <col collapsed="false" customWidth="true" hidden="true" outlineLevel="0" max="63" min="63" style="21" width="6.85"/>
    <col collapsed="false" customWidth="true" hidden="true" outlineLevel="0" max="64" min="64" style="21" width="8.85"/>
    <col collapsed="false" customWidth="true" hidden="true" outlineLevel="0" max="65" min="65" style="21" width="5.28"/>
    <col collapsed="false" customWidth="true" hidden="true" outlineLevel="0" max="66" min="66" style="21" width="6.28"/>
    <col collapsed="false" customWidth="true" hidden="true" outlineLevel="0" max="67" min="67" style="21" width="7.99"/>
    <col collapsed="false" customWidth="true" hidden="true" outlineLevel="0" max="68" min="68" style="21" width="14.28"/>
    <col collapsed="false" customWidth="true" hidden="true" outlineLevel="0" max="69" min="69" style="21" width="16.28"/>
    <col collapsed="false" customWidth="true" hidden="true" outlineLevel="0" max="70" min="70" style="21" width="12.56"/>
    <col collapsed="false" customWidth="true" hidden="true" outlineLevel="0" max="71" min="71" style="21" width="13.7"/>
    <col collapsed="false" customWidth="true" hidden="true" outlineLevel="0" max="72" min="72" style="21" width="15.41"/>
    <col collapsed="false" customWidth="true" hidden="true" outlineLevel="0" max="73" min="73" style="21" width="14.85"/>
    <col collapsed="false" customWidth="true" hidden="true" outlineLevel="0" max="74" min="74" style="21" width="18.56"/>
    <col collapsed="false" customWidth="true" hidden="true" outlineLevel="0" max="75" min="75" style="21" width="17.99"/>
    <col collapsed="false" customWidth="true" hidden="true" outlineLevel="0" max="76" min="76" style="21" width="21.84"/>
    <col collapsed="false" customWidth="true" hidden="true" outlineLevel="0" max="77" min="77" style="21" width="8.56"/>
    <col collapsed="false" customWidth="true" hidden="true" outlineLevel="0" max="78" min="78" style="21" width="9.99"/>
    <col collapsed="false" customWidth="true" hidden="true" outlineLevel="0" max="79" min="79" style="21" width="8.14"/>
    <col collapsed="false" customWidth="true" hidden="true" outlineLevel="0" max="80" min="80" style="21" width="8.56"/>
    <col collapsed="false" customWidth="true" hidden="true" outlineLevel="0" max="81" min="81" style="69" width="7.85"/>
    <col collapsed="false" customWidth="true" hidden="true" outlineLevel="0" max="82" min="82" style="43" width="6.85"/>
    <col collapsed="false" customWidth="true" hidden="true" outlineLevel="0" max="83" min="83" style="22" width="8.41"/>
    <col collapsed="false" customWidth="true" hidden="true" outlineLevel="0" max="84" min="84" style="21" width="14.7"/>
    <col collapsed="false" customWidth="true" hidden="true" outlineLevel="0" max="85" min="85" style="22" width="14.7"/>
    <col collapsed="false" customWidth="true" hidden="true" outlineLevel="0" max="86" min="86" style="22" width="6.99"/>
    <col collapsed="false" customWidth="false" hidden="false" outlineLevel="0" max="257" min="87" style="22" width="9.14"/>
  </cols>
  <sheetData>
    <row r="1" customFormat="false" ht="15" hidden="false" customHeight="false" outlineLevel="0" collapsed="false">
      <c r="A1" s="70"/>
      <c r="B1" s="71"/>
      <c r="C1" s="71"/>
      <c r="D1" s="71"/>
      <c r="E1" s="72"/>
      <c r="F1" s="73" t="s">
        <v>71</v>
      </c>
      <c r="G1" s="73"/>
      <c r="H1" s="73"/>
      <c r="I1" s="73"/>
      <c r="J1" s="73"/>
      <c r="K1" s="73"/>
      <c r="L1" s="73"/>
      <c r="M1" s="73"/>
      <c r="N1" s="74" t="s">
        <v>72</v>
      </c>
      <c r="O1" s="74"/>
      <c r="P1" s="74"/>
      <c r="Q1" s="74"/>
      <c r="R1" s="74"/>
      <c r="S1" s="74"/>
      <c r="T1" s="74"/>
      <c r="CC1" s="75"/>
      <c r="CD1" s="76"/>
    </row>
    <row r="2" customFormat="false" ht="15" hidden="false" customHeight="false" outlineLevel="0" collapsed="false">
      <c r="A2" s="77" t="s">
        <v>73</v>
      </c>
      <c r="B2" s="78" t="s">
        <v>74</v>
      </c>
      <c r="C2" s="78"/>
      <c r="D2" s="78"/>
      <c r="E2" s="79"/>
      <c r="F2" s="80" t="s">
        <v>75</v>
      </c>
      <c r="G2" s="81" t="s">
        <v>76</v>
      </c>
      <c r="H2" s="81"/>
      <c r="I2" s="81"/>
      <c r="J2" s="81"/>
      <c r="K2" s="81"/>
      <c r="L2" s="82" t="s">
        <v>77</v>
      </c>
      <c r="M2" s="82"/>
      <c r="N2" s="83" t="s">
        <v>78</v>
      </c>
      <c r="O2" s="84" t="s">
        <v>79</v>
      </c>
      <c r="P2" s="84"/>
      <c r="Q2" s="84"/>
      <c r="R2" s="84"/>
      <c r="S2" s="84"/>
      <c r="T2" s="84"/>
      <c r="V2" s="85" t="s">
        <v>80</v>
      </c>
      <c r="W2" s="85"/>
      <c r="CC2" s="75"/>
      <c r="CD2" s="21"/>
    </row>
    <row r="3" s="57" customFormat="true" ht="15.75" hidden="false" customHeight="false" outlineLevel="0" collapsed="false">
      <c r="A3" s="86" t="s">
        <v>62</v>
      </c>
      <c r="B3" s="54" t="s">
        <v>81</v>
      </c>
      <c r="C3" s="54" t="s">
        <v>67</v>
      </c>
      <c r="D3" s="87" t="s">
        <v>70</v>
      </c>
      <c r="E3" s="54" t="s">
        <v>82</v>
      </c>
      <c r="F3" s="88" t="s">
        <v>83</v>
      </c>
      <c r="G3" s="89" t="s">
        <v>84</v>
      </c>
      <c r="H3" s="86" t="s">
        <v>85</v>
      </c>
      <c r="I3" s="86" t="s">
        <v>86</v>
      </c>
      <c r="J3" s="86" t="s">
        <v>87</v>
      </c>
      <c r="K3" s="90" t="s">
        <v>88</v>
      </c>
      <c r="L3" s="86" t="s">
        <v>89</v>
      </c>
      <c r="M3" s="90" t="s">
        <v>90</v>
      </c>
      <c r="N3" s="90" t="s">
        <v>91</v>
      </c>
      <c r="O3" s="86" t="s">
        <v>92</v>
      </c>
      <c r="P3" s="86" t="s">
        <v>93</v>
      </c>
      <c r="Q3" s="86" t="s">
        <v>94</v>
      </c>
      <c r="R3" s="86" t="s">
        <v>95</v>
      </c>
      <c r="S3" s="90" t="s">
        <v>96</v>
      </c>
      <c r="T3" s="91" t="s">
        <v>97</v>
      </c>
      <c r="U3" s="86" t="s">
        <v>38</v>
      </c>
      <c r="V3" s="54" t="s">
        <v>98</v>
      </c>
      <c r="W3" s="54" t="s">
        <v>99</v>
      </c>
      <c r="X3" s="57" t="s">
        <v>100</v>
      </c>
      <c r="Y3" s="57" t="s">
        <v>101</v>
      </c>
      <c r="Z3" s="57" t="s">
        <v>102</v>
      </c>
      <c r="AA3" s="57" t="s">
        <v>103</v>
      </c>
      <c r="AB3" s="57" t="s">
        <v>104</v>
      </c>
      <c r="AC3" s="57" t="s">
        <v>105</v>
      </c>
      <c r="AD3" s="57" t="s">
        <v>106</v>
      </c>
      <c r="AE3" s="92" t="s">
        <v>107</v>
      </c>
      <c r="AF3" s="92" t="s">
        <v>108</v>
      </c>
      <c r="AG3" s="93" t="s">
        <v>109</v>
      </c>
      <c r="AH3" s="93" t="s">
        <v>110</v>
      </c>
      <c r="AI3" s="93" t="s">
        <v>111</v>
      </c>
      <c r="AJ3" s="94" t="s">
        <v>112</v>
      </c>
      <c r="AK3" s="94" t="s">
        <v>113</v>
      </c>
      <c r="AL3" s="94" t="s">
        <v>114</v>
      </c>
      <c r="AM3" s="94" t="s">
        <v>115</v>
      </c>
      <c r="AN3" s="94" t="s">
        <v>116</v>
      </c>
      <c r="AO3" s="94" t="s">
        <v>117</v>
      </c>
      <c r="AP3" s="94" t="s">
        <v>118</v>
      </c>
      <c r="AQ3" s="94" t="s">
        <v>119</v>
      </c>
      <c r="AR3" s="94" t="s">
        <v>120</v>
      </c>
      <c r="AS3" s="94" t="s">
        <v>121</v>
      </c>
      <c r="AT3" s="95" t="s">
        <v>122</v>
      </c>
      <c r="AU3" s="95" t="s">
        <v>123</v>
      </c>
      <c r="AV3" s="95" t="s">
        <v>124</v>
      </c>
      <c r="AW3" s="95" t="s">
        <v>125</v>
      </c>
      <c r="AX3" s="96" t="s">
        <v>126</v>
      </c>
      <c r="AY3" s="96" t="s">
        <v>127</v>
      </c>
      <c r="AZ3" s="96" t="s">
        <v>128</v>
      </c>
      <c r="BA3" s="96" t="s">
        <v>129</v>
      </c>
      <c r="BB3" s="96" t="s">
        <v>130</v>
      </c>
      <c r="BC3" s="57" t="s">
        <v>131</v>
      </c>
      <c r="BD3" s="57" t="s">
        <v>132</v>
      </c>
      <c r="BE3" s="97" t="s">
        <v>133</v>
      </c>
      <c r="BF3" s="92" t="s">
        <v>107</v>
      </c>
      <c r="BG3" s="92" t="s">
        <v>108</v>
      </c>
      <c r="BH3" s="93" t="s">
        <v>109</v>
      </c>
      <c r="BI3" s="93" t="s">
        <v>110</v>
      </c>
      <c r="BJ3" s="93" t="s">
        <v>111</v>
      </c>
      <c r="BK3" s="94" t="s">
        <v>112</v>
      </c>
      <c r="BL3" s="94" t="s">
        <v>113</v>
      </c>
      <c r="BM3" s="94" t="s">
        <v>114</v>
      </c>
      <c r="BN3" s="94" t="s">
        <v>115</v>
      </c>
      <c r="BO3" s="94" t="s">
        <v>116</v>
      </c>
      <c r="BP3" s="94" t="s">
        <v>117</v>
      </c>
      <c r="BQ3" s="94" t="s">
        <v>118</v>
      </c>
      <c r="BR3" s="94" t="s">
        <v>119</v>
      </c>
      <c r="BS3" s="94" t="s">
        <v>120</v>
      </c>
      <c r="BT3" s="94" t="s">
        <v>121</v>
      </c>
      <c r="BU3" s="95" t="s">
        <v>122</v>
      </c>
      <c r="BV3" s="95" t="s">
        <v>123</v>
      </c>
      <c r="BW3" s="95" t="s">
        <v>124</v>
      </c>
      <c r="BX3" s="95" t="s">
        <v>125</v>
      </c>
      <c r="BY3" s="96" t="s">
        <v>126</v>
      </c>
      <c r="BZ3" s="96" t="s">
        <v>127</v>
      </c>
      <c r="CA3" s="96" t="s">
        <v>128</v>
      </c>
      <c r="CB3" s="96" t="s">
        <v>129</v>
      </c>
      <c r="CC3" s="96" t="s">
        <v>130</v>
      </c>
      <c r="CD3" s="54" t="s">
        <v>134</v>
      </c>
      <c r="CE3" s="57" t="s">
        <v>135</v>
      </c>
      <c r="CF3" s="57" t="s">
        <v>136</v>
      </c>
      <c r="CG3" s="57" t="s">
        <v>137</v>
      </c>
    </row>
    <row r="4" customFormat="false" ht="15" hidden="false" customHeight="false" outlineLevel="0" collapsed="false">
      <c r="B4" s="63" t="str">
        <f aca="false">IF(ISERROR(VLOOKUP($A4,Forms_Header!$A$6:$J$505,3)),"",VLOOKUP($A4,Forms_Header!$A$6:$J$505,3))</f>
        <v/>
      </c>
      <c r="C4" s="98" t="str">
        <f aca="false">IF(ISERROR(VLOOKUP($A4,Forms_Header!$A$6:$J$505,7)),"",VLOOKUP($A4,Forms_Header!$A$6:$J$505,7))</f>
        <v/>
      </c>
      <c r="D4" s="99" t="str">
        <f aca="false">IF(ISERROR(VLOOKUP($A4,Forms_Header!$A$6:$J$505,10)),"",VLOOKUP($A4,Forms_Header!$A$6:$J$505,10))</f>
        <v/>
      </c>
      <c r="E4" s="100" t="n">
        <v>1</v>
      </c>
      <c r="F4" s="101"/>
      <c r="K4" s="47"/>
      <c r="V4" s="102" t="str">
        <f aca="false">IF(SUM(Z4:AC4)=4,"Yes","No")</f>
        <v>No</v>
      </c>
      <c r="W4" s="43" t="str">
        <f aca="false">IF(V4="Yes",IF(L4&lt;&gt;"missed","Yes","No"),"NA")</f>
        <v>NA</v>
      </c>
      <c r="X4" s="21" t="n">
        <f aca="false">IF(V4="Yes",1,0)</f>
        <v>0</v>
      </c>
      <c r="Y4" s="21" t="n">
        <f aca="false">IF(W4="Yes",1,0)</f>
        <v>0</v>
      </c>
      <c r="Z4" s="21" t="b">
        <f aca="false">ISNUMBER(A4)+0</f>
        <v>0</v>
      </c>
      <c r="AA4" s="103" t="b">
        <f aca="false">NOT(ISBLANK(F4))+0</f>
        <v>0</v>
      </c>
      <c r="AB4" s="21" t="n">
        <f aca="false">IF(COUNTIF(G4:K4,"Yes")&gt;0,1,0)</f>
        <v>0</v>
      </c>
      <c r="AC4" s="21" t="b">
        <f aca="false">ISTEXT(L4)+0</f>
        <v>0</v>
      </c>
      <c r="AD4" s="104" t="n">
        <f aca="false">INT(F4)</f>
        <v>0</v>
      </c>
      <c r="AE4" s="21" t="n">
        <f aca="false">X4*$AD4</f>
        <v>0</v>
      </c>
      <c r="AF4" s="21" t="n">
        <f aca="false">Y4*$AD4</f>
        <v>0</v>
      </c>
      <c r="AG4" s="21" t="n">
        <f aca="false">(L4="HR")*$AD4</f>
        <v>0</v>
      </c>
      <c r="AH4" s="21" t="n">
        <f aca="false">(L4="HW")*$AD4</f>
        <v>0</v>
      </c>
      <c r="AI4" s="21" t="n">
        <f aca="false">(M4="Yes")*$AD4*(L4="missed")</f>
        <v>0</v>
      </c>
      <c r="AJ4" s="21" t="n">
        <f aca="false">(G4="Yes")*$X4</f>
        <v>0</v>
      </c>
      <c r="AK4" s="21" t="n">
        <f aca="false">(H4="Yes")*$X4</f>
        <v>0</v>
      </c>
      <c r="AL4" s="21" t="n">
        <f aca="false">(I4="Yes")*$X4</f>
        <v>0</v>
      </c>
      <c r="AM4" s="21" t="n">
        <f aca="false">(J4="Yes")*$X4</f>
        <v>0</v>
      </c>
      <c r="AN4" s="21" t="n">
        <f aca="false">(K4="Yes")*$X4</f>
        <v>0</v>
      </c>
      <c r="AO4" s="21" t="n">
        <f aca="false">AJ4*$Y4</f>
        <v>0</v>
      </c>
      <c r="AP4" s="21" t="n">
        <f aca="false">AK4*$Y4</f>
        <v>0</v>
      </c>
      <c r="AQ4" s="21" t="n">
        <f aca="false">AL4*$Y4</f>
        <v>0</v>
      </c>
      <c r="AR4" s="21" t="n">
        <f aca="false">AM4*$Y4</f>
        <v>0</v>
      </c>
      <c r="AS4" s="21" t="n">
        <f aca="false">AN4*$Y4</f>
        <v>0</v>
      </c>
      <c r="AT4" s="21" t="n">
        <f aca="false">(N4="Yes")*$Y4*$AD4</f>
        <v>0</v>
      </c>
      <c r="AU4" s="21" t="n">
        <f aca="false">(N4="Unobs")*$Y4*$AD4</f>
        <v>0</v>
      </c>
      <c r="AV4" s="21" t="n">
        <f aca="false">(T4="Correct")*$Y4*$AD4</f>
        <v>0</v>
      </c>
      <c r="AW4" s="21" t="n">
        <f aca="false">(T4="Unobs")*$Y4*$AD4</f>
        <v>0</v>
      </c>
      <c r="AX4" s="21" t="n">
        <f aca="false">(O4="Yes")*$AD4</f>
        <v>0</v>
      </c>
      <c r="AY4" s="21" t="n">
        <f aca="false">(P4="Yes")*$AD4</f>
        <v>0</v>
      </c>
      <c r="AZ4" s="21" t="n">
        <f aca="false">(Q4="Yes")*$AD4</f>
        <v>0</v>
      </c>
      <c r="BA4" s="21" t="n">
        <f aca="false">(R4="Yes")*$AD4</f>
        <v>0</v>
      </c>
      <c r="BB4" s="21" t="n">
        <f aca="false">(S4="Yes")*$AD4</f>
        <v>0</v>
      </c>
      <c r="BC4" s="21" t="n">
        <f aca="false">IF(ISNUMBER($B4),X4*$B4,0)</f>
        <v>0</v>
      </c>
      <c r="BD4" s="21" t="n">
        <f aca="false">IF(ISNUMBER($B4),Y4*$B4,0)</f>
        <v>0</v>
      </c>
      <c r="BE4" s="21" t="n">
        <f aca="false">(B4=Results_Ward!$B$3)+0</f>
        <v>0</v>
      </c>
      <c r="BF4" s="21" t="n">
        <f aca="false">$BE4*AE4</f>
        <v>0</v>
      </c>
      <c r="BG4" s="21" t="n">
        <f aca="false">$BE4*AF4</f>
        <v>0</v>
      </c>
      <c r="BH4" s="21" t="n">
        <f aca="false">$BE4*AG4</f>
        <v>0</v>
      </c>
      <c r="BI4" s="21" t="n">
        <f aca="false">$BE4*AH4</f>
        <v>0</v>
      </c>
      <c r="BJ4" s="21" t="n">
        <f aca="false">$BE4*AI4</f>
        <v>0</v>
      </c>
      <c r="BK4" s="21" t="n">
        <f aca="false">$BE4*AJ4</f>
        <v>0</v>
      </c>
      <c r="BL4" s="21" t="n">
        <f aca="false">$BE4*AK4</f>
        <v>0</v>
      </c>
      <c r="BM4" s="21" t="n">
        <f aca="false">$BE4*AL4</f>
        <v>0</v>
      </c>
      <c r="BN4" s="21" t="n">
        <f aca="false">$BE4*AM4</f>
        <v>0</v>
      </c>
      <c r="BO4" s="21" t="n">
        <f aca="false">$BE4*AN4</f>
        <v>0</v>
      </c>
      <c r="BP4" s="21" t="n">
        <f aca="false">$BE4*AO4</f>
        <v>0</v>
      </c>
      <c r="BQ4" s="21" t="n">
        <f aca="false">$BE4*AP4</f>
        <v>0</v>
      </c>
      <c r="BR4" s="21" t="n">
        <f aca="false">$BE4*AQ4</f>
        <v>0</v>
      </c>
      <c r="BS4" s="21" t="n">
        <f aca="false">$BE4*AR4</f>
        <v>0</v>
      </c>
      <c r="BT4" s="21" t="n">
        <f aca="false">$BE4*AS4</f>
        <v>0</v>
      </c>
      <c r="BU4" s="21" t="n">
        <f aca="false">$BE4*AT4</f>
        <v>0</v>
      </c>
      <c r="BV4" s="21" t="n">
        <f aca="false">$BE4*AU4</f>
        <v>0</v>
      </c>
      <c r="BW4" s="21" t="n">
        <f aca="false">$BE4*AV4</f>
        <v>0</v>
      </c>
      <c r="BX4" s="21" t="n">
        <f aca="false">$BE4*AW4</f>
        <v>0</v>
      </c>
      <c r="BY4" s="21" t="n">
        <f aca="false">$BE4*AX4</f>
        <v>0</v>
      </c>
      <c r="BZ4" s="21" t="n">
        <f aca="false">$BE4*AY4</f>
        <v>0</v>
      </c>
      <c r="CA4" s="21" t="n">
        <f aca="false">$BE4*AZ4</f>
        <v>0</v>
      </c>
      <c r="CB4" s="21" t="n">
        <f aca="false">$BE4*BA4</f>
        <v>0</v>
      </c>
      <c r="CC4" s="69" t="n">
        <f aca="false">$BE4*BB4</f>
        <v>0</v>
      </c>
      <c r="CD4" s="100" t="str">
        <f aca="false">IF(ISERROR(VLOOKUP($A4,Forms_Header!$A$6:$J$505,2)),"",VLOOKUP($A4,Forms_Header!$A$6:$J$505,2))</f>
        <v/>
      </c>
      <c r="CE4" s="105" t="str">
        <f aca="false">CD4&amp;"#"&amp;B4</f>
        <v>#</v>
      </c>
      <c r="CF4" s="21" t="str">
        <f aca="false">IF(X4,CE4,"")</f>
        <v/>
      </c>
      <c r="CG4" s="21" t="str">
        <f aca="false">IF(Y4,CE4,"")</f>
        <v/>
      </c>
    </row>
    <row r="5" customFormat="false" ht="15" hidden="false" customHeight="false" outlineLevel="0" collapsed="false">
      <c r="B5" s="63" t="str">
        <f aca="false">IF(ISERROR(VLOOKUP($A5,Forms_Header!$A$6:$J$505,3)),"",VLOOKUP($A5,Forms_Header!$A$6:$J$505,3))</f>
        <v/>
      </c>
      <c r="C5" s="98" t="str">
        <f aca="false">IF(ISERROR(VLOOKUP($A5,Forms_Header!$A$6:$J$505,7)),"",VLOOKUP($A5,Forms_Header!$A$6:$J$505,7))</f>
        <v/>
      </c>
      <c r="D5" s="99" t="str">
        <f aca="false">IF(ISERROR(VLOOKUP($A5,Forms_Header!$A$6:$J$505,10)),"",VLOOKUP($A5,Forms_Header!$A$6:$J$505,10))</f>
        <v/>
      </c>
      <c r="E5" s="100" t="n">
        <v>2</v>
      </c>
      <c r="F5" s="101"/>
      <c r="K5" s="47"/>
      <c r="V5" s="102" t="str">
        <f aca="false">IF(SUM(Z5:AC5)=4,"Yes","No")</f>
        <v>No</v>
      </c>
      <c r="W5" s="43" t="str">
        <f aca="false">IF(V5="Yes",IF(L5&lt;&gt;"missed","Yes","No"),"NA")</f>
        <v>NA</v>
      </c>
      <c r="X5" s="21" t="n">
        <f aca="false">IF(V5="Yes",1,0)</f>
        <v>0</v>
      </c>
      <c r="Y5" s="21" t="n">
        <f aca="false">IF(W5="Yes",1,0)</f>
        <v>0</v>
      </c>
      <c r="Z5" s="21" t="b">
        <f aca="false">ISNUMBER(A5)+0</f>
        <v>0</v>
      </c>
      <c r="AA5" s="103" t="b">
        <f aca="false">NOT(ISBLANK(F5))+0</f>
        <v>0</v>
      </c>
      <c r="AB5" s="21" t="n">
        <f aca="false">IF(COUNTIF(G5:K5,"Yes")&gt;0,1,0)</f>
        <v>0</v>
      </c>
      <c r="AC5" s="21" t="b">
        <f aca="false">ISTEXT(L5)+0</f>
        <v>0</v>
      </c>
      <c r="AD5" s="104" t="n">
        <f aca="false">INT(F5)</f>
        <v>0</v>
      </c>
      <c r="AE5" s="21" t="n">
        <f aca="false">X5*$AD5</f>
        <v>0</v>
      </c>
      <c r="AF5" s="21" t="n">
        <f aca="false">Y5*$AD5</f>
        <v>0</v>
      </c>
      <c r="AG5" s="21" t="n">
        <f aca="false">(L5="HR")*$AD5</f>
        <v>0</v>
      </c>
      <c r="AH5" s="21" t="n">
        <f aca="false">(L5="HW")*$AD5</f>
        <v>0</v>
      </c>
      <c r="AI5" s="21" t="n">
        <f aca="false">(M5="Yes")*$AD5*(L5="missed")</f>
        <v>0</v>
      </c>
      <c r="AJ5" s="21" t="n">
        <f aca="false">(G5="Yes")*$X5</f>
        <v>0</v>
      </c>
      <c r="AK5" s="21" t="n">
        <f aca="false">(H5="Yes")*$X5</f>
        <v>0</v>
      </c>
      <c r="AL5" s="21" t="n">
        <f aca="false">(I5="Yes")*$X5</f>
        <v>0</v>
      </c>
      <c r="AM5" s="21" t="n">
        <f aca="false">(J5="Yes")*$X5</f>
        <v>0</v>
      </c>
      <c r="AN5" s="21" t="n">
        <f aca="false">(K5="Yes")*$X5</f>
        <v>0</v>
      </c>
      <c r="AO5" s="21" t="n">
        <f aca="false">AJ5*$Y5</f>
        <v>0</v>
      </c>
      <c r="AP5" s="21" t="n">
        <f aca="false">AK5*$Y5</f>
        <v>0</v>
      </c>
      <c r="AQ5" s="21" t="n">
        <f aca="false">AL5*$Y5</f>
        <v>0</v>
      </c>
      <c r="AR5" s="21" t="n">
        <f aca="false">AM5*$Y5</f>
        <v>0</v>
      </c>
      <c r="AS5" s="21" t="n">
        <f aca="false">AN5*$Y5</f>
        <v>0</v>
      </c>
      <c r="AT5" s="21" t="n">
        <f aca="false">(N5="Yes")*$Y5*$AD5</f>
        <v>0</v>
      </c>
      <c r="AU5" s="21" t="n">
        <f aca="false">(N5="Unobs")*$Y5*$AD5</f>
        <v>0</v>
      </c>
      <c r="AV5" s="21" t="n">
        <f aca="false">(T5="Correct")*$Y5*$AD5</f>
        <v>0</v>
      </c>
      <c r="AW5" s="21" t="n">
        <f aca="false">(T5="Unobs")*$Y5*$AD5</f>
        <v>0</v>
      </c>
      <c r="AX5" s="21" t="n">
        <f aca="false">(O5="Yes")*$AD5</f>
        <v>0</v>
      </c>
      <c r="AY5" s="21" t="n">
        <f aca="false">(P5="Yes")*$AD5</f>
        <v>0</v>
      </c>
      <c r="AZ5" s="21" t="n">
        <f aca="false">(Q5="Yes")*$AD5</f>
        <v>0</v>
      </c>
      <c r="BA5" s="21" t="n">
        <f aca="false">(R5="Yes")*$AD5</f>
        <v>0</v>
      </c>
      <c r="BB5" s="21" t="n">
        <f aca="false">(S5="Yes")*$AD5</f>
        <v>0</v>
      </c>
      <c r="BC5" s="21" t="n">
        <f aca="false">IF(ISNUMBER($B5),X5*$B5,0)</f>
        <v>0</v>
      </c>
      <c r="BD5" s="21" t="n">
        <f aca="false">IF(ISNUMBER($B5),Y5*$B5,0)</f>
        <v>0</v>
      </c>
      <c r="BE5" s="21" t="n">
        <f aca="false">(B5=Results_Ward!$B$3)+0</f>
        <v>0</v>
      </c>
      <c r="BF5" s="21" t="n">
        <f aca="false">$BE5*AE5</f>
        <v>0</v>
      </c>
      <c r="BG5" s="21" t="n">
        <f aca="false">$BE5*AF5</f>
        <v>0</v>
      </c>
      <c r="BH5" s="21" t="n">
        <f aca="false">$BE5*AG5</f>
        <v>0</v>
      </c>
      <c r="BI5" s="21" t="n">
        <f aca="false">$BE5*AH5</f>
        <v>0</v>
      </c>
      <c r="BJ5" s="21" t="n">
        <f aca="false">$BE5*AI5</f>
        <v>0</v>
      </c>
      <c r="BK5" s="21" t="n">
        <f aca="false">$BE5*AJ5</f>
        <v>0</v>
      </c>
      <c r="BL5" s="21" t="n">
        <f aca="false">$BE5*AK5</f>
        <v>0</v>
      </c>
      <c r="BM5" s="21" t="n">
        <f aca="false">$BE5*AL5</f>
        <v>0</v>
      </c>
      <c r="BN5" s="21" t="n">
        <f aca="false">$BE5*AM5</f>
        <v>0</v>
      </c>
      <c r="BO5" s="21" t="n">
        <f aca="false">$BE5*AN5</f>
        <v>0</v>
      </c>
      <c r="BP5" s="21" t="n">
        <f aca="false">$BE5*AO5</f>
        <v>0</v>
      </c>
      <c r="BQ5" s="21" t="n">
        <f aca="false">$BE5*AP5</f>
        <v>0</v>
      </c>
      <c r="BR5" s="21" t="n">
        <f aca="false">$BE5*AQ5</f>
        <v>0</v>
      </c>
      <c r="BS5" s="21" t="n">
        <f aca="false">$BE5*AR5</f>
        <v>0</v>
      </c>
      <c r="BT5" s="21" t="n">
        <f aca="false">$BE5*AS5</f>
        <v>0</v>
      </c>
      <c r="BU5" s="21" t="n">
        <f aca="false">$BE5*AT5</f>
        <v>0</v>
      </c>
      <c r="BV5" s="21" t="n">
        <f aca="false">$BE5*AU5</f>
        <v>0</v>
      </c>
      <c r="BW5" s="21" t="n">
        <f aca="false">$BE5*AV5</f>
        <v>0</v>
      </c>
      <c r="BX5" s="21" t="n">
        <f aca="false">$BE5*AW5</f>
        <v>0</v>
      </c>
      <c r="BY5" s="21" t="n">
        <f aca="false">$BE5*AX5</f>
        <v>0</v>
      </c>
      <c r="BZ5" s="21" t="n">
        <f aca="false">$BE5*AY5</f>
        <v>0</v>
      </c>
      <c r="CA5" s="21" t="n">
        <f aca="false">$BE5*AZ5</f>
        <v>0</v>
      </c>
      <c r="CB5" s="21" t="n">
        <f aca="false">$BE5*BA5</f>
        <v>0</v>
      </c>
      <c r="CC5" s="69" t="n">
        <f aca="false">$BE5*BB5</f>
        <v>0</v>
      </c>
      <c r="CD5" s="100" t="str">
        <f aca="false">IF(ISERROR(VLOOKUP($A5,Forms_Header!$A$6:$J$505,2)),"",VLOOKUP($A5,Forms_Header!$A$6:$J$505,2))</f>
        <v/>
      </c>
      <c r="CE5" s="105" t="str">
        <f aca="false">CD5&amp;"#"&amp;B5</f>
        <v>#</v>
      </c>
      <c r="CF5" s="21" t="str">
        <f aca="false">IF(X5,CE5,"")</f>
        <v/>
      </c>
      <c r="CG5" s="21" t="str">
        <f aca="false">IF(Y5,CE5,"")</f>
        <v/>
      </c>
    </row>
    <row r="6" customFormat="false" ht="15" hidden="false" customHeight="false" outlineLevel="0" collapsed="false">
      <c r="B6" s="63" t="str">
        <f aca="false">IF(ISERROR(VLOOKUP($A6,Forms_Header!$A$6:$J$505,3)),"",VLOOKUP($A6,Forms_Header!$A$6:$J$505,3))</f>
        <v/>
      </c>
      <c r="C6" s="98" t="str">
        <f aca="false">IF(ISERROR(VLOOKUP($A6,Forms_Header!$A$6:$J$505,7)),"",VLOOKUP($A6,Forms_Header!$A$6:$J$505,7))</f>
        <v/>
      </c>
      <c r="D6" s="99" t="str">
        <f aca="false">IF(ISERROR(VLOOKUP($A6,Forms_Header!$A$6:$J$505,10)),"",VLOOKUP($A6,Forms_Header!$A$6:$J$505,10))</f>
        <v/>
      </c>
      <c r="E6" s="100" t="n">
        <v>3</v>
      </c>
      <c r="F6" s="101"/>
      <c r="K6" s="47"/>
      <c r="V6" s="102" t="str">
        <f aca="false">IF(SUM(Z6:AC6)=4,"Yes","No")</f>
        <v>No</v>
      </c>
      <c r="W6" s="43" t="str">
        <f aca="false">IF(V6="Yes",IF(L6&lt;&gt;"missed","Yes","No"),"NA")</f>
        <v>NA</v>
      </c>
      <c r="X6" s="21" t="n">
        <f aca="false">IF(V6="Yes",1,0)</f>
        <v>0</v>
      </c>
      <c r="Y6" s="21" t="n">
        <f aca="false">IF(W6="Yes",1,0)</f>
        <v>0</v>
      </c>
      <c r="Z6" s="21" t="b">
        <f aca="false">ISNUMBER(A6)+0</f>
        <v>0</v>
      </c>
      <c r="AA6" s="103" t="b">
        <f aca="false">NOT(ISBLANK(F6))+0</f>
        <v>0</v>
      </c>
      <c r="AB6" s="21" t="n">
        <f aca="false">IF(COUNTIF(G6:K6,"Yes")&gt;0,1,0)</f>
        <v>0</v>
      </c>
      <c r="AC6" s="21" t="b">
        <f aca="false">ISTEXT(L6)+0</f>
        <v>0</v>
      </c>
      <c r="AD6" s="104" t="n">
        <f aca="false">INT(F6)</f>
        <v>0</v>
      </c>
      <c r="AE6" s="21" t="n">
        <f aca="false">X6*$AD6</f>
        <v>0</v>
      </c>
      <c r="AF6" s="21" t="n">
        <f aca="false">Y6*$AD6</f>
        <v>0</v>
      </c>
      <c r="AG6" s="21" t="n">
        <f aca="false">(L6="HR")*$AD6</f>
        <v>0</v>
      </c>
      <c r="AH6" s="21" t="n">
        <f aca="false">(L6="HW")*$AD6</f>
        <v>0</v>
      </c>
      <c r="AI6" s="21" t="n">
        <f aca="false">(M6="Yes")*$AD6*(L6="missed")</f>
        <v>0</v>
      </c>
      <c r="AJ6" s="21" t="n">
        <f aca="false">(G6="Yes")*$X6</f>
        <v>0</v>
      </c>
      <c r="AK6" s="21" t="n">
        <f aca="false">(H6="Yes")*$X6</f>
        <v>0</v>
      </c>
      <c r="AL6" s="21" t="n">
        <f aca="false">(I6="Yes")*$X6</f>
        <v>0</v>
      </c>
      <c r="AM6" s="21" t="n">
        <f aca="false">(J6="Yes")*$X6</f>
        <v>0</v>
      </c>
      <c r="AN6" s="21" t="n">
        <f aca="false">(K6="Yes")*$X6</f>
        <v>0</v>
      </c>
      <c r="AO6" s="21" t="n">
        <f aca="false">AJ6*$Y6</f>
        <v>0</v>
      </c>
      <c r="AP6" s="21" t="n">
        <f aca="false">AK6*$Y6</f>
        <v>0</v>
      </c>
      <c r="AQ6" s="21" t="n">
        <f aca="false">AL6*$Y6</f>
        <v>0</v>
      </c>
      <c r="AR6" s="21" t="n">
        <f aca="false">AM6*$Y6</f>
        <v>0</v>
      </c>
      <c r="AS6" s="21" t="n">
        <f aca="false">AN6*$Y6</f>
        <v>0</v>
      </c>
      <c r="AT6" s="21" t="n">
        <f aca="false">(N6="Yes")*$Y6*$AD6</f>
        <v>0</v>
      </c>
      <c r="AU6" s="21" t="n">
        <f aca="false">(N6="Unobs")*$Y6*$AD6</f>
        <v>0</v>
      </c>
      <c r="AV6" s="21" t="n">
        <f aca="false">(T6="Correct")*$Y6*$AD6</f>
        <v>0</v>
      </c>
      <c r="AW6" s="21" t="n">
        <f aca="false">(T6="Unobs")*$Y6*$AD6</f>
        <v>0</v>
      </c>
      <c r="AX6" s="21" t="n">
        <f aca="false">(O6="Yes")*$AD6</f>
        <v>0</v>
      </c>
      <c r="AY6" s="21" t="n">
        <f aca="false">(P6="Yes")*$AD6</f>
        <v>0</v>
      </c>
      <c r="AZ6" s="21" t="n">
        <f aca="false">(Q6="Yes")*$AD6</f>
        <v>0</v>
      </c>
      <c r="BA6" s="21" t="n">
        <f aca="false">(R6="Yes")*$AD6</f>
        <v>0</v>
      </c>
      <c r="BB6" s="21" t="n">
        <f aca="false">(S6="Yes")*$AD6</f>
        <v>0</v>
      </c>
      <c r="BC6" s="21" t="n">
        <f aca="false">IF(ISNUMBER($B6),X6*$B6,0)</f>
        <v>0</v>
      </c>
      <c r="BD6" s="21" t="n">
        <f aca="false">IF(ISNUMBER($B6),Y6*$B6,0)</f>
        <v>0</v>
      </c>
      <c r="BE6" s="21" t="n">
        <f aca="false">(B6=Results_Ward!$B$3)+0</f>
        <v>0</v>
      </c>
      <c r="BF6" s="21" t="n">
        <f aca="false">$BE6*AE6</f>
        <v>0</v>
      </c>
      <c r="BG6" s="21" t="n">
        <f aca="false">$BE6*AF6</f>
        <v>0</v>
      </c>
      <c r="BH6" s="21" t="n">
        <f aca="false">$BE6*AG6</f>
        <v>0</v>
      </c>
      <c r="BI6" s="21" t="n">
        <f aca="false">$BE6*AH6</f>
        <v>0</v>
      </c>
      <c r="BJ6" s="21" t="n">
        <f aca="false">$BE6*AI6</f>
        <v>0</v>
      </c>
      <c r="BK6" s="21" t="n">
        <f aca="false">$BE6*AJ6</f>
        <v>0</v>
      </c>
      <c r="BL6" s="21" t="n">
        <f aca="false">$BE6*AK6</f>
        <v>0</v>
      </c>
      <c r="BM6" s="21" t="n">
        <f aca="false">$BE6*AL6</f>
        <v>0</v>
      </c>
      <c r="BN6" s="21" t="n">
        <f aca="false">$BE6*AM6</f>
        <v>0</v>
      </c>
      <c r="BO6" s="21" t="n">
        <f aca="false">$BE6*AN6</f>
        <v>0</v>
      </c>
      <c r="BP6" s="21" t="n">
        <f aca="false">$BE6*AO6</f>
        <v>0</v>
      </c>
      <c r="BQ6" s="21" t="n">
        <f aca="false">$BE6*AP6</f>
        <v>0</v>
      </c>
      <c r="BR6" s="21" t="n">
        <f aca="false">$BE6*AQ6</f>
        <v>0</v>
      </c>
      <c r="BS6" s="21" t="n">
        <f aca="false">$BE6*AR6</f>
        <v>0</v>
      </c>
      <c r="BT6" s="21" t="n">
        <f aca="false">$BE6*AS6</f>
        <v>0</v>
      </c>
      <c r="BU6" s="21" t="n">
        <f aca="false">$BE6*AT6</f>
        <v>0</v>
      </c>
      <c r="BV6" s="21" t="n">
        <f aca="false">$BE6*AU6</f>
        <v>0</v>
      </c>
      <c r="BW6" s="21" t="n">
        <f aca="false">$BE6*AV6</f>
        <v>0</v>
      </c>
      <c r="BX6" s="21" t="n">
        <f aca="false">$BE6*AW6</f>
        <v>0</v>
      </c>
      <c r="BY6" s="21" t="n">
        <f aca="false">$BE6*AX6</f>
        <v>0</v>
      </c>
      <c r="BZ6" s="21" t="n">
        <f aca="false">$BE6*AY6</f>
        <v>0</v>
      </c>
      <c r="CA6" s="21" t="n">
        <f aca="false">$BE6*AZ6</f>
        <v>0</v>
      </c>
      <c r="CB6" s="21" t="n">
        <f aca="false">$BE6*BA6</f>
        <v>0</v>
      </c>
      <c r="CC6" s="69" t="n">
        <f aca="false">$BE6*BB6</f>
        <v>0</v>
      </c>
      <c r="CD6" s="100" t="str">
        <f aca="false">IF(ISERROR(VLOOKUP($A6,Forms_Header!$A$6:$J$505,2)),"",VLOOKUP($A6,Forms_Header!$A$6:$J$505,2))</f>
        <v/>
      </c>
      <c r="CE6" s="105" t="str">
        <f aca="false">CD6&amp;"#"&amp;B6</f>
        <v>#</v>
      </c>
      <c r="CF6" s="21" t="str">
        <f aca="false">IF(X6,CE6,"")</f>
        <v/>
      </c>
      <c r="CG6" s="21" t="str">
        <f aca="false">IF(Y6,CE6,"")</f>
        <v/>
      </c>
    </row>
    <row r="7" customFormat="false" ht="15" hidden="false" customHeight="false" outlineLevel="0" collapsed="false">
      <c r="B7" s="63" t="str">
        <f aca="false">IF(ISERROR(VLOOKUP($A7,Forms_Header!$A$6:$J$505,3)),"",VLOOKUP($A7,Forms_Header!$A$6:$J$505,3))</f>
        <v/>
      </c>
      <c r="C7" s="98" t="str">
        <f aca="false">IF(ISERROR(VLOOKUP($A7,Forms_Header!$A$6:$J$505,7)),"",VLOOKUP($A7,Forms_Header!$A$6:$J$505,7))</f>
        <v/>
      </c>
      <c r="D7" s="99" t="str">
        <f aca="false">IF(ISERROR(VLOOKUP($A7,Forms_Header!$A$6:$J$505,10)),"",VLOOKUP($A7,Forms_Header!$A$6:$J$505,10))</f>
        <v/>
      </c>
      <c r="E7" s="100" t="n">
        <v>4</v>
      </c>
      <c r="F7" s="101"/>
      <c r="K7" s="47"/>
      <c r="V7" s="102" t="str">
        <f aca="false">IF(SUM(Z7:AC7)=4,"Yes","No")</f>
        <v>No</v>
      </c>
      <c r="W7" s="43" t="str">
        <f aca="false">IF(V7="Yes",IF(L7&lt;&gt;"missed","Yes","No"),"NA")</f>
        <v>NA</v>
      </c>
      <c r="X7" s="21" t="n">
        <f aca="false">IF(V7="Yes",1,0)</f>
        <v>0</v>
      </c>
      <c r="Y7" s="21" t="n">
        <f aca="false">IF(W7="Yes",1,0)</f>
        <v>0</v>
      </c>
      <c r="Z7" s="21" t="b">
        <f aca="false">ISNUMBER(A7)+0</f>
        <v>0</v>
      </c>
      <c r="AA7" s="103" t="b">
        <f aca="false">NOT(ISBLANK(F7))+0</f>
        <v>0</v>
      </c>
      <c r="AB7" s="21" t="n">
        <f aca="false">IF(COUNTIF(G7:K7,"Yes")&gt;0,1,0)</f>
        <v>0</v>
      </c>
      <c r="AC7" s="21" t="b">
        <f aca="false">ISTEXT(L7)+0</f>
        <v>0</v>
      </c>
      <c r="AD7" s="104" t="n">
        <f aca="false">INT(F7)</f>
        <v>0</v>
      </c>
      <c r="AE7" s="21" t="n">
        <f aca="false">X7*$AD7</f>
        <v>0</v>
      </c>
      <c r="AF7" s="21" t="n">
        <f aca="false">Y7*$AD7</f>
        <v>0</v>
      </c>
      <c r="AG7" s="21" t="n">
        <f aca="false">(L7="HR")*$AD7</f>
        <v>0</v>
      </c>
      <c r="AH7" s="21" t="n">
        <f aca="false">(L7="HW")*$AD7</f>
        <v>0</v>
      </c>
      <c r="AI7" s="21" t="n">
        <f aca="false">(M7="Yes")*$AD7*(L7="missed")</f>
        <v>0</v>
      </c>
      <c r="AJ7" s="21" t="n">
        <f aca="false">(G7="Yes")*$X7</f>
        <v>0</v>
      </c>
      <c r="AK7" s="21" t="n">
        <f aca="false">(H7="Yes")*$X7</f>
        <v>0</v>
      </c>
      <c r="AL7" s="21" t="n">
        <f aca="false">(I7="Yes")*$X7</f>
        <v>0</v>
      </c>
      <c r="AM7" s="21" t="n">
        <f aca="false">(J7="Yes")*$X7</f>
        <v>0</v>
      </c>
      <c r="AN7" s="21" t="n">
        <f aca="false">(K7="Yes")*$X7</f>
        <v>0</v>
      </c>
      <c r="AO7" s="21" t="n">
        <f aca="false">AJ7*$Y7</f>
        <v>0</v>
      </c>
      <c r="AP7" s="21" t="n">
        <f aca="false">AK7*$Y7</f>
        <v>0</v>
      </c>
      <c r="AQ7" s="21" t="n">
        <f aca="false">AL7*$Y7</f>
        <v>0</v>
      </c>
      <c r="AR7" s="21" t="n">
        <f aca="false">AM7*$Y7</f>
        <v>0</v>
      </c>
      <c r="AS7" s="21" t="n">
        <f aca="false">AN7*$Y7</f>
        <v>0</v>
      </c>
      <c r="AT7" s="21" t="n">
        <f aca="false">(N7="Yes")*$Y7*$AD7</f>
        <v>0</v>
      </c>
      <c r="AU7" s="21" t="n">
        <f aca="false">(N7="Unobs")*$Y7*$AD7</f>
        <v>0</v>
      </c>
      <c r="AV7" s="21" t="n">
        <f aca="false">(T7="Correct")*$Y7*$AD7</f>
        <v>0</v>
      </c>
      <c r="AW7" s="21" t="n">
        <f aca="false">(T7="Unobs")*$Y7*$AD7</f>
        <v>0</v>
      </c>
      <c r="AX7" s="21" t="n">
        <f aca="false">(O7="Yes")*$AD7</f>
        <v>0</v>
      </c>
      <c r="AY7" s="21" t="n">
        <f aca="false">(P7="Yes")*$AD7</f>
        <v>0</v>
      </c>
      <c r="AZ7" s="21" t="n">
        <f aca="false">(Q7="Yes")*$AD7</f>
        <v>0</v>
      </c>
      <c r="BA7" s="21" t="n">
        <f aca="false">(R7="Yes")*$AD7</f>
        <v>0</v>
      </c>
      <c r="BB7" s="21" t="n">
        <f aca="false">(S7="Yes")*$AD7</f>
        <v>0</v>
      </c>
      <c r="BC7" s="21" t="n">
        <f aca="false">IF(ISNUMBER($B7),X7*$B7,0)</f>
        <v>0</v>
      </c>
      <c r="BD7" s="21" t="n">
        <f aca="false">IF(ISNUMBER($B7),Y7*$B7,0)</f>
        <v>0</v>
      </c>
      <c r="BE7" s="21" t="n">
        <f aca="false">(B7=Results_Ward!$B$3)+0</f>
        <v>0</v>
      </c>
      <c r="BF7" s="21" t="n">
        <f aca="false">$BE7*AE7</f>
        <v>0</v>
      </c>
      <c r="BG7" s="21" t="n">
        <f aca="false">$BE7*AF7</f>
        <v>0</v>
      </c>
      <c r="BH7" s="21" t="n">
        <f aca="false">$BE7*AG7</f>
        <v>0</v>
      </c>
      <c r="BI7" s="21" t="n">
        <f aca="false">$BE7*AH7</f>
        <v>0</v>
      </c>
      <c r="BJ7" s="21" t="n">
        <f aca="false">$BE7*AI7</f>
        <v>0</v>
      </c>
      <c r="BK7" s="21" t="n">
        <f aca="false">$BE7*AJ7</f>
        <v>0</v>
      </c>
      <c r="BL7" s="21" t="n">
        <f aca="false">$BE7*AK7</f>
        <v>0</v>
      </c>
      <c r="BM7" s="21" t="n">
        <f aca="false">$BE7*AL7</f>
        <v>0</v>
      </c>
      <c r="BN7" s="21" t="n">
        <f aca="false">$BE7*AM7</f>
        <v>0</v>
      </c>
      <c r="BO7" s="21" t="n">
        <f aca="false">$BE7*AN7</f>
        <v>0</v>
      </c>
      <c r="BP7" s="21" t="n">
        <f aca="false">$BE7*AO7</f>
        <v>0</v>
      </c>
      <c r="BQ7" s="21" t="n">
        <f aca="false">$BE7*AP7</f>
        <v>0</v>
      </c>
      <c r="BR7" s="21" t="n">
        <f aca="false">$BE7*AQ7</f>
        <v>0</v>
      </c>
      <c r="BS7" s="21" t="n">
        <f aca="false">$BE7*AR7</f>
        <v>0</v>
      </c>
      <c r="BT7" s="21" t="n">
        <f aca="false">$BE7*AS7</f>
        <v>0</v>
      </c>
      <c r="BU7" s="21" t="n">
        <f aca="false">$BE7*AT7</f>
        <v>0</v>
      </c>
      <c r="BV7" s="21" t="n">
        <f aca="false">$BE7*AU7</f>
        <v>0</v>
      </c>
      <c r="BW7" s="21" t="n">
        <f aca="false">$BE7*AV7</f>
        <v>0</v>
      </c>
      <c r="BX7" s="21" t="n">
        <f aca="false">$BE7*AW7</f>
        <v>0</v>
      </c>
      <c r="BY7" s="21" t="n">
        <f aca="false">$BE7*AX7</f>
        <v>0</v>
      </c>
      <c r="BZ7" s="21" t="n">
        <f aca="false">$BE7*AY7</f>
        <v>0</v>
      </c>
      <c r="CA7" s="21" t="n">
        <f aca="false">$BE7*AZ7</f>
        <v>0</v>
      </c>
      <c r="CB7" s="21" t="n">
        <f aca="false">$BE7*BA7</f>
        <v>0</v>
      </c>
      <c r="CC7" s="69" t="n">
        <f aca="false">$BE7*BB7</f>
        <v>0</v>
      </c>
      <c r="CD7" s="100" t="str">
        <f aca="false">IF(ISERROR(VLOOKUP($A7,Forms_Header!$A$6:$J$505,2)),"",VLOOKUP($A7,Forms_Header!$A$6:$J$505,2))</f>
        <v/>
      </c>
      <c r="CE7" s="105" t="str">
        <f aca="false">CD7&amp;"#"&amp;B7</f>
        <v>#</v>
      </c>
      <c r="CF7" s="21" t="str">
        <f aca="false">IF(X7,CE7,"")</f>
        <v/>
      </c>
      <c r="CG7" s="21" t="str">
        <f aca="false">IF(Y7,CE7,"")</f>
        <v/>
      </c>
    </row>
    <row r="8" customFormat="false" ht="15" hidden="false" customHeight="false" outlineLevel="0" collapsed="false">
      <c r="B8" s="63" t="str">
        <f aca="false">IF(ISERROR(VLOOKUP($A8,Forms_Header!$A$6:$J$505,3)),"",VLOOKUP($A8,Forms_Header!$A$6:$J$505,3))</f>
        <v/>
      </c>
      <c r="C8" s="98" t="str">
        <f aca="false">IF(ISERROR(VLOOKUP($A8,Forms_Header!$A$6:$J$505,7)),"",VLOOKUP($A8,Forms_Header!$A$6:$J$505,7))</f>
        <v/>
      </c>
      <c r="D8" s="99" t="str">
        <f aca="false">IF(ISERROR(VLOOKUP($A8,Forms_Header!$A$6:$J$505,10)),"",VLOOKUP($A8,Forms_Header!$A$6:$J$505,10))</f>
        <v/>
      </c>
      <c r="E8" s="100" t="n">
        <v>5</v>
      </c>
      <c r="F8" s="101"/>
      <c r="K8" s="47"/>
      <c r="V8" s="102" t="str">
        <f aca="false">IF(SUM(Z8:AC8)=4,"Yes","No")</f>
        <v>No</v>
      </c>
      <c r="W8" s="43" t="str">
        <f aca="false">IF(V8="Yes",IF(L8&lt;&gt;"missed","Yes","No"),"NA")</f>
        <v>NA</v>
      </c>
      <c r="X8" s="21" t="n">
        <f aca="false">IF(V8="Yes",1,0)</f>
        <v>0</v>
      </c>
      <c r="Y8" s="21" t="n">
        <f aca="false">IF(W8="Yes",1,0)</f>
        <v>0</v>
      </c>
      <c r="Z8" s="21" t="b">
        <f aca="false">ISNUMBER(A8)+0</f>
        <v>0</v>
      </c>
      <c r="AA8" s="103" t="b">
        <f aca="false">NOT(ISBLANK(F8))+0</f>
        <v>0</v>
      </c>
      <c r="AB8" s="21" t="n">
        <f aca="false">IF(COUNTIF(G8:K8,"Yes")&gt;0,1,0)</f>
        <v>0</v>
      </c>
      <c r="AC8" s="21" t="b">
        <f aca="false">ISTEXT(L8)+0</f>
        <v>0</v>
      </c>
      <c r="AD8" s="104" t="n">
        <f aca="false">INT(F8)</f>
        <v>0</v>
      </c>
      <c r="AE8" s="21" t="n">
        <f aca="false">X8*$AD8</f>
        <v>0</v>
      </c>
      <c r="AF8" s="21" t="n">
        <f aca="false">Y8*$AD8</f>
        <v>0</v>
      </c>
      <c r="AG8" s="21" t="n">
        <f aca="false">(L8="HR")*$AD8</f>
        <v>0</v>
      </c>
      <c r="AH8" s="21" t="n">
        <f aca="false">(L8="HW")*$AD8</f>
        <v>0</v>
      </c>
      <c r="AI8" s="21" t="n">
        <f aca="false">(M8="Yes")*$AD8*(L8="missed")</f>
        <v>0</v>
      </c>
      <c r="AJ8" s="21" t="n">
        <f aca="false">(G8="Yes")*$X8</f>
        <v>0</v>
      </c>
      <c r="AK8" s="21" t="n">
        <f aca="false">(H8="Yes")*$X8</f>
        <v>0</v>
      </c>
      <c r="AL8" s="21" t="n">
        <f aca="false">(I8="Yes")*$X8</f>
        <v>0</v>
      </c>
      <c r="AM8" s="21" t="n">
        <f aca="false">(J8="Yes")*$X8</f>
        <v>0</v>
      </c>
      <c r="AN8" s="21" t="n">
        <f aca="false">(K8="Yes")*$X8</f>
        <v>0</v>
      </c>
      <c r="AO8" s="21" t="n">
        <f aca="false">AJ8*$Y8</f>
        <v>0</v>
      </c>
      <c r="AP8" s="21" t="n">
        <f aca="false">AK8*$Y8</f>
        <v>0</v>
      </c>
      <c r="AQ8" s="21" t="n">
        <f aca="false">AL8*$Y8</f>
        <v>0</v>
      </c>
      <c r="AR8" s="21" t="n">
        <f aca="false">AM8*$Y8</f>
        <v>0</v>
      </c>
      <c r="AS8" s="21" t="n">
        <f aca="false">AN8*$Y8</f>
        <v>0</v>
      </c>
      <c r="AT8" s="21" t="n">
        <f aca="false">(N8="Yes")*$Y8*$AD8</f>
        <v>0</v>
      </c>
      <c r="AU8" s="21" t="n">
        <f aca="false">(N8="Unobs")*$Y8*$AD8</f>
        <v>0</v>
      </c>
      <c r="AV8" s="21" t="n">
        <f aca="false">(T8="Correct")*$Y8*$AD8</f>
        <v>0</v>
      </c>
      <c r="AW8" s="21" t="n">
        <f aca="false">(T8="Unobs")*$Y8*$AD8</f>
        <v>0</v>
      </c>
      <c r="AX8" s="21" t="n">
        <f aca="false">(O8="Yes")*$AD8</f>
        <v>0</v>
      </c>
      <c r="AY8" s="21" t="n">
        <f aca="false">(P8="Yes")*$AD8</f>
        <v>0</v>
      </c>
      <c r="AZ8" s="21" t="n">
        <f aca="false">(Q8="Yes")*$AD8</f>
        <v>0</v>
      </c>
      <c r="BA8" s="21" t="n">
        <f aca="false">(R8="Yes")*$AD8</f>
        <v>0</v>
      </c>
      <c r="BB8" s="21" t="n">
        <f aca="false">(S8="Yes")*$AD8</f>
        <v>0</v>
      </c>
      <c r="BC8" s="21" t="n">
        <f aca="false">IF(ISNUMBER($B8),X8*$B8,0)</f>
        <v>0</v>
      </c>
      <c r="BD8" s="21" t="n">
        <f aca="false">IF(ISNUMBER($B8),Y8*$B8,0)</f>
        <v>0</v>
      </c>
      <c r="BE8" s="21" t="n">
        <f aca="false">(B8=Results_Ward!$B$3)+0</f>
        <v>0</v>
      </c>
      <c r="BF8" s="21" t="n">
        <f aca="false">$BE8*AE8</f>
        <v>0</v>
      </c>
      <c r="BG8" s="21" t="n">
        <f aca="false">$BE8*AF8</f>
        <v>0</v>
      </c>
      <c r="BH8" s="21" t="n">
        <f aca="false">$BE8*AG8</f>
        <v>0</v>
      </c>
      <c r="BI8" s="21" t="n">
        <f aca="false">$BE8*AH8</f>
        <v>0</v>
      </c>
      <c r="BJ8" s="21" t="n">
        <f aca="false">$BE8*AI8</f>
        <v>0</v>
      </c>
      <c r="BK8" s="21" t="n">
        <f aca="false">$BE8*AJ8</f>
        <v>0</v>
      </c>
      <c r="BL8" s="21" t="n">
        <f aca="false">$BE8*AK8</f>
        <v>0</v>
      </c>
      <c r="BM8" s="21" t="n">
        <f aca="false">$BE8*AL8</f>
        <v>0</v>
      </c>
      <c r="BN8" s="21" t="n">
        <f aca="false">$BE8*AM8</f>
        <v>0</v>
      </c>
      <c r="BO8" s="21" t="n">
        <f aca="false">$BE8*AN8</f>
        <v>0</v>
      </c>
      <c r="BP8" s="21" t="n">
        <f aca="false">$BE8*AO8</f>
        <v>0</v>
      </c>
      <c r="BQ8" s="21" t="n">
        <f aca="false">$BE8*AP8</f>
        <v>0</v>
      </c>
      <c r="BR8" s="21" t="n">
        <f aca="false">$BE8*AQ8</f>
        <v>0</v>
      </c>
      <c r="BS8" s="21" t="n">
        <f aca="false">$BE8*AR8</f>
        <v>0</v>
      </c>
      <c r="BT8" s="21" t="n">
        <f aca="false">$BE8*AS8</f>
        <v>0</v>
      </c>
      <c r="BU8" s="21" t="n">
        <f aca="false">$BE8*AT8</f>
        <v>0</v>
      </c>
      <c r="BV8" s="21" t="n">
        <f aca="false">$BE8*AU8</f>
        <v>0</v>
      </c>
      <c r="BW8" s="21" t="n">
        <f aca="false">$BE8*AV8</f>
        <v>0</v>
      </c>
      <c r="BX8" s="21" t="n">
        <f aca="false">$BE8*AW8</f>
        <v>0</v>
      </c>
      <c r="BY8" s="21" t="n">
        <f aca="false">$BE8*AX8</f>
        <v>0</v>
      </c>
      <c r="BZ8" s="21" t="n">
        <f aca="false">$BE8*AY8</f>
        <v>0</v>
      </c>
      <c r="CA8" s="21" t="n">
        <f aca="false">$BE8*AZ8</f>
        <v>0</v>
      </c>
      <c r="CB8" s="21" t="n">
        <f aca="false">$BE8*BA8</f>
        <v>0</v>
      </c>
      <c r="CC8" s="69" t="n">
        <f aca="false">$BE8*BB8</f>
        <v>0</v>
      </c>
      <c r="CD8" s="100" t="str">
        <f aca="false">IF(ISERROR(VLOOKUP($A8,Forms_Header!$A$6:$J$505,2)),"",VLOOKUP($A8,Forms_Header!$A$6:$J$505,2))</f>
        <v/>
      </c>
      <c r="CE8" s="105" t="str">
        <f aca="false">CD8&amp;"#"&amp;B8</f>
        <v>#</v>
      </c>
      <c r="CF8" s="21" t="str">
        <f aca="false">IF(X8,CE8,"")</f>
        <v/>
      </c>
      <c r="CG8" s="21" t="str">
        <f aca="false">IF(Y8,CE8,"")</f>
        <v/>
      </c>
    </row>
    <row r="9" customFormat="false" ht="15" hidden="false" customHeight="false" outlineLevel="0" collapsed="false">
      <c r="B9" s="63" t="str">
        <f aca="false">IF(ISERROR(VLOOKUP($A9,Forms_Header!$A$6:$J$505,3)),"",VLOOKUP($A9,Forms_Header!$A$6:$J$505,3))</f>
        <v/>
      </c>
      <c r="C9" s="98" t="str">
        <f aca="false">IF(ISERROR(VLOOKUP($A9,Forms_Header!$A$6:$J$505,7)),"",VLOOKUP($A9,Forms_Header!$A$6:$J$505,7))</f>
        <v/>
      </c>
      <c r="D9" s="99" t="str">
        <f aca="false">IF(ISERROR(VLOOKUP($A9,Forms_Header!$A$6:$J$505,10)),"",VLOOKUP($A9,Forms_Header!$A$6:$J$505,10))</f>
        <v/>
      </c>
      <c r="E9" s="100" t="n">
        <v>6</v>
      </c>
      <c r="F9" s="101"/>
      <c r="K9" s="47"/>
      <c r="V9" s="102" t="str">
        <f aca="false">IF(SUM(Z9:AC9)=4,"Yes","No")</f>
        <v>No</v>
      </c>
      <c r="W9" s="43" t="str">
        <f aca="false">IF(V9="Yes",IF(L9&lt;&gt;"missed","Yes","No"),"NA")</f>
        <v>NA</v>
      </c>
      <c r="X9" s="21" t="n">
        <f aca="false">IF(V9="Yes",1,0)</f>
        <v>0</v>
      </c>
      <c r="Y9" s="21" t="n">
        <f aca="false">IF(W9="Yes",1,0)</f>
        <v>0</v>
      </c>
      <c r="Z9" s="21" t="b">
        <f aca="false">ISNUMBER(A9)+0</f>
        <v>0</v>
      </c>
      <c r="AA9" s="103" t="b">
        <f aca="false">NOT(ISBLANK(F9))+0</f>
        <v>0</v>
      </c>
      <c r="AB9" s="21" t="n">
        <f aca="false">IF(COUNTIF(G9:K9,"Yes")&gt;0,1,0)</f>
        <v>0</v>
      </c>
      <c r="AC9" s="21" t="b">
        <f aca="false">ISTEXT(L9)+0</f>
        <v>0</v>
      </c>
      <c r="AD9" s="104" t="n">
        <f aca="false">INT(F9)</f>
        <v>0</v>
      </c>
      <c r="AE9" s="21" t="n">
        <f aca="false">X9*$AD9</f>
        <v>0</v>
      </c>
      <c r="AF9" s="21" t="n">
        <f aca="false">Y9*$AD9</f>
        <v>0</v>
      </c>
      <c r="AG9" s="21" t="n">
        <f aca="false">(L9="HR")*$AD9</f>
        <v>0</v>
      </c>
      <c r="AH9" s="21" t="n">
        <f aca="false">(L9="HW")*$AD9</f>
        <v>0</v>
      </c>
      <c r="AI9" s="21" t="n">
        <f aca="false">(M9="Yes")*$AD9*(L9="missed")</f>
        <v>0</v>
      </c>
      <c r="AJ9" s="21" t="n">
        <f aca="false">(G9="Yes")*$X9</f>
        <v>0</v>
      </c>
      <c r="AK9" s="21" t="n">
        <f aca="false">(H9="Yes")*$X9</f>
        <v>0</v>
      </c>
      <c r="AL9" s="21" t="n">
        <f aca="false">(I9="Yes")*$X9</f>
        <v>0</v>
      </c>
      <c r="AM9" s="21" t="n">
        <f aca="false">(J9="Yes")*$X9</f>
        <v>0</v>
      </c>
      <c r="AN9" s="21" t="n">
        <f aca="false">(K9="Yes")*$X9</f>
        <v>0</v>
      </c>
      <c r="AO9" s="21" t="n">
        <f aca="false">AJ9*$Y9</f>
        <v>0</v>
      </c>
      <c r="AP9" s="21" t="n">
        <f aca="false">AK9*$Y9</f>
        <v>0</v>
      </c>
      <c r="AQ9" s="21" t="n">
        <f aca="false">AL9*$Y9</f>
        <v>0</v>
      </c>
      <c r="AR9" s="21" t="n">
        <f aca="false">AM9*$Y9</f>
        <v>0</v>
      </c>
      <c r="AS9" s="21" t="n">
        <f aca="false">AN9*$Y9</f>
        <v>0</v>
      </c>
      <c r="AT9" s="21" t="n">
        <f aca="false">(N9="Yes")*$Y9*$AD9</f>
        <v>0</v>
      </c>
      <c r="AU9" s="21" t="n">
        <f aca="false">(N9="Unobs")*$Y9*$AD9</f>
        <v>0</v>
      </c>
      <c r="AV9" s="21" t="n">
        <f aca="false">(T9="Correct")*$Y9*$AD9</f>
        <v>0</v>
      </c>
      <c r="AW9" s="21" t="n">
        <f aca="false">(T9="Unobs")*$Y9*$AD9</f>
        <v>0</v>
      </c>
      <c r="AX9" s="21" t="n">
        <f aca="false">(O9="Yes")*$AD9</f>
        <v>0</v>
      </c>
      <c r="AY9" s="21" t="n">
        <f aca="false">(P9="Yes")*$AD9</f>
        <v>0</v>
      </c>
      <c r="AZ9" s="21" t="n">
        <f aca="false">(Q9="Yes")*$AD9</f>
        <v>0</v>
      </c>
      <c r="BA9" s="21" t="n">
        <f aca="false">(R9="Yes")*$AD9</f>
        <v>0</v>
      </c>
      <c r="BB9" s="21" t="n">
        <f aca="false">(S9="Yes")*$AD9</f>
        <v>0</v>
      </c>
      <c r="BC9" s="21" t="n">
        <f aca="false">IF(ISNUMBER($B9),X9*$B9,0)</f>
        <v>0</v>
      </c>
      <c r="BD9" s="21" t="n">
        <f aca="false">IF(ISNUMBER($B9),Y9*$B9,0)</f>
        <v>0</v>
      </c>
      <c r="BE9" s="21" t="n">
        <f aca="false">(B9=Results_Ward!$B$3)+0</f>
        <v>0</v>
      </c>
      <c r="BF9" s="21" t="n">
        <f aca="false">$BE9*AE9</f>
        <v>0</v>
      </c>
      <c r="BG9" s="21" t="n">
        <f aca="false">$BE9*AF9</f>
        <v>0</v>
      </c>
      <c r="BH9" s="21" t="n">
        <f aca="false">$BE9*AG9</f>
        <v>0</v>
      </c>
      <c r="BI9" s="21" t="n">
        <f aca="false">$BE9*AH9</f>
        <v>0</v>
      </c>
      <c r="BJ9" s="21" t="n">
        <f aca="false">$BE9*AI9</f>
        <v>0</v>
      </c>
      <c r="BK9" s="21" t="n">
        <f aca="false">$BE9*AJ9</f>
        <v>0</v>
      </c>
      <c r="BL9" s="21" t="n">
        <f aca="false">$BE9*AK9</f>
        <v>0</v>
      </c>
      <c r="BM9" s="21" t="n">
        <f aca="false">$BE9*AL9</f>
        <v>0</v>
      </c>
      <c r="BN9" s="21" t="n">
        <f aca="false">$BE9*AM9</f>
        <v>0</v>
      </c>
      <c r="BO9" s="21" t="n">
        <f aca="false">$BE9*AN9</f>
        <v>0</v>
      </c>
      <c r="BP9" s="21" t="n">
        <f aca="false">$BE9*AO9</f>
        <v>0</v>
      </c>
      <c r="BQ9" s="21" t="n">
        <f aca="false">$BE9*AP9</f>
        <v>0</v>
      </c>
      <c r="BR9" s="21" t="n">
        <f aca="false">$BE9*AQ9</f>
        <v>0</v>
      </c>
      <c r="BS9" s="21" t="n">
        <f aca="false">$BE9*AR9</f>
        <v>0</v>
      </c>
      <c r="BT9" s="21" t="n">
        <f aca="false">$BE9*AS9</f>
        <v>0</v>
      </c>
      <c r="BU9" s="21" t="n">
        <f aca="false">$BE9*AT9</f>
        <v>0</v>
      </c>
      <c r="BV9" s="21" t="n">
        <f aca="false">$BE9*AU9</f>
        <v>0</v>
      </c>
      <c r="BW9" s="21" t="n">
        <f aca="false">$BE9*AV9</f>
        <v>0</v>
      </c>
      <c r="BX9" s="21" t="n">
        <f aca="false">$BE9*AW9</f>
        <v>0</v>
      </c>
      <c r="BY9" s="21" t="n">
        <f aca="false">$BE9*AX9</f>
        <v>0</v>
      </c>
      <c r="BZ9" s="21" t="n">
        <f aca="false">$BE9*AY9</f>
        <v>0</v>
      </c>
      <c r="CA9" s="21" t="n">
        <f aca="false">$BE9*AZ9</f>
        <v>0</v>
      </c>
      <c r="CB9" s="21" t="n">
        <f aca="false">$BE9*BA9</f>
        <v>0</v>
      </c>
      <c r="CC9" s="69" t="n">
        <f aca="false">$BE9*BB9</f>
        <v>0</v>
      </c>
      <c r="CD9" s="100" t="str">
        <f aca="false">IF(ISERROR(VLOOKUP($A9,Forms_Header!$A$6:$J$505,2)),"",VLOOKUP($A9,Forms_Header!$A$6:$J$505,2))</f>
        <v/>
      </c>
      <c r="CE9" s="105" t="str">
        <f aca="false">CD9&amp;"#"&amp;B9</f>
        <v>#</v>
      </c>
      <c r="CF9" s="21" t="str">
        <f aca="false">IF(X9,CE9,"")</f>
        <v/>
      </c>
      <c r="CG9" s="21" t="str">
        <f aca="false">IF(Y9,CE9,"")</f>
        <v/>
      </c>
    </row>
    <row r="10" customFormat="false" ht="15" hidden="false" customHeight="false" outlineLevel="0" collapsed="false">
      <c r="B10" s="63" t="str">
        <f aca="false">IF(ISERROR(VLOOKUP($A10,Forms_Header!$A$6:$J$505,3)),"",VLOOKUP($A10,Forms_Header!$A$6:$J$505,3))</f>
        <v/>
      </c>
      <c r="C10" s="98" t="str">
        <f aca="false">IF(ISERROR(VLOOKUP($A10,Forms_Header!$A$6:$J$505,7)),"",VLOOKUP($A10,Forms_Header!$A$6:$J$505,7))</f>
        <v/>
      </c>
      <c r="D10" s="99" t="str">
        <f aca="false">IF(ISERROR(VLOOKUP($A10,Forms_Header!$A$6:$J$505,10)),"",VLOOKUP($A10,Forms_Header!$A$6:$J$505,10))</f>
        <v/>
      </c>
      <c r="E10" s="100" t="n">
        <v>7</v>
      </c>
      <c r="F10" s="101"/>
      <c r="K10" s="47"/>
      <c r="V10" s="102" t="str">
        <f aca="false">IF(SUM(Z10:AC10)=4,"Yes","No")</f>
        <v>No</v>
      </c>
      <c r="W10" s="43" t="str">
        <f aca="false">IF(V10="Yes",IF(L10&lt;&gt;"missed","Yes","No"),"NA")</f>
        <v>NA</v>
      </c>
      <c r="X10" s="21" t="n">
        <f aca="false">IF(V10="Yes",1,0)</f>
        <v>0</v>
      </c>
      <c r="Y10" s="21" t="n">
        <f aca="false">IF(W10="Yes",1,0)</f>
        <v>0</v>
      </c>
      <c r="Z10" s="21" t="b">
        <f aca="false">ISNUMBER(A10)+0</f>
        <v>0</v>
      </c>
      <c r="AA10" s="103" t="b">
        <f aca="false">NOT(ISBLANK(F10))+0</f>
        <v>0</v>
      </c>
      <c r="AB10" s="21" t="n">
        <f aca="false">IF(COUNTIF(G10:K10,"Yes")&gt;0,1,0)</f>
        <v>0</v>
      </c>
      <c r="AC10" s="21" t="b">
        <f aca="false">ISTEXT(L10)+0</f>
        <v>0</v>
      </c>
      <c r="AD10" s="104" t="n">
        <f aca="false">INT(F10)</f>
        <v>0</v>
      </c>
      <c r="AE10" s="21" t="n">
        <f aca="false">X10*$AD10</f>
        <v>0</v>
      </c>
      <c r="AF10" s="21" t="n">
        <f aca="false">Y10*$AD10</f>
        <v>0</v>
      </c>
      <c r="AG10" s="21" t="n">
        <f aca="false">(L10="HR")*$AD10</f>
        <v>0</v>
      </c>
      <c r="AH10" s="21" t="n">
        <f aca="false">(L10="HW")*$AD10</f>
        <v>0</v>
      </c>
      <c r="AI10" s="21" t="n">
        <f aca="false">(M10="Yes")*$AD10*(L10="missed")</f>
        <v>0</v>
      </c>
      <c r="AJ10" s="21" t="n">
        <f aca="false">(G10="Yes")*$X10</f>
        <v>0</v>
      </c>
      <c r="AK10" s="21" t="n">
        <f aca="false">(H10="Yes")*$X10</f>
        <v>0</v>
      </c>
      <c r="AL10" s="21" t="n">
        <f aca="false">(I10="Yes")*$X10</f>
        <v>0</v>
      </c>
      <c r="AM10" s="21" t="n">
        <f aca="false">(J10="Yes")*$X10</f>
        <v>0</v>
      </c>
      <c r="AN10" s="21" t="n">
        <f aca="false">(K10="Yes")*$X10</f>
        <v>0</v>
      </c>
      <c r="AO10" s="21" t="n">
        <f aca="false">AJ10*$Y10</f>
        <v>0</v>
      </c>
      <c r="AP10" s="21" t="n">
        <f aca="false">AK10*$Y10</f>
        <v>0</v>
      </c>
      <c r="AQ10" s="21" t="n">
        <f aca="false">AL10*$Y10</f>
        <v>0</v>
      </c>
      <c r="AR10" s="21" t="n">
        <f aca="false">AM10*$Y10</f>
        <v>0</v>
      </c>
      <c r="AS10" s="21" t="n">
        <f aca="false">AN10*$Y10</f>
        <v>0</v>
      </c>
      <c r="AT10" s="21" t="n">
        <f aca="false">(N10="Yes")*$Y10*$AD10</f>
        <v>0</v>
      </c>
      <c r="AU10" s="21" t="n">
        <f aca="false">(N10="Unobs")*$Y10*$AD10</f>
        <v>0</v>
      </c>
      <c r="AV10" s="21" t="n">
        <f aca="false">(T10="Correct")*$Y10*$AD10</f>
        <v>0</v>
      </c>
      <c r="AW10" s="21" t="n">
        <f aca="false">(T10="Unobs")*$Y10*$AD10</f>
        <v>0</v>
      </c>
      <c r="AX10" s="21" t="n">
        <f aca="false">(O10="Yes")*$AD10</f>
        <v>0</v>
      </c>
      <c r="AY10" s="21" t="n">
        <f aca="false">(P10="Yes")*$AD10</f>
        <v>0</v>
      </c>
      <c r="AZ10" s="21" t="n">
        <f aca="false">(Q10="Yes")*$AD10</f>
        <v>0</v>
      </c>
      <c r="BA10" s="21" t="n">
        <f aca="false">(R10="Yes")*$AD10</f>
        <v>0</v>
      </c>
      <c r="BB10" s="21" t="n">
        <f aca="false">(S10="Yes")*$AD10</f>
        <v>0</v>
      </c>
      <c r="BC10" s="21" t="n">
        <f aca="false">IF(ISNUMBER($B10),X10*$B10,0)</f>
        <v>0</v>
      </c>
      <c r="BD10" s="21" t="n">
        <f aca="false">IF(ISNUMBER($B10),Y10*$B10,0)</f>
        <v>0</v>
      </c>
      <c r="BE10" s="21" t="n">
        <f aca="false">(B10=Results_Ward!$B$3)+0</f>
        <v>0</v>
      </c>
      <c r="BF10" s="21" t="n">
        <f aca="false">$BE10*AE10</f>
        <v>0</v>
      </c>
      <c r="BG10" s="21" t="n">
        <f aca="false">$BE10*AF10</f>
        <v>0</v>
      </c>
      <c r="BH10" s="21" t="n">
        <f aca="false">$BE10*AG10</f>
        <v>0</v>
      </c>
      <c r="BI10" s="21" t="n">
        <f aca="false">$BE10*AH10</f>
        <v>0</v>
      </c>
      <c r="BJ10" s="21" t="n">
        <f aca="false">$BE10*AI10</f>
        <v>0</v>
      </c>
      <c r="BK10" s="21" t="n">
        <f aca="false">$BE10*AJ10</f>
        <v>0</v>
      </c>
      <c r="BL10" s="21" t="n">
        <f aca="false">$BE10*AK10</f>
        <v>0</v>
      </c>
      <c r="BM10" s="21" t="n">
        <f aca="false">$BE10*AL10</f>
        <v>0</v>
      </c>
      <c r="BN10" s="21" t="n">
        <f aca="false">$BE10*AM10</f>
        <v>0</v>
      </c>
      <c r="BO10" s="21" t="n">
        <f aca="false">$BE10*AN10</f>
        <v>0</v>
      </c>
      <c r="BP10" s="21" t="n">
        <f aca="false">$BE10*AO10</f>
        <v>0</v>
      </c>
      <c r="BQ10" s="21" t="n">
        <f aca="false">$BE10*AP10</f>
        <v>0</v>
      </c>
      <c r="BR10" s="21" t="n">
        <f aca="false">$BE10*AQ10</f>
        <v>0</v>
      </c>
      <c r="BS10" s="21" t="n">
        <f aca="false">$BE10*AR10</f>
        <v>0</v>
      </c>
      <c r="BT10" s="21" t="n">
        <f aca="false">$BE10*AS10</f>
        <v>0</v>
      </c>
      <c r="BU10" s="21" t="n">
        <f aca="false">$BE10*AT10</f>
        <v>0</v>
      </c>
      <c r="BV10" s="21" t="n">
        <f aca="false">$BE10*AU10</f>
        <v>0</v>
      </c>
      <c r="BW10" s="21" t="n">
        <f aca="false">$BE10*AV10</f>
        <v>0</v>
      </c>
      <c r="BX10" s="21" t="n">
        <f aca="false">$BE10*AW10</f>
        <v>0</v>
      </c>
      <c r="BY10" s="21" t="n">
        <f aca="false">$BE10*AX10</f>
        <v>0</v>
      </c>
      <c r="BZ10" s="21" t="n">
        <f aca="false">$BE10*AY10</f>
        <v>0</v>
      </c>
      <c r="CA10" s="21" t="n">
        <f aca="false">$BE10*AZ10</f>
        <v>0</v>
      </c>
      <c r="CB10" s="21" t="n">
        <f aca="false">$BE10*BA10</f>
        <v>0</v>
      </c>
      <c r="CC10" s="69" t="n">
        <f aca="false">$BE10*BB10</f>
        <v>0</v>
      </c>
      <c r="CD10" s="100" t="str">
        <f aca="false">IF(ISERROR(VLOOKUP($A10,Forms_Header!$A$6:$J$505,2)),"",VLOOKUP($A10,Forms_Header!$A$6:$J$505,2))</f>
        <v/>
      </c>
      <c r="CE10" s="105" t="str">
        <f aca="false">CD10&amp;"#"&amp;B10</f>
        <v>#</v>
      </c>
      <c r="CF10" s="21" t="str">
        <f aca="false">IF(X10,CE10,"")</f>
        <v/>
      </c>
      <c r="CG10" s="21" t="str">
        <f aca="false">IF(Y10,CE10,"")</f>
        <v/>
      </c>
    </row>
    <row r="11" customFormat="false" ht="15" hidden="false" customHeight="false" outlineLevel="0" collapsed="false">
      <c r="B11" s="63" t="str">
        <f aca="false">IF(ISERROR(VLOOKUP($A11,Forms_Header!$A$6:$J$505,3)),"",VLOOKUP($A11,Forms_Header!$A$6:$J$505,3))</f>
        <v/>
      </c>
      <c r="C11" s="98" t="str">
        <f aca="false">IF(ISERROR(VLOOKUP($A11,Forms_Header!$A$6:$J$505,7)),"",VLOOKUP($A11,Forms_Header!$A$6:$J$505,7))</f>
        <v/>
      </c>
      <c r="D11" s="99" t="str">
        <f aca="false">IF(ISERROR(VLOOKUP($A11,Forms_Header!$A$6:$J$505,10)),"",VLOOKUP($A11,Forms_Header!$A$6:$J$505,10))</f>
        <v/>
      </c>
      <c r="E11" s="100" t="n">
        <v>8</v>
      </c>
      <c r="F11" s="101"/>
      <c r="K11" s="47"/>
      <c r="V11" s="102" t="str">
        <f aca="false">IF(SUM(Z11:AC11)=4,"Yes","No")</f>
        <v>No</v>
      </c>
      <c r="W11" s="43" t="str">
        <f aca="false">IF(V11="Yes",IF(L11&lt;&gt;"missed","Yes","No"),"NA")</f>
        <v>NA</v>
      </c>
      <c r="X11" s="21" t="n">
        <f aca="false">IF(V11="Yes",1,0)</f>
        <v>0</v>
      </c>
      <c r="Y11" s="21" t="n">
        <f aca="false">IF(W11="Yes",1,0)</f>
        <v>0</v>
      </c>
      <c r="Z11" s="21" t="b">
        <f aca="false">ISNUMBER(A11)+0</f>
        <v>0</v>
      </c>
      <c r="AA11" s="103" t="b">
        <f aca="false">NOT(ISBLANK(F11))+0</f>
        <v>0</v>
      </c>
      <c r="AB11" s="21" t="n">
        <f aca="false">IF(COUNTIF(G11:K11,"Yes")&gt;0,1,0)</f>
        <v>0</v>
      </c>
      <c r="AC11" s="21" t="b">
        <f aca="false">ISTEXT(L11)+0</f>
        <v>0</v>
      </c>
      <c r="AD11" s="104" t="n">
        <f aca="false">INT(F11)</f>
        <v>0</v>
      </c>
      <c r="AE11" s="21" t="n">
        <f aca="false">X11*$AD11</f>
        <v>0</v>
      </c>
      <c r="AF11" s="21" t="n">
        <f aca="false">Y11*$AD11</f>
        <v>0</v>
      </c>
      <c r="AG11" s="21" t="n">
        <f aca="false">(L11="HR")*$AD11</f>
        <v>0</v>
      </c>
      <c r="AH11" s="21" t="n">
        <f aca="false">(L11="HW")*$AD11</f>
        <v>0</v>
      </c>
      <c r="AI11" s="21" t="n">
        <f aca="false">(M11="Yes")*$AD11*(L11="missed")</f>
        <v>0</v>
      </c>
      <c r="AJ11" s="21" t="n">
        <f aca="false">(G11="Yes")*$X11</f>
        <v>0</v>
      </c>
      <c r="AK11" s="21" t="n">
        <f aca="false">(H11="Yes")*$X11</f>
        <v>0</v>
      </c>
      <c r="AL11" s="21" t="n">
        <f aca="false">(I11="Yes")*$X11</f>
        <v>0</v>
      </c>
      <c r="AM11" s="21" t="n">
        <f aca="false">(J11="Yes")*$X11</f>
        <v>0</v>
      </c>
      <c r="AN11" s="21" t="n">
        <f aca="false">(K11="Yes")*$X11</f>
        <v>0</v>
      </c>
      <c r="AO11" s="21" t="n">
        <f aca="false">AJ11*$Y11</f>
        <v>0</v>
      </c>
      <c r="AP11" s="21" t="n">
        <f aca="false">AK11*$Y11</f>
        <v>0</v>
      </c>
      <c r="AQ11" s="21" t="n">
        <f aca="false">AL11*$Y11</f>
        <v>0</v>
      </c>
      <c r="AR11" s="21" t="n">
        <f aca="false">AM11*$Y11</f>
        <v>0</v>
      </c>
      <c r="AS11" s="21" t="n">
        <f aca="false">AN11*$Y11</f>
        <v>0</v>
      </c>
      <c r="AT11" s="21" t="n">
        <f aca="false">(N11="Yes")*$Y11*$AD11</f>
        <v>0</v>
      </c>
      <c r="AU11" s="21" t="n">
        <f aca="false">(N11="Unobs")*$Y11*$AD11</f>
        <v>0</v>
      </c>
      <c r="AV11" s="21" t="n">
        <f aca="false">(T11="Correct")*$Y11*$AD11</f>
        <v>0</v>
      </c>
      <c r="AW11" s="21" t="n">
        <f aca="false">(T11="Unobs")*$Y11*$AD11</f>
        <v>0</v>
      </c>
      <c r="AX11" s="21" t="n">
        <f aca="false">(O11="Yes")*$AD11</f>
        <v>0</v>
      </c>
      <c r="AY11" s="21" t="n">
        <f aca="false">(P11="Yes")*$AD11</f>
        <v>0</v>
      </c>
      <c r="AZ11" s="21" t="n">
        <f aca="false">(Q11="Yes")*$AD11</f>
        <v>0</v>
      </c>
      <c r="BA11" s="21" t="n">
        <f aca="false">(R11="Yes")*$AD11</f>
        <v>0</v>
      </c>
      <c r="BB11" s="21" t="n">
        <f aca="false">(S11="Yes")*$AD11</f>
        <v>0</v>
      </c>
      <c r="BC11" s="21" t="n">
        <f aca="false">IF(ISNUMBER($B11),X11*$B11,0)</f>
        <v>0</v>
      </c>
      <c r="BD11" s="21" t="n">
        <f aca="false">IF(ISNUMBER($B11),Y11*$B11,0)</f>
        <v>0</v>
      </c>
      <c r="BE11" s="21" t="n">
        <f aca="false">(B11=Results_Ward!$B$3)+0</f>
        <v>0</v>
      </c>
      <c r="BF11" s="21" t="n">
        <f aca="false">$BE11*AE11</f>
        <v>0</v>
      </c>
      <c r="BG11" s="21" t="n">
        <f aca="false">$BE11*AF11</f>
        <v>0</v>
      </c>
      <c r="BH11" s="21" t="n">
        <f aca="false">$BE11*AG11</f>
        <v>0</v>
      </c>
      <c r="BI11" s="21" t="n">
        <f aca="false">$BE11*AH11</f>
        <v>0</v>
      </c>
      <c r="BJ11" s="21" t="n">
        <f aca="false">$BE11*AI11</f>
        <v>0</v>
      </c>
      <c r="BK11" s="21" t="n">
        <f aca="false">$BE11*AJ11</f>
        <v>0</v>
      </c>
      <c r="BL11" s="21" t="n">
        <f aca="false">$BE11*AK11</f>
        <v>0</v>
      </c>
      <c r="BM11" s="21" t="n">
        <f aca="false">$BE11*AL11</f>
        <v>0</v>
      </c>
      <c r="BN11" s="21" t="n">
        <f aca="false">$BE11*AM11</f>
        <v>0</v>
      </c>
      <c r="BO11" s="21" t="n">
        <f aca="false">$BE11*AN11</f>
        <v>0</v>
      </c>
      <c r="BP11" s="21" t="n">
        <f aca="false">$BE11*AO11</f>
        <v>0</v>
      </c>
      <c r="BQ11" s="21" t="n">
        <f aca="false">$BE11*AP11</f>
        <v>0</v>
      </c>
      <c r="BR11" s="21" t="n">
        <f aca="false">$BE11*AQ11</f>
        <v>0</v>
      </c>
      <c r="BS11" s="21" t="n">
        <f aca="false">$BE11*AR11</f>
        <v>0</v>
      </c>
      <c r="BT11" s="21" t="n">
        <f aca="false">$BE11*AS11</f>
        <v>0</v>
      </c>
      <c r="BU11" s="21" t="n">
        <f aca="false">$BE11*AT11</f>
        <v>0</v>
      </c>
      <c r="BV11" s="21" t="n">
        <f aca="false">$BE11*AU11</f>
        <v>0</v>
      </c>
      <c r="BW11" s="21" t="n">
        <f aca="false">$BE11*AV11</f>
        <v>0</v>
      </c>
      <c r="BX11" s="21" t="n">
        <f aca="false">$BE11*AW11</f>
        <v>0</v>
      </c>
      <c r="BY11" s="21" t="n">
        <f aca="false">$BE11*AX11</f>
        <v>0</v>
      </c>
      <c r="BZ11" s="21" t="n">
        <f aca="false">$BE11*AY11</f>
        <v>0</v>
      </c>
      <c r="CA11" s="21" t="n">
        <f aca="false">$BE11*AZ11</f>
        <v>0</v>
      </c>
      <c r="CB11" s="21" t="n">
        <f aca="false">$BE11*BA11</f>
        <v>0</v>
      </c>
      <c r="CC11" s="69" t="n">
        <f aca="false">$BE11*BB11</f>
        <v>0</v>
      </c>
      <c r="CD11" s="100" t="str">
        <f aca="false">IF(ISERROR(VLOOKUP($A11,Forms_Header!$A$6:$J$505,2)),"",VLOOKUP($A11,Forms_Header!$A$6:$J$505,2))</f>
        <v/>
      </c>
      <c r="CE11" s="105" t="str">
        <f aca="false">CD11&amp;"#"&amp;B11</f>
        <v>#</v>
      </c>
      <c r="CF11" s="21" t="str">
        <f aca="false">IF(X11,CE11,"")</f>
        <v/>
      </c>
      <c r="CG11" s="21" t="str">
        <f aca="false">IF(Y11,CE11,"")</f>
        <v/>
      </c>
    </row>
    <row r="12" customFormat="false" ht="15" hidden="false" customHeight="false" outlineLevel="0" collapsed="false">
      <c r="B12" s="63" t="str">
        <f aca="false">IF(ISERROR(VLOOKUP($A12,Forms_Header!$A$6:$J$505,3)),"",VLOOKUP($A12,Forms_Header!$A$6:$J$505,3))</f>
        <v/>
      </c>
      <c r="C12" s="98" t="str">
        <f aca="false">IF(ISERROR(VLOOKUP($A12,Forms_Header!$A$6:$J$505,7)),"",VLOOKUP($A12,Forms_Header!$A$6:$J$505,7))</f>
        <v/>
      </c>
      <c r="D12" s="99" t="str">
        <f aca="false">IF(ISERROR(VLOOKUP($A12,Forms_Header!$A$6:$J$505,10)),"",VLOOKUP($A12,Forms_Header!$A$6:$J$505,10))</f>
        <v/>
      </c>
      <c r="E12" s="100" t="n">
        <v>9</v>
      </c>
      <c r="F12" s="101"/>
      <c r="K12" s="47"/>
      <c r="V12" s="102" t="str">
        <f aca="false">IF(SUM(Z12:AC12)=4,"Yes","No")</f>
        <v>No</v>
      </c>
      <c r="W12" s="43" t="str">
        <f aca="false">IF(V12="Yes",IF(L12&lt;&gt;"missed","Yes","No"),"NA")</f>
        <v>NA</v>
      </c>
      <c r="X12" s="21" t="n">
        <f aca="false">IF(V12="Yes",1,0)</f>
        <v>0</v>
      </c>
      <c r="Y12" s="21" t="n">
        <f aca="false">IF(W12="Yes",1,0)</f>
        <v>0</v>
      </c>
      <c r="Z12" s="21" t="b">
        <f aca="false">ISNUMBER(A12)+0</f>
        <v>0</v>
      </c>
      <c r="AA12" s="103" t="b">
        <f aca="false">NOT(ISBLANK(F12))+0</f>
        <v>0</v>
      </c>
      <c r="AB12" s="21" t="n">
        <f aca="false">IF(COUNTIF(G12:K12,"Yes")&gt;0,1,0)</f>
        <v>0</v>
      </c>
      <c r="AC12" s="21" t="b">
        <f aca="false">ISTEXT(L12)+0</f>
        <v>0</v>
      </c>
      <c r="AD12" s="104" t="n">
        <f aca="false">INT(F12)</f>
        <v>0</v>
      </c>
      <c r="AE12" s="21" t="n">
        <f aca="false">X12*$AD12</f>
        <v>0</v>
      </c>
      <c r="AF12" s="21" t="n">
        <f aca="false">Y12*$AD12</f>
        <v>0</v>
      </c>
      <c r="AG12" s="21" t="n">
        <f aca="false">(L12="HR")*$AD12</f>
        <v>0</v>
      </c>
      <c r="AH12" s="21" t="n">
        <f aca="false">(L12="HW")*$AD12</f>
        <v>0</v>
      </c>
      <c r="AI12" s="21" t="n">
        <f aca="false">(M12="Yes")*$AD12*(L12="missed")</f>
        <v>0</v>
      </c>
      <c r="AJ12" s="21" t="n">
        <f aca="false">(G12="Yes")*$X12</f>
        <v>0</v>
      </c>
      <c r="AK12" s="21" t="n">
        <f aca="false">(H12="Yes")*$X12</f>
        <v>0</v>
      </c>
      <c r="AL12" s="21" t="n">
        <f aca="false">(I12="Yes")*$X12</f>
        <v>0</v>
      </c>
      <c r="AM12" s="21" t="n">
        <f aca="false">(J12="Yes")*$X12</f>
        <v>0</v>
      </c>
      <c r="AN12" s="21" t="n">
        <f aca="false">(K12="Yes")*$X12</f>
        <v>0</v>
      </c>
      <c r="AO12" s="21" t="n">
        <f aca="false">AJ12*$Y12</f>
        <v>0</v>
      </c>
      <c r="AP12" s="21" t="n">
        <f aca="false">AK12*$Y12</f>
        <v>0</v>
      </c>
      <c r="AQ12" s="21" t="n">
        <f aca="false">AL12*$Y12</f>
        <v>0</v>
      </c>
      <c r="AR12" s="21" t="n">
        <f aca="false">AM12*$Y12</f>
        <v>0</v>
      </c>
      <c r="AS12" s="21" t="n">
        <f aca="false">AN12*$Y12</f>
        <v>0</v>
      </c>
      <c r="AT12" s="21" t="n">
        <f aca="false">(N12="Yes")*$Y12*$AD12</f>
        <v>0</v>
      </c>
      <c r="AU12" s="21" t="n">
        <f aca="false">(N12="Unobs")*$Y12*$AD12</f>
        <v>0</v>
      </c>
      <c r="AV12" s="21" t="n">
        <f aca="false">(T12="Correct")*$Y12*$AD12</f>
        <v>0</v>
      </c>
      <c r="AW12" s="21" t="n">
        <f aca="false">(T12="Unobs")*$Y12*$AD12</f>
        <v>0</v>
      </c>
      <c r="AX12" s="21" t="n">
        <f aca="false">(O12="Yes")*$AD12</f>
        <v>0</v>
      </c>
      <c r="AY12" s="21" t="n">
        <f aca="false">(P12="Yes")*$AD12</f>
        <v>0</v>
      </c>
      <c r="AZ12" s="21" t="n">
        <f aca="false">(Q12="Yes")*$AD12</f>
        <v>0</v>
      </c>
      <c r="BA12" s="21" t="n">
        <f aca="false">(R12="Yes")*$AD12</f>
        <v>0</v>
      </c>
      <c r="BB12" s="21" t="n">
        <f aca="false">(S12="Yes")*$AD12</f>
        <v>0</v>
      </c>
      <c r="BC12" s="21" t="n">
        <f aca="false">IF(ISNUMBER($B12),X12*$B12,0)</f>
        <v>0</v>
      </c>
      <c r="BD12" s="21" t="n">
        <f aca="false">IF(ISNUMBER($B12),Y12*$B12,0)</f>
        <v>0</v>
      </c>
      <c r="BE12" s="21" t="n">
        <f aca="false">(B12=Results_Ward!$B$3)+0</f>
        <v>0</v>
      </c>
      <c r="BF12" s="21" t="n">
        <f aca="false">$BE12*AE12</f>
        <v>0</v>
      </c>
      <c r="BG12" s="21" t="n">
        <f aca="false">$BE12*AF12</f>
        <v>0</v>
      </c>
      <c r="BH12" s="21" t="n">
        <f aca="false">$BE12*AG12</f>
        <v>0</v>
      </c>
      <c r="BI12" s="21" t="n">
        <f aca="false">$BE12*AH12</f>
        <v>0</v>
      </c>
      <c r="BJ12" s="21" t="n">
        <f aca="false">$BE12*AI12</f>
        <v>0</v>
      </c>
      <c r="BK12" s="21" t="n">
        <f aca="false">$BE12*AJ12</f>
        <v>0</v>
      </c>
      <c r="BL12" s="21" t="n">
        <f aca="false">$BE12*AK12</f>
        <v>0</v>
      </c>
      <c r="BM12" s="21" t="n">
        <f aca="false">$BE12*AL12</f>
        <v>0</v>
      </c>
      <c r="BN12" s="21" t="n">
        <f aca="false">$BE12*AM12</f>
        <v>0</v>
      </c>
      <c r="BO12" s="21" t="n">
        <f aca="false">$BE12*AN12</f>
        <v>0</v>
      </c>
      <c r="BP12" s="21" t="n">
        <f aca="false">$BE12*AO12</f>
        <v>0</v>
      </c>
      <c r="BQ12" s="21" t="n">
        <f aca="false">$BE12*AP12</f>
        <v>0</v>
      </c>
      <c r="BR12" s="21" t="n">
        <f aca="false">$BE12*AQ12</f>
        <v>0</v>
      </c>
      <c r="BS12" s="21" t="n">
        <f aca="false">$BE12*AR12</f>
        <v>0</v>
      </c>
      <c r="BT12" s="21" t="n">
        <f aca="false">$BE12*AS12</f>
        <v>0</v>
      </c>
      <c r="BU12" s="21" t="n">
        <f aca="false">$BE12*AT12</f>
        <v>0</v>
      </c>
      <c r="BV12" s="21" t="n">
        <f aca="false">$BE12*AU12</f>
        <v>0</v>
      </c>
      <c r="BW12" s="21" t="n">
        <f aca="false">$BE12*AV12</f>
        <v>0</v>
      </c>
      <c r="BX12" s="21" t="n">
        <f aca="false">$BE12*AW12</f>
        <v>0</v>
      </c>
      <c r="BY12" s="21" t="n">
        <f aca="false">$BE12*AX12</f>
        <v>0</v>
      </c>
      <c r="BZ12" s="21" t="n">
        <f aca="false">$BE12*AY12</f>
        <v>0</v>
      </c>
      <c r="CA12" s="21" t="n">
        <f aca="false">$BE12*AZ12</f>
        <v>0</v>
      </c>
      <c r="CB12" s="21" t="n">
        <f aca="false">$BE12*BA12</f>
        <v>0</v>
      </c>
      <c r="CC12" s="69" t="n">
        <f aca="false">$BE12*BB12</f>
        <v>0</v>
      </c>
      <c r="CD12" s="100" t="str">
        <f aca="false">IF(ISERROR(VLOOKUP($A12,Forms_Header!$A$6:$J$505,2)),"",VLOOKUP($A12,Forms_Header!$A$6:$J$505,2))</f>
        <v/>
      </c>
      <c r="CE12" s="105" t="str">
        <f aca="false">CD12&amp;"#"&amp;B12</f>
        <v>#</v>
      </c>
      <c r="CF12" s="21" t="str">
        <f aca="false">IF(X12,CE12,"")</f>
        <v/>
      </c>
      <c r="CG12" s="21" t="str">
        <f aca="false">IF(Y12,CE12,"")</f>
        <v/>
      </c>
    </row>
    <row r="13" customFormat="false" ht="15" hidden="false" customHeight="false" outlineLevel="0" collapsed="false">
      <c r="B13" s="63" t="str">
        <f aca="false">IF(ISERROR(VLOOKUP($A13,Forms_Header!$A$6:$J$505,3)),"",VLOOKUP($A13,Forms_Header!$A$6:$J$505,3))</f>
        <v/>
      </c>
      <c r="C13" s="98" t="str">
        <f aca="false">IF(ISERROR(VLOOKUP($A13,Forms_Header!$A$6:$J$505,7)),"",VLOOKUP($A13,Forms_Header!$A$6:$J$505,7))</f>
        <v/>
      </c>
      <c r="D13" s="99" t="str">
        <f aca="false">IF(ISERROR(VLOOKUP($A13,Forms_Header!$A$6:$J$505,10)),"",VLOOKUP($A13,Forms_Header!$A$6:$J$505,10))</f>
        <v/>
      </c>
      <c r="E13" s="100" t="n">
        <v>10</v>
      </c>
      <c r="F13" s="101"/>
      <c r="K13" s="47"/>
      <c r="V13" s="102" t="str">
        <f aca="false">IF(SUM(Z13:AC13)=4,"Yes","No")</f>
        <v>No</v>
      </c>
      <c r="W13" s="43" t="str">
        <f aca="false">IF(V13="Yes",IF(L13&lt;&gt;"missed","Yes","No"),"NA")</f>
        <v>NA</v>
      </c>
      <c r="X13" s="21" t="n">
        <f aca="false">IF(V13="Yes",1,0)</f>
        <v>0</v>
      </c>
      <c r="Y13" s="21" t="n">
        <f aca="false">IF(W13="Yes",1,0)</f>
        <v>0</v>
      </c>
      <c r="Z13" s="21" t="b">
        <f aca="false">ISNUMBER(A13)+0</f>
        <v>0</v>
      </c>
      <c r="AA13" s="103" t="b">
        <f aca="false">NOT(ISBLANK(F13))+0</f>
        <v>0</v>
      </c>
      <c r="AB13" s="21" t="n">
        <f aca="false">IF(COUNTIF(G13:K13,"Yes")&gt;0,1,0)</f>
        <v>0</v>
      </c>
      <c r="AC13" s="21" t="b">
        <f aca="false">ISTEXT(L13)+0</f>
        <v>0</v>
      </c>
      <c r="AD13" s="104" t="n">
        <f aca="false">INT(F13)</f>
        <v>0</v>
      </c>
      <c r="AE13" s="21" t="n">
        <f aca="false">X13*$AD13</f>
        <v>0</v>
      </c>
      <c r="AF13" s="21" t="n">
        <f aca="false">Y13*$AD13</f>
        <v>0</v>
      </c>
      <c r="AG13" s="21" t="n">
        <f aca="false">(L13="HR")*$AD13</f>
        <v>0</v>
      </c>
      <c r="AH13" s="21" t="n">
        <f aca="false">(L13="HW")*$AD13</f>
        <v>0</v>
      </c>
      <c r="AI13" s="21" t="n">
        <f aca="false">(M13="Yes")*$AD13*(L13="missed")</f>
        <v>0</v>
      </c>
      <c r="AJ13" s="21" t="n">
        <f aca="false">(G13="Yes")*$X13</f>
        <v>0</v>
      </c>
      <c r="AK13" s="21" t="n">
        <f aca="false">(H13="Yes")*$X13</f>
        <v>0</v>
      </c>
      <c r="AL13" s="21" t="n">
        <f aca="false">(I13="Yes")*$X13</f>
        <v>0</v>
      </c>
      <c r="AM13" s="21" t="n">
        <f aca="false">(J13="Yes")*$X13</f>
        <v>0</v>
      </c>
      <c r="AN13" s="21" t="n">
        <f aca="false">(K13="Yes")*$X13</f>
        <v>0</v>
      </c>
      <c r="AO13" s="21" t="n">
        <f aca="false">AJ13*$Y13</f>
        <v>0</v>
      </c>
      <c r="AP13" s="21" t="n">
        <f aca="false">AK13*$Y13</f>
        <v>0</v>
      </c>
      <c r="AQ13" s="21" t="n">
        <f aca="false">AL13*$Y13</f>
        <v>0</v>
      </c>
      <c r="AR13" s="21" t="n">
        <f aca="false">AM13*$Y13</f>
        <v>0</v>
      </c>
      <c r="AS13" s="21" t="n">
        <f aca="false">AN13*$Y13</f>
        <v>0</v>
      </c>
      <c r="AT13" s="21" t="n">
        <f aca="false">(N13="Yes")*$Y13*$AD13</f>
        <v>0</v>
      </c>
      <c r="AU13" s="21" t="n">
        <f aca="false">(N13="Unobs")*$Y13*$AD13</f>
        <v>0</v>
      </c>
      <c r="AV13" s="21" t="n">
        <f aca="false">(T13="Correct")*$Y13*$AD13</f>
        <v>0</v>
      </c>
      <c r="AW13" s="21" t="n">
        <f aca="false">(T13="Unobs")*$Y13*$AD13</f>
        <v>0</v>
      </c>
      <c r="AX13" s="21" t="n">
        <f aca="false">(O13="Yes")*$AD13</f>
        <v>0</v>
      </c>
      <c r="AY13" s="21" t="n">
        <f aca="false">(P13="Yes")*$AD13</f>
        <v>0</v>
      </c>
      <c r="AZ13" s="21" t="n">
        <f aca="false">(Q13="Yes")*$AD13</f>
        <v>0</v>
      </c>
      <c r="BA13" s="21" t="n">
        <f aca="false">(R13="Yes")*$AD13</f>
        <v>0</v>
      </c>
      <c r="BB13" s="21" t="n">
        <f aca="false">(S13="Yes")*$AD13</f>
        <v>0</v>
      </c>
      <c r="BC13" s="21" t="n">
        <f aca="false">IF(ISNUMBER($B13),X13*$B13,0)</f>
        <v>0</v>
      </c>
      <c r="BD13" s="21" t="n">
        <f aca="false">IF(ISNUMBER($B13),Y13*$B13,0)</f>
        <v>0</v>
      </c>
      <c r="BE13" s="21" t="n">
        <f aca="false">(B13=Results_Ward!$B$3)+0</f>
        <v>0</v>
      </c>
      <c r="BF13" s="21" t="n">
        <f aca="false">$BE13*AE13</f>
        <v>0</v>
      </c>
      <c r="BG13" s="21" t="n">
        <f aca="false">$BE13*AF13</f>
        <v>0</v>
      </c>
      <c r="BH13" s="21" t="n">
        <f aca="false">$BE13*AG13</f>
        <v>0</v>
      </c>
      <c r="BI13" s="21" t="n">
        <f aca="false">$BE13*AH13</f>
        <v>0</v>
      </c>
      <c r="BJ13" s="21" t="n">
        <f aca="false">$BE13*AI13</f>
        <v>0</v>
      </c>
      <c r="BK13" s="21" t="n">
        <f aca="false">$BE13*AJ13</f>
        <v>0</v>
      </c>
      <c r="BL13" s="21" t="n">
        <f aca="false">$BE13*AK13</f>
        <v>0</v>
      </c>
      <c r="BM13" s="21" t="n">
        <f aca="false">$BE13*AL13</f>
        <v>0</v>
      </c>
      <c r="BN13" s="21" t="n">
        <f aca="false">$BE13*AM13</f>
        <v>0</v>
      </c>
      <c r="BO13" s="21" t="n">
        <f aca="false">$BE13*AN13</f>
        <v>0</v>
      </c>
      <c r="BP13" s="21" t="n">
        <f aca="false">$BE13*AO13</f>
        <v>0</v>
      </c>
      <c r="BQ13" s="21" t="n">
        <f aca="false">$BE13*AP13</f>
        <v>0</v>
      </c>
      <c r="BR13" s="21" t="n">
        <f aca="false">$BE13*AQ13</f>
        <v>0</v>
      </c>
      <c r="BS13" s="21" t="n">
        <f aca="false">$BE13*AR13</f>
        <v>0</v>
      </c>
      <c r="BT13" s="21" t="n">
        <f aca="false">$BE13*AS13</f>
        <v>0</v>
      </c>
      <c r="BU13" s="21" t="n">
        <f aca="false">$BE13*AT13</f>
        <v>0</v>
      </c>
      <c r="BV13" s="21" t="n">
        <f aca="false">$BE13*AU13</f>
        <v>0</v>
      </c>
      <c r="BW13" s="21" t="n">
        <f aca="false">$BE13*AV13</f>
        <v>0</v>
      </c>
      <c r="BX13" s="21" t="n">
        <f aca="false">$BE13*AW13</f>
        <v>0</v>
      </c>
      <c r="BY13" s="21" t="n">
        <f aca="false">$BE13*AX13</f>
        <v>0</v>
      </c>
      <c r="BZ13" s="21" t="n">
        <f aca="false">$BE13*AY13</f>
        <v>0</v>
      </c>
      <c r="CA13" s="21" t="n">
        <f aca="false">$BE13*AZ13</f>
        <v>0</v>
      </c>
      <c r="CB13" s="21" t="n">
        <f aca="false">$BE13*BA13</f>
        <v>0</v>
      </c>
      <c r="CC13" s="69" t="n">
        <f aca="false">$BE13*BB13</f>
        <v>0</v>
      </c>
      <c r="CD13" s="100" t="str">
        <f aca="false">IF(ISERROR(VLOOKUP($A13,Forms_Header!$A$6:$J$505,2)),"",VLOOKUP($A13,Forms_Header!$A$6:$J$505,2))</f>
        <v/>
      </c>
      <c r="CE13" s="105" t="str">
        <f aca="false">CD13&amp;"#"&amp;B13</f>
        <v>#</v>
      </c>
      <c r="CF13" s="21" t="str">
        <f aca="false">IF(X13,CE13,"")</f>
        <v/>
      </c>
      <c r="CG13" s="21" t="str">
        <f aca="false">IF(Y13,CE13,"")</f>
        <v/>
      </c>
    </row>
    <row r="14" customFormat="false" ht="15" hidden="false" customHeight="false" outlineLevel="0" collapsed="false">
      <c r="B14" s="63" t="str">
        <f aca="false">IF(ISERROR(VLOOKUP($A14,Forms_Header!$A$6:$J$505,3)),"",VLOOKUP($A14,Forms_Header!$A$6:$J$505,3))</f>
        <v/>
      </c>
      <c r="C14" s="98" t="str">
        <f aca="false">IF(ISERROR(VLOOKUP($A14,Forms_Header!$A$6:$J$505,7)),"",VLOOKUP($A14,Forms_Header!$A$6:$J$505,7))</f>
        <v/>
      </c>
      <c r="D14" s="99" t="str">
        <f aca="false">IF(ISERROR(VLOOKUP($A14,Forms_Header!$A$6:$J$505,10)),"",VLOOKUP($A14,Forms_Header!$A$6:$J$505,10))</f>
        <v/>
      </c>
      <c r="E14" s="100" t="n">
        <v>11</v>
      </c>
      <c r="F14" s="101"/>
      <c r="K14" s="47"/>
      <c r="V14" s="102" t="str">
        <f aca="false">IF(SUM(Z14:AC14)=4,"Yes","No")</f>
        <v>No</v>
      </c>
      <c r="W14" s="43" t="str">
        <f aca="false">IF(V14="Yes",IF(L14&lt;&gt;"missed","Yes","No"),"NA")</f>
        <v>NA</v>
      </c>
      <c r="X14" s="21" t="n">
        <f aca="false">IF(V14="Yes",1,0)</f>
        <v>0</v>
      </c>
      <c r="Y14" s="21" t="n">
        <f aca="false">IF(W14="Yes",1,0)</f>
        <v>0</v>
      </c>
      <c r="Z14" s="21" t="b">
        <f aca="false">ISNUMBER(A14)+0</f>
        <v>0</v>
      </c>
      <c r="AA14" s="103" t="b">
        <f aca="false">NOT(ISBLANK(F14))+0</f>
        <v>0</v>
      </c>
      <c r="AB14" s="21" t="n">
        <f aca="false">IF(COUNTIF(G14:K14,"Yes")&gt;0,1,0)</f>
        <v>0</v>
      </c>
      <c r="AC14" s="21" t="b">
        <f aca="false">ISTEXT(L14)+0</f>
        <v>0</v>
      </c>
      <c r="AD14" s="104" t="n">
        <f aca="false">INT(F14)</f>
        <v>0</v>
      </c>
      <c r="AE14" s="21" t="n">
        <f aca="false">X14*$AD14</f>
        <v>0</v>
      </c>
      <c r="AF14" s="21" t="n">
        <f aca="false">Y14*$AD14</f>
        <v>0</v>
      </c>
      <c r="AG14" s="21" t="n">
        <f aca="false">(L14="HR")*$AD14</f>
        <v>0</v>
      </c>
      <c r="AH14" s="21" t="n">
        <f aca="false">(L14="HW")*$AD14</f>
        <v>0</v>
      </c>
      <c r="AI14" s="21" t="n">
        <f aca="false">(M14="Yes")*$AD14*(L14="missed")</f>
        <v>0</v>
      </c>
      <c r="AJ14" s="21" t="n">
        <f aca="false">(G14="Yes")*$X14</f>
        <v>0</v>
      </c>
      <c r="AK14" s="21" t="n">
        <f aca="false">(H14="Yes")*$X14</f>
        <v>0</v>
      </c>
      <c r="AL14" s="21" t="n">
        <f aca="false">(I14="Yes")*$X14</f>
        <v>0</v>
      </c>
      <c r="AM14" s="21" t="n">
        <f aca="false">(J14="Yes")*$X14</f>
        <v>0</v>
      </c>
      <c r="AN14" s="21" t="n">
        <f aca="false">(K14="Yes")*$X14</f>
        <v>0</v>
      </c>
      <c r="AO14" s="21" t="n">
        <f aca="false">AJ14*$Y14</f>
        <v>0</v>
      </c>
      <c r="AP14" s="21" t="n">
        <f aca="false">AK14*$Y14</f>
        <v>0</v>
      </c>
      <c r="AQ14" s="21" t="n">
        <f aca="false">AL14*$Y14</f>
        <v>0</v>
      </c>
      <c r="AR14" s="21" t="n">
        <f aca="false">AM14*$Y14</f>
        <v>0</v>
      </c>
      <c r="AS14" s="21" t="n">
        <f aca="false">AN14*$Y14</f>
        <v>0</v>
      </c>
      <c r="AT14" s="21" t="n">
        <f aca="false">(N14="Yes")*$Y14*$AD14</f>
        <v>0</v>
      </c>
      <c r="AU14" s="21" t="n">
        <f aca="false">(N14="Unobs")*$Y14*$AD14</f>
        <v>0</v>
      </c>
      <c r="AV14" s="21" t="n">
        <f aca="false">(T14="Correct")*$Y14*$AD14</f>
        <v>0</v>
      </c>
      <c r="AW14" s="21" t="n">
        <f aca="false">(T14="Unobs")*$Y14*$AD14</f>
        <v>0</v>
      </c>
      <c r="AX14" s="21" t="n">
        <f aca="false">(O14="Yes")*$AD14</f>
        <v>0</v>
      </c>
      <c r="AY14" s="21" t="n">
        <f aca="false">(P14="Yes")*$AD14</f>
        <v>0</v>
      </c>
      <c r="AZ14" s="21" t="n">
        <f aca="false">(Q14="Yes")*$AD14</f>
        <v>0</v>
      </c>
      <c r="BA14" s="21" t="n">
        <f aca="false">(R14="Yes")*$AD14</f>
        <v>0</v>
      </c>
      <c r="BB14" s="21" t="n">
        <f aca="false">(S14="Yes")*$AD14</f>
        <v>0</v>
      </c>
      <c r="BC14" s="21" t="n">
        <f aca="false">IF(ISNUMBER($B14),X14*$B14,0)</f>
        <v>0</v>
      </c>
      <c r="BD14" s="21" t="n">
        <f aca="false">IF(ISNUMBER($B14),Y14*$B14,0)</f>
        <v>0</v>
      </c>
      <c r="BE14" s="21" t="n">
        <f aca="false">(B14=Results_Ward!$B$3)+0</f>
        <v>0</v>
      </c>
      <c r="BF14" s="21" t="n">
        <f aca="false">$BE14*AE14</f>
        <v>0</v>
      </c>
      <c r="BG14" s="21" t="n">
        <f aca="false">$BE14*AF14</f>
        <v>0</v>
      </c>
      <c r="BH14" s="21" t="n">
        <f aca="false">$BE14*AG14</f>
        <v>0</v>
      </c>
      <c r="BI14" s="21" t="n">
        <f aca="false">$BE14*AH14</f>
        <v>0</v>
      </c>
      <c r="BJ14" s="21" t="n">
        <f aca="false">$BE14*AI14</f>
        <v>0</v>
      </c>
      <c r="BK14" s="21" t="n">
        <f aca="false">$BE14*AJ14</f>
        <v>0</v>
      </c>
      <c r="BL14" s="21" t="n">
        <f aca="false">$BE14*AK14</f>
        <v>0</v>
      </c>
      <c r="BM14" s="21" t="n">
        <f aca="false">$BE14*AL14</f>
        <v>0</v>
      </c>
      <c r="BN14" s="21" t="n">
        <f aca="false">$BE14*AM14</f>
        <v>0</v>
      </c>
      <c r="BO14" s="21" t="n">
        <f aca="false">$BE14*AN14</f>
        <v>0</v>
      </c>
      <c r="BP14" s="21" t="n">
        <f aca="false">$BE14*AO14</f>
        <v>0</v>
      </c>
      <c r="BQ14" s="21" t="n">
        <f aca="false">$BE14*AP14</f>
        <v>0</v>
      </c>
      <c r="BR14" s="21" t="n">
        <f aca="false">$BE14*AQ14</f>
        <v>0</v>
      </c>
      <c r="BS14" s="21" t="n">
        <f aca="false">$BE14*AR14</f>
        <v>0</v>
      </c>
      <c r="BT14" s="21" t="n">
        <f aca="false">$BE14*AS14</f>
        <v>0</v>
      </c>
      <c r="BU14" s="21" t="n">
        <f aca="false">$BE14*AT14</f>
        <v>0</v>
      </c>
      <c r="BV14" s="21" t="n">
        <f aca="false">$BE14*AU14</f>
        <v>0</v>
      </c>
      <c r="BW14" s="21" t="n">
        <f aca="false">$BE14*AV14</f>
        <v>0</v>
      </c>
      <c r="BX14" s="21" t="n">
        <f aca="false">$BE14*AW14</f>
        <v>0</v>
      </c>
      <c r="BY14" s="21" t="n">
        <f aca="false">$BE14*AX14</f>
        <v>0</v>
      </c>
      <c r="BZ14" s="21" t="n">
        <f aca="false">$BE14*AY14</f>
        <v>0</v>
      </c>
      <c r="CA14" s="21" t="n">
        <f aca="false">$BE14*AZ14</f>
        <v>0</v>
      </c>
      <c r="CB14" s="21" t="n">
        <f aca="false">$BE14*BA14</f>
        <v>0</v>
      </c>
      <c r="CC14" s="69" t="n">
        <f aca="false">$BE14*BB14</f>
        <v>0</v>
      </c>
      <c r="CD14" s="100" t="str">
        <f aca="false">IF(ISERROR(VLOOKUP($A14,Forms_Header!$A$6:$J$505,2)),"",VLOOKUP($A14,Forms_Header!$A$6:$J$505,2))</f>
        <v/>
      </c>
      <c r="CE14" s="105" t="str">
        <f aca="false">CD14&amp;"#"&amp;B14</f>
        <v>#</v>
      </c>
      <c r="CF14" s="21" t="str">
        <f aca="false">IF(X14,CE14,"")</f>
        <v/>
      </c>
      <c r="CG14" s="21" t="str">
        <f aca="false">IF(Y14,CE14,"")</f>
        <v/>
      </c>
    </row>
    <row r="15" customFormat="false" ht="15" hidden="false" customHeight="false" outlineLevel="0" collapsed="false">
      <c r="B15" s="63" t="str">
        <f aca="false">IF(ISERROR(VLOOKUP($A15,Forms_Header!$A$6:$J$505,3)),"",VLOOKUP($A15,Forms_Header!$A$6:$J$505,3))</f>
        <v/>
      </c>
      <c r="C15" s="98" t="str">
        <f aca="false">IF(ISERROR(VLOOKUP($A15,Forms_Header!$A$6:$J$505,7)),"",VLOOKUP($A15,Forms_Header!$A$6:$J$505,7))</f>
        <v/>
      </c>
      <c r="D15" s="99" t="str">
        <f aca="false">IF(ISERROR(VLOOKUP($A15,Forms_Header!$A$6:$J$505,10)),"",VLOOKUP($A15,Forms_Header!$A$6:$J$505,10))</f>
        <v/>
      </c>
      <c r="E15" s="100" t="n">
        <v>12</v>
      </c>
      <c r="F15" s="101"/>
      <c r="K15" s="47"/>
      <c r="V15" s="102" t="str">
        <f aca="false">IF(SUM(Z15:AC15)=4,"Yes","No")</f>
        <v>No</v>
      </c>
      <c r="W15" s="43" t="str">
        <f aca="false">IF(V15="Yes",IF(L15&lt;&gt;"missed","Yes","No"),"NA")</f>
        <v>NA</v>
      </c>
      <c r="X15" s="21" t="n">
        <f aca="false">IF(V15="Yes",1,0)</f>
        <v>0</v>
      </c>
      <c r="Y15" s="21" t="n">
        <f aca="false">IF(W15="Yes",1,0)</f>
        <v>0</v>
      </c>
      <c r="Z15" s="21" t="b">
        <f aca="false">ISNUMBER(A15)+0</f>
        <v>0</v>
      </c>
      <c r="AA15" s="103" t="b">
        <f aca="false">NOT(ISBLANK(F15))+0</f>
        <v>0</v>
      </c>
      <c r="AB15" s="21" t="n">
        <f aca="false">IF(COUNTIF(G15:K15,"Yes")&gt;0,1,0)</f>
        <v>0</v>
      </c>
      <c r="AC15" s="21" t="b">
        <f aca="false">ISTEXT(L15)+0</f>
        <v>0</v>
      </c>
      <c r="AD15" s="104" t="n">
        <f aca="false">INT(F15)</f>
        <v>0</v>
      </c>
      <c r="AE15" s="21" t="n">
        <f aca="false">X15*$AD15</f>
        <v>0</v>
      </c>
      <c r="AF15" s="21" t="n">
        <f aca="false">Y15*$AD15</f>
        <v>0</v>
      </c>
      <c r="AG15" s="21" t="n">
        <f aca="false">(L15="HR")*$AD15</f>
        <v>0</v>
      </c>
      <c r="AH15" s="21" t="n">
        <f aca="false">(L15="HW")*$AD15</f>
        <v>0</v>
      </c>
      <c r="AI15" s="21" t="n">
        <f aca="false">(M15="Yes")*$AD15*(L15="missed")</f>
        <v>0</v>
      </c>
      <c r="AJ15" s="21" t="n">
        <f aca="false">(G15="Yes")*$X15</f>
        <v>0</v>
      </c>
      <c r="AK15" s="21" t="n">
        <f aca="false">(H15="Yes")*$X15</f>
        <v>0</v>
      </c>
      <c r="AL15" s="21" t="n">
        <f aca="false">(I15="Yes")*$X15</f>
        <v>0</v>
      </c>
      <c r="AM15" s="21" t="n">
        <f aca="false">(J15="Yes")*$X15</f>
        <v>0</v>
      </c>
      <c r="AN15" s="21" t="n">
        <f aca="false">(K15="Yes")*$X15</f>
        <v>0</v>
      </c>
      <c r="AO15" s="21" t="n">
        <f aca="false">AJ15*$Y15</f>
        <v>0</v>
      </c>
      <c r="AP15" s="21" t="n">
        <f aca="false">AK15*$Y15</f>
        <v>0</v>
      </c>
      <c r="AQ15" s="21" t="n">
        <f aca="false">AL15*$Y15</f>
        <v>0</v>
      </c>
      <c r="AR15" s="21" t="n">
        <f aca="false">AM15*$Y15</f>
        <v>0</v>
      </c>
      <c r="AS15" s="21" t="n">
        <f aca="false">AN15*$Y15</f>
        <v>0</v>
      </c>
      <c r="AT15" s="21" t="n">
        <f aca="false">(N15="Yes")*$Y15*$AD15</f>
        <v>0</v>
      </c>
      <c r="AU15" s="21" t="n">
        <f aca="false">(N15="Unobs")*$Y15*$AD15</f>
        <v>0</v>
      </c>
      <c r="AV15" s="21" t="n">
        <f aca="false">(T15="Correct")*$Y15*$AD15</f>
        <v>0</v>
      </c>
      <c r="AW15" s="21" t="n">
        <f aca="false">(T15="Unobs")*$Y15*$AD15</f>
        <v>0</v>
      </c>
      <c r="AX15" s="21" t="n">
        <f aca="false">(O15="Yes")*$AD15</f>
        <v>0</v>
      </c>
      <c r="AY15" s="21" t="n">
        <f aca="false">(P15="Yes")*$AD15</f>
        <v>0</v>
      </c>
      <c r="AZ15" s="21" t="n">
        <f aca="false">(Q15="Yes")*$AD15</f>
        <v>0</v>
      </c>
      <c r="BA15" s="21" t="n">
        <f aca="false">(R15="Yes")*$AD15</f>
        <v>0</v>
      </c>
      <c r="BB15" s="21" t="n">
        <f aca="false">(S15="Yes")*$AD15</f>
        <v>0</v>
      </c>
      <c r="BC15" s="21" t="n">
        <f aca="false">IF(ISNUMBER($B15),X15*$B15,0)</f>
        <v>0</v>
      </c>
      <c r="BD15" s="21" t="n">
        <f aca="false">IF(ISNUMBER($B15),Y15*$B15,0)</f>
        <v>0</v>
      </c>
      <c r="BE15" s="21" t="n">
        <f aca="false">(B15=Results_Ward!$B$3)+0</f>
        <v>0</v>
      </c>
      <c r="BF15" s="21" t="n">
        <f aca="false">$BE15*AE15</f>
        <v>0</v>
      </c>
      <c r="BG15" s="21" t="n">
        <f aca="false">$BE15*AF15</f>
        <v>0</v>
      </c>
      <c r="BH15" s="21" t="n">
        <f aca="false">$BE15*AG15</f>
        <v>0</v>
      </c>
      <c r="BI15" s="21" t="n">
        <f aca="false">$BE15*AH15</f>
        <v>0</v>
      </c>
      <c r="BJ15" s="21" t="n">
        <f aca="false">$BE15*AI15</f>
        <v>0</v>
      </c>
      <c r="BK15" s="21" t="n">
        <f aca="false">$BE15*AJ15</f>
        <v>0</v>
      </c>
      <c r="BL15" s="21" t="n">
        <f aca="false">$BE15*AK15</f>
        <v>0</v>
      </c>
      <c r="BM15" s="21" t="n">
        <f aca="false">$BE15*AL15</f>
        <v>0</v>
      </c>
      <c r="BN15" s="21" t="n">
        <f aca="false">$BE15*AM15</f>
        <v>0</v>
      </c>
      <c r="BO15" s="21" t="n">
        <f aca="false">$BE15*AN15</f>
        <v>0</v>
      </c>
      <c r="BP15" s="21" t="n">
        <f aca="false">$BE15*AO15</f>
        <v>0</v>
      </c>
      <c r="BQ15" s="21" t="n">
        <f aca="false">$BE15*AP15</f>
        <v>0</v>
      </c>
      <c r="BR15" s="21" t="n">
        <f aca="false">$BE15*AQ15</f>
        <v>0</v>
      </c>
      <c r="BS15" s="21" t="n">
        <f aca="false">$BE15*AR15</f>
        <v>0</v>
      </c>
      <c r="BT15" s="21" t="n">
        <f aca="false">$BE15*AS15</f>
        <v>0</v>
      </c>
      <c r="BU15" s="21" t="n">
        <f aca="false">$BE15*AT15</f>
        <v>0</v>
      </c>
      <c r="BV15" s="21" t="n">
        <f aca="false">$BE15*AU15</f>
        <v>0</v>
      </c>
      <c r="BW15" s="21" t="n">
        <f aca="false">$BE15*AV15</f>
        <v>0</v>
      </c>
      <c r="BX15" s="21" t="n">
        <f aca="false">$BE15*AW15</f>
        <v>0</v>
      </c>
      <c r="BY15" s="21" t="n">
        <f aca="false">$BE15*AX15</f>
        <v>0</v>
      </c>
      <c r="BZ15" s="21" t="n">
        <f aca="false">$BE15*AY15</f>
        <v>0</v>
      </c>
      <c r="CA15" s="21" t="n">
        <f aca="false">$BE15*AZ15</f>
        <v>0</v>
      </c>
      <c r="CB15" s="21" t="n">
        <f aca="false">$BE15*BA15</f>
        <v>0</v>
      </c>
      <c r="CC15" s="69" t="n">
        <f aca="false">$BE15*BB15</f>
        <v>0</v>
      </c>
      <c r="CD15" s="100" t="str">
        <f aca="false">IF(ISERROR(VLOOKUP($A15,Forms_Header!$A$6:$J$505,2)),"",VLOOKUP($A15,Forms_Header!$A$6:$J$505,2))</f>
        <v/>
      </c>
      <c r="CE15" s="105" t="str">
        <f aca="false">CD15&amp;"#"&amp;B15</f>
        <v>#</v>
      </c>
      <c r="CF15" s="21" t="str">
        <f aca="false">IF(X15,CE15,"")</f>
        <v/>
      </c>
      <c r="CG15" s="21" t="str">
        <f aca="false">IF(Y15,CE15,"")</f>
        <v/>
      </c>
    </row>
    <row r="16" customFormat="false" ht="15" hidden="false" customHeight="false" outlineLevel="0" collapsed="false">
      <c r="B16" s="63" t="str">
        <f aca="false">IF(ISERROR(VLOOKUP($A16,Forms_Header!$A$6:$J$505,3)),"",VLOOKUP($A16,Forms_Header!$A$6:$J$505,3))</f>
        <v/>
      </c>
      <c r="C16" s="98" t="str">
        <f aca="false">IF(ISERROR(VLOOKUP($A16,Forms_Header!$A$6:$J$505,7)),"",VLOOKUP($A16,Forms_Header!$A$6:$J$505,7))</f>
        <v/>
      </c>
      <c r="D16" s="99" t="str">
        <f aca="false">IF(ISERROR(VLOOKUP($A16,Forms_Header!$A$6:$J$505,10)),"",VLOOKUP($A16,Forms_Header!$A$6:$J$505,10))</f>
        <v/>
      </c>
      <c r="E16" s="100" t="n">
        <v>13</v>
      </c>
      <c r="F16" s="101"/>
      <c r="K16" s="47"/>
      <c r="V16" s="102" t="str">
        <f aca="false">IF(SUM(Z16:AC16)=4,"Yes","No")</f>
        <v>No</v>
      </c>
      <c r="W16" s="43" t="str">
        <f aca="false">IF(V16="Yes",IF(L16&lt;&gt;"missed","Yes","No"),"NA")</f>
        <v>NA</v>
      </c>
      <c r="X16" s="21" t="n">
        <f aca="false">IF(V16="Yes",1,0)</f>
        <v>0</v>
      </c>
      <c r="Y16" s="21" t="n">
        <f aca="false">IF(W16="Yes",1,0)</f>
        <v>0</v>
      </c>
      <c r="Z16" s="21" t="b">
        <f aca="false">ISNUMBER(A16)+0</f>
        <v>0</v>
      </c>
      <c r="AA16" s="103" t="b">
        <f aca="false">NOT(ISBLANK(F16))+0</f>
        <v>0</v>
      </c>
      <c r="AB16" s="21" t="n">
        <f aca="false">IF(COUNTIF(G16:K16,"Yes")&gt;0,1,0)</f>
        <v>0</v>
      </c>
      <c r="AC16" s="21" t="b">
        <f aca="false">ISTEXT(L16)+0</f>
        <v>0</v>
      </c>
      <c r="AD16" s="104" t="n">
        <f aca="false">INT(F16)</f>
        <v>0</v>
      </c>
      <c r="AE16" s="21" t="n">
        <f aca="false">X16*$AD16</f>
        <v>0</v>
      </c>
      <c r="AF16" s="21" t="n">
        <f aca="false">Y16*$AD16</f>
        <v>0</v>
      </c>
      <c r="AG16" s="21" t="n">
        <f aca="false">(L16="HR")*$AD16</f>
        <v>0</v>
      </c>
      <c r="AH16" s="21" t="n">
        <f aca="false">(L16="HW")*$AD16</f>
        <v>0</v>
      </c>
      <c r="AI16" s="21" t="n">
        <f aca="false">(M16="Yes")*$AD16*(L16="missed")</f>
        <v>0</v>
      </c>
      <c r="AJ16" s="21" t="n">
        <f aca="false">(G16="Yes")*$X16</f>
        <v>0</v>
      </c>
      <c r="AK16" s="21" t="n">
        <f aca="false">(H16="Yes")*$X16</f>
        <v>0</v>
      </c>
      <c r="AL16" s="21" t="n">
        <f aca="false">(I16="Yes")*$X16</f>
        <v>0</v>
      </c>
      <c r="AM16" s="21" t="n">
        <f aca="false">(J16="Yes")*$X16</f>
        <v>0</v>
      </c>
      <c r="AN16" s="21" t="n">
        <f aca="false">(K16="Yes")*$X16</f>
        <v>0</v>
      </c>
      <c r="AO16" s="21" t="n">
        <f aca="false">AJ16*$Y16</f>
        <v>0</v>
      </c>
      <c r="AP16" s="21" t="n">
        <f aca="false">AK16*$Y16</f>
        <v>0</v>
      </c>
      <c r="AQ16" s="21" t="n">
        <f aca="false">AL16*$Y16</f>
        <v>0</v>
      </c>
      <c r="AR16" s="21" t="n">
        <f aca="false">AM16*$Y16</f>
        <v>0</v>
      </c>
      <c r="AS16" s="21" t="n">
        <f aca="false">AN16*$Y16</f>
        <v>0</v>
      </c>
      <c r="AT16" s="21" t="n">
        <f aca="false">(N16="Yes")*$Y16*$AD16</f>
        <v>0</v>
      </c>
      <c r="AU16" s="21" t="n">
        <f aca="false">(N16="Unobs")*$Y16*$AD16</f>
        <v>0</v>
      </c>
      <c r="AV16" s="21" t="n">
        <f aca="false">(T16="Correct")*$Y16*$AD16</f>
        <v>0</v>
      </c>
      <c r="AW16" s="21" t="n">
        <f aca="false">(T16="Unobs")*$Y16*$AD16</f>
        <v>0</v>
      </c>
      <c r="AX16" s="21" t="n">
        <f aca="false">(O16="Yes")*$AD16</f>
        <v>0</v>
      </c>
      <c r="AY16" s="21" t="n">
        <f aca="false">(P16="Yes")*$AD16</f>
        <v>0</v>
      </c>
      <c r="AZ16" s="21" t="n">
        <f aca="false">(Q16="Yes")*$AD16</f>
        <v>0</v>
      </c>
      <c r="BA16" s="21" t="n">
        <f aca="false">(R16="Yes")*$AD16</f>
        <v>0</v>
      </c>
      <c r="BB16" s="21" t="n">
        <f aca="false">(S16="Yes")*$AD16</f>
        <v>0</v>
      </c>
      <c r="BC16" s="21" t="n">
        <f aca="false">IF(ISNUMBER($B16),X16*$B16,0)</f>
        <v>0</v>
      </c>
      <c r="BD16" s="21" t="n">
        <f aca="false">IF(ISNUMBER($B16),Y16*$B16,0)</f>
        <v>0</v>
      </c>
      <c r="BE16" s="21" t="n">
        <f aca="false">(B16=Results_Ward!$B$3)+0</f>
        <v>0</v>
      </c>
      <c r="BF16" s="21" t="n">
        <f aca="false">$BE16*AE16</f>
        <v>0</v>
      </c>
      <c r="BG16" s="21" t="n">
        <f aca="false">$BE16*AF16</f>
        <v>0</v>
      </c>
      <c r="BH16" s="21" t="n">
        <f aca="false">$BE16*AG16</f>
        <v>0</v>
      </c>
      <c r="BI16" s="21" t="n">
        <f aca="false">$BE16*AH16</f>
        <v>0</v>
      </c>
      <c r="BJ16" s="21" t="n">
        <f aca="false">$BE16*AI16</f>
        <v>0</v>
      </c>
      <c r="BK16" s="21" t="n">
        <f aca="false">$BE16*AJ16</f>
        <v>0</v>
      </c>
      <c r="BL16" s="21" t="n">
        <f aca="false">$BE16*AK16</f>
        <v>0</v>
      </c>
      <c r="BM16" s="21" t="n">
        <f aca="false">$BE16*AL16</f>
        <v>0</v>
      </c>
      <c r="BN16" s="21" t="n">
        <f aca="false">$BE16*AM16</f>
        <v>0</v>
      </c>
      <c r="BO16" s="21" t="n">
        <f aca="false">$BE16*AN16</f>
        <v>0</v>
      </c>
      <c r="BP16" s="21" t="n">
        <f aca="false">$BE16*AO16</f>
        <v>0</v>
      </c>
      <c r="BQ16" s="21" t="n">
        <f aca="false">$BE16*AP16</f>
        <v>0</v>
      </c>
      <c r="BR16" s="21" t="n">
        <f aca="false">$BE16*AQ16</f>
        <v>0</v>
      </c>
      <c r="BS16" s="21" t="n">
        <f aca="false">$BE16*AR16</f>
        <v>0</v>
      </c>
      <c r="BT16" s="21" t="n">
        <f aca="false">$BE16*AS16</f>
        <v>0</v>
      </c>
      <c r="BU16" s="21" t="n">
        <f aca="false">$BE16*AT16</f>
        <v>0</v>
      </c>
      <c r="BV16" s="21" t="n">
        <f aca="false">$BE16*AU16</f>
        <v>0</v>
      </c>
      <c r="BW16" s="21" t="n">
        <f aca="false">$BE16*AV16</f>
        <v>0</v>
      </c>
      <c r="BX16" s="21" t="n">
        <f aca="false">$BE16*AW16</f>
        <v>0</v>
      </c>
      <c r="BY16" s="21" t="n">
        <f aca="false">$BE16*AX16</f>
        <v>0</v>
      </c>
      <c r="BZ16" s="21" t="n">
        <f aca="false">$BE16*AY16</f>
        <v>0</v>
      </c>
      <c r="CA16" s="21" t="n">
        <f aca="false">$BE16*AZ16</f>
        <v>0</v>
      </c>
      <c r="CB16" s="21" t="n">
        <f aca="false">$BE16*BA16</f>
        <v>0</v>
      </c>
      <c r="CC16" s="69" t="n">
        <f aca="false">$BE16*BB16</f>
        <v>0</v>
      </c>
      <c r="CD16" s="100" t="str">
        <f aca="false">IF(ISERROR(VLOOKUP($A16,Forms_Header!$A$6:$J$505,2)),"",VLOOKUP($A16,Forms_Header!$A$6:$J$505,2))</f>
        <v/>
      </c>
      <c r="CE16" s="105" t="str">
        <f aca="false">CD16&amp;"#"&amp;B16</f>
        <v>#</v>
      </c>
      <c r="CF16" s="21" t="str">
        <f aca="false">IF(X16,CE16,"")</f>
        <v/>
      </c>
      <c r="CG16" s="21" t="str">
        <f aca="false">IF(Y16,CE16,"")</f>
        <v/>
      </c>
    </row>
    <row r="17" customFormat="false" ht="15" hidden="false" customHeight="false" outlineLevel="0" collapsed="false">
      <c r="B17" s="63" t="str">
        <f aca="false">IF(ISERROR(VLOOKUP($A17,Forms_Header!$A$6:$J$505,3)),"",VLOOKUP($A17,Forms_Header!$A$6:$J$505,3))</f>
        <v/>
      </c>
      <c r="C17" s="98" t="str">
        <f aca="false">IF(ISERROR(VLOOKUP($A17,Forms_Header!$A$6:$J$505,7)),"",VLOOKUP($A17,Forms_Header!$A$6:$J$505,7))</f>
        <v/>
      </c>
      <c r="D17" s="99" t="str">
        <f aca="false">IF(ISERROR(VLOOKUP($A17,Forms_Header!$A$6:$J$505,10)),"",VLOOKUP($A17,Forms_Header!$A$6:$J$505,10))</f>
        <v/>
      </c>
      <c r="E17" s="100" t="n">
        <v>14</v>
      </c>
      <c r="F17" s="101"/>
      <c r="K17" s="47"/>
      <c r="V17" s="102" t="str">
        <f aca="false">IF(SUM(Z17:AC17)=4,"Yes","No")</f>
        <v>No</v>
      </c>
      <c r="W17" s="43" t="str">
        <f aca="false">IF(V17="Yes",IF(L17&lt;&gt;"missed","Yes","No"),"NA")</f>
        <v>NA</v>
      </c>
      <c r="X17" s="21" t="n">
        <f aca="false">IF(V17="Yes",1,0)</f>
        <v>0</v>
      </c>
      <c r="Y17" s="21" t="n">
        <f aca="false">IF(W17="Yes",1,0)</f>
        <v>0</v>
      </c>
      <c r="Z17" s="21" t="b">
        <f aca="false">ISNUMBER(A17)+0</f>
        <v>0</v>
      </c>
      <c r="AA17" s="103" t="b">
        <f aca="false">NOT(ISBLANK(F17))+0</f>
        <v>0</v>
      </c>
      <c r="AB17" s="21" t="n">
        <f aca="false">IF(COUNTIF(G17:K17,"Yes")&gt;0,1,0)</f>
        <v>0</v>
      </c>
      <c r="AC17" s="21" t="b">
        <f aca="false">ISTEXT(L17)+0</f>
        <v>0</v>
      </c>
      <c r="AD17" s="104" t="n">
        <f aca="false">INT(F17)</f>
        <v>0</v>
      </c>
      <c r="AE17" s="21" t="n">
        <f aca="false">X17*$AD17</f>
        <v>0</v>
      </c>
      <c r="AF17" s="21" t="n">
        <f aca="false">Y17*$AD17</f>
        <v>0</v>
      </c>
      <c r="AG17" s="21" t="n">
        <f aca="false">(L17="HR")*$AD17</f>
        <v>0</v>
      </c>
      <c r="AH17" s="21" t="n">
        <f aca="false">(L17="HW")*$AD17</f>
        <v>0</v>
      </c>
      <c r="AI17" s="21" t="n">
        <f aca="false">(M17="Yes")*$AD17*(L17="missed")</f>
        <v>0</v>
      </c>
      <c r="AJ17" s="21" t="n">
        <f aca="false">(G17="Yes")*$X17</f>
        <v>0</v>
      </c>
      <c r="AK17" s="21" t="n">
        <f aca="false">(H17="Yes")*$X17</f>
        <v>0</v>
      </c>
      <c r="AL17" s="21" t="n">
        <f aca="false">(I17="Yes")*$X17</f>
        <v>0</v>
      </c>
      <c r="AM17" s="21" t="n">
        <f aca="false">(J17="Yes")*$X17</f>
        <v>0</v>
      </c>
      <c r="AN17" s="21" t="n">
        <f aca="false">(K17="Yes")*$X17</f>
        <v>0</v>
      </c>
      <c r="AO17" s="21" t="n">
        <f aca="false">AJ17*$Y17</f>
        <v>0</v>
      </c>
      <c r="AP17" s="21" t="n">
        <f aca="false">AK17*$Y17</f>
        <v>0</v>
      </c>
      <c r="AQ17" s="21" t="n">
        <f aca="false">AL17*$Y17</f>
        <v>0</v>
      </c>
      <c r="AR17" s="21" t="n">
        <f aca="false">AM17*$Y17</f>
        <v>0</v>
      </c>
      <c r="AS17" s="21" t="n">
        <f aca="false">AN17*$Y17</f>
        <v>0</v>
      </c>
      <c r="AT17" s="21" t="n">
        <f aca="false">(N17="Yes")*$Y17*$AD17</f>
        <v>0</v>
      </c>
      <c r="AU17" s="21" t="n">
        <f aca="false">(N17="Unobs")*$Y17*$AD17</f>
        <v>0</v>
      </c>
      <c r="AV17" s="21" t="n">
        <f aca="false">(T17="Correct")*$Y17*$AD17</f>
        <v>0</v>
      </c>
      <c r="AW17" s="21" t="n">
        <f aca="false">(T17="Unobs")*$Y17*$AD17</f>
        <v>0</v>
      </c>
      <c r="AX17" s="21" t="n">
        <f aca="false">(O17="Yes")*$AD17</f>
        <v>0</v>
      </c>
      <c r="AY17" s="21" t="n">
        <f aca="false">(P17="Yes")*$AD17</f>
        <v>0</v>
      </c>
      <c r="AZ17" s="21" t="n">
        <f aca="false">(Q17="Yes")*$AD17</f>
        <v>0</v>
      </c>
      <c r="BA17" s="21" t="n">
        <f aca="false">(R17="Yes")*$AD17</f>
        <v>0</v>
      </c>
      <c r="BB17" s="21" t="n">
        <f aca="false">(S17="Yes")*$AD17</f>
        <v>0</v>
      </c>
      <c r="BC17" s="21" t="n">
        <f aca="false">IF(ISNUMBER($B17),X17*$B17,0)</f>
        <v>0</v>
      </c>
      <c r="BD17" s="21" t="n">
        <f aca="false">IF(ISNUMBER($B17),Y17*$B17,0)</f>
        <v>0</v>
      </c>
      <c r="BE17" s="21" t="n">
        <f aca="false">(B17=Results_Ward!$B$3)+0</f>
        <v>0</v>
      </c>
      <c r="BF17" s="21" t="n">
        <f aca="false">$BE17*AE17</f>
        <v>0</v>
      </c>
      <c r="BG17" s="21" t="n">
        <f aca="false">$BE17*AF17</f>
        <v>0</v>
      </c>
      <c r="BH17" s="21" t="n">
        <f aca="false">$BE17*AG17</f>
        <v>0</v>
      </c>
      <c r="BI17" s="21" t="n">
        <f aca="false">$BE17*AH17</f>
        <v>0</v>
      </c>
      <c r="BJ17" s="21" t="n">
        <f aca="false">$BE17*AI17</f>
        <v>0</v>
      </c>
      <c r="BK17" s="21" t="n">
        <f aca="false">$BE17*AJ17</f>
        <v>0</v>
      </c>
      <c r="BL17" s="21" t="n">
        <f aca="false">$BE17*AK17</f>
        <v>0</v>
      </c>
      <c r="BM17" s="21" t="n">
        <f aca="false">$BE17*AL17</f>
        <v>0</v>
      </c>
      <c r="BN17" s="21" t="n">
        <f aca="false">$BE17*AM17</f>
        <v>0</v>
      </c>
      <c r="BO17" s="21" t="n">
        <f aca="false">$BE17*AN17</f>
        <v>0</v>
      </c>
      <c r="BP17" s="21" t="n">
        <f aca="false">$BE17*AO17</f>
        <v>0</v>
      </c>
      <c r="BQ17" s="21" t="n">
        <f aca="false">$BE17*AP17</f>
        <v>0</v>
      </c>
      <c r="BR17" s="21" t="n">
        <f aca="false">$BE17*AQ17</f>
        <v>0</v>
      </c>
      <c r="BS17" s="21" t="n">
        <f aca="false">$BE17*AR17</f>
        <v>0</v>
      </c>
      <c r="BT17" s="21" t="n">
        <f aca="false">$BE17*AS17</f>
        <v>0</v>
      </c>
      <c r="BU17" s="21" t="n">
        <f aca="false">$BE17*AT17</f>
        <v>0</v>
      </c>
      <c r="BV17" s="21" t="n">
        <f aca="false">$BE17*AU17</f>
        <v>0</v>
      </c>
      <c r="BW17" s="21" t="n">
        <f aca="false">$BE17*AV17</f>
        <v>0</v>
      </c>
      <c r="BX17" s="21" t="n">
        <f aca="false">$BE17*AW17</f>
        <v>0</v>
      </c>
      <c r="BY17" s="21" t="n">
        <f aca="false">$BE17*AX17</f>
        <v>0</v>
      </c>
      <c r="BZ17" s="21" t="n">
        <f aca="false">$BE17*AY17</f>
        <v>0</v>
      </c>
      <c r="CA17" s="21" t="n">
        <f aca="false">$BE17*AZ17</f>
        <v>0</v>
      </c>
      <c r="CB17" s="21" t="n">
        <f aca="false">$BE17*BA17</f>
        <v>0</v>
      </c>
      <c r="CC17" s="69" t="n">
        <f aca="false">$BE17*BB17</f>
        <v>0</v>
      </c>
      <c r="CD17" s="100" t="str">
        <f aca="false">IF(ISERROR(VLOOKUP($A17,Forms_Header!$A$6:$J$505,2)),"",VLOOKUP($A17,Forms_Header!$A$6:$J$505,2))</f>
        <v/>
      </c>
      <c r="CE17" s="105" t="str">
        <f aca="false">CD17&amp;"#"&amp;B17</f>
        <v>#</v>
      </c>
      <c r="CF17" s="21" t="str">
        <f aca="false">IF(X17,CE17,"")</f>
        <v/>
      </c>
      <c r="CG17" s="21" t="str">
        <f aca="false">IF(Y17,CE17,"")</f>
        <v/>
      </c>
    </row>
    <row r="18" customFormat="false" ht="15" hidden="false" customHeight="false" outlineLevel="0" collapsed="false">
      <c r="B18" s="63" t="str">
        <f aca="false">IF(ISERROR(VLOOKUP($A18,Forms_Header!$A$6:$J$505,3)),"",VLOOKUP($A18,Forms_Header!$A$6:$J$505,3))</f>
        <v/>
      </c>
      <c r="C18" s="98" t="str">
        <f aca="false">IF(ISERROR(VLOOKUP($A18,Forms_Header!$A$6:$J$505,7)),"",VLOOKUP($A18,Forms_Header!$A$6:$J$505,7))</f>
        <v/>
      </c>
      <c r="D18" s="99" t="str">
        <f aca="false">IF(ISERROR(VLOOKUP($A18,Forms_Header!$A$6:$J$505,10)),"",VLOOKUP($A18,Forms_Header!$A$6:$J$505,10))</f>
        <v/>
      </c>
      <c r="E18" s="100" t="n">
        <v>15</v>
      </c>
      <c r="F18" s="101"/>
      <c r="K18" s="47"/>
      <c r="V18" s="102" t="str">
        <f aca="false">IF(SUM(Z18:AC18)=4,"Yes","No")</f>
        <v>No</v>
      </c>
      <c r="W18" s="43" t="str">
        <f aca="false">IF(V18="Yes",IF(L18&lt;&gt;"missed","Yes","No"),"NA")</f>
        <v>NA</v>
      </c>
      <c r="X18" s="21" t="n">
        <f aca="false">IF(V18="Yes",1,0)</f>
        <v>0</v>
      </c>
      <c r="Y18" s="21" t="n">
        <f aca="false">IF(W18="Yes",1,0)</f>
        <v>0</v>
      </c>
      <c r="Z18" s="21" t="b">
        <f aca="false">ISNUMBER(A18)+0</f>
        <v>0</v>
      </c>
      <c r="AA18" s="103" t="b">
        <f aca="false">NOT(ISBLANK(F18))+0</f>
        <v>0</v>
      </c>
      <c r="AB18" s="21" t="n">
        <f aca="false">IF(COUNTIF(G18:K18,"Yes")&gt;0,1,0)</f>
        <v>0</v>
      </c>
      <c r="AC18" s="21" t="b">
        <f aca="false">ISTEXT(L18)+0</f>
        <v>0</v>
      </c>
      <c r="AD18" s="104" t="n">
        <f aca="false">INT(F18)</f>
        <v>0</v>
      </c>
      <c r="AE18" s="21" t="n">
        <f aca="false">X18*$AD18</f>
        <v>0</v>
      </c>
      <c r="AF18" s="21" t="n">
        <f aca="false">Y18*$AD18</f>
        <v>0</v>
      </c>
      <c r="AG18" s="21" t="n">
        <f aca="false">(L18="HR")*$AD18</f>
        <v>0</v>
      </c>
      <c r="AH18" s="21" t="n">
        <f aca="false">(L18="HW")*$AD18</f>
        <v>0</v>
      </c>
      <c r="AI18" s="21" t="n">
        <f aca="false">(M18="Yes")*$AD18*(L18="missed")</f>
        <v>0</v>
      </c>
      <c r="AJ18" s="21" t="n">
        <f aca="false">(G18="Yes")*$X18</f>
        <v>0</v>
      </c>
      <c r="AK18" s="21" t="n">
        <f aca="false">(H18="Yes")*$X18</f>
        <v>0</v>
      </c>
      <c r="AL18" s="21" t="n">
        <f aca="false">(I18="Yes")*$X18</f>
        <v>0</v>
      </c>
      <c r="AM18" s="21" t="n">
        <f aca="false">(J18="Yes")*$X18</f>
        <v>0</v>
      </c>
      <c r="AN18" s="21" t="n">
        <f aca="false">(K18="Yes")*$X18</f>
        <v>0</v>
      </c>
      <c r="AO18" s="21" t="n">
        <f aca="false">AJ18*$Y18</f>
        <v>0</v>
      </c>
      <c r="AP18" s="21" t="n">
        <f aca="false">AK18*$Y18</f>
        <v>0</v>
      </c>
      <c r="AQ18" s="21" t="n">
        <f aca="false">AL18*$Y18</f>
        <v>0</v>
      </c>
      <c r="AR18" s="21" t="n">
        <f aca="false">AM18*$Y18</f>
        <v>0</v>
      </c>
      <c r="AS18" s="21" t="n">
        <f aca="false">AN18*$Y18</f>
        <v>0</v>
      </c>
      <c r="AT18" s="21" t="n">
        <f aca="false">(N18="Yes")*$Y18*$AD18</f>
        <v>0</v>
      </c>
      <c r="AU18" s="21" t="n">
        <f aca="false">(N18="Unobs")*$Y18*$AD18</f>
        <v>0</v>
      </c>
      <c r="AV18" s="21" t="n">
        <f aca="false">(T18="Correct")*$Y18*$AD18</f>
        <v>0</v>
      </c>
      <c r="AW18" s="21" t="n">
        <f aca="false">(T18="Unobs")*$Y18*$AD18</f>
        <v>0</v>
      </c>
      <c r="AX18" s="21" t="n">
        <f aca="false">(O18="Yes")*$AD18</f>
        <v>0</v>
      </c>
      <c r="AY18" s="21" t="n">
        <f aca="false">(P18="Yes")*$AD18</f>
        <v>0</v>
      </c>
      <c r="AZ18" s="21" t="n">
        <f aca="false">(Q18="Yes")*$AD18</f>
        <v>0</v>
      </c>
      <c r="BA18" s="21" t="n">
        <f aca="false">(R18="Yes")*$AD18</f>
        <v>0</v>
      </c>
      <c r="BB18" s="21" t="n">
        <f aca="false">(S18="Yes")*$AD18</f>
        <v>0</v>
      </c>
      <c r="BC18" s="21" t="n">
        <f aca="false">IF(ISNUMBER($B18),X18*$B18,0)</f>
        <v>0</v>
      </c>
      <c r="BD18" s="21" t="n">
        <f aca="false">IF(ISNUMBER($B18),Y18*$B18,0)</f>
        <v>0</v>
      </c>
      <c r="BE18" s="21" t="n">
        <f aca="false">(B18=Results_Ward!$B$3)+0</f>
        <v>0</v>
      </c>
      <c r="BF18" s="21" t="n">
        <f aca="false">$BE18*AE18</f>
        <v>0</v>
      </c>
      <c r="BG18" s="21" t="n">
        <f aca="false">$BE18*AF18</f>
        <v>0</v>
      </c>
      <c r="BH18" s="21" t="n">
        <f aca="false">$BE18*AG18</f>
        <v>0</v>
      </c>
      <c r="BI18" s="21" t="n">
        <f aca="false">$BE18*AH18</f>
        <v>0</v>
      </c>
      <c r="BJ18" s="21" t="n">
        <f aca="false">$BE18*AI18</f>
        <v>0</v>
      </c>
      <c r="BK18" s="21" t="n">
        <f aca="false">$BE18*AJ18</f>
        <v>0</v>
      </c>
      <c r="BL18" s="21" t="n">
        <f aca="false">$BE18*AK18</f>
        <v>0</v>
      </c>
      <c r="BM18" s="21" t="n">
        <f aca="false">$BE18*AL18</f>
        <v>0</v>
      </c>
      <c r="BN18" s="21" t="n">
        <f aca="false">$BE18*AM18</f>
        <v>0</v>
      </c>
      <c r="BO18" s="21" t="n">
        <f aca="false">$BE18*AN18</f>
        <v>0</v>
      </c>
      <c r="BP18" s="21" t="n">
        <f aca="false">$BE18*AO18</f>
        <v>0</v>
      </c>
      <c r="BQ18" s="21" t="n">
        <f aca="false">$BE18*AP18</f>
        <v>0</v>
      </c>
      <c r="BR18" s="21" t="n">
        <f aca="false">$BE18*AQ18</f>
        <v>0</v>
      </c>
      <c r="BS18" s="21" t="n">
        <f aca="false">$BE18*AR18</f>
        <v>0</v>
      </c>
      <c r="BT18" s="21" t="n">
        <f aca="false">$BE18*AS18</f>
        <v>0</v>
      </c>
      <c r="BU18" s="21" t="n">
        <f aca="false">$BE18*AT18</f>
        <v>0</v>
      </c>
      <c r="BV18" s="21" t="n">
        <f aca="false">$BE18*AU18</f>
        <v>0</v>
      </c>
      <c r="BW18" s="21" t="n">
        <f aca="false">$BE18*AV18</f>
        <v>0</v>
      </c>
      <c r="BX18" s="21" t="n">
        <f aca="false">$BE18*AW18</f>
        <v>0</v>
      </c>
      <c r="BY18" s="21" t="n">
        <f aca="false">$BE18*AX18</f>
        <v>0</v>
      </c>
      <c r="BZ18" s="21" t="n">
        <f aca="false">$BE18*AY18</f>
        <v>0</v>
      </c>
      <c r="CA18" s="21" t="n">
        <f aca="false">$BE18*AZ18</f>
        <v>0</v>
      </c>
      <c r="CB18" s="21" t="n">
        <f aca="false">$BE18*BA18</f>
        <v>0</v>
      </c>
      <c r="CC18" s="69" t="n">
        <f aca="false">$BE18*BB18</f>
        <v>0</v>
      </c>
      <c r="CD18" s="100" t="str">
        <f aca="false">IF(ISERROR(VLOOKUP($A18,Forms_Header!$A$6:$J$505,2)),"",VLOOKUP($A18,Forms_Header!$A$6:$J$505,2))</f>
        <v/>
      </c>
      <c r="CE18" s="105" t="str">
        <f aca="false">CD18&amp;"#"&amp;B18</f>
        <v>#</v>
      </c>
      <c r="CF18" s="21" t="str">
        <f aca="false">IF(X18,CE18,"")</f>
        <v/>
      </c>
      <c r="CG18" s="21" t="str">
        <f aca="false">IF(Y18,CE18,"")</f>
        <v/>
      </c>
    </row>
    <row r="19" customFormat="false" ht="15" hidden="false" customHeight="false" outlineLevel="0" collapsed="false">
      <c r="B19" s="63" t="str">
        <f aca="false">IF(ISERROR(VLOOKUP($A19,Forms_Header!$A$6:$J$505,3)),"",VLOOKUP($A19,Forms_Header!$A$6:$J$505,3))</f>
        <v/>
      </c>
      <c r="C19" s="98" t="str">
        <f aca="false">IF(ISERROR(VLOOKUP($A19,Forms_Header!$A$6:$J$505,7)),"",VLOOKUP($A19,Forms_Header!$A$6:$J$505,7))</f>
        <v/>
      </c>
      <c r="D19" s="99" t="str">
        <f aca="false">IF(ISERROR(VLOOKUP($A19,Forms_Header!$A$6:$J$505,10)),"",VLOOKUP($A19,Forms_Header!$A$6:$J$505,10))</f>
        <v/>
      </c>
      <c r="E19" s="100" t="n">
        <v>16</v>
      </c>
      <c r="F19" s="101"/>
      <c r="K19" s="47"/>
      <c r="V19" s="102" t="str">
        <f aca="false">IF(SUM(Z19:AC19)=4,"Yes","No")</f>
        <v>No</v>
      </c>
      <c r="W19" s="43" t="str">
        <f aca="false">IF(V19="Yes",IF(L19&lt;&gt;"missed","Yes","No"),"NA")</f>
        <v>NA</v>
      </c>
      <c r="X19" s="21" t="n">
        <f aca="false">IF(V19="Yes",1,0)</f>
        <v>0</v>
      </c>
      <c r="Y19" s="21" t="n">
        <f aca="false">IF(W19="Yes",1,0)</f>
        <v>0</v>
      </c>
      <c r="Z19" s="21" t="b">
        <f aca="false">ISNUMBER(A19)+0</f>
        <v>0</v>
      </c>
      <c r="AA19" s="103" t="b">
        <f aca="false">NOT(ISBLANK(F19))+0</f>
        <v>0</v>
      </c>
      <c r="AB19" s="21" t="n">
        <f aca="false">IF(COUNTIF(G19:K19,"Yes")&gt;0,1,0)</f>
        <v>0</v>
      </c>
      <c r="AC19" s="21" t="b">
        <f aca="false">ISTEXT(L19)+0</f>
        <v>0</v>
      </c>
      <c r="AD19" s="104" t="n">
        <f aca="false">INT(F19)</f>
        <v>0</v>
      </c>
      <c r="AE19" s="21" t="n">
        <f aca="false">X19*$AD19</f>
        <v>0</v>
      </c>
      <c r="AF19" s="21" t="n">
        <f aca="false">Y19*$AD19</f>
        <v>0</v>
      </c>
      <c r="AG19" s="21" t="n">
        <f aca="false">(L19="HR")*$AD19</f>
        <v>0</v>
      </c>
      <c r="AH19" s="21" t="n">
        <f aca="false">(L19="HW")*$AD19</f>
        <v>0</v>
      </c>
      <c r="AI19" s="21" t="n">
        <f aca="false">(M19="Yes")*$AD19*(L19="missed")</f>
        <v>0</v>
      </c>
      <c r="AJ19" s="21" t="n">
        <f aca="false">(G19="Yes")*$X19</f>
        <v>0</v>
      </c>
      <c r="AK19" s="21" t="n">
        <f aca="false">(H19="Yes")*$X19</f>
        <v>0</v>
      </c>
      <c r="AL19" s="21" t="n">
        <f aca="false">(I19="Yes")*$X19</f>
        <v>0</v>
      </c>
      <c r="AM19" s="21" t="n">
        <f aca="false">(J19="Yes")*$X19</f>
        <v>0</v>
      </c>
      <c r="AN19" s="21" t="n">
        <f aca="false">(K19="Yes")*$X19</f>
        <v>0</v>
      </c>
      <c r="AO19" s="21" t="n">
        <f aca="false">AJ19*$Y19</f>
        <v>0</v>
      </c>
      <c r="AP19" s="21" t="n">
        <f aca="false">AK19*$Y19</f>
        <v>0</v>
      </c>
      <c r="AQ19" s="21" t="n">
        <f aca="false">AL19*$Y19</f>
        <v>0</v>
      </c>
      <c r="AR19" s="21" t="n">
        <f aca="false">AM19*$Y19</f>
        <v>0</v>
      </c>
      <c r="AS19" s="21" t="n">
        <f aca="false">AN19*$Y19</f>
        <v>0</v>
      </c>
      <c r="AT19" s="21" t="n">
        <f aca="false">(N19="Yes")*$Y19*$AD19</f>
        <v>0</v>
      </c>
      <c r="AU19" s="21" t="n">
        <f aca="false">(N19="Unobs")*$Y19*$AD19</f>
        <v>0</v>
      </c>
      <c r="AV19" s="21" t="n">
        <f aca="false">(T19="Correct")*$Y19*$AD19</f>
        <v>0</v>
      </c>
      <c r="AW19" s="21" t="n">
        <f aca="false">(T19="Unobs")*$Y19*$AD19</f>
        <v>0</v>
      </c>
      <c r="AX19" s="21" t="n">
        <f aca="false">(O19="Yes")*$AD19</f>
        <v>0</v>
      </c>
      <c r="AY19" s="21" t="n">
        <f aca="false">(P19="Yes")*$AD19</f>
        <v>0</v>
      </c>
      <c r="AZ19" s="21" t="n">
        <f aca="false">(Q19="Yes")*$AD19</f>
        <v>0</v>
      </c>
      <c r="BA19" s="21" t="n">
        <f aca="false">(R19="Yes")*$AD19</f>
        <v>0</v>
      </c>
      <c r="BB19" s="21" t="n">
        <f aca="false">(S19="Yes")*$AD19</f>
        <v>0</v>
      </c>
      <c r="BC19" s="21" t="n">
        <f aca="false">IF(ISNUMBER($B19),X19*$B19,0)</f>
        <v>0</v>
      </c>
      <c r="BD19" s="21" t="n">
        <f aca="false">IF(ISNUMBER($B19),Y19*$B19,0)</f>
        <v>0</v>
      </c>
      <c r="BE19" s="21" t="n">
        <f aca="false">(B19=Results_Ward!$B$3)+0</f>
        <v>0</v>
      </c>
      <c r="BF19" s="21" t="n">
        <f aca="false">$BE19*AE19</f>
        <v>0</v>
      </c>
      <c r="BG19" s="21" t="n">
        <f aca="false">$BE19*AF19</f>
        <v>0</v>
      </c>
      <c r="BH19" s="21" t="n">
        <f aca="false">$BE19*AG19</f>
        <v>0</v>
      </c>
      <c r="BI19" s="21" t="n">
        <f aca="false">$BE19*AH19</f>
        <v>0</v>
      </c>
      <c r="BJ19" s="21" t="n">
        <f aca="false">$BE19*AI19</f>
        <v>0</v>
      </c>
      <c r="BK19" s="21" t="n">
        <f aca="false">$BE19*AJ19</f>
        <v>0</v>
      </c>
      <c r="BL19" s="21" t="n">
        <f aca="false">$BE19*AK19</f>
        <v>0</v>
      </c>
      <c r="BM19" s="21" t="n">
        <f aca="false">$BE19*AL19</f>
        <v>0</v>
      </c>
      <c r="BN19" s="21" t="n">
        <f aca="false">$BE19*AM19</f>
        <v>0</v>
      </c>
      <c r="BO19" s="21" t="n">
        <f aca="false">$BE19*AN19</f>
        <v>0</v>
      </c>
      <c r="BP19" s="21" t="n">
        <f aca="false">$BE19*AO19</f>
        <v>0</v>
      </c>
      <c r="BQ19" s="21" t="n">
        <f aca="false">$BE19*AP19</f>
        <v>0</v>
      </c>
      <c r="BR19" s="21" t="n">
        <f aca="false">$BE19*AQ19</f>
        <v>0</v>
      </c>
      <c r="BS19" s="21" t="n">
        <f aca="false">$BE19*AR19</f>
        <v>0</v>
      </c>
      <c r="BT19" s="21" t="n">
        <f aca="false">$BE19*AS19</f>
        <v>0</v>
      </c>
      <c r="BU19" s="21" t="n">
        <f aca="false">$BE19*AT19</f>
        <v>0</v>
      </c>
      <c r="BV19" s="21" t="n">
        <f aca="false">$BE19*AU19</f>
        <v>0</v>
      </c>
      <c r="BW19" s="21" t="n">
        <f aca="false">$BE19*AV19</f>
        <v>0</v>
      </c>
      <c r="BX19" s="21" t="n">
        <f aca="false">$BE19*AW19</f>
        <v>0</v>
      </c>
      <c r="BY19" s="21" t="n">
        <f aca="false">$BE19*AX19</f>
        <v>0</v>
      </c>
      <c r="BZ19" s="21" t="n">
        <f aca="false">$BE19*AY19</f>
        <v>0</v>
      </c>
      <c r="CA19" s="21" t="n">
        <f aca="false">$BE19*AZ19</f>
        <v>0</v>
      </c>
      <c r="CB19" s="21" t="n">
        <f aca="false">$BE19*BA19</f>
        <v>0</v>
      </c>
      <c r="CC19" s="69" t="n">
        <f aca="false">$BE19*BB19</f>
        <v>0</v>
      </c>
      <c r="CD19" s="100" t="str">
        <f aca="false">IF(ISERROR(VLOOKUP($A19,Forms_Header!$A$6:$J$505,2)),"",VLOOKUP($A19,Forms_Header!$A$6:$J$505,2))</f>
        <v/>
      </c>
      <c r="CE19" s="105" t="str">
        <f aca="false">CD19&amp;"#"&amp;B19</f>
        <v>#</v>
      </c>
      <c r="CF19" s="21" t="str">
        <f aca="false">IF(X19,CE19,"")</f>
        <v/>
      </c>
      <c r="CG19" s="21" t="str">
        <f aca="false">IF(Y19,CE19,"")</f>
        <v/>
      </c>
    </row>
    <row r="20" customFormat="false" ht="15" hidden="false" customHeight="false" outlineLevel="0" collapsed="false">
      <c r="B20" s="63" t="str">
        <f aca="false">IF(ISERROR(VLOOKUP($A20,Forms_Header!$A$6:$J$505,3)),"",VLOOKUP($A20,Forms_Header!$A$6:$J$505,3))</f>
        <v/>
      </c>
      <c r="C20" s="98" t="str">
        <f aca="false">IF(ISERROR(VLOOKUP($A20,Forms_Header!$A$6:$J$505,7)),"",VLOOKUP($A20,Forms_Header!$A$6:$J$505,7))</f>
        <v/>
      </c>
      <c r="D20" s="99" t="str">
        <f aca="false">IF(ISERROR(VLOOKUP($A20,Forms_Header!$A$6:$J$505,10)),"",VLOOKUP($A20,Forms_Header!$A$6:$J$505,10))</f>
        <v/>
      </c>
      <c r="E20" s="100" t="n">
        <v>17</v>
      </c>
      <c r="F20" s="101"/>
      <c r="K20" s="47"/>
      <c r="V20" s="102" t="str">
        <f aca="false">IF(SUM(Z20:AC20)=4,"Yes","No")</f>
        <v>No</v>
      </c>
      <c r="W20" s="43" t="str">
        <f aca="false">IF(V20="Yes",IF(L20&lt;&gt;"missed","Yes","No"),"NA")</f>
        <v>NA</v>
      </c>
      <c r="X20" s="21" t="n">
        <f aca="false">IF(V20="Yes",1,0)</f>
        <v>0</v>
      </c>
      <c r="Y20" s="21" t="n">
        <f aca="false">IF(W20="Yes",1,0)</f>
        <v>0</v>
      </c>
      <c r="Z20" s="21" t="b">
        <f aca="false">ISNUMBER(A20)+0</f>
        <v>0</v>
      </c>
      <c r="AA20" s="103" t="b">
        <f aca="false">NOT(ISBLANK(F20))+0</f>
        <v>0</v>
      </c>
      <c r="AB20" s="21" t="n">
        <f aca="false">IF(COUNTIF(G20:K20,"Yes")&gt;0,1,0)</f>
        <v>0</v>
      </c>
      <c r="AC20" s="21" t="b">
        <f aca="false">ISTEXT(L20)+0</f>
        <v>0</v>
      </c>
      <c r="AD20" s="104" t="n">
        <f aca="false">INT(F20)</f>
        <v>0</v>
      </c>
      <c r="AE20" s="21" t="n">
        <f aca="false">X20*$AD20</f>
        <v>0</v>
      </c>
      <c r="AF20" s="21" t="n">
        <f aca="false">Y20*$AD20</f>
        <v>0</v>
      </c>
      <c r="AG20" s="21" t="n">
        <f aca="false">(L20="HR")*$AD20</f>
        <v>0</v>
      </c>
      <c r="AH20" s="21" t="n">
        <f aca="false">(L20="HW")*$AD20</f>
        <v>0</v>
      </c>
      <c r="AI20" s="21" t="n">
        <f aca="false">(M20="Yes")*$AD20*(L20="missed")</f>
        <v>0</v>
      </c>
      <c r="AJ20" s="21" t="n">
        <f aca="false">(G20="Yes")*$X20</f>
        <v>0</v>
      </c>
      <c r="AK20" s="21" t="n">
        <f aca="false">(H20="Yes")*$X20</f>
        <v>0</v>
      </c>
      <c r="AL20" s="21" t="n">
        <f aca="false">(I20="Yes")*$X20</f>
        <v>0</v>
      </c>
      <c r="AM20" s="21" t="n">
        <f aca="false">(J20="Yes")*$X20</f>
        <v>0</v>
      </c>
      <c r="AN20" s="21" t="n">
        <f aca="false">(K20="Yes")*$X20</f>
        <v>0</v>
      </c>
      <c r="AO20" s="21" t="n">
        <f aca="false">AJ20*$Y20</f>
        <v>0</v>
      </c>
      <c r="AP20" s="21" t="n">
        <f aca="false">AK20*$Y20</f>
        <v>0</v>
      </c>
      <c r="AQ20" s="21" t="n">
        <f aca="false">AL20*$Y20</f>
        <v>0</v>
      </c>
      <c r="AR20" s="21" t="n">
        <f aca="false">AM20*$Y20</f>
        <v>0</v>
      </c>
      <c r="AS20" s="21" t="n">
        <f aca="false">AN20*$Y20</f>
        <v>0</v>
      </c>
      <c r="AT20" s="21" t="n">
        <f aca="false">(N20="Yes")*$Y20*$AD20</f>
        <v>0</v>
      </c>
      <c r="AU20" s="21" t="n">
        <f aca="false">(N20="Unobs")*$Y20*$AD20</f>
        <v>0</v>
      </c>
      <c r="AV20" s="21" t="n">
        <f aca="false">(T20="Correct")*$Y20*$AD20</f>
        <v>0</v>
      </c>
      <c r="AW20" s="21" t="n">
        <f aca="false">(T20="Unobs")*$Y20*$AD20</f>
        <v>0</v>
      </c>
      <c r="AX20" s="21" t="n">
        <f aca="false">(O20="Yes")*$AD20</f>
        <v>0</v>
      </c>
      <c r="AY20" s="21" t="n">
        <f aca="false">(P20="Yes")*$AD20</f>
        <v>0</v>
      </c>
      <c r="AZ20" s="21" t="n">
        <f aca="false">(Q20="Yes")*$AD20</f>
        <v>0</v>
      </c>
      <c r="BA20" s="21" t="n">
        <f aca="false">(R20="Yes")*$AD20</f>
        <v>0</v>
      </c>
      <c r="BB20" s="21" t="n">
        <f aca="false">(S20="Yes")*$AD20</f>
        <v>0</v>
      </c>
      <c r="BC20" s="21" t="n">
        <f aca="false">IF(ISNUMBER($B20),X20*$B20,0)</f>
        <v>0</v>
      </c>
      <c r="BD20" s="21" t="n">
        <f aca="false">IF(ISNUMBER($B20),Y20*$B20,0)</f>
        <v>0</v>
      </c>
      <c r="BE20" s="21" t="n">
        <f aca="false">(B20=Results_Ward!$B$3)+0</f>
        <v>0</v>
      </c>
      <c r="BF20" s="21" t="n">
        <f aca="false">$BE20*AE20</f>
        <v>0</v>
      </c>
      <c r="BG20" s="21" t="n">
        <f aca="false">$BE20*AF20</f>
        <v>0</v>
      </c>
      <c r="BH20" s="21" t="n">
        <f aca="false">$BE20*AG20</f>
        <v>0</v>
      </c>
      <c r="BI20" s="21" t="n">
        <f aca="false">$BE20*AH20</f>
        <v>0</v>
      </c>
      <c r="BJ20" s="21" t="n">
        <f aca="false">$BE20*AI20</f>
        <v>0</v>
      </c>
      <c r="BK20" s="21" t="n">
        <f aca="false">$BE20*AJ20</f>
        <v>0</v>
      </c>
      <c r="BL20" s="21" t="n">
        <f aca="false">$BE20*AK20</f>
        <v>0</v>
      </c>
      <c r="BM20" s="21" t="n">
        <f aca="false">$BE20*AL20</f>
        <v>0</v>
      </c>
      <c r="BN20" s="21" t="n">
        <f aca="false">$BE20*AM20</f>
        <v>0</v>
      </c>
      <c r="BO20" s="21" t="n">
        <f aca="false">$BE20*AN20</f>
        <v>0</v>
      </c>
      <c r="BP20" s="21" t="n">
        <f aca="false">$BE20*AO20</f>
        <v>0</v>
      </c>
      <c r="BQ20" s="21" t="n">
        <f aca="false">$BE20*AP20</f>
        <v>0</v>
      </c>
      <c r="BR20" s="21" t="n">
        <f aca="false">$BE20*AQ20</f>
        <v>0</v>
      </c>
      <c r="BS20" s="21" t="n">
        <f aca="false">$BE20*AR20</f>
        <v>0</v>
      </c>
      <c r="BT20" s="21" t="n">
        <f aca="false">$BE20*AS20</f>
        <v>0</v>
      </c>
      <c r="BU20" s="21" t="n">
        <f aca="false">$BE20*AT20</f>
        <v>0</v>
      </c>
      <c r="BV20" s="21" t="n">
        <f aca="false">$BE20*AU20</f>
        <v>0</v>
      </c>
      <c r="BW20" s="21" t="n">
        <f aca="false">$BE20*AV20</f>
        <v>0</v>
      </c>
      <c r="BX20" s="21" t="n">
        <f aca="false">$BE20*AW20</f>
        <v>0</v>
      </c>
      <c r="BY20" s="21" t="n">
        <f aca="false">$BE20*AX20</f>
        <v>0</v>
      </c>
      <c r="BZ20" s="21" t="n">
        <f aca="false">$BE20*AY20</f>
        <v>0</v>
      </c>
      <c r="CA20" s="21" t="n">
        <f aca="false">$BE20*AZ20</f>
        <v>0</v>
      </c>
      <c r="CB20" s="21" t="n">
        <f aca="false">$BE20*BA20</f>
        <v>0</v>
      </c>
      <c r="CC20" s="69" t="n">
        <f aca="false">$BE20*BB20</f>
        <v>0</v>
      </c>
      <c r="CD20" s="100" t="str">
        <f aca="false">IF(ISERROR(VLOOKUP($A20,Forms_Header!$A$6:$J$505,2)),"",VLOOKUP($A20,Forms_Header!$A$6:$J$505,2))</f>
        <v/>
      </c>
      <c r="CE20" s="105" t="str">
        <f aca="false">CD20&amp;"#"&amp;B20</f>
        <v>#</v>
      </c>
      <c r="CF20" s="21" t="str">
        <f aca="false">IF(X20,CE20,"")</f>
        <v/>
      </c>
      <c r="CG20" s="21" t="str">
        <f aca="false">IF(Y20,CE20,"")</f>
        <v/>
      </c>
    </row>
    <row r="21" customFormat="false" ht="15" hidden="false" customHeight="false" outlineLevel="0" collapsed="false">
      <c r="B21" s="63" t="str">
        <f aca="false">IF(ISERROR(VLOOKUP($A21,Forms_Header!$A$6:$J$505,3)),"",VLOOKUP($A21,Forms_Header!$A$6:$J$505,3))</f>
        <v/>
      </c>
      <c r="C21" s="98" t="str">
        <f aca="false">IF(ISERROR(VLOOKUP($A21,Forms_Header!$A$6:$J$505,7)),"",VLOOKUP($A21,Forms_Header!$A$6:$J$505,7))</f>
        <v/>
      </c>
      <c r="D21" s="99" t="str">
        <f aca="false">IF(ISERROR(VLOOKUP($A21,Forms_Header!$A$6:$J$505,10)),"",VLOOKUP($A21,Forms_Header!$A$6:$J$505,10))</f>
        <v/>
      </c>
      <c r="E21" s="100" t="n">
        <v>18</v>
      </c>
      <c r="F21" s="101"/>
      <c r="K21" s="47"/>
      <c r="V21" s="102" t="str">
        <f aca="false">IF(SUM(Z21:AC21)=4,"Yes","No")</f>
        <v>No</v>
      </c>
      <c r="W21" s="43" t="str">
        <f aca="false">IF(V21="Yes",IF(L21&lt;&gt;"missed","Yes","No"),"NA")</f>
        <v>NA</v>
      </c>
      <c r="X21" s="21" t="n">
        <f aca="false">IF(V21="Yes",1,0)</f>
        <v>0</v>
      </c>
      <c r="Y21" s="21" t="n">
        <f aca="false">IF(W21="Yes",1,0)</f>
        <v>0</v>
      </c>
      <c r="Z21" s="21" t="b">
        <f aca="false">ISNUMBER(A21)+0</f>
        <v>0</v>
      </c>
      <c r="AA21" s="103" t="b">
        <f aca="false">NOT(ISBLANK(F21))+0</f>
        <v>0</v>
      </c>
      <c r="AB21" s="21" t="n">
        <f aca="false">IF(COUNTIF(G21:K21,"Yes")&gt;0,1,0)</f>
        <v>0</v>
      </c>
      <c r="AC21" s="21" t="b">
        <f aca="false">ISTEXT(L21)+0</f>
        <v>0</v>
      </c>
      <c r="AD21" s="104" t="n">
        <f aca="false">INT(F21)</f>
        <v>0</v>
      </c>
      <c r="AE21" s="21" t="n">
        <f aca="false">X21*$AD21</f>
        <v>0</v>
      </c>
      <c r="AF21" s="21" t="n">
        <f aca="false">Y21*$AD21</f>
        <v>0</v>
      </c>
      <c r="AG21" s="21" t="n">
        <f aca="false">(L21="HR")*$AD21</f>
        <v>0</v>
      </c>
      <c r="AH21" s="21" t="n">
        <f aca="false">(L21="HW")*$AD21</f>
        <v>0</v>
      </c>
      <c r="AI21" s="21" t="n">
        <f aca="false">(M21="Yes")*$AD21*(L21="missed")</f>
        <v>0</v>
      </c>
      <c r="AJ21" s="21" t="n">
        <f aca="false">(G21="Yes")*$X21</f>
        <v>0</v>
      </c>
      <c r="AK21" s="21" t="n">
        <f aca="false">(H21="Yes")*$X21</f>
        <v>0</v>
      </c>
      <c r="AL21" s="21" t="n">
        <f aca="false">(I21="Yes")*$X21</f>
        <v>0</v>
      </c>
      <c r="AM21" s="21" t="n">
        <f aca="false">(J21="Yes")*$X21</f>
        <v>0</v>
      </c>
      <c r="AN21" s="21" t="n">
        <f aca="false">(K21="Yes")*$X21</f>
        <v>0</v>
      </c>
      <c r="AO21" s="21" t="n">
        <f aca="false">AJ21*$Y21</f>
        <v>0</v>
      </c>
      <c r="AP21" s="21" t="n">
        <f aca="false">AK21*$Y21</f>
        <v>0</v>
      </c>
      <c r="AQ21" s="21" t="n">
        <f aca="false">AL21*$Y21</f>
        <v>0</v>
      </c>
      <c r="AR21" s="21" t="n">
        <f aca="false">AM21*$Y21</f>
        <v>0</v>
      </c>
      <c r="AS21" s="21" t="n">
        <f aca="false">AN21*$Y21</f>
        <v>0</v>
      </c>
      <c r="AT21" s="21" t="n">
        <f aca="false">(N21="Yes")*$Y21*$AD21</f>
        <v>0</v>
      </c>
      <c r="AU21" s="21" t="n">
        <f aca="false">(N21="Unobs")*$Y21*$AD21</f>
        <v>0</v>
      </c>
      <c r="AV21" s="21" t="n">
        <f aca="false">(T21="Correct")*$Y21*$AD21</f>
        <v>0</v>
      </c>
      <c r="AW21" s="21" t="n">
        <f aca="false">(T21="Unobs")*$Y21*$AD21</f>
        <v>0</v>
      </c>
      <c r="AX21" s="21" t="n">
        <f aca="false">(O21="Yes")*$AD21</f>
        <v>0</v>
      </c>
      <c r="AY21" s="21" t="n">
        <f aca="false">(P21="Yes")*$AD21</f>
        <v>0</v>
      </c>
      <c r="AZ21" s="21" t="n">
        <f aca="false">(Q21="Yes")*$AD21</f>
        <v>0</v>
      </c>
      <c r="BA21" s="21" t="n">
        <f aca="false">(R21="Yes")*$AD21</f>
        <v>0</v>
      </c>
      <c r="BB21" s="21" t="n">
        <f aca="false">(S21="Yes")*$AD21</f>
        <v>0</v>
      </c>
      <c r="BC21" s="21" t="n">
        <f aca="false">IF(ISNUMBER($B21),X21*$B21,0)</f>
        <v>0</v>
      </c>
      <c r="BD21" s="21" t="n">
        <f aca="false">IF(ISNUMBER($B21),Y21*$B21,0)</f>
        <v>0</v>
      </c>
      <c r="BE21" s="21" t="n">
        <f aca="false">(B21=Results_Ward!$B$3)+0</f>
        <v>0</v>
      </c>
      <c r="BF21" s="21" t="n">
        <f aca="false">$BE21*AE21</f>
        <v>0</v>
      </c>
      <c r="BG21" s="21" t="n">
        <f aca="false">$BE21*AF21</f>
        <v>0</v>
      </c>
      <c r="BH21" s="21" t="n">
        <f aca="false">$BE21*AG21</f>
        <v>0</v>
      </c>
      <c r="BI21" s="21" t="n">
        <f aca="false">$BE21*AH21</f>
        <v>0</v>
      </c>
      <c r="BJ21" s="21" t="n">
        <f aca="false">$BE21*AI21</f>
        <v>0</v>
      </c>
      <c r="BK21" s="21" t="n">
        <f aca="false">$BE21*AJ21</f>
        <v>0</v>
      </c>
      <c r="BL21" s="21" t="n">
        <f aca="false">$BE21*AK21</f>
        <v>0</v>
      </c>
      <c r="BM21" s="21" t="n">
        <f aca="false">$BE21*AL21</f>
        <v>0</v>
      </c>
      <c r="BN21" s="21" t="n">
        <f aca="false">$BE21*AM21</f>
        <v>0</v>
      </c>
      <c r="BO21" s="21" t="n">
        <f aca="false">$BE21*AN21</f>
        <v>0</v>
      </c>
      <c r="BP21" s="21" t="n">
        <f aca="false">$BE21*AO21</f>
        <v>0</v>
      </c>
      <c r="BQ21" s="21" t="n">
        <f aca="false">$BE21*AP21</f>
        <v>0</v>
      </c>
      <c r="BR21" s="21" t="n">
        <f aca="false">$BE21*AQ21</f>
        <v>0</v>
      </c>
      <c r="BS21" s="21" t="n">
        <f aca="false">$BE21*AR21</f>
        <v>0</v>
      </c>
      <c r="BT21" s="21" t="n">
        <f aca="false">$BE21*AS21</f>
        <v>0</v>
      </c>
      <c r="BU21" s="21" t="n">
        <f aca="false">$BE21*AT21</f>
        <v>0</v>
      </c>
      <c r="BV21" s="21" t="n">
        <f aca="false">$BE21*AU21</f>
        <v>0</v>
      </c>
      <c r="BW21" s="21" t="n">
        <f aca="false">$BE21*AV21</f>
        <v>0</v>
      </c>
      <c r="BX21" s="21" t="n">
        <f aca="false">$BE21*AW21</f>
        <v>0</v>
      </c>
      <c r="BY21" s="21" t="n">
        <f aca="false">$BE21*AX21</f>
        <v>0</v>
      </c>
      <c r="BZ21" s="21" t="n">
        <f aca="false">$BE21*AY21</f>
        <v>0</v>
      </c>
      <c r="CA21" s="21" t="n">
        <f aca="false">$BE21*AZ21</f>
        <v>0</v>
      </c>
      <c r="CB21" s="21" t="n">
        <f aca="false">$BE21*BA21</f>
        <v>0</v>
      </c>
      <c r="CC21" s="69" t="n">
        <f aca="false">$BE21*BB21</f>
        <v>0</v>
      </c>
      <c r="CD21" s="100" t="str">
        <f aca="false">IF(ISERROR(VLOOKUP($A21,Forms_Header!$A$6:$J$505,2)),"",VLOOKUP($A21,Forms_Header!$A$6:$J$505,2))</f>
        <v/>
      </c>
      <c r="CE21" s="105" t="str">
        <f aca="false">CD21&amp;"#"&amp;B21</f>
        <v>#</v>
      </c>
      <c r="CF21" s="21" t="str">
        <f aca="false">IF(X21,CE21,"")</f>
        <v/>
      </c>
      <c r="CG21" s="21" t="str">
        <f aca="false">IF(Y21,CE21,"")</f>
        <v/>
      </c>
    </row>
    <row r="22" customFormat="false" ht="15" hidden="false" customHeight="false" outlineLevel="0" collapsed="false">
      <c r="B22" s="63" t="str">
        <f aca="false">IF(ISERROR(VLOOKUP($A22,Forms_Header!$A$6:$J$505,3)),"",VLOOKUP($A22,Forms_Header!$A$6:$J$505,3))</f>
        <v/>
      </c>
      <c r="C22" s="98" t="str">
        <f aca="false">IF(ISERROR(VLOOKUP($A22,Forms_Header!$A$6:$J$505,7)),"",VLOOKUP($A22,Forms_Header!$A$6:$J$505,7))</f>
        <v/>
      </c>
      <c r="D22" s="99" t="str">
        <f aca="false">IF(ISERROR(VLOOKUP($A22,Forms_Header!$A$6:$J$505,10)),"",VLOOKUP($A22,Forms_Header!$A$6:$J$505,10))</f>
        <v/>
      </c>
      <c r="E22" s="100" t="n">
        <v>19</v>
      </c>
      <c r="F22" s="101"/>
      <c r="K22" s="47"/>
      <c r="V22" s="102" t="str">
        <f aca="false">IF(SUM(Z22:AC22)=4,"Yes","No")</f>
        <v>No</v>
      </c>
      <c r="W22" s="43" t="str">
        <f aca="false">IF(V22="Yes",IF(L22&lt;&gt;"missed","Yes","No"),"NA")</f>
        <v>NA</v>
      </c>
      <c r="X22" s="21" t="n">
        <f aca="false">IF(V22="Yes",1,0)</f>
        <v>0</v>
      </c>
      <c r="Y22" s="21" t="n">
        <f aca="false">IF(W22="Yes",1,0)</f>
        <v>0</v>
      </c>
      <c r="Z22" s="21" t="b">
        <f aca="false">ISNUMBER(A22)+0</f>
        <v>0</v>
      </c>
      <c r="AA22" s="103" t="b">
        <f aca="false">NOT(ISBLANK(F22))+0</f>
        <v>0</v>
      </c>
      <c r="AB22" s="21" t="n">
        <f aca="false">IF(COUNTIF(G22:K22,"Yes")&gt;0,1,0)</f>
        <v>0</v>
      </c>
      <c r="AC22" s="21" t="b">
        <f aca="false">ISTEXT(L22)+0</f>
        <v>0</v>
      </c>
      <c r="AD22" s="104" t="n">
        <f aca="false">INT(F22)</f>
        <v>0</v>
      </c>
      <c r="AE22" s="21" t="n">
        <f aca="false">X22*$AD22</f>
        <v>0</v>
      </c>
      <c r="AF22" s="21" t="n">
        <f aca="false">Y22*$AD22</f>
        <v>0</v>
      </c>
      <c r="AG22" s="21" t="n">
        <f aca="false">(L22="HR")*$AD22</f>
        <v>0</v>
      </c>
      <c r="AH22" s="21" t="n">
        <f aca="false">(L22="HW")*$AD22</f>
        <v>0</v>
      </c>
      <c r="AI22" s="21" t="n">
        <f aca="false">(M22="Yes")*$AD22*(L22="missed")</f>
        <v>0</v>
      </c>
      <c r="AJ22" s="21" t="n">
        <f aca="false">(G22="Yes")*$X22</f>
        <v>0</v>
      </c>
      <c r="AK22" s="21" t="n">
        <f aca="false">(H22="Yes")*$X22</f>
        <v>0</v>
      </c>
      <c r="AL22" s="21" t="n">
        <f aca="false">(I22="Yes")*$X22</f>
        <v>0</v>
      </c>
      <c r="AM22" s="21" t="n">
        <f aca="false">(J22="Yes")*$X22</f>
        <v>0</v>
      </c>
      <c r="AN22" s="21" t="n">
        <f aca="false">(K22="Yes")*$X22</f>
        <v>0</v>
      </c>
      <c r="AO22" s="21" t="n">
        <f aca="false">AJ22*$Y22</f>
        <v>0</v>
      </c>
      <c r="AP22" s="21" t="n">
        <f aca="false">AK22*$Y22</f>
        <v>0</v>
      </c>
      <c r="AQ22" s="21" t="n">
        <f aca="false">AL22*$Y22</f>
        <v>0</v>
      </c>
      <c r="AR22" s="21" t="n">
        <f aca="false">AM22*$Y22</f>
        <v>0</v>
      </c>
      <c r="AS22" s="21" t="n">
        <f aca="false">AN22*$Y22</f>
        <v>0</v>
      </c>
      <c r="AT22" s="21" t="n">
        <f aca="false">(N22="Yes")*$Y22*$AD22</f>
        <v>0</v>
      </c>
      <c r="AU22" s="21" t="n">
        <f aca="false">(N22="Unobs")*$Y22*$AD22</f>
        <v>0</v>
      </c>
      <c r="AV22" s="21" t="n">
        <f aca="false">(T22="Correct")*$Y22*$AD22</f>
        <v>0</v>
      </c>
      <c r="AW22" s="21" t="n">
        <f aca="false">(T22="Unobs")*$Y22*$AD22</f>
        <v>0</v>
      </c>
      <c r="AX22" s="21" t="n">
        <f aca="false">(O22="Yes")*$AD22</f>
        <v>0</v>
      </c>
      <c r="AY22" s="21" t="n">
        <f aca="false">(P22="Yes")*$AD22</f>
        <v>0</v>
      </c>
      <c r="AZ22" s="21" t="n">
        <f aca="false">(Q22="Yes")*$AD22</f>
        <v>0</v>
      </c>
      <c r="BA22" s="21" t="n">
        <f aca="false">(R22="Yes")*$AD22</f>
        <v>0</v>
      </c>
      <c r="BB22" s="21" t="n">
        <f aca="false">(S22="Yes")*$AD22</f>
        <v>0</v>
      </c>
      <c r="BC22" s="21" t="n">
        <f aca="false">IF(ISNUMBER($B22),X22*$B22,0)</f>
        <v>0</v>
      </c>
      <c r="BD22" s="21" t="n">
        <f aca="false">IF(ISNUMBER($B22),Y22*$B22,0)</f>
        <v>0</v>
      </c>
      <c r="BE22" s="21" t="n">
        <f aca="false">(B22=Results_Ward!$B$3)+0</f>
        <v>0</v>
      </c>
      <c r="BF22" s="21" t="n">
        <f aca="false">$BE22*AE22</f>
        <v>0</v>
      </c>
      <c r="BG22" s="21" t="n">
        <f aca="false">$BE22*AF22</f>
        <v>0</v>
      </c>
      <c r="BH22" s="21" t="n">
        <f aca="false">$BE22*AG22</f>
        <v>0</v>
      </c>
      <c r="BI22" s="21" t="n">
        <f aca="false">$BE22*AH22</f>
        <v>0</v>
      </c>
      <c r="BJ22" s="21" t="n">
        <f aca="false">$BE22*AI22</f>
        <v>0</v>
      </c>
      <c r="BK22" s="21" t="n">
        <f aca="false">$BE22*AJ22</f>
        <v>0</v>
      </c>
      <c r="BL22" s="21" t="n">
        <f aca="false">$BE22*AK22</f>
        <v>0</v>
      </c>
      <c r="BM22" s="21" t="n">
        <f aca="false">$BE22*AL22</f>
        <v>0</v>
      </c>
      <c r="BN22" s="21" t="n">
        <f aca="false">$BE22*AM22</f>
        <v>0</v>
      </c>
      <c r="BO22" s="21" t="n">
        <f aca="false">$BE22*AN22</f>
        <v>0</v>
      </c>
      <c r="BP22" s="21" t="n">
        <f aca="false">$BE22*AO22</f>
        <v>0</v>
      </c>
      <c r="BQ22" s="21" t="n">
        <f aca="false">$BE22*AP22</f>
        <v>0</v>
      </c>
      <c r="BR22" s="21" t="n">
        <f aca="false">$BE22*AQ22</f>
        <v>0</v>
      </c>
      <c r="BS22" s="21" t="n">
        <f aca="false">$BE22*AR22</f>
        <v>0</v>
      </c>
      <c r="BT22" s="21" t="n">
        <f aca="false">$BE22*AS22</f>
        <v>0</v>
      </c>
      <c r="BU22" s="21" t="n">
        <f aca="false">$BE22*AT22</f>
        <v>0</v>
      </c>
      <c r="BV22" s="21" t="n">
        <f aca="false">$BE22*AU22</f>
        <v>0</v>
      </c>
      <c r="BW22" s="21" t="n">
        <f aca="false">$BE22*AV22</f>
        <v>0</v>
      </c>
      <c r="BX22" s="21" t="n">
        <f aca="false">$BE22*AW22</f>
        <v>0</v>
      </c>
      <c r="BY22" s="21" t="n">
        <f aca="false">$BE22*AX22</f>
        <v>0</v>
      </c>
      <c r="BZ22" s="21" t="n">
        <f aca="false">$BE22*AY22</f>
        <v>0</v>
      </c>
      <c r="CA22" s="21" t="n">
        <f aca="false">$BE22*AZ22</f>
        <v>0</v>
      </c>
      <c r="CB22" s="21" t="n">
        <f aca="false">$BE22*BA22</f>
        <v>0</v>
      </c>
      <c r="CC22" s="69" t="n">
        <f aca="false">$BE22*BB22</f>
        <v>0</v>
      </c>
      <c r="CD22" s="100" t="str">
        <f aca="false">IF(ISERROR(VLOOKUP($A22,Forms_Header!$A$6:$J$505,2)),"",VLOOKUP($A22,Forms_Header!$A$6:$J$505,2))</f>
        <v/>
      </c>
      <c r="CE22" s="105" t="str">
        <f aca="false">CD22&amp;"#"&amp;B22</f>
        <v>#</v>
      </c>
      <c r="CF22" s="21" t="str">
        <f aca="false">IF(X22,CE22,"")</f>
        <v/>
      </c>
      <c r="CG22" s="21" t="str">
        <f aca="false">IF(Y22,CE22,"")</f>
        <v/>
      </c>
    </row>
    <row r="23" customFormat="false" ht="15" hidden="false" customHeight="false" outlineLevel="0" collapsed="false">
      <c r="B23" s="63" t="str">
        <f aca="false">IF(ISERROR(VLOOKUP($A23,Forms_Header!$A$6:$J$505,3)),"",VLOOKUP($A23,Forms_Header!$A$6:$J$505,3))</f>
        <v/>
      </c>
      <c r="C23" s="98" t="str">
        <f aca="false">IF(ISERROR(VLOOKUP($A23,Forms_Header!$A$6:$J$505,7)),"",VLOOKUP($A23,Forms_Header!$A$6:$J$505,7))</f>
        <v/>
      </c>
      <c r="D23" s="99" t="str">
        <f aca="false">IF(ISERROR(VLOOKUP($A23,Forms_Header!$A$6:$J$505,10)),"",VLOOKUP($A23,Forms_Header!$A$6:$J$505,10))</f>
        <v/>
      </c>
      <c r="E23" s="100" t="n">
        <v>20</v>
      </c>
      <c r="F23" s="101"/>
      <c r="K23" s="47"/>
      <c r="V23" s="102" t="str">
        <f aca="false">IF(SUM(Z23:AC23)=4,"Yes","No")</f>
        <v>No</v>
      </c>
      <c r="W23" s="43" t="str">
        <f aca="false">IF(V23="Yes",IF(L23&lt;&gt;"missed","Yes","No"),"NA")</f>
        <v>NA</v>
      </c>
      <c r="X23" s="21" t="n">
        <f aca="false">IF(V23="Yes",1,0)</f>
        <v>0</v>
      </c>
      <c r="Y23" s="21" t="n">
        <f aca="false">IF(W23="Yes",1,0)</f>
        <v>0</v>
      </c>
      <c r="Z23" s="21" t="b">
        <f aca="false">ISNUMBER(A23)+0</f>
        <v>0</v>
      </c>
      <c r="AA23" s="103" t="b">
        <f aca="false">NOT(ISBLANK(F23))+0</f>
        <v>0</v>
      </c>
      <c r="AB23" s="21" t="n">
        <f aca="false">IF(COUNTIF(G23:K23,"Yes")&gt;0,1,0)</f>
        <v>0</v>
      </c>
      <c r="AC23" s="21" t="b">
        <f aca="false">ISTEXT(L23)+0</f>
        <v>0</v>
      </c>
      <c r="AD23" s="104" t="n">
        <f aca="false">INT(F23)</f>
        <v>0</v>
      </c>
      <c r="AE23" s="21" t="n">
        <f aca="false">X23*$AD23</f>
        <v>0</v>
      </c>
      <c r="AF23" s="21" t="n">
        <f aca="false">Y23*$AD23</f>
        <v>0</v>
      </c>
      <c r="AG23" s="21" t="n">
        <f aca="false">(L23="HR")*$AD23</f>
        <v>0</v>
      </c>
      <c r="AH23" s="21" t="n">
        <f aca="false">(L23="HW")*$AD23</f>
        <v>0</v>
      </c>
      <c r="AI23" s="21" t="n">
        <f aca="false">(M23="Yes")*$AD23*(L23="missed")</f>
        <v>0</v>
      </c>
      <c r="AJ23" s="21" t="n">
        <f aca="false">(G23="Yes")*$X23</f>
        <v>0</v>
      </c>
      <c r="AK23" s="21" t="n">
        <f aca="false">(H23="Yes")*$X23</f>
        <v>0</v>
      </c>
      <c r="AL23" s="21" t="n">
        <f aca="false">(I23="Yes")*$X23</f>
        <v>0</v>
      </c>
      <c r="AM23" s="21" t="n">
        <f aca="false">(J23="Yes")*$X23</f>
        <v>0</v>
      </c>
      <c r="AN23" s="21" t="n">
        <f aca="false">(K23="Yes")*$X23</f>
        <v>0</v>
      </c>
      <c r="AO23" s="21" t="n">
        <f aca="false">AJ23*$Y23</f>
        <v>0</v>
      </c>
      <c r="AP23" s="21" t="n">
        <f aca="false">AK23*$Y23</f>
        <v>0</v>
      </c>
      <c r="AQ23" s="21" t="n">
        <f aca="false">AL23*$Y23</f>
        <v>0</v>
      </c>
      <c r="AR23" s="21" t="n">
        <f aca="false">AM23*$Y23</f>
        <v>0</v>
      </c>
      <c r="AS23" s="21" t="n">
        <f aca="false">AN23*$Y23</f>
        <v>0</v>
      </c>
      <c r="AT23" s="21" t="n">
        <f aca="false">(N23="Yes")*$Y23*$AD23</f>
        <v>0</v>
      </c>
      <c r="AU23" s="21" t="n">
        <f aca="false">(N23="Unobs")*$Y23*$AD23</f>
        <v>0</v>
      </c>
      <c r="AV23" s="21" t="n">
        <f aca="false">(T23="Correct")*$Y23*$AD23</f>
        <v>0</v>
      </c>
      <c r="AW23" s="21" t="n">
        <f aca="false">(T23="Unobs")*$Y23*$AD23</f>
        <v>0</v>
      </c>
      <c r="AX23" s="21" t="n">
        <f aca="false">(O23="Yes")*$AD23</f>
        <v>0</v>
      </c>
      <c r="AY23" s="21" t="n">
        <f aca="false">(P23="Yes")*$AD23</f>
        <v>0</v>
      </c>
      <c r="AZ23" s="21" t="n">
        <f aca="false">(Q23="Yes")*$AD23</f>
        <v>0</v>
      </c>
      <c r="BA23" s="21" t="n">
        <f aca="false">(R23="Yes")*$AD23</f>
        <v>0</v>
      </c>
      <c r="BB23" s="21" t="n">
        <f aca="false">(S23="Yes")*$AD23</f>
        <v>0</v>
      </c>
      <c r="BC23" s="21" t="n">
        <f aca="false">IF(ISNUMBER($B23),X23*$B23,0)</f>
        <v>0</v>
      </c>
      <c r="BD23" s="21" t="n">
        <f aca="false">IF(ISNUMBER($B23),Y23*$B23,0)</f>
        <v>0</v>
      </c>
      <c r="BE23" s="21" t="n">
        <f aca="false">(B23=Results_Ward!$B$3)+0</f>
        <v>0</v>
      </c>
      <c r="BF23" s="21" t="n">
        <f aca="false">$BE23*AE23</f>
        <v>0</v>
      </c>
      <c r="BG23" s="21" t="n">
        <f aca="false">$BE23*AF23</f>
        <v>0</v>
      </c>
      <c r="BH23" s="21" t="n">
        <f aca="false">$BE23*AG23</f>
        <v>0</v>
      </c>
      <c r="BI23" s="21" t="n">
        <f aca="false">$BE23*AH23</f>
        <v>0</v>
      </c>
      <c r="BJ23" s="21" t="n">
        <f aca="false">$BE23*AI23</f>
        <v>0</v>
      </c>
      <c r="BK23" s="21" t="n">
        <f aca="false">$BE23*AJ23</f>
        <v>0</v>
      </c>
      <c r="BL23" s="21" t="n">
        <f aca="false">$BE23*AK23</f>
        <v>0</v>
      </c>
      <c r="BM23" s="21" t="n">
        <f aca="false">$BE23*AL23</f>
        <v>0</v>
      </c>
      <c r="BN23" s="21" t="n">
        <f aca="false">$BE23*AM23</f>
        <v>0</v>
      </c>
      <c r="BO23" s="21" t="n">
        <f aca="false">$BE23*AN23</f>
        <v>0</v>
      </c>
      <c r="BP23" s="21" t="n">
        <f aca="false">$BE23*AO23</f>
        <v>0</v>
      </c>
      <c r="BQ23" s="21" t="n">
        <f aca="false">$BE23*AP23</f>
        <v>0</v>
      </c>
      <c r="BR23" s="21" t="n">
        <f aca="false">$BE23*AQ23</f>
        <v>0</v>
      </c>
      <c r="BS23" s="21" t="n">
        <f aca="false">$BE23*AR23</f>
        <v>0</v>
      </c>
      <c r="BT23" s="21" t="n">
        <f aca="false">$BE23*AS23</f>
        <v>0</v>
      </c>
      <c r="BU23" s="21" t="n">
        <f aca="false">$BE23*AT23</f>
        <v>0</v>
      </c>
      <c r="BV23" s="21" t="n">
        <f aca="false">$BE23*AU23</f>
        <v>0</v>
      </c>
      <c r="BW23" s="21" t="n">
        <f aca="false">$BE23*AV23</f>
        <v>0</v>
      </c>
      <c r="BX23" s="21" t="n">
        <f aca="false">$BE23*AW23</f>
        <v>0</v>
      </c>
      <c r="BY23" s="21" t="n">
        <f aca="false">$BE23*AX23</f>
        <v>0</v>
      </c>
      <c r="BZ23" s="21" t="n">
        <f aca="false">$BE23*AY23</f>
        <v>0</v>
      </c>
      <c r="CA23" s="21" t="n">
        <f aca="false">$BE23*AZ23</f>
        <v>0</v>
      </c>
      <c r="CB23" s="21" t="n">
        <f aca="false">$BE23*BA23</f>
        <v>0</v>
      </c>
      <c r="CC23" s="69" t="n">
        <f aca="false">$BE23*BB23</f>
        <v>0</v>
      </c>
      <c r="CD23" s="100" t="str">
        <f aca="false">IF(ISERROR(VLOOKUP($A23,Forms_Header!$A$6:$J$505,2)),"",VLOOKUP($A23,Forms_Header!$A$6:$J$505,2))</f>
        <v/>
      </c>
      <c r="CE23" s="105" t="str">
        <f aca="false">CD23&amp;"#"&amp;B23</f>
        <v>#</v>
      </c>
      <c r="CF23" s="21" t="str">
        <f aca="false">IF(X23,CE23,"")</f>
        <v/>
      </c>
      <c r="CG23" s="21" t="str">
        <f aca="false">IF(Y23,CE23,"")</f>
        <v/>
      </c>
    </row>
    <row r="24" customFormat="false" ht="15" hidden="false" customHeight="false" outlineLevel="0" collapsed="false">
      <c r="B24" s="63" t="str">
        <f aca="false">IF(ISERROR(VLOOKUP($A24,Forms_Header!$A$6:$J$505,3)),"",VLOOKUP($A24,Forms_Header!$A$6:$J$505,3))</f>
        <v/>
      </c>
      <c r="C24" s="98" t="str">
        <f aca="false">IF(ISERROR(VLOOKUP($A24,Forms_Header!$A$6:$J$505,7)),"",VLOOKUP($A24,Forms_Header!$A$6:$J$505,7))</f>
        <v/>
      </c>
      <c r="D24" s="99" t="str">
        <f aca="false">IF(ISERROR(VLOOKUP($A24,Forms_Header!$A$6:$J$505,10)),"",VLOOKUP($A24,Forms_Header!$A$6:$J$505,10))</f>
        <v/>
      </c>
      <c r="E24" s="100" t="n">
        <v>21</v>
      </c>
      <c r="F24" s="101"/>
      <c r="K24" s="47"/>
      <c r="V24" s="102" t="str">
        <f aca="false">IF(SUM(Z24:AC24)=4,"Yes","No")</f>
        <v>No</v>
      </c>
      <c r="W24" s="43" t="str">
        <f aca="false">IF(V24="Yes",IF(L24&lt;&gt;"missed","Yes","No"),"NA")</f>
        <v>NA</v>
      </c>
      <c r="X24" s="21" t="n">
        <f aca="false">IF(V24="Yes",1,0)</f>
        <v>0</v>
      </c>
      <c r="Y24" s="21" t="n">
        <f aca="false">IF(W24="Yes",1,0)</f>
        <v>0</v>
      </c>
      <c r="Z24" s="21" t="b">
        <f aca="false">ISNUMBER(A24)+0</f>
        <v>0</v>
      </c>
      <c r="AA24" s="103" t="b">
        <f aca="false">NOT(ISBLANK(F24))+0</f>
        <v>0</v>
      </c>
      <c r="AB24" s="21" t="n">
        <f aca="false">IF(COUNTIF(G24:K24,"Yes")&gt;0,1,0)</f>
        <v>0</v>
      </c>
      <c r="AC24" s="21" t="b">
        <f aca="false">ISTEXT(L24)+0</f>
        <v>0</v>
      </c>
      <c r="AD24" s="104" t="n">
        <f aca="false">INT(F24)</f>
        <v>0</v>
      </c>
      <c r="AE24" s="21" t="n">
        <f aca="false">X24*$AD24</f>
        <v>0</v>
      </c>
      <c r="AF24" s="21" t="n">
        <f aca="false">Y24*$AD24</f>
        <v>0</v>
      </c>
      <c r="AG24" s="21" t="n">
        <f aca="false">(L24="HR")*$AD24</f>
        <v>0</v>
      </c>
      <c r="AH24" s="21" t="n">
        <f aca="false">(L24="HW")*$AD24</f>
        <v>0</v>
      </c>
      <c r="AI24" s="21" t="n">
        <f aca="false">(M24="Yes")*$AD24*(L24="missed")</f>
        <v>0</v>
      </c>
      <c r="AJ24" s="21" t="n">
        <f aca="false">(G24="Yes")*$X24</f>
        <v>0</v>
      </c>
      <c r="AK24" s="21" t="n">
        <f aca="false">(H24="Yes")*$X24</f>
        <v>0</v>
      </c>
      <c r="AL24" s="21" t="n">
        <f aca="false">(I24="Yes")*$X24</f>
        <v>0</v>
      </c>
      <c r="AM24" s="21" t="n">
        <f aca="false">(J24="Yes")*$X24</f>
        <v>0</v>
      </c>
      <c r="AN24" s="21" t="n">
        <f aca="false">(K24="Yes")*$X24</f>
        <v>0</v>
      </c>
      <c r="AO24" s="21" t="n">
        <f aca="false">AJ24*$Y24</f>
        <v>0</v>
      </c>
      <c r="AP24" s="21" t="n">
        <f aca="false">AK24*$Y24</f>
        <v>0</v>
      </c>
      <c r="AQ24" s="21" t="n">
        <f aca="false">AL24*$Y24</f>
        <v>0</v>
      </c>
      <c r="AR24" s="21" t="n">
        <f aca="false">AM24*$Y24</f>
        <v>0</v>
      </c>
      <c r="AS24" s="21" t="n">
        <f aca="false">AN24*$Y24</f>
        <v>0</v>
      </c>
      <c r="AT24" s="21" t="n">
        <f aca="false">(N24="Yes")*$Y24*$AD24</f>
        <v>0</v>
      </c>
      <c r="AU24" s="21" t="n">
        <f aca="false">(N24="Unobs")*$Y24*$AD24</f>
        <v>0</v>
      </c>
      <c r="AV24" s="21" t="n">
        <f aca="false">(T24="Correct")*$Y24*$AD24</f>
        <v>0</v>
      </c>
      <c r="AW24" s="21" t="n">
        <f aca="false">(T24="Unobs")*$Y24*$AD24</f>
        <v>0</v>
      </c>
      <c r="AX24" s="21" t="n">
        <f aca="false">(O24="Yes")*$AD24</f>
        <v>0</v>
      </c>
      <c r="AY24" s="21" t="n">
        <f aca="false">(P24="Yes")*$AD24</f>
        <v>0</v>
      </c>
      <c r="AZ24" s="21" t="n">
        <f aca="false">(Q24="Yes")*$AD24</f>
        <v>0</v>
      </c>
      <c r="BA24" s="21" t="n">
        <f aca="false">(R24="Yes")*$AD24</f>
        <v>0</v>
      </c>
      <c r="BB24" s="21" t="n">
        <f aca="false">(S24="Yes")*$AD24</f>
        <v>0</v>
      </c>
      <c r="BC24" s="21" t="n">
        <f aca="false">IF(ISNUMBER($B24),X24*$B24,0)</f>
        <v>0</v>
      </c>
      <c r="BD24" s="21" t="n">
        <f aca="false">IF(ISNUMBER($B24),Y24*$B24,0)</f>
        <v>0</v>
      </c>
      <c r="BE24" s="21" t="n">
        <f aca="false">(B24=Results_Ward!$B$3)+0</f>
        <v>0</v>
      </c>
      <c r="BF24" s="21" t="n">
        <f aca="false">$BE24*AE24</f>
        <v>0</v>
      </c>
      <c r="BG24" s="21" t="n">
        <f aca="false">$BE24*AF24</f>
        <v>0</v>
      </c>
      <c r="BH24" s="21" t="n">
        <f aca="false">$BE24*AG24</f>
        <v>0</v>
      </c>
      <c r="BI24" s="21" t="n">
        <f aca="false">$BE24*AH24</f>
        <v>0</v>
      </c>
      <c r="BJ24" s="21" t="n">
        <f aca="false">$BE24*AI24</f>
        <v>0</v>
      </c>
      <c r="BK24" s="21" t="n">
        <f aca="false">$BE24*AJ24</f>
        <v>0</v>
      </c>
      <c r="BL24" s="21" t="n">
        <f aca="false">$BE24*AK24</f>
        <v>0</v>
      </c>
      <c r="BM24" s="21" t="n">
        <f aca="false">$BE24*AL24</f>
        <v>0</v>
      </c>
      <c r="BN24" s="21" t="n">
        <f aca="false">$BE24*AM24</f>
        <v>0</v>
      </c>
      <c r="BO24" s="21" t="n">
        <f aca="false">$BE24*AN24</f>
        <v>0</v>
      </c>
      <c r="BP24" s="21" t="n">
        <f aca="false">$BE24*AO24</f>
        <v>0</v>
      </c>
      <c r="BQ24" s="21" t="n">
        <f aca="false">$BE24*AP24</f>
        <v>0</v>
      </c>
      <c r="BR24" s="21" t="n">
        <f aca="false">$BE24*AQ24</f>
        <v>0</v>
      </c>
      <c r="BS24" s="21" t="n">
        <f aca="false">$BE24*AR24</f>
        <v>0</v>
      </c>
      <c r="BT24" s="21" t="n">
        <f aca="false">$BE24*AS24</f>
        <v>0</v>
      </c>
      <c r="BU24" s="21" t="n">
        <f aca="false">$BE24*AT24</f>
        <v>0</v>
      </c>
      <c r="BV24" s="21" t="n">
        <f aca="false">$BE24*AU24</f>
        <v>0</v>
      </c>
      <c r="BW24" s="21" t="n">
        <f aca="false">$BE24*AV24</f>
        <v>0</v>
      </c>
      <c r="BX24" s="21" t="n">
        <f aca="false">$BE24*AW24</f>
        <v>0</v>
      </c>
      <c r="BY24" s="21" t="n">
        <f aca="false">$BE24*AX24</f>
        <v>0</v>
      </c>
      <c r="BZ24" s="21" t="n">
        <f aca="false">$BE24*AY24</f>
        <v>0</v>
      </c>
      <c r="CA24" s="21" t="n">
        <f aca="false">$BE24*AZ24</f>
        <v>0</v>
      </c>
      <c r="CB24" s="21" t="n">
        <f aca="false">$BE24*BA24</f>
        <v>0</v>
      </c>
      <c r="CC24" s="69" t="n">
        <f aca="false">$BE24*BB24</f>
        <v>0</v>
      </c>
      <c r="CD24" s="100" t="str">
        <f aca="false">IF(ISERROR(VLOOKUP($A24,Forms_Header!$A$6:$J$505,2)),"",VLOOKUP($A24,Forms_Header!$A$6:$J$505,2))</f>
        <v/>
      </c>
      <c r="CE24" s="105" t="str">
        <f aca="false">CD24&amp;"#"&amp;B24</f>
        <v>#</v>
      </c>
      <c r="CF24" s="21" t="str">
        <f aca="false">IF(X24,CE24,"")</f>
        <v/>
      </c>
      <c r="CG24" s="21" t="str">
        <f aca="false">IF(Y24,CE24,"")</f>
        <v/>
      </c>
    </row>
    <row r="25" customFormat="false" ht="15" hidden="false" customHeight="false" outlineLevel="0" collapsed="false">
      <c r="B25" s="63" t="str">
        <f aca="false">IF(ISERROR(VLOOKUP($A25,Forms_Header!$A$6:$J$505,3)),"",VLOOKUP($A25,Forms_Header!$A$6:$J$505,3))</f>
        <v/>
      </c>
      <c r="C25" s="98" t="str">
        <f aca="false">IF(ISERROR(VLOOKUP($A25,Forms_Header!$A$6:$J$505,7)),"",VLOOKUP($A25,Forms_Header!$A$6:$J$505,7))</f>
        <v/>
      </c>
      <c r="D25" s="99" t="str">
        <f aca="false">IF(ISERROR(VLOOKUP($A25,Forms_Header!$A$6:$J$505,10)),"",VLOOKUP($A25,Forms_Header!$A$6:$J$505,10))</f>
        <v/>
      </c>
      <c r="E25" s="100" t="n">
        <v>22</v>
      </c>
      <c r="F25" s="101"/>
      <c r="K25" s="47"/>
      <c r="V25" s="102" t="str">
        <f aca="false">IF(SUM(Z25:AC25)=4,"Yes","No")</f>
        <v>No</v>
      </c>
      <c r="W25" s="43" t="str">
        <f aca="false">IF(V25="Yes",IF(L25&lt;&gt;"missed","Yes","No"),"NA")</f>
        <v>NA</v>
      </c>
      <c r="X25" s="21" t="n">
        <f aca="false">IF(V25="Yes",1,0)</f>
        <v>0</v>
      </c>
      <c r="Y25" s="21" t="n">
        <f aca="false">IF(W25="Yes",1,0)</f>
        <v>0</v>
      </c>
      <c r="Z25" s="21" t="b">
        <f aca="false">ISNUMBER(A25)+0</f>
        <v>0</v>
      </c>
      <c r="AA25" s="103" t="b">
        <f aca="false">NOT(ISBLANK(F25))+0</f>
        <v>0</v>
      </c>
      <c r="AB25" s="21" t="n">
        <f aca="false">IF(COUNTIF(G25:K25,"Yes")&gt;0,1,0)</f>
        <v>0</v>
      </c>
      <c r="AC25" s="21" t="b">
        <f aca="false">ISTEXT(L25)+0</f>
        <v>0</v>
      </c>
      <c r="AD25" s="104" t="n">
        <f aca="false">INT(F25)</f>
        <v>0</v>
      </c>
      <c r="AE25" s="21" t="n">
        <f aca="false">X25*$AD25</f>
        <v>0</v>
      </c>
      <c r="AF25" s="21" t="n">
        <f aca="false">Y25*$AD25</f>
        <v>0</v>
      </c>
      <c r="AG25" s="21" t="n">
        <f aca="false">(L25="HR")*$AD25</f>
        <v>0</v>
      </c>
      <c r="AH25" s="21" t="n">
        <f aca="false">(L25="HW")*$AD25</f>
        <v>0</v>
      </c>
      <c r="AI25" s="21" t="n">
        <f aca="false">(M25="Yes")*$AD25*(L25="missed")</f>
        <v>0</v>
      </c>
      <c r="AJ25" s="21" t="n">
        <f aca="false">(G25="Yes")*$X25</f>
        <v>0</v>
      </c>
      <c r="AK25" s="21" t="n">
        <f aca="false">(H25="Yes")*$X25</f>
        <v>0</v>
      </c>
      <c r="AL25" s="21" t="n">
        <f aca="false">(I25="Yes")*$X25</f>
        <v>0</v>
      </c>
      <c r="AM25" s="21" t="n">
        <f aca="false">(J25="Yes")*$X25</f>
        <v>0</v>
      </c>
      <c r="AN25" s="21" t="n">
        <f aca="false">(K25="Yes")*$X25</f>
        <v>0</v>
      </c>
      <c r="AO25" s="21" t="n">
        <f aca="false">AJ25*$Y25</f>
        <v>0</v>
      </c>
      <c r="AP25" s="21" t="n">
        <f aca="false">AK25*$Y25</f>
        <v>0</v>
      </c>
      <c r="AQ25" s="21" t="n">
        <f aca="false">AL25*$Y25</f>
        <v>0</v>
      </c>
      <c r="AR25" s="21" t="n">
        <f aca="false">AM25*$Y25</f>
        <v>0</v>
      </c>
      <c r="AS25" s="21" t="n">
        <f aca="false">AN25*$Y25</f>
        <v>0</v>
      </c>
      <c r="AT25" s="21" t="n">
        <f aca="false">(N25="Yes")*$Y25*$AD25</f>
        <v>0</v>
      </c>
      <c r="AU25" s="21" t="n">
        <f aca="false">(N25="Unobs")*$Y25*$AD25</f>
        <v>0</v>
      </c>
      <c r="AV25" s="21" t="n">
        <f aca="false">(T25="Correct")*$Y25*$AD25</f>
        <v>0</v>
      </c>
      <c r="AW25" s="21" t="n">
        <f aca="false">(T25="Unobs")*$Y25*$AD25</f>
        <v>0</v>
      </c>
      <c r="AX25" s="21" t="n">
        <f aca="false">(O25="Yes")*$AD25</f>
        <v>0</v>
      </c>
      <c r="AY25" s="21" t="n">
        <f aca="false">(P25="Yes")*$AD25</f>
        <v>0</v>
      </c>
      <c r="AZ25" s="21" t="n">
        <f aca="false">(Q25="Yes")*$AD25</f>
        <v>0</v>
      </c>
      <c r="BA25" s="21" t="n">
        <f aca="false">(R25="Yes")*$AD25</f>
        <v>0</v>
      </c>
      <c r="BB25" s="21" t="n">
        <f aca="false">(S25="Yes")*$AD25</f>
        <v>0</v>
      </c>
      <c r="BC25" s="21" t="n">
        <f aca="false">IF(ISNUMBER($B25),X25*$B25,0)</f>
        <v>0</v>
      </c>
      <c r="BD25" s="21" t="n">
        <f aca="false">IF(ISNUMBER($B25),Y25*$B25,0)</f>
        <v>0</v>
      </c>
      <c r="BE25" s="21" t="n">
        <f aca="false">(B25=Results_Ward!$B$3)+0</f>
        <v>0</v>
      </c>
      <c r="BF25" s="21" t="n">
        <f aca="false">$BE25*AE25</f>
        <v>0</v>
      </c>
      <c r="BG25" s="21" t="n">
        <f aca="false">$BE25*AF25</f>
        <v>0</v>
      </c>
      <c r="BH25" s="21" t="n">
        <f aca="false">$BE25*AG25</f>
        <v>0</v>
      </c>
      <c r="BI25" s="21" t="n">
        <f aca="false">$BE25*AH25</f>
        <v>0</v>
      </c>
      <c r="BJ25" s="21" t="n">
        <f aca="false">$BE25*AI25</f>
        <v>0</v>
      </c>
      <c r="BK25" s="21" t="n">
        <f aca="false">$BE25*AJ25</f>
        <v>0</v>
      </c>
      <c r="BL25" s="21" t="n">
        <f aca="false">$BE25*AK25</f>
        <v>0</v>
      </c>
      <c r="BM25" s="21" t="n">
        <f aca="false">$BE25*AL25</f>
        <v>0</v>
      </c>
      <c r="BN25" s="21" t="n">
        <f aca="false">$BE25*AM25</f>
        <v>0</v>
      </c>
      <c r="BO25" s="21" t="n">
        <f aca="false">$BE25*AN25</f>
        <v>0</v>
      </c>
      <c r="BP25" s="21" t="n">
        <f aca="false">$BE25*AO25</f>
        <v>0</v>
      </c>
      <c r="BQ25" s="21" t="n">
        <f aca="false">$BE25*AP25</f>
        <v>0</v>
      </c>
      <c r="BR25" s="21" t="n">
        <f aca="false">$BE25*AQ25</f>
        <v>0</v>
      </c>
      <c r="BS25" s="21" t="n">
        <f aca="false">$BE25*AR25</f>
        <v>0</v>
      </c>
      <c r="BT25" s="21" t="n">
        <f aca="false">$BE25*AS25</f>
        <v>0</v>
      </c>
      <c r="BU25" s="21" t="n">
        <f aca="false">$BE25*AT25</f>
        <v>0</v>
      </c>
      <c r="BV25" s="21" t="n">
        <f aca="false">$BE25*AU25</f>
        <v>0</v>
      </c>
      <c r="BW25" s="21" t="n">
        <f aca="false">$BE25*AV25</f>
        <v>0</v>
      </c>
      <c r="BX25" s="21" t="n">
        <f aca="false">$BE25*AW25</f>
        <v>0</v>
      </c>
      <c r="BY25" s="21" t="n">
        <f aca="false">$BE25*AX25</f>
        <v>0</v>
      </c>
      <c r="BZ25" s="21" t="n">
        <f aca="false">$BE25*AY25</f>
        <v>0</v>
      </c>
      <c r="CA25" s="21" t="n">
        <f aca="false">$BE25*AZ25</f>
        <v>0</v>
      </c>
      <c r="CB25" s="21" t="n">
        <f aca="false">$BE25*BA25</f>
        <v>0</v>
      </c>
      <c r="CC25" s="69" t="n">
        <f aca="false">$BE25*BB25</f>
        <v>0</v>
      </c>
      <c r="CD25" s="100" t="str">
        <f aca="false">IF(ISERROR(VLOOKUP($A25,Forms_Header!$A$6:$J$505,2)),"",VLOOKUP($A25,Forms_Header!$A$6:$J$505,2))</f>
        <v/>
      </c>
      <c r="CE25" s="105" t="str">
        <f aca="false">CD25&amp;"#"&amp;B25</f>
        <v>#</v>
      </c>
      <c r="CF25" s="21" t="str">
        <f aca="false">IF(X25,CE25,"")</f>
        <v/>
      </c>
      <c r="CG25" s="21" t="str">
        <f aca="false">IF(Y25,CE25,"")</f>
        <v/>
      </c>
    </row>
    <row r="26" customFormat="false" ht="15" hidden="false" customHeight="false" outlineLevel="0" collapsed="false">
      <c r="B26" s="63" t="str">
        <f aca="false">IF(ISERROR(VLOOKUP($A26,Forms_Header!$A$6:$J$505,3)),"",VLOOKUP($A26,Forms_Header!$A$6:$J$505,3))</f>
        <v/>
      </c>
      <c r="C26" s="98" t="str">
        <f aca="false">IF(ISERROR(VLOOKUP($A26,Forms_Header!$A$6:$J$505,7)),"",VLOOKUP($A26,Forms_Header!$A$6:$J$505,7))</f>
        <v/>
      </c>
      <c r="D26" s="99" t="str">
        <f aca="false">IF(ISERROR(VLOOKUP($A26,Forms_Header!$A$6:$J$505,10)),"",VLOOKUP($A26,Forms_Header!$A$6:$J$505,10))</f>
        <v/>
      </c>
      <c r="E26" s="100" t="n">
        <v>23</v>
      </c>
      <c r="F26" s="101"/>
      <c r="K26" s="47"/>
      <c r="V26" s="102" t="str">
        <f aca="false">IF(SUM(Z26:AC26)=4,"Yes","No")</f>
        <v>No</v>
      </c>
      <c r="W26" s="43" t="str">
        <f aca="false">IF(V26="Yes",IF(L26&lt;&gt;"missed","Yes","No"),"NA")</f>
        <v>NA</v>
      </c>
      <c r="X26" s="21" t="n">
        <f aca="false">IF(V26="Yes",1,0)</f>
        <v>0</v>
      </c>
      <c r="Y26" s="21" t="n">
        <f aca="false">IF(W26="Yes",1,0)</f>
        <v>0</v>
      </c>
      <c r="Z26" s="21" t="b">
        <f aca="false">ISNUMBER(A26)+0</f>
        <v>0</v>
      </c>
      <c r="AA26" s="103" t="b">
        <f aca="false">NOT(ISBLANK(F26))+0</f>
        <v>0</v>
      </c>
      <c r="AB26" s="21" t="n">
        <f aca="false">IF(COUNTIF(G26:K26,"Yes")&gt;0,1,0)</f>
        <v>0</v>
      </c>
      <c r="AC26" s="21" t="b">
        <f aca="false">ISTEXT(L26)+0</f>
        <v>0</v>
      </c>
      <c r="AD26" s="104" t="n">
        <f aca="false">INT(F26)</f>
        <v>0</v>
      </c>
      <c r="AE26" s="21" t="n">
        <f aca="false">X26*$AD26</f>
        <v>0</v>
      </c>
      <c r="AF26" s="21" t="n">
        <f aca="false">Y26*$AD26</f>
        <v>0</v>
      </c>
      <c r="AG26" s="21" t="n">
        <f aca="false">(L26="HR")*$AD26</f>
        <v>0</v>
      </c>
      <c r="AH26" s="21" t="n">
        <f aca="false">(L26="HW")*$AD26</f>
        <v>0</v>
      </c>
      <c r="AI26" s="21" t="n">
        <f aca="false">(M26="Yes")*$AD26*(L26="missed")</f>
        <v>0</v>
      </c>
      <c r="AJ26" s="21" t="n">
        <f aca="false">(G26="Yes")*$X26</f>
        <v>0</v>
      </c>
      <c r="AK26" s="21" t="n">
        <f aca="false">(H26="Yes")*$X26</f>
        <v>0</v>
      </c>
      <c r="AL26" s="21" t="n">
        <f aca="false">(I26="Yes")*$X26</f>
        <v>0</v>
      </c>
      <c r="AM26" s="21" t="n">
        <f aca="false">(J26="Yes")*$X26</f>
        <v>0</v>
      </c>
      <c r="AN26" s="21" t="n">
        <f aca="false">(K26="Yes")*$X26</f>
        <v>0</v>
      </c>
      <c r="AO26" s="21" t="n">
        <f aca="false">AJ26*$Y26</f>
        <v>0</v>
      </c>
      <c r="AP26" s="21" t="n">
        <f aca="false">AK26*$Y26</f>
        <v>0</v>
      </c>
      <c r="AQ26" s="21" t="n">
        <f aca="false">AL26*$Y26</f>
        <v>0</v>
      </c>
      <c r="AR26" s="21" t="n">
        <f aca="false">AM26*$Y26</f>
        <v>0</v>
      </c>
      <c r="AS26" s="21" t="n">
        <f aca="false">AN26*$Y26</f>
        <v>0</v>
      </c>
      <c r="AT26" s="21" t="n">
        <f aca="false">(N26="Yes")*$Y26*$AD26</f>
        <v>0</v>
      </c>
      <c r="AU26" s="21" t="n">
        <f aca="false">(N26="Unobs")*$Y26*$AD26</f>
        <v>0</v>
      </c>
      <c r="AV26" s="21" t="n">
        <f aca="false">(T26="Correct")*$Y26*$AD26</f>
        <v>0</v>
      </c>
      <c r="AW26" s="21" t="n">
        <f aca="false">(T26="Unobs")*$Y26*$AD26</f>
        <v>0</v>
      </c>
      <c r="AX26" s="21" t="n">
        <f aca="false">(O26="Yes")*$AD26</f>
        <v>0</v>
      </c>
      <c r="AY26" s="21" t="n">
        <f aca="false">(P26="Yes")*$AD26</f>
        <v>0</v>
      </c>
      <c r="AZ26" s="21" t="n">
        <f aca="false">(Q26="Yes")*$AD26</f>
        <v>0</v>
      </c>
      <c r="BA26" s="21" t="n">
        <f aca="false">(R26="Yes")*$AD26</f>
        <v>0</v>
      </c>
      <c r="BB26" s="21" t="n">
        <f aca="false">(S26="Yes")*$AD26</f>
        <v>0</v>
      </c>
      <c r="BC26" s="21" t="n">
        <f aca="false">IF(ISNUMBER($B26),X26*$B26,0)</f>
        <v>0</v>
      </c>
      <c r="BD26" s="21" t="n">
        <f aca="false">IF(ISNUMBER($B26),Y26*$B26,0)</f>
        <v>0</v>
      </c>
      <c r="BE26" s="21" t="n">
        <f aca="false">(B26=Results_Ward!$B$3)+0</f>
        <v>0</v>
      </c>
      <c r="BF26" s="21" t="n">
        <f aca="false">$BE26*AE26</f>
        <v>0</v>
      </c>
      <c r="BG26" s="21" t="n">
        <f aca="false">$BE26*AF26</f>
        <v>0</v>
      </c>
      <c r="BH26" s="21" t="n">
        <f aca="false">$BE26*AG26</f>
        <v>0</v>
      </c>
      <c r="BI26" s="21" t="n">
        <f aca="false">$BE26*AH26</f>
        <v>0</v>
      </c>
      <c r="BJ26" s="21" t="n">
        <f aca="false">$BE26*AI26</f>
        <v>0</v>
      </c>
      <c r="BK26" s="21" t="n">
        <f aca="false">$BE26*AJ26</f>
        <v>0</v>
      </c>
      <c r="BL26" s="21" t="n">
        <f aca="false">$BE26*AK26</f>
        <v>0</v>
      </c>
      <c r="BM26" s="21" t="n">
        <f aca="false">$BE26*AL26</f>
        <v>0</v>
      </c>
      <c r="BN26" s="21" t="n">
        <f aca="false">$BE26*AM26</f>
        <v>0</v>
      </c>
      <c r="BO26" s="21" t="n">
        <f aca="false">$BE26*AN26</f>
        <v>0</v>
      </c>
      <c r="BP26" s="21" t="n">
        <f aca="false">$BE26*AO26</f>
        <v>0</v>
      </c>
      <c r="BQ26" s="21" t="n">
        <f aca="false">$BE26*AP26</f>
        <v>0</v>
      </c>
      <c r="BR26" s="21" t="n">
        <f aca="false">$BE26*AQ26</f>
        <v>0</v>
      </c>
      <c r="BS26" s="21" t="n">
        <f aca="false">$BE26*AR26</f>
        <v>0</v>
      </c>
      <c r="BT26" s="21" t="n">
        <f aca="false">$BE26*AS26</f>
        <v>0</v>
      </c>
      <c r="BU26" s="21" t="n">
        <f aca="false">$BE26*AT26</f>
        <v>0</v>
      </c>
      <c r="BV26" s="21" t="n">
        <f aca="false">$BE26*AU26</f>
        <v>0</v>
      </c>
      <c r="BW26" s="21" t="n">
        <f aca="false">$BE26*AV26</f>
        <v>0</v>
      </c>
      <c r="BX26" s="21" t="n">
        <f aca="false">$BE26*AW26</f>
        <v>0</v>
      </c>
      <c r="BY26" s="21" t="n">
        <f aca="false">$BE26*AX26</f>
        <v>0</v>
      </c>
      <c r="BZ26" s="21" t="n">
        <f aca="false">$BE26*AY26</f>
        <v>0</v>
      </c>
      <c r="CA26" s="21" t="n">
        <f aca="false">$BE26*AZ26</f>
        <v>0</v>
      </c>
      <c r="CB26" s="21" t="n">
        <f aca="false">$BE26*BA26</f>
        <v>0</v>
      </c>
      <c r="CC26" s="69" t="n">
        <f aca="false">$BE26*BB26</f>
        <v>0</v>
      </c>
      <c r="CD26" s="100" t="str">
        <f aca="false">IF(ISERROR(VLOOKUP($A26,Forms_Header!$A$6:$J$505,2)),"",VLOOKUP($A26,Forms_Header!$A$6:$J$505,2))</f>
        <v/>
      </c>
      <c r="CE26" s="105" t="str">
        <f aca="false">CD26&amp;"#"&amp;B26</f>
        <v>#</v>
      </c>
      <c r="CF26" s="21" t="str">
        <f aca="false">IF(X26,CE26,"")</f>
        <v/>
      </c>
      <c r="CG26" s="21" t="str">
        <f aca="false">IF(Y26,CE26,"")</f>
        <v/>
      </c>
    </row>
    <row r="27" customFormat="false" ht="15" hidden="false" customHeight="false" outlineLevel="0" collapsed="false">
      <c r="B27" s="63" t="str">
        <f aca="false">IF(ISERROR(VLOOKUP($A27,Forms_Header!$A$6:$J$505,3)),"",VLOOKUP($A27,Forms_Header!$A$6:$J$505,3))</f>
        <v/>
      </c>
      <c r="C27" s="98" t="str">
        <f aca="false">IF(ISERROR(VLOOKUP($A27,Forms_Header!$A$6:$J$505,7)),"",VLOOKUP($A27,Forms_Header!$A$6:$J$505,7))</f>
        <v/>
      </c>
      <c r="D27" s="99" t="str">
        <f aca="false">IF(ISERROR(VLOOKUP($A27,Forms_Header!$A$6:$J$505,10)),"",VLOOKUP($A27,Forms_Header!$A$6:$J$505,10))</f>
        <v/>
      </c>
      <c r="E27" s="100" t="n">
        <v>24</v>
      </c>
      <c r="F27" s="101"/>
      <c r="K27" s="47"/>
      <c r="V27" s="102" t="str">
        <f aca="false">IF(SUM(Z27:AC27)=4,"Yes","No")</f>
        <v>No</v>
      </c>
      <c r="W27" s="43" t="str">
        <f aca="false">IF(V27="Yes",IF(L27&lt;&gt;"missed","Yes","No"),"NA")</f>
        <v>NA</v>
      </c>
      <c r="X27" s="21" t="n">
        <f aca="false">IF(V27="Yes",1,0)</f>
        <v>0</v>
      </c>
      <c r="Y27" s="21" t="n">
        <f aca="false">IF(W27="Yes",1,0)</f>
        <v>0</v>
      </c>
      <c r="Z27" s="21" t="b">
        <f aca="false">ISNUMBER(A27)+0</f>
        <v>0</v>
      </c>
      <c r="AA27" s="103" t="b">
        <f aca="false">NOT(ISBLANK(F27))+0</f>
        <v>0</v>
      </c>
      <c r="AB27" s="21" t="n">
        <f aca="false">IF(COUNTIF(G27:K27,"Yes")&gt;0,1,0)</f>
        <v>0</v>
      </c>
      <c r="AC27" s="21" t="b">
        <f aca="false">ISTEXT(L27)+0</f>
        <v>0</v>
      </c>
      <c r="AD27" s="104" t="n">
        <f aca="false">INT(F27)</f>
        <v>0</v>
      </c>
      <c r="AE27" s="21" t="n">
        <f aca="false">X27*$AD27</f>
        <v>0</v>
      </c>
      <c r="AF27" s="21" t="n">
        <f aca="false">Y27*$AD27</f>
        <v>0</v>
      </c>
      <c r="AG27" s="21" t="n">
        <f aca="false">(L27="HR")*$AD27</f>
        <v>0</v>
      </c>
      <c r="AH27" s="21" t="n">
        <f aca="false">(L27="HW")*$AD27</f>
        <v>0</v>
      </c>
      <c r="AI27" s="21" t="n">
        <f aca="false">(M27="Yes")*$AD27*(L27="missed")</f>
        <v>0</v>
      </c>
      <c r="AJ27" s="21" t="n">
        <f aca="false">(G27="Yes")*$X27</f>
        <v>0</v>
      </c>
      <c r="AK27" s="21" t="n">
        <f aca="false">(H27="Yes")*$X27</f>
        <v>0</v>
      </c>
      <c r="AL27" s="21" t="n">
        <f aca="false">(I27="Yes")*$X27</f>
        <v>0</v>
      </c>
      <c r="AM27" s="21" t="n">
        <f aca="false">(J27="Yes")*$X27</f>
        <v>0</v>
      </c>
      <c r="AN27" s="21" t="n">
        <f aca="false">(K27="Yes")*$X27</f>
        <v>0</v>
      </c>
      <c r="AO27" s="21" t="n">
        <f aca="false">AJ27*$Y27</f>
        <v>0</v>
      </c>
      <c r="AP27" s="21" t="n">
        <f aca="false">AK27*$Y27</f>
        <v>0</v>
      </c>
      <c r="AQ27" s="21" t="n">
        <f aca="false">AL27*$Y27</f>
        <v>0</v>
      </c>
      <c r="AR27" s="21" t="n">
        <f aca="false">AM27*$Y27</f>
        <v>0</v>
      </c>
      <c r="AS27" s="21" t="n">
        <f aca="false">AN27*$Y27</f>
        <v>0</v>
      </c>
      <c r="AT27" s="21" t="n">
        <f aca="false">(N27="Yes")*$Y27*$AD27</f>
        <v>0</v>
      </c>
      <c r="AU27" s="21" t="n">
        <f aca="false">(N27="Unobs")*$Y27*$AD27</f>
        <v>0</v>
      </c>
      <c r="AV27" s="21" t="n">
        <f aca="false">(T27="Correct")*$Y27*$AD27</f>
        <v>0</v>
      </c>
      <c r="AW27" s="21" t="n">
        <f aca="false">(T27="Unobs")*$Y27*$AD27</f>
        <v>0</v>
      </c>
      <c r="AX27" s="21" t="n">
        <f aca="false">(O27="Yes")*$AD27</f>
        <v>0</v>
      </c>
      <c r="AY27" s="21" t="n">
        <f aca="false">(P27="Yes")*$AD27</f>
        <v>0</v>
      </c>
      <c r="AZ27" s="21" t="n">
        <f aca="false">(Q27="Yes")*$AD27</f>
        <v>0</v>
      </c>
      <c r="BA27" s="21" t="n">
        <f aca="false">(R27="Yes")*$AD27</f>
        <v>0</v>
      </c>
      <c r="BB27" s="21" t="n">
        <f aca="false">(S27="Yes")*$AD27</f>
        <v>0</v>
      </c>
      <c r="BC27" s="21" t="n">
        <f aca="false">IF(ISNUMBER($B27),X27*$B27,0)</f>
        <v>0</v>
      </c>
      <c r="BD27" s="21" t="n">
        <f aca="false">IF(ISNUMBER($B27),Y27*$B27,0)</f>
        <v>0</v>
      </c>
      <c r="BE27" s="21" t="n">
        <f aca="false">(B27=Results_Ward!$B$3)+0</f>
        <v>0</v>
      </c>
      <c r="BF27" s="21" t="n">
        <f aca="false">$BE27*AE27</f>
        <v>0</v>
      </c>
      <c r="BG27" s="21" t="n">
        <f aca="false">$BE27*AF27</f>
        <v>0</v>
      </c>
      <c r="BH27" s="21" t="n">
        <f aca="false">$BE27*AG27</f>
        <v>0</v>
      </c>
      <c r="BI27" s="21" t="n">
        <f aca="false">$BE27*AH27</f>
        <v>0</v>
      </c>
      <c r="BJ27" s="21" t="n">
        <f aca="false">$BE27*AI27</f>
        <v>0</v>
      </c>
      <c r="BK27" s="21" t="n">
        <f aca="false">$BE27*AJ27</f>
        <v>0</v>
      </c>
      <c r="BL27" s="21" t="n">
        <f aca="false">$BE27*AK27</f>
        <v>0</v>
      </c>
      <c r="BM27" s="21" t="n">
        <f aca="false">$BE27*AL27</f>
        <v>0</v>
      </c>
      <c r="BN27" s="21" t="n">
        <f aca="false">$BE27*AM27</f>
        <v>0</v>
      </c>
      <c r="BO27" s="21" t="n">
        <f aca="false">$BE27*AN27</f>
        <v>0</v>
      </c>
      <c r="BP27" s="21" t="n">
        <f aca="false">$BE27*AO27</f>
        <v>0</v>
      </c>
      <c r="BQ27" s="21" t="n">
        <f aca="false">$BE27*AP27</f>
        <v>0</v>
      </c>
      <c r="BR27" s="21" t="n">
        <f aca="false">$BE27*AQ27</f>
        <v>0</v>
      </c>
      <c r="BS27" s="21" t="n">
        <f aca="false">$BE27*AR27</f>
        <v>0</v>
      </c>
      <c r="BT27" s="21" t="n">
        <f aca="false">$BE27*AS27</f>
        <v>0</v>
      </c>
      <c r="BU27" s="21" t="n">
        <f aca="false">$BE27*AT27</f>
        <v>0</v>
      </c>
      <c r="BV27" s="21" t="n">
        <f aca="false">$BE27*AU27</f>
        <v>0</v>
      </c>
      <c r="BW27" s="21" t="n">
        <f aca="false">$BE27*AV27</f>
        <v>0</v>
      </c>
      <c r="BX27" s="21" t="n">
        <f aca="false">$BE27*AW27</f>
        <v>0</v>
      </c>
      <c r="BY27" s="21" t="n">
        <f aca="false">$BE27*AX27</f>
        <v>0</v>
      </c>
      <c r="BZ27" s="21" t="n">
        <f aca="false">$BE27*AY27</f>
        <v>0</v>
      </c>
      <c r="CA27" s="21" t="n">
        <f aca="false">$BE27*AZ27</f>
        <v>0</v>
      </c>
      <c r="CB27" s="21" t="n">
        <f aca="false">$BE27*BA27</f>
        <v>0</v>
      </c>
      <c r="CC27" s="69" t="n">
        <f aca="false">$BE27*BB27</f>
        <v>0</v>
      </c>
      <c r="CD27" s="100" t="str">
        <f aca="false">IF(ISERROR(VLOOKUP($A27,Forms_Header!$A$6:$J$505,2)),"",VLOOKUP($A27,Forms_Header!$A$6:$J$505,2))</f>
        <v/>
      </c>
      <c r="CE27" s="105" t="str">
        <f aca="false">CD27&amp;"#"&amp;B27</f>
        <v>#</v>
      </c>
      <c r="CF27" s="21" t="str">
        <f aca="false">IF(X27,CE27,"")</f>
        <v/>
      </c>
      <c r="CG27" s="21" t="str">
        <f aca="false">IF(Y27,CE27,"")</f>
        <v/>
      </c>
    </row>
    <row r="28" customFormat="false" ht="15" hidden="false" customHeight="false" outlineLevel="0" collapsed="false">
      <c r="B28" s="63" t="str">
        <f aca="false">IF(ISERROR(VLOOKUP($A28,Forms_Header!$A$6:$J$505,3)),"",VLOOKUP($A28,Forms_Header!$A$6:$J$505,3))</f>
        <v/>
      </c>
      <c r="C28" s="98" t="str">
        <f aca="false">IF(ISERROR(VLOOKUP($A28,Forms_Header!$A$6:$J$505,7)),"",VLOOKUP($A28,Forms_Header!$A$6:$J$505,7))</f>
        <v/>
      </c>
      <c r="D28" s="99" t="str">
        <f aca="false">IF(ISERROR(VLOOKUP($A28,Forms_Header!$A$6:$J$505,10)),"",VLOOKUP($A28,Forms_Header!$A$6:$J$505,10))</f>
        <v/>
      </c>
      <c r="E28" s="100" t="n">
        <v>25</v>
      </c>
      <c r="F28" s="101"/>
      <c r="K28" s="47"/>
      <c r="V28" s="102" t="str">
        <f aca="false">IF(SUM(Z28:AC28)=4,"Yes","No")</f>
        <v>No</v>
      </c>
      <c r="W28" s="43" t="str">
        <f aca="false">IF(V28="Yes",IF(L28&lt;&gt;"missed","Yes","No"),"NA")</f>
        <v>NA</v>
      </c>
      <c r="X28" s="21" t="n">
        <f aca="false">IF(V28="Yes",1,0)</f>
        <v>0</v>
      </c>
      <c r="Y28" s="21" t="n">
        <f aca="false">IF(W28="Yes",1,0)</f>
        <v>0</v>
      </c>
      <c r="Z28" s="21" t="b">
        <f aca="false">ISNUMBER(A28)+0</f>
        <v>0</v>
      </c>
      <c r="AA28" s="103" t="b">
        <f aca="false">NOT(ISBLANK(F28))+0</f>
        <v>0</v>
      </c>
      <c r="AB28" s="21" t="n">
        <f aca="false">IF(COUNTIF(G28:K28,"Yes")&gt;0,1,0)</f>
        <v>0</v>
      </c>
      <c r="AC28" s="21" t="b">
        <f aca="false">ISTEXT(L28)+0</f>
        <v>0</v>
      </c>
      <c r="AD28" s="104" t="n">
        <f aca="false">INT(F28)</f>
        <v>0</v>
      </c>
      <c r="AE28" s="21" t="n">
        <f aca="false">X28*$AD28</f>
        <v>0</v>
      </c>
      <c r="AF28" s="21" t="n">
        <f aca="false">Y28*$AD28</f>
        <v>0</v>
      </c>
      <c r="AG28" s="21" t="n">
        <f aca="false">(L28="HR")*$AD28</f>
        <v>0</v>
      </c>
      <c r="AH28" s="21" t="n">
        <f aca="false">(L28="HW")*$AD28</f>
        <v>0</v>
      </c>
      <c r="AI28" s="21" t="n">
        <f aca="false">(M28="Yes")*$AD28*(L28="missed")</f>
        <v>0</v>
      </c>
      <c r="AJ28" s="21" t="n">
        <f aca="false">(G28="Yes")*$X28</f>
        <v>0</v>
      </c>
      <c r="AK28" s="21" t="n">
        <f aca="false">(H28="Yes")*$X28</f>
        <v>0</v>
      </c>
      <c r="AL28" s="21" t="n">
        <f aca="false">(I28="Yes")*$X28</f>
        <v>0</v>
      </c>
      <c r="AM28" s="21" t="n">
        <f aca="false">(J28="Yes")*$X28</f>
        <v>0</v>
      </c>
      <c r="AN28" s="21" t="n">
        <f aca="false">(K28="Yes")*$X28</f>
        <v>0</v>
      </c>
      <c r="AO28" s="21" t="n">
        <f aca="false">AJ28*$Y28</f>
        <v>0</v>
      </c>
      <c r="AP28" s="21" t="n">
        <f aca="false">AK28*$Y28</f>
        <v>0</v>
      </c>
      <c r="AQ28" s="21" t="n">
        <f aca="false">AL28*$Y28</f>
        <v>0</v>
      </c>
      <c r="AR28" s="21" t="n">
        <f aca="false">AM28*$Y28</f>
        <v>0</v>
      </c>
      <c r="AS28" s="21" t="n">
        <f aca="false">AN28*$Y28</f>
        <v>0</v>
      </c>
      <c r="AT28" s="21" t="n">
        <f aca="false">(N28="Yes")*$Y28*$AD28</f>
        <v>0</v>
      </c>
      <c r="AU28" s="21" t="n">
        <f aca="false">(N28="Unobs")*$Y28*$AD28</f>
        <v>0</v>
      </c>
      <c r="AV28" s="21" t="n">
        <f aca="false">(T28="Correct")*$Y28*$AD28</f>
        <v>0</v>
      </c>
      <c r="AW28" s="21" t="n">
        <f aca="false">(T28="Unobs")*$Y28*$AD28</f>
        <v>0</v>
      </c>
      <c r="AX28" s="21" t="n">
        <f aca="false">(O28="Yes")*$AD28</f>
        <v>0</v>
      </c>
      <c r="AY28" s="21" t="n">
        <f aca="false">(P28="Yes")*$AD28</f>
        <v>0</v>
      </c>
      <c r="AZ28" s="21" t="n">
        <f aca="false">(Q28="Yes")*$AD28</f>
        <v>0</v>
      </c>
      <c r="BA28" s="21" t="n">
        <f aca="false">(R28="Yes")*$AD28</f>
        <v>0</v>
      </c>
      <c r="BB28" s="21" t="n">
        <f aca="false">(S28="Yes")*$AD28</f>
        <v>0</v>
      </c>
      <c r="BC28" s="21" t="n">
        <f aca="false">IF(ISNUMBER($B28),X28*$B28,0)</f>
        <v>0</v>
      </c>
      <c r="BD28" s="21" t="n">
        <f aca="false">IF(ISNUMBER($B28),Y28*$B28,0)</f>
        <v>0</v>
      </c>
      <c r="BE28" s="21" t="n">
        <f aca="false">(B28=Results_Ward!$B$3)+0</f>
        <v>0</v>
      </c>
      <c r="BF28" s="21" t="n">
        <f aca="false">$BE28*AE28</f>
        <v>0</v>
      </c>
      <c r="BG28" s="21" t="n">
        <f aca="false">$BE28*AF28</f>
        <v>0</v>
      </c>
      <c r="BH28" s="21" t="n">
        <f aca="false">$BE28*AG28</f>
        <v>0</v>
      </c>
      <c r="BI28" s="21" t="n">
        <f aca="false">$BE28*AH28</f>
        <v>0</v>
      </c>
      <c r="BJ28" s="21" t="n">
        <f aca="false">$BE28*AI28</f>
        <v>0</v>
      </c>
      <c r="BK28" s="21" t="n">
        <f aca="false">$BE28*AJ28</f>
        <v>0</v>
      </c>
      <c r="BL28" s="21" t="n">
        <f aca="false">$BE28*AK28</f>
        <v>0</v>
      </c>
      <c r="BM28" s="21" t="n">
        <f aca="false">$BE28*AL28</f>
        <v>0</v>
      </c>
      <c r="BN28" s="21" t="n">
        <f aca="false">$BE28*AM28</f>
        <v>0</v>
      </c>
      <c r="BO28" s="21" t="n">
        <f aca="false">$BE28*AN28</f>
        <v>0</v>
      </c>
      <c r="BP28" s="21" t="n">
        <f aca="false">$BE28*AO28</f>
        <v>0</v>
      </c>
      <c r="BQ28" s="21" t="n">
        <f aca="false">$BE28*AP28</f>
        <v>0</v>
      </c>
      <c r="BR28" s="21" t="n">
        <f aca="false">$BE28*AQ28</f>
        <v>0</v>
      </c>
      <c r="BS28" s="21" t="n">
        <f aca="false">$BE28*AR28</f>
        <v>0</v>
      </c>
      <c r="BT28" s="21" t="n">
        <f aca="false">$BE28*AS28</f>
        <v>0</v>
      </c>
      <c r="BU28" s="21" t="n">
        <f aca="false">$BE28*AT28</f>
        <v>0</v>
      </c>
      <c r="BV28" s="21" t="n">
        <f aca="false">$BE28*AU28</f>
        <v>0</v>
      </c>
      <c r="BW28" s="21" t="n">
        <f aca="false">$BE28*AV28</f>
        <v>0</v>
      </c>
      <c r="BX28" s="21" t="n">
        <f aca="false">$BE28*AW28</f>
        <v>0</v>
      </c>
      <c r="BY28" s="21" t="n">
        <f aca="false">$BE28*AX28</f>
        <v>0</v>
      </c>
      <c r="BZ28" s="21" t="n">
        <f aca="false">$BE28*AY28</f>
        <v>0</v>
      </c>
      <c r="CA28" s="21" t="n">
        <f aca="false">$BE28*AZ28</f>
        <v>0</v>
      </c>
      <c r="CB28" s="21" t="n">
        <f aca="false">$BE28*BA28</f>
        <v>0</v>
      </c>
      <c r="CC28" s="69" t="n">
        <f aca="false">$BE28*BB28</f>
        <v>0</v>
      </c>
      <c r="CD28" s="100" t="str">
        <f aca="false">IF(ISERROR(VLOOKUP($A28,Forms_Header!$A$6:$J$505,2)),"",VLOOKUP($A28,Forms_Header!$A$6:$J$505,2))</f>
        <v/>
      </c>
      <c r="CE28" s="105" t="str">
        <f aca="false">CD28&amp;"#"&amp;B28</f>
        <v>#</v>
      </c>
      <c r="CF28" s="21" t="str">
        <f aca="false">IF(X28,CE28,"")</f>
        <v/>
      </c>
      <c r="CG28" s="21" t="str">
        <f aca="false">IF(Y28,CE28,"")</f>
        <v/>
      </c>
    </row>
    <row r="29" customFormat="false" ht="15" hidden="false" customHeight="false" outlineLevel="0" collapsed="false">
      <c r="B29" s="63" t="str">
        <f aca="false">IF(ISERROR(VLOOKUP($A29,Forms_Header!$A$6:$J$505,3)),"",VLOOKUP($A29,Forms_Header!$A$6:$J$505,3))</f>
        <v/>
      </c>
      <c r="C29" s="98" t="str">
        <f aca="false">IF(ISERROR(VLOOKUP($A29,Forms_Header!$A$6:$J$505,7)),"",VLOOKUP($A29,Forms_Header!$A$6:$J$505,7))</f>
        <v/>
      </c>
      <c r="D29" s="99" t="str">
        <f aca="false">IF(ISERROR(VLOOKUP($A29,Forms_Header!$A$6:$J$505,10)),"",VLOOKUP($A29,Forms_Header!$A$6:$J$505,10))</f>
        <v/>
      </c>
      <c r="E29" s="100" t="n">
        <v>26</v>
      </c>
      <c r="F29" s="101"/>
      <c r="K29" s="47"/>
      <c r="V29" s="102" t="str">
        <f aca="false">IF(SUM(Z29:AC29)=4,"Yes","No")</f>
        <v>No</v>
      </c>
      <c r="W29" s="43" t="str">
        <f aca="false">IF(V29="Yes",IF(L29&lt;&gt;"missed","Yes","No"),"NA")</f>
        <v>NA</v>
      </c>
      <c r="X29" s="21" t="n">
        <f aca="false">IF(V29="Yes",1,0)</f>
        <v>0</v>
      </c>
      <c r="Y29" s="21" t="n">
        <f aca="false">IF(W29="Yes",1,0)</f>
        <v>0</v>
      </c>
      <c r="Z29" s="21" t="b">
        <f aca="false">ISNUMBER(A29)+0</f>
        <v>0</v>
      </c>
      <c r="AA29" s="103" t="b">
        <f aca="false">NOT(ISBLANK(F29))+0</f>
        <v>0</v>
      </c>
      <c r="AB29" s="21" t="n">
        <f aca="false">IF(COUNTIF(G29:K29,"Yes")&gt;0,1,0)</f>
        <v>0</v>
      </c>
      <c r="AC29" s="21" t="b">
        <f aca="false">ISTEXT(L29)+0</f>
        <v>0</v>
      </c>
      <c r="AD29" s="104" t="n">
        <f aca="false">INT(F29)</f>
        <v>0</v>
      </c>
      <c r="AE29" s="21" t="n">
        <f aca="false">X29*$AD29</f>
        <v>0</v>
      </c>
      <c r="AF29" s="21" t="n">
        <f aca="false">Y29*$AD29</f>
        <v>0</v>
      </c>
      <c r="AG29" s="21" t="n">
        <f aca="false">(L29="HR")*$AD29</f>
        <v>0</v>
      </c>
      <c r="AH29" s="21" t="n">
        <f aca="false">(L29="HW")*$AD29</f>
        <v>0</v>
      </c>
      <c r="AI29" s="21" t="n">
        <f aca="false">(M29="Yes")*$AD29*(L29="missed")</f>
        <v>0</v>
      </c>
      <c r="AJ29" s="21" t="n">
        <f aca="false">(G29="Yes")*$X29</f>
        <v>0</v>
      </c>
      <c r="AK29" s="21" t="n">
        <f aca="false">(H29="Yes")*$X29</f>
        <v>0</v>
      </c>
      <c r="AL29" s="21" t="n">
        <f aca="false">(I29="Yes")*$X29</f>
        <v>0</v>
      </c>
      <c r="AM29" s="21" t="n">
        <f aca="false">(J29="Yes")*$X29</f>
        <v>0</v>
      </c>
      <c r="AN29" s="21" t="n">
        <f aca="false">(K29="Yes")*$X29</f>
        <v>0</v>
      </c>
      <c r="AO29" s="21" t="n">
        <f aca="false">AJ29*$Y29</f>
        <v>0</v>
      </c>
      <c r="AP29" s="21" t="n">
        <f aca="false">AK29*$Y29</f>
        <v>0</v>
      </c>
      <c r="AQ29" s="21" t="n">
        <f aca="false">AL29*$Y29</f>
        <v>0</v>
      </c>
      <c r="AR29" s="21" t="n">
        <f aca="false">AM29*$Y29</f>
        <v>0</v>
      </c>
      <c r="AS29" s="21" t="n">
        <f aca="false">AN29*$Y29</f>
        <v>0</v>
      </c>
      <c r="AT29" s="21" t="n">
        <f aca="false">(N29="Yes")*$Y29*$AD29</f>
        <v>0</v>
      </c>
      <c r="AU29" s="21" t="n">
        <f aca="false">(N29="Unobs")*$Y29*$AD29</f>
        <v>0</v>
      </c>
      <c r="AV29" s="21" t="n">
        <f aca="false">(T29="Correct")*$Y29*$AD29</f>
        <v>0</v>
      </c>
      <c r="AW29" s="21" t="n">
        <f aca="false">(T29="Unobs")*$Y29*$AD29</f>
        <v>0</v>
      </c>
      <c r="AX29" s="21" t="n">
        <f aca="false">(O29="Yes")*$AD29</f>
        <v>0</v>
      </c>
      <c r="AY29" s="21" t="n">
        <f aca="false">(P29="Yes")*$AD29</f>
        <v>0</v>
      </c>
      <c r="AZ29" s="21" t="n">
        <f aca="false">(Q29="Yes")*$AD29</f>
        <v>0</v>
      </c>
      <c r="BA29" s="21" t="n">
        <f aca="false">(R29="Yes")*$AD29</f>
        <v>0</v>
      </c>
      <c r="BB29" s="21" t="n">
        <f aca="false">(S29="Yes")*$AD29</f>
        <v>0</v>
      </c>
      <c r="BC29" s="21" t="n">
        <f aca="false">IF(ISNUMBER($B29),X29*$B29,0)</f>
        <v>0</v>
      </c>
      <c r="BD29" s="21" t="n">
        <f aca="false">IF(ISNUMBER($B29),Y29*$B29,0)</f>
        <v>0</v>
      </c>
      <c r="BE29" s="21" t="n">
        <f aca="false">(B29=Results_Ward!$B$3)+0</f>
        <v>0</v>
      </c>
      <c r="BF29" s="21" t="n">
        <f aca="false">$BE29*AE29</f>
        <v>0</v>
      </c>
      <c r="BG29" s="21" t="n">
        <f aca="false">$BE29*AF29</f>
        <v>0</v>
      </c>
      <c r="BH29" s="21" t="n">
        <f aca="false">$BE29*AG29</f>
        <v>0</v>
      </c>
      <c r="BI29" s="21" t="n">
        <f aca="false">$BE29*AH29</f>
        <v>0</v>
      </c>
      <c r="BJ29" s="21" t="n">
        <f aca="false">$BE29*AI29</f>
        <v>0</v>
      </c>
      <c r="BK29" s="21" t="n">
        <f aca="false">$BE29*AJ29</f>
        <v>0</v>
      </c>
      <c r="BL29" s="21" t="n">
        <f aca="false">$BE29*AK29</f>
        <v>0</v>
      </c>
      <c r="BM29" s="21" t="n">
        <f aca="false">$BE29*AL29</f>
        <v>0</v>
      </c>
      <c r="BN29" s="21" t="n">
        <f aca="false">$BE29*AM29</f>
        <v>0</v>
      </c>
      <c r="BO29" s="21" t="n">
        <f aca="false">$BE29*AN29</f>
        <v>0</v>
      </c>
      <c r="BP29" s="21" t="n">
        <f aca="false">$BE29*AO29</f>
        <v>0</v>
      </c>
      <c r="BQ29" s="21" t="n">
        <f aca="false">$BE29*AP29</f>
        <v>0</v>
      </c>
      <c r="BR29" s="21" t="n">
        <f aca="false">$BE29*AQ29</f>
        <v>0</v>
      </c>
      <c r="BS29" s="21" t="n">
        <f aca="false">$BE29*AR29</f>
        <v>0</v>
      </c>
      <c r="BT29" s="21" t="n">
        <f aca="false">$BE29*AS29</f>
        <v>0</v>
      </c>
      <c r="BU29" s="21" t="n">
        <f aca="false">$BE29*AT29</f>
        <v>0</v>
      </c>
      <c r="BV29" s="21" t="n">
        <f aca="false">$BE29*AU29</f>
        <v>0</v>
      </c>
      <c r="BW29" s="21" t="n">
        <f aca="false">$BE29*AV29</f>
        <v>0</v>
      </c>
      <c r="BX29" s="21" t="n">
        <f aca="false">$BE29*AW29</f>
        <v>0</v>
      </c>
      <c r="BY29" s="21" t="n">
        <f aca="false">$BE29*AX29</f>
        <v>0</v>
      </c>
      <c r="BZ29" s="21" t="n">
        <f aca="false">$BE29*AY29</f>
        <v>0</v>
      </c>
      <c r="CA29" s="21" t="n">
        <f aca="false">$BE29*AZ29</f>
        <v>0</v>
      </c>
      <c r="CB29" s="21" t="n">
        <f aca="false">$BE29*BA29</f>
        <v>0</v>
      </c>
      <c r="CC29" s="69" t="n">
        <f aca="false">$BE29*BB29</f>
        <v>0</v>
      </c>
      <c r="CD29" s="100" t="str">
        <f aca="false">IF(ISERROR(VLOOKUP($A29,Forms_Header!$A$6:$J$505,2)),"",VLOOKUP($A29,Forms_Header!$A$6:$J$505,2))</f>
        <v/>
      </c>
      <c r="CE29" s="105" t="str">
        <f aca="false">CD29&amp;"#"&amp;B29</f>
        <v>#</v>
      </c>
      <c r="CF29" s="21" t="str">
        <f aca="false">IF(X29,CE29,"")</f>
        <v/>
      </c>
      <c r="CG29" s="21" t="str">
        <f aca="false">IF(Y29,CE29,"")</f>
        <v/>
      </c>
    </row>
    <row r="30" customFormat="false" ht="15" hidden="false" customHeight="false" outlineLevel="0" collapsed="false">
      <c r="B30" s="63" t="str">
        <f aca="false">IF(ISERROR(VLOOKUP($A30,Forms_Header!$A$6:$J$505,3)),"",VLOOKUP($A30,Forms_Header!$A$6:$J$505,3))</f>
        <v/>
      </c>
      <c r="C30" s="98" t="str">
        <f aca="false">IF(ISERROR(VLOOKUP($A30,Forms_Header!$A$6:$J$505,7)),"",VLOOKUP($A30,Forms_Header!$A$6:$J$505,7))</f>
        <v/>
      </c>
      <c r="D30" s="99" t="str">
        <f aca="false">IF(ISERROR(VLOOKUP($A30,Forms_Header!$A$6:$J$505,10)),"",VLOOKUP($A30,Forms_Header!$A$6:$J$505,10))</f>
        <v/>
      </c>
      <c r="E30" s="100" t="n">
        <v>27</v>
      </c>
      <c r="F30" s="101"/>
      <c r="K30" s="47"/>
      <c r="V30" s="102" t="str">
        <f aca="false">IF(SUM(Z30:AC30)=4,"Yes","No")</f>
        <v>No</v>
      </c>
      <c r="W30" s="43" t="str">
        <f aca="false">IF(V30="Yes",IF(L30&lt;&gt;"missed","Yes","No"),"NA")</f>
        <v>NA</v>
      </c>
      <c r="X30" s="21" t="n">
        <f aca="false">IF(V30="Yes",1,0)</f>
        <v>0</v>
      </c>
      <c r="Y30" s="21" t="n">
        <f aca="false">IF(W30="Yes",1,0)</f>
        <v>0</v>
      </c>
      <c r="Z30" s="21" t="b">
        <f aca="false">ISNUMBER(A30)+0</f>
        <v>0</v>
      </c>
      <c r="AA30" s="103" t="b">
        <f aca="false">NOT(ISBLANK(F30))+0</f>
        <v>0</v>
      </c>
      <c r="AB30" s="21" t="n">
        <f aca="false">IF(COUNTIF(G30:K30,"Yes")&gt;0,1,0)</f>
        <v>0</v>
      </c>
      <c r="AC30" s="21" t="b">
        <f aca="false">ISTEXT(L30)+0</f>
        <v>0</v>
      </c>
      <c r="AD30" s="104" t="n">
        <f aca="false">INT(F30)</f>
        <v>0</v>
      </c>
      <c r="AE30" s="21" t="n">
        <f aca="false">X30*$AD30</f>
        <v>0</v>
      </c>
      <c r="AF30" s="21" t="n">
        <f aca="false">Y30*$AD30</f>
        <v>0</v>
      </c>
      <c r="AG30" s="21" t="n">
        <f aca="false">(L30="HR")*$AD30</f>
        <v>0</v>
      </c>
      <c r="AH30" s="21" t="n">
        <f aca="false">(L30="HW")*$AD30</f>
        <v>0</v>
      </c>
      <c r="AI30" s="21" t="n">
        <f aca="false">(M30="Yes")*$AD30*(L30="missed")</f>
        <v>0</v>
      </c>
      <c r="AJ30" s="21" t="n">
        <f aca="false">(G30="Yes")*$X30</f>
        <v>0</v>
      </c>
      <c r="AK30" s="21" t="n">
        <f aca="false">(H30="Yes")*$X30</f>
        <v>0</v>
      </c>
      <c r="AL30" s="21" t="n">
        <f aca="false">(I30="Yes")*$X30</f>
        <v>0</v>
      </c>
      <c r="AM30" s="21" t="n">
        <f aca="false">(J30="Yes")*$X30</f>
        <v>0</v>
      </c>
      <c r="AN30" s="21" t="n">
        <f aca="false">(K30="Yes")*$X30</f>
        <v>0</v>
      </c>
      <c r="AO30" s="21" t="n">
        <f aca="false">AJ30*$Y30</f>
        <v>0</v>
      </c>
      <c r="AP30" s="21" t="n">
        <f aca="false">AK30*$Y30</f>
        <v>0</v>
      </c>
      <c r="AQ30" s="21" t="n">
        <f aca="false">AL30*$Y30</f>
        <v>0</v>
      </c>
      <c r="AR30" s="21" t="n">
        <f aca="false">AM30*$Y30</f>
        <v>0</v>
      </c>
      <c r="AS30" s="21" t="n">
        <f aca="false">AN30*$Y30</f>
        <v>0</v>
      </c>
      <c r="AT30" s="21" t="n">
        <f aca="false">(N30="Yes")*$Y30*$AD30</f>
        <v>0</v>
      </c>
      <c r="AU30" s="21" t="n">
        <f aca="false">(N30="Unobs")*$Y30*$AD30</f>
        <v>0</v>
      </c>
      <c r="AV30" s="21" t="n">
        <f aca="false">(T30="Correct")*$Y30*$AD30</f>
        <v>0</v>
      </c>
      <c r="AW30" s="21" t="n">
        <f aca="false">(T30="Unobs")*$Y30*$AD30</f>
        <v>0</v>
      </c>
      <c r="AX30" s="21" t="n">
        <f aca="false">(O30="Yes")*$AD30</f>
        <v>0</v>
      </c>
      <c r="AY30" s="21" t="n">
        <f aca="false">(P30="Yes")*$AD30</f>
        <v>0</v>
      </c>
      <c r="AZ30" s="21" t="n">
        <f aca="false">(Q30="Yes")*$AD30</f>
        <v>0</v>
      </c>
      <c r="BA30" s="21" t="n">
        <f aca="false">(R30="Yes")*$AD30</f>
        <v>0</v>
      </c>
      <c r="BB30" s="21" t="n">
        <f aca="false">(S30="Yes")*$AD30</f>
        <v>0</v>
      </c>
      <c r="BC30" s="21" t="n">
        <f aca="false">IF(ISNUMBER($B30),X30*$B30,0)</f>
        <v>0</v>
      </c>
      <c r="BD30" s="21" t="n">
        <f aca="false">IF(ISNUMBER($B30),Y30*$B30,0)</f>
        <v>0</v>
      </c>
      <c r="BE30" s="21" t="n">
        <f aca="false">(B30=Results_Ward!$B$3)+0</f>
        <v>0</v>
      </c>
      <c r="BF30" s="21" t="n">
        <f aca="false">$BE30*AE30</f>
        <v>0</v>
      </c>
      <c r="BG30" s="21" t="n">
        <f aca="false">$BE30*AF30</f>
        <v>0</v>
      </c>
      <c r="BH30" s="21" t="n">
        <f aca="false">$BE30*AG30</f>
        <v>0</v>
      </c>
      <c r="BI30" s="21" t="n">
        <f aca="false">$BE30*AH30</f>
        <v>0</v>
      </c>
      <c r="BJ30" s="21" t="n">
        <f aca="false">$BE30*AI30</f>
        <v>0</v>
      </c>
      <c r="BK30" s="21" t="n">
        <f aca="false">$BE30*AJ30</f>
        <v>0</v>
      </c>
      <c r="BL30" s="21" t="n">
        <f aca="false">$BE30*AK30</f>
        <v>0</v>
      </c>
      <c r="BM30" s="21" t="n">
        <f aca="false">$BE30*AL30</f>
        <v>0</v>
      </c>
      <c r="BN30" s="21" t="n">
        <f aca="false">$BE30*AM30</f>
        <v>0</v>
      </c>
      <c r="BO30" s="21" t="n">
        <f aca="false">$BE30*AN30</f>
        <v>0</v>
      </c>
      <c r="BP30" s="21" t="n">
        <f aca="false">$BE30*AO30</f>
        <v>0</v>
      </c>
      <c r="BQ30" s="21" t="n">
        <f aca="false">$BE30*AP30</f>
        <v>0</v>
      </c>
      <c r="BR30" s="21" t="n">
        <f aca="false">$BE30*AQ30</f>
        <v>0</v>
      </c>
      <c r="BS30" s="21" t="n">
        <f aca="false">$BE30*AR30</f>
        <v>0</v>
      </c>
      <c r="BT30" s="21" t="n">
        <f aca="false">$BE30*AS30</f>
        <v>0</v>
      </c>
      <c r="BU30" s="21" t="n">
        <f aca="false">$BE30*AT30</f>
        <v>0</v>
      </c>
      <c r="BV30" s="21" t="n">
        <f aca="false">$BE30*AU30</f>
        <v>0</v>
      </c>
      <c r="BW30" s="21" t="n">
        <f aca="false">$BE30*AV30</f>
        <v>0</v>
      </c>
      <c r="BX30" s="21" t="n">
        <f aca="false">$BE30*AW30</f>
        <v>0</v>
      </c>
      <c r="BY30" s="21" t="n">
        <f aca="false">$BE30*AX30</f>
        <v>0</v>
      </c>
      <c r="BZ30" s="21" t="n">
        <f aca="false">$BE30*AY30</f>
        <v>0</v>
      </c>
      <c r="CA30" s="21" t="n">
        <f aca="false">$BE30*AZ30</f>
        <v>0</v>
      </c>
      <c r="CB30" s="21" t="n">
        <f aca="false">$BE30*BA30</f>
        <v>0</v>
      </c>
      <c r="CC30" s="69" t="n">
        <f aca="false">$BE30*BB30</f>
        <v>0</v>
      </c>
      <c r="CD30" s="100" t="str">
        <f aca="false">IF(ISERROR(VLOOKUP($A30,Forms_Header!$A$6:$J$505,2)),"",VLOOKUP($A30,Forms_Header!$A$6:$J$505,2))</f>
        <v/>
      </c>
      <c r="CE30" s="105" t="str">
        <f aca="false">CD30&amp;"#"&amp;B30</f>
        <v>#</v>
      </c>
      <c r="CF30" s="21" t="str">
        <f aca="false">IF(X30,CE30,"")</f>
        <v/>
      </c>
      <c r="CG30" s="21" t="str">
        <f aca="false">IF(Y30,CE30,"")</f>
        <v/>
      </c>
    </row>
    <row r="31" customFormat="false" ht="15" hidden="false" customHeight="false" outlineLevel="0" collapsed="false">
      <c r="B31" s="63" t="str">
        <f aca="false">IF(ISERROR(VLOOKUP($A31,Forms_Header!$A$6:$J$505,3)),"",VLOOKUP($A31,Forms_Header!$A$6:$J$505,3))</f>
        <v/>
      </c>
      <c r="C31" s="98" t="str">
        <f aca="false">IF(ISERROR(VLOOKUP($A31,Forms_Header!$A$6:$J$505,7)),"",VLOOKUP($A31,Forms_Header!$A$6:$J$505,7))</f>
        <v/>
      </c>
      <c r="D31" s="99" t="str">
        <f aca="false">IF(ISERROR(VLOOKUP($A31,Forms_Header!$A$6:$J$505,10)),"",VLOOKUP($A31,Forms_Header!$A$6:$J$505,10))</f>
        <v/>
      </c>
      <c r="E31" s="100" t="n">
        <v>28</v>
      </c>
      <c r="F31" s="101"/>
      <c r="K31" s="47"/>
      <c r="V31" s="102" t="str">
        <f aca="false">IF(SUM(Z31:AC31)=4,"Yes","No")</f>
        <v>No</v>
      </c>
      <c r="W31" s="43" t="str">
        <f aca="false">IF(V31="Yes",IF(L31&lt;&gt;"missed","Yes","No"),"NA")</f>
        <v>NA</v>
      </c>
      <c r="X31" s="21" t="n">
        <f aca="false">IF(V31="Yes",1,0)</f>
        <v>0</v>
      </c>
      <c r="Y31" s="21" t="n">
        <f aca="false">IF(W31="Yes",1,0)</f>
        <v>0</v>
      </c>
      <c r="Z31" s="21" t="b">
        <f aca="false">ISNUMBER(A31)+0</f>
        <v>0</v>
      </c>
      <c r="AA31" s="103" t="b">
        <f aca="false">NOT(ISBLANK(F31))+0</f>
        <v>0</v>
      </c>
      <c r="AB31" s="21" t="n">
        <f aca="false">IF(COUNTIF(G31:K31,"Yes")&gt;0,1,0)</f>
        <v>0</v>
      </c>
      <c r="AC31" s="21" t="b">
        <f aca="false">ISTEXT(L31)+0</f>
        <v>0</v>
      </c>
      <c r="AD31" s="104" t="n">
        <f aca="false">INT(F31)</f>
        <v>0</v>
      </c>
      <c r="AE31" s="21" t="n">
        <f aca="false">X31*$AD31</f>
        <v>0</v>
      </c>
      <c r="AF31" s="21" t="n">
        <f aca="false">Y31*$AD31</f>
        <v>0</v>
      </c>
      <c r="AG31" s="21" t="n">
        <f aca="false">(L31="HR")*$AD31</f>
        <v>0</v>
      </c>
      <c r="AH31" s="21" t="n">
        <f aca="false">(L31="HW")*$AD31</f>
        <v>0</v>
      </c>
      <c r="AI31" s="21" t="n">
        <f aca="false">(M31="Yes")*$AD31*(L31="missed")</f>
        <v>0</v>
      </c>
      <c r="AJ31" s="21" t="n">
        <f aca="false">(G31="Yes")*$X31</f>
        <v>0</v>
      </c>
      <c r="AK31" s="21" t="n">
        <f aca="false">(H31="Yes")*$X31</f>
        <v>0</v>
      </c>
      <c r="AL31" s="21" t="n">
        <f aca="false">(I31="Yes")*$X31</f>
        <v>0</v>
      </c>
      <c r="AM31" s="21" t="n">
        <f aca="false">(J31="Yes")*$X31</f>
        <v>0</v>
      </c>
      <c r="AN31" s="21" t="n">
        <f aca="false">(K31="Yes")*$X31</f>
        <v>0</v>
      </c>
      <c r="AO31" s="21" t="n">
        <f aca="false">AJ31*$Y31</f>
        <v>0</v>
      </c>
      <c r="AP31" s="21" t="n">
        <f aca="false">AK31*$Y31</f>
        <v>0</v>
      </c>
      <c r="AQ31" s="21" t="n">
        <f aca="false">AL31*$Y31</f>
        <v>0</v>
      </c>
      <c r="AR31" s="21" t="n">
        <f aca="false">AM31*$Y31</f>
        <v>0</v>
      </c>
      <c r="AS31" s="21" t="n">
        <f aca="false">AN31*$Y31</f>
        <v>0</v>
      </c>
      <c r="AT31" s="21" t="n">
        <f aca="false">(N31="Yes")*$Y31*$AD31</f>
        <v>0</v>
      </c>
      <c r="AU31" s="21" t="n">
        <f aca="false">(N31="Unobs")*$Y31*$AD31</f>
        <v>0</v>
      </c>
      <c r="AV31" s="21" t="n">
        <f aca="false">(T31="Correct")*$Y31*$AD31</f>
        <v>0</v>
      </c>
      <c r="AW31" s="21" t="n">
        <f aca="false">(T31="Unobs")*$Y31*$AD31</f>
        <v>0</v>
      </c>
      <c r="AX31" s="21" t="n">
        <f aca="false">(O31="Yes")*$AD31</f>
        <v>0</v>
      </c>
      <c r="AY31" s="21" t="n">
        <f aca="false">(P31="Yes")*$AD31</f>
        <v>0</v>
      </c>
      <c r="AZ31" s="21" t="n">
        <f aca="false">(Q31="Yes")*$AD31</f>
        <v>0</v>
      </c>
      <c r="BA31" s="21" t="n">
        <f aca="false">(R31="Yes")*$AD31</f>
        <v>0</v>
      </c>
      <c r="BB31" s="21" t="n">
        <f aca="false">(S31="Yes")*$AD31</f>
        <v>0</v>
      </c>
      <c r="BC31" s="21" t="n">
        <f aca="false">IF(ISNUMBER($B31),X31*$B31,0)</f>
        <v>0</v>
      </c>
      <c r="BD31" s="21" t="n">
        <f aca="false">IF(ISNUMBER($B31),Y31*$B31,0)</f>
        <v>0</v>
      </c>
      <c r="BE31" s="21" t="n">
        <f aca="false">(B31=Results_Ward!$B$3)+0</f>
        <v>0</v>
      </c>
      <c r="BF31" s="21" t="n">
        <f aca="false">$BE31*AE31</f>
        <v>0</v>
      </c>
      <c r="BG31" s="21" t="n">
        <f aca="false">$BE31*AF31</f>
        <v>0</v>
      </c>
      <c r="BH31" s="21" t="n">
        <f aca="false">$BE31*AG31</f>
        <v>0</v>
      </c>
      <c r="BI31" s="21" t="n">
        <f aca="false">$BE31*AH31</f>
        <v>0</v>
      </c>
      <c r="BJ31" s="21" t="n">
        <f aca="false">$BE31*AI31</f>
        <v>0</v>
      </c>
      <c r="BK31" s="21" t="n">
        <f aca="false">$BE31*AJ31</f>
        <v>0</v>
      </c>
      <c r="BL31" s="21" t="n">
        <f aca="false">$BE31*AK31</f>
        <v>0</v>
      </c>
      <c r="BM31" s="21" t="n">
        <f aca="false">$BE31*AL31</f>
        <v>0</v>
      </c>
      <c r="BN31" s="21" t="n">
        <f aca="false">$BE31*AM31</f>
        <v>0</v>
      </c>
      <c r="BO31" s="21" t="n">
        <f aca="false">$BE31*AN31</f>
        <v>0</v>
      </c>
      <c r="BP31" s="21" t="n">
        <f aca="false">$BE31*AO31</f>
        <v>0</v>
      </c>
      <c r="BQ31" s="21" t="n">
        <f aca="false">$BE31*AP31</f>
        <v>0</v>
      </c>
      <c r="BR31" s="21" t="n">
        <f aca="false">$BE31*AQ31</f>
        <v>0</v>
      </c>
      <c r="BS31" s="21" t="n">
        <f aca="false">$BE31*AR31</f>
        <v>0</v>
      </c>
      <c r="BT31" s="21" t="n">
        <f aca="false">$BE31*AS31</f>
        <v>0</v>
      </c>
      <c r="BU31" s="21" t="n">
        <f aca="false">$BE31*AT31</f>
        <v>0</v>
      </c>
      <c r="BV31" s="21" t="n">
        <f aca="false">$BE31*AU31</f>
        <v>0</v>
      </c>
      <c r="BW31" s="21" t="n">
        <f aca="false">$BE31*AV31</f>
        <v>0</v>
      </c>
      <c r="BX31" s="21" t="n">
        <f aca="false">$BE31*AW31</f>
        <v>0</v>
      </c>
      <c r="BY31" s="21" t="n">
        <f aca="false">$BE31*AX31</f>
        <v>0</v>
      </c>
      <c r="BZ31" s="21" t="n">
        <f aca="false">$BE31*AY31</f>
        <v>0</v>
      </c>
      <c r="CA31" s="21" t="n">
        <f aca="false">$BE31*AZ31</f>
        <v>0</v>
      </c>
      <c r="CB31" s="21" t="n">
        <f aca="false">$BE31*BA31</f>
        <v>0</v>
      </c>
      <c r="CC31" s="69" t="n">
        <f aca="false">$BE31*BB31</f>
        <v>0</v>
      </c>
      <c r="CD31" s="100" t="str">
        <f aca="false">IF(ISERROR(VLOOKUP($A31,Forms_Header!$A$6:$J$505,2)),"",VLOOKUP($A31,Forms_Header!$A$6:$J$505,2))</f>
        <v/>
      </c>
      <c r="CE31" s="105" t="str">
        <f aca="false">CD31&amp;"#"&amp;B31</f>
        <v>#</v>
      </c>
      <c r="CF31" s="21" t="str">
        <f aca="false">IF(X31,CE31,"")</f>
        <v/>
      </c>
      <c r="CG31" s="21" t="str">
        <f aca="false">IF(Y31,CE31,"")</f>
        <v/>
      </c>
    </row>
    <row r="32" customFormat="false" ht="15" hidden="false" customHeight="false" outlineLevel="0" collapsed="false">
      <c r="B32" s="63" t="str">
        <f aca="false">IF(ISERROR(VLOOKUP($A32,Forms_Header!$A$6:$J$505,3)),"",VLOOKUP($A32,Forms_Header!$A$6:$J$505,3))</f>
        <v/>
      </c>
      <c r="C32" s="98" t="str">
        <f aca="false">IF(ISERROR(VLOOKUP($A32,Forms_Header!$A$6:$J$505,7)),"",VLOOKUP($A32,Forms_Header!$A$6:$J$505,7))</f>
        <v/>
      </c>
      <c r="D32" s="99" t="str">
        <f aca="false">IF(ISERROR(VLOOKUP($A32,Forms_Header!$A$6:$J$505,10)),"",VLOOKUP($A32,Forms_Header!$A$6:$J$505,10))</f>
        <v/>
      </c>
      <c r="E32" s="100" t="n">
        <v>29</v>
      </c>
      <c r="F32" s="101"/>
      <c r="K32" s="47"/>
      <c r="V32" s="102" t="str">
        <f aca="false">IF(SUM(Z32:AC32)=4,"Yes","No")</f>
        <v>No</v>
      </c>
      <c r="W32" s="43" t="str">
        <f aca="false">IF(V32="Yes",IF(L32&lt;&gt;"missed","Yes","No"),"NA")</f>
        <v>NA</v>
      </c>
      <c r="X32" s="21" t="n">
        <f aca="false">IF(V32="Yes",1,0)</f>
        <v>0</v>
      </c>
      <c r="Y32" s="21" t="n">
        <f aca="false">IF(W32="Yes",1,0)</f>
        <v>0</v>
      </c>
      <c r="Z32" s="21" t="b">
        <f aca="false">ISNUMBER(A32)+0</f>
        <v>0</v>
      </c>
      <c r="AA32" s="103" t="b">
        <f aca="false">NOT(ISBLANK(F32))+0</f>
        <v>0</v>
      </c>
      <c r="AB32" s="21" t="n">
        <f aca="false">IF(COUNTIF(G32:K32,"Yes")&gt;0,1,0)</f>
        <v>0</v>
      </c>
      <c r="AC32" s="21" t="b">
        <f aca="false">ISTEXT(L32)+0</f>
        <v>0</v>
      </c>
      <c r="AD32" s="104" t="n">
        <f aca="false">INT(F32)</f>
        <v>0</v>
      </c>
      <c r="AE32" s="21" t="n">
        <f aca="false">X32*$AD32</f>
        <v>0</v>
      </c>
      <c r="AF32" s="21" t="n">
        <f aca="false">Y32*$AD32</f>
        <v>0</v>
      </c>
      <c r="AG32" s="21" t="n">
        <f aca="false">(L32="HR")*$AD32</f>
        <v>0</v>
      </c>
      <c r="AH32" s="21" t="n">
        <f aca="false">(L32="HW")*$AD32</f>
        <v>0</v>
      </c>
      <c r="AI32" s="21" t="n">
        <f aca="false">(M32="Yes")*$AD32*(L32="missed")</f>
        <v>0</v>
      </c>
      <c r="AJ32" s="21" t="n">
        <f aca="false">(G32="Yes")*$X32</f>
        <v>0</v>
      </c>
      <c r="AK32" s="21" t="n">
        <f aca="false">(H32="Yes")*$X32</f>
        <v>0</v>
      </c>
      <c r="AL32" s="21" t="n">
        <f aca="false">(I32="Yes")*$X32</f>
        <v>0</v>
      </c>
      <c r="AM32" s="21" t="n">
        <f aca="false">(J32="Yes")*$X32</f>
        <v>0</v>
      </c>
      <c r="AN32" s="21" t="n">
        <f aca="false">(K32="Yes")*$X32</f>
        <v>0</v>
      </c>
      <c r="AO32" s="21" t="n">
        <f aca="false">AJ32*$Y32</f>
        <v>0</v>
      </c>
      <c r="AP32" s="21" t="n">
        <f aca="false">AK32*$Y32</f>
        <v>0</v>
      </c>
      <c r="AQ32" s="21" t="n">
        <f aca="false">AL32*$Y32</f>
        <v>0</v>
      </c>
      <c r="AR32" s="21" t="n">
        <f aca="false">AM32*$Y32</f>
        <v>0</v>
      </c>
      <c r="AS32" s="21" t="n">
        <f aca="false">AN32*$Y32</f>
        <v>0</v>
      </c>
      <c r="AT32" s="21" t="n">
        <f aca="false">(N32="Yes")*$Y32*$AD32</f>
        <v>0</v>
      </c>
      <c r="AU32" s="21" t="n">
        <f aca="false">(N32="Unobs")*$Y32*$AD32</f>
        <v>0</v>
      </c>
      <c r="AV32" s="21" t="n">
        <f aca="false">(T32="Correct")*$Y32*$AD32</f>
        <v>0</v>
      </c>
      <c r="AW32" s="21" t="n">
        <f aca="false">(T32="Unobs")*$Y32*$AD32</f>
        <v>0</v>
      </c>
      <c r="AX32" s="21" t="n">
        <f aca="false">(O32="Yes")*$AD32</f>
        <v>0</v>
      </c>
      <c r="AY32" s="21" t="n">
        <f aca="false">(P32="Yes")*$AD32</f>
        <v>0</v>
      </c>
      <c r="AZ32" s="21" t="n">
        <f aca="false">(Q32="Yes")*$AD32</f>
        <v>0</v>
      </c>
      <c r="BA32" s="21" t="n">
        <f aca="false">(R32="Yes")*$AD32</f>
        <v>0</v>
      </c>
      <c r="BB32" s="21" t="n">
        <f aca="false">(S32="Yes")*$AD32</f>
        <v>0</v>
      </c>
      <c r="BC32" s="21" t="n">
        <f aca="false">IF(ISNUMBER($B32),X32*$B32,0)</f>
        <v>0</v>
      </c>
      <c r="BD32" s="21" t="n">
        <f aca="false">IF(ISNUMBER($B32),Y32*$B32,0)</f>
        <v>0</v>
      </c>
      <c r="BE32" s="21" t="n">
        <f aca="false">(B32=Results_Ward!$B$3)+0</f>
        <v>0</v>
      </c>
      <c r="BF32" s="21" t="n">
        <f aca="false">$BE32*AE32</f>
        <v>0</v>
      </c>
      <c r="BG32" s="21" t="n">
        <f aca="false">$BE32*AF32</f>
        <v>0</v>
      </c>
      <c r="BH32" s="21" t="n">
        <f aca="false">$BE32*AG32</f>
        <v>0</v>
      </c>
      <c r="BI32" s="21" t="n">
        <f aca="false">$BE32*AH32</f>
        <v>0</v>
      </c>
      <c r="BJ32" s="21" t="n">
        <f aca="false">$BE32*AI32</f>
        <v>0</v>
      </c>
      <c r="BK32" s="21" t="n">
        <f aca="false">$BE32*AJ32</f>
        <v>0</v>
      </c>
      <c r="BL32" s="21" t="n">
        <f aca="false">$BE32*AK32</f>
        <v>0</v>
      </c>
      <c r="BM32" s="21" t="n">
        <f aca="false">$BE32*AL32</f>
        <v>0</v>
      </c>
      <c r="BN32" s="21" t="n">
        <f aca="false">$BE32*AM32</f>
        <v>0</v>
      </c>
      <c r="BO32" s="21" t="n">
        <f aca="false">$BE32*AN32</f>
        <v>0</v>
      </c>
      <c r="BP32" s="21" t="n">
        <f aca="false">$BE32*AO32</f>
        <v>0</v>
      </c>
      <c r="BQ32" s="21" t="n">
        <f aca="false">$BE32*AP32</f>
        <v>0</v>
      </c>
      <c r="BR32" s="21" t="n">
        <f aca="false">$BE32*AQ32</f>
        <v>0</v>
      </c>
      <c r="BS32" s="21" t="n">
        <f aca="false">$BE32*AR32</f>
        <v>0</v>
      </c>
      <c r="BT32" s="21" t="n">
        <f aca="false">$BE32*AS32</f>
        <v>0</v>
      </c>
      <c r="BU32" s="21" t="n">
        <f aca="false">$BE32*AT32</f>
        <v>0</v>
      </c>
      <c r="BV32" s="21" t="n">
        <f aca="false">$BE32*AU32</f>
        <v>0</v>
      </c>
      <c r="BW32" s="21" t="n">
        <f aca="false">$BE32*AV32</f>
        <v>0</v>
      </c>
      <c r="BX32" s="21" t="n">
        <f aca="false">$BE32*AW32</f>
        <v>0</v>
      </c>
      <c r="BY32" s="21" t="n">
        <f aca="false">$BE32*AX32</f>
        <v>0</v>
      </c>
      <c r="BZ32" s="21" t="n">
        <f aca="false">$BE32*AY32</f>
        <v>0</v>
      </c>
      <c r="CA32" s="21" t="n">
        <f aca="false">$BE32*AZ32</f>
        <v>0</v>
      </c>
      <c r="CB32" s="21" t="n">
        <f aca="false">$BE32*BA32</f>
        <v>0</v>
      </c>
      <c r="CC32" s="69" t="n">
        <f aca="false">$BE32*BB32</f>
        <v>0</v>
      </c>
      <c r="CD32" s="100" t="str">
        <f aca="false">IF(ISERROR(VLOOKUP($A32,Forms_Header!$A$6:$J$505,2)),"",VLOOKUP($A32,Forms_Header!$A$6:$J$505,2))</f>
        <v/>
      </c>
      <c r="CE32" s="105" t="str">
        <f aca="false">CD32&amp;"#"&amp;B32</f>
        <v>#</v>
      </c>
      <c r="CF32" s="21" t="str">
        <f aca="false">IF(X32,CE32,"")</f>
        <v/>
      </c>
      <c r="CG32" s="21" t="str">
        <f aca="false">IF(Y32,CE32,"")</f>
        <v/>
      </c>
    </row>
    <row r="33" customFormat="false" ht="15" hidden="false" customHeight="false" outlineLevel="0" collapsed="false">
      <c r="B33" s="63" t="str">
        <f aca="false">IF(ISERROR(VLOOKUP($A33,Forms_Header!$A$6:$J$505,3)),"",VLOOKUP($A33,Forms_Header!$A$6:$J$505,3))</f>
        <v/>
      </c>
      <c r="C33" s="98" t="str">
        <f aca="false">IF(ISERROR(VLOOKUP($A33,Forms_Header!$A$6:$J$505,7)),"",VLOOKUP($A33,Forms_Header!$A$6:$J$505,7))</f>
        <v/>
      </c>
      <c r="D33" s="99" t="str">
        <f aca="false">IF(ISERROR(VLOOKUP($A33,Forms_Header!$A$6:$J$505,10)),"",VLOOKUP($A33,Forms_Header!$A$6:$J$505,10))</f>
        <v/>
      </c>
      <c r="E33" s="100" t="n">
        <v>30</v>
      </c>
      <c r="F33" s="101"/>
      <c r="K33" s="47"/>
      <c r="V33" s="102" t="str">
        <f aca="false">IF(SUM(Z33:AC33)=4,"Yes","No")</f>
        <v>No</v>
      </c>
      <c r="W33" s="43" t="str">
        <f aca="false">IF(V33="Yes",IF(L33&lt;&gt;"missed","Yes","No"),"NA")</f>
        <v>NA</v>
      </c>
      <c r="X33" s="21" t="n">
        <f aca="false">IF(V33="Yes",1,0)</f>
        <v>0</v>
      </c>
      <c r="Y33" s="21" t="n">
        <f aca="false">IF(W33="Yes",1,0)</f>
        <v>0</v>
      </c>
      <c r="Z33" s="21" t="b">
        <f aca="false">ISNUMBER(A33)+0</f>
        <v>0</v>
      </c>
      <c r="AA33" s="103" t="b">
        <f aca="false">NOT(ISBLANK(F33))+0</f>
        <v>0</v>
      </c>
      <c r="AB33" s="21" t="n">
        <f aca="false">IF(COUNTIF(G33:K33,"Yes")&gt;0,1,0)</f>
        <v>0</v>
      </c>
      <c r="AC33" s="21" t="b">
        <f aca="false">ISTEXT(L33)+0</f>
        <v>0</v>
      </c>
      <c r="AD33" s="104" t="n">
        <f aca="false">INT(F33)</f>
        <v>0</v>
      </c>
      <c r="AE33" s="21" t="n">
        <f aca="false">X33*$AD33</f>
        <v>0</v>
      </c>
      <c r="AF33" s="21" t="n">
        <f aca="false">Y33*$AD33</f>
        <v>0</v>
      </c>
      <c r="AG33" s="21" t="n">
        <f aca="false">(L33="HR")*$AD33</f>
        <v>0</v>
      </c>
      <c r="AH33" s="21" t="n">
        <f aca="false">(L33="HW")*$AD33</f>
        <v>0</v>
      </c>
      <c r="AI33" s="21" t="n">
        <f aca="false">(M33="Yes")*$AD33*(L33="missed")</f>
        <v>0</v>
      </c>
      <c r="AJ33" s="21" t="n">
        <f aca="false">(G33="Yes")*$X33</f>
        <v>0</v>
      </c>
      <c r="AK33" s="21" t="n">
        <f aca="false">(H33="Yes")*$X33</f>
        <v>0</v>
      </c>
      <c r="AL33" s="21" t="n">
        <f aca="false">(I33="Yes")*$X33</f>
        <v>0</v>
      </c>
      <c r="AM33" s="21" t="n">
        <f aca="false">(J33="Yes")*$X33</f>
        <v>0</v>
      </c>
      <c r="AN33" s="21" t="n">
        <f aca="false">(K33="Yes")*$X33</f>
        <v>0</v>
      </c>
      <c r="AO33" s="21" t="n">
        <f aca="false">AJ33*$Y33</f>
        <v>0</v>
      </c>
      <c r="AP33" s="21" t="n">
        <f aca="false">AK33*$Y33</f>
        <v>0</v>
      </c>
      <c r="AQ33" s="21" t="n">
        <f aca="false">AL33*$Y33</f>
        <v>0</v>
      </c>
      <c r="AR33" s="21" t="n">
        <f aca="false">AM33*$Y33</f>
        <v>0</v>
      </c>
      <c r="AS33" s="21" t="n">
        <f aca="false">AN33*$Y33</f>
        <v>0</v>
      </c>
      <c r="AT33" s="21" t="n">
        <f aca="false">(N33="Yes")*$Y33*$AD33</f>
        <v>0</v>
      </c>
      <c r="AU33" s="21" t="n">
        <f aca="false">(N33="Unobs")*$Y33*$AD33</f>
        <v>0</v>
      </c>
      <c r="AV33" s="21" t="n">
        <f aca="false">(T33="Correct")*$Y33*$AD33</f>
        <v>0</v>
      </c>
      <c r="AW33" s="21" t="n">
        <f aca="false">(T33="Unobs")*$Y33*$AD33</f>
        <v>0</v>
      </c>
      <c r="AX33" s="21" t="n">
        <f aca="false">(O33="Yes")*$AD33</f>
        <v>0</v>
      </c>
      <c r="AY33" s="21" t="n">
        <f aca="false">(P33="Yes")*$AD33</f>
        <v>0</v>
      </c>
      <c r="AZ33" s="21" t="n">
        <f aca="false">(Q33="Yes")*$AD33</f>
        <v>0</v>
      </c>
      <c r="BA33" s="21" t="n">
        <f aca="false">(R33="Yes")*$AD33</f>
        <v>0</v>
      </c>
      <c r="BB33" s="21" t="n">
        <f aca="false">(S33="Yes")*$AD33</f>
        <v>0</v>
      </c>
      <c r="BC33" s="21" t="n">
        <f aca="false">IF(ISNUMBER($B33),X33*$B33,0)</f>
        <v>0</v>
      </c>
      <c r="BD33" s="21" t="n">
        <f aca="false">IF(ISNUMBER($B33),Y33*$B33,0)</f>
        <v>0</v>
      </c>
      <c r="BE33" s="21" t="n">
        <f aca="false">(B33=Results_Ward!$B$3)+0</f>
        <v>0</v>
      </c>
      <c r="BF33" s="21" t="n">
        <f aca="false">$BE33*AE33</f>
        <v>0</v>
      </c>
      <c r="BG33" s="21" t="n">
        <f aca="false">$BE33*AF33</f>
        <v>0</v>
      </c>
      <c r="BH33" s="21" t="n">
        <f aca="false">$BE33*AG33</f>
        <v>0</v>
      </c>
      <c r="BI33" s="21" t="n">
        <f aca="false">$BE33*AH33</f>
        <v>0</v>
      </c>
      <c r="BJ33" s="21" t="n">
        <f aca="false">$BE33*AI33</f>
        <v>0</v>
      </c>
      <c r="BK33" s="21" t="n">
        <f aca="false">$BE33*AJ33</f>
        <v>0</v>
      </c>
      <c r="BL33" s="21" t="n">
        <f aca="false">$BE33*AK33</f>
        <v>0</v>
      </c>
      <c r="BM33" s="21" t="n">
        <f aca="false">$BE33*AL33</f>
        <v>0</v>
      </c>
      <c r="BN33" s="21" t="n">
        <f aca="false">$BE33*AM33</f>
        <v>0</v>
      </c>
      <c r="BO33" s="21" t="n">
        <f aca="false">$BE33*AN33</f>
        <v>0</v>
      </c>
      <c r="BP33" s="21" t="n">
        <f aca="false">$BE33*AO33</f>
        <v>0</v>
      </c>
      <c r="BQ33" s="21" t="n">
        <f aca="false">$BE33*AP33</f>
        <v>0</v>
      </c>
      <c r="BR33" s="21" t="n">
        <f aca="false">$BE33*AQ33</f>
        <v>0</v>
      </c>
      <c r="BS33" s="21" t="n">
        <f aca="false">$BE33*AR33</f>
        <v>0</v>
      </c>
      <c r="BT33" s="21" t="n">
        <f aca="false">$BE33*AS33</f>
        <v>0</v>
      </c>
      <c r="BU33" s="21" t="n">
        <f aca="false">$BE33*AT33</f>
        <v>0</v>
      </c>
      <c r="BV33" s="21" t="n">
        <f aca="false">$BE33*AU33</f>
        <v>0</v>
      </c>
      <c r="BW33" s="21" t="n">
        <f aca="false">$BE33*AV33</f>
        <v>0</v>
      </c>
      <c r="BX33" s="21" t="n">
        <f aca="false">$BE33*AW33</f>
        <v>0</v>
      </c>
      <c r="BY33" s="21" t="n">
        <f aca="false">$BE33*AX33</f>
        <v>0</v>
      </c>
      <c r="BZ33" s="21" t="n">
        <f aca="false">$BE33*AY33</f>
        <v>0</v>
      </c>
      <c r="CA33" s="21" t="n">
        <f aca="false">$BE33*AZ33</f>
        <v>0</v>
      </c>
      <c r="CB33" s="21" t="n">
        <f aca="false">$BE33*BA33</f>
        <v>0</v>
      </c>
      <c r="CC33" s="69" t="n">
        <f aca="false">$BE33*BB33</f>
        <v>0</v>
      </c>
      <c r="CD33" s="100" t="str">
        <f aca="false">IF(ISERROR(VLOOKUP($A33,Forms_Header!$A$6:$J$505,2)),"",VLOOKUP($A33,Forms_Header!$A$6:$J$505,2))</f>
        <v/>
      </c>
      <c r="CE33" s="105" t="str">
        <f aca="false">CD33&amp;"#"&amp;B33</f>
        <v>#</v>
      </c>
      <c r="CF33" s="21" t="str">
        <f aca="false">IF(X33,CE33,"")</f>
        <v/>
      </c>
      <c r="CG33" s="21" t="str">
        <f aca="false">IF(Y33,CE33,"")</f>
        <v/>
      </c>
    </row>
    <row r="34" customFormat="false" ht="15" hidden="false" customHeight="false" outlineLevel="0" collapsed="false">
      <c r="B34" s="63" t="str">
        <f aca="false">IF(ISERROR(VLOOKUP($A34,Forms_Header!$A$6:$J$505,3)),"",VLOOKUP($A34,Forms_Header!$A$6:$J$505,3))</f>
        <v/>
      </c>
      <c r="C34" s="98" t="str">
        <f aca="false">IF(ISERROR(VLOOKUP($A34,Forms_Header!$A$6:$J$505,7)),"",VLOOKUP($A34,Forms_Header!$A$6:$J$505,7))</f>
        <v/>
      </c>
      <c r="D34" s="99" t="str">
        <f aca="false">IF(ISERROR(VLOOKUP($A34,Forms_Header!$A$6:$J$505,10)),"",VLOOKUP($A34,Forms_Header!$A$6:$J$505,10))</f>
        <v/>
      </c>
      <c r="E34" s="100" t="n">
        <v>31</v>
      </c>
      <c r="F34" s="101"/>
      <c r="K34" s="47"/>
      <c r="V34" s="102" t="str">
        <f aca="false">IF(SUM(Z34:AC34)=4,"Yes","No")</f>
        <v>No</v>
      </c>
      <c r="W34" s="43" t="str">
        <f aca="false">IF(V34="Yes",IF(L34&lt;&gt;"missed","Yes","No"),"NA")</f>
        <v>NA</v>
      </c>
      <c r="X34" s="21" t="n">
        <f aca="false">IF(V34="Yes",1,0)</f>
        <v>0</v>
      </c>
      <c r="Y34" s="21" t="n">
        <f aca="false">IF(W34="Yes",1,0)</f>
        <v>0</v>
      </c>
      <c r="Z34" s="21" t="b">
        <f aca="false">ISNUMBER(A34)+0</f>
        <v>0</v>
      </c>
      <c r="AA34" s="103" t="b">
        <f aca="false">NOT(ISBLANK(F34))+0</f>
        <v>0</v>
      </c>
      <c r="AB34" s="21" t="n">
        <f aca="false">IF(COUNTIF(G34:K34,"Yes")&gt;0,1,0)</f>
        <v>0</v>
      </c>
      <c r="AC34" s="21" t="b">
        <f aca="false">ISTEXT(L34)+0</f>
        <v>0</v>
      </c>
      <c r="AD34" s="104" t="n">
        <f aca="false">INT(F34)</f>
        <v>0</v>
      </c>
      <c r="AE34" s="21" t="n">
        <f aca="false">X34*$AD34</f>
        <v>0</v>
      </c>
      <c r="AF34" s="21" t="n">
        <f aca="false">Y34*$AD34</f>
        <v>0</v>
      </c>
      <c r="AG34" s="21" t="n">
        <f aca="false">(L34="HR")*$AD34</f>
        <v>0</v>
      </c>
      <c r="AH34" s="21" t="n">
        <f aca="false">(L34="HW")*$AD34</f>
        <v>0</v>
      </c>
      <c r="AI34" s="21" t="n">
        <f aca="false">(M34="Yes")*$AD34*(L34="missed")</f>
        <v>0</v>
      </c>
      <c r="AJ34" s="21" t="n">
        <f aca="false">(G34="Yes")*$X34</f>
        <v>0</v>
      </c>
      <c r="AK34" s="21" t="n">
        <f aca="false">(H34="Yes")*$X34</f>
        <v>0</v>
      </c>
      <c r="AL34" s="21" t="n">
        <f aca="false">(I34="Yes")*$X34</f>
        <v>0</v>
      </c>
      <c r="AM34" s="21" t="n">
        <f aca="false">(J34="Yes")*$X34</f>
        <v>0</v>
      </c>
      <c r="AN34" s="21" t="n">
        <f aca="false">(K34="Yes")*$X34</f>
        <v>0</v>
      </c>
      <c r="AO34" s="21" t="n">
        <f aca="false">AJ34*$Y34</f>
        <v>0</v>
      </c>
      <c r="AP34" s="21" t="n">
        <f aca="false">AK34*$Y34</f>
        <v>0</v>
      </c>
      <c r="AQ34" s="21" t="n">
        <f aca="false">AL34*$Y34</f>
        <v>0</v>
      </c>
      <c r="AR34" s="21" t="n">
        <f aca="false">AM34*$Y34</f>
        <v>0</v>
      </c>
      <c r="AS34" s="21" t="n">
        <f aca="false">AN34*$Y34</f>
        <v>0</v>
      </c>
      <c r="AT34" s="21" t="n">
        <f aca="false">(N34="Yes")*$Y34*$AD34</f>
        <v>0</v>
      </c>
      <c r="AU34" s="21" t="n">
        <f aca="false">(N34="Unobs")*$Y34*$AD34</f>
        <v>0</v>
      </c>
      <c r="AV34" s="21" t="n">
        <f aca="false">(T34="Correct")*$Y34*$AD34</f>
        <v>0</v>
      </c>
      <c r="AW34" s="21" t="n">
        <f aca="false">(T34="Unobs")*$Y34*$AD34</f>
        <v>0</v>
      </c>
      <c r="AX34" s="21" t="n">
        <f aca="false">(O34="Yes")*$AD34</f>
        <v>0</v>
      </c>
      <c r="AY34" s="21" t="n">
        <f aca="false">(P34="Yes")*$AD34</f>
        <v>0</v>
      </c>
      <c r="AZ34" s="21" t="n">
        <f aca="false">(Q34="Yes")*$AD34</f>
        <v>0</v>
      </c>
      <c r="BA34" s="21" t="n">
        <f aca="false">(R34="Yes")*$AD34</f>
        <v>0</v>
      </c>
      <c r="BB34" s="21" t="n">
        <f aca="false">(S34="Yes")*$AD34</f>
        <v>0</v>
      </c>
      <c r="BC34" s="21" t="n">
        <f aca="false">IF(ISNUMBER($B34),X34*$B34,0)</f>
        <v>0</v>
      </c>
      <c r="BD34" s="21" t="n">
        <f aca="false">IF(ISNUMBER($B34),Y34*$B34,0)</f>
        <v>0</v>
      </c>
      <c r="BE34" s="21" t="n">
        <f aca="false">(B34=Results_Ward!$B$3)+0</f>
        <v>0</v>
      </c>
      <c r="BF34" s="21" t="n">
        <f aca="false">$BE34*AE34</f>
        <v>0</v>
      </c>
      <c r="BG34" s="21" t="n">
        <f aca="false">$BE34*AF34</f>
        <v>0</v>
      </c>
      <c r="BH34" s="21" t="n">
        <f aca="false">$BE34*AG34</f>
        <v>0</v>
      </c>
      <c r="BI34" s="21" t="n">
        <f aca="false">$BE34*AH34</f>
        <v>0</v>
      </c>
      <c r="BJ34" s="21" t="n">
        <f aca="false">$BE34*AI34</f>
        <v>0</v>
      </c>
      <c r="BK34" s="21" t="n">
        <f aca="false">$BE34*AJ34</f>
        <v>0</v>
      </c>
      <c r="BL34" s="21" t="n">
        <f aca="false">$BE34*AK34</f>
        <v>0</v>
      </c>
      <c r="BM34" s="21" t="n">
        <f aca="false">$BE34*AL34</f>
        <v>0</v>
      </c>
      <c r="BN34" s="21" t="n">
        <f aca="false">$BE34*AM34</f>
        <v>0</v>
      </c>
      <c r="BO34" s="21" t="n">
        <f aca="false">$BE34*AN34</f>
        <v>0</v>
      </c>
      <c r="BP34" s="21" t="n">
        <f aca="false">$BE34*AO34</f>
        <v>0</v>
      </c>
      <c r="BQ34" s="21" t="n">
        <f aca="false">$BE34*AP34</f>
        <v>0</v>
      </c>
      <c r="BR34" s="21" t="n">
        <f aca="false">$BE34*AQ34</f>
        <v>0</v>
      </c>
      <c r="BS34" s="21" t="n">
        <f aca="false">$BE34*AR34</f>
        <v>0</v>
      </c>
      <c r="BT34" s="21" t="n">
        <f aca="false">$BE34*AS34</f>
        <v>0</v>
      </c>
      <c r="BU34" s="21" t="n">
        <f aca="false">$BE34*AT34</f>
        <v>0</v>
      </c>
      <c r="BV34" s="21" t="n">
        <f aca="false">$BE34*AU34</f>
        <v>0</v>
      </c>
      <c r="BW34" s="21" t="n">
        <f aca="false">$BE34*AV34</f>
        <v>0</v>
      </c>
      <c r="BX34" s="21" t="n">
        <f aca="false">$BE34*AW34</f>
        <v>0</v>
      </c>
      <c r="BY34" s="21" t="n">
        <f aca="false">$BE34*AX34</f>
        <v>0</v>
      </c>
      <c r="BZ34" s="21" t="n">
        <f aca="false">$BE34*AY34</f>
        <v>0</v>
      </c>
      <c r="CA34" s="21" t="n">
        <f aca="false">$BE34*AZ34</f>
        <v>0</v>
      </c>
      <c r="CB34" s="21" t="n">
        <f aca="false">$BE34*BA34</f>
        <v>0</v>
      </c>
      <c r="CC34" s="69" t="n">
        <f aca="false">$BE34*BB34</f>
        <v>0</v>
      </c>
      <c r="CD34" s="100" t="str">
        <f aca="false">IF(ISERROR(VLOOKUP($A34,Forms_Header!$A$6:$J$505,2)),"",VLOOKUP($A34,Forms_Header!$A$6:$J$505,2))</f>
        <v/>
      </c>
      <c r="CE34" s="105" t="str">
        <f aca="false">CD34&amp;"#"&amp;B34</f>
        <v>#</v>
      </c>
      <c r="CF34" s="21" t="str">
        <f aca="false">IF(X34,CE34,"")</f>
        <v/>
      </c>
      <c r="CG34" s="21" t="str">
        <f aca="false">IF(Y34,CE34,"")</f>
        <v/>
      </c>
    </row>
    <row r="35" customFormat="false" ht="15" hidden="false" customHeight="false" outlineLevel="0" collapsed="false">
      <c r="B35" s="63" t="str">
        <f aca="false">IF(ISERROR(VLOOKUP($A35,Forms_Header!$A$6:$J$505,3)),"",VLOOKUP($A35,Forms_Header!$A$6:$J$505,3))</f>
        <v/>
      </c>
      <c r="C35" s="98" t="str">
        <f aca="false">IF(ISERROR(VLOOKUP($A35,Forms_Header!$A$6:$J$505,7)),"",VLOOKUP($A35,Forms_Header!$A$6:$J$505,7))</f>
        <v/>
      </c>
      <c r="D35" s="99" t="str">
        <f aca="false">IF(ISERROR(VLOOKUP($A35,Forms_Header!$A$6:$J$505,10)),"",VLOOKUP($A35,Forms_Header!$A$6:$J$505,10))</f>
        <v/>
      </c>
      <c r="E35" s="100" t="n">
        <v>32</v>
      </c>
      <c r="F35" s="101"/>
      <c r="K35" s="47"/>
      <c r="V35" s="102" t="str">
        <f aca="false">IF(SUM(Z35:AC35)=4,"Yes","No")</f>
        <v>No</v>
      </c>
      <c r="W35" s="43" t="str">
        <f aca="false">IF(V35="Yes",IF(L35&lt;&gt;"missed","Yes","No"),"NA")</f>
        <v>NA</v>
      </c>
      <c r="X35" s="21" t="n">
        <f aca="false">IF(V35="Yes",1,0)</f>
        <v>0</v>
      </c>
      <c r="Y35" s="21" t="n">
        <f aca="false">IF(W35="Yes",1,0)</f>
        <v>0</v>
      </c>
      <c r="Z35" s="21" t="b">
        <f aca="false">ISNUMBER(A35)+0</f>
        <v>0</v>
      </c>
      <c r="AA35" s="103" t="b">
        <f aca="false">NOT(ISBLANK(F35))+0</f>
        <v>0</v>
      </c>
      <c r="AB35" s="21" t="n">
        <f aca="false">IF(COUNTIF(G35:K35,"Yes")&gt;0,1,0)</f>
        <v>0</v>
      </c>
      <c r="AC35" s="21" t="b">
        <f aca="false">ISTEXT(L35)+0</f>
        <v>0</v>
      </c>
      <c r="AD35" s="104" t="n">
        <f aca="false">INT(F35)</f>
        <v>0</v>
      </c>
      <c r="AE35" s="21" t="n">
        <f aca="false">X35*$AD35</f>
        <v>0</v>
      </c>
      <c r="AF35" s="21" t="n">
        <f aca="false">Y35*$AD35</f>
        <v>0</v>
      </c>
      <c r="AG35" s="21" t="n">
        <f aca="false">(L35="HR")*$AD35</f>
        <v>0</v>
      </c>
      <c r="AH35" s="21" t="n">
        <f aca="false">(L35="HW")*$AD35</f>
        <v>0</v>
      </c>
      <c r="AI35" s="21" t="n">
        <f aca="false">(M35="Yes")*$AD35*(L35="missed")</f>
        <v>0</v>
      </c>
      <c r="AJ35" s="21" t="n">
        <f aca="false">(G35="Yes")*$X35</f>
        <v>0</v>
      </c>
      <c r="AK35" s="21" t="n">
        <f aca="false">(H35="Yes")*$X35</f>
        <v>0</v>
      </c>
      <c r="AL35" s="21" t="n">
        <f aca="false">(I35="Yes")*$X35</f>
        <v>0</v>
      </c>
      <c r="AM35" s="21" t="n">
        <f aca="false">(J35="Yes")*$X35</f>
        <v>0</v>
      </c>
      <c r="AN35" s="21" t="n">
        <f aca="false">(K35="Yes")*$X35</f>
        <v>0</v>
      </c>
      <c r="AO35" s="21" t="n">
        <f aca="false">AJ35*$Y35</f>
        <v>0</v>
      </c>
      <c r="AP35" s="21" t="n">
        <f aca="false">AK35*$Y35</f>
        <v>0</v>
      </c>
      <c r="AQ35" s="21" t="n">
        <f aca="false">AL35*$Y35</f>
        <v>0</v>
      </c>
      <c r="AR35" s="21" t="n">
        <f aca="false">AM35*$Y35</f>
        <v>0</v>
      </c>
      <c r="AS35" s="21" t="n">
        <f aca="false">AN35*$Y35</f>
        <v>0</v>
      </c>
      <c r="AT35" s="21" t="n">
        <f aca="false">(N35="Yes")*$Y35*$AD35</f>
        <v>0</v>
      </c>
      <c r="AU35" s="21" t="n">
        <f aca="false">(N35="Unobs")*$Y35*$AD35</f>
        <v>0</v>
      </c>
      <c r="AV35" s="21" t="n">
        <f aca="false">(T35="Correct")*$Y35*$AD35</f>
        <v>0</v>
      </c>
      <c r="AW35" s="21" t="n">
        <f aca="false">(T35="Unobs")*$Y35*$AD35</f>
        <v>0</v>
      </c>
      <c r="AX35" s="21" t="n">
        <f aca="false">(O35="Yes")*$AD35</f>
        <v>0</v>
      </c>
      <c r="AY35" s="21" t="n">
        <f aca="false">(P35="Yes")*$AD35</f>
        <v>0</v>
      </c>
      <c r="AZ35" s="21" t="n">
        <f aca="false">(Q35="Yes")*$AD35</f>
        <v>0</v>
      </c>
      <c r="BA35" s="21" t="n">
        <f aca="false">(R35="Yes")*$AD35</f>
        <v>0</v>
      </c>
      <c r="BB35" s="21" t="n">
        <f aca="false">(S35="Yes")*$AD35</f>
        <v>0</v>
      </c>
      <c r="BC35" s="21" t="n">
        <f aca="false">IF(ISNUMBER($B35),X35*$B35,0)</f>
        <v>0</v>
      </c>
      <c r="BD35" s="21" t="n">
        <f aca="false">IF(ISNUMBER($B35),Y35*$B35,0)</f>
        <v>0</v>
      </c>
      <c r="BE35" s="21" t="n">
        <f aca="false">(B35=Results_Ward!$B$3)+0</f>
        <v>0</v>
      </c>
      <c r="BF35" s="21" t="n">
        <f aca="false">$BE35*AE35</f>
        <v>0</v>
      </c>
      <c r="BG35" s="21" t="n">
        <f aca="false">$BE35*AF35</f>
        <v>0</v>
      </c>
      <c r="BH35" s="21" t="n">
        <f aca="false">$BE35*AG35</f>
        <v>0</v>
      </c>
      <c r="BI35" s="21" t="n">
        <f aca="false">$BE35*AH35</f>
        <v>0</v>
      </c>
      <c r="BJ35" s="21" t="n">
        <f aca="false">$BE35*AI35</f>
        <v>0</v>
      </c>
      <c r="BK35" s="21" t="n">
        <f aca="false">$BE35*AJ35</f>
        <v>0</v>
      </c>
      <c r="BL35" s="21" t="n">
        <f aca="false">$BE35*AK35</f>
        <v>0</v>
      </c>
      <c r="BM35" s="21" t="n">
        <f aca="false">$BE35*AL35</f>
        <v>0</v>
      </c>
      <c r="BN35" s="21" t="n">
        <f aca="false">$BE35*AM35</f>
        <v>0</v>
      </c>
      <c r="BO35" s="21" t="n">
        <f aca="false">$BE35*AN35</f>
        <v>0</v>
      </c>
      <c r="BP35" s="21" t="n">
        <f aca="false">$BE35*AO35</f>
        <v>0</v>
      </c>
      <c r="BQ35" s="21" t="n">
        <f aca="false">$BE35*AP35</f>
        <v>0</v>
      </c>
      <c r="BR35" s="21" t="n">
        <f aca="false">$BE35*AQ35</f>
        <v>0</v>
      </c>
      <c r="BS35" s="21" t="n">
        <f aca="false">$BE35*AR35</f>
        <v>0</v>
      </c>
      <c r="BT35" s="21" t="n">
        <f aca="false">$BE35*AS35</f>
        <v>0</v>
      </c>
      <c r="BU35" s="21" t="n">
        <f aca="false">$BE35*AT35</f>
        <v>0</v>
      </c>
      <c r="BV35" s="21" t="n">
        <f aca="false">$BE35*AU35</f>
        <v>0</v>
      </c>
      <c r="BW35" s="21" t="n">
        <f aca="false">$BE35*AV35</f>
        <v>0</v>
      </c>
      <c r="BX35" s="21" t="n">
        <f aca="false">$BE35*AW35</f>
        <v>0</v>
      </c>
      <c r="BY35" s="21" t="n">
        <f aca="false">$BE35*AX35</f>
        <v>0</v>
      </c>
      <c r="BZ35" s="21" t="n">
        <f aca="false">$BE35*AY35</f>
        <v>0</v>
      </c>
      <c r="CA35" s="21" t="n">
        <f aca="false">$BE35*AZ35</f>
        <v>0</v>
      </c>
      <c r="CB35" s="21" t="n">
        <f aca="false">$BE35*BA35</f>
        <v>0</v>
      </c>
      <c r="CC35" s="69" t="n">
        <f aca="false">$BE35*BB35</f>
        <v>0</v>
      </c>
      <c r="CD35" s="100" t="str">
        <f aca="false">IF(ISERROR(VLOOKUP($A35,Forms_Header!$A$6:$J$505,2)),"",VLOOKUP($A35,Forms_Header!$A$6:$J$505,2))</f>
        <v/>
      </c>
      <c r="CE35" s="105" t="str">
        <f aca="false">CD35&amp;"#"&amp;B35</f>
        <v>#</v>
      </c>
      <c r="CF35" s="21" t="str">
        <f aca="false">IF(X35,CE35,"")</f>
        <v/>
      </c>
      <c r="CG35" s="21" t="str">
        <f aca="false">IF(Y35,CE35,"")</f>
        <v/>
      </c>
    </row>
    <row r="36" customFormat="false" ht="15" hidden="false" customHeight="false" outlineLevel="0" collapsed="false">
      <c r="B36" s="63" t="str">
        <f aca="false">IF(ISERROR(VLOOKUP($A36,Forms_Header!$A$6:$J$505,3)),"",VLOOKUP($A36,Forms_Header!$A$6:$J$505,3))</f>
        <v/>
      </c>
      <c r="C36" s="98" t="str">
        <f aca="false">IF(ISERROR(VLOOKUP($A36,Forms_Header!$A$6:$J$505,7)),"",VLOOKUP($A36,Forms_Header!$A$6:$J$505,7))</f>
        <v/>
      </c>
      <c r="D36" s="99" t="str">
        <f aca="false">IF(ISERROR(VLOOKUP($A36,Forms_Header!$A$6:$J$505,10)),"",VLOOKUP($A36,Forms_Header!$A$6:$J$505,10))</f>
        <v/>
      </c>
      <c r="E36" s="100" t="n">
        <v>33</v>
      </c>
      <c r="F36" s="101"/>
      <c r="K36" s="47"/>
      <c r="V36" s="102" t="str">
        <f aca="false">IF(SUM(Z36:AC36)=4,"Yes","No")</f>
        <v>No</v>
      </c>
      <c r="W36" s="43" t="str">
        <f aca="false">IF(V36="Yes",IF(L36&lt;&gt;"missed","Yes","No"),"NA")</f>
        <v>NA</v>
      </c>
      <c r="X36" s="21" t="n">
        <f aca="false">IF(V36="Yes",1,0)</f>
        <v>0</v>
      </c>
      <c r="Y36" s="21" t="n">
        <f aca="false">IF(W36="Yes",1,0)</f>
        <v>0</v>
      </c>
      <c r="Z36" s="21" t="b">
        <f aca="false">ISNUMBER(A36)+0</f>
        <v>0</v>
      </c>
      <c r="AA36" s="103" t="b">
        <f aca="false">NOT(ISBLANK(F36))+0</f>
        <v>0</v>
      </c>
      <c r="AB36" s="21" t="n">
        <f aca="false">IF(COUNTIF(G36:K36,"Yes")&gt;0,1,0)</f>
        <v>0</v>
      </c>
      <c r="AC36" s="21" t="b">
        <f aca="false">ISTEXT(L36)+0</f>
        <v>0</v>
      </c>
      <c r="AD36" s="104" t="n">
        <f aca="false">INT(F36)</f>
        <v>0</v>
      </c>
      <c r="AE36" s="21" t="n">
        <f aca="false">X36*$AD36</f>
        <v>0</v>
      </c>
      <c r="AF36" s="21" t="n">
        <f aca="false">Y36*$AD36</f>
        <v>0</v>
      </c>
      <c r="AG36" s="21" t="n">
        <f aca="false">(L36="HR")*$AD36</f>
        <v>0</v>
      </c>
      <c r="AH36" s="21" t="n">
        <f aca="false">(L36="HW")*$AD36</f>
        <v>0</v>
      </c>
      <c r="AI36" s="21" t="n">
        <f aca="false">(M36="Yes")*$AD36*(L36="missed")</f>
        <v>0</v>
      </c>
      <c r="AJ36" s="21" t="n">
        <f aca="false">(G36="Yes")*$X36</f>
        <v>0</v>
      </c>
      <c r="AK36" s="21" t="n">
        <f aca="false">(H36="Yes")*$X36</f>
        <v>0</v>
      </c>
      <c r="AL36" s="21" t="n">
        <f aca="false">(I36="Yes")*$X36</f>
        <v>0</v>
      </c>
      <c r="AM36" s="21" t="n">
        <f aca="false">(J36="Yes")*$X36</f>
        <v>0</v>
      </c>
      <c r="AN36" s="21" t="n">
        <f aca="false">(K36="Yes")*$X36</f>
        <v>0</v>
      </c>
      <c r="AO36" s="21" t="n">
        <f aca="false">AJ36*$Y36</f>
        <v>0</v>
      </c>
      <c r="AP36" s="21" t="n">
        <f aca="false">AK36*$Y36</f>
        <v>0</v>
      </c>
      <c r="AQ36" s="21" t="n">
        <f aca="false">AL36*$Y36</f>
        <v>0</v>
      </c>
      <c r="AR36" s="21" t="n">
        <f aca="false">AM36*$Y36</f>
        <v>0</v>
      </c>
      <c r="AS36" s="21" t="n">
        <f aca="false">AN36*$Y36</f>
        <v>0</v>
      </c>
      <c r="AT36" s="21" t="n">
        <f aca="false">(N36="Yes")*$Y36*$AD36</f>
        <v>0</v>
      </c>
      <c r="AU36" s="21" t="n">
        <f aca="false">(N36="Unobs")*$Y36*$AD36</f>
        <v>0</v>
      </c>
      <c r="AV36" s="21" t="n">
        <f aca="false">(T36="Correct")*$Y36*$AD36</f>
        <v>0</v>
      </c>
      <c r="AW36" s="21" t="n">
        <f aca="false">(T36="Unobs")*$Y36*$AD36</f>
        <v>0</v>
      </c>
      <c r="AX36" s="21" t="n">
        <f aca="false">(O36="Yes")*$AD36</f>
        <v>0</v>
      </c>
      <c r="AY36" s="21" t="n">
        <f aca="false">(P36="Yes")*$AD36</f>
        <v>0</v>
      </c>
      <c r="AZ36" s="21" t="n">
        <f aca="false">(Q36="Yes")*$AD36</f>
        <v>0</v>
      </c>
      <c r="BA36" s="21" t="n">
        <f aca="false">(R36="Yes")*$AD36</f>
        <v>0</v>
      </c>
      <c r="BB36" s="21" t="n">
        <f aca="false">(S36="Yes")*$AD36</f>
        <v>0</v>
      </c>
      <c r="BC36" s="21" t="n">
        <f aca="false">IF(ISNUMBER($B36),X36*$B36,0)</f>
        <v>0</v>
      </c>
      <c r="BD36" s="21" t="n">
        <f aca="false">IF(ISNUMBER($B36),Y36*$B36,0)</f>
        <v>0</v>
      </c>
      <c r="BE36" s="21" t="n">
        <f aca="false">(B36=Results_Ward!$B$3)+0</f>
        <v>0</v>
      </c>
      <c r="BF36" s="21" t="n">
        <f aca="false">$BE36*AE36</f>
        <v>0</v>
      </c>
      <c r="BG36" s="21" t="n">
        <f aca="false">$BE36*AF36</f>
        <v>0</v>
      </c>
      <c r="BH36" s="21" t="n">
        <f aca="false">$BE36*AG36</f>
        <v>0</v>
      </c>
      <c r="BI36" s="21" t="n">
        <f aca="false">$BE36*AH36</f>
        <v>0</v>
      </c>
      <c r="BJ36" s="21" t="n">
        <f aca="false">$BE36*AI36</f>
        <v>0</v>
      </c>
      <c r="BK36" s="21" t="n">
        <f aca="false">$BE36*AJ36</f>
        <v>0</v>
      </c>
      <c r="BL36" s="21" t="n">
        <f aca="false">$BE36*AK36</f>
        <v>0</v>
      </c>
      <c r="BM36" s="21" t="n">
        <f aca="false">$BE36*AL36</f>
        <v>0</v>
      </c>
      <c r="BN36" s="21" t="n">
        <f aca="false">$BE36*AM36</f>
        <v>0</v>
      </c>
      <c r="BO36" s="21" t="n">
        <f aca="false">$BE36*AN36</f>
        <v>0</v>
      </c>
      <c r="BP36" s="21" t="n">
        <f aca="false">$BE36*AO36</f>
        <v>0</v>
      </c>
      <c r="BQ36" s="21" t="n">
        <f aca="false">$BE36*AP36</f>
        <v>0</v>
      </c>
      <c r="BR36" s="21" t="n">
        <f aca="false">$BE36*AQ36</f>
        <v>0</v>
      </c>
      <c r="BS36" s="21" t="n">
        <f aca="false">$BE36*AR36</f>
        <v>0</v>
      </c>
      <c r="BT36" s="21" t="n">
        <f aca="false">$BE36*AS36</f>
        <v>0</v>
      </c>
      <c r="BU36" s="21" t="n">
        <f aca="false">$BE36*AT36</f>
        <v>0</v>
      </c>
      <c r="BV36" s="21" t="n">
        <f aca="false">$BE36*AU36</f>
        <v>0</v>
      </c>
      <c r="BW36" s="21" t="n">
        <f aca="false">$BE36*AV36</f>
        <v>0</v>
      </c>
      <c r="BX36" s="21" t="n">
        <f aca="false">$BE36*AW36</f>
        <v>0</v>
      </c>
      <c r="BY36" s="21" t="n">
        <f aca="false">$BE36*AX36</f>
        <v>0</v>
      </c>
      <c r="BZ36" s="21" t="n">
        <f aca="false">$BE36*AY36</f>
        <v>0</v>
      </c>
      <c r="CA36" s="21" t="n">
        <f aca="false">$BE36*AZ36</f>
        <v>0</v>
      </c>
      <c r="CB36" s="21" t="n">
        <f aca="false">$BE36*BA36</f>
        <v>0</v>
      </c>
      <c r="CC36" s="69" t="n">
        <f aca="false">$BE36*BB36</f>
        <v>0</v>
      </c>
      <c r="CD36" s="100" t="str">
        <f aca="false">IF(ISERROR(VLOOKUP($A36,Forms_Header!$A$6:$J$505,2)),"",VLOOKUP($A36,Forms_Header!$A$6:$J$505,2))</f>
        <v/>
      </c>
      <c r="CE36" s="105" t="str">
        <f aca="false">CD36&amp;"#"&amp;B36</f>
        <v>#</v>
      </c>
      <c r="CF36" s="21" t="str">
        <f aca="false">IF(X36,CE36,"")</f>
        <v/>
      </c>
      <c r="CG36" s="21" t="str">
        <f aca="false">IF(Y36,CE36,"")</f>
        <v/>
      </c>
    </row>
    <row r="37" customFormat="false" ht="15" hidden="false" customHeight="false" outlineLevel="0" collapsed="false">
      <c r="B37" s="63" t="str">
        <f aca="false">IF(ISERROR(VLOOKUP($A37,Forms_Header!$A$6:$J$505,3)),"",VLOOKUP($A37,Forms_Header!$A$6:$J$505,3))</f>
        <v/>
      </c>
      <c r="C37" s="98" t="str">
        <f aca="false">IF(ISERROR(VLOOKUP($A37,Forms_Header!$A$6:$J$505,7)),"",VLOOKUP($A37,Forms_Header!$A$6:$J$505,7))</f>
        <v/>
      </c>
      <c r="D37" s="99" t="str">
        <f aca="false">IF(ISERROR(VLOOKUP($A37,Forms_Header!$A$6:$J$505,10)),"",VLOOKUP($A37,Forms_Header!$A$6:$J$505,10))</f>
        <v/>
      </c>
      <c r="E37" s="100" t="n">
        <v>34</v>
      </c>
      <c r="F37" s="101"/>
      <c r="K37" s="47"/>
      <c r="V37" s="102" t="str">
        <f aca="false">IF(SUM(Z37:AC37)=4,"Yes","No")</f>
        <v>No</v>
      </c>
      <c r="W37" s="43" t="str">
        <f aca="false">IF(V37="Yes",IF(L37&lt;&gt;"missed","Yes","No"),"NA")</f>
        <v>NA</v>
      </c>
      <c r="X37" s="21" t="n">
        <f aca="false">IF(V37="Yes",1,0)</f>
        <v>0</v>
      </c>
      <c r="Y37" s="21" t="n">
        <f aca="false">IF(W37="Yes",1,0)</f>
        <v>0</v>
      </c>
      <c r="Z37" s="21" t="b">
        <f aca="false">ISNUMBER(A37)+0</f>
        <v>0</v>
      </c>
      <c r="AA37" s="103" t="b">
        <f aca="false">NOT(ISBLANK(F37))+0</f>
        <v>0</v>
      </c>
      <c r="AB37" s="21" t="n">
        <f aca="false">IF(COUNTIF(G37:K37,"Yes")&gt;0,1,0)</f>
        <v>0</v>
      </c>
      <c r="AC37" s="21" t="b">
        <f aca="false">ISTEXT(L37)+0</f>
        <v>0</v>
      </c>
      <c r="AD37" s="104" t="n">
        <f aca="false">INT(F37)</f>
        <v>0</v>
      </c>
      <c r="AE37" s="21" t="n">
        <f aca="false">X37*$AD37</f>
        <v>0</v>
      </c>
      <c r="AF37" s="21" t="n">
        <f aca="false">Y37*$AD37</f>
        <v>0</v>
      </c>
      <c r="AG37" s="21" t="n">
        <f aca="false">(L37="HR")*$AD37</f>
        <v>0</v>
      </c>
      <c r="AH37" s="21" t="n">
        <f aca="false">(L37="HW")*$AD37</f>
        <v>0</v>
      </c>
      <c r="AI37" s="21" t="n">
        <f aca="false">(M37="Yes")*$AD37*(L37="missed")</f>
        <v>0</v>
      </c>
      <c r="AJ37" s="21" t="n">
        <f aca="false">(G37="Yes")*$X37</f>
        <v>0</v>
      </c>
      <c r="AK37" s="21" t="n">
        <f aca="false">(H37="Yes")*$X37</f>
        <v>0</v>
      </c>
      <c r="AL37" s="21" t="n">
        <f aca="false">(I37="Yes")*$X37</f>
        <v>0</v>
      </c>
      <c r="AM37" s="21" t="n">
        <f aca="false">(J37="Yes")*$X37</f>
        <v>0</v>
      </c>
      <c r="AN37" s="21" t="n">
        <f aca="false">(K37="Yes")*$X37</f>
        <v>0</v>
      </c>
      <c r="AO37" s="21" t="n">
        <f aca="false">AJ37*$Y37</f>
        <v>0</v>
      </c>
      <c r="AP37" s="21" t="n">
        <f aca="false">AK37*$Y37</f>
        <v>0</v>
      </c>
      <c r="AQ37" s="21" t="n">
        <f aca="false">AL37*$Y37</f>
        <v>0</v>
      </c>
      <c r="AR37" s="21" t="n">
        <f aca="false">AM37*$Y37</f>
        <v>0</v>
      </c>
      <c r="AS37" s="21" t="n">
        <f aca="false">AN37*$Y37</f>
        <v>0</v>
      </c>
      <c r="AT37" s="21" t="n">
        <f aca="false">(N37="Yes")*$Y37*$AD37</f>
        <v>0</v>
      </c>
      <c r="AU37" s="21" t="n">
        <f aca="false">(N37="Unobs")*$Y37*$AD37</f>
        <v>0</v>
      </c>
      <c r="AV37" s="21" t="n">
        <f aca="false">(T37="Correct")*$Y37*$AD37</f>
        <v>0</v>
      </c>
      <c r="AW37" s="21" t="n">
        <f aca="false">(T37="Unobs")*$Y37*$AD37</f>
        <v>0</v>
      </c>
      <c r="AX37" s="21" t="n">
        <f aca="false">(O37="Yes")*$AD37</f>
        <v>0</v>
      </c>
      <c r="AY37" s="21" t="n">
        <f aca="false">(P37="Yes")*$AD37</f>
        <v>0</v>
      </c>
      <c r="AZ37" s="21" t="n">
        <f aca="false">(Q37="Yes")*$AD37</f>
        <v>0</v>
      </c>
      <c r="BA37" s="21" t="n">
        <f aca="false">(R37="Yes")*$AD37</f>
        <v>0</v>
      </c>
      <c r="BB37" s="21" t="n">
        <f aca="false">(S37="Yes")*$AD37</f>
        <v>0</v>
      </c>
      <c r="BC37" s="21" t="n">
        <f aca="false">IF(ISNUMBER($B37),X37*$B37,0)</f>
        <v>0</v>
      </c>
      <c r="BD37" s="21" t="n">
        <f aca="false">IF(ISNUMBER($B37),Y37*$B37,0)</f>
        <v>0</v>
      </c>
      <c r="BE37" s="21" t="n">
        <f aca="false">(B37=Results_Ward!$B$3)+0</f>
        <v>0</v>
      </c>
      <c r="BF37" s="21" t="n">
        <f aca="false">$BE37*AE37</f>
        <v>0</v>
      </c>
      <c r="BG37" s="21" t="n">
        <f aca="false">$BE37*AF37</f>
        <v>0</v>
      </c>
      <c r="BH37" s="21" t="n">
        <f aca="false">$BE37*AG37</f>
        <v>0</v>
      </c>
      <c r="BI37" s="21" t="n">
        <f aca="false">$BE37*AH37</f>
        <v>0</v>
      </c>
      <c r="BJ37" s="21" t="n">
        <f aca="false">$BE37*AI37</f>
        <v>0</v>
      </c>
      <c r="BK37" s="21" t="n">
        <f aca="false">$BE37*AJ37</f>
        <v>0</v>
      </c>
      <c r="BL37" s="21" t="n">
        <f aca="false">$BE37*AK37</f>
        <v>0</v>
      </c>
      <c r="BM37" s="21" t="n">
        <f aca="false">$BE37*AL37</f>
        <v>0</v>
      </c>
      <c r="BN37" s="21" t="n">
        <f aca="false">$BE37*AM37</f>
        <v>0</v>
      </c>
      <c r="BO37" s="21" t="n">
        <f aca="false">$BE37*AN37</f>
        <v>0</v>
      </c>
      <c r="BP37" s="21" t="n">
        <f aca="false">$BE37*AO37</f>
        <v>0</v>
      </c>
      <c r="BQ37" s="21" t="n">
        <f aca="false">$BE37*AP37</f>
        <v>0</v>
      </c>
      <c r="BR37" s="21" t="n">
        <f aca="false">$BE37*AQ37</f>
        <v>0</v>
      </c>
      <c r="BS37" s="21" t="n">
        <f aca="false">$BE37*AR37</f>
        <v>0</v>
      </c>
      <c r="BT37" s="21" t="n">
        <f aca="false">$BE37*AS37</f>
        <v>0</v>
      </c>
      <c r="BU37" s="21" t="n">
        <f aca="false">$BE37*AT37</f>
        <v>0</v>
      </c>
      <c r="BV37" s="21" t="n">
        <f aca="false">$BE37*AU37</f>
        <v>0</v>
      </c>
      <c r="BW37" s="21" t="n">
        <f aca="false">$BE37*AV37</f>
        <v>0</v>
      </c>
      <c r="BX37" s="21" t="n">
        <f aca="false">$BE37*AW37</f>
        <v>0</v>
      </c>
      <c r="BY37" s="21" t="n">
        <f aca="false">$BE37*AX37</f>
        <v>0</v>
      </c>
      <c r="BZ37" s="21" t="n">
        <f aca="false">$BE37*AY37</f>
        <v>0</v>
      </c>
      <c r="CA37" s="21" t="n">
        <f aca="false">$BE37*AZ37</f>
        <v>0</v>
      </c>
      <c r="CB37" s="21" t="n">
        <f aca="false">$BE37*BA37</f>
        <v>0</v>
      </c>
      <c r="CC37" s="69" t="n">
        <f aca="false">$BE37*BB37</f>
        <v>0</v>
      </c>
      <c r="CD37" s="100" t="str">
        <f aca="false">IF(ISERROR(VLOOKUP($A37,Forms_Header!$A$6:$J$505,2)),"",VLOOKUP($A37,Forms_Header!$A$6:$J$505,2))</f>
        <v/>
      </c>
      <c r="CE37" s="105" t="str">
        <f aca="false">CD37&amp;"#"&amp;B37</f>
        <v>#</v>
      </c>
      <c r="CF37" s="21" t="str">
        <f aca="false">IF(X37,CE37,"")</f>
        <v/>
      </c>
      <c r="CG37" s="21" t="str">
        <f aca="false">IF(Y37,CE37,"")</f>
        <v/>
      </c>
    </row>
    <row r="38" customFormat="false" ht="15" hidden="false" customHeight="false" outlineLevel="0" collapsed="false">
      <c r="B38" s="63" t="str">
        <f aca="false">IF(ISERROR(VLOOKUP($A38,Forms_Header!$A$6:$J$505,3)),"",VLOOKUP($A38,Forms_Header!$A$6:$J$505,3))</f>
        <v/>
      </c>
      <c r="C38" s="98" t="str">
        <f aca="false">IF(ISERROR(VLOOKUP($A38,Forms_Header!$A$6:$J$505,7)),"",VLOOKUP($A38,Forms_Header!$A$6:$J$505,7))</f>
        <v/>
      </c>
      <c r="D38" s="99" t="str">
        <f aca="false">IF(ISERROR(VLOOKUP($A38,Forms_Header!$A$6:$J$505,10)),"",VLOOKUP($A38,Forms_Header!$A$6:$J$505,10))</f>
        <v/>
      </c>
      <c r="E38" s="100" t="n">
        <v>35</v>
      </c>
      <c r="F38" s="101"/>
      <c r="K38" s="47"/>
      <c r="V38" s="102" t="str">
        <f aca="false">IF(SUM(Z38:AC38)=4,"Yes","No")</f>
        <v>No</v>
      </c>
      <c r="W38" s="43" t="str">
        <f aca="false">IF(V38="Yes",IF(L38&lt;&gt;"missed","Yes","No"),"NA")</f>
        <v>NA</v>
      </c>
      <c r="X38" s="21" t="n">
        <f aca="false">IF(V38="Yes",1,0)</f>
        <v>0</v>
      </c>
      <c r="Y38" s="21" t="n">
        <f aca="false">IF(W38="Yes",1,0)</f>
        <v>0</v>
      </c>
      <c r="Z38" s="21" t="b">
        <f aca="false">ISNUMBER(A38)+0</f>
        <v>0</v>
      </c>
      <c r="AA38" s="103" t="b">
        <f aca="false">NOT(ISBLANK(F38))+0</f>
        <v>0</v>
      </c>
      <c r="AB38" s="21" t="n">
        <f aca="false">IF(COUNTIF(G38:K38,"Yes")&gt;0,1,0)</f>
        <v>0</v>
      </c>
      <c r="AC38" s="21" t="b">
        <f aca="false">ISTEXT(L38)+0</f>
        <v>0</v>
      </c>
      <c r="AD38" s="104" t="n">
        <f aca="false">INT(F38)</f>
        <v>0</v>
      </c>
      <c r="AE38" s="21" t="n">
        <f aca="false">X38*$AD38</f>
        <v>0</v>
      </c>
      <c r="AF38" s="21" t="n">
        <f aca="false">Y38*$AD38</f>
        <v>0</v>
      </c>
      <c r="AG38" s="21" t="n">
        <f aca="false">(L38="HR")*$AD38</f>
        <v>0</v>
      </c>
      <c r="AH38" s="21" t="n">
        <f aca="false">(L38="HW")*$AD38</f>
        <v>0</v>
      </c>
      <c r="AI38" s="21" t="n">
        <f aca="false">(M38="Yes")*$AD38*(L38="missed")</f>
        <v>0</v>
      </c>
      <c r="AJ38" s="21" t="n">
        <f aca="false">(G38="Yes")*$X38</f>
        <v>0</v>
      </c>
      <c r="AK38" s="21" t="n">
        <f aca="false">(H38="Yes")*$X38</f>
        <v>0</v>
      </c>
      <c r="AL38" s="21" t="n">
        <f aca="false">(I38="Yes")*$X38</f>
        <v>0</v>
      </c>
      <c r="AM38" s="21" t="n">
        <f aca="false">(J38="Yes")*$X38</f>
        <v>0</v>
      </c>
      <c r="AN38" s="21" t="n">
        <f aca="false">(K38="Yes")*$X38</f>
        <v>0</v>
      </c>
      <c r="AO38" s="21" t="n">
        <f aca="false">AJ38*$Y38</f>
        <v>0</v>
      </c>
      <c r="AP38" s="21" t="n">
        <f aca="false">AK38*$Y38</f>
        <v>0</v>
      </c>
      <c r="AQ38" s="21" t="n">
        <f aca="false">AL38*$Y38</f>
        <v>0</v>
      </c>
      <c r="AR38" s="21" t="n">
        <f aca="false">AM38*$Y38</f>
        <v>0</v>
      </c>
      <c r="AS38" s="21" t="n">
        <f aca="false">AN38*$Y38</f>
        <v>0</v>
      </c>
      <c r="AT38" s="21" t="n">
        <f aca="false">(N38="Yes")*$Y38*$AD38</f>
        <v>0</v>
      </c>
      <c r="AU38" s="21" t="n">
        <f aca="false">(N38="Unobs")*$Y38*$AD38</f>
        <v>0</v>
      </c>
      <c r="AV38" s="21" t="n">
        <f aca="false">(T38="Correct")*$Y38*$AD38</f>
        <v>0</v>
      </c>
      <c r="AW38" s="21" t="n">
        <f aca="false">(T38="Unobs")*$Y38*$AD38</f>
        <v>0</v>
      </c>
      <c r="AX38" s="21" t="n">
        <f aca="false">(O38="Yes")*$AD38</f>
        <v>0</v>
      </c>
      <c r="AY38" s="21" t="n">
        <f aca="false">(P38="Yes")*$AD38</f>
        <v>0</v>
      </c>
      <c r="AZ38" s="21" t="n">
        <f aca="false">(Q38="Yes")*$AD38</f>
        <v>0</v>
      </c>
      <c r="BA38" s="21" t="n">
        <f aca="false">(R38="Yes")*$AD38</f>
        <v>0</v>
      </c>
      <c r="BB38" s="21" t="n">
        <f aca="false">(S38="Yes")*$AD38</f>
        <v>0</v>
      </c>
      <c r="BC38" s="21" t="n">
        <f aca="false">IF(ISNUMBER($B38),X38*$B38,0)</f>
        <v>0</v>
      </c>
      <c r="BD38" s="21" t="n">
        <f aca="false">IF(ISNUMBER($B38),Y38*$B38,0)</f>
        <v>0</v>
      </c>
      <c r="BE38" s="21" t="n">
        <f aca="false">(B38=Results_Ward!$B$3)+0</f>
        <v>0</v>
      </c>
      <c r="BF38" s="21" t="n">
        <f aca="false">$BE38*AE38</f>
        <v>0</v>
      </c>
      <c r="BG38" s="21" t="n">
        <f aca="false">$BE38*AF38</f>
        <v>0</v>
      </c>
      <c r="BH38" s="21" t="n">
        <f aca="false">$BE38*AG38</f>
        <v>0</v>
      </c>
      <c r="BI38" s="21" t="n">
        <f aca="false">$BE38*AH38</f>
        <v>0</v>
      </c>
      <c r="BJ38" s="21" t="n">
        <f aca="false">$BE38*AI38</f>
        <v>0</v>
      </c>
      <c r="BK38" s="21" t="n">
        <f aca="false">$BE38*AJ38</f>
        <v>0</v>
      </c>
      <c r="BL38" s="21" t="n">
        <f aca="false">$BE38*AK38</f>
        <v>0</v>
      </c>
      <c r="BM38" s="21" t="n">
        <f aca="false">$BE38*AL38</f>
        <v>0</v>
      </c>
      <c r="BN38" s="21" t="n">
        <f aca="false">$BE38*AM38</f>
        <v>0</v>
      </c>
      <c r="BO38" s="21" t="n">
        <f aca="false">$BE38*AN38</f>
        <v>0</v>
      </c>
      <c r="BP38" s="21" t="n">
        <f aca="false">$BE38*AO38</f>
        <v>0</v>
      </c>
      <c r="BQ38" s="21" t="n">
        <f aca="false">$BE38*AP38</f>
        <v>0</v>
      </c>
      <c r="BR38" s="21" t="n">
        <f aca="false">$BE38*AQ38</f>
        <v>0</v>
      </c>
      <c r="BS38" s="21" t="n">
        <f aca="false">$BE38*AR38</f>
        <v>0</v>
      </c>
      <c r="BT38" s="21" t="n">
        <f aca="false">$BE38*AS38</f>
        <v>0</v>
      </c>
      <c r="BU38" s="21" t="n">
        <f aca="false">$BE38*AT38</f>
        <v>0</v>
      </c>
      <c r="BV38" s="21" t="n">
        <f aca="false">$BE38*AU38</f>
        <v>0</v>
      </c>
      <c r="BW38" s="21" t="n">
        <f aca="false">$BE38*AV38</f>
        <v>0</v>
      </c>
      <c r="BX38" s="21" t="n">
        <f aca="false">$BE38*AW38</f>
        <v>0</v>
      </c>
      <c r="BY38" s="21" t="n">
        <f aca="false">$BE38*AX38</f>
        <v>0</v>
      </c>
      <c r="BZ38" s="21" t="n">
        <f aca="false">$BE38*AY38</f>
        <v>0</v>
      </c>
      <c r="CA38" s="21" t="n">
        <f aca="false">$BE38*AZ38</f>
        <v>0</v>
      </c>
      <c r="CB38" s="21" t="n">
        <f aca="false">$BE38*BA38</f>
        <v>0</v>
      </c>
      <c r="CC38" s="69" t="n">
        <f aca="false">$BE38*BB38</f>
        <v>0</v>
      </c>
      <c r="CD38" s="100" t="str">
        <f aca="false">IF(ISERROR(VLOOKUP($A38,Forms_Header!$A$6:$J$505,2)),"",VLOOKUP($A38,Forms_Header!$A$6:$J$505,2))</f>
        <v/>
      </c>
      <c r="CE38" s="105" t="str">
        <f aca="false">CD38&amp;"#"&amp;B38</f>
        <v>#</v>
      </c>
      <c r="CF38" s="21" t="str">
        <f aca="false">IF(X38,CE38,"")</f>
        <v/>
      </c>
      <c r="CG38" s="21" t="str">
        <f aca="false">IF(Y38,CE38,"")</f>
        <v/>
      </c>
    </row>
    <row r="39" customFormat="false" ht="15" hidden="false" customHeight="false" outlineLevel="0" collapsed="false">
      <c r="B39" s="63" t="str">
        <f aca="false">IF(ISERROR(VLOOKUP($A39,Forms_Header!$A$6:$J$505,3)),"",VLOOKUP($A39,Forms_Header!$A$6:$J$505,3))</f>
        <v/>
      </c>
      <c r="C39" s="98" t="str">
        <f aca="false">IF(ISERROR(VLOOKUP($A39,Forms_Header!$A$6:$J$505,7)),"",VLOOKUP($A39,Forms_Header!$A$6:$J$505,7))</f>
        <v/>
      </c>
      <c r="D39" s="99" t="str">
        <f aca="false">IF(ISERROR(VLOOKUP($A39,Forms_Header!$A$6:$J$505,10)),"",VLOOKUP($A39,Forms_Header!$A$6:$J$505,10))</f>
        <v/>
      </c>
      <c r="E39" s="100" t="n">
        <v>36</v>
      </c>
      <c r="F39" s="101"/>
      <c r="K39" s="47"/>
      <c r="V39" s="102" t="str">
        <f aca="false">IF(SUM(Z39:AC39)=4,"Yes","No")</f>
        <v>No</v>
      </c>
      <c r="W39" s="43" t="str">
        <f aca="false">IF(V39="Yes",IF(L39&lt;&gt;"missed","Yes","No"),"NA")</f>
        <v>NA</v>
      </c>
      <c r="X39" s="21" t="n">
        <f aca="false">IF(V39="Yes",1,0)</f>
        <v>0</v>
      </c>
      <c r="Y39" s="21" t="n">
        <f aca="false">IF(W39="Yes",1,0)</f>
        <v>0</v>
      </c>
      <c r="Z39" s="21" t="b">
        <f aca="false">ISNUMBER(A39)+0</f>
        <v>0</v>
      </c>
      <c r="AA39" s="103" t="b">
        <f aca="false">NOT(ISBLANK(F39))+0</f>
        <v>0</v>
      </c>
      <c r="AB39" s="21" t="n">
        <f aca="false">IF(COUNTIF(G39:K39,"Yes")&gt;0,1,0)</f>
        <v>0</v>
      </c>
      <c r="AC39" s="21" t="b">
        <f aca="false">ISTEXT(L39)+0</f>
        <v>0</v>
      </c>
      <c r="AD39" s="104" t="n">
        <f aca="false">INT(F39)</f>
        <v>0</v>
      </c>
      <c r="AE39" s="21" t="n">
        <f aca="false">X39*$AD39</f>
        <v>0</v>
      </c>
      <c r="AF39" s="21" t="n">
        <f aca="false">Y39*$AD39</f>
        <v>0</v>
      </c>
      <c r="AG39" s="21" t="n">
        <f aca="false">(L39="HR")*$AD39</f>
        <v>0</v>
      </c>
      <c r="AH39" s="21" t="n">
        <f aca="false">(L39="HW")*$AD39</f>
        <v>0</v>
      </c>
      <c r="AI39" s="21" t="n">
        <f aca="false">(M39="Yes")*$AD39*(L39="missed")</f>
        <v>0</v>
      </c>
      <c r="AJ39" s="21" t="n">
        <f aca="false">(G39="Yes")*$X39</f>
        <v>0</v>
      </c>
      <c r="AK39" s="21" t="n">
        <f aca="false">(H39="Yes")*$X39</f>
        <v>0</v>
      </c>
      <c r="AL39" s="21" t="n">
        <f aca="false">(I39="Yes")*$X39</f>
        <v>0</v>
      </c>
      <c r="AM39" s="21" t="n">
        <f aca="false">(J39="Yes")*$X39</f>
        <v>0</v>
      </c>
      <c r="AN39" s="21" t="n">
        <f aca="false">(K39="Yes")*$X39</f>
        <v>0</v>
      </c>
      <c r="AO39" s="21" t="n">
        <f aca="false">AJ39*$Y39</f>
        <v>0</v>
      </c>
      <c r="AP39" s="21" t="n">
        <f aca="false">AK39*$Y39</f>
        <v>0</v>
      </c>
      <c r="AQ39" s="21" t="n">
        <f aca="false">AL39*$Y39</f>
        <v>0</v>
      </c>
      <c r="AR39" s="21" t="n">
        <f aca="false">AM39*$Y39</f>
        <v>0</v>
      </c>
      <c r="AS39" s="21" t="n">
        <f aca="false">AN39*$Y39</f>
        <v>0</v>
      </c>
      <c r="AT39" s="21" t="n">
        <f aca="false">(N39="Yes")*$Y39*$AD39</f>
        <v>0</v>
      </c>
      <c r="AU39" s="21" t="n">
        <f aca="false">(N39="Unobs")*$Y39*$AD39</f>
        <v>0</v>
      </c>
      <c r="AV39" s="21" t="n">
        <f aca="false">(T39="Correct")*$Y39*$AD39</f>
        <v>0</v>
      </c>
      <c r="AW39" s="21" t="n">
        <f aca="false">(T39="Unobs")*$Y39*$AD39</f>
        <v>0</v>
      </c>
      <c r="AX39" s="21" t="n">
        <f aca="false">(O39="Yes")*$AD39</f>
        <v>0</v>
      </c>
      <c r="AY39" s="21" t="n">
        <f aca="false">(P39="Yes")*$AD39</f>
        <v>0</v>
      </c>
      <c r="AZ39" s="21" t="n">
        <f aca="false">(Q39="Yes")*$AD39</f>
        <v>0</v>
      </c>
      <c r="BA39" s="21" t="n">
        <f aca="false">(R39="Yes")*$AD39</f>
        <v>0</v>
      </c>
      <c r="BB39" s="21" t="n">
        <f aca="false">(S39="Yes")*$AD39</f>
        <v>0</v>
      </c>
      <c r="BC39" s="21" t="n">
        <f aca="false">IF(ISNUMBER($B39),X39*$B39,0)</f>
        <v>0</v>
      </c>
      <c r="BD39" s="21" t="n">
        <f aca="false">IF(ISNUMBER($B39),Y39*$B39,0)</f>
        <v>0</v>
      </c>
      <c r="BE39" s="21" t="n">
        <f aca="false">(B39=Results_Ward!$B$3)+0</f>
        <v>0</v>
      </c>
      <c r="BF39" s="21" t="n">
        <f aca="false">$BE39*AE39</f>
        <v>0</v>
      </c>
      <c r="BG39" s="21" t="n">
        <f aca="false">$BE39*AF39</f>
        <v>0</v>
      </c>
      <c r="BH39" s="21" t="n">
        <f aca="false">$BE39*AG39</f>
        <v>0</v>
      </c>
      <c r="BI39" s="21" t="n">
        <f aca="false">$BE39*AH39</f>
        <v>0</v>
      </c>
      <c r="BJ39" s="21" t="n">
        <f aca="false">$BE39*AI39</f>
        <v>0</v>
      </c>
      <c r="BK39" s="21" t="n">
        <f aca="false">$BE39*AJ39</f>
        <v>0</v>
      </c>
      <c r="BL39" s="21" t="n">
        <f aca="false">$BE39*AK39</f>
        <v>0</v>
      </c>
      <c r="BM39" s="21" t="n">
        <f aca="false">$BE39*AL39</f>
        <v>0</v>
      </c>
      <c r="BN39" s="21" t="n">
        <f aca="false">$BE39*AM39</f>
        <v>0</v>
      </c>
      <c r="BO39" s="21" t="n">
        <f aca="false">$BE39*AN39</f>
        <v>0</v>
      </c>
      <c r="BP39" s="21" t="n">
        <f aca="false">$BE39*AO39</f>
        <v>0</v>
      </c>
      <c r="BQ39" s="21" t="n">
        <f aca="false">$BE39*AP39</f>
        <v>0</v>
      </c>
      <c r="BR39" s="21" t="n">
        <f aca="false">$BE39*AQ39</f>
        <v>0</v>
      </c>
      <c r="BS39" s="21" t="n">
        <f aca="false">$BE39*AR39</f>
        <v>0</v>
      </c>
      <c r="BT39" s="21" t="n">
        <f aca="false">$BE39*AS39</f>
        <v>0</v>
      </c>
      <c r="BU39" s="21" t="n">
        <f aca="false">$BE39*AT39</f>
        <v>0</v>
      </c>
      <c r="BV39" s="21" t="n">
        <f aca="false">$BE39*AU39</f>
        <v>0</v>
      </c>
      <c r="BW39" s="21" t="n">
        <f aca="false">$BE39*AV39</f>
        <v>0</v>
      </c>
      <c r="BX39" s="21" t="n">
        <f aca="false">$BE39*AW39</f>
        <v>0</v>
      </c>
      <c r="BY39" s="21" t="n">
        <f aca="false">$BE39*AX39</f>
        <v>0</v>
      </c>
      <c r="BZ39" s="21" t="n">
        <f aca="false">$BE39*AY39</f>
        <v>0</v>
      </c>
      <c r="CA39" s="21" t="n">
        <f aca="false">$BE39*AZ39</f>
        <v>0</v>
      </c>
      <c r="CB39" s="21" t="n">
        <f aca="false">$BE39*BA39</f>
        <v>0</v>
      </c>
      <c r="CC39" s="69" t="n">
        <f aca="false">$BE39*BB39</f>
        <v>0</v>
      </c>
      <c r="CD39" s="100" t="str">
        <f aca="false">IF(ISERROR(VLOOKUP($A39,Forms_Header!$A$6:$J$505,2)),"",VLOOKUP($A39,Forms_Header!$A$6:$J$505,2))</f>
        <v/>
      </c>
      <c r="CE39" s="105" t="str">
        <f aca="false">CD39&amp;"#"&amp;B39</f>
        <v>#</v>
      </c>
      <c r="CF39" s="21" t="str">
        <f aca="false">IF(X39,CE39,"")</f>
        <v/>
      </c>
      <c r="CG39" s="21" t="str">
        <f aca="false">IF(Y39,CE39,"")</f>
        <v/>
      </c>
    </row>
    <row r="40" customFormat="false" ht="15" hidden="false" customHeight="false" outlineLevel="0" collapsed="false">
      <c r="B40" s="63" t="str">
        <f aca="false">IF(ISERROR(VLOOKUP($A40,Forms_Header!$A$6:$J$505,3)),"",VLOOKUP($A40,Forms_Header!$A$6:$J$505,3))</f>
        <v/>
      </c>
      <c r="C40" s="98" t="str">
        <f aca="false">IF(ISERROR(VLOOKUP($A40,Forms_Header!$A$6:$J$505,7)),"",VLOOKUP($A40,Forms_Header!$A$6:$J$505,7))</f>
        <v/>
      </c>
      <c r="D40" s="99" t="str">
        <f aca="false">IF(ISERROR(VLOOKUP($A40,Forms_Header!$A$6:$J$505,10)),"",VLOOKUP($A40,Forms_Header!$A$6:$J$505,10))</f>
        <v/>
      </c>
      <c r="E40" s="100" t="n">
        <v>37</v>
      </c>
      <c r="F40" s="101"/>
      <c r="K40" s="47"/>
      <c r="V40" s="102" t="str">
        <f aca="false">IF(SUM(Z40:AC40)=4,"Yes","No")</f>
        <v>No</v>
      </c>
      <c r="W40" s="43" t="str">
        <f aca="false">IF(V40="Yes",IF(L40&lt;&gt;"missed","Yes","No"),"NA")</f>
        <v>NA</v>
      </c>
      <c r="X40" s="21" t="n">
        <f aca="false">IF(V40="Yes",1,0)</f>
        <v>0</v>
      </c>
      <c r="Y40" s="21" t="n">
        <f aca="false">IF(W40="Yes",1,0)</f>
        <v>0</v>
      </c>
      <c r="Z40" s="21" t="b">
        <f aca="false">ISNUMBER(A40)+0</f>
        <v>0</v>
      </c>
      <c r="AA40" s="103" t="b">
        <f aca="false">NOT(ISBLANK(F40))+0</f>
        <v>0</v>
      </c>
      <c r="AB40" s="21" t="n">
        <f aca="false">IF(COUNTIF(G40:K40,"Yes")&gt;0,1,0)</f>
        <v>0</v>
      </c>
      <c r="AC40" s="21" t="b">
        <f aca="false">ISTEXT(L40)+0</f>
        <v>0</v>
      </c>
      <c r="AD40" s="104" t="n">
        <f aca="false">INT(F40)</f>
        <v>0</v>
      </c>
      <c r="AE40" s="21" t="n">
        <f aca="false">X40*$AD40</f>
        <v>0</v>
      </c>
      <c r="AF40" s="21" t="n">
        <f aca="false">Y40*$AD40</f>
        <v>0</v>
      </c>
      <c r="AG40" s="21" t="n">
        <f aca="false">(L40="HR")*$AD40</f>
        <v>0</v>
      </c>
      <c r="AH40" s="21" t="n">
        <f aca="false">(L40="HW")*$AD40</f>
        <v>0</v>
      </c>
      <c r="AI40" s="21" t="n">
        <f aca="false">(M40="Yes")*$AD40*(L40="missed")</f>
        <v>0</v>
      </c>
      <c r="AJ40" s="21" t="n">
        <f aca="false">(G40="Yes")*$X40</f>
        <v>0</v>
      </c>
      <c r="AK40" s="21" t="n">
        <f aca="false">(H40="Yes")*$X40</f>
        <v>0</v>
      </c>
      <c r="AL40" s="21" t="n">
        <f aca="false">(I40="Yes")*$X40</f>
        <v>0</v>
      </c>
      <c r="AM40" s="21" t="n">
        <f aca="false">(J40="Yes")*$X40</f>
        <v>0</v>
      </c>
      <c r="AN40" s="21" t="n">
        <f aca="false">(K40="Yes")*$X40</f>
        <v>0</v>
      </c>
      <c r="AO40" s="21" t="n">
        <f aca="false">AJ40*$Y40</f>
        <v>0</v>
      </c>
      <c r="AP40" s="21" t="n">
        <f aca="false">AK40*$Y40</f>
        <v>0</v>
      </c>
      <c r="AQ40" s="21" t="n">
        <f aca="false">AL40*$Y40</f>
        <v>0</v>
      </c>
      <c r="AR40" s="21" t="n">
        <f aca="false">AM40*$Y40</f>
        <v>0</v>
      </c>
      <c r="AS40" s="21" t="n">
        <f aca="false">AN40*$Y40</f>
        <v>0</v>
      </c>
      <c r="AT40" s="21" t="n">
        <f aca="false">(N40="Yes")*$Y40*$AD40</f>
        <v>0</v>
      </c>
      <c r="AU40" s="21" t="n">
        <f aca="false">(N40="Unobs")*$Y40*$AD40</f>
        <v>0</v>
      </c>
      <c r="AV40" s="21" t="n">
        <f aca="false">(T40="Correct")*$Y40*$AD40</f>
        <v>0</v>
      </c>
      <c r="AW40" s="21" t="n">
        <f aca="false">(T40="Unobs")*$Y40*$AD40</f>
        <v>0</v>
      </c>
      <c r="AX40" s="21" t="n">
        <f aca="false">(O40="Yes")*$AD40</f>
        <v>0</v>
      </c>
      <c r="AY40" s="21" t="n">
        <f aca="false">(P40="Yes")*$AD40</f>
        <v>0</v>
      </c>
      <c r="AZ40" s="21" t="n">
        <f aca="false">(Q40="Yes")*$AD40</f>
        <v>0</v>
      </c>
      <c r="BA40" s="21" t="n">
        <f aca="false">(R40="Yes")*$AD40</f>
        <v>0</v>
      </c>
      <c r="BB40" s="21" t="n">
        <f aca="false">(S40="Yes")*$AD40</f>
        <v>0</v>
      </c>
      <c r="BC40" s="21" t="n">
        <f aca="false">IF(ISNUMBER($B40),X40*$B40,0)</f>
        <v>0</v>
      </c>
      <c r="BD40" s="21" t="n">
        <f aca="false">IF(ISNUMBER($B40),Y40*$B40,0)</f>
        <v>0</v>
      </c>
      <c r="BE40" s="21" t="n">
        <f aca="false">(B40=Results_Ward!$B$3)+0</f>
        <v>0</v>
      </c>
      <c r="BF40" s="21" t="n">
        <f aca="false">$BE40*AE40</f>
        <v>0</v>
      </c>
      <c r="BG40" s="21" t="n">
        <f aca="false">$BE40*AF40</f>
        <v>0</v>
      </c>
      <c r="BH40" s="21" t="n">
        <f aca="false">$BE40*AG40</f>
        <v>0</v>
      </c>
      <c r="BI40" s="21" t="n">
        <f aca="false">$BE40*AH40</f>
        <v>0</v>
      </c>
      <c r="BJ40" s="21" t="n">
        <f aca="false">$BE40*AI40</f>
        <v>0</v>
      </c>
      <c r="BK40" s="21" t="n">
        <f aca="false">$BE40*AJ40</f>
        <v>0</v>
      </c>
      <c r="BL40" s="21" t="n">
        <f aca="false">$BE40*AK40</f>
        <v>0</v>
      </c>
      <c r="BM40" s="21" t="n">
        <f aca="false">$BE40*AL40</f>
        <v>0</v>
      </c>
      <c r="BN40" s="21" t="n">
        <f aca="false">$BE40*AM40</f>
        <v>0</v>
      </c>
      <c r="BO40" s="21" t="n">
        <f aca="false">$BE40*AN40</f>
        <v>0</v>
      </c>
      <c r="BP40" s="21" t="n">
        <f aca="false">$BE40*AO40</f>
        <v>0</v>
      </c>
      <c r="BQ40" s="21" t="n">
        <f aca="false">$BE40*AP40</f>
        <v>0</v>
      </c>
      <c r="BR40" s="21" t="n">
        <f aca="false">$BE40*AQ40</f>
        <v>0</v>
      </c>
      <c r="BS40" s="21" t="n">
        <f aca="false">$BE40*AR40</f>
        <v>0</v>
      </c>
      <c r="BT40" s="21" t="n">
        <f aca="false">$BE40*AS40</f>
        <v>0</v>
      </c>
      <c r="BU40" s="21" t="n">
        <f aca="false">$BE40*AT40</f>
        <v>0</v>
      </c>
      <c r="BV40" s="21" t="n">
        <f aca="false">$BE40*AU40</f>
        <v>0</v>
      </c>
      <c r="BW40" s="21" t="n">
        <f aca="false">$BE40*AV40</f>
        <v>0</v>
      </c>
      <c r="BX40" s="21" t="n">
        <f aca="false">$BE40*AW40</f>
        <v>0</v>
      </c>
      <c r="BY40" s="21" t="n">
        <f aca="false">$BE40*AX40</f>
        <v>0</v>
      </c>
      <c r="BZ40" s="21" t="n">
        <f aca="false">$BE40*AY40</f>
        <v>0</v>
      </c>
      <c r="CA40" s="21" t="n">
        <f aca="false">$BE40*AZ40</f>
        <v>0</v>
      </c>
      <c r="CB40" s="21" t="n">
        <f aca="false">$BE40*BA40</f>
        <v>0</v>
      </c>
      <c r="CC40" s="69" t="n">
        <f aca="false">$BE40*BB40</f>
        <v>0</v>
      </c>
      <c r="CD40" s="100" t="str">
        <f aca="false">IF(ISERROR(VLOOKUP($A40,Forms_Header!$A$6:$J$505,2)),"",VLOOKUP($A40,Forms_Header!$A$6:$J$505,2))</f>
        <v/>
      </c>
      <c r="CE40" s="105" t="str">
        <f aca="false">CD40&amp;"#"&amp;B40</f>
        <v>#</v>
      </c>
      <c r="CF40" s="21" t="str">
        <f aca="false">IF(X40,CE40,"")</f>
        <v/>
      </c>
      <c r="CG40" s="21" t="str">
        <f aca="false">IF(Y40,CE40,"")</f>
        <v/>
      </c>
    </row>
    <row r="41" customFormat="false" ht="15" hidden="false" customHeight="false" outlineLevel="0" collapsed="false">
      <c r="B41" s="63" t="str">
        <f aca="false">IF(ISERROR(VLOOKUP($A41,Forms_Header!$A$6:$J$505,3)),"",VLOOKUP($A41,Forms_Header!$A$6:$J$505,3))</f>
        <v/>
      </c>
      <c r="C41" s="98" t="str">
        <f aca="false">IF(ISERROR(VLOOKUP($A41,Forms_Header!$A$6:$J$505,7)),"",VLOOKUP($A41,Forms_Header!$A$6:$J$505,7))</f>
        <v/>
      </c>
      <c r="D41" s="99" t="str">
        <f aca="false">IF(ISERROR(VLOOKUP($A41,Forms_Header!$A$6:$J$505,10)),"",VLOOKUP($A41,Forms_Header!$A$6:$J$505,10))</f>
        <v/>
      </c>
      <c r="E41" s="100" t="n">
        <v>38</v>
      </c>
      <c r="F41" s="101"/>
      <c r="K41" s="47"/>
      <c r="V41" s="102" t="str">
        <f aca="false">IF(SUM(Z41:AC41)=4,"Yes","No")</f>
        <v>No</v>
      </c>
      <c r="W41" s="43" t="str">
        <f aca="false">IF(V41="Yes",IF(L41&lt;&gt;"missed","Yes","No"),"NA")</f>
        <v>NA</v>
      </c>
      <c r="X41" s="21" t="n">
        <f aca="false">IF(V41="Yes",1,0)</f>
        <v>0</v>
      </c>
      <c r="Y41" s="21" t="n">
        <f aca="false">IF(W41="Yes",1,0)</f>
        <v>0</v>
      </c>
      <c r="Z41" s="21" t="b">
        <f aca="false">ISNUMBER(A41)+0</f>
        <v>0</v>
      </c>
      <c r="AA41" s="103" t="b">
        <f aca="false">NOT(ISBLANK(F41))+0</f>
        <v>0</v>
      </c>
      <c r="AB41" s="21" t="n">
        <f aca="false">IF(COUNTIF(G41:K41,"Yes")&gt;0,1,0)</f>
        <v>0</v>
      </c>
      <c r="AC41" s="21" t="b">
        <f aca="false">ISTEXT(L41)+0</f>
        <v>0</v>
      </c>
      <c r="AD41" s="104" t="n">
        <f aca="false">INT(F41)</f>
        <v>0</v>
      </c>
      <c r="AE41" s="21" t="n">
        <f aca="false">X41*$AD41</f>
        <v>0</v>
      </c>
      <c r="AF41" s="21" t="n">
        <f aca="false">Y41*$AD41</f>
        <v>0</v>
      </c>
      <c r="AG41" s="21" t="n">
        <f aca="false">(L41="HR")*$AD41</f>
        <v>0</v>
      </c>
      <c r="AH41" s="21" t="n">
        <f aca="false">(L41="HW")*$AD41</f>
        <v>0</v>
      </c>
      <c r="AI41" s="21" t="n">
        <f aca="false">(M41="Yes")*$AD41*(L41="missed")</f>
        <v>0</v>
      </c>
      <c r="AJ41" s="21" t="n">
        <f aca="false">(G41="Yes")*$X41</f>
        <v>0</v>
      </c>
      <c r="AK41" s="21" t="n">
        <f aca="false">(H41="Yes")*$X41</f>
        <v>0</v>
      </c>
      <c r="AL41" s="21" t="n">
        <f aca="false">(I41="Yes")*$X41</f>
        <v>0</v>
      </c>
      <c r="AM41" s="21" t="n">
        <f aca="false">(J41="Yes")*$X41</f>
        <v>0</v>
      </c>
      <c r="AN41" s="21" t="n">
        <f aca="false">(K41="Yes")*$X41</f>
        <v>0</v>
      </c>
      <c r="AO41" s="21" t="n">
        <f aca="false">AJ41*$Y41</f>
        <v>0</v>
      </c>
      <c r="AP41" s="21" t="n">
        <f aca="false">AK41*$Y41</f>
        <v>0</v>
      </c>
      <c r="AQ41" s="21" t="n">
        <f aca="false">AL41*$Y41</f>
        <v>0</v>
      </c>
      <c r="AR41" s="21" t="n">
        <f aca="false">AM41*$Y41</f>
        <v>0</v>
      </c>
      <c r="AS41" s="21" t="n">
        <f aca="false">AN41*$Y41</f>
        <v>0</v>
      </c>
      <c r="AT41" s="21" t="n">
        <f aca="false">(N41="Yes")*$Y41*$AD41</f>
        <v>0</v>
      </c>
      <c r="AU41" s="21" t="n">
        <f aca="false">(N41="Unobs")*$Y41*$AD41</f>
        <v>0</v>
      </c>
      <c r="AV41" s="21" t="n">
        <f aca="false">(T41="Correct")*$Y41*$AD41</f>
        <v>0</v>
      </c>
      <c r="AW41" s="21" t="n">
        <f aca="false">(T41="Unobs")*$Y41*$AD41</f>
        <v>0</v>
      </c>
      <c r="AX41" s="21" t="n">
        <f aca="false">(O41="Yes")*$AD41</f>
        <v>0</v>
      </c>
      <c r="AY41" s="21" t="n">
        <f aca="false">(P41="Yes")*$AD41</f>
        <v>0</v>
      </c>
      <c r="AZ41" s="21" t="n">
        <f aca="false">(Q41="Yes")*$AD41</f>
        <v>0</v>
      </c>
      <c r="BA41" s="21" t="n">
        <f aca="false">(R41="Yes")*$AD41</f>
        <v>0</v>
      </c>
      <c r="BB41" s="21" t="n">
        <f aca="false">(S41="Yes")*$AD41</f>
        <v>0</v>
      </c>
      <c r="BC41" s="21" t="n">
        <f aca="false">IF(ISNUMBER($B41),X41*$B41,0)</f>
        <v>0</v>
      </c>
      <c r="BD41" s="21" t="n">
        <f aca="false">IF(ISNUMBER($B41),Y41*$B41,0)</f>
        <v>0</v>
      </c>
      <c r="BE41" s="21" t="n">
        <f aca="false">(B41=Results_Ward!$B$3)+0</f>
        <v>0</v>
      </c>
      <c r="BF41" s="21" t="n">
        <f aca="false">$BE41*AE41</f>
        <v>0</v>
      </c>
      <c r="BG41" s="21" t="n">
        <f aca="false">$BE41*AF41</f>
        <v>0</v>
      </c>
      <c r="BH41" s="21" t="n">
        <f aca="false">$BE41*AG41</f>
        <v>0</v>
      </c>
      <c r="BI41" s="21" t="n">
        <f aca="false">$BE41*AH41</f>
        <v>0</v>
      </c>
      <c r="BJ41" s="21" t="n">
        <f aca="false">$BE41*AI41</f>
        <v>0</v>
      </c>
      <c r="BK41" s="21" t="n">
        <f aca="false">$BE41*AJ41</f>
        <v>0</v>
      </c>
      <c r="BL41" s="21" t="n">
        <f aca="false">$BE41*AK41</f>
        <v>0</v>
      </c>
      <c r="BM41" s="21" t="n">
        <f aca="false">$BE41*AL41</f>
        <v>0</v>
      </c>
      <c r="BN41" s="21" t="n">
        <f aca="false">$BE41*AM41</f>
        <v>0</v>
      </c>
      <c r="BO41" s="21" t="n">
        <f aca="false">$BE41*AN41</f>
        <v>0</v>
      </c>
      <c r="BP41" s="21" t="n">
        <f aca="false">$BE41*AO41</f>
        <v>0</v>
      </c>
      <c r="BQ41" s="21" t="n">
        <f aca="false">$BE41*AP41</f>
        <v>0</v>
      </c>
      <c r="BR41" s="21" t="n">
        <f aca="false">$BE41*AQ41</f>
        <v>0</v>
      </c>
      <c r="BS41" s="21" t="n">
        <f aca="false">$BE41*AR41</f>
        <v>0</v>
      </c>
      <c r="BT41" s="21" t="n">
        <f aca="false">$BE41*AS41</f>
        <v>0</v>
      </c>
      <c r="BU41" s="21" t="n">
        <f aca="false">$BE41*AT41</f>
        <v>0</v>
      </c>
      <c r="BV41" s="21" t="n">
        <f aca="false">$BE41*AU41</f>
        <v>0</v>
      </c>
      <c r="BW41" s="21" t="n">
        <f aca="false">$BE41*AV41</f>
        <v>0</v>
      </c>
      <c r="BX41" s="21" t="n">
        <f aca="false">$BE41*AW41</f>
        <v>0</v>
      </c>
      <c r="BY41" s="21" t="n">
        <f aca="false">$BE41*AX41</f>
        <v>0</v>
      </c>
      <c r="BZ41" s="21" t="n">
        <f aca="false">$BE41*AY41</f>
        <v>0</v>
      </c>
      <c r="CA41" s="21" t="n">
        <f aca="false">$BE41*AZ41</f>
        <v>0</v>
      </c>
      <c r="CB41" s="21" t="n">
        <f aca="false">$BE41*BA41</f>
        <v>0</v>
      </c>
      <c r="CC41" s="69" t="n">
        <f aca="false">$BE41*BB41</f>
        <v>0</v>
      </c>
      <c r="CD41" s="100" t="str">
        <f aca="false">IF(ISERROR(VLOOKUP($A41,Forms_Header!$A$6:$J$505,2)),"",VLOOKUP($A41,Forms_Header!$A$6:$J$505,2))</f>
        <v/>
      </c>
      <c r="CE41" s="105" t="str">
        <f aca="false">CD41&amp;"#"&amp;B41</f>
        <v>#</v>
      </c>
      <c r="CF41" s="21" t="str">
        <f aca="false">IF(X41,CE41,"")</f>
        <v/>
      </c>
      <c r="CG41" s="21" t="str">
        <f aca="false">IF(Y41,CE41,"")</f>
        <v/>
      </c>
    </row>
    <row r="42" customFormat="false" ht="15" hidden="false" customHeight="false" outlineLevel="0" collapsed="false">
      <c r="B42" s="63" t="str">
        <f aca="false">IF(ISERROR(VLOOKUP($A42,Forms_Header!$A$6:$J$505,3)),"",VLOOKUP($A42,Forms_Header!$A$6:$J$505,3))</f>
        <v/>
      </c>
      <c r="C42" s="98" t="str">
        <f aca="false">IF(ISERROR(VLOOKUP($A42,Forms_Header!$A$6:$J$505,7)),"",VLOOKUP($A42,Forms_Header!$A$6:$J$505,7))</f>
        <v/>
      </c>
      <c r="D42" s="99" t="str">
        <f aca="false">IF(ISERROR(VLOOKUP($A42,Forms_Header!$A$6:$J$505,10)),"",VLOOKUP($A42,Forms_Header!$A$6:$J$505,10))</f>
        <v/>
      </c>
      <c r="E42" s="100" t="n">
        <v>39</v>
      </c>
      <c r="F42" s="101"/>
      <c r="K42" s="47"/>
      <c r="V42" s="102" t="str">
        <f aca="false">IF(SUM(Z42:AC42)=4,"Yes","No")</f>
        <v>No</v>
      </c>
      <c r="W42" s="43" t="str">
        <f aca="false">IF(V42="Yes",IF(L42&lt;&gt;"missed","Yes","No"),"NA")</f>
        <v>NA</v>
      </c>
      <c r="X42" s="21" t="n">
        <f aca="false">IF(V42="Yes",1,0)</f>
        <v>0</v>
      </c>
      <c r="Y42" s="21" t="n">
        <f aca="false">IF(W42="Yes",1,0)</f>
        <v>0</v>
      </c>
      <c r="Z42" s="21" t="b">
        <f aca="false">ISNUMBER(A42)+0</f>
        <v>0</v>
      </c>
      <c r="AA42" s="103" t="b">
        <f aca="false">NOT(ISBLANK(F42))+0</f>
        <v>0</v>
      </c>
      <c r="AB42" s="21" t="n">
        <f aca="false">IF(COUNTIF(G42:K42,"Yes")&gt;0,1,0)</f>
        <v>0</v>
      </c>
      <c r="AC42" s="21" t="b">
        <f aca="false">ISTEXT(L42)+0</f>
        <v>0</v>
      </c>
      <c r="AD42" s="104" t="n">
        <f aca="false">INT(F42)</f>
        <v>0</v>
      </c>
      <c r="AE42" s="21" t="n">
        <f aca="false">X42*$AD42</f>
        <v>0</v>
      </c>
      <c r="AF42" s="21" t="n">
        <f aca="false">Y42*$AD42</f>
        <v>0</v>
      </c>
      <c r="AG42" s="21" t="n">
        <f aca="false">(L42="HR")*$AD42</f>
        <v>0</v>
      </c>
      <c r="AH42" s="21" t="n">
        <f aca="false">(L42="HW")*$AD42</f>
        <v>0</v>
      </c>
      <c r="AI42" s="21" t="n">
        <f aca="false">(M42="Yes")*$AD42*(L42="missed")</f>
        <v>0</v>
      </c>
      <c r="AJ42" s="21" t="n">
        <f aca="false">(G42="Yes")*$X42</f>
        <v>0</v>
      </c>
      <c r="AK42" s="21" t="n">
        <f aca="false">(H42="Yes")*$X42</f>
        <v>0</v>
      </c>
      <c r="AL42" s="21" t="n">
        <f aca="false">(I42="Yes")*$X42</f>
        <v>0</v>
      </c>
      <c r="AM42" s="21" t="n">
        <f aca="false">(J42="Yes")*$X42</f>
        <v>0</v>
      </c>
      <c r="AN42" s="21" t="n">
        <f aca="false">(K42="Yes")*$X42</f>
        <v>0</v>
      </c>
      <c r="AO42" s="21" t="n">
        <f aca="false">AJ42*$Y42</f>
        <v>0</v>
      </c>
      <c r="AP42" s="21" t="n">
        <f aca="false">AK42*$Y42</f>
        <v>0</v>
      </c>
      <c r="AQ42" s="21" t="n">
        <f aca="false">AL42*$Y42</f>
        <v>0</v>
      </c>
      <c r="AR42" s="21" t="n">
        <f aca="false">AM42*$Y42</f>
        <v>0</v>
      </c>
      <c r="AS42" s="21" t="n">
        <f aca="false">AN42*$Y42</f>
        <v>0</v>
      </c>
      <c r="AT42" s="21" t="n">
        <f aca="false">(N42="Yes")*$Y42*$AD42</f>
        <v>0</v>
      </c>
      <c r="AU42" s="21" t="n">
        <f aca="false">(N42="Unobs")*$Y42*$AD42</f>
        <v>0</v>
      </c>
      <c r="AV42" s="21" t="n">
        <f aca="false">(T42="Correct")*$Y42*$AD42</f>
        <v>0</v>
      </c>
      <c r="AW42" s="21" t="n">
        <f aca="false">(T42="Unobs")*$Y42*$AD42</f>
        <v>0</v>
      </c>
      <c r="AX42" s="21" t="n">
        <f aca="false">(O42="Yes")*$AD42</f>
        <v>0</v>
      </c>
      <c r="AY42" s="21" t="n">
        <f aca="false">(P42="Yes")*$AD42</f>
        <v>0</v>
      </c>
      <c r="AZ42" s="21" t="n">
        <f aca="false">(Q42="Yes")*$AD42</f>
        <v>0</v>
      </c>
      <c r="BA42" s="21" t="n">
        <f aca="false">(R42="Yes")*$AD42</f>
        <v>0</v>
      </c>
      <c r="BB42" s="21" t="n">
        <f aca="false">(S42="Yes")*$AD42</f>
        <v>0</v>
      </c>
      <c r="BC42" s="21" t="n">
        <f aca="false">IF(ISNUMBER($B42),X42*$B42,0)</f>
        <v>0</v>
      </c>
      <c r="BD42" s="21" t="n">
        <f aca="false">IF(ISNUMBER($B42),Y42*$B42,0)</f>
        <v>0</v>
      </c>
      <c r="BE42" s="21" t="n">
        <f aca="false">(B42=Results_Ward!$B$3)+0</f>
        <v>0</v>
      </c>
      <c r="BF42" s="21" t="n">
        <f aca="false">$BE42*AE42</f>
        <v>0</v>
      </c>
      <c r="BG42" s="21" t="n">
        <f aca="false">$BE42*AF42</f>
        <v>0</v>
      </c>
      <c r="BH42" s="21" t="n">
        <f aca="false">$BE42*AG42</f>
        <v>0</v>
      </c>
      <c r="BI42" s="21" t="n">
        <f aca="false">$BE42*AH42</f>
        <v>0</v>
      </c>
      <c r="BJ42" s="21" t="n">
        <f aca="false">$BE42*AI42</f>
        <v>0</v>
      </c>
      <c r="BK42" s="21" t="n">
        <f aca="false">$BE42*AJ42</f>
        <v>0</v>
      </c>
      <c r="BL42" s="21" t="n">
        <f aca="false">$BE42*AK42</f>
        <v>0</v>
      </c>
      <c r="BM42" s="21" t="n">
        <f aca="false">$BE42*AL42</f>
        <v>0</v>
      </c>
      <c r="BN42" s="21" t="n">
        <f aca="false">$BE42*AM42</f>
        <v>0</v>
      </c>
      <c r="BO42" s="21" t="n">
        <f aca="false">$BE42*AN42</f>
        <v>0</v>
      </c>
      <c r="BP42" s="21" t="n">
        <f aca="false">$BE42*AO42</f>
        <v>0</v>
      </c>
      <c r="BQ42" s="21" t="n">
        <f aca="false">$BE42*AP42</f>
        <v>0</v>
      </c>
      <c r="BR42" s="21" t="n">
        <f aca="false">$BE42*AQ42</f>
        <v>0</v>
      </c>
      <c r="BS42" s="21" t="n">
        <f aca="false">$BE42*AR42</f>
        <v>0</v>
      </c>
      <c r="BT42" s="21" t="n">
        <f aca="false">$BE42*AS42</f>
        <v>0</v>
      </c>
      <c r="BU42" s="21" t="n">
        <f aca="false">$BE42*AT42</f>
        <v>0</v>
      </c>
      <c r="BV42" s="21" t="n">
        <f aca="false">$BE42*AU42</f>
        <v>0</v>
      </c>
      <c r="BW42" s="21" t="n">
        <f aca="false">$BE42*AV42</f>
        <v>0</v>
      </c>
      <c r="BX42" s="21" t="n">
        <f aca="false">$BE42*AW42</f>
        <v>0</v>
      </c>
      <c r="BY42" s="21" t="n">
        <f aca="false">$BE42*AX42</f>
        <v>0</v>
      </c>
      <c r="BZ42" s="21" t="n">
        <f aca="false">$BE42*AY42</f>
        <v>0</v>
      </c>
      <c r="CA42" s="21" t="n">
        <f aca="false">$BE42*AZ42</f>
        <v>0</v>
      </c>
      <c r="CB42" s="21" t="n">
        <f aca="false">$BE42*BA42</f>
        <v>0</v>
      </c>
      <c r="CC42" s="69" t="n">
        <f aca="false">$BE42*BB42</f>
        <v>0</v>
      </c>
      <c r="CD42" s="100" t="str">
        <f aca="false">IF(ISERROR(VLOOKUP($A42,Forms_Header!$A$6:$J$505,2)),"",VLOOKUP($A42,Forms_Header!$A$6:$J$505,2))</f>
        <v/>
      </c>
      <c r="CE42" s="105" t="str">
        <f aca="false">CD42&amp;"#"&amp;B42</f>
        <v>#</v>
      </c>
      <c r="CF42" s="21" t="str">
        <f aca="false">IF(X42,CE42,"")</f>
        <v/>
      </c>
      <c r="CG42" s="21" t="str">
        <f aca="false">IF(Y42,CE42,"")</f>
        <v/>
      </c>
    </row>
    <row r="43" customFormat="false" ht="15" hidden="false" customHeight="false" outlineLevel="0" collapsed="false">
      <c r="B43" s="63" t="str">
        <f aca="false">IF(ISERROR(VLOOKUP($A43,Forms_Header!$A$6:$J$505,3)),"",VLOOKUP($A43,Forms_Header!$A$6:$J$505,3))</f>
        <v/>
      </c>
      <c r="C43" s="98" t="str">
        <f aca="false">IF(ISERROR(VLOOKUP($A43,Forms_Header!$A$6:$J$505,7)),"",VLOOKUP($A43,Forms_Header!$A$6:$J$505,7))</f>
        <v/>
      </c>
      <c r="D43" s="99" t="str">
        <f aca="false">IF(ISERROR(VLOOKUP($A43,Forms_Header!$A$6:$J$505,10)),"",VLOOKUP($A43,Forms_Header!$A$6:$J$505,10))</f>
        <v/>
      </c>
      <c r="E43" s="100" t="n">
        <v>40</v>
      </c>
      <c r="F43" s="101"/>
      <c r="K43" s="47"/>
      <c r="V43" s="102" t="str">
        <f aca="false">IF(SUM(Z43:AC43)=4,"Yes","No")</f>
        <v>No</v>
      </c>
      <c r="W43" s="43" t="str">
        <f aca="false">IF(V43="Yes",IF(L43&lt;&gt;"missed","Yes","No"),"NA")</f>
        <v>NA</v>
      </c>
      <c r="X43" s="21" t="n">
        <f aca="false">IF(V43="Yes",1,0)</f>
        <v>0</v>
      </c>
      <c r="Y43" s="21" t="n">
        <f aca="false">IF(W43="Yes",1,0)</f>
        <v>0</v>
      </c>
      <c r="Z43" s="21" t="b">
        <f aca="false">ISNUMBER(A43)+0</f>
        <v>0</v>
      </c>
      <c r="AA43" s="103" t="b">
        <f aca="false">NOT(ISBLANK(F43))+0</f>
        <v>0</v>
      </c>
      <c r="AB43" s="21" t="n">
        <f aca="false">IF(COUNTIF(G43:K43,"Yes")&gt;0,1,0)</f>
        <v>0</v>
      </c>
      <c r="AC43" s="21" t="b">
        <f aca="false">ISTEXT(L43)+0</f>
        <v>0</v>
      </c>
      <c r="AD43" s="104" t="n">
        <f aca="false">INT(F43)</f>
        <v>0</v>
      </c>
      <c r="AE43" s="21" t="n">
        <f aca="false">X43*$AD43</f>
        <v>0</v>
      </c>
      <c r="AF43" s="21" t="n">
        <f aca="false">Y43*$AD43</f>
        <v>0</v>
      </c>
      <c r="AG43" s="21" t="n">
        <f aca="false">(L43="HR")*$AD43</f>
        <v>0</v>
      </c>
      <c r="AH43" s="21" t="n">
        <f aca="false">(L43="HW")*$AD43</f>
        <v>0</v>
      </c>
      <c r="AI43" s="21" t="n">
        <f aca="false">(M43="Yes")*$AD43*(L43="missed")</f>
        <v>0</v>
      </c>
      <c r="AJ43" s="21" t="n">
        <f aca="false">(G43="Yes")*$X43</f>
        <v>0</v>
      </c>
      <c r="AK43" s="21" t="n">
        <f aca="false">(H43="Yes")*$X43</f>
        <v>0</v>
      </c>
      <c r="AL43" s="21" t="n">
        <f aca="false">(I43="Yes")*$X43</f>
        <v>0</v>
      </c>
      <c r="AM43" s="21" t="n">
        <f aca="false">(J43="Yes")*$X43</f>
        <v>0</v>
      </c>
      <c r="AN43" s="21" t="n">
        <f aca="false">(K43="Yes")*$X43</f>
        <v>0</v>
      </c>
      <c r="AO43" s="21" t="n">
        <f aca="false">AJ43*$Y43</f>
        <v>0</v>
      </c>
      <c r="AP43" s="21" t="n">
        <f aca="false">AK43*$Y43</f>
        <v>0</v>
      </c>
      <c r="AQ43" s="21" t="n">
        <f aca="false">AL43*$Y43</f>
        <v>0</v>
      </c>
      <c r="AR43" s="21" t="n">
        <f aca="false">AM43*$Y43</f>
        <v>0</v>
      </c>
      <c r="AS43" s="21" t="n">
        <f aca="false">AN43*$Y43</f>
        <v>0</v>
      </c>
      <c r="AT43" s="21" t="n">
        <f aca="false">(N43="Yes")*$Y43*$AD43</f>
        <v>0</v>
      </c>
      <c r="AU43" s="21" t="n">
        <f aca="false">(N43="Unobs")*$Y43*$AD43</f>
        <v>0</v>
      </c>
      <c r="AV43" s="21" t="n">
        <f aca="false">(T43="Correct")*$Y43*$AD43</f>
        <v>0</v>
      </c>
      <c r="AW43" s="21" t="n">
        <f aca="false">(T43="Unobs")*$Y43*$AD43</f>
        <v>0</v>
      </c>
      <c r="AX43" s="21" t="n">
        <f aca="false">(O43="Yes")*$AD43</f>
        <v>0</v>
      </c>
      <c r="AY43" s="21" t="n">
        <f aca="false">(P43="Yes")*$AD43</f>
        <v>0</v>
      </c>
      <c r="AZ43" s="21" t="n">
        <f aca="false">(Q43="Yes")*$AD43</f>
        <v>0</v>
      </c>
      <c r="BA43" s="21" t="n">
        <f aca="false">(R43="Yes")*$AD43</f>
        <v>0</v>
      </c>
      <c r="BB43" s="21" t="n">
        <f aca="false">(S43="Yes")*$AD43</f>
        <v>0</v>
      </c>
      <c r="BC43" s="21" t="n">
        <f aca="false">IF(ISNUMBER($B43),X43*$B43,0)</f>
        <v>0</v>
      </c>
      <c r="BD43" s="21" t="n">
        <f aca="false">IF(ISNUMBER($B43),Y43*$B43,0)</f>
        <v>0</v>
      </c>
      <c r="BE43" s="21" t="n">
        <f aca="false">(B43=Results_Ward!$B$3)+0</f>
        <v>0</v>
      </c>
      <c r="BF43" s="21" t="n">
        <f aca="false">$BE43*AE43</f>
        <v>0</v>
      </c>
      <c r="BG43" s="21" t="n">
        <f aca="false">$BE43*AF43</f>
        <v>0</v>
      </c>
      <c r="BH43" s="21" t="n">
        <f aca="false">$BE43*AG43</f>
        <v>0</v>
      </c>
      <c r="BI43" s="21" t="n">
        <f aca="false">$BE43*AH43</f>
        <v>0</v>
      </c>
      <c r="BJ43" s="21" t="n">
        <f aca="false">$BE43*AI43</f>
        <v>0</v>
      </c>
      <c r="BK43" s="21" t="n">
        <f aca="false">$BE43*AJ43</f>
        <v>0</v>
      </c>
      <c r="BL43" s="21" t="n">
        <f aca="false">$BE43*AK43</f>
        <v>0</v>
      </c>
      <c r="BM43" s="21" t="n">
        <f aca="false">$BE43*AL43</f>
        <v>0</v>
      </c>
      <c r="BN43" s="21" t="n">
        <f aca="false">$BE43*AM43</f>
        <v>0</v>
      </c>
      <c r="BO43" s="21" t="n">
        <f aca="false">$BE43*AN43</f>
        <v>0</v>
      </c>
      <c r="BP43" s="21" t="n">
        <f aca="false">$BE43*AO43</f>
        <v>0</v>
      </c>
      <c r="BQ43" s="21" t="n">
        <f aca="false">$BE43*AP43</f>
        <v>0</v>
      </c>
      <c r="BR43" s="21" t="n">
        <f aca="false">$BE43*AQ43</f>
        <v>0</v>
      </c>
      <c r="BS43" s="21" t="n">
        <f aca="false">$BE43*AR43</f>
        <v>0</v>
      </c>
      <c r="BT43" s="21" t="n">
        <f aca="false">$BE43*AS43</f>
        <v>0</v>
      </c>
      <c r="BU43" s="21" t="n">
        <f aca="false">$BE43*AT43</f>
        <v>0</v>
      </c>
      <c r="BV43" s="21" t="n">
        <f aca="false">$BE43*AU43</f>
        <v>0</v>
      </c>
      <c r="BW43" s="21" t="n">
        <f aca="false">$BE43*AV43</f>
        <v>0</v>
      </c>
      <c r="BX43" s="21" t="n">
        <f aca="false">$BE43*AW43</f>
        <v>0</v>
      </c>
      <c r="BY43" s="21" t="n">
        <f aca="false">$BE43*AX43</f>
        <v>0</v>
      </c>
      <c r="BZ43" s="21" t="n">
        <f aca="false">$BE43*AY43</f>
        <v>0</v>
      </c>
      <c r="CA43" s="21" t="n">
        <f aca="false">$BE43*AZ43</f>
        <v>0</v>
      </c>
      <c r="CB43" s="21" t="n">
        <f aca="false">$BE43*BA43</f>
        <v>0</v>
      </c>
      <c r="CC43" s="69" t="n">
        <f aca="false">$BE43*BB43</f>
        <v>0</v>
      </c>
      <c r="CD43" s="100" t="str">
        <f aca="false">IF(ISERROR(VLOOKUP($A43,Forms_Header!$A$6:$J$505,2)),"",VLOOKUP($A43,Forms_Header!$A$6:$J$505,2))</f>
        <v/>
      </c>
      <c r="CE43" s="105" t="str">
        <f aca="false">CD43&amp;"#"&amp;B43</f>
        <v>#</v>
      </c>
      <c r="CF43" s="21" t="str">
        <f aca="false">IF(X43,CE43,"")</f>
        <v/>
      </c>
      <c r="CG43" s="21" t="str">
        <f aca="false">IF(Y43,CE43,"")</f>
        <v/>
      </c>
    </row>
    <row r="44" customFormat="false" ht="15" hidden="false" customHeight="false" outlineLevel="0" collapsed="false">
      <c r="B44" s="63" t="str">
        <f aca="false">IF(ISERROR(VLOOKUP($A44,Forms_Header!$A$6:$J$505,3)),"",VLOOKUP($A44,Forms_Header!$A$6:$J$505,3))</f>
        <v/>
      </c>
      <c r="C44" s="98" t="str">
        <f aca="false">IF(ISERROR(VLOOKUP($A44,Forms_Header!$A$6:$J$505,7)),"",VLOOKUP($A44,Forms_Header!$A$6:$J$505,7))</f>
        <v/>
      </c>
      <c r="D44" s="99" t="str">
        <f aca="false">IF(ISERROR(VLOOKUP($A44,Forms_Header!$A$6:$J$505,10)),"",VLOOKUP($A44,Forms_Header!$A$6:$J$505,10))</f>
        <v/>
      </c>
      <c r="E44" s="100" t="n">
        <v>41</v>
      </c>
      <c r="F44" s="101"/>
      <c r="K44" s="47"/>
      <c r="V44" s="102" t="str">
        <f aca="false">IF(SUM(Z44:AC44)=4,"Yes","No")</f>
        <v>No</v>
      </c>
      <c r="W44" s="43" t="str">
        <f aca="false">IF(V44="Yes",IF(L44&lt;&gt;"missed","Yes","No"),"NA")</f>
        <v>NA</v>
      </c>
      <c r="X44" s="21" t="n">
        <f aca="false">IF(V44="Yes",1,0)</f>
        <v>0</v>
      </c>
      <c r="Y44" s="21" t="n">
        <f aca="false">IF(W44="Yes",1,0)</f>
        <v>0</v>
      </c>
      <c r="Z44" s="21" t="b">
        <f aca="false">ISNUMBER(A44)+0</f>
        <v>0</v>
      </c>
      <c r="AA44" s="103" t="b">
        <f aca="false">NOT(ISBLANK(F44))+0</f>
        <v>0</v>
      </c>
      <c r="AB44" s="21" t="n">
        <f aca="false">IF(COUNTIF(G44:K44,"Yes")&gt;0,1,0)</f>
        <v>0</v>
      </c>
      <c r="AC44" s="21" t="b">
        <f aca="false">ISTEXT(L44)+0</f>
        <v>0</v>
      </c>
      <c r="AD44" s="104" t="n">
        <f aca="false">INT(F44)</f>
        <v>0</v>
      </c>
      <c r="AE44" s="21" t="n">
        <f aca="false">X44*$AD44</f>
        <v>0</v>
      </c>
      <c r="AF44" s="21" t="n">
        <f aca="false">Y44*$AD44</f>
        <v>0</v>
      </c>
      <c r="AG44" s="21" t="n">
        <f aca="false">(L44="HR")*$AD44</f>
        <v>0</v>
      </c>
      <c r="AH44" s="21" t="n">
        <f aca="false">(L44="HW")*$AD44</f>
        <v>0</v>
      </c>
      <c r="AI44" s="21" t="n">
        <f aca="false">(M44="Yes")*$AD44*(L44="missed")</f>
        <v>0</v>
      </c>
      <c r="AJ44" s="21" t="n">
        <f aca="false">(G44="Yes")*$X44</f>
        <v>0</v>
      </c>
      <c r="AK44" s="21" t="n">
        <f aca="false">(H44="Yes")*$X44</f>
        <v>0</v>
      </c>
      <c r="AL44" s="21" t="n">
        <f aca="false">(I44="Yes")*$X44</f>
        <v>0</v>
      </c>
      <c r="AM44" s="21" t="n">
        <f aca="false">(J44="Yes")*$X44</f>
        <v>0</v>
      </c>
      <c r="AN44" s="21" t="n">
        <f aca="false">(K44="Yes")*$X44</f>
        <v>0</v>
      </c>
      <c r="AO44" s="21" t="n">
        <f aca="false">AJ44*$Y44</f>
        <v>0</v>
      </c>
      <c r="AP44" s="21" t="n">
        <f aca="false">AK44*$Y44</f>
        <v>0</v>
      </c>
      <c r="AQ44" s="21" t="n">
        <f aca="false">AL44*$Y44</f>
        <v>0</v>
      </c>
      <c r="AR44" s="21" t="n">
        <f aca="false">AM44*$Y44</f>
        <v>0</v>
      </c>
      <c r="AS44" s="21" t="n">
        <f aca="false">AN44*$Y44</f>
        <v>0</v>
      </c>
      <c r="AT44" s="21" t="n">
        <f aca="false">(N44="Yes")*$Y44*$AD44</f>
        <v>0</v>
      </c>
      <c r="AU44" s="21" t="n">
        <f aca="false">(N44="Unobs")*$Y44*$AD44</f>
        <v>0</v>
      </c>
      <c r="AV44" s="21" t="n">
        <f aca="false">(T44="Correct")*$Y44*$AD44</f>
        <v>0</v>
      </c>
      <c r="AW44" s="21" t="n">
        <f aca="false">(T44="Unobs")*$Y44*$AD44</f>
        <v>0</v>
      </c>
      <c r="AX44" s="21" t="n">
        <f aca="false">(O44="Yes")*$AD44</f>
        <v>0</v>
      </c>
      <c r="AY44" s="21" t="n">
        <f aca="false">(P44="Yes")*$AD44</f>
        <v>0</v>
      </c>
      <c r="AZ44" s="21" t="n">
        <f aca="false">(Q44="Yes")*$AD44</f>
        <v>0</v>
      </c>
      <c r="BA44" s="21" t="n">
        <f aca="false">(R44="Yes")*$AD44</f>
        <v>0</v>
      </c>
      <c r="BB44" s="21" t="n">
        <f aca="false">(S44="Yes")*$AD44</f>
        <v>0</v>
      </c>
      <c r="BC44" s="21" t="n">
        <f aca="false">IF(ISNUMBER($B44),X44*$B44,0)</f>
        <v>0</v>
      </c>
      <c r="BD44" s="21" t="n">
        <f aca="false">IF(ISNUMBER($B44),Y44*$B44,0)</f>
        <v>0</v>
      </c>
      <c r="BE44" s="21" t="n">
        <f aca="false">(B44=Results_Ward!$B$3)+0</f>
        <v>0</v>
      </c>
      <c r="BF44" s="21" t="n">
        <f aca="false">$BE44*AE44</f>
        <v>0</v>
      </c>
      <c r="BG44" s="21" t="n">
        <f aca="false">$BE44*AF44</f>
        <v>0</v>
      </c>
      <c r="BH44" s="21" t="n">
        <f aca="false">$BE44*AG44</f>
        <v>0</v>
      </c>
      <c r="BI44" s="21" t="n">
        <f aca="false">$BE44*AH44</f>
        <v>0</v>
      </c>
      <c r="BJ44" s="21" t="n">
        <f aca="false">$BE44*AI44</f>
        <v>0</v>
      </c>
      <c r="BK44" s="21" t="n">
        <f aca="false">$BE44*AJ44</f>
        <v>0</v>
      </c>
      <c r="BL44" s="21" t="n">
        <f aca="false">$BE44*AK44</f>
        <v>0</v>
      </c>
      <c r="BM44" s="21" t="n">
        <f aca="false">$BE44*AL44</f>
        <v>0</v>
      </c>
      <c r="BN44" s="21" t="n">
        <f aca="false">$BE44*AM44</f>
        <v>0</v>
      </c>
      <c r="BO44" s="21" t="n">
        <f aca="false">$BE44*AN44</f>
        <v>0</v>
      </c>
      <c r="BP44" s="21" t="n">
        <f aca="false">$BE44*AO44</f>
        <v>0</v>
      </c>
      <c r="BQ44" s="21" t="n">
        <f aca="false">$BE44*AP44</f>
        <v>0</v>
      </c>
      <c r="BR44" s="21" t="n">
        <f aca="false">$BE44*AQ44</f>
        <v>0</v>
      </c>
      <c r="BS44" s="21" t="n">
        <f aca="false">$BE44*AR44</f>
        <v>0</v>
      </c>
      <c r="BT44" s="21" t="n">
        <f aca="false">$BE44*AS44</f>
        <v>0</v>
      </c>
      <c r="BU44" s="21" t="n">
        <f aca="false">$BE44*AT44</f>
        <v>0</v>
      </c>
      <c r="BV44" s="21" t="n">
        <f aca="false">$BE44*AU44</f>
        <v>0</v>
      </c>
      <c r="BW44" s="21" t="n">
        <f aca="false">$BE44*AV44</f>
        <v>0</v>
      </c>
      <c r="BX44" s="21" t="n">
        <f aca="false">$BE44*AW44</f>
        <v>0</v>
      </c>
      <c r="BY44" s="21" t="n">
        <f aca="false">$BE44*AX44</f>
        <v>0</v>
      </c>
      <c r="BZ44" s="21" t="n">
        <f aca="false">$BE44*AY44</f>
        <v>0</v>
      </c>
      <c r="CA44" s="21" t="n">
        <f aca="false">$BE44*AZ44</f>
        <v>0</v>
      </c>
      <c r="CB44" s="21" t="n">
        <f aca="false">$BE44*BA44</f>
        <v>0</v>
      </c>
      <c r="CC44" s="69" t="n">
        <f aca="false">$BE44*BB44</f>
        <v>0</v>
      </c>
      <c r="CD44" s="100" t="str">
        <f aca="false">IF(ISERROR(VLOOKUP($A44,Forms_Header!$A$6:$J$505,2)),"",VLOOKUP($A44,Forms_Header!$A$6:$J$505,2))</f>
        <v/>
      </c>
      <c r="CE44" s="105" t="str">
        <f aca="false">CD44&amp;"#"&amp;B44</f>
        <v>#</v>
      </c>
      <c r="CF44" s="21" t="str">
        <f aca="false">IF(X44,CE44,"")</f>
        <v/>
      </c>
      <c r="CG44" s="21" t="str">
        <f aca="false">IF(Y44,CE44,"")</f>
        <v/>
      </c>
    </row>
    <row r="45" customFormat="false" ht="15" hidden="false" customHeight="false" outlineLevel="0" collapsed="false">
      <c r="B45" s="63" t="str">
        <f aca="false">IF(ISERROR(VLOOKUP($A45,Forms_Header!$A$6:$J$505,3)),"",VLOOKUP($A45,Forms_Header!$A$6:$J$505,3))</f>
        <v/>
      </c>
      <c r="C45" s="98" t="str">
        <f aca="false">IF(ISERROR(VLOOKUP($A45,Forms_Header!$A$6:$J$505,7)),"",VLOOKUP($A45,Forms_Header!$A$6:$J$505,7))</f>
        <v/>
      </c>
      <c r="D45" s="99" t="str">
        <f aca="false">IF(ISERROR(VLOOKUP($A45,Forms_Header!$A$6:$J$505,10)),"",VLOOKUP($A45,Forms_Header!$A$6:$J$505,10))</f>
        <v/>
      </c>
      <c r="E45" s="100" t="n">
        <v>42</v>
      </c>
      <c r="F45" s="101"/>
      <c r="K45" s="47"/>
      <c r="V45" s="102" t="str">
        <f aca="false">IF(SUM(Z45:AC45)=4,"Yes","No")</f>
        <v>No</v>
      </c>
      <c r="W45" s="43" t="str">
        <f aca="false">IF(V45="Yes",IF(L45&lt;&gt;"missed","Yes","No"),"NA")</f>
        <v>NA</v>
      </c>
      <c r="X45" s="21" t="n">
        <f aca="false">IF(V45="Yes",1,0)</f>
        <v>0</v>
      </c>
      <c r="Y45" s="21" t="n">
        <f aca="false">IF(W45="Yes",1,0)</f>
        <v>0</v>
      </c>
      <c r="Z45" s="21" t="b">
        <f aca="false">ISNUMBER(A45)+0</f>
        <v>0</v>
      </c>
      <c r="AA45" s="103" t="b">
        <f aca="false">NOT(ISBLANK(F45))+0</f>
        <v>0</v>
      </c>
      <c r="AB45" s="21" t="n">
        <f aca="false">IF(COUNTIF(G45:K45,"Yes")&gt;0,1,0)</f>
        <v>0</v>
      </c>
      <c r="AC45" s="21" t="b">
        <f aca="false">ISTEXT(L45)+0</f>
        <v>0</v>
      </c>
      <c r="AD45" s="104" t="n">
        <f aca="false">INT(F45)</f>
        <v>0</v>
      </c>
      <c r="AE45" s="21" t="n">
        <f aca="false">X45*$AD45</f>
        <v>0</v>
      </c>
      <c r="AF45" s="21" t="n">
        <f aca="false">Y45*$AD45</f>
        <v>0</v>
      </c>
      <c r="AG45" s="21" t="n">
        <f aca="false">(L45="HR")*$AD45</f>
        <v>0</v>
      </c>
      <c r="AH45" s="21" t="n">
        <f aca="false">(L45="HW")*$AD45</f>
        <v>0</v>
      </c>
      <c r="AI45" s="21" t="n">
        <f aca="false">(M45="Yes")*$AD45*(L45="missed")</f>
        <v>0</v>
      </c>
      <c r="AJ45" s="21" t="n">
        <f aca="false">(G45="Yes")*$X45</f>
        <v>0</v>
      </c>
      <c r="AK45" s="21" t="n">
        <f aca="false">(H45="Yes")*$X45</f>
        <v>0</v>
      </c>
      <c r="AL45" s="21" t="n">
        <f aca="false">(I45="Yes")*$X45</f>
        <v>0</v>
      </c>
      <c r="AM45" s="21" t="n">
        <f aca="false">(J45="Yes")*$X45</f>
        <v>0</v>
      </c>
      <c r="AN45" s="21" t="n">
        <f aca="false">(K45="Yes")*$X45</f>
        <v>0</v>
      </c>
      <c r="AO45" s="21" t="n">
        <f aca="false">AJ45*$Y45</f>
        <v>0</v>
      </c>
      <c r="AP45" s="21" t="n">
        <f aca="false">AK45*$Y45</f>
        <v>0</v>
      </c>
      <c r="AQ45" s="21" t="n">
        <f aca="false">AL45*$Y45</f>
        <v>0</v>
      </c>
      <c r="AR45" s="21" t="n">
        <f aca="false">AM45*$Y45</f>
        <v>0</v>
      </c>
      <c r="AS45" s="21" t="n">
        <f aca="false">AN45*$Y45</f>
        <v>0</v>
      </c>
      <c r="AT45" s="21" t="n">
        <f aca="false">(N45="Yes")*$Y45*$AD45</f>
        <v>0</v>
      </c>
      <c r="AU45" s="21" t="n">
        <f aca="false">(N45="Unobs")*$Y45*$AD45</f>
        <v>0</v>
      </c>
      <c r="AV45" s="21" t="n">
        <f aca="false">(T45="Correct")*$Y45*$AD45</f>
        <v>0</v>
      </c>
      <c r="AW45" s="21" t="n">
        <f aca="false">(T45="Unobs")*$Y45*$AD45</f>
        <v>0</v>
      </c>
      <c r="AX45" s="21" t="n">
        <f aca="false">(O45="Yes")*$AD45</f>
        <v>0</v>
      </c>
      <c r="AY45" s="21" t="n">
        <f aca="false">(P45="Yes")*$AD45</f>
        <v>0</v>
      </c>
      <c r="AZ45" s="21" t="n">
        <f aca="false">(Q45="Yes")*$AD45</f>
        <v>0</v>
      </c>
      <c r="BA45" s="21" t="n">
        <f aca="false">(R45="Yes")*$AD45</f>
        <v>0</v>
      </c>
      <c r="BB45" s="21" t="n">
        <f aca="false">(S45="Yes")*$AD45</f>
        <v>0</v>
      </c>
      <c r="BC45" s="21" t="n">
        <f aca="false">IF(ISNUMBER($B45),X45*$B45,0)</f>
        <v>0</v>
      </c>
      <c r="BD45" s="21" t="n">
        <f aca="false">IF(ISNUMBER($B45),Y45*$B45,0)</f>
        <v>0</v>
      </c>
      <c r="BE45" s="21" t="n">
        <f aca="false">(B45=Results_Ward!$B$3)+0</f>
        <v>0</v>
      </c>
      <c r="BF45" s="21" t="n">
        <f aca="false">$BE45*AE45</f>
        <v>0</v>
      </c>
      <c r="BG45" s="21" t="n">
        <f aca="false">$BE45*AF45</f>
        <v>0</v>
      </c>
      <c r="BH45" s="21" t="n">
        <f aca="false">$BE45*AG45</f>
        <v>0</v>
      </c>
      <c r="BI45" s="21" t="n">
        <f aca="false">$BE45*AH45</f>
        <v>0</v>
      </c>
      <c r="BJ45" s="21" t="n">
        <f aca="false">$BE45*AI45</f>
        <v>0</v>
      </c>
      <c r="BK45" s="21" t="n">
        <f aca="false">$BE45*AJ45</f>
        <v>0</v>
      </c>
      <c r="BL45" s="21" t="n">
        <f aca="false">$BE45*AK45</f>
        <v>0</v>
      </c>
      <c r="BM45" s="21" t="n">
        <f aca="false">$BE45*AL45</f>
        <v>0</v>
      </c>
      <c r="BN45" s="21" t="n">
        <f aca="false">$BE45*AM45</f>
        <v>0</v>
      </c>
      <c r="BO45" s="21" t="n">
        <f aca="false">$BE45*AN45</f>
        <v>0</v>
      </c>
      <c r="BP45" s="21" t="n">
        <f aca="false">$BE45*AO45</f>
        <v>0</v>
      </c>
      <c r="BQ45" s="21" t="n">
        <f aca="false">$BE45*AP45</f>
        <v>0</v>
      </c>
      <c r="BR45" s="21" t="n">
        <f aca="false">$BE45*AQ45</f>
        <v>0</v>
      </c>
      <c r="BS45" s="21" t="n">
        <f aca="false">$BE45*AR45</f>
        <v>0</v>
      </c>
      <c r="BT45" s="21" t="n">
        <f aca="false">$BE45*AS45</f>
        <v>0</v>
      </c>
      <c r="BU45" s="21" t="n">
        <f aca="false">$BE45*AT45</f>
        <v>0</v>
      </c>
      <c r="BV45" s="21" t="n">
        <f aca="false">$BE45*AU45</f>
        <v>0</v>
      </c>
      <c r="BW45" s="21" t="n">
        <f aca="false">$BE45*AV45</f>
        <v>0</v>
      </c>
      <c r="BX45" s="21" t="n">
        <f aca="false">$BE45*AW45</f>
        <v>0</v>
      </c>
      <c r="BY45" s="21" t="n">
        <f aca="false">$BE45*AX45</f>
        <v>0</v>
      </c>
      <c r="BZ45" s="21" t="n">
        <f aca="false">$BE45*AY45</f>
        <v>0</v>
      </c>
      <c r="CA45" s="21" t="n">
        <f aca="false">$BE45*AZ45</f>
        <v>0</v>
      </c>
      <c r="CB45" s="21" t="n">
        <f aca="false">$BE45*BA45</f>
        <v>0</v>
      </c>
      <c r="CC45" s="69" t="n">
        <f aca="false">$BE45*BB45</f>
        <v>0</v>
      </c>
      <c r="CD45" s="100" t="str">
        <f aca="false">IF(ISERROR(VLOOKUP($A45,Forms_Header!$A$6:$J$505,2)),"",VLOOKUP($A45,Forms_Header!$A$6:$J$505,2))</f>
        <v/>
      </c>
      <c r="CE45" s="105" t="str">
        <f aca="false">CD45&amp;"#"&amp;B45</f>
        <v>#</v>
      </c>
      <c r="CF45" s="21" t="str">
        <f aca="false">IF(X45,CE45,"")</f>
        <v/>
      </c>
      <c r="CG45" s="21" t="str">
        <f aca="false">IF(Y45,CE45,"")</f>
        <v/>
      </c>
    </row>
    <row r="46" customFormat="false" ht="15" hidden="false" customHeight="false" outlineLevel="0" collapsed="false">
      <c r="B46" s="63" t="str">
        <f aca="false">IF(ISERROR(VLOOKUP($A46,Forms_Header!$A$6:$J$505,3)),"",VLOOKUP($A46,Forms_Header!$A$6:$J$505,3))</f>
        <v/>
      </c>
      <c r="C46" s="98" t="str">
        <f aca="false">IF(ISERROR(VLOOKUP($A46,Forms_Header!$A$6:$J$505,7)),"",VLOOKUP($A46,Forms_Header!$A$6:$J$505,7))</f>
        <v/>
      </c>
      <c r="D46" s="99" t="str">
        <f aca="false">IF(ISERROR(VLOOKUP($A46,Forms_Header!$A$6:$J$505,10)),"",VLOOKUP($A46,Forms_Header!$A$6:$J$505,10))</f>
        <v/>
      </c>
      <c r="E46" s="100" t="n">
        <v>43</v>
      </c>
      <c r="F46" s="101"/>
      <c r="K46" s="47"/>
      <c r="V46" s="102" t="str">
        <f aca="false">IF(SUM(Z46:AC46)=4,"Yes","No")</f>
        <v>No</v>
      </c>
      <c r="W46" s="43" t="str">
        <f aca="false">IF(V46="Yes",IF(L46&lt;&gt;"missed","Yes","No"),"NA")</f>
        <v>NA</v>
      </c>
      <c r="X46" s="21" t="n">
        <f aca="false">IF(V46="Yes",1,0)</f>
        <v>0</v>
      </c>
      <c r="Y46" s="21" t="n">
        <f aca="false">IF(W46="Yes",1,0)</f>
        <v>0</v>
      </c>
      <c r="Z46" s="21" t="b">
        <f aca="false">ISNUMBER(A46)+0</f>
        <v>0</v>
      </c>
      <c r="AA46" s="103" t="b">
        <f aca="false">NOT(ISBLANK(F46))+0</f>
        <v>0</v>
      </c>
      <c r="AB46" s="21" t="n">
        <f aca="false">IF(COUNTIF(G46:K46,"Yes")&gt;0,1,0)</f>
        <v>0</v>
      </c>
      <c r="AC46" s="21" t="b">
        <f aca="false">ISTEXT(L46)+0</f>
        <v>0</v>
      </c>
      <c r="AD46" s="104" t="n">
        <f aca="false">INT(F46)</f>
        <v>0</v>
      </c>
      <c r="AE46" s="21" t="n">
        <f aca="false">X46*$AD46</f>
        <v>0</v>
      </c>
      <c r="AF46" s="21" t="n">
        <f aca="false">Y46*$AD46</f>
        <v>0</v>
      </c>
      <c r="AG46" s="21" t="n">
        <f aca="false">(L46="HR")*$AD46</f>
        <v>0</v>
      </c>
      <c r="AH46" s="21" t="n">
        <f aca="false">(L46="HW")*$AD46</f>
        <v>0</v>
      </c>
      <c r="AI46" s="21" t="n">
        <f aca="false">(M46="Yes")*$AD46*(L46="missed")</f>
        <v>0</v>
      </c>
      <c r="AJ46" s="21" t="n">
        <f aca="false">(G46="Yes")*$X46</f>
        <v>0</v>
      </c>
      <c r="AK46" s="21" t="n">
        <f aca="false">(H46="Yes")*$X46</f>
        <v>0</v>
      </c>
      <c r="AL46" s="21" t="n">
        <f aca="false">(I46="Yes")*$X46</f>
        <v>0</v>
      </c>
      <c r="AM46" s="21" t="n">
        <f aca="false">(J46="Yes")*$X46</f>
        <v>0</v>
      </c>
      <c r="AN46" s="21" t="n">
        <f aca="false">(K46="Yes")*$X46</f>
        <v>0</v>
      </c>
      <c r="AO46" s="21" t="n">
        <f aca="false">AJ46*$Y46</f>
        <v>0</v>
      </c>
      <c r="AP46" s="21" t="n">
        <f aca="false">AK46*$Y46</f>
        <v>0</v>
      </c>
      <c r="AQ46" s="21" t="n">
        <f aca="false">AL46*$Y46</f>
        <v>0</v>
      </c>
      <c r="AR46" s="21" t="n">
        <f aca="false">AM46*$Y46</f>
        <v>0</v>
      </c>
      <c r="AS46" s="21" t="n">
        <f aca="false">AN46*$Y46</f>
        <v>0</v>
      </c>
      <c r="AT46" s="21" t="n">
        <f aca="false">(N46="Yes")*$Y46*$AD46</f>
        <v>0</v>
      </c>
      <c r="AU46" s="21" t="n">
        <f aca="false">(N46="Unobs")*$Y46*$AD46</f>
        <v>0</v>
      </c>
      <c r="AV46" s="21" t="n">
        <f aca="false">(T46="Correct")*$Y46*$AD46</f>
        <v>0</v>
      </c>
      <c r="AW46" s="21" t="n">
        <f aca="false">(T46="Unobs")*$Y46*$AD46</f>
        <v>0</v>
      </c>
      <c r="AX46" s="21" t="n">
        <f aca="false">(O46="Yes")*$AD46</f>
        <v>0</v>
      </c>
      <c r="AY46" s="21" t="n">
        <f aca="false">(P46="Yes")*$AD46</f>
        <v>0</v>
      </c>
      <c r="AZ46" s="21" t="n">
        <f aca="false">(Q46="Yes")*$AD46</f>
        <v>0</v>
      </c>
      <c r="BA46" s="21" t="n">
        <f aca="false">(R46="Yes")*$AD46</f>
        <v>0</v>
      </c>
      <c r="BB46" s="21" t="n">
        <f aca="false">(S46="Yes")*$AD46</f>
        <v>0</v>
      </c>
      <c r="BC46" s="21" t="n">
        <f aca="false">IF(ISNUMBER($B46),X46*$B46,0)</f>
        <v>0</v>
      </c>
      <c r="BD46" s="21" t="n">
        <f aca="false">IF(ISNUMBER($B46),Y46*$B46,0)</f>
        <v>0</v>
      </c>
      <c r="BE46" s="21" t="n">
        <f aca="false">(B46=Results_Ward!$B$3)+0</f>
        <v>0</v>
      </c>
      <c r="BF46" s="21" t="n">
        <f aca="false">$BE46*AE46</f>
        <v>0</v>
      </c>
      <c r="BG46" s="21" t="n">
        <f aca="false">$BE46*AF46</f>
        <v>0</v>
      </c>
      <c r="BH46" s="21" t="n">
        <f aca="false">$BE46*AG46</f>
        <v>0</v>
      </c>
      <c r="BI46" s="21" t="n">
        <f aca="false">$BE46*AH46</f>
        <v>0</v>
      </c>
      <c r="BJ46" s="21" t="n">
        <f aca="false">$BE46*AI46</f>
        <v>0</v>
      </c>
      <c r="BK46" s="21" t="n">
        <f aca="false">$BE46*AJ46</f>
        <v>0</v>
      </c>
      <c r="BL46" s="21" t="n">
        <f aca="false">$BE46*AK46</f>
        <v>0</v>
      </c>
      <c r="BM46" s="21" t="n">
        <f aca="false">$BE46*AL46</f>
        <v>0</v>
      </c>
      <c r="BN46" s="21" t="n">
        <f aca="false">$BE46*AM46</f>
        <v>0</v>
      </c>
      <c r="BO46" s="21" t="n">
        <f aca="false">$BE46*AN46</f>
        <v>0</v>
      </c>
      <c r="BP46" s="21" t="n">
        <f aca="false">$BE46*AO46</f>
        <v>0</v>
      </c>
      <c r="BQ46" s="21" t="n">
        <f aca="false">$BE46*AP46</f>
        <v>0</v>
      </c>
      <c r="BR46" s="21" t="n">
        <f aca="false">$BE46*AQ46</f>
        <v>0</v>
      </c>
      <c r="BS46" s="21" t="n">
        <f aca="false">$BE46*AR46</f>
        <v>0</v>
      </c>
      <c r="BT46" s="21" t="n">
        <f aca="false">$BE46*AS46</f>
        <v>0</v>
      </c>
      <c r="BU46" s="21" t="n">
        <f aca="false">$BE46*AT46</f>
        <v>0</v>
      </c>
      <c r="BV46" s="21" t="n">
        <f aca="false">$BE46*AU46</f>
        <v>0</v>
      </c>
      <c r="BW46" s="21" t="n">
        <f aca="false">$BE46*AV46</f>
        <v>0</v>
      </c>
      <c r="BX46" s="21" t="n">
        <f aca="false">$BE46*AW46</f>
        <v>0</v>
      </c>
      <c r="BY46" s="21" t="n">
        <f aca="false">$BE46*AX46</f>
        <v>0</v>
      </c>
      <c r="BZ46" s="21" t="n">
        <f aca="false">$BE46*AY46</f>
        <v>0</v>
      </c>
      <c r="CA46" s="21" t="n">
        <f aca="false">$BE46*AZ46</f>
        <v>0</v>
      </c>
      <c r="CB46" s="21" t="n">
        <f aca="false">$BE46*BA46</f>
        <v>0</v>
      </c>
      <c r="CC46" s="69" t="n">
        <f aca="false">$BE46*BB46</f>
        <v>0</v>
      </c>
      <c r="CD46" s="100" t="str">
        <f aca="false">IF(ISERROR(VLOOKUP($A46,Forms_Header!$A$6:$J$505,2)),"",VLOOKUP($A46,Forms_Header!$A$6:$J$505,2))</f>
        <v/>
      </c>
      <c r="CE46" s="105" t="str">
        <f aca="false">CD46&amp;"#"&amp;B46</f>
        <v>#</v>
      </c>
      <c r="CF46" s="21" t="str">
        <f aca="false">IF(X46,CE46,"")</f>
        <v/>
      </c>
      <c r="CG46" s="21" t="str">
        <f aca="false">IF(Y46,CE46,"")</f>
        <v/>
      </c>
    </row>
    <row r="47" customFormat="false" ht="15" hidden="false" customHeight="false" outlineLevel="0" collapsed="false">
      <c r="B47" s="63" t="str">
        <f aca="false">IF(ISERROR(VLOOKUP($A47,Forms_Header!$A$6:$J$505,3)),"",VLOOKUP($A47,Forms_Header!$A$6:$J$505,3))</f>
        <v/>
      </c>
      <c r="C47" s="98" t="str">
        <f aca="false">IF(ISERROR(VLOOKUP($A47,Forms_Header!$A$6:$J$505,7)),"",VLOOKUP($A47,Forms_Header!$A$6:$J$505,7))</f>
        <v/>
      </c>
      <c r="D47" s="99" t="str">
        <f aca="false">IF(ISERROR(VLOOKUP($A47,Forms_Header!$A$6:$J$505,10)),"",VLOOKUP($A47,Forms_Header!$A$6:$J$505,10))</f>
        <v/>
      </c>
      <c r="E47" s="100" t="n">
        <v>44</v>
      </c>
      <c r="F47" s="101"/>
      <c r="K47" s="47"/>
      <c r="V47" s="102" t="str">
        <f aca="false">IF(SUM(Z47:AC47)=4,"Yes","No")</f>
        <v>No</v>
      </c>
      <c r="W47" s="43" t="str">
        <f aca="false">IF(V47="Yes",IF(L47&lt;&gt;"missed","Yes","No"),"NA")</f>
        <v>NA</v>
      </c>
      <c r="X47" s="21" t="n">
        <f aca="false">IF(V47="Yes",1,0)</f>
        <v>0</v>
      </c>
      <c r="Y47" s="21" t="n">
        <f aca="false">IF(W47="Yes",1,0)</f>
        <v>0</v>
      </c>
      <c r="Z47" s="21" t="b">
        <f aca="false">ISNUMBER(A47)+0</f>
        <v>0</v>
      </c>
      <c r="AA47" s="103" t="b">
        <f aca="false">NOT(ISBLANK(F47))+0</f>
        <v>0</v>
      </c>
      <c r="AB47" s="21" t="n">
        <f aca="false">IF(COUNTIF(G47:K47,"Yes")&gt;0,1,0)</f>
        <v>0</v>
      </c>
      <c r="AC47" s="21" t="b">
        <f aca="false">ISTEXT(L47)+0</f>
        <v>0</v>
      </c>
      <c r="AD47" s="104" t="n">
        <f aca="false">INT(F47)</f>
        <v>0</v>
      </c>
      <c r="AE47" s="21" t="n">
        <f aca="false">X47*$AD47</f>
        <v>0</v>
      </c>
      <c r="AF47" s="21" t="n">
        <f aca="false">Y47*$AD47</f>
        <v>0</v>
      </c>
      <c r="AG47" s="21" t="n">
        <f aca="false">(L47="HR")*$AD47</f>
        <v>0</v>
      </c>
      <c r="AH47" s="21" t="n">
        <f aca="false">(L47="HW")*$AD47</f>
        <v>0</v>
      </c>
      <c r="AI47" s="21" t="n">
        <f aca="false">(M47="Yes")*$AD47*(L47="missed")</f>
        <v>0</v>
      </c>
      <c r="AJ47" s="21" t="n">
        <f aca="false">(G47="Yes")*$X47</f>
        <v>0</v>
      </c>
      <c r="AK47" s="21" t="n">
        <f aca="false">(H47="Yes")*$X47</f>
        <v>0</v>
      </c>
      <c r="AL47" s="21" t="n">
        <f aca="false">(I47="Yes")*$X47</f>
        <v>0</v>
      </c>
      <c r="AM47" s="21" t="n">
        <f aca="false">(J47="Yes")*$X47</f>
        <v>0</v>
      </c>
      <c r="AN47" s="21" t="n">
        <f aca="false">(K47="Yes")*$X47</f>
        <v>0</v>
      </c>
      <c r="AO47" s="21" t="n">
        <f aca="false">AJ47*$Y47</f>
        <v>0</v>
      </c>
      <c r="AP47" s="21" t="n">
        <f aca="false">AK47*$Y47</f>
        <v>0</v>
      </c>
      <c r="AQ47" s="21" t="n">
        <f aca="false">AL47*$Y47</f>
        <v>0</v>
      </c>
      <c r="AR47" s="21" t="n">
        <f aca="false">AM47*$Y47</f>
        <v>0</v>
      </c>
      <c r="AS47" s="21" t="n">
        <f aca="false">AN47*$Y47</f>
        <v>0</v>
      </c>
      <c r="AT47" s="21" t="n">
        <f aca="false">(N47="Yes")*$Y47*$AD47</f>
        <v>0</v>
      </c>
      <c r="AU47" s="21" t="n">
        <f aca="false">(N47="Unobs")*$Y47*$AD47</f>
        <v>0</v>
      </c>
      <c r="AV47" s="21" t="n">
        <f aca="false">(T47="Correct")*$Y47*$AD47</f>
        <v>0</v>
      </c>
      <c r="AW47" s="21" t="n">
        <f aca="false">(T47="Unobs")*$Y47*$AD47</f>
        <v>0</v>
      </c>
      <c r="AX47" s="21" t="n">
        <f aca="false">(O47="Yes")*$AD47</f>
        <v>0</v>
      </c>
      <c r="AY47" s="21" t="n">
        <f aca="false">(P47="Yes")*$AD47</f>
        <v>0</v>
      </c>
      <c r="AZ47" s="21" t="n">
        <f aca="false">(Q47="Yes")*$AD47</f>
        <v>0</v>
      </c>
      <c r="BA47" s="21" t="n">
        <f aca="false">(R47="Yes")*$AD47</f>
        <v>0</v>
      </c>
      <c r="BB47" s="21" t="n">
        <f aca="false">(S47="Yes")*$AD47</f>
        <v>0</v>
      </c>
      <c r="BC47" s="21" t="n">
        <f aca="false">IF(ISNUMBER($B47),X47*$B47,0)</f>
        <v>0</v>
      </c>
      <c r="BD47" s="21" t="n">
        <f aca="false">IF(ISNUMBER($B47),Y47*$B47,0)</f>
        <v>0</v>
      </c>
      <c r="BE47" s="21" t="n">
        <f aca="false">(B47=Results_Ward!$B$3)+0</f>
        <v>0</v>
      </c>
      <c r="BF47" s="21" t="n">
        <f aca="false">$BE47*AE47</f>
        <v>0</v>
      </c>
      <c r="BG47" s="21" t="n">
        <f aca="false">$BE47*AF47</f>
        <v>0</v>
      </c>
      <c r="BH47" s="21" t="n">
        <f aca="false">$BE47*AG47</f>
        <v>0</v>
      </c>
      <c r="BI47" s="21" t="n">
        <f aca="false">$BE47*AH47</f>
        <v>0</v>
      </c>
      <c r="BJ47" s="21" t="n">
        <f aca="false">$BE47*AI47</f>
        <v>0</v>
      </c>
      <c r="BK47" s="21" t="n">
        <f aca="false">$BE47*AJ47</f>
        <v>0</v>
      </c>
      <c r="BL47" s="21" t="n">
        <f aca="false">$BE47*AK47</f>
        <v>0</v>
      </c>
      <c r="BM47" s="21" t="n">
        <f aca="false">$BE47*AL47</f>
        <v>0</v>
      </c>
      <c r="BN47" s="21" t="n">
        <f aca="false">$BE47*AM47</f>
        <v>0</v>
      </c>
      <c r="BO47" s="21" t="n">
        <f aca="false">$BE47*AN47</f>
        <v>0</v>
      </c>
      <c r="BP47" s="21" t="n">
        <f aca="false">$BE47*AO47</f>
        <v>0</v>
      </c>
      <c r="BQ47" s="21" t="n">
        <f aca="false">$BE47*AP47</f>
        <v>0</v>
      </c>
      <c r="BR47" s="21" t="n">
        <f aca="false">$BE47*AQ47</f>
        <v>0</v>
      </c>
      <c r="BS47" s="21" t="n">
        <f aca="false">$BE47*AR47</f>
        <v>0</v>
      </c>
      <c r="BT47" s="21" t="n">
        <f aca="false">$BE47*AS47</f>
        <v>0</v>
      </c>
      <c r="BU47" s="21" t="n">
        <f aca="false">$BE47*AT47</f>
        <v>0</v>
      </c>
      <c r="BV47" s="21" t="n">
        <f aca="false">$BE47*AU47</f>
        <v>0</v>
      </c>
      <c r="BW47" s="21" t="n">
        <f aca="false">$BE47*AV47</f>
        <v>0</v>
      </c>
      <c r="BX47" s="21" t="n">
        <f aca="false">$BE47*AW47</f>
        <v>0</v>
      </c>
      <c r="BY47" s="21" t="n">
        <f aca="false">$BE47*AX47</f>
        <v>0</v>
      </c>
      <c r="BZ47" s="21" t="n">
        <f aca="false">$BE47*AY47</f>
        <v>0</v>
      </c>
      <c r="CA47" s="21" t="n">
        <f aca="false">$BE47*AZ47</f>
        <v>0</v>
      </c>
      <c r="CB47" s="21" t="n">
        <f aca="false">$BE47*BA47</f>
        <v>0</v>
      </c>
      <c r="CC47" s="69" t="n">
        <f aca="false">$BE47*BB47</f>
        <v>0</v>
      </c>
      <c r="CD47" s="100" t="str">
        <f aca="false">IF(ISERROR(VLOOKUP($A47,Forms_Header!$A$6:$J$505,2)),"",VLOOKUP($A47,Forms_Header!$A$6:$J$505,2))</f>
        <v/>
      </c>
      <c r="CE47" s="105" t="str">
        <f aca="false">CD47&amp;"#"&amp;B47</f>
        <v>#</v>
      </c>
      <c r="CF47" s="21" t="str">
        <f aca="false">IF(X47,CE47,"")</f>
        <v/>
      </c>
      <c r="CG47" s="21" t="str">
        <f aca="false">IF(Y47,CE47,"")</f>
        <v/>
      </c>
    </row>
    <row r="48" customFormat="false" ht="15" hidden="false" customHeight="false" outlineLevel="0" collapsed="false">
      <c r="B48" s="63" t="str">
        <f aca="false">IF(ISERROR(VLOOKUP($A48,Forms_Header!$A$6:$J$505,3)),"",VLOOKUP($A48,Forms_Header!$A$6:$J$505,3))</f>
        <v/>
      </c>
      <c r="C48" s="98" t="str">
        <f aca="false">IF(ISERROR(VLOOKUP($A48,Forms_Header!$A$6:$J$505,7)),"",VLOOKUP($A48,Forms_Header!$A$6:$J$505,7))</f>
        <v/>
      </c>
      <c r="D48" s="99" t="str">
        <f aca="false">IF(ISERROR(VLOOKUP($A48,Forms_Header!$A$6:$J$505,10)),"",VLOOKUP($A48,Forms_Header!$A$6:$J$505,10))</f>
        <v/>
      </c>
      <c r="E48" s="100" t="n">
        <v>45</v>
      </c>
      <c r="F48" s="101"/>
      <c r="K48" s="47"/>
      <c r="V48" s="102" t="str">
        <f aca="false">IF(SUM(Z48:AC48)=4,"Yes","No")</f>
        <v>No</v>
      </c>
      <c r="W48" s="43" t="str">
        <f aca="false">IF(V48="Yes",IF(L48&lt;&gt;"missed","Yes","No"),"NA")</f>
        <v>NA</v>
      </c>
      <c r="X48" s="21" t="n">
        <f aca="false">IF(V48="Yes",1,0)</f>
        <v>0</v>
      </c>
      <c r="Y48" s="21" t="n">
        <f aca="false">IF(W48="Yes",1,0)</f>
        <v>0</v>
      </c>
      <c r="Z48" s="21" t="b">
        <f aca="false">ISNUMBER(A48)+0</f>
        <v>0</v>
      </c>
      <c r="AA48" s="103" t="b">
        <f aca="false">NOT(ISBLANK(F48))+0</f>
        <v>0</v>
      </c>
      <c r="AB48" s="21" t="n">
        <f aca="false">IF(COUNTIF(G48:K48,"Yes")&gt;0,1,0)</f>
        <v>0</v>
      </c>
      <c r="AC48" s="21" t="b">
        <f aca="false">ISTEXT(L48)+0</f>
        <v>0</v>
      </c>
      <c r="AD48" s="104" t="n">
        <f aca="false">INT(F48)</f>
        <v>0</v>
      </c>
      <c r="AE48" s="21" t="n">
        <f aca="false">X48*$AD48</f>
        <v>0</v>
      </c>
      <c r="AF48" s="21" t="n">
        <f aca="false">Y48*$AD48</f>
        <v>0</v>
      </c>
      <c r="AG48" s="21" t="n">
        <f aca="false">(L48="HR")*$AD48</f>
        <v>0</v>
      </c>
      <c r="AH48" s="21" t="n">
        <f aca="false">(L48="HW")*$AD48</f>
        <v>0</v>
      </c>
      <c r="AI48" s="21" t="n">
        <f aca="false">(M48="Yes")*$AD48*(L48="missed")</f>
        <v>0</v>
      </c>
      <c r="AJ48" s="21" t="n">
        <f aca="false">(G48="Yes")*$X48</f>
        <v>0</v>
      </c>
      <c r="AK48" s="21" t="n">
        <f aca="false">(H48="Yes")*$X48</f>
        <v>0</v>
      </c>
      <c r="AL48" s="21" t="n">
        <f aca="false">(I48="Yes")*$X48</f>
        <v>0</v>
      </c>
      <c r="AM48" s="21" t="n">
        <f aca="false">(J48="Yes")*$X48</f>
        <v>0</v>
      </c>
      <c r="AN48" s="21" t="n">
        <f aca="false">(K48="Yes")*$X48</f>
        <v>0</v>
      </c>
      <c r="AO48" s="21" t="n">
        <f aca="false">AJ48*$Y48</f>
        <v>0</v>
      </c>
      <c r="AP48" s="21" t="n">
        <f aca="false">AK48*$Y48</f>
        <v>0</v>
      </c>
      <c r="AQ48" s="21" t="n">
        <f aca="false">AL48*$Y48</f>
        <v>0</v>
      </c>
      <c r="AR48" s="21" t="n">
        <f aca="false">AM48*$Y48</f>
        <v>0</v>
      </c>
      <c r="AS48" s="21" t="n">
        <f aca="false">AN48*$Y48</f>
        <v>0</v>
      </c>
      <c r="AT48" s="21" t="n">
        <f aca="false">(N48="Yes")*$Y48*$AD48</f>
        <v>0</v>
      </c>
      <c r="AU48" s="21" t="n">
        <f aca="false">(N48="Unobs")*$Y48*$AD48</f>
        <v>0</v>
      </c>
      <c r="AV48" s="21" t="n">
        <f aca="false">(T48="Correct")*$Y48*$AD48</f>
        <v>0</v>
      </c>
      <c r="AW48" s="21" t="n">
        <f aca="false">(T48="Unobs")*$Y48*$AD48</f>
        <v>0</v>
      </c>
      <c r="AX48" s="21" t="n">
        <f aca="false">(O48="Yes")*$AD48</f>
        <v>0</v>
      </c>
      <c r="AY48" s="21" t="n">
        <f aca="false">(P48="Yes")*$AD48</f>
        <v>0</v>
      </c>
      <c r="AZ48" s="21" t="n">
        <f aca="false">(Q48="Yes")*$AD48</f>
        <v>0</v>
      </c>
      <c r="BA48" s="21" t="n">
        <f aca="false">(R48="Yes")*$AD48</f>
        <v>0</v>
      </c>
      <c r="BB48" s="21" t="n">
        <f aca="false">(S48="Yes")*$AD48</f>
        <v>0</v>
      </c>
      <c r="BC48" s="21" t="n">
        <f aca="false">IF(ISNUMBER($B48),X48*$B48,0)</f>
        <v>0</v>
      </c>
      <c r="BD48" s="21" t="n">
        <f aca="false">IF(ISNUMBER($B48),Y48*$B48,0)</f>
        <v>0</v>
      </c>
      <c r="BE48" s="21" t="n">
        <f aca="false">(B48=Results_Ward!$B$3)+0</f>
        <v>0</v>
      </c>
      <c r="BF48" s="21" t="n">
        <f aca="false">$BE48*AE48</f>
        <v>0</v>
      </c>
      <c r="BG48" s="21" t="n">
        <f aca="false">$BE48*AF48</f>
        <v>0</v>
      </c>
      <c r="BH48" s="21" t="n">
        <f aca="false">$BE48*AG48</f>
        <v>0</v>
      </c>
      <c r="BI48" s="21" t="n">
        <f aca="false">$BE48*AH48</f>
        <v>0</v>
      </c>
      <c r="BJ48" s="21" t="n">
        <f aca="false">$BE48*AI48</f>
        <v>0</v>
      </c>
      <c r="BK48" s="21" t="n">
        <f aca="false">$BE48*AJ48</f>
        <v>0</v>
      </c>
      <c r="BL48" s="21" t="n">
        <f aca="false">$BE48*AK48</f>
        <v>0</v>
      </c>
      <c r="BM48" s="21" t="n">
        <f aca="false">$BE48*AL48</f>
        <v>0</v>
      </c>
      <c r="BN48" s="21" t="n">
        <f aca="false">$BE48*AM48</f>
        <v>0</v>
      </c>
      <c r="BO48" s="21" t="n">
        <f aca="false">$BE48*AN48</f>
        <v>0</v>
      </c>
      <c r="BP48" s="21" t="n">
        <f aca="false">$BE48*AO48</f>
        <v>0</v>
      </c>
      <c r="BQ48" s="21" t="n">
        <f aca="false">$BE48*AP48</f>
        <v>0</v>
      </c>
      <c r="BR48" s="21" t="n">
        <f aca="false">$BE48*AQ48</f>
        <v>0</v>
      </c>
      <c r="BS48" s="21" t="n">
        <f aca="false">$BE48*AR48</f>
        <v>0</v>
      </c>
      <c r="BT48" s="21" t="n">
        <f aca="false">$BE48*AS48</f>
        <v>0</v>
      </c>
      <c r="BU48" s="21" t="n">
        <f aca="false">$BE48*AT48</f>
        <v>0</v>
      </c>
      <c r="BV48" s="21" t="n">
        <f aca="false">$BE48*AU48</f>
        <v>0</v>
      </c>
      <c r="BW48" s="21" t="n">
        <f aca="false">$BE48*AV48</f>
        <v>0</v>
      </c>
      <c r="BX48" s="21" t="n">
        <f aca="false">$BE48*AW48</f>
        <v>0</v>
      </c>
      <c r="BY48" s="21" t="n">
        <f aca="false">$BE48*AX48</f>
        <v>0</v>
      </c>
      <c r="BZ48" s="21" t="n">
        <f aca="false">$BE48*AY48</f>
        <v>0</v>
      </c>
      <c r="CA48" s="21" t="n">
        <f aca="false">$BE48*AZ48</f>
        <v>0</v>
      </c>
      <c r="CB48" s="21" t="n">
        <f aca="false">$BE48*BA48</f>
        <v>0</v>
      </c>
      <c r="CC48" s="69" t="n">
        <f aca="false">$BE48*BB48</f>
        <v>0</v>
      </c>
      <c r="CD48" s="100" t="str">
        <f aca="false">IF(ISERROR(VLOOKUP($A48,Forms_Header!$A$6:$J$505,2)),"",VLOOKUP($A48,Forms_Header!$A$6:$J$505,2))</f>
        <v/>
      </c>
      <c r="CE48" s="105" t="str">
        <f aca="false">CD48&amp;"#"&amp;B48</f>
        <v>#</v>
      </c>
      <c r="CF48" s="21" t="str">
        <f aca="false">IF(X48,CE48,"")</f>
        <v/>
      </c>
      <c r="CG48" s="21" t="str">
        <f aca="false">IF(Y48,CE48,"")</f>
        <v/>
      </c>
    </row>
    <row r="49" customFormat="false" ht="15" hidden="false" customHeight="false" outlineLevel="0" collapsed="false">
      <c r="B49" s="63" t="str">
        <f aca="false">IF(ISERROR(VLOOKUP($A49,Forms_Header!$A$6:$J$505,3)),"",VLOOKUP($A49,Forms_Header!$A$6:$J$505,3))</f>
        <v/>
      </c>
      <c r="C49" s="98" t="str">
        <f aca="false">IF(ISERROR(VLOOKUP($A49,Forms_Header!$A$6:$J$505,7)),"",VLOOKUP($A49,Forms_Header!$A$6:$J$505,7))</f>
        <v/>
      </c>
      <c r="D49" s="99" t="str">
        <f aca="false">IF(ISERROR(VLOOKUP($A49,Forms_Header!$A$6:$J$505,10)),"",VLOOKUP($A49,Forms_Header!$A$6:$J$505,10))</f>
        <v/>
      </c>
      <c r="E49" s="100" t="n">
        <v>46</v>
      </c>
      <c r="F49" s="101"/>
      <c r="K49" s="47"/>
      <c r="V49" s="102" t="str">
        <f aca="false">IF(SUM(Z49:AC49)=4,"Yes","No")</f>
        <v>No</v>
      </c>
      <c r="W49" s="43" t="str">
        <f aca="false">IF(V49="Yes",IF(L49&lt;&gt;"missed","Yes","No"),"NA")</f>
        <v>NA</v>
      </c>
      <c r="X49" s="21" t="n">
        <f aca="false">IF(V49="Yes",1,0)</f>
        <v>0</v>
      </c>
      <c r="Y49" s="21" t="n">
        <f aca="false">IF(W49="Yes",1,0)</f>
        <v>0</v>
      </c>
      <c r="Z49" s="21" t="b">
        <f aca="false">ISNUMBER(A49)+0</f>
        <v>0</v>
      </c>
      <c r="AA49" s="103" t="b">
        <f aca="false">NOT(ISBLANK(F49))+0</f>
        <v>0</v>
      </c>
      <c r="AB49" s="21" t="n">
        <f aca="false">IF(COUNTIF(G49:K49,"Yes")&gt;0,1,0)</f>
        <v>0</v>
      </c>
      <c r="AC49" s="21" t="b">
        <f aca="false">ISTEXT(L49)+0</f>
        <v>0</v>
      </c>
      <c r="AD49" s="104" t="n">
        <f aca="false">INT(F49)</f>
        <v>0</v>
      </c>
      <c r="AE49" s="21" t="n">
        <f aca="false">X49*$AD49</f>
        <v>0</v>
      </c>
      <c r="AF49" s="21" t="n">
        <f aca="false">Y49*$AD49</f>
        <v>0</v>
      </c>
      <c r="AG49" s="21" t="n">
        <f aca="false">(L49="HR")*$AD49</f>
        <v>0</v>
      </c>
      <c r="AH49" s="21" t="n">
        <f aca="false">(L49="HW")*$AD49</f>
        <v>0</v>
      </c>
      <c r="AI49" s="21" t="n">
        <f aca="false">(M49="Yes")*$AD49*(L49="missed")</f>
        <v>0</v>
      </c>
      <c r="AJ49" s="21" t="n">
        <f aca="false">(G49="Yes")*$X49</f>
        <v>0</v>
      </c>
      <c r="AK49" s="21" t="n">
        <f aca="false">(H49="Yes")*$X49</f>
        <v>0</v>
      </c>
      <c r="AL49" s="21" t="n">
        <f aca="false">(I49="Yes")*$X49</f>
        <v>0</v>
      </c>
      <c r="AM49" s="21" t="n">
        <f aca="false">(J49="Yes")*$X49</f>
        <v>0</v>
      </c>
      <c r="AN49" s="21" t="n">
        <f aca="false">(K49="Yes")*$X49</f>
        <v>0</v>
      </c>
      <c r="AO49" s="21" t="n">
        <f aca="false">AJ49*$Y49</f>
        <v>0</v>
      </c>
      <c r="AP49" s="21" t="n">
        <f aca="false">AK49*$Y49</f>
        <v>0</v>
      </c>
      <c r="AQ49" s="21" t="n">
        <f aca="false">AL49*$Y49</f>
        <v>0</v>
      </c>
      <c r="AR49" s="21" t="n">
        <f aca="false">AM49*$Y49</f>
        <v>0</v>
      </c>
      <c r="AS49" s="21" t="n">
        <f aca="false">AN49*$Y49</f>
        <v>0</v>
      </c>
      <c r="AT49" s="21" t="n">
        <f aca="false">(N49="Yes")*$Y49*$AD49</f>
        <v>0</v>
      </c>
      <c r="AU49" s="21" t="n">
        <f aca="false">(N49="Unobs")*$Y49*$AD49</f>
        <v>0</v>
      </c>
      <c r="AV49" s="21" t="n">
        <f aca="false">(T49="Correct")*$Y49*$AD49</f>
        <v>0</v>
      </c>
      <c r="AW49" s="21" t="n">
        <f aca="false">(T49="Unobs")*$Y49*$AD49</f>
        <v>0</v>
      </c>
      <c r="AX49" s="21" t="n">
        <f aca="false">(O49="Yes")*$AD49</f>
        <v>0</v>
      </c>
      <c r="AY49" s="21" t="n">
        <f aca="false">(P49="Yes")*$AD49</f>
        <v>0</v>
      </c>
      <c r="AZ49" s="21" t="n">
        <f aca="false">(Q49="Yes")*$AD49</f>
        <v>0</v>
      </c>
      <c r="BA49" s="21" t="n">
        <f aca="false">(R49="Yes")*$AD49</f>
        <v>0</v>
      </c>
      <c r="BB49" s="21" t="n">
        <f aca="false">(S49="Yes")*$AD49</f>
        <v>0</v>
      </c>
      <c r="BC49" s="21" t="n">
        <f aca="false">IF(ISNUMBER($B49),X49*$B49,0)</f>
        <v>0</v>
      </c>
      <c r="BD49" s="21" t="n">
        <f aca="false">IF(ISNUMBER($B49),Y49*$B49,0)</f>
        <v>0</v>
      </c>
      <c r="BE49" s="21" t="n">
        <f aca="false">(B49=Results_Ward!$B$3)+0</f>
        <v>0</v>
      </c>
      <c r="BF49" s="21" t="n">
        <f aca="false">$BE49*AE49</f>
        <v>0</v>
      </c>
      <c r="BG49" s="21" t="n">
        <f aca="false">$BE49*AF49</f>
        <v>0</v>
      </c>
      <c r="BH49" s="21" t="n">
        <f aca="false">$BE49*AG49</f>
        <v>0</v>
      </c>
      <c r="BI49" s="21" t="n">
        <f aca="false">$BE49*AH49</f>
        <v>0</v>
      </c>
      <c r="BJ49" s="21" t="n">
        <f aca="false">$BE49*AI49</f>
        <v>0</v>
      </c>
      <c r="BK49" s="21" t="n">
        <f aca="false">$BE49*AJ49</f>
        <v>0</v>
      </c>
      <c r="BL49" s="21" t="n">
        <f aca="false">$BE49*AK49</f>
        <v>0</v>
      </c>
      <c r="BM49" s="21" t="n">
        <f aca="false">$BE49*AL49</f>
        <v>0</v>
      </c>
      <c r="BN49" s="21" t="n">
        <f aca="false">$BE49*AM49</f>
        <v>0</v>
      </c>
      <c r="BO49" s="21" t="n">
        <f aca="false">$BE49*AN49</f>
        <v>0</v>
      </c>
      <c r="BP49" s="21" t="n">
        <f aca="false">$BE49*AO49</f>
        <v>0</v>
      </c>
      <c r="BQ49" s="21" t="n">
        <f aca="false">$BE49*AP49</f>
        <v>0</v>
      </c>
      <c r="BR49" s="21" t="n">
        <f aca="false">$BE49*AQ49</f>
        <v>0</v>
      </c>
      <c r="BS49" s="21" t="n">
        <f aca="false">$BE49*AR49</f>
        <v>0</v>
      </c>
      <c r="BT49" s="21" t="n">
        <f aca="false">$BE49*AS49</f>
        <v>0</v>
      </c>
      <c r="BU49" s="21" t="n">
        <f aca="false">$BE49*AT49</f>
        <v>0</v>
      </c>
      <c r="BV49" s="21" t="n">
        <f aca="false">$BE49*AU49</f>
        <v>0</v>
      </c>
      <c r="BW49" s="21" t="n">
        <f aca="false">$BE49*AV49</f>
        <v>0</v>
      </c>
      <c r="BX49" s="21" t="n">
        <f aca="false">$BE49*AW49</f>
        <v>0</v>
      </c>
      <c r="BY49" s="21" t="n">
        <f aca="false">$BE49*AX49</f>
        <v>0</v>
      </c>
      <c r="BZ49" s="21" t="n">
        <f aca="false">$BE49*AY49</f>
        <v>0</v>
      </c>
      <c r="CA49" s="21" t="n">
        <f aca="false">$BE49*AZ49</f>
        <v>0</v>
      </c>
      <c r="CB49" s="21" t="n">
        <f aca="false">$BE49*BA49</f>
        <v>0</v>
      </c>
      <c r="CC49" s="69" t="n">
        <f aca="false">$BE49*BB49</f>
        <v>0</v>
      </c>
      <c r="CD49" s="100" t="str">
        <f aca="false">IF(ISERROR(VLOOKUP($A49,Forms_Header!$A$6:$J$505,2)),"",VLOOKUP($A49,Forms_Header!$A$6:$J$505,2))</f>
        <v/>
      </c>
      <c r="CE49" s="105" t="str">
        <f aca="false">CD49&amp;"#"&amp;B49</f>
        <v>#</v>
      </c>
      <c r="CF49" s="21" t="str">
        <f aca="false">IF(X49,CE49,"")</f>
        <v/>
      </c>
      <c r="CG49" s="21" t="str">
        <f aca="false">IF(Y49,CE49,"")</f>
        <v/>
      </c>
    </row>
    <row r="50" customFormat="false" ht="15" hidden="false" customHeight="false" outlineLevel="0" collapsed="false">
      <c r="B50" s="63" t="str">
        <f aca="false">IF(ISERROR(VLOOKUP($A50,Forms_Header!$A$6:$J$505,3)),"",VLOOKUP($A50,Forms_Header!$A$6:$J$505,3))</f>
        <v/>
      </c>
      <c r="C50" s="98" t="str">
        <f aca="false">IF(ISERROR(VLOOKUP($A50,Forms_Header!$A$6:$J$505,7)),"",VLOOKUP($A50,Forms_Header!$A$6:$J$505,7))</f>
        <v/>
      </c>
      <c r="D50" s="99" t="str">
        <f aca="false">IF(ISERROR(VLOOKUP($A50,Forms_Header!$A$6:$J$505,10)),"",VLOOKUP($A50,Forms_Header!$A$6:$J$505,10))</f>
        <v/>
      </c>
      <c r="E50" s="100" t="n">
        <v>47</v>
      </c>
      <c r="F50" s="101"/>
      <c r="K50" s="47"/>
      <c r="V50" s="102" t="str">
        <f aca="false">IF(SUM(Z50:AC50)=4,"Yes","No")</f>
        <v>No</v>
      </c>
      <c r="W50" s="43" t="str">
        <f aca="false">IF(V50="Yes",IF(L50&lt;&gt;"missed","Yes","No"),"NA")</f>
        <v>NA</v>
      </c>
      <c r="X50" s="21" t="n">
        <f aca="false">IF(V50="Yes",1,0)</f>
        <v>0</v>
      </c>
      <c r="Y50" s="21" t="n">
        <f aca="false">IF(W50="Yes",1,0)</f>
        <v>0</v>
      </c>
      <c r="Z50" s="21" t="b">
        <f aca="false">ISNUMBER(A50)+0</f>
        <v>0</v>
      </c>
      <c r="AA50" s="103" t="b">
        <f aca="false">NOT(ISBLANK(F50))+0</f>
        <v>0</v>
      </c>
      <c r="AB50" s="21" t="n">
        <f aca="false">IF(COUNTIF(G50:K50,"Yes")&gt;0,1,0)</f>
        <v>0</v>
      </c>
      <c r="AC50" s="21" t="b">
        <f aca="false">ISTEXT(L50)+0</f>
        <v>0</v>
      </c>
      <c r="AD50" s="104" t="n">
        <f aca="false">INT(F50)</f>
        <v>0</v>
      </c>
      <c r="AE50" s="21" t="n">
        <f aca="false">X50*$AD50</f>
        <v>0</v>
      </c>
      <c r="AF50" s="21" t="n">
        <f aca="false">Y50*$AD50</f>
        <v>0</v>
      </c>
      <c r="AG50" s="21" t="n">
        <f aca="false">(L50="HR")*$AD50</f>
        <v>0</v>
      </c>
      <c r="AH50" s="21" t="n">
        <f aca="false">(L50="HW")*$AD50</f>
        <v>0</v>
      </c>
      <c r="AI50" s="21" t="n">
        <f aca="false">(M50="Yes")*$AD50*(L50="missed")</f>
        <v>0</v>
      </c>
      <c r="AJ50" s="21" t="n">
        <f aca="false">(G50="Yes")*$X50</f>
        <v>0</v>
      </c>
      <c r="AK50" s="21" t="n">
        <f aca="false">(H50="Yes")*$X50</f>
        <v>0</v>
      </c>
      <c r="AL50" s="21" t="n">
        <f aca="false">(I50="Yes")*$X50</f>
        <v>0</v>
      </c>
      <c r="AM50" s="21" t="n">
        <f aca="false">(J50="Yes")*$X50</f>
        <v>0</v>
      </c>
      <c r="AN50" s="21" t="n">
        <f aca="false">(K50="Yes")*$X50</f>
        <v>0</v>
      </c>
      <c r="AO50" s="21" t="n">
        <f aca="false">AJ50*$Y50</f>
        <v>0</v>
      </c>
      <c r="AP50" s="21" t="n">
        <f aca="false">AK50*$Y50</f>
        <v>0</v>
      </c>
      <c r="AQ50" s="21" t="n">
        <f aca="false">AL50*$Y50</f>
        <v>0</v>
      </c>
      <c r="AR50" s="21" t="n">
        <f aca="false">AM50*$Y50</f>
        <v>0</v>
      </c>
      <c r="AS50" s="21" t="n">
        <f aca="false">AN50*$Y50</f>
        <v>0</v>
      </c>
      <c r="AT50" s="21" t="n">
        <f aca="false">(N50="Yes")*$Y50*$AD50</f>
        <v>0</v>
      </c>
      <c r="AU50" s="21" t="n">
        <f aca="false">(N50="Unobs")*$Y50*$AD50</f>
        <v>0</v>
      </c>
      <c r="AV50" s="21" t="n">
        <f aca="false">(T50="Correct")*$Y50*$AD50</f>
        <v>0</v>
      </c>
      <c r="AW50" s="21" t="n">
        <f aca="false">(T50="Unobs")*$Y50*$AD50</f>
        <v>0</v>
      </c>
      <c r="AX50" s="21" t="n">
        <f aca="false">(O50="Yes")*$AD50</f>
        <v>0</v>
      </c>
      <c r="AY50" s="21" t="n">
        <f aca="false">(P50="Yes")*$AD50</f>
        <v>0</v>
      </c>
      <c r="AZ50" s="21" t="n">
        <f aca="false">(Q50="Yes")*$AD50</f>
        <v>0</v>
      </c>
      <c r="BA50" s="21" t="n">
        <f aca="false">(R50="Yes")*$AD50</f>
        <v>0</v>
      </c>
      <c r="BB50" s="21" t="n">
        <f aca="false">(S50="Yes")*$AD50</f>
        <v>0</v>
      </c>
      <c r="BC50" s="21" t="n">
        <f aca="false">IF(ISNUMBER($B50),X50*$B50,0)</f>
        <v>0</v>
      </c>
      <c r="BD50" s="21" t="n">
        <f aca="false">IF(ISNUMBER($B50),Y50*$B50,0)</f>
        <v>0</v>
      </c>
      <c r="BE50" s="21" t="n">
        <f aca="false">(B50=Results_Ward!$B$3)+0</f>
        <v>0</v>
      </c>
      <c r="BF50" s="21" t="n">
        <f aca="false">$BE50*AE50</f>
        <v>0</v>
      </c>
      <c r="BG50" s="21" t="n">
        <f aca="false">$BE50*AF50</f>
        <v>0</v>
      </c>
      <c r="BH50" s="21" t="n">
        <f aca="false">$BE50*AG50</f>
        <v>0</v>
      </c>
      <c r="BI50" s="21" t="n">
        <f aca="false">$BE50*AH50</f>
        <v>0</v>
      </c>
      <c r="BJ50" s="21" t="n">
        <f aca="false">$BE50*AI50</f>
        <v>0</v>
      </c>
      <c r="BK50" s="21" t="n">
        <f aca="false">$BE50*AJ50</f>
        <v>0</v>
      </c>
      <c r="BL50" s="21" t="n">
        <f aca="false">$BE50*AK50</f>
        <v>0</v>
      </c>
      <c r="BM50" s="21" t="n">
        <f aca="false">$BE50*AL50</f>
        <v>0</v>
      </c>
      <c r="BN50" s="21" t="n">
        <f aca="false">$BE50*AM50</f>
        <v>0</v>
      </c>
      <c r="BO50" s="21" t="n">
        <f aca="false">$BE50*AN50</f>
        <v>0</v>
      </c>
      <c r="BP50" s="21" t="n">
        <f aca="false">$BE50*AO50</f>
        <v>0</v>
      </c>
      <c r="BQ50" s="21" t="n">
        <f aca="false">$BE50*AP50</f>
        <v>0</v>
      </c>
      <c r="BR50" s="21" t="n">
        <f aca="false">$BE50*AQ50</f>
        <v>0</v>
      </c>
      <c r="BS50" s="21" t="n">
        <f aca="false">$BE50*AR50</f>
        <v>0</v>
      </c>
      <c r="BT50" s="21" t="n">
        <f aca="false">$BE50*AS50</f>
        <v>0</v>
      </c>
      <c r="BU50" s="21" t="n">
        <f aca="false">$BE50*AT50</f>
        <v>0</v>
      </c>
      <c r="BV50" s="21" t="n">
        <f aca="false">$BE50*AU50</f>
        <v>0</v>
      </c>
      <c r="BW50" s="21" t="n">
        <f aca="false">$BE50*AV50</f>
        <v>0</v>
      </c>
      <c r="BX50" s="21" t="n">
        <f aca="false">$BE50*AW50</f>
        <v>0</v>
      </c>
      <c r="BY50" s="21" t="n">
        <f aca="false">$BE50*AX50</f>
        <v>0</v>
      </c>
      <c r="BZ50" s="21" t="n">
        <f aca="false">$BE50*AY50</f>
        <v>0</v>
      </c>
      <c r="CA50" s="21" t="n">
        <f aca="false">$BE50*AZ50</f>
        <v>0</v>
      </c>
      <c r="CB50" s="21" t="n">
        <f aca="false">$BE50*BA50</f>
        <v>0</v>
      </c>
      <c r="CC50" s="69" t="n">
        <f aca="false">$BE50*BB50</f>
        <v>0</v>
      </c>
      <c r="CD50" s="100" t="str">
        <f aca="false">IF(ISERROR(VLOOKUP($A50,Forms_Header!$A$6:$J$505,2)),"",VLOOKUP($A50,Forms_Header!$A$6:$J$505,2))</f>
        <v/>
      </c>
      <c r="CE50" s="105" t="str">
        <f aca="false">CD50&amp;"#"&amp;B50</f>
        <v>#</v>
      </c>
      <c r="CF50" s="21" t="str">
        <f aca="false">IF(X50,CE50,"")</f>
        <v/>
      </c>
      <c r="CG50" s="21" t="str">
        <f aca="false">IF(Y50,CE50,"")</f>
        <v/>
      </c>
    </row>
    <row r="51" customFormat="false" ht="15" hidden="false" customHeight="false" outlineLevel="0" collapsed="false">
      <c r="B51" s="63" t="str">
        <f aca="false">IF(ISERROR(VLOOKUP($A51,Forms_Header!$A$6:$J$505,3)),"",VLOOKUP($A51,Forms_Header!$A$6:$J$505,3))</f>
        <v/>
      </c>
      <c r="C51" s="98" t="str">
        <f aca="false">IF(ISERROR(VLOOKUP($A51,Forms_Header!$A$6:$J$505,7)),"",VLOOKUP($A51,Forms_Header!$A$6:$J$505,7))</f>
        <v/>
      </c>
      <c r="D51" s="99" t="str">
        <f aca="false">IF(ISERROR(VLOOKUP($A51,Forms_Header!$A$6:$J$505,10)),"",VLOOKUP($A51,Forms_Header!$A$6:$J$505,10))</f>
        <v/>
      </c>
      <c r="E51" s="100" t="n">
        <v>48</v>
      </c>
      <c r="F51" s="101"/>
      <c r="K51" s="47"/>
      <c r="V51" s="102" t="str">
        <f aca="false">IF(SUM(Z51:AC51)=4,"Yes","No")</f>
        <v>No</v>
      </c>
      <c r="W51" s="43" t="str">
        <f aca="false">IF(V51="Yes",IF(L51&lt;&gt;"missed","Yes","No"),"NA")</f>
        <v>NA</v>
      </c>
      <c r="X51" s="21" t="n">
        <f aca="false">IF(V51="Yes",1,0)</f>
        <v>0</v>
      </c>
      <c r="Y51" s="21" t="n">
        <f aca="false">IF(W51="Yes",1,0)</f>
        <v>0</v>
      </c>
      <c r="Z51" s="21" t="b">
        <f aca="false">ISNUMBER(A51)+0</f>
        <v>0</v>
      </c>
      <c r="AA51" s="103" t="b">
        <f aca="false">NOT(ISBLANK(F51))+0</f>
        <v>0</v>
      </c>
      <c r="AB51" s="21" t="n">
        <f aca="false">IF(COUNTIF(G51:K51,"Yes")&gt;0,1,0)</f>
        <v>0</v>
      </c>
      <c r="AC51" s="21" t="b">
        <f aca="false">ISTEXT(L51)+0</f>
        <v>0</v>
      </c>
      <c r="AD51" s="104" t="n">
        <f aca="false">INT(F51)</f>
        <v>0</v>
      </c>
      <c r="AE51" s="21" t="n">
        <f aca="false">X51*$AD51</f>
        <v>0</v>
      </c>
      <c r="AF51" s="21" t="n">
        <f aca="false">Y51*$AD51</f>
        <v>0</v>
      </c>
      <c r="AG51" s="21" t="n">
        <f aca="false">(L51="HR")*$AD51</f>
        <v>0</v>
      </c>
      <c r="AH51" s="21" t="n">
        <f aca="false">(L51="HW")*$AD51</f>
        <v>0</v>
      </c>
      <c r="AI51" s="21" t="n">
        <f aca="false">(M51="Yes")*$AD51*(L51="missed")</f>
        <v>0</v>
      </c>
      <c r="AJ51" s="21" t="n">
        <f aca="false">(G51="Yes")*$X51</f>
        <v>0</v>
      </c>
      <c r="AK51" s="21" t="n">
        <f aca="false">(H51="Yes")*$X51</f>
        <v>0</v>
      </c>
      <c r="AL51" s="21" t="n">
        <f aca="false">(I51="Yes")*$X51</f>
        <v>0</v>
      </c>
      <c r="AM51" s="21" t="n">
        <f aca="false">(J51="Yes")*$X51</f>
        <v>0</v>
      </c>
      <c r="AN51" s="21" t="n">
        <f aca="false">(K51="Yes")*$X51</f>
        <v>0</v>
      </c>
      <c r="AO51" s="21" t="n">
        <f aca="false">AJ51*$Y51</f>
        <v>0</v>
      </c>
      <c r="AP51" s="21" t="n">
        <f aca="false">AK51*$Y51</f>
        <v>0</v>
      </c>
      <c r="AQ51" s="21" t="n">
        <f aca="false">AL51*$Y51</f>
        <v>0</v>
      </c>
      <c r="AR51" s="21" t="n">
        <f aca="false">AM51*$Y51</f>
        <v>0</v>
      </c>
      <c r="AS51" s="21" t="n">
        <f aca="false">AN51*$Y51</f>
        <v>0</v>
      </c>
      <c r="AT51" s="21" t="n">
        <f aca="false">(N51="Yes")*$Y51*$AD51</f>
        <v>0</v>
      </c>
      <c r="AU51" s="21" t="n">
        <f aca="false">(N51="Unobs")*$Y51*$AD51</f>
        <v>0</v>
      </c>
      <c r="AV51" s="21" t="n">
        <f aca="false">(T51="Correct")*$Y51*$AD51</f>
        <v>0</v>
      </c>
      <c r="AW51" s="21" t="n">
        <f aca="false">(T51="Unobs")*$Y51*$AD51</f>
        <v>0</v>
      </c>
      <c r="AX51" s="21" t="n">
        <f aca="false">(O51="Yes")*$AD51</f>
        <v>0</v>
      </c>
      <c r="AY51" s="21" t="n">
        <f aca="false">(P51="Yes")*$AD51</f>
        <v>0</v>
      </c>
      <c r="AZ51" s="21" t="n">
        <f aca="false">(Q51="Yes")*$AD51</f>
        <v>0</v>
      </c>
      <c r="BA51" s="21" t="n">
        <f aca="false">(R51="Yes")*$AD51</f>
        <v>0</v>
      </c>
      <c r="BB51" s="21" t="n">
        <f aca="false">(S51="Yes")*$AD51</f>
        <v>0</v>
      </c>
      <c r="BC51" s="21" t="n">
        <f aca="false">IF(ISNUMBER($B51),X51*$B51,0)</f>
        <v>0</v>
      </c>
      <c r="BD51" s="21" t="n">
        <f aca="false">IF(ISNUMBER($B51),Y51*$B51,0)</f>
        <v>0</v>
      </c>
      <c r="BE51" s="21" t="n">
        <f aca="false">(B51=Results_Ward!$B$3)+0</f>
        <v>0</v>
      </c>
      <c r="BF51" s="21" t="n">
        <f aca="false">$BE51*AE51</f>
        <v>0</v>
      </c>
      <c r="BG51" s="21" t="n">
        <f aca="false">$BE51*AF51</f>
        <v>0</v>
      </c>
      <c r="BH51" s="21" t="n">
        <f aca="false">$BE51*AG51</f>
        <v>0</v>
      </c>
      <c r="BI51" s="21" t="n">
        <f aca="false">$BE51*AH51</f>
        <v>0</v>
      </c>
      <c r="BJ51" s="21" t="n">
        <f aca="false">$BE51*AI51</f>
        <v>0</v>
      </c>
      <c r="BK51" s="21" t="n">
        <f aca="false">$BE51*AJ51</f>
        <v>0</v>
      </c>
      <c r="BL51" s="21" t="n">
        <f aca="false">$BE51*AK51</f>
        <v>0</v>
      </c>
      <c r="BM51" s="21" t="n">
        <f aca="false">$BE51*AL51</f>
        <v>0</v>
      </c>
      <c r="BN51" s="21" t="n">
        <f aca="false">$BE51*AM51</f>
        <v>0</v>
      </c>
      <c r="BO51" s="21" t="n">
        <f aca="false">$BE51*AN51</f>
        <v>0</v>
      </c>
      <c r="BP51" s="21" t="n">
        <f aca="false">$BE51*AO51</f>
        <v>0</v>
      </c>
      <c r="BQ51" s="21" t="n">
        <f aca="false">$BE51*AP51</f>
        <v>0</v>
      </c>
      <c r="BR51" s="21" t="n">
        <f aca="false">$BE51*AQ51</f>
        <v>0</v>
      </c>
      <c r="BS51" s="21" t="n">
        <f aca="false">$BE51*AR51</f>
        <v>0</v>
      </c>
      <c r="BT51" s="21" t="n">
        <f aca="false">$BE51*AS51</f>
        <v>0</v>
      </c>
      <c r="BU51" s="21" t="n">
        <f aca="false">$BE51*AT51</f>
        <v>0</v>
      </c>
      <c r="BV51" s="21" t="n">
        <f aca="false">$BE51*AU51</f>
        <v>0</v>
      </c>
      <c r="BW51" s="21" t="n">
        <f aca="false">$BE51*AV51</f>
        <v>0</v>
      </c>
      <c r="BX51" s="21" t="n">
        <f aca="false">$BE51*AW51</f>
        <v>0</v>
      </c>
      <c r="BY51" s="21" t="n">
        <f aca="false">$BE51*AX51</f>
        <v>0</v>
      </c>
      <c r="BZ51" s="21" t="n">
        <f aca="false">$BE51*AY51</f>
        <v>0</v>
      </c>
      <c r="CA51" s="21" t="n">
        <f aca="false">$BE51*AZ51</f>
        <v>0</v>
      </c>
      <c r="CB51" s="21" t="n">
        <f aca="false">$BE51*BA51</f>
        <v>0</v>
      </c>
      <c r="CC51" s="69" t="n">
        <f aca="false">$BE51*BB51</f>
        <v>0</v>
      </c>
      <c r="CD51" s="100" t="str">
        <f aca="false">IF(ISERROR(VLOOKUP($A51,Forms_Header!$A$6:$J$505,2)),"",VLOOKUP($A51,Forms_Header!$A$6:$J$505,2))</f>
        <v/>
      </c>
      <c r="CE51" s="105" t="str">
        <f aca="false">CD51&amp;"#"&amp;B51</f>
        <v>#</v>
      </c>
      <c r="CF51" s="21" t="str">
        <f aca="false">IF(X51,CE51,"")</f>
        <v/>
      </c>
      <c r="CG51" s="21" t="str">
        <f aca="false">IF(Y51,CE51,"")</f>
        <v/>
      </c>
    </row>
    <row r="52" customFormat="false" ht="15" hidden="false" customHeight="false" outlineLevel="0" collapsed="false">
      <c r="B52" s="63" t="str">
        <f aca="false">IF(ISERROR(VLOOKUP($A52,Forms_Header!$A$6:$J$505,3)),"",VLOOKUP($A52,Forms_Header!$A$6:$J$505,3))</f>
        <v/>
      </c>
      <c r="C52" s="98" t="str">
        <f aca="false">IF(ISERROR(VLOOKUP($A52,Forms_Header!$A$6:$J$505,7)),"",VLOOKUP($A52,Forms_Header!$A$6:$J$505,7))</f>
        <v/>
      </c>
      <c r="D52" s="99" t="str">
        <f aca="false">IF(ISERROR(VLOOKUP($A52,Forms_Header!$A$6:$J$505,10)),"",VLOOKUP($A52,Forms_Header!$A$6:$J$505,10))</f>
        <v/>
      </c>
      <c r="E52" s="100" t="n">
        <v>49</v>
      </c>
      <c r="F52" s="101"/>
      <c r="K52" s="47"/>
      <c r="V52" s="102" t="str">
        <f aca="false">IF(SUM(Z52:AC52)=4,"Yes","No")</f>
        <v>No</v>
      </c>
      <c r="W52" s="43" t="str">
        <f aca="false">IF(V52="Yes",IF(L52&lt;&gt;"missed","Yes","No"),"NA")</f>
        <v>NA</v>
      </c>
      <c r="X52" s="21" t="n">
        <f aca="false">IF(V52="Yes",1,0)</f>
        <v>0</v>
      </c>
      <c r="Y52" s="21" t="n">
        <f aca="false">IF(W52="Yes",1,0)</f>
        <v>0</v>
      </c>
      <c r="Z52" s="21" t="b">
        <f aca="false">ISNUMBER(A52)+0</f>
        <v>0</v>
      </c>
      <c r="AA52" s="103" t="b">
        <f aca="false">NOT(ISBLANK(F52))+0</f>
        <v>0</v>
      </c>
      <c r="AB52" s="21" t="n">
        <f aca="false">IF(COUNTIF(G52:K52,"Yes")&gt;0,1,0)</f>
        <v>0</v>
      </c>
      <c r="AC52" s="21" t="b">
        <f aca="false">ISTEXT(L52)+0</f>
        <v>0</v>
      </c>
      <c r="AD52" s="104" t="n">
        <f aca="false">INT(F52)</f>
        <v>0</v>
      </c>
      <c r="AE52" s="21" t="n">
        <f aca="false">X52*$AD52</f>
        <v>0</v>
      </c>
      <c r="AF52" s="21" t="n">
        <f aca="false">Y52*$AD52</f>
        <v>0</v>
      </c>
      <c r="AG52" s="21" t="n">
        <f aca="false">(L52="HR")*$AD52</f>
        <v>0</v>
      </c>
      <c r="AH52" s="21" t="n">
        <f aca="false">(L52="HW")*$AD52</f>
        <v>0</v>
      </c>
      <c r="AI52" s="21" t="n">
        <f aca="false">(M52="Yes")*$AD52*(L52="missed")</f>
        <v>0</v>
      </c>
      <c r="AJ52" s="21" t="n">
        <f aca="false">(G52="Yes")*$X52</f>
        <v>0</v>
      </c>
      <c r="AK52" s="21" t="n">
        <f aca="false">(H52="Yes")*$X52</f>
        <v>0</v>
      </c>
      <c r="AL52" s="21" t="n">
        <f aca="false">(I52="Yes")*$X52</f>
        <v>0</v>
      </c>
      <c r="AM52" s="21" t="n">
        <f aca="false">(J52="Yes")*$X52</f>
        <v>0</v>
      </c>
      <c r="AN52" s="21" t="n">
        <f aca="false">(K52="Yes")*$X52</f>
        <v>0</v>
      </c>
      <c r="AO52" s="21" t="n">
        <f aca="false">AJ52*$Y52</f>
        <v>0</v>
      </c>
      <c r="AP52" s="21" t="n">
        <f aca="false">AK52*$Y52</f>
        <v>0</v>
      </c>
      <c r="AQ52" s="21" t="n">
        <f aca="false">AL52*$Y52</f>
        <v>0</v>
      </c>
      <c r="AR52" s="21" t="n">
        <f aca="false">AM52*$Y52</f>
        <v>0</v>
      </c>
      <c r="AS52" s="21" t="n">
        <f aca="false">AN52*$Y52</f>
        <v>0</v>
      </c>
      <c r="AT52" s="21" t="n">
        <f aca="false">(N52="Yes")*$Y52*$AD52</f>
        <v>0</v>
      </c>
      <c r="AU52" s="21" t="n">
        <f aca="false">(N52="Unobs")*$Y52*$AD52</f>
        <v>0</v>
      </c>
      <c r="AV52" s="21" t="n">
        <f aca="false">(T52="Correct")*$Y52*$AD52</f>
        <v>0</v>
      </c>
      <c r="AW52" s="21" t="n">
        <f aca="false">(T52="Unobs")*$Y52*$AD52</f>
        <v>0</v>
      </c>
      <c r="AX52" s="21" t="n">
        <f aca="false">(O52="Yes")*$AD52</f>
        <v>0</v>
      </c>
      <c r="AY52" s="21" t="n">
        <f aca="false">(P52="Yes")*$AD52</f>
        <v>0</v>
      </c>
      <c r="AZ52" s="21" t="n">
        <f aca="false">(Q52="Yes")*$AD52</f>
        <v>0</v>
      </c>
      <c r="BA52" s="21" t="n">
        <f aca="false">(R52="Yes")*$AD52</f>
        <v>0</v>
      </c>
      <c r="BB52" s="21" t="n">
        <f aca="false">(S52="Yes")*$AD52</f>
        <v>0</v>
      </c>
      <c r="BC52" s="21" t="n">
        <f aca="false">IF(ISNUMBER($B52),X52*$B52,0)</f>
        <v>0</v>
      </c>
      <c r="BD52" s="21" t="n">
        <f aca="false">IF(ISNUMBER($B52),Y52*$B52,0)</f>
        <v>0</v>
      </c>
      <c r="BE52" s="21" t="n">
        <f aca="false">(B52=Results_Ward!$B$3)+0</f>
        <v>0</v>
      </c>
      <c r="BF52" s="21" t="n">
        <f aca="false">$BE52*AE52</f>
        <v>0</v>
      </c>
      <c r="BG52" s="21" t="n">
        <f aca="false">$BE52*AF52</f>
        <v>0</v>
      </c>
      <c r="BH52" s="21" t="n">
        <f aca="false">$BE52*AG52</f>
        <v>0</v>
      </c>
      <c r="BI52" s="21" t="n">
        <f aca="false">$BE52*AH52</f>
        <v>0</v>
      </c>
      <c r="BJ52" s="21" t="n">
        <f aca="false">$BE52*AI52</f>
        <v>0</v>
      </c>
      <c r="BK52" s="21" t="n">
        <f aca="false">$BE52*AJ52</f>
        <v>0</v>
      </c>
      <c r="BL52" s="21" t="n">
        <f aca="false">$BE52*AK52</f>
        <v>0</v>
      </c>
      <c r="BM52" s="21" t="n">
        <f aca="false">$BE52*AL52</f>
        <v>0</v>
      </c>
      <c r="BN52" s="21" t="n">
        <f aca="false">$BE52*AM52</f>
        <v>0</v>
      </c>
      <c r="BO52" s="21" t="n">
        <f aca="false">$BE52*AN52</f>
        <v>0</v>
      </c>
      <c r="BP52" s="21" t="n">
        <f aca="false">$BE52*AO52</f>
        <v>0</v>
      </c>
      <c r="BQ52" s="21" t="n">
        <f aca="false">$BE52*AP52</f>
        <v>0</v>
      </c>
      <c r="BR52" s="21" t="n">
        <f aca="false">$BE52*AQ52</f>
        <v>0</v>
      </c>
      <c r="BS52" s="21" t="n">
        <f aca="false">$BE52*AR52</f>
        <v>0</v>
      </c>
      <c r="BT52" s="21" t="n">
        <f aca="false">$BE52*AS52</f>
        <v>0</v>
      </c>
      <c r="BU52" s="21" t="n">
        <f aca="false">$BE52*AT52</f>
        <v>0</v>
      </c>
      <c r="BV52" s="21" t="n">
        <f aca="false">$BE52*AU52</f>
        <v>0</v>
      </c>
      <c r="BW52" s="21" t="n">
        <f aca="false">$BE52*AV52</f>
        <v>0</v>
      </c>
      <c r="BX52" s="21" t="n">
        <f aca="false">$BE52*AW52</f>
        <v>0</v>
      </c>
      <c r="BY52" s="21" t="n">
        <f aca="false">$BE52*AX52</f>
        <v>0</v>
      </c>
      <c r="BZ52" s="21" t="n">
        <f aca="false">$BE52*AY52</f>
        <v>0</v>
      </c>
      <c r="CA52" s="21" t="n">
        <f aca="false">$BE52*AZ52</f>
        <v>0</v>
      </c>
      <c r="CB52" s="21" t="n">
        <f aca="false">$BE52*BA52</f>
        <v>0</v>
      </c>
      <c r="CC52" s="69" t="n">
        <f aca="false">$BE52*BB52</f>
        <v>0</v>
      </c>
      <c r="CD52" s="100" t="str">
        <f aca="false">IF(ISERROR(VLOOKUP($A52,Forms_Header!$A$6:$J$505,2)),"",VLOOKUP($A52,Forms_Header!$A$6:$J$505,2))</f>
        <v/>
      </c>
      <c r="CE52" s="105" t="str">
        <f aca="false">CD52&amp;"#"&amp;B52</f>
        <v>#</v>
      </c>
      <c r="CF52" s="21" t="str">
        <f aca="false">IF(X52,CE52,"")</f>
        <v/>
      </c>
      <c r="CG52" s="21" t="str">
        <f aca="false">IF(Y52,CE52,"")</f>
        <v/>
      </c>
    </row>
    <row r="53" customFormat="false" ht="15" hidden="false" customHeight="false" outlineLevel="0" collapsed="false">
      <c r="B53" s="63" t="str">
        <f aca="false">IF(ISERROR(VLOOKUP($A53,Forms_Header!$A$6:$J$505,3)),"",VLOOKUP($A53,Forms_Header!$A$6:$J$505,3))</f>
        <v/>
      </c>
      <c r="C53" s="98" t="str">
        <f aca="false">IF(ISERROR(VLOOKUP($A53,Forms_Header!$A$6:$J$505,7)),"",VLOOKUP($A53,Forms_Header!$A$6:$J$505,7))</f>
        <v/>
      </c>
      <c r="D53" s="99" t="str">
        <f aca="false">IF(ISERROR(VLOOKUP($A53,Forms_Header!$A$6:$J$505,10)),"",VLOOKUP($A53,Forms_Header!$A$6:$J$505,10))</f>
        <v/>
      </c>
      <c r="E53" s="100" t="n">
        <v>50</v>
      </c>
      <c r="F53" s="101"/>
      <c r="K53" s="47"/>
      <c r="V53" s="102" t="str">
        <f aca="false">IF(SUM(Z53:AC53)=4,"Yes","No")</f>
        <v>No</v>
      </c>
      <c r="W53" s="43" t="str">
        <f aca="false">IF(V53="Yes",IF(L53&lt;&gt;"missed","Yes","No"),"NA")</f>
        <v>NA</v>
      </c>
      <c r="X53" s="21" t="n">
        <f aca="false">IF(V53="Yes",1,0)</f>
        <v>0</v>
      </c>
      <c r="Y53" s="21" t="n">
        <f aca="false">IF(W53="Yes",1,0)</f>
        <v>0</v>
      </c>
      <c r="Z53" s="21" t="b">
        <f aca="false">ISNUMBER(A53)+0</f>
        <v>0</v>
      </c>
      <c r="AA53" s="103" t="b">
        <f aca="false">NOT(ISBLANK(F53))+0</f>
        <v>0</v>
      </c>
      <c r="AB53" s="21" t="n">
        <f aca="false">IF(COUNTIF(G53:K53,"Yes")&gt;0,1,0)</f>
        <v>0</v>
      </c>
      <c r="AC53" s="21" t="b">
        <f aca="false">ISTEXT(L53)+0</f>
        <v>0</v>
      </c>
      <c r="AD53" s="104" t="n">
        <f aca="false">INT(F53)</f>
        <v>0</v>
      </c>
      <c r="AE53" s="21" t="n">
        <f aca="false">X53*$AD53</f>
        <v>0</v>
      </c>
      <c r="AF53" s="21" t="n">
        <f aca="false">Y53*$AD53</f>
        <v>0</v>
      </c>
      <c r="AG53" s="21" t="n">
        <f aca="false">(L53="HR")*$AD53</f>
        <v>0</v>
      </c>
      <c r="AH53" s="21" t="n">
        <f aca="false">(L53="HW")*$AD53</f>
        <v>0</v>
      </c>
      <c r="AI53" s="21" t="n">
        <f aca="false">(M53="Yes")*$AD53*(L53="missed")</f>
        <v>0</v>
      </c>
      <c r="AJ53" s="21" t="n">
        <f aca="false">(G53="Yes")*$X53</f>
        <v>0</v>
      </c>
      <c r="AK53" s="21" t="n">
        <f aca="false">(H53="Yes")*$X53</f>
        <v>0</v>
      </c>
      <c r="AL53" s="21" t="n">
        <f aca="false">(I53="Yes")*$X53</f>
        <v>0</v>
      </c>
      <c r="AM53" s="21" t="n">
        <f aca="false">(J53="Yes")*$X53</f>
        <v>0</v>
      </c>
      <c r="AN53" s="21" t="n">
        <f aca="false">(K53="Yes")*$X53</f>
        <v>0</v>
      </c>
      <c r="AO53" s="21" t="n">
        <f aca="false">AJ53*$Y53</f>
        <v>0</v>
      </c>
      <c r="AP53" s="21" t="n">
        <f aca="false">AK53*$Y53</f>
        <v>0</v>
      </c>
      <c r="AQ53" s="21" t="n">
        <f aca="false">AL53*$Y53</f>
        <v>0</v>
      </c>
      <c r="AR53" s="21" t="n">
        <f aca="false">AM53*$Y53</f>
        <v>0</v>
      </c>
      <c r="AS53" s="21" t="n">
        <f aca="false">AN53*$Y53</f>
        <v>0</v>
      </c>
      <c r="AT53" s="21" t="n">
        <f aca="false">(N53="Yes")*$Y53*$AD53</f>
        <v>0</v>
      </c>
      <c r="AU53" s="21" t="n">
        <f aca="false">(N53="Unobs")*$Y53*$AD53</f>
        <v>0</v>
      </c>
      <c r="AV53" s="21" t="n">
        <f aca="false">(T53="Correct")*$Y53*$AD53</f>
        <v>0</v>
      </c>
      <c r="AW53" s="21" t="n">
        <f aca="false">(T53="Unobs")*$Y53*$AD53</f>
        <v>0</v>
      </c>
      <c r="AX53" s="21" t="n">
        <f aca="false">(O53="Yes")*$AD53</f>
        <v>0</v>
      </c>
      <c r="AY53" s="21" t="n">
        <f aca="false">(P53="Yes")*$AD53</f>
        <v>0</v>
      </c>
      <c r="AZ53" s="21" t="n">
        <f aca="false">(Q53="Yes")*$AD53</f>
        <v>0</v>
      </c>
      <c r="BA53" s="21" t="n">
        <f aca="false">(R53="Yes")*$AD53</f>
        <v>0</v>
      </c>
      <c r="BB53" s="21" t="n">
        <f aca="false">(S53="Yes")*$AD53</f>
        <v>0</v>
      </c>
      <c r="BC53" s="21" t="n">
        <f aca="false">IF(ISNUMBER($B53),X53*$B53,0)</f>
        <v>0</v>
      </c>
      <c r="BD53" s="21" t="n">
        <f aca="false">IF(ISNUMBER($B53),Y53*$B53,0)</f>
        <v>0</v>
      </c>
      <c r="BE53" s="21" t="n">
        <f aca="false">(B53=Results_Ward!$B$3)+0</f>
        <v>0</v>
      </c>
      <c r="BF53" s="21" t="n">
        <f aca="false">$BE53*AE53</f>
        <v>0</v>
      </c>
      <c r="BG53" s="21" t="n">
        <f aca="false">$BE53*AF53</f>
        <v>0</v>
      </c>
      <c r="BH53" s="21" t="n">
        <f aca="false">$BE53*AG53</f>
        <v>0</v>
      </c>
      <c r="BI53" s="21" t="n">
        <f aca="false">$BE53*AH53</f>
        <v>0</v>
      </c>
      <c r="BJ53" s="21" t="n">
        <f aca="false">$BE53*AI53</f>
        <v>0</v>
      </c>
      <c r="BK53" s="21" t="n">
        <f aca="false">$BE53*AJ53</f>
        <v>0</v>
      </c>
      <c r="BL53" s="21" t="n">
        <f aca="false">$BE53*AK53</f>
        <v>0</v>
      </c>
      <c r="BM53" s="21" t="n">
        <f aca="false">$BE53*AL53</f>
        <v>0</v>
      </c>
      <c r="BN53" s="21" t="n">
        <f aca="false">$BE53*AM53</f>
        <v>0</v>
      </c>
      <c r="BO53" s="21" t="n">
        <f aca="false">$BE53*AN53</f>
        <v>0</v>
      </c>
      <c r="BP53" s="21" t="n">
        <f aca="false">$BE53*AO53</f>
        <v>0</v>
      </c>
      <c r="BQ53" s="21" t="n">
        <f aca="false">$BE53*AP53</f>
        <v>0</v>
      </c>
      <c r="BR53" s="21" t="n">
        <f aca="false">$BE53*AQ53</f>
        <v>0</v>
      </c>
      <c r="BS53" s="21" t="n">
        <f aca="false">$BE53*AR53</f>
        <v>0</v>
      </c>
      <c r="BT53" s="21" t="n">
        <f aca="false">$BE53*AS53</f>
        <v>0</v>
      </c>
      <c r="BU53" s="21" t="n">
        <f aca="false">$BE53*AT53</f>
        <v>0</v>
      </c>
      <c r="BV53" s="21" t="n">
        <f aca="false">$BE53*AU53</f>
        <v>0</v>
      </c>
      <c r="BW53" s="21" t="n">
        <f aca="false">$BE53*AV53</f>
        <v>0</v>
      </c>
      <c r="BX53" s="21" t="n">
        <f aca="false">$BE53*AW53</f>
        <v>0</v>
      </c>
      <c r="BY53" s="21" t="n">
        <f aca="false">$BE53*AX53</f>
        <v>0</v>
      </c>
      <c r="BZ53" s="21" t="n">
        <f aca="false">$BE53*AY53</f>
        <v>0</v>
      </c>
      <c r="CA53" s="21" t="n">
        <f aca="false">$BE53*AZ53</f>
        <v>0</v>
      </c>
      <c r="CB53" s="21" t="n">
        <f aca="false">$BE53*BA53</f>
        <v>0</v>
      </c>
      <c r="CC53" s="69" t="n">
        <f aca="false">$BE53*BB53</f>
        <v>0</v>
      </c>
      <c r="CD53" s="100" t="str">
        <f aca="false">IF(ISERROR(VLOOKUP($A53,Forms_Header!$A$6:$J$505,2)),"",VLOOKUP($A53,Forms_Header!$A$6:$J$505,2))</f>
        <v/>
      </c>
      <c r="CE53" s="105" t="str">
        <f aca="false">CD53&amp;"#"&amp;B53</f>
        <v>#</v>
      </c>
      <c r="CF53" s="21" t="str">
        <f aca="false">IF(X53,CE53,"")</f>
        <v/>
      </c>
      <c r="CG53" s="21" t="str">
        <f aca="false">IF(Y53,CE53,"")</f>
        <v/>
      </c>
    </row>
    <row r="54" customFormat="false" ht="15" hidden="false" customHeight="false" outlineLevel="0" collapsed="false">
      <c r="B54" s="63" t="str">
        <f aca="false">IF(ISERROR(VLOOKUP($A54,Forms_Header!$A$6:$J$505,3)),"",VLOOKUP($A54,Forms_Header!$A$6:$J$505,3))</f>
        <v/>
      </c>
      <c r="C54" s="98" t="str">
        <f aca="false">IF(ISERROR(VLOOKUP($A54,Forms_Header!$A$6:$J$505,7)),"",VLOOKUP($A54,Forms_Header!$A$6:$J$505,7))</f>
        <v/>
      </c>
      <c r="D54" s="99" t="str">
        <f aca="false">IF(ISERROR(VLOOKUP($A54,Forms_Header!$A$6:$J$505,10)),"",VLOOKUP($A54,Forms_Header!$A$6:$J$505,10))</f>
        <v/>
      </c>
      <c r="E54" s="100" t="n">
        <v>51</v>
      </c>
      <c r="F54" s="101"/>
      <c r="K54" s="47"/>
      <c r="V54" s="102" t="str">
        <f aca="false">IF(SUM(Z54:AC54)=4,"Yes","No")</f>
        <v>No</v>
      </c>
      <c r="W54" s="43" t="str">
        <f aca="false">IF(V54="Yes",IF(L54&lt;&gt;"missed","Yes","No"),"NA")</f>
        <v>NA</v>
      </c>
      <c r="X54" s="21" t="n">
        <f aca="false">IF(V54="Yes",1,0)</f>
        <v>0</v>
      </c>
      <c r="Y54" s="21" t="n">
        <f aca="false">IF(W54="Yes",1,0)</f>
        <v>0</v>
      </c>
      <c r="Z54" s="21" t="b">
        <f aca="false">ISNUMBER(A54)+0</f>
        <v>0</v>
      </c>
      <c r="AA54" s="103" t="b">
        <f aca="false">NOT(ISBLANK(F54))+0</f>
        <v>0</v>
      </c>
      <c r="AB54" s="21" t="n">
        <f aca="false">IF(COUNTIF(G54:K54,"Yes")&gt;0,1,0)</f>
        <v>0</v>
      </c>
      <c r="AC54" s="21" t="b">
        <f aca="false">ISTEXT(L54)+0</f>
        <v>0</v>
      </c>
      <c r="AD54" s="104" t="n">
        <f aca="false">INT(F54)</f>
        <v>0</v>
      </c>
      <c r="AE54" s="21" t="n">
        <f aca="false">X54*$AD54</f>
        <v>0</v>
      </c>
      <c r="AF54" s="21" t="n">
        <f aca="false">Y54*$AD54</f>
        <v>0</v>
      </c>
      <c r="AG54" s="21" t="n">
        <f aca="false">(L54="HR")*$AD54</f>
        <v>0</v>
      </c>
      <c r="AH54" s="21" t="n">
        <f aca="false">(L54="HW")*$AD54</f>
        <v>0</v>
      </c>
      <c r="AI54" s="21" t="n">
        <f aca="false">(M54="Yes")*$AD54*(L54="missed")</f>
        <v>0</v>
      </c>
      <c r="AJ54" s="21" t="n">
        <f aca="false">(G54="Yes")*$X54</f>
        <v>0</v>
      </c>
      <c r="AK54" s="21" t="n">
        <f aca="false">(H54="Yes")*$X54</f>
        <v>0</v>
      </c>
      <c r="AL54" s="21" t="n">
        <f aca="false">(I54="Yes")*$X54</f>
        <v>0</v>
      </c>
      <c r="AM54" s="21" t="n">
        <f aca="false">(J54="Yes")*$X54</f>
        <v>0</v>
      </c>
      <c r="AN54" s="21" t="n">
        <f aca="false">(K54="Yes")*$X54</f>
        <v>0</v>
      </c>
      <c r="AO54" s="21" t="n">
        <f aca="false">AJ54*$Y54</f>
        <v>0</v>
      </c>
      <c r="AP54" s="21" t="n">
        <f aca="false">AK54*$Y54</f>
        <v>0</v>
      </c>
      <c r="AQ54" s="21" t="n">
        <f aca="false">AL54*$Y54</f>
        <v>0</v>
      </c>
      <c r="AR54" s="21" t="n">
        <f aca="false">AM54*$Y54</f>
        <v>0</v>
      </c>
      <c r="AS54" s="21" t="n">
        <f aca="false">AN54*$Y54</f>
        <v>0</v>
      </c>
      <c r="AT54" s="21" t="n">
        <f aca="false">(N54="Yes")*$Y54*$AD54</f>
        <v>0</v>
      </c>
      <c r="AU54" s="21" t="n">
        <f aca="false">(N54="Unobs")*$Y54*$AD54</f>
        <v>0</v>
      </c>
      <c r="AV54" s="21" t="n">
        <f aca="false">(T54="Correct")*$Y54*$AD54</f>
        <v>0</v>
      </c>
      <c r="AW54" s="21" t="n">
        <f aca="false">(T54="Unobs")*$Y54*$AD54</f>
        <v>0</v>
      </c>
      <c r="AX54" s="21" t="n">
        <f aca="false">(O54="Yes")*$AD54</f>
        <v>0</v>
      </c>
      <c r="AY54" s="21" t="n">
        <f aca="false">(P54="Yes")*$AD54</f>
        <v>0</v>
      </c>
      <c r="AZ54" s="21" t="n">
        <f aca="false">(Q54="Yes")*$AD54</f>
        <v>0</v>
      </c>
      <c r="BA54" s="21" t="n">
        <f aca="false">(R54="Yes")*$AD54</f>
        <v>0</v>
      </c>
      <c r="BB54" s="21" t="n">
        <f aca="false">(S54="Yes")*$AD54</f>
        <v>0</v>
      </c>
      <c r="BC54" s="21" t="n">
        <f aca="false">IF(ISNUMBER($B54),X54*$B54,0)</f>
        <v>0</v>
      </c>
      <c r="BD54" s="21" t="n">
        <f aca="false">IF(ISNUMBER($B54),Y54*$B54,0)</f>
        <v>0</v>
      </c>
      <c r="BE54" s="21" t="n">
        <f aca="false">(B54=Results_Ward!$B$3)+0</f>
        <v>0</v>
      </c>
      <c r="BF54" s="21" t="n">
        <f aca="false">$BE54*AE54</f>
        <v>0</v>
      </c>
      <c r="BG54" s="21" t="n">
        <f aca="false">$BE54*AF54</f>
        <v>0</v>
      </c>
      <c r="BH54" s="21" t="n">
        <f aca="false">$BE54*AG54</f>
        <v>0</v>
      </c>
      <c r="BI54" s="21" t="n">
        <f aca="false">$BE54*AH54</f>
        <v>0</v>
      </c>
      <c r="BJ54" s="21" t="n">
        <f aca="false">$BE54*AI54</f>
        <v>0</v>
      </c>
      <c r="BK54" s="21" t="n">
        <f aca="false">$BE54*AJ54</f>
        <v>0</v>
      </c>
      <c r="BL54" s="21" t="n">
        <f aca="false">$BE54*AK54</f>
        <v>0</v>
      </c>
      <c r="BM54" s="21" t="n">
        <f aca="false">$BE54*AL54</f>
        <v>0</v>
      </c>
      <c r="BN54" s="21" t="n">
        <f aca="false">$BE54*AM54</f>
        <v>0</v>
      </c>
      <c r="BO54" s="21" t="n">
        <f aca="false">$BE54*AN54</f>
        <v>0</v>
      </c>
      <c r="BP54" s="21" t="n">
        <f aca="false">$BE54*AO54</f>
        <v>0</v>
      </c>
      <c r="BQ54" s="21" t="n">
        <f aca="false">$BE54*AP54</f>
        <v>0</v>
      </c>
      <c r="BR54" s="21" t="n">
        <f aca="false">$BE54*AQ54</f>
        <v>0</v>
      </c>
      <c r="BS54" s="21" t="n">
        <f aca="false">$BE54*AR54</f>
        <v>0</v>
      </c>
      <c r="BT54" s="21" t="n">
        <f aca="false">$BE54*AS54</f>
        <v>0</v>
      </c>
      <c r="BU54" s="21" t="n">
        <f aca="false">$BE54*AT54</f>
        <v>0</v>
      </c>
      <c r="BV54" s="21" t="n">
        <f aca="false">$BE54*AU54</f>
        <v>0</v>
      </c>
      <c r="BW54" s="21" t="n">
        <f aca="false">$BE54*AV54</f>
        <v>0</v>
      </c>
      <c r="BX54" s="21" t="n">
        <f aca="false">$BE54*AW54</f>
        <v>0</v>
      </c>
      <c r="BY54" s="21" t="n">
        <f aca="false">$BE54*AX54</f>
        <v>0</v>
      </c>
      <c r="BZ54" s="21" t="n">
        <f aca="false">$BE54*AY54</f>
        <v>0</v>
      </c>
      <c r="CA54" s="21" t="n">
        <f aca="false">$BE54*AZ54</f>
        <v>0</v>
      </c>
      <c r="CB54" s="21" t="n">
        <f aca="false">$BE54*BA54</f>
        <v>0</v>
      </c>
      <c r="CC54" s="69" t="n">
        <f aca="false">$BE54*BB54</f>
        <v>0</v>
      </c>
      <c r="CD54" s="100" t="str">
        <f aca="false">IF(ISERROR(VLOOKUP($A54,Forms_Header!$A$6:$J$505,2)),"",VLOOKUP($A54,Forms_Header!$A$6:$J$505,2))</f>
        <v/>
      </c>
      <c r="CE54" s="105" t="str">
        <f aca="false">CD54&amp;"#"&amp;B54</f>
        <v>#</v>
      </c>
      <c r="CF54" s="21" t="str">
        <f aca="false">IF(X54,CE54,"")</f>
        <v/>
      </c>
      <c r="CG54" s="21" t="str">
        <f aca="false">IF(Y54,CE54,"")</f>
        <v/>
      </c>
    </row>
    <row r="55" customFormat="false" ht="15" hidden="false" customHeight="false" outlineLevel="0" collapsed="false">
      <c r="B55" s="63" t="str">
        <f aca="false">IF(ISERROR(VLOOKUP($A55,Forms_Header!$A$6:$J$505,3)),"",VLOOKUP($A55,Forms_Header!$A$6:$J$505,3))</f>
        <v/>
      </c>
      <c r="C55" s="98" t="str">
        <f aca="false">IF(ISERROR(VLOOKUP($A55,Forms_Header!$A$6:$J$505,7)),"",VLOOKUP($A55,Forms_Header!$A$6:$J$505,7))</f>
        <v/>
      </c>
      <c r="D55" s="99" t="str">
        <f aca="false">IF(ISERROR(VLOOKUP($A55,Forms_Header!$A$6:$J$505,10)),"",VLOOKUP($A55,Forms_Header!$A$6:$J$505,10))</f>
        <v/>
      </c>
      <c r="E55" s="100" t="n">
        <v>52</v>
      </c>
      <c r="F55" s="101"/>
      <c r="K55" s="47"/>
      <c r="V55" s="102" t="str">
        <f aca="false">IF(SUM(Z55:AC55)=4,"Yes","No")</f>
        <v>No</v>
      </c>
      <c r="W55" s="43" t="str">
        <f aca="false">IF(V55="Yes",IF(L55&lt;&gt;"missed","Yes","No"),"NA")</f>
        <v>NA</v>
      </c>
      <c r="X55" s="21" t="n">
        <f aca="false">IF(V55="Yes",1,0)</f>
        <v>0</v>
      </c>
      <c r="Y55" s="21" t="n">
        <f aca="false">IF(W55="Yes",1,0)</f>
        <v>0</v>
      </c>
      <c r="Z55" s="21" t="b">
        <f aca="false">ISNUMBER(A55)+0</f>
        <v>0</v>
      </c>
      <c r="AA55" s="103" t="b">
        <f aca="false">NOT(ISBLANK(F55))+0</f>
        <v>0</v>
      </c>
      <c r="AB55" s="21" t="n">
        <f aca="false">IF(COUNTIF(G55:K55,"Yes")&gt;0,1,0)</f>
        <v>0</v>
      </c>
      <c r="AC55" s="21" t="b">
        <f aca="false">ISTEXT(L55)+0</f>
        <v>0</v>
      </c>
      <c r="AD55" s="104" t="n">
        <f aca="false">INT(F55)</f>
        <v>0</v>
      </c>
      <c r="AE55" s="21" t="n">
        <f aca="false">X55*$AD55</f>
        <v>0</v>
      </c>
      <c r="AF55" s="21" t="n">
        <f aca="false">Y55*$AD55</f>
        <v>0</v>
      </c>
      <c r="AG55" s="21" t="n">
        <f aca="false">(L55="HR")*$AD55</f>
        <v>0</v>
      </c>
      <c r="AH55" s="21" t="n">
        <f aca="false">(L55="HW")*$AD55</f>
        <v>0</v>
      </c>
      <c r="AI55" s="21" t="n">
        <f aca="false">(M55="Yes")*$AD55*(L55="missed")</f>
        <v>0</v>
      </c>
      <c r="AJ55" s="21" t="n">
        <f aca="false">(G55="Yes")*$X55</f>
        <v>0</v>
      </c>
      <c r="AK55" s="21" t="n">
        <f aca="false">(H55="Yes")*$X55</f>
        <v>0</v>
      </c>
      <c r="AL55" s="21" t="n">
        <f aca="false">(I55="Yes")*$X55</f>
        <v>0</v>
      </c>
      <c r="AM55" s="21" t="n">
        <f aca="false">(J55="Yes")*$X55</f>
        <v>0</v>
      </c>
      <c r="AN55" s="21" t="n">
        <f aca="false">(K55="Yes")*$X55</f>
        <v>0</v>
      </c>
      <c r="AO55" s="21" t="n">
        <f aca="false">AJ55*$Y55</f>
        <v>0</v>
      </c>
      <c r="AP55" s="21" t="n">
        <f aca="false">AK55*$Y55</f>
        <v>0</v>
      </c>
      <c r="AQ55" s="21" t="n">
        <f aca="false">AL55*$Y55</f>
        <v>0</v>
      </c>
      <c r="AR55" s="21" t="n">
        <f aca="false">AM55*$Y55</f>
        <v>0</v>
      </c>
      <c r="AS55" s="21" t="n">
        <f aca="false">AN55*$Y55</f>
        <v>0</v>
      </c>
      <c r="AT55" s="21" t="n">
        <f aca="false">(N55="Yes")*$Y55*$AD55</f>
        <v>0</v>
      </c>
      <c r="AU55" s="21" t="n">
        <f aca="false">(N55="Unobs")*$Y55*$AD55</f>
        <v>0</v>
      </c>
      <c r="AV55" s="21" t="n">
        <f aca="false">(T55="Correct")*$Y55*$AD55</f>
        <v>0</v>
      </c>
      <c r="AW55" s="21" t="n">
        <f aca="false">(T55="Unobs")*$Y55*$AD55</f>
        <v>0</v>
      </c>
      <c r="AX55" s="21" t="n">
        <f aca="false">(O55="Yes")*$AD55</f>
        <v>0</v>
      </c>
      <c r="AY55" s="21" t="n">
        <f aca="false">(P55="Yes")*$AD55</f>
        <v>0</v>
      </c>
      <c r="AZ55" s="21" t="n">
        <f aca="false">(Q55="Yes")*$AD55</f>
        <v>0</v>
      </c>
      <c r="BA55" s="21" t="n">
        <f aca="false">(R55="Yes")*$AD55</f>
        <v>0</v>
      </c>
      <c r="BB55" s="21" t="n">
        <f aca="false">(S55="Yes")*$AD55</f>
        <v>0</v>
      </c>
      <c r="BC55" s="21" t="n">
        <f aca="false">IF(ISNUMBER($B55),X55*$B55,0)</f>
        <v>0</v>
      </c>
      <c r="BD55" s="21" t="n">
        <f aca="false">IF(ISNUMBER($B55),Y55*$B55,0)</f>
        <v>0</v>
      </c>
      <c r="BE55" s="21" t="n">
        <f aca="false">(B55=Results_Ward!$B$3)+0</f>
        <v>0</v>
      </c>
      <c r="BF55" s="21" t="n">
        <f aca="false">$BE55*AE55</f>
        <v>0</v>
      </c>
      <c r="BG55" s="21" t="n">
        <f aca="false">$BE55*AF55</f>
        <v>0</v>
      </c>
      <c r="BH55" s="21" t="n">
        <f aca="false">$BE55*AG55</f>
        <v>0</v>
      </c>
      <c r="BI55" s="21" t="n">
        <f aca="false">$BE55*AH55</f>
        <v>0</v>
      </c>
      <c r="BJ55" s="21" t="n">
        <f aca="false">$BE55*AI55</f>
        <v>0</v>
      </c>
      <c r="BK55" s="21" t="n">
        <f aca="false">$BE55*AJ55</f>
        <v>0</v>
      </c>
      <c r="BL55" s="21" t="n">
        <f aca="false">$BE55*AK55</f>
        <v>0</v>
      </c>
      <c r="BM55" s="21" t="n">
        <f aca="false">$BE55*AL55</f>
        <v>0</v>
      </c>
      <c r="BN55" s="21" t="n">
        <f aca="false">$BE55*AM55</f>
        <v>0</v>
      </c>
      <c r="BO55" s="21" t="n">
        <f aca="false">$BE55*AN55</f>
        <v>0</v>
      </c>
      <c r="BP55" s="21" t="n">
        <f aca="false">$BE55*AO55</f>
        <v>0</v>
      </c>
      <c r="BQ55" s="21" t="n">
        <f aca="false">$BE55*AP55</f>
        <v>0</v>
      </c>
      <c r="BR55" s="21" t="n">
        <f aca="false">$BE55*AQ55</f>
        <v>0</v>
      </c>
      <c r="BS55" s="21" t="n">
        <f aca="false">$BE55*AR55</f>
        <v>0</v>
      </c>
      <c r="BT55" s="21" t="n">
        <f aca="false">$BE55*AS55</f>
        <v>0</v>
      </c>
      <c r="BU55" s="21" t="n">
        <f aca="false">$BE55*AT55</f>
        <v>0</v>
      </c>
      <c r="BV55" s="21" t="n">
        <f aca="false">$BE55*AU55</f>
        <v>0</v>
      </c>
      <c r="BW55" s="21" t="n">
        <f aca="false">$BE55*AV55</f>
        <v>0</v>
      </c>
      <c r="BX55" s="21" t="n">
        <f aca="false">$BE55*AW55</f>
        <v>0</v>
      </c>
      <c r="BY55" s="21" t="n">
        <f aca="false">$BE55*AX55</f>
        <v>0</v>
      </c>
      <c r="BZ55" s="21" t="n">
        <f aca="false">$BE55*AY55</f>
        <v>0</v>
      </c>
      <c r="CA55" s="21" t="n">
        <f aca="false">$BE55*AZ55</f>
        <v>0</v>
      </c>
      <c r="CB55" s="21" t="n">
        <f aca="false">$BE55*BA55</f>
        <v>0</v>
      </c>
      <c r="CC55" s="69" t="n">
        <f aca="false">$BE55*BB55</f>
        <v>0</v>
      </c>
      <c r="CD55" s="100" t="str">
        <f aca="false">IF(ISERROR(VLOOKUP($A55,Forms_Header!$A$6:$J$505,2)),"",VLOOKUP($A55,Forms_Header!$A$6:$J$505,2))</f>
        <v/>
      </c>
      <c r="CE55" s="105" t="str">
        <f aca="false">CD55&amp;"#"&amp;B55</f>
        <v>#</v>
      </c>
      <c r="CF55" s="21" t="str">
        <f aca="false">IF(X55,CE55,"")</f>
        <v/>
      </c>
      <c r="CG55" s="21" t="str">
        <f aca="false">IF(Y55,CE55,"")</f>
        <v/>
      </c>
    </row>
    <row r="56" customFormat="false" ht="15" hidden="false" customHeight="false" outlineLevel="0" collapsed="false">
      <c r="B56" s="63" t="str">
        <f aca="false">IF(ISERROR(VLOOKUP($A56,Forms_Header!$A$6:$J$505,3)),"",VLOOKUP($A56,Forms_Header!$A$6:$J$505,3))</f>
        <v/>
      </c>
      <c r="C56" s="98" t="str">
        <f aca="false">IF(ISERROR(VLOOKUP($A56,Forms_Header!$A$6:$J$505,7)),"",VLOOKUP($A56,Forms_Header!$A$6:$J$505,7))</f>
        <v/>
      </c>
      <c r="D56" s="99" t="str">
        <f aca="false">IF(ISERROR(VLOOKUP($A56,Forms_Header!$A$6:$J$505,10)),"",VLOOKUP($A56,Forms_Header!$A$6:$J$505,10))</f>
        <v/>
      </c>
      <c r="E56" s="100" t="n">
        <v>53</v>
      </c>
      <c r="F56" s="101"/>
      <c r="K56" s="47"/>
      <c r="V56" s="102" t="str">
        <f aca="false">IF(SUM(Z56:AC56)=4,"Yes","No")</f>
        <v>No</v>
      </c>
      <c r="W56" s="43" t="str">
        <f aca="false">IF(V56="Yes",IF(L56&lt;&gt;"missed","Yes","No"),"NA")</f>
        <v>NA</v>
      </c>
      <c r="X56" s="21" t="n">
        <f aca="false">IF(V56="Yes",1,0)</f>
        <v>0</v>
      </c>
      <c r="Y56" s="21" t="n">
        <f aca="false">IF(W56="Yes",1,0)</f>
        <v>0</v>
      </c>
      <c r="Z56" s="21" t="b">
        <f aca="false">ISNUMBER(A56)+0</f>
        <v>0</v>
      </c>
      <c r="AA56" s="103" t="b">
        <f aca="false">NOT(ISBLANK(F56))+0</f>
        <v>0</v>
      </c>
      <c r="AB56" s="21" t="n">
        <f aca="false">IF(COUNTIF(G56:K56,"Yes")&gt;0,1,0)</f>
        <v>0</v>
      </c>
      <c r="AC56" s="21" t="b">
        <f aca="false">ISTEXT(L56)+0</f>
        <v>0</v>
      </c>
      <c r="AD56" s="104" t="n">
        <f aca="false">INT(F56)</f>
        <v>0</v>
      </c>
      <c r="AE56" s="21" t="n">
        <f aca="false">X56*$AD56</f>
        <v>0</v>
      </c>
      <c r="AF56" s="21" t="n">
        <f aca="false">Y56*$AD56</f>
        <v>0</v>
      </c>
      <c r="AG56" s="21" t="n">
        <f aca="false">(L56="HR")*$AD56</f>
        <v>0</v>
      </c>
      <c r="AH56" s="21" t="n">
        <f aca="false">(L56="HW")*$AD56</f>
        <v>0</v>
      </c>
      <c r="AI56" s="21" t="n">
        <f aca="false">(M56="Yes")*$AD56*(L56="missed")</f>
        <v>0</v>
      </c>
      <c r="AJ56" s="21" t="n">
        <f aca="false">(G56="Yes")*$X56</f>
        <v>0</v>
      </c>
      <c r="AK56" s="21" t="n">
        <f aca="false">(H56="Yes")*$X56</f>
        <v>0</v>
      </c>
      <c r="AL56" s="21" t="n">
        <f aca="false">(I56="Yes")*$X56</f>
        <v>0</v>
      </c>
      <c r="AM56" s="21" t="n">
        <f aca="false">(J56="Yes")*$X56</f>
        <v>0</v>
      </c>
      <c r="AN56" s="21" t="n">
        <f aca="false">(K56="Yes")*$X56</f>
        <v>0</v>
      </c>
      <c r="AO56" s="21" t="n">
        <f aca="false">AJ56*$Y56</f>
        <v>0</v>
      </c>
      <c r="AP56" s="21" t="n">
        <f aca="false">AK56*$Y56</f>
        <v>0</v>
      </c>
      <c r="AQ56" s="21" t="n">
        <f aca="false">AL56*$Y56</f>
        <v>0</v>
      </c>
      <c r="AR56" s="21" t="n">
        <f aca="false">AM56*$Y56</f>
        <v>0</v>
      </c>
      <c r="AS56" s="21" t="n">
        <f aca="false">AN56*$Y56</f>
        <v>0</v>
      </c>
      <c r="AT56" s="21" t="n">
        <f aca="false">(N56="Yes")*$Y56*$AD56</f>
        <v>0</v>
      </c>
      <c r="AU56" s="21" t="n">
        <f aca="false">(N56="Unobs")*$Y56*$AD56</f>
        <v>0</v>
      </c>
      <c r="AV56" s="21" t="n">
        <f aca="false">(T56="Correct")*$Y56*$AD56</f>
        <v>0</v>
      </c>
      <c r="AW56" s="21" t="n">
        <f aca="false">(T56="Unobs")*$Y56*$AD56</f>
        <v>0</v>
      </c>
      <c r="AX56" s="21" t="n">
        <f aca="false">(O56="Yes")*$AD56</f>
        <v>0</v>
      </c>
      <c r="AY56" s="21" t="n">
        <f aca="false">(P56="Yes")*$AD56</f>
        <v>0</v>
      </c>
      <c r="AZ56" s="21" t="n">
        <f aca="false">(Q56="Yes")*$AD56</f>
        <v>0</v>
      </c>
      <c r="BA56" s="21" t="n">
        <f aca="false">(R56="Yes")*$AD56</f>
        <v>0</v>
      </c>
      <c r="BB56" s="21" t="n">
        <f aca="false">(S56="Yes")*$AD56</f>
        <v>0</v>
      </c>
      <c r="BC56" s="21" t="n">
        <f aca="false">IF(ISNUMBER($B56),X56*$B56,0)</f>
        <v>0</v>
      </c>
      <c r="BD56" s="21" t="n">
        <f aca="false">IF(ISNUMBER($B56),Y56*$B56,0)</f>
        <v>0</v>
      </c>
      <c r="BE56" s="21" t="n">
        <f aca="false">(B56=Results_Ward!$B$3)+0</f>
        <v>0</v>
      </c>
      <c r="BF56" s="21" t="n">
        <f aca="false">$BE56*AE56</f>
        <v>0</v>
      </c>
      <c r="BG56" s="21" t="n">
        <f aca="false">$BE56*AF56</f>
        <v>0</v>
      </c>
      <c r="BH56" s="21" t="n">
        <f aca="false">$BE56*AG56</f>
        <v>0</v>
      </c>
      <c r="BI56" s="21" t="n">
        <f aca="false">$BE56*AH56</f>
        <v>0</v>
      </c>
      <c r="BJ56" s="21" t="n">
        <f aca="false">$BE56*AI56</f>
        <v>0</v>
      </c>
      <c r="BK56" s="21" t="n">
        <f aca="false">$BE56*AJ56</f>
        <v>0</v>
      </c>
      <c r="BL56" s="21" t="n">
        <f aca="false">$BE56*AK56</f>
        <v>0</v>
      </c>
      <c r="BM56" s="21" t="n">
        <f aca="false">$BE56*AL56</f>
        <v>0</v>
      </c>
      <c r="BN56" s="21" t="n">
        <f aca="false">$BE56*AM56</f>
        <v>0</v>
      </c>
      <c r="BO56" s="21" t="n">
        <f aca="false">$BE56*AN56</f>
        <v>0</v>
      </c>
      <c r="BP56" s="21" t="n">
        <f aca="false">$BE56*AO56</f>
        <v>0</v>
      </c>
      <c r="BQ56" s="21" t="n">
        <f aca="false">$BE56*AP56</f>
        <v>0</v>
      </c>
      <c r="BR56" s="21" t="n">
        <f aca="false">$BE56*AQ56</f>
        <v>0</v>
      </c>
      <c r="BS56" s="21" t="n">
        <f aca="false">$BE56*AR56</f>
        <v>0</v>
      </c>
      <c r="BT56" s="21" t="n">
        <f aca="false">$BE56*AS56</f>
        <v>0</v>
      </c>
      <c r="BU56" s="21" t="n">
        <f aca="false">$BE56*AT56</f>
        <v>0</v>
      </c>
      <c r="BV56" s="21" t="n">
        <f aca="false">$BE56*AU56</f>
        <v>0</v>
      </c>
      <c r="BW56" s="21" t="n">
        <f aca="false">$BE56*AV56</f>
        <v>0</v>
      </c>
      <c r="BX56" s="21" t="n">
        <f aca="false">$BE56*AW56</f>
        <v>0</v>
      </c>
      <c r="BY56" s="21" t="n">
        <f aca="false">$BE56*AX56</f>
        <v>0</v>
      </c>
      <c r="BZ56" s="21" t="n">
        <f aca="false">$BE56*AY56</f>
        <v>0</v>
      </c>
      <c r="CA56" s="21" t="n">
        <f aca="false">$BE56*AZ56</f>
        <v>0</v>
      </c>
      <c r="CB56" s="21" t="n">
        <f aca="false">$BE56*BA56</f>
        <v>0</v>
      </c>
      <c r="CC56" s="69" t="n">
        <f aca="false">$BE56*BB56</f>
        <v>0</v>
      </c>
      <c r="CD56" s="100" t="str">
        <f aca="false">IF(ISERROR(VLOOKUP($A56,Forms_Header!$A$6:$J$505,2)),"",VLOOKUP($A56,Forms_Header!$A$6:$J$505,2))</f>
        <v/>
      </c>
      <c r="CE56" s="105" t="str">
        <f aca="false">CD56&amp;"#"&amp;B56</f>
        <v>#</v>
      </c>
      <c r="CF56" s="21" t="str">
        <f aca="false">IF(X56,CE56,"")</f>
        <v/>
      </c>
      <c r="CG56" s="21" t="str">
        <f aca="false">IF(Y56,CE56,"")</f>
        <v/>
      </c>
    </row>
    <row r="57" customFormat="false" ht="15" hidden="false" customHeight="false" outlineLevel="0" collapsed="false">
      <c r="B57" s="63" t="str">
        <f aca="false">IF(ISERROR(VLOOKUP($A57,Forms_Header!$A$6:$J$505,3)),"",VLOOKUP($A57,Forms_Header!$A$6:$J$505,3))</f>
        <v/>
      </c>
      <c r="C57" s="98" t="str">
        <f aca="false">IF(ISERROR(VLOOKUP($A57,Forms_Header!$A$6:$J$505,7)),"",VLOOKUP($A57,Forms_Header!$A$6:$J$505,7))</f>
        <v/>
      </c>
      <c r="D57" s="99" t="str">
        <f aca="false">IF(ISERROR(VLOOKUP($A57,Forms_Header!$A$6:$J$505,10)),"",VLOOKUP($A57,Forms_Header!$A$6:$J$505,10))</f>
        <v/>
      </c>
      <c r="E57" s="100" t="n">
        <v>54</v>
      </c>
      <c r="F57" s="101"/>
      <c r="K57" s="47"/>
      <c r="V57" s="102" t="str">
        <f aca="false">IF(SUM(Z57:AC57)=4,"Yes","No")</f>
        <v>No</v>
      </c>
      <c r="W57" s="43" t="str">
        <f aca="false">IF(V57="Yes",IF(L57&lt;&gt;"missed","Yes","No"),"NA")</f>
        <v>NA</v>
      </c>
      <c r="X57" s="21" t="n">
        <f aca="false">IF(V57="Yes",1,0)</f>
        <v>0</v>
      </c>
      <c r="Y57" s="21" t="n">
        <f aca="false">IF(W57="Yes",1,0)</f>
        <v>0</v>
      </c>
      <c r="Z57" s="21" t="b">
        <f aca="false">ISNUMBER(A57)+0</f>
        <v>0</v>
      </c>
      <c r="AA57" s="103" t="b">
        <f aca="false">NOT(ISBLANK(F57))+0</f>
        <v>0</v>
      </c>
      <c r="AB57" s="21" t="n">
        <f aca="false">IF(COUNTIF(G57:K57,"Yes")&gt;0,1,0)</f>
        <v>0</v>
      </c>
      <c r="AC57" s="21" t="b">
        <f aca="false">ISTEXT(L57)+0</f>
        <v>0</v>
      </c>
      <c r="AD57" s="104" t="n">
        <f aca="false">INT(F57)</f>
        <v>0</v>
      </c>
      <c r="AE57" s="21" t="n">
        <f aca="false">X57*$AD57</f>
        <v>0</v>
      </c>
      <c r="AF57" s="21" t="n">
        <f aca="false">Y57*$AD57</f>
        <v>0</v>
      </c>
      <c r="AG57" s="21" t="n">
        <f aca="false">(L57="HR")*$AD57</f>
        <v>0</v>
      </c>
      <c r="AH57" s="21" t="n">
        <f aca="false">(L57="HW")*$AD57</f>
        <v>0</v>
      </c>
      <c r="AI57" s="21" t="n">
        <f aca="false">(M57="Yes")*$AD57*(L57="missed")</f>
        <v>0</v>
      </c>
      <c r="AJ57" s="21" t="n">
        <f aca="false">(G57="Yes")*$X57</f>
        <v>0</v>
      </c>
      <c r="AK57" s="21" t="n">
        <f aca="false">(H57="Yes")*$X57</f>
        <v>0</v>
      </c>
      <c r="AL57" s="21" t="n">
        <f aca="false">(I57="Yes")*$X57</f>
        <v>0</v>
      </c>
      <c r="AM57" s="21" t="n">
        <f aca="false">(J57="Yes")*$X57</f>
        <v>0</v>
      </c>
      <c r="AN57" s="21" t="n">
        <f aca="false">(K57="Yes")*$X57</f>
        <v>0</v>
      </c>
      <c r="AO57" s="21" t="n">
        <f aca="false">AJ57*$Y57</f>
        <v>0</v>
      </c>
      <c r="AP57" s="21" t="n">
        <f aca="false">AK57*$Y57</f>
        <v>0</v>
      </c>
      <c r="AQ57" s="21" t="n">
        <f aca="false">AL57*$Y57</f>
        <v>0</v>
      </c>
      <c r="AR57" s="21" t="n">
        <f aca="false">AM57*$Y57</f>
        <v>0</v>
      </c>
      <c r="AS57" s="21" t="n">
        <f aca="false">AN57*$Y57</f>
        <v>0</v>
      </c>
      <c r="AT57" s="21" t="n">
        <f aca="false">(N57="Yes")*$Y57*$AD57</f>
        <v>0</v>
      </c>
      <c r="AU57" s="21" t="n">
        <f aca="false">(N57="Unobs")*$Y57*$AD57</f>
        <v>0</v>
      </c>
      <c r="AV57" s="21" t="n">
        <f aca="false">(T57="Correct")*$Y57*$AD57</f>
        <v>0</v>
      </c>
      <c r="AW57" s="21" t="n">
        <f aca="false">(T57="Unobs")*$Y57*$AD57</f>
        <v>0</v>
      </c>
      <c r="AX57" s="21" t="n">
        <f aca="false">(O57="Yes")*$AD57</f>
        <v>0</v>
      </c>
      <c r="AY57" s="21" t="n">
        <f aca="false">(P57="Yes")*$AD57</f>
        <v>0</v>
      </c>
      <c r="AZ57" s="21" t="n">
        <f aca="false">(Q57="Yes")*$AD57</f>
        <v>0</v>
      </c>
      <c r="BA57" s="21" t="n">
        <f aca="false">(R57="Yes")*$AD57</f>
        <v>0</v>
      </c>
      <c r="BB57" s="21" t="n">
        <f aca="false">(S57="Yes")*$AD57</f>
        <v>0</v>
      </c>
      <c r="BC57" s="21" t="n">
        <f aca="false">IF(ISNUMBER($B57),X57*$B57,0)</f>
        <v>0</v>
      </c>
      <c r="BD57" s="21" t="n">
        <f aca="false">IF(ISNUMBER($B57),Y57*$B57,0)</f>
        <v>0</v>
      </c>
      <c r="BE57" s="21" t="n">
        <f aca="false">(B57=Results_Ward!$B$3)+0</f>
        <v>0</v>
      </c>
      <c r="BF57" s="21" t="n">
        <f aca="false">$BE57*AE57</f>
        <v>0</v>
      </c>
      <c r="BG57" s="21" t="n">
        <f aca="false">$BE57*AF57</f>
        <v>0</v>
      </c>
      <c r="BH57" s="21" t="n">
        <f aca="false">$BE57*AG57</f>
        <v>0</v>
      </c>
      <c r="BI57" s="21" t="n">
        <f aca="false">$BE57*AH57</f>
        <v>0</v>
      </c>
      <c r="BJ57" s="21" t="n">
        <f aca="false">$BE57*AI57</f>
        <v>0</v>
      </c>
      <c r="BK57" s="21" t="n">
        <f aca="false">$BE57*AJ57</f>
        <v>0</v>
      </c>
      <c r="BL57" s="21" t="n">
        <f aca="false">$BE57*AK57</f>
        <v>0</v>
      </c>
      <c r="BM57" s="21" t="n">
        <f aca="false">$BE57*AL57</f>
        <v>0</v>
      </c>
      <c r="BN57" s="21" t="n">
        <f aca="false">$BE57*AM57</f>
        <v>0</v>
      </c>
      <c r="BO57" s="21" t="n">
        <f aca="false">$BE57*AN57</f>
        <v>0</v>
      </c>
      <c r="BP57" s="21" t="n">
        <f aca="false">$BE57*AO57</f>
        <v>0</v>
      </c>
      <c r="BQ57" s="21" t="n">
        <f aca="false">$BE57*AP57</f>
        <v>0</v>
      </c>
      <c r="BR57" s="21" t="n">
        <f aca="false">$BE57*AQ57</f>
        <v>0</v>
      </c>
      <c r="BS57" s="21" t="n">
        <f aca="false">$BE57*AR57</f>
        <v>0</v>
      </c>
      <c r="BT57" s="21" t="n">
        <f aca="false">$BE57*AS57</f>
        <v>0</v>
      </c>
      <c r="BU57" s="21" t="n">
        <f aca="false">$BE57*AT57</f>
        <v>0</v>
      </c>
      <c r="BV57" s="21" t="n">
        <f aca="false">$BE57*AU57</f>
        <v>0</v>
      </c>
      <c r="BW57" s="21" t="n">
        <f aca="false">$BE57*AV57</f>
        <v>0</v>
      </c>
      <c r="BX57" s="21" t="n">
        <f aca="false">$BE57*AW57</f>
        <v>0</v>
      </c>
      <c r="BY57" s="21" t="n">
        <f aca="false">$BE57*AX57</f>
        <v>0</v>
      </c>
      <c r="BZ57" s="21" t="n">
        <f aca="false">$BE57*AY57</f>
        <v>0</v>
      </c>
      <c r="CA57" s="21" t="n">
        <f aca="false">$BE57*AZ57</f>
        <v>0</v>
      </c>
      <c r="CB57" s="21" t="n">
        <f aca="false">$BE57*BA57</f>
        <v>0</v>
      </c>
      <c r="CC57" s="69" t="n">
        <f aca="false">$BE57*BB57</f>
        <v>0</v>
      </c>
      <c r="CD57" s="100" t="str">
        <f aca="false">IF(ISERROR(VLOOKUP($A57,Forms_Header!$A$6:$J$505,2)),"",VLOOKUP($A57,Forms_Header!$A$6:$J$505,2))</f>
        <v/>
      </c>
      <c r="CE57" s="105" t="str">
        <f aca="false">CD57&amp;"#"&amp;B57</f>
        <v>#</v>
      </c>
      <c r="CF57" s="21" t="str">
        <f aca="false">IF(X57,CE57,"")</f>
        <v/>
      </c>
      <c r="CG57" s="21" t="str">
        <f aca="false">IF(Y57,CE57,"")</f>
        <v/>
      </c>
    </row>
    <row r="58" customFormat="false" ht="15" hidden="false" customHeight="false" outlineLevel="0" collapsed="false">
      <c r="B58" s="63" t="str">
        <f aca="false">IF(ISERROR(VLOOKUP($A58,Forms_Header!$A$6:$J$505,3)),"",VLOOKUP($A58,Forms_Header!$A$6:$J$505,3))</f>
        <v/>
      </c>
      <c r="C58" s="98" t="str">
        <f aca="false">IF(ISERROR(VLOOKUP($A58,Forms_Header!$A$6:$J$505,7)),"",VLOOKUP($A58,Forms_Header!$A$6:$J$505,7))</f>
        <v/>
      </c>
      <c r="D58" s="99" t="str">
        <f aca="false">IF(ISERROR(VLOOKUP($A58,Forms_Header!$A$6:$J$505,10)),"",VLOOKUP($A58,Forms_Header!$A$6:$J$505,10))</f>
        <v/>
      </c>
      <c r="E58" s="100" t="n">
        <v>55</v>
      </c>
      <c r="F58" s="101"/>
      <c r="K58" s="47"/>
      <c r="V58" s="102" t="str">
        <f aca="false">IF(SUM(Z58:AC58)=4,"Yes","No")</f>
        <v>No</v>
      </c>
      <c r="W58" s="43" t="str">
        <f aca="false">IF(V58="Yes",IF(L58&lt;&gt;"missed","Yes","No"),"NA")</f>
        <v>NA</v>
      </c>
      <c r="X58" s="21" t="n">
        <f aca="false">IF(V58="Yes",1,0)</f>
        <v>0</v>
      </c>
      <c r="Y58" s="21" t="n">
        <f aca="false">IF(W58="Yes",1,0)</f>
        <v>0</v>
      </c>
      <c r="Z58" s="21" t="b">
        <f aca="false">ISNUMBER(A58)+0</f>
        <v>0</v>
      </c>
      <c r="AA58" s="103" t="b">
        <f aca="false">NOT(ISBLANK(F58))+0</f>
        <v>0</v>
      </c>
      <c r="AB58" s="21" t="n">
        <f aca="false">IF(COUNTIF(G58:K58,"Yes")&gt;0,1,0)</f>
        <v>0</v>
      </c>
      <c r="AC58" s="21" t="b">
        <f aca="false">ISTEXT(L58)+0</f>
        <v>0</v>
      </c>
      <c r="AD58" s="104" t="n">
        <f aca="false">INT(F58)</f>
        <v>0</v>
      </c>
      <c r="AE58" s="21" t="n">
        <f aca="false">X58*$AD58</f>
        <v>0</v>
      </c>
      <c r="AF58" s="21" t="n">
        <f aca="false">Y58*$AD58</f>
        <v>0</v>
      </c>
      <c r="AG58" s="21" t="n">
        <f aca="false">(L58="HR")*$AD58</f>
        <v>0</v>
      </c>
      <c r="AH58" s="21" t="n">
        <f aca="false">(L58="HW")*$AD58</f>
        <v>0</v>
      </c>
      <c r="AI58" s="21" t="n">
        <f aca="false">(M58="Yes")*$AD58*(L58="missed")</f>
        <v>0</v>
      </c>
      <c r="AJ58" s="21" t="n">
        <f aca="false">(G58="Yes")*$X58</f>
        <v>0</v>
      </c>
      <c r="AK58" s="21" t="n">
        <f aca="false">(H58="Yes")*$X58</f>
        <v>0</v>
      </c>
      <c r="AL58" s="21" t="n">
        <f aca="false">(I58="Yes")*$X58</f>
        <v>0</v>
      </c>
      <c r="AM58" s="21" t="n">
        <f aca="false">(J58="Yes")*$X58</f>
        <v>0</v>
      </c>
      <c r="AN58" s="21" t="n">
        <f aca="false">(K58="Yes")*$X58</f>
        <v>0</v>
      </c>
      <c r="AO58" s="21" t="n">
        <f aca="false">AJ58*$Y58</f>
        <v>0</v>
      </c>
      <c r="AP58" s="21" t="n">
        <f aca="false">AK58*$Y58</f>
        <v>0</v>
      </c>
      <c r="AQ58" s="21" t="n">
        <f aca="false">AL58*$Y58</f>
        <v>0</v>
      </c>
      <c r="AR58" s="21" t="n">
        <f aca="false">AM58*$Y58</f>
        <v>0</v>
      </c>
      <c r="AS58" s="21" t="n">
        <f aca="false">AN58*$Y58</f>
        <v>0</v>
      </c>
      <c r="AT58" s="21" t="n">
        <f aca="false">(N58="Yes")*$Y58*$AD58</f>
        <v>0</v>
      </c>
      <c r="AU58" s="21" t="n">
        <f aca="false">(N58="Unobs")*$Y58*$AD58</f>
        <v>0</v>
      </c>
      <c r="AV58" s="21" t="n">
        <f aca="false">(T58="Correct")*$Y58*$AD58</f>
        <v>0</v>
      </c>
      <c r="AW58" s="21" t="n">
        <f aca="false">(T58="Unobs")*$Y58*$AD58</f>
        <v>0</v>
      </c>
      <c r="AX58" s="21" t="n">
        <f aca="false">(O58="Yes")*$AD58</f>
        <v>0</v>
      </c>
      <c r="AY58" s="21" t="n">
        <f aca="false">(P58="Yes")*$AD58</f>
        <v>0</v>
      </c>
      <c r="AZ58" s="21" t="n">
        <f aca="false">(Q58="Yes")*$AD58</f>
        <v>0</v>
      </c>
      <c r="BA58" s="21" t="n">
        <f aca="false">(R58="Yes")*$AD58</f>
        <v>0</v>
      </c>
      <c r="BB58" s="21" t="n">
        <f aca="false">(S58="Yes")*$AD58</f>
        <v>0</v>
      </c>
      <c r="BC58" s="21" t="n">
        <f aca="false">IF(ISNUMBER($B58),X58*$B58,0)</f>
        <v>0</v>
      </c>
      <c r="BD58" s="21" t="n">
        <f aca="false">IF(ISNUMBER($B58),Y58*$B58,0)</f>
        <v>0</v>
      </c>
      <c r="BE58" s="21" t="n">
        <f aca="false">(B58=Results_Ward!$B$3)+0</f>
        <v>0</v>
      </c>
      <c r="BF58" s="21" t="n">
        <f aca="false">$BE58*AE58</f>
        <v>0</v>
      </c>
      <c r="BG58" s="21" t="n">
        <f aca="false">$BE58*AF58</f>
        <v>0</v>
      </c>
      <c r="BH58" s="21" t="n">
        <f aca="false">$BE58*AG58</f>
        <v>0</v>
      </c>
      <c r="BI58" s="21" t="n">
        <f aca="false">$BE58*AH58</f>
        <v>0</v>
      </c>
      <c r="BJ58" s="21" t="n">
        <f aca="false">$BE58*AI58</f>
        <v>0</v>
      </c>
      <c r="BK58" s="21" t="n">
        <f aca="false">$BE58*AJ58</f>
        <v>0</v>
      </c>
      <c r="BL58" s="21" t="n">
        <f aca="false">$BE58*AK58</f>
        <v>0</v>
      </c>
      <c r="BM58" s="21" t="n">
        <f aca="false">$BE58*AL58</f>
        <v>0</v>
      </c>
      <c r="BN58" s="21" t="n">
        <f aca="false">$BE58*AM58</f>
        <v>0</v>
      </c>
      <c r="BO58" s="21" t="n">
        <f aca="false">$BE58*AN58</f>
        <v>0</v>
      </c>
      <c r="BP58" s="21" t="n">
        <f aca="false">$BE58*AO58</f>
        <v>0</v>
      </c>
      <c r="BQ58" s="21" t="n">
        <f aca="false">$BE58*AP58</f>
        <v>0</v>
      </c>
      <c r="BR58" s="21" t="n">
        <f aca="false">$BE58*AQ58</f>
        <v>0</v>
      </c>
      <c r="BS58" s="21" t="n">
        <f aca="false">$BE58*AR58</f>
        <v>0</v>
      </c>
      <c r="BT58" s="21" t="n">
        <f aca="false">$BE58*AS58</f>
        <v>0</v>
      </c>
      <c r="BU58" s="21" t="n">
        <f aca="false">$BE58*AT58</f>
        <v>0</v>
      </c>
      <c r="BV58" s="21" t="n">
        <f aca="false">$BE58*AU58</f>
        <v>0</v>
      </c>
      <c r="BW58" s="21" t="n">
        <f aca="false">$BE58*AV58</f>
        <v>0</v>
      </c>
      <c r="BX58" s="21" t="n">
        <f aca="false">$BE58*AW58</f>
        <v>0</v>
      </c>
      <c r="BY58" s="21" t="n">
        <f aca="false">$BE58*AX58</f>
        <v>0</v>
      </c>
      <c r="BZ58" s="21" t="n">
        <f aca="false">$BE58*AY58</f>
        <v>0</v>
      </c>
      <c r="CA58" s="21" t="n">
        <f aca="false">$BE58*AZ58</f>
        <v>0</v>
      </c>
      <c r="CB58" s="21" t="n">
        <f aca="false">$BE58*BA58</f>
        <v>0</v>
      </c>
      <c r="CC58" s="69" t="n">
        <f aca="false">$BE58*BB58</f>
        <v>0</v>
      </c>
      <c r="CD58" s="100" t="str">
        <f aca="false">IF(ISERROR(VLOOKUP($A58,Forms_Header!$A$6:$J$505,2)),"",VLOOKUP($A58,Forms_Header!$A$6:$J$505,2))</f>
        <v/>
      </c>
      <c r="CE58" s="105" t="str">
        <f aca="false">CD58&amp;"#"&amp;B58</f>
        <v>#</v>
      </c>
      <c r="CF58" s="21" t="str">
        <f aca="false">IF(X58,CE58,"")</f>
        <v/>
      </c>
      <c r="CG58" s="21" t="str">
        <f aca="false">IF(Y58,CE58,"")</f>
        <v/>
      </c>
    </row>
    <row r="59" customFormat="false" ht="15" hidden="false" customHeight="false" outlineLevel="0" collapsed="false">
      <c r="B59" s="63" t="str">
        <f aca="false">IF(ISERROR(VLOOKUP($A59,Forms_Header!$A$6:$J$505,3)),"",VLOOKUP($A59,Forms_Header!$A$6:$J$505,3))</f>
        <v/>
      </c>
      <c r="C59" s="98" t="str">
        <f aca="false">IF(ISERROR(VLOOKUP($A59,Forms_Header!$A$6:$J$505,7)),"",VLOOKUP($A59,Forms_Header!$A$6:$J$505,7))</f>
        <v/>
      </c>
      <c r="D59" s="99" t="str">
        <f aca="false">IF(ISERROR(VLOOKUP($A59,Forms_Header!$A$6:$J$505,10)),"",VLOOKUP($A59,Forms_Header!$A$6:$J$505,10))</f>
        <v/>
      </c>
      <c r="E59" s="100" t="n">
        <v>56</v>
      </c>
      <c r="F59" s="101"/>
      <c r="K59" s="47"/>
      <c r="V59" s="102" t="str">
        <f aca="false">IF(SUM(Z59:AC59)=4,"Yes","No")</f>
        <v>No</v>
      </c>
      <c r="W59" s="43" t="str">
        <f aca="false">IF(V59="Yes",IF(L59&lt;&gt;"missed","Yes","No"),"NA")</f>
        <v>NA</v>
      </c>
      <c r="X59" s="21" t="n">
        <f aca="false">IF(V59="Yes",1,0)</f>
        <v>0</v>
      </c>
      <c r="Y59" s="21" t="n">
        <f aca="false">IF(W59="Yes",1,0)</f>
        <v>0</v>
      </c>
      <c r="Z59" s="21" t="b">
        <f aca="false">ISNUMBER(A59)+0</f>
        <v>0</v>
      </c>
      <c r="AA59" s="103" t="b">
        <f aca="false">NOT(ISBLANK(F59))+0</f>
        <v>0</v>
      </c>
      <c r="AB59" s="21" t="n">
        <f aca="false">IF(COUNTIF(G59:K59,"Yes")&gt;0,1,0)</f>
        <v>0</v>
      </c>
      <c r="AC59" s="21" t="b">
        <f aca="false">ISTEXT(L59)+0</f>
        <v>0</v>
      </c>
      <c r="AD59" s="104" t="n">
        <f aca="false">INT(F59)</f>
        <v>0</v>
      </c>
      <c r="AE59" s="21" t="n">
        <f aca="false">X59*$AD59</f>
        <v>0</v>
      </c>
      <c r="AF59" s="21" t="n">
        <f aca="false">Y59*$AD59</f>
        <v>0</v>
      </c>
      <c r="AG59" s="21" t="n">
        <f aca="false">(L59="HR")*$AD59</f>
        <v>0</v>
      </c>
      <c r="AH59" s="21" t="n">
        <f aca="false">(L59="HW")*$AD59</f>
        <v>0</v>
      </c>
      <c r="AI59" s="21" t="n">
        <f aca="false">(M59="Yes")*$AD59*(L59="missed")</f>
        <v>0</v>
      </c>
      <c r="AJ59" s="21" t="n">
        <f aca="false">(G59="Yes")*$X59</f>
        <v>0</v>
      </c>
      <c r="AK59" s="21" t="n">
        <f aca="false">(H59="Yes")*$X59</f>
        <v>0</v>
      </c>
      <c r="AL59" s="21" t="n">
        <f aca="false">(I59="Yes")*$X59</f>
        <v>0</v>
      </c>
      <c r="AM59" s="21" t="n">
        <f aca="false">(J59="Yes")*$X59</f>
        <v>0</v>
      </c>
      <c r="AN59" s="21" t="n">
        <f aca="false">(K59="Yes")*$X59</f>
        <v>0</v>
      </c>
      <c r="AO59" s="21" t="n">
        <f aca="false">AJ59*$Y59</f>
        <v>0</v>
      </c>
      <c r="AP59" s="21" t="n">
        <f aca="false">AK59*$Y59</f>
        <v>0</v>
      </c>
      <c r="AQ59" s="21" t="n">
        <f aca="false">AL59*$Y59</f>
        <v>0</v>
      </c>
      <c r="AR59" s="21" t="n">
        <f aca="false">AM59*$Y59</f>
        <v>0</v>
      </c>
      <c r="AS59" s="21" t="n">
        <f aca="false">AN59*$Y59</f>
        <v>0</v>
      </c>
      <c r="AT59" s="21" t="n">
        <f aca="false">(N59="Yes")*$Y59*$AD59</f>
        <v>0</v>
      </c>
      <c r="AU59" s="21" t="n">
        <f aca="false">(N59="Unobs")*$Y59*$AD59</f>
        <v>0</v>
      </c>
      <c r="AV59" s="21" t="n">
        <f aca="false">(T59="Correct")*$Y59*$AD59</f>
        <v>0</v>
      </c>
      <c r="AW59" s="21" t="n">
        <f aca="false">(T59="Unobs")*$Y59*$AD59</f>
        <v>0</v>
      </c>
      <c r="AX59" s="21" t="n">
        <f aca="false">(O59="Yes")*$AD59</f>
        <v>0</v>
      </c>
      <c r="AY59" s="21" t="n">
        <f aca="false">(P59="Yes")*$AD59</f>
        <v>0</v>
      </c>
      <c r="AZ59" s="21" t="n">
        <f aca="false">(Q59="Yes")*$AD59</f>
        <v>0</v>
      </c>
      <c r="BA59" s="21" t="n">
        <f aca="false">(R59="Yes")*$AD59</f>
        <v>0</v>
      </c>
      <c r="BB59" s="21" t="n">
        <f aca="false">(S59="Yes")*$AD59</f>
        <v>0</v>
      </c>
      <c r="BC59" s="21" t="n">
        <f aca="false">IF(ISNUMBER($B59),X59*$B59,0)</f>
        <v>0</v>
      </c>
      <c r="BD59" s="21" t="n">
        <f aca="false">IF(ISNUMBER($B59),Y59*$B59,0)</f>
        <v>0</v>
      </c>
      <c r="BE59" s="21" t="n">
        <f aca="false">(B59=Results_Ward!$B$3)+0</f>
        <v>0</v>
      </c>
      <c r="BF59" s="21" t="n">
        <f aca="false">$BE59*AE59</f>
        <v>0</v>
      </c>
      <c r="BG59" s="21" t="n">
        <f aca="false">$BE59*AF59</f>
        <v>0</v>
      </c>
      <c r="BH59" s="21" t="n">
        <f aca="false">$BE59*AG59</f>
        <v>0</v>
      </c>
      <c r="BI59" s="21" t="n">
        <f aca="false">$BE59*AH59</f>
        <v>0</v>
      </c>
      <c r="BJ59" s="21" t="n">
        <f aca="false">$BE59*AI59</f>
        <v>0</v>
      </c>
      <c r="BK59" s="21" t="n">
        <f aca="false">$BE59*AJ59</f>
        <v>0</v>
      </c>
      <c r="BL59" s="21" t="n">
        <f aca="false">$BE59*AK59</f>
        <v>0</v>
      </c>
      <c r="BM59" s="21" t="n">
        <f aca="false">$BE59*AL59</f>
        <v>0</v>
      </c>
      <c r="BN59" s="21" t="n">
        <f aca="false">$BE59*AM59</f>
        <v>0</v>
      </c>
      <c r="BO59" s="21" t="n">
        <f aca="false">$BE59*AN59</f>
        <v>0</v>
      </c>
      <c r="BP59" s="21" t="n">
        <f aca="false">$BE59*AO59</f>
        <v>0</v>
      </c>
      <c r="BQ59" s="21" t="n">
        <f aca="false">$BE59*AP59</f>
        <v>0</v>
      </c>
      <c r="BR59" s="21" t="n">
        <f aca="false">$BE59*AQ59</f>
        <v>0</v>
      </c>
      <c r="BS59" s="21" t="n">
        <f aca="false">$BE59*AR59</f>
        <v>0</v>
      </c>
      <c r="BT59" s="21" t="n">
        <f aca="false">$BE59*AS59</f>
        <v>0</v>
      </c>
      <c r="BU59" s="21" t="n">
        <f aca="false">$BE59*AT59</f>
        <v>0</v>
      </c>
      <c r="BV59" s="21" t="n">
        <f aca="false">$BE59*AU59</f>
        <v>0</v>
      </c>
      <c r="BW59" s="21" t="n">
        <f aca="false">$BE59*AV59</f>
        <v>0</v>
      </c>
      <c r="BX59" s="21" t="n">
        <f aca="false">$BE59*AW59</f>
        <v>0</v>
      </c>
      <c r="BY59" s="21" t="n">
        <f aca="false">$BE59*AX59</f>
        <v>0</v>
      </c>
      <c r="BZ59" s="21" t="n">
        <f aca="false">$BE59*AY59</f>
        <v>0</v>
      </c>
      <c r="CA59" s="21" t="n">
        <f aca="false">$BE59*AZ59</f>
        <v>0</v>
      </c>
      <c r="CB59" s="21" t="n">
        <f aca="false">$BE59*BA59</f>
        <v>0</v>
      </c>
      <c r="CC59" s="69" t="n">
        <f aca="false">$BE59*BB59</f>
        <v>0</v>
      </c>
      <c r="CD59" s="100" t="str">
        <f aca="false">IF(ISERROR(VLOOKUP($A59,Forms_Header!$A$6:$J$505,2)),"",VLOOKUP($A59,Forms_Header!$A$6:$J$505,2))</f>
        <v/>
      </c>
      <c r="CE59" s="105" t="str">
        <f aca="false">CD59&amp;"#"&amp;B59</f>
        <v>#</v>
      </c>
      <c r="CF59" s="21" t="str">
        <f aca="false">IF(X59,CE59,"")</f>
        <v/>
      </c>
      <c r="CG59" s="21" t="str">
        <f aca="false">IF(Y59,CE59,"")</f>
        <v/>
      </c>
    </row>
    <row r="60" customFormat="false" ht="15" hidden="false" customHeight="false" outlineLevel="0" collapsed="false">
      <c r="B60" s="63" t="str">
        <f aca="false">IF(ISERROR(VLOOKUP($A60,Forms_Header!$A$6:$J$505,3)),"",VLOOKUP($A60,Forms_Header!$A$6:$J$505,3))</f>
        <v/>
      </c>
      <c r="C60" s="98" t="str">
        <f aca="false">IF(ISERROR(VLOOKUP($A60,Forms_Header!$A$6:$J$505,7)),"",VLOOKUP($A60,Forms_Header!$A$6:$J$505,7))</f>
        <v/>
      </c>
      <c r="D60" s="99" t="str">
        <f aca="false">IF(ISERROR(VLOOKUP($A60,Forms_Header!$A$6:$J$505,10)),"",VLOOKUP($A60,Forms_Header!$A$6:$J$505,10))</f>
        <v/>
      </c>
      <c r="E60" s="100" t="n">
        <v>57</v>
      </c>
      <c r="F60" s="101"/>
      <c r="K60" s="47"/>
      <c r="V60" s="102" t="str">
        <f aca="false">IF(SUM(Z60:AC60)=4,"Yes","No")</f>
        <v>No</v>
      </c>
      <c r="W60" s="43" t="str">
        <f aca="false">IF(V60="Yes",IF(L60&lt;&gt;"missed","Yes","No"),"NA")</f>
        <v>NA</v>
      </c>
      <c r="X60" s="21" t="n">
        <f aca="false">IF(V60="Yes",1,0)</f>
        <v>0</v>
      </c>
      <c r="Y60" s="21" t="n">
        <f aca="false">IF(W60="Yes",1,0)</f>
        <v>0</v>
      </c>
      <c r="Z60" s="21" t="b">
        <f aca="false">ISNUMBER(A60)+0</f>
        <v>0</v>
      </c>
      <c r="AA60" s="103" t="b">
        <f aca="false">NOT(ISBLANK(F60))+0</f>
        <v>0</v>
      </c>
      <c r="AB60" s="21" t="n">
        <f aca="false">IF(COUNTIF(G60:K60,"Yes")&gt;0,1,0)</f>
        <v>0</v>
      </c>
      <c r="AC60" s="21" t="b">
        <f aca="false">ISTEXT(L60)+0</f>
        <v>0</v>
      </c>
      <c r="AD60" s="104" t="n">
        <f aca="false">INT(F60)</f>
        <v>0</v>
      </c>
      <c r="AE60" s="21" t="n">
        <f aca="false">X60*$AD60</f>
        <v>0</v>
      </c>
      <c r="AF60" s="21" t="n">
        <f aca="false">Y60*$AD60</f>
        <v>0</v>
      </c>
      <c r="AG60" s="21" t="n">
        <f aca="false">(L60="HR")*$AD60</f>
        <v>0</v>
      </c>
      <c r="AH60" s="21" t="n">
        <f aca="false">(L60="HW")*$AD60</f>
        <v>0</v>
      </c>
      <c r="AI60" s="21" t="n">
        <f aca="false">(M60="Yes")*$AD60*(L60="missed")</f>
        <v>0</v>
      </c>
      <c r="AJ60" s="21" t="n">
        <f aca="false">(G60="Yes")*$X60</f>
        <v>0</v>
      </c>
      <c r="AK60" s="21" t="n">
        <f aca="false">(H60="Yes")*$X60</f>
        <v>0</v>
      </c>
      <c r="AL60" s="21" t="n">
        <f aca="false">(I60="Yes")*$X60</f>
        <v>0</v>
      </c>
      <c r="AM60" s="21" t="n">
        <f aca="false">(J60="Yes")*$X60</f>
        <v>0</v>
      </c>
      <c r="AN60" s="21" t="n">
        <f aca="false">(K60="Yes")*$X60</f>
        <v>0</v>
      </c>
      <c r="AO60" s="21" t="n">
        <f aca="false">AJ60*$Y60</f>
        <v>0</v>
      </c>
      <c r="AP60" s="21" t="n">
        <f aca="false">AK60*$Y60</f>
        <v>0</v>
      </c>
      <c r="AQ60" s="21" t="n">
        <f aca="false">AL60*$Y60</f>
        <v>0</v>
      </c>
      <c r="AR60" s="21" t="n">
        <f aca="false">AM60*$Y60</f>
        <v>0</v>
      </c>
      <c r="AS60" s="21" t="n">
        <f aca="false">AN60*$Y60</f>
        <v>0</v>
      </c>
      <c r="AT60" s="21" t="n">
        <f aca="false">(N60="Yes")*$Y60*$AD60</f>
        <v>0</v>
      </c>
      <c r="AU60" s="21" t="n">
        <f aca="false">(N60="Unobs")*$Y60*$AD60</f>
        <v>0</v>
      </c>
      <c r="AV60" s="21" t="n">
        <f aca="false">(T60="Correct")*$Y60*$AD60</f>
        <v>0</v>
      </c>
      <c r="AW60" s="21" t="n">
        <f aca="false">(T60="Unobs")*$Y60*$AD60</f>
        <v>0</v>
      </c>
      <c r="AX60" s="21" t="n">
        <f aca="false">(O60="Yes")*$AD60</f>
        <v>0</v>
      </c>
      <c r="AY60" s="21" t="n">
        <f aca="false">(P60="Yes")*$AD60</f>
        <v>0</v>
      </c>
      <c r="AZ60" s="21" t="n">
        <f aca="false">(Q60="Yes")*$AD60</f>
        <v>0</v>
      </c>
      <c r="BA60" s="21" t="n">
        <f aca="false">(R60="Yes")*$AD60</f>
        <v>0</v>
      </c>
      <c r="BB60" s="21" t="n">
        <f aca="false">(S60="Yes")*$AD60</f>
        <v>0</v>
      </c>
      <c r="BC60" s="21" t="n">
        <f aca="false">IF(ISNUMBER($B60),X60*$B60,0)</f>
        <v>0</v>
      </c>
      <c r="BD60" s="21" t="n">
        <f aca="false">IF(ISNUMBER($B60),Y60*$B60,0)</f>
        <v>0</v>
      </c>
      <c r="BE60" s="21" t="n">
        <f aca="false">(B60=Results_Ward!$B$3)+0</f>
        <v>0</v>
      </c>
      <c r="BF60" s="21" t="n">
        <f aca="false">$BE60*AE60</f>
        <v>0</v>
      </c>
      <c r="BG60" s="21" t="n">
        <f aca="false">$BE60*AF60</f>
        <v>0</v>
      </c>
      <c r="BH60" s="21" t="n">
        <f aca="false">$BE60*AG60</f>
        <v>0</v>
      </c>
      <c r="BI60" s="21" t="n">
        <f aca="false">$BE60*AH60</f>
        <v>0</v>
      </c>
      <c r="BJ60" s="21" t="n">
        <f aca="false">$BE60*AI60</f>
        <v>0</v>
      </c>
      <c r="BK60" s="21" t="n">
        <f aca="false">$BE60*AJ60</f>
        <v>0</v>
      </c>
      <c r="BL60" s="21" t="n">
        <f aca="false">$BE60*AK60</f>
        <v>0</v>
      </c>
      <c r="BM60" s="21" t="n">
        <f aca="false">$BE60*AL60</f>
        <v>0</v>
      </c>
      <c r="BN60" s="21" t="n">
        <f aca="false">$BE60*AM60</f>
        <v>0</v>
      </c>
      <c r="BO60" s="21" t="n">
        <f aca="false">$BE60*AN60</f>
        <v>0</v>
      </c>
      <c r="BP60" s="21" t="n">
        <f aca="false">$BE60*AO60</f>
        <v>0</v>
      </c>
      <c r="BQ60" s="21" t="n">
        <f aca="false">$BE60*AP60</f>
        <v>0</v>
      </c>
      <c r="BR60" s="21" t="n">
        <f aca="false">$BE60*AQ60</f>
        <v>0</v>
      </c>
      <c r="BS60" s="21" t="n">
        <f aca="false">$BE60*AR60</f>
        <v>0</v>
      </c>
      <c r="BT60" s="21" t="n">
        <f aca="false">$BE60*AS60</f>
        <v>0</v>
      </c>
      <c r="BU60" s="21" t="n">
        <f aca="false">$BE60*AT60</f>
        <v>0</v>
      </c>
      <c r="BV60" s="21" t="n">
        <f aca="false">$BE60*AU60</f>
        <v>0</v>
      </c>
      <c r="BW60" s="21" t="n">
        <f aca="false">$BE60*AV60</f>
        <v>0</v>
      </c>
      <c r="BX60" s="21" t="n">
        <f aca="false">$BE60*AW60</f>
        <v>0</v>
      </c>
      <c r="BY60" s="21" t="n">
        <f aca="false">$BE60*AX60</f>
        <v>0</v>
      </c>
      <c r="BZ60" s="21" t="n">
        <f aca="false">$BE60*AY60</f>
        <v>0</v>
      </c>
      <c r="CA60" s="21" t="n">
        <f aca="false">$BE60*AZ60</f>
        <v>0</v>
      </c>
      <c r="CB60" s="21" t="n">
        <f aca="false">$BE60*BA60</f>
        <v>0</v>
      </c>
      <c r="CC60" s="69" t="n">
        <f aca="false">$BE60*BB60</f>
        <v>0</v>
      </c>
      <c r="CD60" s="100" t="str">
        <f aca="false">IF(ISERROR(VLOOKUP($A60,Forms_Header!$A$6:$J$505,2)),"",VLOOKUP($A60,Forms_Header!$A$6:$J$505,2))</f>
        <v/>
      </c>
      <c r="CE60" s="105" t="str">
        <f aca="false">CD60&amp;"#"&amp;B60</f>
        <v>#</v>
      </c>
      <c r="CF60" s="21" t="str">
        <f aca="false">IF(X60,CE60,"")</f>
        <v/>
      </c>
      <c r="CG60" s="21" t="str">
        <f aca="false">IF(Y60,CE60,"")</f>
        <v/>
      </c>
    </row>
    <row r="61" customFormat="false" ht="15" hidden="false" customHeight="false" outlineLevel="0" collapsed="false">
      <c r="B61" s="63" t="str">
        <f aca="false">IF(ISERROR(VLOOKUP($A61,Forms_Header!$A$6:$J$505,3)),"",VLOOKUP($A61,Forms_Header!$A$6:$J$505,3))</f>
        <v/>
      </c>
      <c r="C61" s="98" t="str">
        <f aca="false">IF(ISERROR(VLOOKUP($A61,Forms_Header!$A$6:$J$505,7)),"",VLOOKUP($A61,Forms_Header!$A$6:$J$505,7))</f>
        <v/>
      </c>
      <c r="D61" s="99" t="str">
        <f aca="false">IF(ISERROR(VLOOKUP($A61,Forms_Header!$A$6:$J$505,10)),"",VLOOKUP($A61,Forms_Header!$A$6:$J$505,10))</f>
        <v/>
      </c>
      <c r="E61" s="100" t="n">
        <v>58</v>
      </c>
      <c r="F61" s="101"/>
      <c r="K61" s="47"/>
      <c r="V61" s="102" t="str">
        <f aca="false">IF(SUM(Z61:AC61)=4,"Yes","No")</f>
        <v>No</v>
      </c>
      <c r="W61" s="43" t="str">
        <f aca="false">IF(V61="Yes",IF(L61&lt;&gt;"missed","Yes","No"),"NA")</f>
        <v>NA</v>
      </c>
      <c r="X61" s="21" t="n">
        <f aca="false">IF(V61="Yes",1,0)</f>
        <v>0</v>
      </c>
      <c r="Y61" s="21" t="n">
        <f aca="false">IF(W61="Yes",1,0)</f>
        <v>0</v>
      </c>
      <c r="Z61" s="21" t="b">
        <f aca="false">ISNUMBER(A61)+0</f>
        <v>0</v>
      </c>
      <c r="AA61" s="103" t="b">
        <f aca="false">NOT(ISBLANK(F61))+0</f>
        <v>0</v>
      </c>
      <c r="AB61" s="21" t="n">
        <f aca="false">IF(COUNTIF(G61:K61,"Yes")&gt;0,1,0)</f>
        <v>0</v>
      </c>
      <c r="AC61" s="21" t="b">
        <f aca="false">ISTEXT(L61)+0</f>
        <v>0</v>
      </c>
      <c r="AD61" s="104" t="n">
        <f aca="false">INT(F61)</f>
        <v>0</v>
      </c>
      <c r="AE61" s="21" t="n">
        <f aca="false">X61*$AD61</f>
        <v>0</v>
      </c>
      <c r="AF61" s="21" t="n">
        <f aca="false">Y61*$AD61</f>
        <v>0</v>
      </c>
      <c r="AG61" s="21" t="n">
        <f aca="false">(L61="HR")*$AD61</f>
        <v>0</v>
      </c>
      <c r="AH61" s="21" t="n">
        <f aca="false">(L61="HW")*$AD61</f>
        <v>0</v>
      </c>
      <c r="AI61" s="21" t="n">
        <f aca="false">(M61="Yes")*$AD61*(L61="missed")</f>
        <v>0</v>
      </c>
      <c r="AJ61" s="21" t="n">
        <f aca="false">(G61="Yes")*$X61</f>
        <v>0</v>
      </c>
      <c r="AK61" s="21" t="n">
        <f aca="false">(H61="Yes")*$X61</f>
        <v>0</v>
      </c>
      <c r="AL61" s="21" t="n">
        <f aca="false">(I61="Yes")*$X61</f>
        <v>0</v>
      </c>
      <c r="AM61" s="21" t="n">
        <f aca="false">(J61="Yes")*$X61</f>
        <v>0</v>
      </c>
      <c r="AN61" s="21" t="n">
        <f aca="false">(K61="Yes")*$X61</f>
        <v>0</v>
      </c>
      <c r="AO61" s="21" t="n">
        <f aca="false">AJ61*$Y61</f>
        <v>0</v>
      </c>
      <c r="AP61" s="21" t="n">
        <f aca="false">AK61*$Y61</f>
        <v>0</v>
      </c>
      <c r="AQ61" s="21" t="n">
        <f aca="false">AL61*$Y61</f>
        <v>0</v>
      </c>
      <c r="AR61" s="21" t="n">
        <f aca="false">AM61*$Y61</f>
        <v>0</v>
      </c>
      <c r="AS61" s="21" t="n">
        <f aca="false">AN61*$Y61</f>
        <v>0</v>
      </c>
      <c r="AT61" s="21" t="n">
        <f aca="false">(N61="Yes")*$Y61*$AD61</f>
        <v>0</v>
      </c>
      <c r="AU61" s="21" t="n">
        <f aca="false">(N61="Unobs")*$Y61*$AD61</f>
        <v>0</v>
      </c>
      <c r="AV61" s="21" t="n">
        <f aca="false">(T61="Correct")*$Y61*$AD61</f>
        <v>0</v>
      </c>
      <c r="AW61" s="21" t="n">
        <f aca="false">(T61="Unobs")*$Y61*$AD61</f>
        <v>0</v>
      </c>
      <c r="AX61" s="21" t="n">
        <f aca="false">(O61="Yes")*$AD61</f>
        <v>0</v>
      </c>
      <c r="AY61" s="21" t="n">
        <f aca="false">(P61="Yes")*$AD61</f>
        <v>0</v>
      </c>
      <c r="AZ61" s="21" t="n">
        <f aca="false">(Q61="Yes")*$AD61</f>
        <v>0</v>
      </c>
      <c r="BA61" s="21" t="n">
        <f aca="false">(R61="Yes")*$AD61</f>
        <v>0</v>
      </c>
      <c r="BB61" s="21" t="n">
        <f aca="false">(S61="Yes")*$AD61</f>
        <v>0</v>
      </c>
      <c r="BC61" s="21" t="n">
        <f aca="false">IF(ISNUMBER($B61),X61*$B61,0)</f>
        <v>0</v>
      </c>
      <c r="BD61" s="21" t="n">
        <f aca="false">IF(ISNUMBER($B61),Y61*$B61,0)</f>
        <v>0</v>
      </c>
      <c r="BE61" s="21" t="n">
        <f aca="false">(B61=Results_Ward!$B$3)+0</f>
        <v>0</v>
      </c>
      <c r="BF61" s="21" t="n">
        <f aca="false">$BE61*AE61</f>
        <v>0</v>
      </c>
      <c r="BG61" s="21" t="n">
        <f aca="false">$BE61*AF61</f>
        <v>0</v>
      </c>
      <c r="BH61" s="21" t="n">
        <f aca="false">$BE61*AG61</f>
        <v>0</v>
      </c>
      <c r="BI61" s="21" t="n">
        <f aca="false">$BE61*AH61</f>
        <v>0</v>
      </c>
      <c r="BJ61" s="21" t="n">
        <f aca="false">$BE61*AI61</f>
        <v>0</v>
      </c>
      <c r="BK61" s="21" t="n">
        <f aca="false">$BE61*AJ61</f>
        <v>0</v>
      </c>
      <c r="BL61" s="21" t="n">
        <f aca="false">$BE61*AK61</f>
        <v>0</v>
      </c>
      <c r="BM61" s="21" t="n">
        <f aca="false">$BE61*AL61</f>
        <v>0</v>
      </c>
      <c r="BN61" s="21" t="n">
        <f aca="false">$BE61*AM61</f>
        <v>0</v>
      </c>
      <c r="BO61" s="21" t="n">
        <f aca="false">$BE61*AN61</f>
        <v>0</v>
      </c>
      <c r="BP61" s="21" t="n">
        <f aca="false">$BE61*AO61</f>
        <v>0</v>
      </c>
      <c r="BQ61" s="21" t="n">
        <f aca="false">$BE61*AP61</f>
        <v>0</v>
      </c>
      <c r="BR61" s="21" t="n">
        <f aca="false">$BE61*AQ61</f>
        <v>0</v>
      </c>
      <c r="BS61" s="21" t="n">
        <f aca="false">$BE61*AR61</f>
        <v>0</v>
      </c>
      <c r="BT61" s="21" t="n">
        <f aca="false">$BE61*AS61</f>
        <v>0</v>
      </c>
      <c r="BU61" s="21" t="n">
        <f aca="false">$BE61*AT61</f>
        <v>0</v>
      </c>
      <c r="BV61" s="21" t="n">
        <f aca="false">$BE61*AU61</f>
        <v>0</v>
      </c>
      <c r="BW61" s="21" t="n">
        <f aca="false">$BE61*AV61</f>
        <v>0</v>
      </c>
      <c r="BX61" s="21" t="n">
        <f aca="false">$BE61*AW61</f>
        <v>0</v>
      </c>
      <c r="BY61" s="21" t="n">
        <f aca="false">$BE61*AX61</f>
        <v>0</v>
      </c>
      <c r="BZ61" s="21" t="n">
        <f aca="false">$BE61*AY61</f>
        <v>0</v>
      </c>
      <c r="CA61" s="21" t="n">
        <f aca="false">$BE61*AZ61</f>
        <v>0</v>
      </c>
      <c r="CB61" s="21" t="n">
        <f aca="false">$BE61*BA61</f>
        <v>0</v>
      </c>
      <c r="CC61" s="69" t="n">
        <f aca="false">$BE61*BB61</f>
        <v>0</v>
      </c>
      <c r="CD61" s="100" t="str">
        <f aca="false">IF(ISERROR(VLOOKUP($A61,Forms_Header!$A$6:$J$505,2)),"",VLOOKUP($A61,Forms_Header!$A$6:$J$505,2))</f>
        <v/>
      </c>
      <c r="CE61" s="105" t="str">
        <f aca="false">CD61&amp;"#"&amp;B61</f>
        <v>#</v>
      </c>
      <c r="CF61" s="21" t="str">
        <f aca="false">IF(X61,CE61,"")</f>
        <v/>
      </c>
      <c r="CG61" s="21" t="str">
        <f aca="false">IF(Y61,CE61,"")</f>
        <v/>
      </c>
    </row>
    <row r="62" customFormat="false" ht="15" hidden="false" customHeight="false" outlineLevel="0" collapsed="false">
      <c r="B62" s="63" t="str">
        <f aca="false">IF(ISERROR(VLOOKUP($A62,Forms_Header!$A$6:$J$505,3)),"",VLOOKUP($A62,Forms_Header!$A$6:$J$505,3))</f>
        <v/>
      </c>
      <c r="C62" s="98" t="str">
        <f aca="false">IF(ISERROR(VLOOKUP($A62,Forms_Header!$A$6:$J$505,7)),"",VLOOKUP($A62,Forms_Header!$A$6:$J$505,7))</f>
        <v/>
      </c>
      <c r="D62" s="99" t="str">
        <f aca="false">IF(ISERROR(VLOOKUP($A62,Forms_Header!$A$6:$J$505,10)),"",VLOOKUP($A62,Forms_Header!$A$6:$J$505,10))</f>
        <v/>
      </c>
      <c r="E62" s="100" t="n">
        <v>59</v>
      </c>
      <c r="F62" s="101"/>
      <c r="K62" s="47"/>
      <c r="V62" s="102" t="str">
        <f aca="false">IF(SUM(Z62:AC62)=4,"Yes","No")</f>
        <v>No</v>
      </c>
      <c r="W62" s="43" t="str">
        <f aca="false">IF(V62="Yes",IF(L62&lt;&gt;"missed","Yes","No"),"NA")</f>
        <v>NA</v>
      </c>
      <c r="X62" s="21" t="n">
        <f aca="false">IF(V62="Yes",1,0)</f>
        <v>0</v>
      </c>
      <c r="Y62" s="21" t="n">
        <f aca="false">IF(W62="Yes",1,0)</f>
        <v>0</v>
      </c>
      <c r="Z62" s="21" t="b">
        <f aca="false">ISNUMBER(A62)+0</f>
        <v>0</v>
      </c>
      <c r="AA62" s="103" t="b">
        <f aca="false">NOT(ISBLANK(F62))+0</f>
        <v>0</v>
      </c>
      <c r="AB62" s="21" t="n">
        <f aca="false">IF(COUNTIF(G62:K62,"Yes")&gt;0,1,0)</f>
        <v>0</v>
      </c>
      <c r="AC62" s="21" t="b">
        <f aca="false">ISTEXT(L62)+0</f>
        <v>0</v>
      </c>
      <c r="AD62" s="104" t="n">
        <f aca="false">INT(F62)</f>
        <v>0</v>
      </c>
      <c r="AE62" s="21" t="n">
        <f aca="false">X62*$AD62</f>
        <v>0</v>
      </c>
      <c r="AF62" s="21" t="n">
        <f aca="false">Y62*$AD62</f>
        <v>0</v>
      </c>
      <c r="AG62" s="21" t="n">
        <f aca="false">(L62="HR")*$AD62</f>
        <v>0</v>
      </c>
      <c r="AH62" s="21" t="n">
        <f aca="false">(L62="HW")*$AD62</f>
        <v>0</v>
      </c>
      <c r="AI62" s="21" t="n">
        <f aca="false">(M62="Yes")*$AD62*(L62="missed")</f>
        <v>0</v>
      </c>
      <c r="AJ62" s="21" t="n">
        <f aca="false">(G62="Yes")*$X62</f>
        <v>0</v>
      </c>
      <c r="AK62" s="21" t="n">
        <f aca="false">(H62="Yes")*$X62</f>
        <v>0</v>
      </c>
      <c r="AL62" s="21" t="n">
        <f aca="false">(I62="Yes")*$X62</f>
        <v>0</v>
      </c>
      <c r="AM62" s="21" t="n">
        <f aca="false">(J62="Yes")*$X62</f>
        <v>0</v>
      </c>
      <c r="AN62" s="21" t="n">
        <f aca="false">(K62="Yes")*$X62</f>
        <v>0</v>
      </c>
      <c r="AO62" s="21" t="n">
        <f aca="false">AJ62*$Y62</f>
        <v>0</v>
      </c>
      <c r="AP62" s="21" t="n">
        <f aca="false">AK62*$Y62</f>
        <v>0</v>
      </c>
      <c r="AQ62" s="21" t="n">
        <f aca="false">AL62*$Y62</f>
        <v>0</v>
      </c>
      <c r="AR62" s="21" t="n">
        <f aca="false">AM62*$Y62</f>
        <v>0</v>
      </c>
      <c r="AS62" s="21" t="n">
        <f aca="false">AN62*$Y62</f>
        <v>0</v>
      </c>
      <c r="AT62" s="21" t="n">
        <f aca="false">(N62="Yes")*$Y62*$AD62</f>
        <v>0</v>
      </c>
      <c r="AU62" s="21" t="n">
        <f aca="false">(N62="Unobs")*$Y62*$AD62</f>
        <v>0</v>
      </c>
      <c r="AV62" s="21" t="n">
        <f aca="false">(T62="Correct")*$Y62*$AD62</f>
        <v>0</v>
      </c>
      <c r="AW62" s="21" t="n">
        <f aca="false">(T62="Unobs")*$Y62*$AD62</f>
        <v>0</v>
      </c>
      <c r="AX62" s="21" t="n">
        <f aca="false">(O62="Yes")*$AD62</f>
        <v>0</v>
      </c>
      <c r="AY62" s="21" t="n">
        <f aca="false">(P62="Yes")*$AD62</f>
        <v>0</v>
      </c>
      <c r="AZ62" s="21" t="n">
        <f aca="false">(Q62="Yes")*$AD62</f>
        <v>0</v>
      </c>
      <c r="BA62" s="21" t="n">
        <f aca="false">(R62="Yes")*$AD62</f>
        <v>0</v>
      </c>
      <c r="BB62" s="21" t="n">
        <f aca="false">(S62="Yes")*$AD62</f>
        <v>0</v>
      </c>
      <c r="BC62" s="21" t="n">
        <f aca="false">IF(ISNUMBER($B62),X62*$B62,0)</f>
        <v>0</v>
      </c>
      <c r="BD62" s="21" t="n">
        <f aca="false">IF(ISNUMBER($B62),Y62*$B62,0)</f>
        <v>0</v>
      </c>
      <c r="BE62" s="21" t="n">
        <f aca="false">(B62=Results_Ward!$B$3)+0</f>
        <v>0</v>
      </c>
      <c r="BF62" s="21" t="n">
        <f aca="false">$BE62*AE62</f>
        <v>0</v>
      </c>
      <c r="BG62" s="21" t="n">
        <f aca="false">$BE62*AF62</f>
        <v>0</v>
      </c>
      <c r="BH62" s="21" t="n">
        <f aca="false">$BE62*AG62</f>
        <v>0</v>
      </c>
      <c r="BI62" s="21" t="n">
        <f aca="false">$BE62*AH62</f>
        <v>0</v>
      </c>
      <c r="BJ62" s="21" t="n">
        <f aca="false">$BE62*AI62</f>
        <v>0</v>
      </c>
      <c r="BK62" s="21" t="n">
        <f aca="false">$BE62*AJ62</f>
        <v>0</v>
      </c>
      <c r="BL62" s="21" t="n">
        <f aca="false">$BE62*AK62</f>
        <v>0</v>
      </c>
      <c r="BM62" s="21" t="n">
        <f aca="false">$BE62*AL62</f>
        <v>0</v>
      </c>
      <c r="BN62" s="21" t="n">
        <f aca="false">$BE62*AM62</f>
        <v>0</v>
      </c>
      <c r="BO62" s="21" t="n">
        <f aca="false">$BE62*AN62</f>
        <v>0</v>
      </c>
      <c r="BP62" s="21" t="n">
        <f aca="false">$BE62*AO62</f>
        <v>0</v>
      </c>
      <c r="BQ62" s="21" t="n">
        <f aca="false">$BE62*AP62</f>
        <v>0</v>
      </c>
      <c r="BR62" s="21" t="n">
        <f aca="false">$BE62*AQ62</f>
        <v>0</v>
      </c>
      <c r="BS62" s="21" t="n">
        <f aca="false">$BE62*AR62</f>
        <v>0</v>
      </c>
      <c r="BT62" s="21" t="n">
        <f aca="false">$BE62*AS62</f>
        <v>0</v>
      </c>
      <c r="BU62" s="21" t="n">
        <f aca="false">$BE62*AT62</f>
        <v>0</v>
      </c>
      <c r="BV62" s="21" t="n">
        <f aca="false">$BE62*AU62</f>
        <v>0</v>
      </c>
      <c r="BW62" s="21" t="n">
        <f aca="false">$BE62*AV62</f>
        <v>0</v>
      </c>
      <c r="BX62" s="21" t="n">
        <f aca="false">$BE62*AW62</f>
        <v>0</v>
      </c>
      <c r="BY62" s="21" t="n">
        <f aca="false">$BE62*AX62</f>
        <v>0</v>
      </c>
      <c r="BZ62" s="21" t="n">
        <f aca="false">$BE62*AY62</f>
        <v>0</v>
      </c>
      <c r="CA62" s="21" t="n">
        <f aca="false">$BE62*AZ62</f>
        <v>0</v>
      </c>
      <c r="CB62" s="21" t="n">
        <f aca="false">$BE62*BA62</f>
        <v>0</v>
      </c>
      <c r="CC62" s="69" t="n">
        <f aca="false">$BE62*BB62</f>
        <v>0</v>
      </c>
      <c r="CD62" s="100" t="str">
        <f aca="false">IF(ISERROR(VLOOKUP($A62,Forms_Header!$A$6:$J$505,2)),"",VLOOKUP($A62,Forms_Header!$A$6:$J$505,2))</f>
        <v/>
      </c>
      <c r="CE62" s="105" t="str">
        <f aca="false">CD62&amp;"#"&amp;B62</f>
        <v>#</v>
      </c>
      <c r="CF62" s="21" t="str">
        <f aca="false">IF(X62,CE62,"")</f>
        <v/>
      </c>
      <c r="CG62" s="21" t="str">
        <f aca="false">IF(Y62,CE62,"")</f>
        <v/>
      </c>
    </row>
    <row r="63" customFormat="false" ht="15" hidden="false" customHeight="false" outlineLevel="0" collapsed="false">
      <c r="B63" s="63" t="str">
        <f aca="false">IF(ISERROR(VLOOKUP($A63,Forms_Header!$A$6:$J$505,3)),"",VLOOKUP($A63,Forms_Header!$A$6:$J$505,3))</f>
        <v/>
      </c>
      <c r="C63" s="98" t="str">
        <f aca="false">IF(ISERROR(VLOOKUP($A63,Forms_Header!$A$6:$J$505,7)),"",VLOOKUP($A63,Forms_Header!$A$6:$J$505,7))</f>
        <v/>
      </c>
      <c r="D63" s="99" t="str">
        <f aca="false">IF(ISERROR(VLOOKUP($A63,Forms_Header!$A$6:$J$505,10)),"",VLOOKUP($A63,Forms_Header!$A$6:$J$505,10))</f>
        <v/>
      </c>
      <c r="E63" s="100" t="n">
        <v>60</v>
      </c>
      <c r="F63" s="101"/>
      <c r="K63" s="47"/>
      <c r="V63" s="102" t="str">
        <f aca="false">IF(SUM(Z63:AC63)=4,"Yes","No")</f>
        <v>No</v>
      </c>
      <c r="W63" s="43" t="str">
        <f aca="false">IF(V63="Yes",IF(L63&lt;&gt;"missed","Yes","No"),"NA")</f>
        <v>NA</v>
      </c>
      <c r="X63" s="21" t="n">
        <f aca="false">IF(V63="Yes",1,0)</f>
        <v>0</v>
      </c>
      <c r="Y63" s="21" t="n">
        <f aca="false">IF(W63="Yes",1,0)</f>
        <v>0</v>
      </c>
      <c r="Z63" s="21" t="b">
        <f aca="false">ISNUMBER(A63)+0</f>
        <v>0</v>
      </c>
      <c r="AA63" s="103" t="b">
        <f aca="false">NOT(ISBLANK(F63))+0</f>
        <v>0</v>
      </c>
      <c r="AB63" s="21" t="n">
        <f aca="false">IF(COUNTIF(G63:K63,"Yes")&gt;0,1,0)</f>
        <v>0</v>
      </c>
      <c r="AC63" s="21" t="b">
        <f aca="false">ISTEXT(L63)+0</f>
        <v>0</v>
      </c>
      <c r="AD63" s="104" t="n">
        <f aca="false">INT(F63)</f>
        <v>0</v>
      </c>
      <c r="AE63" s="21" t="n">
        <f aca="false">X63*$AD63</f>
        <v>0</v>
      </c>
      <c r="AF63" s="21" t="n">
        <f aca="false">Y63*$AD63</f>
        <v>0</v>
      </c>
      <c r="AG63" s="21" t="n">
        <f aca="false">(L63="HR")*$AD63</f>
        <v>0</v>
      </c>
      <c r="AH63" s="21" t="n">
        <f aca="false">(L63="HW")*$AD63</f>
        <v>0</v>
      </c>
      <c r="AI63" s="21" t="n">
        <f aca="false">(M63="Yes")*$AD63*(L63="missed")</f>
        <v>0</v>
      </c>
      <c r="AJ63" s="21" t="n">
        <f aca="false">(G63="Yes")*$X63</f>
        <v>0</v>
      </c>
      <c r="AK63" s="21" t="n">
        <f aca="false">(H63="Yes")*$X63</f>
        <v>0</v>
      </c>
      <c r="AL63" s="21" t="n">
        <f aca="false">(I63="Yes")*$X63</f>
        <v>0</v>
      </c>
      <c r="AM63" s="21" t="n">
        <f aca="false">(J63="Yes")*$X63</f>
        <v>0</v>
      </c>
      <c r="AN63" s="21" t="n">
        <f aca="false">(K63="Yes")*$X63</f>
        <v>0</v>
      </c>
      <c r="AO63" s="21" t="n">
        <f aca="false">AJ63*$Y63</f>
        <v>0</v>
      </c>
      <c r="AP63" s="21" t="n">
        <f aca="false">AK63*$Y63</f>
        <v>0</v>
      </c>
      <c r="AQ63" s="21" t="n">
        <f aca="false">AL63*$Y63</f>
        <v>0</v>
      </c>
      <c r="AR63" s="21" t="n">
        <f aca="false">AM63*$Y63</f>
        <v>0</v>
      </c>
      <c r="AS63" s="21" t="n">
        <f aca="false">AN63*$Y63</f>
        <v>0</v>
      </c>
      <c r="AT63" s="21" t="n">
        <f aca="false">(N63="Yes")*$Y63*$AD63</f>
        <v>0</v>
      </c>
      <c r="AU63" s="21" t="n">
        <f aca="false">(N63="Unobs")*$Y63*$AD63</f>
        <v>0</v>
      </c>
      <c r="AV63" s="21" t="n">
        <f aca="false">(T63="Correct")*$Y63*$AD63</f>
        <v>0</v>
      </c>
      <c r="AW63" s="21" t="n">
        <f aca="false">(T63="Unobs")*$Y63*$AD63</f>
        <v>0</v>
      </c>
      <c r="AX63" s="21" t="n">
        <f aca="false">(O63="Yes")*$AD63</f>
        <v>0</v>
      </c>
      <c r="AY63" s="21" t="n">
        <f aca="false">(P63="Yes")*$AD63</f>
        <v>0</v>
      </c>
      <c r="AZ63" s="21" t="n">
        <f aca="false">(Q63="Yes")*$AD63</f>
        <v>0</v>
      </c>
      <c r="BA63" s="21" t="n">
        <f aca="false">(R63="Yes")*$AD63</f>
        <v>0</v>
      </c>
      <c r="BB63" s="21" t="n">
        <f aca="false">(S63="Yes")*$AD63</f>
        <v>0</v>
      </c>
      <c r="BC63" s="21" t="n">
        <f aca="false">IF(ISNUMBER($B63),X63*$B63,0)</f>
        <v>0</v>
      </c>
      <c r="BD63" s="21" t="n">
        <f aca="false">IF(ISNUMBER($B63),Y63*$B63,0)</f>
        <v>0</v>
      </c>
      <c r="BE63" s="21" t="n">
        <f aca="false">(B63=Results_Ward!$B$3)+0</f>
        <v>0</v>
      </c>
      <c r="BF63" s="21" t="n">
        <f aca="false">$BE63*AE63</f>
        <v>0</v>
      </c>
      <c r="BG63" s="21" t="n">
        <f aca="false">$BE63*AF63</f>
        <v>0</v>
      </c>
      <c r="BH63" s="21" t="n">
        <f aca="false">$BE63*AG63</f>
        <v>0</v>
      </c>
      <c r="BI63" s="21" t="n">
        <f aca="false">$BE63*AH63</f>
        <v>0</v>
      </c>
      <c r="BJ63" s="21" t="n">
        <f aca="false">$BE63*AI63</f>
        <v>0</v>
      </c>
      <c r="BK63" s="21" t="n">
        <f aca="false">$BE63*AJ63</f>
        <v>0</v>
      </c>
      <c r="BL63" s="21" t="n">
        <f aca="false">$BE63*AK63</f>
        <v>0</v>
      </c>
      <c r="BM63" s="21" t="n">
        <f aca="false">$BE63*AL63</f>
        <v>0</v>
      </c>
      <c r="BN63" s="21" t="n">
        <f aca="false">$BE63*AM63</f>
        <v>0</v>
      </c>
      <c r="BO63" s="21" t="n">
        <f aca="false">$BE63*AN63</f>
        <v>0</v>
      </c>
      <c r="BP63" s="21" t="n">
        <f aca="false">$BE63*AO63</f>
        <v>0</v>
      </c>
      <c r="BQ63" s="21" t="n">
        <f aca="false">$BE63*AP63</f>
        <v>0</v>
      </c>
      <c r="BR63" s="21" t="n">
        <f aca="false">$BE63*AQ63</f>
        <v>0</v>
      </c>
      <c r="BS63" s="21" t="n">
        <f aca="false">$BE63*AR63</f>
        <v>0</v>
      </c>
      <c r="BT63" s="21" t="n">
        <f aca="false">$BE63*AS63</f>
        <v>0</v>
      </c>
      <c r="BU63" s="21" t="n">
        <f aca="false">$BE63*AT63</f>
        <v>0</v>
      </c>
      <c r="BV63" s="21" t="n">
        <f aca="false">$BE63*AU63</f>
        <v>0</v>
      </c>
      <c r="BW63" s="21" t="n">
        <f aca="false">$BE63*AV63</f>
        <v>0</v>
      </c>
      <c r="BX63" s="21" t="n">
        <f aca="false">$BE63*AW63</f>
        <v>0</v>
      </c>
      <c r="BY63" s="21" t="n">
        <f aca="false">$BE63*AX63</f>
        <v>0</v>
      </c>
      <c r="BZ63" s="21" t="n">
        <f aca="false">$BE63*AY63</f>
        <v>0</v>
      </c>
      <c r="CA63" s="21" t="n">
        <f aca="false">$BE63*AZ63</f>
        <v>0</v>
      </c>
      <c r="CB63" s="21" t="n">
        <f aca="false">$BE63*BA63</f>
        <v>0</v>
      </c>
      <c r="CC63" s="69" t="n">
        <f aca="false">$BE63*BB63</f>
        <v>0</v>
      </c>
      <c r="CD63" s="100" t="str">
        <f aca="false">IF(ISERROR(VLOOKUP($A63,Forms_Header!$A$6:$J$505,2)),"",VLOOKUP($A63,Forms_Header!$A$6:$J$505,2))</f>
        <v/>
      </c>
      <c r="CE63" s="105" t="str">
        <f aca="false">CD63&amp;"#"&amp;B63</f>
        <v>#</v>
      </c>
      <c r="CF63" s="21" t="str">
        <f aca="false">IF(X63,CE63,"")</f>
        <v/>
      </c>
      <c r="CG63" s="21" t="str">
        <f aca="false">IF(Y63,CE63,"")</f>
        <v/>
      </c>
    </row>
    <row r="64" customFormat="false" ht="15" hidden="false" customHeight="false" outlineLevel="0" collapsed="false">
      <c r="B64" s="63" t="str">
        <f aca="false">IF(ISERROR(VLOOKUP($A64,Forms_Header!$A$6:$J$505,3)),"",VLOOKUP($A64,Forms_Header!$A$6:$J$505,3))</f>
        <v/>
      </c>
      <c r="C64" s="98" t="str">
        <f aca="false">IF(ISERROR(VLOOKUP($A64,Forms_Header!$A$6:$J$505,7)),"",VLOOKUP($A64,Forms_Header!$A$6:$J$505,7))</f>
        <v/>
      </c>
      <c r="D64" s="99" t="str">
        <f aca="false">IF(ISERROR(VLOOKUP($A64,Forms_Header!$A$6:$J$505,10)),"",VLOOKUP($A64,Forms_Header!$A$6:$J$505,10))</f>
        <v/>
      </c>
      <c r="E64" s="100" t="n">
        <v>61</v>
      </c>
      <c r="F64" s="101"/>
      <c r="K64" s="47"/>
      <c r="V64" s="102" t="str">
        <f aca="false">IF(SUM(Z64:AC64)=4,"Yes","No")</f>
        <v>No</v>
      </c>
      <c r="W64" s="43" t="str">
        <f aca="false">IF(V64="Yes",IF(L64&lt;&gt;"missed","Yes","No"),"NA")</f>
        <v>NA</v>
      </c>
      <c r="X64" s="21" t="n">
        <f aca="false">IF(V64="Yes",1,0)</f>
        <v>0</v>
      </c>
      <c r="Y64" s="21" t="n">
        <f aca="false">IF(W64="Yes",1,0)</f>
        <v>0</v>
      </c>
      <c r="Z64" s="21" t="b">
        <f aca="false">ISNUMBER(A64)+0</f>
        <v>0</v>
      </c>
      <c r="AA64" s="103" t="b">
        <f aca="false">NOT(ISBLANK(F64))+0</f>
        <v>0</v>
      </c>
      <c r="AB64" s="21" t="n">
        <f aca="false">IF(COUNTIF(G64:K64,"Yes")&gt;0,1,0)</f>
        <v>0</v>
      </c>
      <c r="AC64" s="21" t="b">
        <f aca="false">ISTEXT(L64)+0</f>
        <v>0</v>
      </c>
      <c r="AD64" s="104" t="n">
        <f aca="false">INT(F64)</f>
        <v>0</v>
      </c>
      <c r="AE64" s="21" t="n">
        <f aca="false">X64*$AD64</f>
        <v>0</v>
      </c>
      <c r="AF64" s="21" t="n">
        <f aca="false">Y64*$AD64</f>
        <v>0</v>
      </c>
      <c r="AG64" s="21" t="n">
        <f aca="false">(L64="HR")*$AD64</f>
        <v>0</v>
      </c>
      <c r="AH64" s="21" t="n">
        <f aca="false">(L64="HW")*$AD64</f>
        <v>0</v>
      </c>
      <c r="AI64" s="21" t="n">
        <f aca="false">(M64="Yes")*$AD64*(L64="missed")</f>
        <v>0</v>
      </c>
      <c r="AJ64" s="21" t="n">
        <f aca="false">(G64="Yes")*$X64</f>
        <v>0</v>
      </c>
      <c r="AK64" s="21" t="n">
        <f aca="false">(H64="Yes")*$X64</f>
        <v>0</v>
      </c>
      <c r="AL64" s="21" t="n">
        <f aca="false">(I64="Yes")*$X64</f>
        <v>0</v>
      </c>
      <c r="AM64" s="21" t="n">
        <f aca="false">(J64="Yes")*$X64</f>
        <v>0</v>
      </c>
      <c r="AN64" s="21" t="n">
        <f aca="false">(K64="Yes")*$X64</f>
        <v>0</v>
      </c>
      <c r="AO64" s="21" t="n">
        <f aca="false">AJ64*$Y64</f>
        <v>0</v>
      </c>
      <c r="AP64" s="21" t="n">
        <f aca="false">AK64*$Y64</f>
        <v>0</v>
      </c>
      <c r="AQ64" s="21" t="n">
        <f aca="false">AL64*$Y64</f>
        <v>0</v>
      </c>
      <c r="AR64" s="21" t="n">
        <f aca="false">AM64*$Y64</f>
        <v>0</v>
      </c>
      <c r="AS64" s="21" t="n">
        <f aca="false">AN64*$Y64</f>
        <v>0</v>
      </c>
      <c r="AT64" s="21" t="n">
        <f aca="false">(N64="Yes")*$Y64*$AD64</f>
        <v>0</v>
      </c>
      <c r="AU64" s="21" t="n">
        <f aca="false">(N64="Unobs")*$Y64*$AD64</f>
        <v>0</v>
      </c>
      <c r="AV64" s="21" t="n">
        <f aca="false">(T64="Correct")*$Y64*$AD64</f>
        <v>0</v>
      </c>
      <c r="AW64" s="21" t="n">
        <f aca="false">(T64="Unobs")*$Y64*$AD64</f>
        <v>0</v>
      </c>
      <c r="AX64" s="21" t="n">
        <f aca="false">(O64="Yes")*$AD64</f>
        <v>0</v>
      </c>
      <c r="AY64" s="21" t="n">
        <f aca="false">(P64="Yes")*$AD64</f>
        <v>0</v>
      </c>
      <c r="AZ64" s="21" t="n">
        <f aca="false">(Q64="Yes")*$AD64</f>
        <v>0</v>
      </c>
      <c r="BA64" s="21" t="n">
        <f aca="false">(R64="Yes")*$AD64</f>
        <v>0</v>
      </c>
      <c r="BB64" s="21" t="n">
        <f aca="false">(S64="Yes")*$AD64</f>
        <v>0</v>
      </c>
      <c r="BC64" s="21" t="n">
        <f aca="false">IF(ISNUMBER($B64),X64*$B64,0)</f>
        <v>0</v>
      </c>
      <c r="BD64" s="21" t="n">
        <f aca="false">IF(ISNUMBER($B64),Y64*$B64,0)</f>
        <v>0</v>
      </c>
      <c r="BE64" s="21" t="n">
        <f aca="false">(B64=Results_Ward!$B$3)+0</f>
        <v>0</v>
      </c>
      <c r="BF64" s="21" t="n">
        <f aca="false">$BE64*AE64</f>
        <v>0</v>
      </c>
      <c r="BG64" s="21" t="n">
        <f aca="false">$BE64*AF64</f>
        <v>0</v>
      </c>
      <c r="BH64" s="21" t="n">
        <f aca="false">$BE64*AG64</f>
        <v>0</v>
      </c>
      <c r="BI64" s="21" t="n">
        <f aca="false">$BE64*AH64</f>
        <v>0</v>
      </c>
      <c r="BJ64" s="21" t="n">
        <f aca="false">$BE64*AI64</f>
        <v>0</v>
      </c>
      <c r="BK64" s="21" t="n">
        <f aca="false">$BE64*AJ64</f>
        <v>0</v>
      </c>
      <c r="BL64" s="21" t="n">
        <f aca="false">$BE64*AK64</f>
        <v>0</v>
      </c>
      <c r="BM64" s="21" t="n">
        <f aca="false">$BE64*AL64</f>
        <v>0</v>
      </c>
      <c r="BN64" s="21" t="n">
        <f aca="false">$BE64*AM64</f>
        <v>0</v>
      </c>
      <c r="BO64" s="21" t="n">
        <f aca="false">$BE64*AN64</f>
        <v>0</v>
      </c>
      <c r="BP64" s="21" t="n">
        <f aca="false">$BE64*AO64</f>
        <v>0</v>
      </c>
      <c r="BQ64" s="21" t="n">
        <f aca="false">$BE64*AP64</f>
        <v>0</v>
      </c>
      <c r="BR64" s="21" t="n">
        <f aca="false">$BE64*AQ64</f>
        <v>0</v>
      </c>
      <c r="BS64" s="21" t="n">
        <f aca="false">$BE64*AR64</f>
        <v>0</v>
      </c>
      <c r="BT64" s="21" t="n">
        <f aca="false">$BE64*AS64</f>
        <v>0</v>
      </c>
      <c r="BU64" s="21" t="n">
        <f aca="false">$BE64*AT64</f>
        <v>0</v>
      </c>
      <c r="BV64" s="21" t="n">
        <f aca="false">$BE64*AU64</f>
        <v>0</v>
      </c>
      <c r="BW64" s="21" t="n">
        <f aca="false">$BE64*AV64</f>
        <v>0</v>
      </c>
      <c r="BX64" s="21" t="n">
        <f aca="false">$BE64*AW64</f>
        <v>0</v>
      </c>
      <c r="BY64" s="21" t="n">
        <f aca="false">$BE64*AX64</f>
        <v>0</v>
      </c>
      <c r="BZ64" s="21" t="n">
        <f aca="false">$BE64*AY64</f>
        <v>0</v>
      </c>
      <c r="CA64" s="21" t="n">
        <f aca="false">$BE64*AZ64</f>
        <v>0</v>
      </c>
      <c r="CB64" s="21" t="n">
        <f aca="false">$BE64*BA64</f>
        <v>0</v>
      </c>
      <c r="CC64" s="69" t="n">
        <f aca="false">$BE64*BB64</f>
        <v>0</v>
      </c>
      <c r="CD64" s="100" t="str">
        <f aca="false">IF(ISERROR(VLOOKUP($A64,Forms_Header!$A$6:$J$505,2)),"",VLOOKUP($A64,Forms_Header!$A$6:$J$505,2))</f>
        <v/>
      </c>
      <c r="CE64" s="105" t="str">
        <f aca="false">CD64&amp;"#"&amp;B64</f>
        <v>#</v>
      </c>
      <c r="CF64" s="21" t="str">
        <f aca="false">IF(X64,CE64,"")</f>
        <v/>
      </c>
      <c r="CG64" s="21" t="str">
        <f aca="false">IF(Y64,CE64,"")</f>
        <v/>
      </c>
    </row>
    <row r="65" customFormat="false" ht="15" hidden="false" customHeight="false" outlineLevel="0" collapsed="false">
      <c r="B65" s="63" t="str">
        <f aca="false">IF(ISERROR(VLOOKUP($A65,Forms_Header!$A$6:$J$505,3)),"",VLOOKUP($A65,Forms_Header!$A$6:$J$505,3))</f>
        <v/>
      </c>
      <c r="C65" s="98" t="str">
        <f aca="false">IF(ISERROR(VLOOKUP($A65,Forms_Header!$A$6:$J$505,7)),"",VLOOKUP($A65,Forms_Header!$A$6:$J$505,7))</f>
        <v/>
      </c>
      <c r="D65" s="99" t="str">
        <f aca="false">IF(ISERROR(VLOOKUP($A65,Forms_Header!$A$6:$J$505,10)),"",VLOOKUP($A65,Forms_Header!$A$6:$J$505,10))</f>
        <v/>
      </c>
      <c r="E65" s="100" t="n">
        <v>62</v>
      </c>
      <c r="F65" s="101"/>
      <c r="K65" s="47"/>
      <c r="V65" s="102" t="str">
        <f aca="false">IF(SUM(Z65:AC65)=4,"Yes","No")</f>
        <v>No</v>
      </c>
      <c r="W65" s="43" t="str">
        <f aca="false">IF(V65="Yes",IF(L65&lt;&gt;"missed","Yes","No"),"NA")</f>
        <v>NA</v>
      </c>
      <c r="X65" s="21" t="n">
        <f aca="false">IF(V65="Yes",1,0)</f>
        <v>0</v>
      </c>
      <c r="Y65" s="21" t="n">
        <f aca="false">IF(W65="Yes",1,0)</f>
        <v>0</v>
      </c>
      <c r="Z65" s="21" t="b">
        <f aca="false">ISNUMBER(A65)+0</f>
        <v>0</v>
      </c>
      <c r="AA65" s="103" t="b">
        <f aca="false">NOT(ISBLANK(F65))+0</f>
        <v>0</v>
      </c>
      <c r="AB65" s="21" t="n">
        <f aca="false">IF(COUNTIF(G65:K65,"Yes")&gt;0,1,0)</f>
        <v>0</v>
      </c>
      <c r="AC65" s="21" t="b">
        <f aca="false">ISTEXT(L65)+0</f>
        <v>0</v>
      </c>
      <c r="AD65" s="104" t="n">
        <f aca="false">INT(F65)</f>
        <v>0</v>
      </c>
      <c r="AE65" s="21" t="n">
        <f aca="false">X65*$AD65</f>
        <v>0</v>
      </c>
      <c r="AF65" s="21" t="n">
        <f aca="false">Y65*$AD65</f>
        <v>0</v>
      </c>
      <c r="AG65" s="21" t="n">
        <f aca="false">(L65="HR")*$AD65</f>
        <v>0</v>
      </c>
      <c r="AH65" s="21" t="n">
        <f aca="false">(L65="HW")*$AD65</f>
        <v>0</v>
      </c>
      <c r="AI65" s="21" t="n">
        <f aca="false">(M65="Yes")*$AD65*(L65="missed")</f>
        <v>0</v>
      </c>
      <c r="AJ65" s="21" t="n">
        <f aca="false">(G65="Yes")*$X65</f>
        <v>0</v>
      </c>
      <c r="AK65" s="21" t="n">
        <f aca="false">(H65="Yes")*$X65</f>
        <v>0</v>
      </c>
      <c r="AL65" s="21" t="n">
        <f aca="false">(I65="Yes")*$X65</f>
        <v>0</v>
      </c>
      <c r="AM65" s="21" t="n">
        <f aca="false">(J65="Yes")*$X65</f>
        <v>0</v>
      </c>
      <c r="AN65" s="21" t="n">
        <f aca="false">(K65="Yes")*$X65</f>
        <v>0</v>
      </c>
      <c r="AO65" s="21" t="n">
        <f aca="false">AJ65*$Y65</f>
        <v>0</v>
      </c>
      <c r="AP65" s="21" t="n">
        <f aca="false">AK65*$Y65</f>
        <v>0</v>
      </c>
      <c r="AQ65" s="21" t="n">
        <f aca="false">AL65*$Y65</f>
        <v>0</v>
      </c>
      <c r="AR65" s="21" t="n">
        <f aca="false">AM65*$Y65</f>
        <v>0</v>
      </c>
      <c r="AS65" s="21" t="n">
        <f aca="false">AN65*$Y65</f>
        <v>0</v>
      </c>
      <c r="AT65" s="21" t="n">
        <f aca="false">(N65="Yes")*$Y65*$AD65</f>
        <v>0</v>
      </c>
      <c r="AU65" s="21" t="n">
        <f aca="false">(N65="Unobs")*$Y65*$AD65</f>
        <v>0</v>
      </c>
      <c r="AV65" s="21" t="n">
        <f aca="false">(T65="Correct")*$Y65*$AD65</f>
        <v>0</v>
      </c>
      <c r="AW65" s="21" t="n">
        <f aca="false">(T65="Unobs")*$Y65*$AD65</f>
        <v>0</v>
      </c>
      <c r="AX65" s="21" t="n">
        <f aca="false">(O65="Yes")*$AD65</f>
        <v>0</v>
      </c>
      <c r="AY65" s="21" t="n">
        <f aca="false">(P65="Yes")*$AD65</f>
        <v>0</v>
      </c>
      <c r="AZ65" s="21" t="n">
        <f aca="false">(Q65="Yes")*$AD65</f>
        <v>0</v>
      </c>
      <c r="BA65" s="21" t="n">
        <f aca="false">(R65="Yes")*$AD65</f>
        <v>0</v>
      </c>
      <c r="BB65" s="21" t="n">
        <f aca="false">(S65="Yes")*$AD65</f>
        <v>0</v>
      </c>
      <c r="BC65" s="21" t="n">
        <f aca="false">IF(ISNUMBER($B65),X65*$B65,0)</f>
        <v>0</v>
      </c>
      <c r="BD65" s="21" t="n">
        <f aca="false">IF(ISNUMBER($B65),Y65*$B65,0)</f>
        <v>0</v>
      </c>
      <c r="BE65" s="21" t="n">
        <f aca="false">(B65=Results_Ward!$B$3)+0</f>
        <v>0</v>
      </c>
      <c r="BF65" s="21" t="n">
        <f aca="false">$BE65*AE65</f>
        <v>0</v>
      </c>
      <c r="BG65" s="21" t="n">
        <f aca="false">$BE65*AF65</f>
        <v>0</v>
      </c>
      <c r="BH65" s="21" t="n">
        <f aca="false">$BE65*AG65</f>
        <v>0</v>
      </c>
      <c r="BI65" s="21" t="n">
        <f aca="false">$BE65*AH65</f>
        <v>0</v>
      </c>
      <c r="BJ65" s="21" t="n">
        <f aca="false">$BE65*AI65</f>
        <v>0</v>
      </c>
      <c r="BK65" s="21" t="n">
        <f aca="false">$BE65*AJ65</f>
        <v>0</v>
      </c>
      <c r="BL65" s="21" t="n">
        <f aca="false">$BE65*AK65</f>
        <v>0</v>
      </c>
      <c r="BM65" s="21" t="n">
        <f aca="false">$BE65*AL65</f>
        <v>0</v>
      </c>
      <c r="BN65" s="21" t="n">
        <f aca="false">$BE65*AM65</f>
        <v>0</v>
      </c>
      <c r="BO65" s="21" t="n">
        <f aca="false">$BE65*AN65</f>
        <v>0</v>
      </c>
      <c r="BP65" s="21" t="n">
        <f aca="false">$BE65*AO65</f>
        <v>0</v>
      </c>
      <c r="BQ65" s="21" t="n">
        <f aca="false">$BE65*AP65</f>
        <v>0</v>
      </c>
      <c r="BR65" s="21" t="n">
        <f aca="false">$BE65*AQ65</f>
        <v>0</v>
      </c>
      <c r="BS65" s="21" t="n">
        <f aca="false">$BE65*AR65</f>
        <v>0</v>
      </c>
      <c r="BT65" s="21" t="n">
        <f aca="false">$BE65*AS65</f>
        <v>0</v>
      </c>
      <c r="BU65" s="21" t="n">
        <f aca="false">$BE65*AT65</f>
        <v>0</v>
      </c>
      <c r="BV65" s="21" t="n">
        <f aca="false">$BE65*AU65</f>
        <v>0</v>
      </c>
      <c r="BW65" s="21" t="n">
        <f aca="false">$BE65*AV65</f>
        <v>0</v>
      </c>
      <c r="BX65" s="21" t="n">
        <f aca="false">$BE65*AW65</f>
        <v>0</v>
      </c>
      <c r="BY65" s="21" t="n">
        <f aca="false">$BE65*AX65</f>
        <v>0</v>
      </c>
      <c r="BZ65" s="21" t="n">
        <f aca="false">$BE65*AY65</f>
        <v>0</v>
      </c>
      <c r="CA65" s="21" t="n">
        <f aca="false">$BE65*AZ65</f>
        <v>0</v>
      </c>
      <c r="CB65" s="21" t="n">
        <f aca="false">$BE65*BA65</f>
        <v>0</v>
      </c>
      <c r="CC65" s="69" t="n">
        <f aca="false">$BE65*BB65</f>
        <v>0</v>
      </c>
      <c r="CD65" s="100" t="str">
        <f aca="false">IF(ISERROR(VLOOKUP($A65,Forms_Header!$A$6:$J$505,2)),"",VLOOKUP($A65,Forms_Header!$A$6:$J$505,2))</f>
        <v/>
      </c>
      <c r="CE65" s="105" t="str">
        <f aca="false">CD65&amp;"#"&amp;B65</f>
        <v>#</v>
      </c>
      <c r="CF65" s="21" t="str">
        <f aca="false">IF(X65,CE65,"")</f>
        <v/>
      </c>
      <c r="CG65" s="21" t="str">
        <f aca="false">IF(Y65,CE65,"")</f>
        <v/>
      </c>
    </row>
    <row r="66" customFormat="false" ht="15" hidden="false" customHeight="false" outlineLevel="0" collapsed="false">
      <c r="B66" s="63" t="str">
        <f aca="false">IF(ISERROR(VLOOKUP($A66,Forms_Header!$A$6:$J$505,3)),"",VLOOKUP($A66,Forms_Header!$A$6:$J$505,3))</f>
        <v/>
      </c>
      <c r="C66" s="98" t="str">
        <f aca="false">IF(ISERROR(VLOOKUP($A66,Forms_Header!$A$6:$J$505,7)),"",VLOOKUP($A66,Forms_Header!$A$6:$J$505,7))</f>
        <v/>
      </c>
      <c r="D66" s="99" t="str">
        <f aca="false">IF(ISERROR(VLOOKUP($A66,Forms_Header!$A$6:$J$505,10)),"",VLOOKUP($A66,Forms_Header!$A$6:$J$505,10))</f>
        <v/>
      </c>
      <c r="E66" s="100" t="n">
        <v>63</v>
      </c>
      <c r="F66" s="101"/>
      <c r="K66" s="47"/>
      <c r="V66" s="102" t="str">
        <f aca="false">IF(SUM(Z66:AC66)=4,"Yes","No")</f>
        <v>No</v>
      </c>
      <c r="W66" s="43" t="str">
        <f aca="false">IF(V66="Yes",IF(L66&lt;&gt;"missed","Yes","No"),"NA")</f>
        <v>NA</v>
      </c>
      <c r="X66" s="21" t="n">
        <f aca="false">IF(V66="Yes",1,0)</f>
        <v>0</v>
      </c>
      <c r="Y66" s="21" t="n">
        <f aca="false">IF(W66="Yes",1,0)</f>
        <v>0</v>
      </c>
      <c r="Z66" s="21" t="b">
        <f aca="false">ISNUMBER(A66)+0</f>
        <v>0</v>
      </c>
      <c r="AA66" s="103" t="b">
        <f aca="false">NOT(ISBLANK(F66))+0</f>
        <v>0</v>
      </c>
      <c r="AB66" s="21" t="n">
        <f aca="false">IF(COUNTIF(G66:K66,"Yes")&gt;0,1,0)</f>
        <v>0</v>
      </c>
      <c r="AC66" s="21" t="b">
        <f aca="false">ISTEXT(L66)+0</f>
        <v>0</v>
      </c>
      <c r="AD66" s="104" t="n">
        <f aca="false">INT(F66)</f>
        <v>0</v>
      </c>
      <c r="AE66" s="21" t="n">
        <f aca="false">X66*$AD66</f>
        <v>0</v>
      </c>
      <c r="AF66" s="21" t="n">
        <f aca="false">Y66*$AD66</f>
        <v>0</v>
      </c>
      <c r="AG66" s="21" t="n">
        <f aca="false">(L66="HR")*$AD66</f>
        <v>0</v>
      </c>
      <c r="AH66" s="21" t="n">
        <f aca="false">(L66="HW")*$AD66</f>
        <v>0</v>
      </c>
      <c r="AI66" s="21" t="n">
        <f aca="false">(M66="Yes")*$AD66*(L66="missed")</f>
        <v>0</v>
      </c>
      <c r="AJ66" s="21" t="n">
        <f aca="false">(G66="Yes")*$X66</f>
        <v>0</v>
      </c>
      <c r="AK66" s="21" t="n">
        <f aca="false">(H66="Yes")*$X66</f>
        <v>0</v>
      </c>
      <c r="AL66" s="21" t="n">
        <f aca="false">(I66="Yes")*$X66</f>
        <v>0</v>
      </c>
      <c r="AM66" s="21" t="n">
        <f aca="false">(J66="Yes")*$X66</f>
        <v>0</v>
      </c>
      <c r="AN66" s="21" t="n">
        <f aca="false">(K66="Yes")*$X66</f>
        <v>0</v>
      </c>
      <c r="AO66" s="21" t="n">
        <f aca="false">AJ66*$Y66</f>
        <v>0</v>
      </c>
      <c r="AP66" s="21" t="n">
        <f aca="false">AK66*$Y66</f>
        <v>0</v>
      </c>
      <c r="AQ66" s="21" t="n">
        <f aca="false">AL66*$Y66</f>
        <v>0</v>
      </c>
      <c r="AR66" s="21" t="n">
        <f aca="false">AM66*$Y66</f>
        <v>0</v>
      </c>
      <c r="AS66" s="21" t="n">
        <f aca="false">AN66*$Y66</f>
        <v>0</v>
      </c>
      <c r="AT66" s="21" t="n">
        <f aca="false">(N66="Yes")*$Y66*$AD66</f>
        <v>0</v>
      </c>
      <c r="AU66" s="21" t="n">
        <f aca="false">(N66="Unobs")*$Y66*$AD66</f>
        <v>0</v>
      </c>
      <c r="AV66" s="21" t="n">
        <f aca="false">(T66="Correct")*$Y66*$AD66</f>
        <v>0</v>
      </c>
      <c r="AW66" s="21" t="n">
        <f aca="false">(T66="Unobs")*$Y66*$AD66</f>
        <v>0</v>
      </c>
      <c r="AX66" s="21" t="n">
        <f aca="false">(O66="Yes")*$AD66</f>
        <v>0</v>
      </c>
      <c r="AY66" s="21" t="n">
        <f aca="false">(P66="Yes")*$AD66</f>
        <v>0</v>
      </c>
      <c r="AZ66" s="21" t="n">
        <f aca="false">(Q66="Yes")*$AD66</f>
        <v>0</v>
      </c>
      <c r="BA66" s="21" t="n">
        <f aca="false">(R66="Yes")*$AD66</f>
        <v>0</v>
      </c>
      <c r="BB66" s="21" t="n">
        <f aca="false">(S66="Yes")*$AD66</f>
        <v>0</v>
      </c>
      <c r="BC66" s="21" t="n">
        <f aca="false">IF(ISNUMBER($B66),X66*$B66,0)</f>
        <v>0</v>
      </c>
      <c r="BD66" s="21" t="n">
        <f aca="false">IF(ISNUMBER($B66),Y66*$B66,0)</f>
        <v>0</v>
      </c>
      <c r="BE66" s="21" t="n">
        <f aca="false">(B66=Results_Ward!$B$3)+0</f>
        <v>0</v>
      </c>
      <c r="BF66" s="21" t="n">
        <f aca="false">$BE66*AE66</f>
        <v>0</v>
      </c>
      <c r="BG66" s="21" t="n">
        <f aca="false">$BE66*AF66</f>
        <v>0</v>
      </c>
      <c r="BH66" s="21" t="n">
        <f aca="false">$BE66*AG66</f>
        <v>0</v>
      </c>
      <c r="BI66" s="21" t="n">
        <f aca="false">$BE66*AH66</f>
        <v>0</v>
      </c>
      <c r="BJ66" s="21" t="n">
        <f aca="false">$BE66*AI66</f>
        <v>0</v>
      </c>
      <c r="BK66" s="21" t="n">
        <f aca="false">$BE66*AJ66</f>
        <v>0</v>
      </c>
      <c r="BL66" s="21" t="n">
        <f aca="false">$BE66*AK66</f>
        <v>0</v>
      </c>
      <c r="BM66" s="21" t="n">
        <f aca="false">$BE66*AL66</f>
        <v>0</v>
      </c>
      <c r="BN66" s="21" t="n">
        <f aca="false">$BE66*AM66</f>
        <v>0</v>
      </c>
      <c r="BO66" s="21" t="n">
        <f aca="false">$BE66*AN66</f>
        <v>0</v>
      </c>
      <c r="BP66" s="21" t="n">
        <f aca="false">$BE66*AO66</f>
        <v>0</v>
      </c>
      <c r="BQ66" s="21" t="n">
        <f aca="false">$BE66*AP66</f>
        <v>0</v>
      </c>
      <c r="BR66" s="21" t="n">
        <f aca="false">$BE66*AQ66</f>
        <v>0</v>
      </c>
      <c r="BS66" s="21" t="n">
        <f aca="false">$BE66*AR66</f>
        <v>0</v>
      </c>
      <c r="BT66" s="21" t="n">
        <f aca="false">$BE66*AS66</f>
        <v>0</v>
      </c>
      <c r="BU66" s="21" t="n">
        <f aca="false">$BE66*AT66</f>
        <v>0</v>
      </c>
      <c r="BV66" s="21" t="n">
        <f aca="false">$BE66*AU66</f>
        <v>0</v>
      </c>
      <c r="BW66" s="21" t="n">
        <f aca="false">$BE66*AV66</f>
        <v>0</v>
      </c>
      <c r="BX66" s="21" t="n">
        <f aca="false">$BE66*AW66</f>
        <v>0</v>
      </c>
      <c r="BY66" s="21" t="n">
        <f aca="false">$BE66*AX66</f>
        <v>0</v>
      </c>
      <c r="BZ66" s="21" t="n">
        <f aca="false">$BE66*AY66</f>
        <v>0</v>
      </c>
      <c r="CA66" s="21" t="n">
        <f aca="false">$BE66*AZ66</f>
        <v>0</v>
      </c>
      <c r="CB66" s="21" t="n">
        <f aca="false">$BE66*BA66</f>
        <v>0</v>
      </c>
      <c r="CC66" s="69" t="n">
        <f aca="false">$BE66*BB66</f>
        <v>0</v>
      </c>
      <c r="CD66" s="100" t="str">
        <f aca="false">IF(ISERROR(VLOOKUP($A66,Forms_Header!$A$6:$J$505,2)),"",VLOOKUP($A66,Forms_Header!$A$6:$J$505,2))</f>
        <v/>
      </c>
      <c r="CE66" s="105" t="str">
        <f aca="false">CD66&amp;"#"&amp;B66</f>
        <v>#</v>
      </c>
      <c r="CF66" s="21" t="str">
        <f aca="false">IF(X66,CE66,"")</f>
        <v/>
      </c>
      <c r="CG66" s="21" t="str">
        <f aca="false">IF(Y66,CE66,"")</f>
        <v/>
      </c>
    </row>
    <row r="67" customFormat="false" ht="15" hidden="false" customHeight="false" outlineLevel="0" collapsed="false">
      <c r="B67" s="63" t="str">
        <f aca="false">IF(ISERROR(VLOOKUP($A67,Forms_Header!$A$6:$J$505,3)),"",VLOOKUP($A67,Forms_Header!$A$6:$J$505,3))</f>
        <v/>
      </c>
      <c r="C67" s="98" t="str">
        <f aca="false">IF(ISERROR(VLOOKUP($A67,Forms_Header!$A$6:$J$505,7)),"",VLOOKUP($A67,Forms_Header!$A$6:$J$505,7))</f>
        <v/>
      </c>
      <c r="D67" s="99" t="str">
        <f aca="false">IF(ISERROR(VLOOKUP($A67,Forms_Header!$A$6:$J$505,10)),"",VLOOKUP($A67,Forms_Header!$A$6:$J$505,10))</f>
        <v/>
      </c>
      <c r="E67" s="100" t="n">
        <v>64</v>
      </c>
      <c r="F67" s="101"/>
      <c r="K67" s="47"/>
      <c r="V67" s="102" t="str">
        <f aca="false">IF(SUM(Z67:AC67)=4,"Yes","No")</f>
        <v>No</v>
      </c>
      <c r="W67" s="43" t="str">
        <f aca="false">IF(V67="Yes",IF(L67&lt;&gt;"missed","Yes","No"),"NA")</f>
        <v>NA</v>
      </c>
      <c r="X67" s="21" t="n">
        <f aca="false">IF(V67="Yes",1,0)</f>
        <v>0</v>
      </c>
      <c r="Y67" s="21" t="n">
        <f aca="false">IF(W67="Yes",1,0)</f>
        <v>0</v>
      </c>
      <c r="Z67" s="21" t="b">
        <f aca="false">ISNUMBER(A67)+0</f>
        <v>0</v>
      </c>
      <c r="AA67" s="103" t="b">
        <f aca="false">NOT(ISBLANK(F67))+0</f>
        <v>0</v>
      </c>
      <c r="AB67" s="21" t="n">
        <f aca="false">IF(COUNTIF(G67:K67,"Yes")&gt;0,1,0)</f>
        <v>0</v>
      </c>
      <c r="AC67" s="21" t="b">
        <f aca="false">ISTEXT(L67)+0</f>
        <v>0</v>
      </c>
      <c r="AD67" s="104" t="n">
        <f aca="false">INT(F67)</f>
        <v>0</v>
      </c>
      <c r="AE67" s="21" t="n">
        <f aca="false">X67*$AD67</f>
        <v>0</v>
      </c>
      <c r="AF67" s="21" t="n">
        <f aca="false">Y67*$AD67</f>
        <v>0</v>
      </c>
      <c r="AG67" s="21" t="n">
        <f aca="false">(L67="HR")*$AD67</f>
        <v>0</v>
      </c>
      <c r="AH67" s="21" t="n">
        <f aca="false">(L67="HW")*$AD67</f>
        <v>0</v>
      </c>
      <c r="AI67" s="21" t="n">
        <f aca="false">(M67="Yes")*$AD67*(L67="missed")</f>
        <v>0</v>
      </c>
      <c r="AJ67" s="21" t="n">
        <f aca="false">(G67="Yes")*$X67</f>
        <v>0</v>
      </c>
      <c r="AK67" s="21" t="n">
        <f aca="false">(H67="Yes")*$X67</f>
        <v>0</v>
      </c>
      <c r="AL67" s="21" t="n">
        <f aca="false">(I67="Yes")*$X67</f>
        <v>0</v>
      </c>
      <c r="AM67" s="21" t="n">
        <f aca="false">(J67="Yes")*$X67</f>
        <v>0</v>
      </c>
      <c r="AN67" s="21" t="n">
        <f aca="false">(K67="Yes")*$X67</f>
        <v>0</v>
      </c>
      <c r="AO67" s="21" t="n">
        <f aca="false">AJ67*$Y67</f>
        <v>0</v>
      </c>
      <c r="AP67" s="21" t="n">
        <f aca="false">AK67*$Y67</f>
        <v>0</v>
      </c>
      <c r="AQ67" s="21" t="n">
        <f aca="false">AL67*$Y67</f>
        <v>0</v>
      </c>
      <c r="AR67" s="21" t="n">
        <f aca="false">AM67*$Y67</f>
        <v>0</v>
      </c>
      <c r="AS67" s="21" t="n">
        <f aca="false">AN67*$Y67</f>
        <v>0</v>
      </c>
      <c r="AT67" s="21" t="n">
        <f aca="false">(N67="Yes")*$Y67*$AD67</f>
        <v>0</v>
      </c>
      <c r="AU67" s="21" t="n">
        <f aca="false">(N67="Unobs")*$Y67*$AD67</f>
        <v>0</v>
      </c>
      <c r="AV67" s="21" t="n">
        <f aca="false">(T67="Correct")*$Y67*$AD67</f>
        <v>0</v>
      </c>
      <c r="AW67" s="21" t="n">
        <f aca="false">(T67="Unobs")*$Y67*$AD67</f>
        <v>0</v>
      </c>
      <c r="AX67" s="21" t="n">
        <f aca="false">(O67="Yes")*$AD67</f>
        <v>0</v>
      </c>
      <c r="AY67" s="21" t="n">
        <f aca="false">(P67="Yes")*$AD67</f>
        <v>0</v>
      </c>
      <c r="AZ67" s="21" t="n">
        <f aca="false">(Q67="Yes")*$AD67</f>
        <v>0</v>
      </c>
      <c r="BA67" s="21" t="n">
        <f aca="false">(R67="Yes")*$AD67</f>
        <v>0</v>
      </c>
      <c r="BB67" s="21" t="n">
        <f aca="false">(S67="Yes")*$AD67</f>
        <v>0</v>
      </c>
      <c r="BC67" s="21" t="n">
        <f aca="false">IF(ISNUMBER($B67),X67*$B67,0)</f>
        <v>0</v>
      </c>
      <c r="BD67" s="21" t="n">
        <f aca="false">IF(ISNUMBER($B67),Y67*$B67,0)</f>
        <v>0</v>
      </c>
      <c r="BE67" s="21" t="n">
        <f aca="false">(B67=Results_Ward!$B$3)+0</f>
        <v>0</v>
      </c>
      <c r="BF67" s="21" t="n">
        <f aca="false">$BE67*AE67</f>
        <v>0</v>
      </c>
      <c r="BG67" s="21" t="n">
        <f aca="false">$BE67*AF67</f>
        <v>0</v>
      </c>
      <c r="BH67" s="21" t="n">
        <f aca="false">$BE67*AG67</f>
        <v>0</v>
      </c>
      <c r="BI67" s="21" t="n">
        <f aca="false">$BE67*AH67</f>
        <v>0</v>
      </c>
      <c r="BJ67" s="21" t="n">
        <f aca="false">$BE67*AI67</f>
        <v>0</v>
      </c>
      <c r="BK67" s="21" t="n">
        <f aca="false">$BE67*AJ67</f>
        <v>0</v>
      </c>
      <c r="BL67" s="21" t="n">
        <f aca="false">$BE67*AK67</f>
        <v>0</v>
      </c>
      <c r="BM67" s="21" t="n">
        <f aca="false">$BE67*AL67</f>
        <v>0</v>
      </c>
      <c r="BN67" s="21" t="n">
        <f aca="false">$BE67*AM67</f>
        <v>0</v>
      </c>
      <c r="BO67" s="21" t="n">
        <f aca="false">$BE67*AN67</f>
        <v>0</v>
      </c>
      <c r="BP67" s="21" t="n">
        <f aca="false">$BE67*AO67</f>
        <v>0</v>
      </c>
      <c r="BQ67" s="21" t="n">
        <f aca="false">$BE67*AP67</f>
        <v>0</v>
      </c>
      <c r="BR67" s="21" t="n">
        <f aca="false">$BE67*AQ67</f>
        <v>0</v>
      </c>
      <c r="BS67" s="21" t="n">
        <f aca="false">$BE67*AR67</f>
        <v>0</v>
      </c>
      <c r="BT67" s="21" t="n">
        <f aca="false">$BE67*AS67</f>
        <v>0</v>
      </c>
      <c r="BU67" s="21" t="n">
        <f aca="false">$BE67*AT67</f>
        <v>0</v>
      </c>
      <c r="BV67" s="21" t="n">
        <f aca="false">$BE67*AU67</f>
        <v>0</v>
      </c>
      <c r="BW67" s="21" t="n">
        <f aca="false">$BE67*AV67</f>
        <v>0</v>
      </c>
      <c r="BX67" s="21" t="n">
        <f aca="false">$BE67*AW67</f>
        <v>0</v>
      </c>
      <c r="BY67" s="21" t="n">
        <f aca="false">$BE67*AX67</f>
        <v>0</v>
      </c>
      <c r="BZ67" s="21" t="n">
        <f aca="false">$BE67*AY67</f>
        <v>0</v>
      </c>
      <c r="CA67" s="21" t="n">
        <f aca="false">$BE67*AZ67</f>
        <v>0</v>
      </c>
      <c r="CB67" s="21" t="n">
        <f aca="false">$BE67*BA67</f>
        <v>0</v>
      </c>
      <c r="CC67" s="69" t="n">
        <f aca="false">$BE67*BB67</f>
        <v>0</v>
      </c>
      <c r="CD67" s="100" t="str">
        <f aca="false">IF(ISERROR(VLOOKUP($A67,Forms_Header!$A$6:$J$505,2)),"",VLOOKUP($A67,Forms_Header!$A$6:$J$505,2))</f>
        <v/>
      </c>
      <c r="CE67" s="105" t="str">
        <f aca="false">CD67&amp;"#"&amp;B67</f>
        <v>#</v>
      </c>
      <c r="CF67" s="21" t="str">
        <f aca="false">IF(X67,CE67,"")</f>
        <v/>
      </c>
      <c r="CG67" s="21" t="str">
        <f aca="false">IF(Y67,CE67,"")</f>
        <v/>
      </c>
    </row>
    <row r="68" customFormat="false" ht="15" hidden="false" customHeight="false" outlineLevel="0" collapsed="false">
      <c r="B68" s="63" t="str">
        <f aca="false">IF(ISERROR(VLOOKUP($A68,Forms_Header!$A$6:$J$505,3)),"",VLOOKUP($A68,Forms_Header!$A$6:$J$505,3))</f>
        <v/>
      </c>
      <c r="C68" s="98" t="str">
        <f aca="false">IF(ISERROR(VLOOKUP($A68,Forms_Header!$A$6:$J$505,7)),"",VLOOKUP($A68,Forms_Header!$A$6:$J$505,7))</f>
        <v/>
      </c>
      <c r="D68" s="99" t="str">
        <f aca="false">IF(ISERROR(VLOOKUP($A68,Forms_Header!$A$6:$J$505,10)),"",VLOOKUP($A68,Forms_Header!$A$6:$J$505,10))</f>
        <v/>
      </c>
      <c r="E68" s="100" t="n">
        <v>65</v>
      </c>
      <c r="F68" s="101"/>
      <c r="K68" s="47"/>
      <c r="V68" s="102" t="str">
        <f aca="false">IF(SUM(Z68:AC68)=4,"Yes","No")</f>
        <v>No</v>
      </c>
      <c r="W68" s="43" t="str">
        <f aca="false">IF(V68="Yes",IF(L68&lt;&gt;"missed","Yes","No"),"NA")</f>
        <v>NA</v>
      </c>
      <c r="X68" s="21" t="n">
        <f aca="false">IF(V68="Yes",1,0)</f>
        <v>0</v>
      </c>
      <c r="Y68" s="21" t="n">
        <f aca="false">IF(W68="Yes",1,0)</f>
        <v>0</v>
      </c>
      <c r="Z68" s="21" t="b">
        <f aca="false">ISNUMBER(A68)+0</f>
        <v>0</v>
      </c>
      <c r="AA68" s="103" t="b">
        <f aca="false">NOT(ISBLANK(F68))+0</f>
        <v>0</v>
      </c>
      <c r="AB68" s="21" t="n">
        <f aca="false">IF(COUNTIF(G68:K68,"Yes")&gt;0,1,0)</f>
        <v>0</v>
      </c>
      <c r="AC68" s="21" t="b">
        <f aca="false">ISTEXT(L68)+0</f>
        <v>0</v>
      </c>
      <c r="AD68" s="104" t="n">
        <f aca="false">INT(F68)</f>
        <v>0</v>
      </c>
      <c r="AE68" s="21" t="n">
        <f aca="false">X68*$AD68</f>
        <v>0</v>
      </c>
      <c r="AF68" s="21" t="n">
        <f aca="false">Y68*$AD68</f>
        <v>0</v>
      </c>
      <c r="AG68" s="21" t="n">
        <f aca="false">(L68="HR")*$AD68</f>
        <v>0</v>
      </c>
      <c r="AH68" s="21" t="n">
        <f aca="false">(L68="HW")*$AD68</f>
        <v>0</v>
      </c>
      <c r="AI68" s="21" t="n">
        <f aca="false">(M68="Yes")*$AD68*(L68="missed")</f>
        <v>0</v>
      </c>
      <c r="AJ68" s="21" t="n">
        <f aca="false">(G68="Yes")*$X68</f>
        <v>0</v>
      </c>
      <c r="AK68" s="21" t="n">
        <f aca="false">(H68="Yes")*$X68</f>
        <v>0</v>
      </c>
      <c r="AL68" s="21" t="n">
        <f aca="false">(I68="Yes")*$X68</f>
        <v>0</v>
      </c>
      <c r="AM68" s="21" t="n">
        <f aca="false">(J68="Yes")*$X68</f>
        <v>0</v>
      </c>
      <c r="AN68" s="21" t="n">
        <f aca="false">(K68="Yes")*$X68</f>
        <v>0</v>
      </c>
      <c r="AO68" s="21" t="n">
        <f aca="false">AJ68*$Y68</f>
        <v>0</v>
      </c>
      <c r="AP68" s="21" t="n">
        <f aca="false">AK68*$Y68</f>
        <v>0</v>
      </c>
      <c r="AQ68" s="21" t="n">
        <f aca="false">AL68*$Y68</f>
        <v>0</v>
      </c>
      <c r="AR68" s="21" t="n">
        <f aca="false">AM68*$Y68</f>
        <v>0</v>
      </c>
      <c r="AS68" s="21" t="n">
        <f aca="false">AN68*$Y68</f>
        <v>0</v>
      </c>
      <c r="AT68" s="21" t="n">
        <f aca="false">(N68="Yes")*$Y68*$AD68</f>
        <v>0</v>
      </c>
      <c r="AU68" s="21" t="n">
        <f aca="false">(N68="Unobs")*$Y68*$AD68</f>
        <v>0</v>
      </c>
      <c r="AV68" s="21" t="n">
        <f aca="false">(T68="Correct")*$Y68*$AD68</f>
        <v>0</v>
      </c>
      <c r="AW68" s="21" t="n">
        <f aca="false">(T68="Unobs")*$Y68*$AD68</f>
        <v>0</v>
      </c>
      <c r="AX68" s="21" t="n">
        <f aca="false">(O68="Yes")*$AD68</f>
        <v>0</v>
      </c>
      <c r="AY68" s="21" t="n">
        <f aca="false">(P68="Yes")*$AD68</f>
        <v>0</v>
      </c>
      <c r="AZ68" s="21" t="n">
        <f aca="false">(Q68="Yes")*$AD68</f>
        <v>0</v>
      </c>
      <c r="BA68" s="21" t="n">
        <f aca="false">(R68="Yes")*$AD68</f>
        <v>0</v>
      </c>
      <c r="BB68" s="21" t="n">
        <f aca="false">(S68="Yes")*$AD68</f>
        <v>0</v>
      </c>
      <c r="BC68" s="21" t="n">
        <f aca="false">IF(ISNUMBER($B68),X68*$B68,0)</f>
        <v>0</v>
      </c>
      <c r="BD68" s="21" t="n">
        <f aca="false">IF(ISNUMBER($B68),Y68*$B68,0)</f>
        <v>0</v>
      </c>
      <c r="BE68" s="21" t="n">
        <f aca="false">(B68=Results_Ward!$B$3)+0</f>
        <v>0</v>
      </c>
      <c r="BF68" s="21" t="n">
        <f aca="false">$BE68*AE68</f>
        <v>0</v>
      </c>
      <c r="BG68" s="21" t="n">
        <f aca="false">$BE68*AF68</f>
        <v>0</v>
      </c>
      <c r="BH68" s="21" t="n">
        <f aca="false">$BE68*AG68</f>
        <v>0</v>
      </c>
      <c r="BI68" s="21" t="n">
        <f aca="false">$BE68*AH68</f>
        <v>0</v>
      </c>
      <c r="BJ68" s="21" t="n">
        <f aca="false">$BE68*AI68</f>
        <v>0</v>
      </c>
      <c r="BK68" s="21" t="n">
        <f aca="false">$BE68*AJ68</f>
        <v>0</v>
      </c>
      <c r="BL68" s="21" t="n">
        <f aca="false">$BE68*AK68</f>
        <v>0</v>
      </c>
      <c r="BM68" s="21" t="n">
        <f aca="false">$BE68*AL68</f>
        <v>0</v>
      </c>
      <c r="BN68" s="21" t="n">
        <f aca="false">$BE68*AM68</f>
        <v>0</v>
      </c>
      <c r="BO68" s="21" t="n">
        <f aca="false">$BE68*AN68</f>
        <v>0</v>
      </c>
      <c r="BP68" s="21" t="n">
        <f aca="false">$BE68*AO68</f>
        <v>0</v>
      </c>
      <c r="BQ68" s="21" t="n">
        <f aca="false">$BE68*AP68</f>
        <v>0</v>
      </c>
      <c r="BR68" s="21" t="n">
        <f aca="false">$BE68*AQ68</f>
        <v>0</v>
      </c>
      <c r="BS68" s="21" t="n">
        <f aca="false">$BE68*AR68</f>
        <v>0</v>
      </c>
      <c r="BT68" s="21" t="n">
        <f aca="false">$BE68*AS68</f>
        <v>0</v>
      </c>
      <c r="BU68" s="21" t="n">
        <f aca="false">$BE68*AT68</f>
        <v>0</v>
      </c>
      <c r="BV68" s="21" t="n">
        <f aca="false">$BE68*AU68</f>
        <v>0</v>
      </c>
      <c r="BW68" s="21" t="n">
        <f aca="false">$BE68*AV68</f>
        <v>0</v>
      </c>
      <c r="BX68" s="21" t="n">
        <f aca="false">$BE68*AW68</f>
        <v>0</v>
      </c>
      <c r="BY68" s="21" t="n">
        <f aca="false">$BE68*AX68</f>
        <v>0</v>
      </c>
      <c r="BZ68" s="21" t="n">
        <f aca="false">$BE68*AY68</f>
        <v>0</v>
      </c>
      <c r="CA68" s="21" t="n">
        <f aca="false">$BE68*AZ68</f>
        <v>0</v>
      </c>
      <c r="CB68" s="21" t="n">
        <f aca="false">$BE68*BA68</f>
        <v>0</v>
      </c>
      <c r="CC68" s="69" t="n">
        <f aca="false">$BE68*BB68</f>
        <v>0</v>
      </c>
      <c r="CD68" s="100" t="str">
        <f aca="false">IF(ISERROR(VLOOKUP($A68,Forms_Header!$A$6:$J$505,2)),"",VLOOKUP($A68,Forms_Header!$A$6:$J$505,2))</f>
        <v/>
      </c>
      <c r="CE68" s="105" t="str">
        <f aca="false">CD68&amp;"#"&amp;B68</f>
        <v>#</v>
      </c>
      <c r="CF68" s="21" t="str">
        <f aca="false">IF(X68,CE68,"")</f>
        <v/>
      </c>
      <c r="CG68" s="21" t="str">
        <f aca="false">IF(Y68,CE68,"")</f>
        <v/>
      </c>
    </row>
    <row r="69" customFormat="false" ht="15" hidden="false" customHeight="false" outlineLevel="0" collapsed="false">
      <c r="B69" s="63" t="str">
        <f aca="false">IF(ISERROR(VLOOKUP($A69,Forms_Header!$A$6:$J$505,3)),"",VLOOKUP($A69,Forms_Header!$A$6:$J$505,3))</f>
        <v/>
      </c>
      <c r="C69" s="98" t="str">
        <f aca="false">IF(ISERROR(VLOOKUP($A69,Forms_Header!$A$6:$J$505,7)),"",VLOOKUP($A69,Forms_Header!$A$6:$J$505,7))</f>
        <v/>
      </c>
      <c r="D69" s="99" t="str">
        <f aca="false">IF(ISERROR(VLOOKUP($A69,Forms_Header!$A$6:$J$505,10)),"",VLOOKUP($A69,Forms_Header!$A$6:$J$505,10))</f>
        <v/>
      </c>
      <c r="E69" s="100" t="n">
        <v>66</v>
      </c>
      <c r="F69" s="101"/>
      <c r="K69" s="47"/>
      <c r="V69" s="102" t="str">
        <f aca="false">IF(SUM(Z69:AC69)=4,"Yes","No")</f>
        <v>No</v>
      </c>
      <c r="W69" s="43" t="str">
        <f aca="false">IF(V69="Yes",IF(L69&lt;&gt;"missed","Yes","No"),"NA")</f>
        <v>NA</v>
      </c>
      <c r="X69" s="21" t="n">
        <f aca="false">IF(V69="Yes",1,0)</f>
        <v>0</v>
      </c>
      <c r="Y69" s="21" t="n">
        <f aca="false">IF(W69="Yes",1,0)</f>
        <v>0</v>
      </c>
      <c r="Z69" s="21" t="b">
        <f aca="false">ISNUMBER(A69)+0</f>
        <v>0</v>
      </c>
      <c r="AA69" s="103" t="b">
        <f aca="false">NOT(ISBLANK(F69))+0</f>
        <v>0</v>
      </c>
      <c r="AB69" s="21" t="n">
        <f aca="false">IF(COUNTIF(G69:K69,"Yes")&gt;0,1,0)</f>
        <v>0</v>
      </c>
      <c r="AC69" s="21" t="b">
        <f aca="false">ISTEXT(L69)+0</f>
        <v>0</v>
      </c>
      <c r="AD69" s="104" t="n">
        <f aca="false">INT(F69)</f>
        <v>0</v>
      </c>
      <c r="AE69" s="21" t="n">
        <f aca="false">X69*$AD69</f>
        <v>0</v>
      </c>
      <c r="AF69" s="21" t="n">
        <f aca="false">Y69*$AD69</f>
        <v>0</v>
      </c>
      <c r="AG69" s="21" t="n">
        <f aca="false">(L69="HR")*$AD69</f>
        <v>0</v>
      </c>
      <c r="AH69" s="21" t="n">
        <f aca="false">(L69="HW")*$AD69</f>
        <v>0</v>
      </c>
      <c r="AI69" s="21" t="n">
        <f aca="false">(M69="Yes")*$AD69*(L69="missed")</f>
        <v>0</v>
      </c>
      <c r="AJ69" s="21" t="n">
        <f aca="false">(G69="Yes")*$X69</f>
        <v>0</v>
      </c>
      <c r="AK69" s="21" t="n">
        <f aca="false">(H69="Yes")*$X69</f>
        <v>0</v>
      </c>
      <c r="AL69" s="21" t="n">
        <f aca="false">(I69="Yes")*$X69</f>
        <v>0</v>
      </c>
      <c r="AM69" s="21" t="n">
        <f aca="false">(J69="Yes")*$X69</f>
        <v>0</v>
      </c>
      <c r="AN69" s="21" t="n">
        <f aca="false">(K69="Yes")*$X69</f>
        <v>0</v>
      </c>
      <c r="AO69" s="21" t="n">
        <f aca="false">AJ69*$Y69</f>
        <v>0</v>
      </c>
      <c r="AP69" s="21" t="n">
        <f aca="false">AK69*$Y69</f>
        <v>0</v>
      </c>
      <c r="AQ69" s="21" t="n">
        <f aca="false">AL69*$Y69</f>
        <v>0</v>
      </c>
      <c r="AR69" s="21" t="n">
        <f aca="false">AM69*$Y69</f>
        <v>0</v>
      </c>
      <c r="AS69" s="21" t="n">
        <f aca="false">AN69*$Y69</f>
        <v>0</v>
      </c>
      <c r="AT69" s="21" t="n">
        <f aca="false">(N69="Yes")*$Y69*$AD69</f>
        <v>0</v>
      </c>
      <c r="AU69" s="21" t="n">
        <f aca="false">(N69="Unobs")*$Y69*$AD69</f>
        <v>0</v>
      </c>
      <c r="AV69" s="21" t="n">
        <f aca="false">(T69="Correct")*$Y69*$AD69</f>
        <v>0</v>
      </c>
      <c r="AW69" s="21" t="n">
        <f aca="false">(T69="Unobs")*$Y69*$AD69</f>
        <v>0</v>
      </c>
      <c r="AX69" s="21" t="n">
        <f aca="false">(O69="Yes")*$AD69</f>
        <v>0</v>
      </c>
      <c r="AY69" s="21" t="n">
        <f aca="false">(P69="Yes")*$AD69</f>
        <v>0</v>
      </c>
      <c r="AZ69" s="21" t="n">
        <f aca="false">(Q69="Yes")*$AD69</f>
        <v>0</v>
      </c>
      <c r="BA69" s="21" t="n">
        <f aca="false">(R69="Yes")*$AD69</f>
        <v>0</v>
      </c>
      <c r="BB69" s="21" t="n">
        <f aca="false">(S69="Yes")*$AD69</f>
        <v>0</v>
      </c>
      <c r="BC69" s="21" t="n">
        <f aca="false">IF(ISNUMBER($B69),X69*$B69,0)</f>
        <v>0</v>
      </c>
      <c r="BD69" s="21" t="n">
        <f aca="false">IF(ISNUMBER($B69),Y69*$B69,0)</f>
        <v>0</v>
      </c>
      <c r="BE69" s="21" t="n">
        <f aca="false">(B69=Results_Ward!$B$3)+0</f>
        <v>0</v>
      </c>
      <c r="BF69" s="21" t="n">
        <f aca="false">$BE69*AE69</f>
        <v>0</v>
      </c>
      <c r="BG69" s="21" t="n">
        <f aca="false">$BE69*AF69</f>
        <v>0</v>
      </c>
      <c r="BH69" s="21" t="n">
        <f aca="false">$BE69*AG69</f>
        <v>0</v>
      </c>
      <c r="BI69" s="21" t="n">
        <f aca="false">$BE69*AH69</f>
        <v>0</v>
      </c>
      <c r="BJ69" s="21" t="n">
        <f aca="false">$BE69*AI69</f>
        <v>0</v>
      </c>
      <c r="BK69" s="21" t="n">
        <f aca="false">$BE69*AJ69</f>
        <v>0</v>
      </c>
      <c r="BL69" s="21" t="n">
        <f aca="false">$BE69*AK69</f>
        <v>0</v>
      </c>
      <c r="BM69" s="21" t="n">
        <f aca="false">$BE69*AL69</f>
        <v>0</v>
      </c>
      <c r="BN69" s="21" t="n">
        <f aca="false">$BE69*AM69</f>
        <v>0</v>
      </c>
      <c r="BO69" s="21" t="n">
        <f aca="false">$BE69*AN69</f>
        <v>0</v>
      </c>
      <c r="BP69" s="21" t="n">
        <f aca="false">$BE69*AO69</f>
        <v>0</v>
      </c>
      <c r="BQ69" s="21" t="n">
        <f aca="false">$BE69*AP69</f>
        <v>0</v>
      </c>
      <c r="BR69" s="21" t="n">
        <f aca="false">$BE69*AQ69</f>
        <v>0</v>
      </c>
      <c r="BS69" s="21" t="n">
        <f aca="false">$BE69*AR69</f>
        <v>0</v>
      </c>
      <c r="BT69" s="21" t="n">
        <f aca="false">$BE69*AS69</f>
        <v>0</v>
      </c>
      <c r="BU69" s="21" t="n">
        <f aca="false">$BE69*AT69</f>
        <v>0</v>
      </c>
      <c r="BV69" s="21" t="n">
        <f aca="false">$BE69*AU69</f>
        <v>0</v>
      </c>
      <c r="BW69" s="21" t="n">
        <f aca="false">$BE69*AV69</f>
        <v>0</v>
      </c>
      <c r="BX69" s="21" t="n">
        <f aca="false">$BE69*AW69</f>
        <v>0</v>
      </c>
      <c r="BY69" s="21" t="n">
        <f aca="false">$BE69*AX69</f>
        <v>0</v>
      </c>
      <c r="BZ69" s="21" t="n">
        <f aca="false">$BE69*AY69</f>
        <v>0</v>
      </c>
      <c r="CA69" s="21" t="n">
        <f aca="false">$BE69*AZ69</f>
        <v>0</v>
      </c>
      <c r="CB69" s="21" t="n">
        <f aca="false">$BE69*BA69</f>
        <v>0</v>
      </c>
      <c r="CC69" s="69" t="n">
        <f aca="false">$BE69*BB69</f>
        <v>0</v>
      </c>
      <c r="CD69" s="100" t="str">
        <f aca="false">IF(ISERROR(VLOOKUP($A69,Forms_Header!$A$6:$J$505,2)),"",VLOOKUP($A69,Forms_Header!$A$6:$J$505,2))</f>
        <v/>
      </c>
      <c r="CE69" s="105" t="str">
        <f aca="false">CD69&amp;"#"&amp;B69</f>
        <v>#</v>
      </c>
      <c r="CF69" s="21" t="str">
        <f aca="false">IF(X69,CE69,"")</f>
        <v/>
      </c>
      <c r="CG69" s="21" t="str">
        <f aca="false">IF(Y69,CE69,"")</f>
        <v/>
      </c>
    </row>
    <row r="70" customFormat="false" ht="15" hidden="false" customHeight="false" outlineLevel="0" collapsed="false">
      <c r="B70" s="63" t="str">
        <f aca="false">IF(ISERROR(VLOOKUP($A70,Forms_Header!$A$6:$J$505,3)),"",VLOOKUP($A70,Forms_Header!$A$6:$J$505,3))</f>
        <v/>
      </c>
      <c r="C70" s="98" t="str">
        <f aca="false">IF(ISERROR(VLOOKUP($A70,Forms_Header!$A$6:$J$505,7)),"",VLOOKUP($A70,Forms_Header!$A$6:$J$505,7))</f>
        <v/>
      </c>
      <c r="D70" s="99" t="str">
        <f aca="false">IF(ISERROR(VLOOKUP($A70,Forms_Header!$A$6:$J$505,10)),"",VLOOKUP($A70,Forms_Header!$A$6:$J$505,10))</f>
        <v/>
      </c>
      <c r="E70" s="100" t="n">
        <v>67</v>
      </c>
      <c r="F70" s="101"/>
      <c r="K70" s="47"/>
      <c r="V70" s="102" t="str">
        <f aca="false">IF(SUM(Z70:AC70)=4,"Yes","No")</f>
        <v>No</v>
      </c>
      <c r="W70" s="43" t="str">
        <f aca="false">IF(V70="Yes",IF(L70&lt;&gt;"missed","Yes","No"),"NA")</f>
        <v>NA</v>
      </c>
      <c r="X70" s="21" t="n">
        <f aca="false">IF(V70="Yes",1,0)</f>
        <v>0</v>
      </c>
      <c r="Y70" s="21" t="n">
        <f aca="false">IF(W70="Yes",1,0)</f>
        <v>0</v>
      </c>
      <c r="Z70" s="21" t="b">
        <f aca="false">ISNUMBER(A70)+0</f>
        <v>0</v>
      </c>
      <c r="AA70" s="103" t="b">
        <f aca="false">NOT(ISBLANK(F70))+0</f>
        <v>0</v>
      </c>
      <c r="AB70" s="21" t="n">
        <f aca="false">IF(COUNTIF(G70:K70,"Yes")&gt;0,1,0)</f>
        <v>0</v>
      </c>
      <c r="AC70" s="21" t="b">
        <f aca="false">ISTEXT(L70)+0</f>
        <v>0</v>
      </c>
      <c r="AD70" s="104" t="n">
        <f aca="false">INT(F70)</f>
        <v>0</v>
      </c>
      <c r="AE70" s="21" t="n">
        <f aca="false">X70*$AD70</f>
        <v>0</v>
      </c>
      <c r="AF70" s="21" t="n">
        <f aca="false">Y70*$AD70</f>
        <v>0</v>
      </c>
      <c r="AG70" s="21" t="n">
        <f aca="false">(L70="HR")*$AD70</f>
        <v>0</v>
      </c>
      <c r="AH70" s="21" t="n">
        <f aca="false">(L70="HW")*$AD70</f>
        <v>0</v>
      </c>
      <c r="AI70" s="21" t="n">
        <f aca="false">(M70="Yes")*$AD70*(L70="missed")</f>
        <v>0</v>
      </c>
      <c r="AJ70" s="21" t="n">
        <f aca="false">(G70="Yes")*$X70</f>
        <v>0</v>
      </c>
      <c r="AK70" s="21" t="n">
        <f aca="false">(H70="Yes")*$X70</f>
        <v>0</v>
      </c>
      <c r="AL70" s="21" t="n">
        <f aca="false">(I70="Yes")*$X70</f>
        <v>0</v>
      </c>
      <c r="AM70" s="21" t="n">
        <f aca="false">(J70="Yes")*$X70</f>
        <v>0</v>
      </c>
      <c r="AN70" s="21" t="n">
        <f aca="false">(K70="Yes")*$X70</f>
        <v>0</v>
      </c>
      <c r="AO70" s="21" t="n">
        <f aca="false">AJ70*$Y70</f>
        <v>0</v>
      </c>
      <c r="AP70" s="21" t="n">
        <f aca="false">AK70*$Y70</f>
        <v>0</v>
      </c>
      <c r="AQ70" s="21" t="n">
        <f aca="false">AL70*$Y70</f>
        <v>0</v>
      </c>
      <c r="AR70" s="21" t="n">
        <f aca="false">AM70*$Y70</f>
        <v>0</v>
      </c>
      <c r="AS70" s="21" t="n">
        <f aca="false">AN70*$Y70</f>
        <v>0</v>
      </c>
      <c r="AT70" s="21" t="n">
        <f aca="false">(N70="Yes")*$Y70*$AD70</f>
        <v>0</v>
      </c>
      <c r="AU70" s="21" t="n">
        <f aca="false">(N70="Unobs")*$Y70*$AD70</f>
        <v>0</v>
      </c>
      <c r="AV70" s="21" t="n">
        <f aca="false">(T70="Correct")*$Y70*$AD70</f>
        <v>0</v>
      </c>
      <c r="AW70" s="21" t="n">
        <f aca="false">(T70="Unobs")*$Y70*$AD70</f>
        <v>0</v>
      </c>
      <c r="AX70" s="21" t="n">
        <f aca="false">(O70="Yes")*$AD70</f>
        <v>0</v>
      </c>
      <c r="AY70" s="21" t="n">
        <f aca="false">(P70="Yes")*$AD70</f>
        <v>0</v>
      </c>
      <c r="AZ70" s="21" t="n">
        <f aca="false">(Q70="Yes")*$AD70</f>
        <v>0</v>
      </c>
      <c r="BA70" s="21" t="n">
        <f aca="false">(R70="Yes")*$AD70</f>
        <v>0</v>
      </c>
      <c r="BB70" s="21" t="n">
        <f aca="false">(S70="Yes")*$AD70</f>
        <v>0</v>
      </c>
      <c r="BC70" s="21" t="n">
        <f aca="false">IF(ISNUMBER($B70),X70*$B70,0)</f>
        <v>0</v>
      </c>
      <c r="BD70" s="21" t="n">
        <f aca="false">IF(ISNUMBER($B70),Y70*$B70,0)</f>
        <v>0</v>
      </c>
      <c r="BE70" s="21" t="n">
        <f aca="false">(B70=Results_Ward!$B$3)+0</f>
        <v>0</v>
      </c>
      <c r="BF70" s="21" t="n">
        <f aca="false">$BE70*AE70</f>
        <v>0</v>
      </c>
      <c r="BG70" s="21" t="n">
        <f aca="false">$BE70*AF70</f>
        <v>0</v>
      </c>
      <c r="BH70" s="21" t="n">
        <f aca="false">$BE70*AG70</f>
        <v>0</v>
      </c>
      <c r="BI70" s="21" t="n">
        <f aca="false">$BE70*AH70</f>
        <v>0</v>
      </c>
      <c r="BJ70" s="21" t="n">
        <f aca="false">$BE70*AI70</f>
        <v>0</v>
      </c>
      <c r="BK70" s="21" t="n">
        <f aca="false">$BE70*AJ70</f>
        <v>0</v>
      </c>
      <c r="BL70" s="21" t="n">
        <f aca="false">$BE70*AK70</f>
        <v>0</v>
      </c>
      <c r="BM70" s="21" t="n">
        <f aca="false">$BE70*AL70</f>
        <v>0</v>
      </c>
      <c r="BN70" s="21" t="n">
        <f aca="false">$BE70*AM70</f>
        <v>0</v>
      </c>
      <c r="BO70" s="21" t="n">
        <f aca="false">$BE70*AN70</f>
        <v>0</v>
      </c>
      <c r="BP70" s="21" t="n">
        <f aca="false">$BE70*AO70</f>
        <v>0</v>
      </c>
      <c r="BQ70" s="21" t="n">
        <f aca="false">$BE70*AP70</f>
        <v>0</v>
      </c>
      <c r="BR70" s="21" t="n">
        <f aca="false">$BE70*AQ70</f>
        <v>0</v>
      </c>
      <c r="BS70" s="21" t="n">
        <f aca="false">$BE70*AR70</f>
        <v>0</v>
      </c>
      <c r="BT70" s="21" t="n">
        <f aca="false">$BE70*AS70</f>
        <v>0</v>
      </c>
      <c r="BU70" s="21" t="n">
        <f aca="false">$BE70*AT70</f>
        <v>0</v>
      </c>
      <c r="BV70" s="21" t="n">
        <f aca="false">$BE70*AU70</f>
        <v>0</v>
      </c>
      <c r="BW70" s="21" t="n">
        <f aca="false">$BE70*AV70</f>
        <v>0</v>
      </c>
      <c r="BX70" s="21" t="n">
        <f aca="false">$BE70*AW70</f>
        <v>0</v>
      </c>
      <c r="BY70" s="21" t="n">
        <f aca="false">$BE70*AX70</f>
        <v>0</v>
      </c>
      <c r="BZ70" s="21" t="n">
        <f aca="false">$BE70*AY70</f>
        <v>0</v>
      </c>
      <c r="CA70" s="21" t="n">
        <f aca="false">$BE70*AZ70</f>
        <v>0</v>
      </c>
      <c r="CB70" s="21" t="n">
        <f aca="false">$BE70*BA70</f>
        <v>0</v>
      </c>
      <c r="CC70" s="69" t="n">
        <f aca="false">$BE70*BB70</f>
        <v>0</v>
      </c>
      <c r="CD70" s="100" t="str">
        <f aca="false">IF(ISERROR(VLOOKUP($A70,Forms_Header!$A$6:$J$505,2)),"",VLOOKUP($A70,Forms_Header!$A$6:$J$505,2))</f>
        <v/>
      </c>
      <c r="CE70" s="105" t="str">
        <f aca="false">CD70&amp;"#"&amp;B70</f>
        <v>#</v>
      </c>
      <c r="CF70" s="21" t="str">
        <f aca="false">IF(X70,CE70,"")</f>
        <v/>
      </c>
      <c r="CG70" s="21" t="str">
        <f aca="false">IF(Y70,CE70,"")</f>
        <v/>
      </c>
    </row>
    <row r="71" customFormat="false" ht="15" hidden="false" customHeight="false" outlineLevel="0" collapsed="false">
      <c r="B71" s="63" t="str">
        <f aca="false">IF(ISERROR(VLOOKUP($A71,Forms_Header!$A$6:$J$505,3)),"",VLOOKUP($A71,Forms_Header!$A$6:$J$505,3))</f>
        <v/>
      </c>
      <c r="C71" s="98" t="str">
        <f aca="false">IF(ISERROR(VLOOKUP($A71,Forms_Header!$A$6:$J$505,7)),"",VLOOKUP($A71,Forms_Header!$A$6:$J$505,7))</f>
        <v/>
      </c>
      <c r="D71" s="99" t="str">
        <f aca="false">IF(ISERROR(VLOOKUP($A71,Forms_Header!$A$6:$J$505,10)),"",VLOOKUP($A71,Forms_Header!$A$6:$J$505,10))</f>
        <v/>
      </c>
      <c r="E71" s="100" t="n">
        <v>68</v>
      </c>
      <c r="F71" s="101"/>
      <c r="K71" s="47"/>
      <c r="V71" s="102" t="str">
        <f aca="false">IF(SUM(Z71:AC71)=4,"Yes","No")</f>
        <v>No</v>
      </c>
      <c r="W71" s="43" t="str">
        <f aca="false">IF(V71="Yes",IF(L71&lt;&gt;"missed","Yes","No"),"NA")</f>
        <v>NA</v>
      </c>
      <c r="X71" s="21" t="n">
        <f aca="false">IF(V71="Yes",1,0)</f>
        <v>0</v>
      </c>
      <c r="Y71" s="21" t="n">
        <f aca="false">IF(W71="Yes",1,0)</f>
        <v>0</v>
      </c>
      <c r="Z71" s="21" t="b">
        <f aca="false">ISNUMBER(A71)+0</f>
        <v>0</v>
      </c>
      <c r="AA71" s="103" t="b">
        <f aca="false">NOT(ISBLANK(F71))+0</f>
        <v>0</v>
      </c>
      <c r="AB71" s="21" t="n">
        <f aca="false">IF(COUNTIF(G71:K71,"Yes")&gt;0,1,0)</f>
        <v>0</v>
      </c>
      <c r="AC71" s="21" t="b">
        <f aca="false">ISTEXT(L71)+0</f>
        <v>0</v>
      </c>
      <c r="AD71" s="104" t="n">
        <f aca="false">INT(F71)</f>
        <v>0</v>
      </c>
      <c r="AE71" s="21" t="n">
        <f aca="false">X71*$AD71</f>
        <v>0</v>
      </c>
      <c r="AF71" s="21" t="n">
        <f aca="false">Y71*$AD71</f>
        <v>0</v>
      </c>
      <c r="AG71" s="21" t="n">
        <f aca="false">(L71="HR")*$AD71</f>
        <v>0</v>
      </c>
      <c r="AH71" s="21" t="n">
        <f aca="false">(L71="HW")*$AD71</f>
        <v>0</v>
      </c>
      <c r="AI71" s="21" t="n">
        <f aca="false">(M71="Yes")*$AD71*(L71="missed")</f>
        <v>0</v>
      </c>
      <c r="AJ71" s="21" t="n">
        <f aca="false">(G71="Yes")*$X71</f>
        <v>0</v>
      </c>
      <c r="AK71" s="21" t="n">
        <f aca="false">(H71="Yes")*$X71</f>
        <v>0</v>
      </c>
      <c r="AL71" s="21" t="n">
        <f aca="false">(I71="Yes")*$X71</f>
        <v>0</v>
      </c>
      <c r="AM71" s="21" t="n">
        <f aca="false">(J71="Yes")*$X71</f>
        <v>0</v>
      </c>
      <c r="AN71" s="21" t="n">
        <f aca="false">(K71="Yes")*$X71</f>
        <v>0</v>
      </c>
      <c r="AO71" s="21" t="n">
        <f aca="false">AJ71*$Y71</f>
        <v>0</v>
      </c>
      <c r="AP71" s="21" t="n">
        <f aca="false">AK71*$Y71</f>
        <v>0</v>
      </c>
      <c r="AQ71" s="21" t="n">
        <f aca="false">AL71*$Y71</f>
        <v>0</v>
      </c>
      <c r="AR71" s="21" t="n">
        <f aca="false">AM71*$Y71</f>
        <v>0</v>
      </c>
      <c r="AS71" s="21" t="n">
        <f aca="false">AN71*$Y71</f>
        <v>0</v>
      </c>
      <c r="AT71" s="21" t="n">
        <f aca="false">(N71="Yes")*$Y71*$AD71</f>
        <v>0</v>
      </c>
      <c r="AU71" s="21" t="n">
        <f aca="false">(N71="Unobs")*$Y71*$AD71</f>
        <v>0</v>
      </c>
      <c r="AV71" s="21" t="n">
        <f aca="false">(T71="Correct")*$Y71*$AD71</f>
        <v>0</v>
      </c>
      <c r="AW71" s="21" t="n">
        <f aca="false">(T71="Unobs")*$Y71*$AD71</f>
        <v>0</v>
      </c>
      <c r="AX71" s="21" t="n">
        <f aca="false">(O71="Yes")*$AD71</f>
        <v>0</v>
      </c>
      <c r="AY71" s="21" t="n">
        <f aca="false">(P71="Yes")*$AD71</f>
        <v>0</v>
      </c>
      <c r="AZ71" s="21" t="n">
        <f aca="false">(Q71="Yes")*$AD71</f>
        <v>0</v>
      </c>
      <c r="BA71" s="21" t="n">
        <f aca="false">(R71="Yes")*$AD71</f>
        <v>0</v>
      </c>
      <c r="BB71" s="21" t="n">
        <f aca="false">(S71="Yes")*$AD71</f>
        <v>0</v>
      </c>
      <c r="BC71" s="21" t="n">
        <f aca="false">IF(ISNUMBER($B71),X71*$B71,0)</f>
        <v>0</v>
      </c>
      <c r="BD71" s="21" t="n">
        <f aca="false">IF(ISNUMBER($B71),Y71*$B71,0)</f>
        <v>0</v>
      </c>
      <c r="BE71" s="21" t="n">
        <f aca="false">(B71=Results_Ward!$B$3)+0</f>
        <v>0</v>
      </c>
      <c r="BF71" s="21" t="n">
        <f aca="false">$BE71*AE71</f>
        <v>0</v>
      </c>
      <c r="BG71" s="21" t="n">
        <f aca="false">$BE71*AF71</f>
        <v>0</v>
      </c>
      <c r="BH71" s="21" t="n">
        <f aca="false">$BE71*AG71</f>
        <v>0</v>
      </c>
      <c r="BI71" s="21" t="n">
        <f aca="false">$BE71*AH71</f>
        <v>0</v>
      </c>
      <c r="BJ71" s="21" t="n">
        <f aca="false">$BE71*AI71</f>
        <v>0</v>
      </c>
      <c r="BK71" s="21" t="n">
        <f aca="false">$BE71*AJ71</f>
        <v>0</v>
      </c>
      <c r="BL71" s="21" t="n">
        <f aca="false">$BE71*AK71</f>
        <v>0</v>
      </c>
      <c r="BM71" s="21" t="n">
        <f aca="false">$BE71*AL71</f>
        <v>0</v>
      </c>
      <c r="BN71" s="21" t="n">
        <f aca="false">$BE71*AM71</f>
        <v>0</v>
      </c>
      <c r="BO71" s="21" t="n">
        <f aca="false">$BE71*AN71</f>
        <v>0</v>
      </c>
      <c r="BP71" s="21" t="n">
        <f aca="false">$BE71*AO71</f>
        <v>0</v>
      </c>
      <c r="BQ71" s="21" t="n">
        <f aca="false">$BE71*AP71</f>
        <v>0</v>
      </c>
      <c r="BR71" s="21" t="n">
        <f aca="false">$BE71*AQ71</f>
        <v>0</v>
      </c>
      <c r="BS71" s="21" t="n">
        <f aca="false">$BE71*AR71</f>
        <v>0</v>
      </c>
      <c r="BT71" s="21" t="n">
        <f aca="false">$BE71*AS71</f>
        <v>0</v>
      </c>
      <c r="BU71" s="21" t="n">
        <f aca="false">$BE71*AT71</f>
        <v>0</v>
      </c>
      <c r="BV71" s="21" t="n">
        <f aca="false">$BE71*AU71</f>
        <v>0</v>
      </c>
      <c r="BW71" s="21" t="n">
        <f aca="false">$BE71*AV71</f>
        <v>0</v>
      </c>
      <c r="BX71" s="21" t="n">
        <f aca="false">$BE71*AW71</f>
        <v>0</v>
      </c>
      <c r="BY71" s="21" t="n">
        <f aca="false">$BE71*AX71</f>
        <v>0</v>
      </c>
      <c r="BZ71" s="21" t="n">
        <f aca="false">$BE71*AY71</f>
        <v>0</v>
      </c>
      <c r="CA71" s="21" t="n">
        <f aca="false">$BE71*AZ71</f>
        <v>0</v>
      </c>
      <c r="CB71" s="21" t="n">
        <f aca="false">$BE71*BA71</f>
        <v>0</v>
      </c>
      <c r="CC71" s="69" t="n">
        <f aca="false">$BE71*BB71</f>
        <v>0</v>
      </c>
      <c r="CD71" s="100" t="str">
        <f aca="false">IF(ISERROR(VLOOKUP($A71,Forms_Header!$A$6:$J$505,2)),"",VLOOKUP($A71,Forms_Header!$A$6:$J$505,2))</f>
        <v/>
      </c>
      <c r="CE71" s="105" t="str">
        <f aca="false">CD71&amp;"#"&amp;B71</f>
        <v>#</v>
      </c>
      <c r="CF71" s="21" t="str">
        <f aca="false">IF(X71,CE71,"")</f>
        <v/>
      </c>
      <c r="CG71" s="21" t="str">
        <f aca="false">IF(Y71,CE71,"")</f>
        <v/>
      </c>
    </row>
    <row r="72" customFormat="false" ht="15" hidden="false" customHeight="false" outlineLevel="0" collapsed="false">
      <c r="B72" s="63" t="str">
        <f aca="false">IF(ISERROR(VLOOKUP($A72,Forms_Header!$A$6:$J$505,3)),"",VLOOKUP($A72,Forms_Header!$A$6:$J$505,3))</f>
        <v/>
      </c>
      <c r="C72" s="98" t="str">
        <f aca="false">IF(ISERROR(VLOOKUP($A72,Forms_Header!$A$6:$J$505,7)),"",VLOOKUP($A72,Forms_Header!$A$6:$J$505,7))</f>
        <v/>
      </c>
      <c r="D72" s="99" t="str">
        <f aca="false">IF(ISERROR(VLOOKUP($A72,Forms_Header!$A$6:$J$505,10)),"",VLOOKUP($A72,Forms_Header!$A$6:$J$505,10))</f>
        <v/>
      </c>
      <c r="E72" s="100" t="n">
        <v>69</v>
      </c>
      <c r="F72" s="101"/>
      <c r="K72" s="47"/>
      <c r="V72" s="102" t="str">
        <f aca="false">IF(SUM(Z72:AC72)=4,"Yes","No")</f>
        <v>No</v>
      </c>
      <c r="W72" s="43" t="str">
        <f aca="false">IF(V72="Yes",IF(L72&lt;&gt;"missed","Yes","No"),"NA")</f>
        <v>NA</v>
      </c>
      <c r="X72" s="21" t="n">
        <f aca="false">IF(V72="Yes",1,0)</f>
        <v>0</v>
      </c>
      <c r="Y72" s="21" t="n">
        <f aca="false">IF(W72="Yes",1,0)</f>
        <v>0</v>
      </c>
      <c r="Z72" s="21" t="b">
        <f aca="false">ISNUMBER(A72)+0</f>
        <v>0</v>
      </c>
      <c r="AA72" s="103" t="b">
        <f aca="false">NOT(ISBLANK(F72))+0</f>
        <v>0</v>
      </c>
      <c r="AB72" s="21" t="n">
        <f aca="false">IF(COUNTIF(G72:K72,"Yes")&gt;0,1,0)</f>
        <v>0</v>
      </c>
      <c r="AC72" s="21" t="b">
        <f aca="false">ISTEXT(L72)+0</f>
        <v>0</v>
      </c>
      <c r="AD72" s="104" t="n">
        <f aca="false">INT(F72)</f>
        <v>0</v>
      </c>
      <c r="AE72" s="21" t="n">
        <f aca="false">X72*$AD72</f>
        <v>0</v>
      </c>
      <c r="AF72" s="21" t="n">
        <f aca="false">Y72*$AD72</f>
        <v>0</v>
      </c>
      <c r="AG72" s="21" t="n">
        <f aca="false">(L72="HR")*$AD72</f>
        <v>0</v>
      </c>
      <c r="AH72" s="21" t="n">
        <f aca="false">(L72="HW")*$AD72</f>
        <v>0</v>
      </c>
      <c r="AI72" s="21" t="n">
        <f aca="false">(M72="Yes")*$AD72*(L72="missed")</f>
        <v>0</v>
      </c>
      <c r="AJ72" s="21" t="n">
        <f aca="false">(G72="Yes")*$X72</f>
        <v>0</v>
      </c>
      <c r="AK72" s="21" t="n">
        <f aca="false">(H72="Yes")*$X72</f>
        <v>0</v>
      </c>
      <c r="AL72" s="21" t="n">
        <f aca="false">(I72="Yes")*$X72</f>
        <v>0</v>
      </c>
      <c r="AM72" s="21" t="n">
        <f aca="false">(J72="Yes")*$X72</f>
        <v>0</v>
      </c>
      <c r="AN72" s="21" t="n">
        <f aca="false">(K72="Yes")*$X72</f>
        <v>0</v>
      </c>
      <c r="AO72" s="21" t="n">
        <f aca="false">AJ72*$Y72</f>
        <v>0</v>
      </c>
      <c r="AP72" s="21" t="n">
        <f aca="false">AK72*$Y72</f>
        <v>0</v>
      </c>
      <c r="AQ72" s="21" t="n">
        <f aca="false">AL72*$Y72</f>
        <v>0</v>
      </c>
      <c r="AR72" s="21" t="n">
        <f aca="false">AM72*$Y72</f>
        <v>0</v>
      </c>
      <c r="AS72" s="21" t="n">
        <f aca="false">AN72*$Y72</f>
        <v>0</v>
      </c>
      <c r="AT72" s="21" t="n">
        <f aca="false">(N72="Yes")*$Y72*$AD72</f>
        <v>0</v>
      </c>
      <c r="AU72" s="21" t="n">
        <f aca="false">(N72="Unobs")*$Y72*$AD72</f>
        <v>0</v>
      </c>
      <c r="AV72" s="21" t="n">
        <f aca="false">(T72="Correct")*$Y72*$AD72</f>
        <v>0</v>
      </c>
      <c r="AW72" s="21" t="n">
        <f aca="false">(T72="Unobs")*$Y72*$AD72</f>
        <v>0</v>
      </c>
      <c r="AX72" s="21" t="n">
        <f aca="false">(O72="Yes")*$AD72</f>
        <v>0</v>
      </c>
      <c r="AY72" s="21" t="n">
        <f aca="false">(P72="Yes")*$AD72</f>
        <v>0</v>
      </c>
      <c r="AZ72" s="21" t="n">
        <f aca="false">(Q72="Yes")*$AD72</f>
        <v>0</v>
      </c>
      <c r="BA72" s="21" t="n">
        <f aca="false">(R72="Yes")*$AD72</f>
        <v>0</v>
      </c>
      <c r="BB72" s="21" t="n">
        <f aca="false">(S72="Yes")*$AD72</f>
        <v>0</v>
      </c>
      <c r="BC72" s="21" t="n">
        <f aca="false">IF(ISNUMBER($B72),X72*$B72,0)</f>
        <v>0</v>
      </c>
      <c r="BD72" s="21" t="n">
        <f aca="false">IF(ISNUMBER($B72),Y72*$B72,0)</f>
        <v>0</v>
      </c>
      <c r="BE72" s="21" t="n">
        <f aca="false">(B72=Results_Ward!$B$3)+0</f>
        <v>0</v>
      </c>
      <c r="BF72" s="21" t="n">
        <f aca="false">$BE72*AE72</f>
        <v>0</v>
      </c>
      <c r="BG72" s="21" t="n">
        <f aca="false">$BE72*AF72</f>
        <v>0</v>
      </c>
      <c r="BH72" s="21" t="n">
        <f aca="false">$BE72*AG72</f>
        <v>0</v>
      </c>
      <c r="BI72" s="21" t="n">
        <f aca="false">$BE72*AH72</f>
        <v>0</v>
      </c>
      <c r="BJ72" s="21" t="n">
        <f aca="false">$BE72*AI72</f>
        <v>0</v>
      </c>
      <c r="BK72" s="21" t="n">
        <f aca="false">$BE72*AJ72</f>
        <v>0</v>
      </c>
      <c r="BL72" s="21" t="n">
        <f aca="false">$BE72*AK72</f>
        <v>0</v>
      </c>
      <c r="BM72" s="21" t="n">
        <f aca="false">$BE72*AL72</f>
        <v>0</v>
      </c>
      <c r="BN72" s="21" t="n">
        <f aca="false">$BE72*AM72</f>
        <v>0</v>
      </c>
      <c r="BO72" s="21" t="n">
        <f aca="false">$BE72*AN72</f>
        <v>0</v>
      </c>
      <c r="BP72" s="21" t="n">
        <f aca="false">$BE72*AO72</f>
        <v>0</v>
      </c>
      <c r="BQ72" s="21" t="n">
        <f aca="false">$BE72*AP72</f>
        <v>0</v>
      </c>
      <c r="BR72" s="21" t="n">
        <f aca="false">$BE72*AQ72</f>
        <v>0</v>
      </c>
      <c r="BS72" s="21" t="n">
        <f aca="false">$BE72*AR72</f>
        <v>0</v>
      </c>
      <c r="BT72" s="21" t="n">
        <f aca="false">$BE72*AS72</f>
        <v>0</v>
      </c>
      <c r="BU72" s="21" t="n">
        <f aca="false">$BE72*AT72</f>
        <v>0</v>
      </c>
      <c r="BV72" s="21" t="n">
        <f aca="false">$BE72*AU72</f>
        <v>0</v>
      </c>
      <c r="BW72" s="21" t="n">
        <f aca="false">$BE72*AV72</f>
        <v>0</v>
      </c>
      <c r="BX72" s="21" t="n">
        <f aca="false">$BE72*AW72</f>
        <v>0</v>
      </c>
      <c r="BY72" s="21" t="n">
        <f aca="false">$BE72*AX72</f>
        <v>0</v>
      </c>
      <c r="BZ72" s="21" t="n">
        <f aca="false">$BE72*AY72</f>
        <v>0</v>
      </c>
      <c r="CA72" s="21" t="n">
        <f aca="false">$BE72*AZ72</f>
        <v>0</v>
      </c>
      <c r="CB72" s="21" t="n">
        <f aca="false">$BE72*BA72</f>
        <v>0</v>
      </c>
      <c r="CC72" s="69" t="n">
        <f aca="false">$BE72*BB72</f>
        <v>0</v>
      </c>
      <c r="CD72" s="100" t="str">
        <f aca="false">IF(ISERROR(VLOOKUP($A72,Forms_Header!$A$6:$J$505,2)),"",VLOOKUP($A72,Forms_Header!$A$6:$J$505,2))</f>
        <v/>
      </c>
      <c r="CE72" s="105" t="str">
        <f aca="false">CD72&amp;"#"&amp;B72</f>
        <v>#</v>
      </c>
      <c r="CF72" s="21" t="str">
        <f aca="false">IF(X72,CE72,"")</f>
        <v/>
      </c>
      <c r="CG72" s="21" t="str">
        <f aca="false">IF(Y72,CE72,"")</f>
        <v/>
      </c>
    </row>
    <row r="73" customFormat="false" ht="15" hidden="false" customHeight="false" outlineLevel="0" collapsed="false">
      <c r="B73" s="63" t="str">
        <f aca="false">IF(ISERROR(VLOOKUP($A73,Forms_Header!$A$6:$J$505,3)),"",VLOOKUP($A73,Forms_Header!$A$6:$J$505,3))</f>
        <v/>
      </c>
      <c r="C73" s="98" t="str">
        <f aca="false">IF(ISERROR(VLOOKUP($A73,Forms_Header!$A$6:$J$505,7)),"",VLOOKUP($A73,Forms_Header!$A$6:$J$505,7))</f>
        <v/>
      </c>
      <c r="D73" s="99" t="str">
        <f aca="false">IF(ISERROR(VLOOKUP($A73,Forms_Header!$A$6:$J$505,10)),"",VLOOKUP($A73,Forms_Header!$A$6:$J$505,10))</f>
        <v/>
      </c>
      <c r="E73" s="100" t="n">
        <v>70</v>
      </c>
      <c r="F73" s="101"/>
      <c r="K73" s="47"/>
      <c r="V73" s="102" t="str">
        <f aca="false">IF(SUM(Z73:AC73)=4,"Yes","No")</f>
        <v>No</v>
      </c>
      <c r="W73" s="43" t="str">
        <f aca="false">IF(V73="Yes",IF(L73&lt;&gt;"missed","Yes","No"),"NA")</f>
        <v>NA</v>
      </c>
      <c r="X73" s="21" t="n">
        <f aca="false">IF(V73="Yes",1,0)</f>
        <v>0</v>
      </c>
      <c r="Y73" s="21" t="n">
        <f aca="false">IF(W73="Yes",1,0)</f>
        <v>0</v>
      </c>
      <c r="Z73" s="21" t="b">
        <f aca="false">ISNUMBER(A73)+0</f>
        <v>0</v>
      </c>
      <c r="AA73" s="103" t="b">
        <f aca="false">NOT(ISBLANK(F73))+0</f>
        <v>0</v>
      </c>
      <c r="AB73" s="21" t="n">
        <f aca="false">IF(COUNTIF(G73:K73,"Yes")&gt;0,1,0)</f>
        <v>0</v>
      </c>
      <c r="AC73" s="21" t="b">
        <f aca="false">ISTEXT(L73)+0</f>
        <v>0</v>
      </c>
      <c r="AD73" s="104" t="n">
        <f aca="false">INT(F73)</f>
        <v>0</v>
      </c>
      <c r="AE73" s="21" t="n">
        <f aca="false">X73*$AD73</f>
        <v>0</v>
      </c>
      <c r="AF73" s="21" t="n">
        <f aca="false">Y73*$AD73</f>
        <v>0</v>
      </c>
      <c r="AG73" s="21" t="n">
        <f aca="false">(L73="HR")*$AD73</f>
        <v>0</v>
      </c>
      <c r="AH73" s="21" t="n">
        <f aca="false">(L73="HW")*$AD73</f>
        <v>0</v>
      </c>
      <c r="AI73" s="21" t="n">
        <f aca="false">(M73="Yes")*$AD73*(L73="missed")</f>
        <v>0</v>
      </c>
      <c r="AJ73" s="21" t="n">
        <f aca="false">(G73="Yes")*$X73</f>
        <v>0</v>
      </c>
      <c r="AK73" s="21" t="n">
        <f aca="false">(H73="Yes")*$X73</f>
        <v>0</v>
      </c>
      <c r="AL73" s="21" t="n">
        <f aca="false">(I73="Yes")*$X73</f>
        <v>0</v>
      </c>
      <c r="AM73" s="21" t="n">
        <f aca="false">(J73="Yes")*$X73</f>
        <v>0</v>
      </c>
      <c r="AN73" s="21" t="n">
        <f aca="false">(K73="Yes")*$X73</f>
        <v>0</v>
      </c>
      <c r="AO73" s="21" t="n">
        <f aca="false">AJ73*$Y73</f>
        <v>0</v>
      </c>
      <c r="AP73" s="21" t="n">
        <f aca="false">AK73*$Y73</f>
        <v>0</v>
      </c>
      <c r="AQ73" s="21" t="n">
        <f aca="false">AL73*$Y73</f>
        <v>0</v>
      </c>
      <c r="AR73" s="21" t="n">
        <f aca="false">AM73*$Y73</f>
        <v>0</v>
      </c>
      <c r="AS73" s="21" t="n">
        <f aca="false">AN73*$Y73</f>
        <v>0</v>
      </c>
      <c r="AT73" s="21" t="n">
        <f aca="false">(N73="Yes")*$Y73*$AD73</f>
        <v>0</v>
      </c>
      <c r="AU73" s="21" t="n">
        <f aca="false">(N73="Unobs")*$Y73*$AD73</f>
        <v>0</v>
      </c>
      <c r="AV73" s="21" t="n">
        <f aca="false">(T73="Correct")*$Y73*$AD73</f>
        <v>0</v>
      </c>
      <c r="AW73" s="21" t="n">
        <f aca="false">(T73="Unobs")*$Y73*$AD73</f>
        <v>0</v>
      </c>
      <c r="AX73" s="21" t="n">
        <f aca="false">(O73="Yes")*$AD73</f>
        <v>0</v>
      </c>
      <c r="AY73" s="21" t="n">
        <f aca="false">(P73="Yes")*$AD73</f>
        <v>0</v>
      </c>
      <c r="AZ73" s="21" t="n">
        <f aca="false">(Q73="Yes")*$AD73</f>
        <v>0</v>
      </c>
      <c r="BA73" s="21" t="n">
        <f aca="false">(R73="Yes")*$AD73</f>
        <v>0</v>
      </c>
      <c r="BB73" s="21" t="n">
        <f aca="false">(S73="Yes")*$AD73</f>
        <v>0</v>
      </c>
      <c r="BC73" s="21" t="n">
        <f aca="false">IF(ISNUMBER($B73),X73*$B73,0)</f>
        <v>0</v>
      </c>
      <c r="BD73" s="21" t="n">
        <f aca="false">IF(ISNUMBER($B73),Y73*$B73,0)</f>
        <v>0</v>
      </c>
      <c r="BE73" s="21" t="n">
        <f aca="false">(B73=Results_Ward!$B$3)+0</f>
        <v>0</v>
      </c>
      <c r="BF73" s="21" t="n">
        <f aca="false">$BE73*AE73</f>
        <v>0</v>
      </c>
      <c r="BG73" s="21" t="n">
        <f aca="false">$BE73*AF73</f>
        <v>0</v>
      </c>
      <c r="BH73" s="21" t="n">
        <f aca="false">$BE73*AG73</f>
        <v>0</v>
      </c>
      <c r="BI73" s="21" t="n">
        <f aca="false">$BE73*AH73</f>
        <v>0</v>
      </c>
      <c r="BJ73" s="21" t="n">
        <f aca="false">$BE73*AI73</f>
        <v>0</v>
      </c>
      <c r="BK73" s="21" t="n">
        <f aca="false">$BE73*AJ73</f>
        <v>0</v>
      </c>
      <c r="BL73" s="21" t="n">
        <f aca="false">$BE73*AK73</f>
        <v>0</v>
      </c>
      <c r="BM73" s="21" t="n">
        <f aca="false">$BE73*AL73</f>
        <v>0</v>
      </c>
      <c r="BN73" s="21" t="n">
        <f aca="false">$BE73*AM73</f>
        <v>0</v>
      </c>
      <c r="BO73" s="21" t="n">
        <f aca="false">$BE73*AN73</f>
        <v>0</v>
      </c>
      <c r="BP73" s="21" t="n">
        <f aca="false">$BE73*AO73</f>
        <v>0</v>
      </c>
      <c r="BQ73" s="21" t="n">
        <f aca="false">$BE73*AP73</f>
        <v>0</v>
      </c>
      <c r="BR73" s="21" t="n">
        <f aca="false">$BE73*AQ73</f>
        <v>0</v>
      </c>
      <c r="BS73" s="21" t="n">
        <f aca="false">$BE73*AR73</f>
        <v>0</v>
      </c>
      <c r="BT73" s="21" t="n">
        <f aca="false">$BE73*AS73</f>
        <v>0</v>
      </c>
      <c r="BU73" s="21" t="n">
        <f aca="false">$BE73*AT73</f>
        <v>0</v>
      </c>
      <c r="BV73" s="21" t="n">
        <f aca="false">$BE73*AU73</f>
        <v>0</v>
      </c>
      <c r="BW73" s="21" t="n">
        <f aca="false">$BE73*AV73</f>
        <v>0</v>
      </c>
      <c r="BX73" s="21" t="n">
        <f aca="false">$BE73*AW73</f>
        <v>0</v>
      </c>
      <c r="BY73" s="21" t="n">
        <f aca="false">$BE73*AX73</f>
        <v>0</v>
      </c>
      <c r="BZ73" s="21" t="n">
        <f aca="false">$BE73*AY73</f>
        <v>0</v>
      </c>
      <c r="CA73" s="21" t="n">
        <f aca="false">$BE73*AZ73</f>
        <v>0</v>
      </c>
      <c r="CB73" s="21" t="n">
        <f aca="false">$BE73*BA73</f>
        <v>0</v>
      </c>
      <c r="CC73" s="69" t="n">
        <f aca="false">$BE73*BB73</f>
        <v>0</v>
      </c>
      <c r="CD73" s="100" t="str">
        <f aca="false">IF(ISERROR(VLOOKUP($A73,Forms_Header!$A$6:$J$505,2)),"",VLOOKUP($A73,Forms_Header!$A$6:$J$505,2))</f>
        <v/>
      </c>
      <c r="CE73" s="105" t="str">
        <f aca="false">CD73&amp;"#"&amp;B73</f>
        <v>#</v>
      </c>
      <c r="CF73" s="21" t="str">
        <f aca="false">IF(X73,CE73,"")</f>
        <v/>
      </c>
      <c r="CG73" s="21" t="str">
        <f aca="false">IF(Y73,CE73,"")</f>
        <v/>
      </c>
    </row>
    <row r="74" customFormat="false" ht="15" hidden="false" customHeight="false" outlineLevel="0" collapsed="false">
      <c r="B74" s="63" t="str">
        <f aca="false">IF(ISERROR(VLOOKUP($A74,Forms_Header!$A$6:$J$505,3)),"",VLOOKUP($A74,Forms_Header!$A$6:$J$505,3))</f>
        <v/>
      </c>
      <c r="C74" s="98" t="str">
        <f aca="false">IF(ISERROR(VLOOKUP($A74,Forms_Header!$A$6:$J$505,7)),"",VLOOKUP($A74,Forms_Header!$A$6:$J$505,7))</f>
        <v/>
      </c>
      <c r="D74" s="99" t="str">
        <f aca="false">IF(ISERROR(VLOOKUP($A74,Forms_Header!$A$6:$J$505,10)),"",VLOOKUP($A74,Forms_Header!$A$6:$J$505,10))</f>
        <v/>
      </c>
      <c r="E74" s="100" t="n">
        <v>71</v>
      </c>
      <c r="F74" s="101"/>
      <c r="K74" s="47"/>
      <c r="V74" s="102" t="str">
        <f aca="false">IF(SUM(Z74:AC74)=4,"Yes","No")</f>
        <v>No</v>
      </c>
      <c r="W74" s="43" t="str">
        <f aca="false">IF(V74="Yes",IF(L74&lt;&gt;"missed","Yes","No"),"NA")</f>
        <v>NA</v>
      </c>
      <c r="X74" s="21" t="n">
        <f aca="false">IF(V74="Yes",1,0)</f>
        <v>0</v>
      </c>
      <c r="Y74" s="21" t="n">
        <f aca="false">IF(W74="Yes",1,0)</f>
        <v>0</v>
      </c>
      <c r="Z74" s="21" t="b">
        <f aca="false">ISNUMBER(A74)+0</f>
        <v>0</v>
      </c>
      <c r="AA74" s="103" t="b">
        <f aca="false">NOT(ISBLANK(F74))+0</f>
        <v>0</v>
      </c>
      <c r="AB74" s="21" t="n">
        <f aca="false">IF(COUNTIF(G74:K74,"Yes")&gt;0,1,0)</f>
        <v>0</v>
      </c>
      <c r="AC74" s="21" t="b">
        <f aca="false">ISTEXT(L74)+0</f>
        <v>0</v>
      </c>
      <c r="AD74" s="104" t="n">
        <f aca="false">INT(F74)</f>
        <v>0</v>
      </c>
      <c r="AE74" s="21" t="n">
        <f aca="false">X74*$AD74</f>
        <v>0</v>
      </c>
      <c r="AF74" s="21" t="n">
        <f aca="false">Y74*$AD74</f>
        <v>0</v>
      </c>
      <c r="AG74" s="21" t="n">
        <f aca="false">(L74="HR")*$AD74</f>
        <v>0</v>
      </c>
      <c r="AH74" s="21" t="n">
        <f aca="false">(L74="HW")*$AD74</f>
        <v>0</v>
      </c>
      <c r="AI74" s="21" t="n">
        <f aca="false">(M74="Yes")*$AD74*(L74="missed")</f>
        <v>0</v>
      </c>
      <c r="AJ74" s="21" t="n">
        <f aca="false">(G74="Yes")*$X74</f>
        <v>0</v>
      </c>
      <c r="AK74" s="21" t="n">
        <f aca="false">(H74="Yes")*$X74</f>
        <v>0</v>
      </c>
      <c r="AL74" s="21" t="n">
        <f aca="false">(I74="Yes")*$X74</f>
        <v>0</v>
      </c>
      <c r="AM74" s="21" t="n">
        <f aca="false">(J74="Yes")*$X74</f>
        <v>0</v>
      </c>
      <c r="AN74" s="21" t="n">
        <f aca="false">(K74="Yes")*$X74</f>
        <v>0</v>
      </c>
      <c r="AO74" s="21" t="n">
        <f aca="false">AJ74*$Y74</f>
        <v>0</v>
      </c>
      <c r="AP74" s="21" t="n">
        <f aca="false">AK74*$Y74</f>
        <v>0</v>
      </c>
      <c r="AQ74" s="21" t="n">
        <f aca="false">AL74*$Y74</f>
        <v>0</v>
      </c>
      <c r="AR74" s="21" t="n">
        <f aca="false">AM74*$Y74</f>
        <v>0</v>
      </c>
      <c r="AS74" s="21" t="n">
        <f aca="false">AN74*$Y74</f>
        <v>0</v>
      </c>
      <c r="AT74" s="21" t="n">
        <f aca="false">(N74="Yes")*$Y74*$AD74</f>
        <v>0</v>
      </c>
      <c r="AU74" s="21" t="n">
        <f aca="false">(N74="Unobs")*$Y74*$AD74</f>
        <v>0</v>
      </c>
      <c r="AV74" s="21" t="n">
        <f aca="false">(T74="Correct")*$Y74*$AD74</f>
        <v>0</v>
      </c>
      <c r="AW74" s="21" t="n">
        <f aca="false">(T74="Unobs")*$Y74*$AD74</f>
        <v>0</v>
      </c>
      <c r="AX74" s="21" t="n">
        <f aca="false">(O74="Yes")*$AD74</f>
        <v>0</v>
      </c>
      <c r="AY74" s="21" t="n">
        <f aca="false">(P74="Yes")*$AD74</f>
        <v>0</v>
      </c>
      <c r="AZ74" s="21" t="n">
        <f aca="false">(Q74="Yes")*$AD74</f>
        <v>0</v>
      </c>
      <c r="BA74" s="21" t="n">
        <f aca="false">(R74="Yes")*$AD74</f>
        <v>0</v>
      </c>
      <c r="BB74" s="21" t="n">
        <f aca="false">(S74="Yes")*$AD74</f>
        <v>0</v>
      </c>
      <c r="BC74" s="21" t="n">
        <f aca="false">IF(ISNUMBER($B74),X74*$B74,0)</f>
        <v>0</v>
      </c>
      <c r="BD74" s="21" t="n">
        <f aca="false">IF(ISNUMBER($B74),Y74*$B74,0)</f>
        <v>0</v>
      </c>
      <c r="BE74" s="21" t="n">
        <f aca="false">(B74=Results_Ward!$B$3)+0</f>
        <v>0</v>
      </c>
      <c r="BF74" s="21" t="n">
        <f aca="false">$BE74*AE74</f>
        <v>0</v>
      </c>
      <c r="BG74" s="21" t="n">
        <f aca="false">$BE74*AF74</f>
        <v>0</v>
      </c>
      <c r="BH74" s="21" t="n">
        <f aca="false">$BE74*AG74</f>
        <v>0</v>
      </c>
      <c r="BI74" s="21" t="n">
        <f aca="false">$BE74*AH74</f>
        <v>0</v>
      </c>
      <c r="BJ74" s="21" t="n">
        <f aca="false">$BE74*AI74</f>
        <v>0</v>
      </c>
      <c r="BK74" s="21" t="n">
        <f aca="false">$BE74*AJ74</f>
        <v>0</v>
      </c>
      <c r="BL74" s="21" t="n">
        <f aca="false">$BE74*AK74</f>
        <v>0</v>
      </c>
      <c r="BM74" s="21" t="n">
        <f aca="false">$BE74*AL74</f>
        <v>0</v>
      </c>
      <c r="BN74" s="21" t="n">
        <f aca="false">$BE74*AM74</f>
        <v>0</v>
      </c>
      <c r="BO74" s="21" t="n">
        <f aca="false">$BE74*AN74</f>
        <v>0</v>
      </c>
      <c r="BP74" s="21" t="n">
        <f aca="false">$BE74*AO74</f>
        <v>0</v>
      </c>
      <c r="BQ74" s="21" t="n">
        <f aca="false">$BE74*AP74</f>
        <v>0</v>
      </c>
      <c r="BR74" s="21" t="n">
        <f aca="false">$BE74*AQ74</f>
        <v>0</v>
      </c>
      <c r="BS74" s="21" t="n">
        <f aca="false">$BE74*AR74</f>
        <v>0</v>
      </c>
      <c r="BT74" s="21" t="n">
        <f aca="false">$BE74*AS74</f>
        <v>0</v>
      </c>
      <c r="BU74" s="21" t="n">
        <f aca="false">$BE74*AT74</f>
        <v>0</v>
      </c>
      <c r="BV74" s="21" t="n">
        <f aca="false">$BE74*AU74</f>
        <v>0</v>
      </c>
      <c r="BW74" s="21" t="n">
        <f aca="false">$BE74*AV74</f>
        <v>0</v>
      </c>
      <c r="BX74" s="21" t="n">
        <f aca="false">$BE74*AW74</f>
        <v>0</v>
      </c>
      <c r="BY74" s="21" t="n">
        <f aca="false">$BE74*AX74</f>
        <v>0</v>
      </c>
      <c r="BZ74" s="21" t="n">
        <f aca="false">$BE74*AY74</f>
        <v>0</v>
      </c>
      <c r="CA74" s="21" t="n">
        <f aca="false">$BE74*AZ74</f>
        <v>0</v>
      </c>
      <c r="CB74" s="21" t="n">
        <f aca="false">$BE74*BA74</f>
        <v>0</v>
      </c>
      <c r="CC74" s="69" t="n">
        <f aca="false">$BE74*BB74</f>
        <v>0</v>
      </c>
      <c r="CD74" s="100" t="str">
        <f aca="false">IF(ISERROR(VLOOKUP($A74,Forms_Header!$A$6:$J$505,2)),"",VLOOKUP($A74,Forms_Header!$A$6:$J$505,2))</f>
        <v/>
      </c>
      <c r="CE74" s="105" t="str">
        <f aca="false">CD74&amp;"#"&amp;B74</f>
        <v>#</v>
      </c>
      <c r="CF74" s="21" t="str">
        <f aca="false">IF(X74,CE74,"")</f>
        <v/>
      </c>
      <c r="CG74" s="21" t="str">
        <f aca="false">IF(Y74,CE74,"")</f>
        <v/>
      </c>
    </row>
    <row r="75" customFormat="false" ht="15" hidden="false" customHeight="false" outlineLevel="0" collapsed="false">
      <c r="B75" s="63" t="str">
        <f aca="false">IF(ISERROR(VLOOKUP($A75,Forms_Header!$A$6:$J$505,3)),"",VLOOKUP($A75,Forms_Header!$A$6:$J$505,3))</f>
        <v/>
      </c>
      <c r="C75" s="98" t="str">
        <f aca="false">IF(ISERROR(VLOOKUP($A75,Forms_Header!$A$6:$J$505,7)),"",VLOOKUP($A75,Forms_Header!$A$6:$J$505,7))</f>
        <v/>
      </c>
      <c r="D75" s="99" t="str">
        <f aca="false">IF(ISERROR(VLOOKUP($A75,Forms_Header!$A$6:$J$505,10)),"",VLOOKUP($A75,Forms_Header!$A$6:$J$505,10))</f>
        <v/>
      </c>
      <c r="E75" s="100" t="n">
        <v>72</v>
      </c>
      <c r="F75" s="101"/>
      <c r="K75" s="47"/>
      <c r="V75" s="102" t="str">
        <f aca="false">IF(SUM(Z75:AC75)=4,"Yes","No")</f>
        <v>No</v>
      </c>
      <c r="W75" s="43" t="str">
        <f aca="false">IF(V75="Yes",IF(L75&lt;&gt;"missed","Yes","No"),"NA")</f>
        <v>NA</v>
      </c>
      <c r="X75" s="21" t="n">
        <f aca="false">IF(V75="Yes",1,0)</f>
        <v>0</v>
      </c>
      <c r="Y75" s="21" t="n">
        <f aca="false">IF(W75="Yes",1,0)</f>
        <v>0</v>
      </c>
      <c r="Z75" s="21" t="b">
        <f aca="false">ISNUMBER(A75)+0</f>
        <v>0</v>
      </c>
      <c r="AA75" s="103" t="b">
        <f aca="false">NOT(ISBLANK(F75))+0</f>
        <v>0</v>
      </c>
      <c r="AB75" s="21" t="n">
        <f aca="false">IF(COUNTIF(G75:K75,"Yes")&gt;0,1,0)</f>
        <v>0</v>
      </c>
      <c r="AC75" s="21" t="b">
        <f aca="false">ISTEXT(L75)+0</f>
        <v>0</v>
      </c>
      <c r="AD75" s="104" t="n">
        <f aca="false">INT(F75)</f>
        <v>0</v>
      </c>
      <c r="AE75" s="21" t="n">
        <f aca="false">X75*$AD75</f>
        <v>0</v>
      </c>
      <c r="AF75" s="21" t="n">
        <f aca="false">Y75*$AD75</f>
        <v>0</v>
      </c>
      <c r="AG75" s="21" t="n">
        <f aca="false">(L75="HR")*$AD75</f>
        <v>0</v>
      </c>
      <c r="AH75" s="21" t="n">
        <f aca="false">(L75="HW")*$AD75</f>
        <v>0</v>
      </c>
      <c r="AI75" s="21" t="n">
        <f aca="false">(M75="Yes")*$AD75*(L75="missed")</f>
        <v>0</v>
      </c>
      <c r="AJ75" s="21" t="n">
        <f aca="false">(G75="Yes")*$X75</f>
        <v>0</v>
      </c>
      <c r="AK75" s="21" t="n">
        <f aca="false">(H75="Yes")*$X75</f>
        <v>0</v>
      </c>
      <c r="AL75" s="21" t="n">
        <f aca="false">(I75="Yes")*$X75</f>
        <v>0</v>
      </c>
      <c r="AM75" s="21" t="n">
        <f aca="false">(J75="Yes")*$X75</f>
        <v>0</v>
      </c>
      <c r="AN75" s="21" t="n">
        <f aca="false">(K75="Yes")*$X75</f>
        <v>0</v>
      </c>
      <c r="AO75" s="21" t="n">
        <f aca="false">AJ75*$Y75</f>
        <v>0</v>
      </c>
      <c r="AP75" s="21" t="n">
        <f aca="false">AK75*$Y75</f>
        <v>0</v>
      </c>
      <c r="AQ75" s="21" t="n">
        <f aca="false">AL75*$Y75</f>
        <v>0</v>
      </c>
      <c r="AR75" s="21" t="n">
        <f aca="false">AM75*$Y75</f>
        <v>0</v>
      </c>
      <c r="AS75" s="21" t="n">
        <f aca="false">AN75*$Y75</f>
        <v>0</v>
      </c>
      <c r="AT75" s="21" t="n">
        <f aca="false">(N75="Yes")*$Y75*$AD75</f>
        <v>0</v>
      </c>
      <c r="AU75" s="21" t="n">
        <f aca="false">(N75="Unobs")*$Y75*$AD75</f>
        <v>0</v>
      </c>
      <c r="AV75" s="21" t="n">
        <f aca="false">(T75="Correct")*$Y75*$AD75</f>
        <v>0</v>
      </c>
      <c r="AW75" s="21" t="n">
        <f aca="false">(T75="Unobs")*$Y75*$AD75</f>
        <v>0</v>
      </c>
      <c r="AX75" s="21" t="n">
        <f aca="false">(O75="Yes")*$AD75</f>
        <v>0</v>
      </c>
      <c r="AY75" s="21" t="n">
        <f aca="false">(P75="Yes")*$AD75</f>
        <v>0</v>
      </c>
      <c r="AZ75" s="21" t="n">
        <f aca="false">(Q75="Yes")*$AD75</f>
        <v>0</v>
      </c>
      <c r="BA75" s="21" t="n">
        <f aca="false">(R75="Yes")*$AD75</f>
        <v>0</v>
      </c>
      <c r="BB75" s="21" t="n">
        <f aca="false">(S75="Yes")*$AD75</f>
        <v>0</v>
      </c>
      <c r="BC75" s="21" t="n">
        <f aca="false">IF(ISNUMBER($B75),X75*$B75,0)</f>
        <v>0</v>
      </c>
      <c r="BD75" s="21" t="n">
        <f aca="false">IF(ISNUMBER($B75),Y75*$B75,0)</f>
        <v>0</v>
      </c>
      <c r="BE75" s="21" t="n">
        <f aca="false">(B75=Results_Ward!$B$3)+0</f>
        <v>0</v>
      </c>
      <c r="BF75" s="21" t="n">
        <f aca="false">$BE75*AE75</f>
        <v>0</v>
      </c>
      <c r="BG75" s="21" t="n">
        <f aca="false">$BE75*AF75</f>
        <v>0</v>
      </c>
      <c r="BH75" s="21" t="n">
        <f aca="false">$BE75*AG75</f>
        <v>0</v>
      </c>
      <c r="BI75" s="21" t="n">
        <f aca="false">$BE75*AH75</f>
        <v>0</v>
      </c>
      <c r="BJ75" s="21" t="n">
        <f aca="false">$BE75*AI75</f>
        <v>0</v>
      </c>
      <c r="BK75" s="21" t="n">
        <f aca="false">$BE75*AJ75</f>
        <v>0</v>
      </c>
      <c r="BL75" s="21" t="n">
        <f aca="false">$BE75*AK75</f>
        <v>0</v>
      </c>
      <c r="BM75" s="21" t="n">
        <f aca="false">$BE75*AL75</f>
        <v>0</v>
      </c>
      <c r="BN75" s="21" t="n">
        <f aca="false">$BE75*AM75</f>
        <v>0</v>
      </c>
      <c r="BO75" s="21" t="n">
        <f aca="false">$BE75*AN75</f>
        <v>0</v>
      </c>
      <c r="BP75" s="21" t="n">
        <f aca="false">$BE75*AO75</f>
        <v>0</v>
      </c>
      <c r="BQ75" s="21" t="n">
        <f aca="false">$BE75*AP75</f>
        <v>0</v>
      </c>
      <c r="BR75" s="21" t="n">
        <f aca="false">$BE75*AQ75</f>
        <v>0</v>
      </c>
      <c r="BS75" s="21" t="n">
        <f aca="false">$BE75*AR75</f>
        <v>0</v>
      </c>
      <c r="BT75" s="21" t="n">
        <f aca="false">$BE75*AS75</f>
        <v>0</v>
      </c>
      <c r="BU75" s="21" t="n">
        <f aca="false">$BE75*AT75</f>
        <v>0</v>
      </c>
      <c r="BV75" s="21" t="n">
        <f aca="false">$BE75*AU75</f>
        <v>0</v>
      </c>
      <c r="BW75" s="21" t="n">
        <f aca="false">$BE75*AV75</f>
        <v>0</v>
      </c>
      <c r="BX75" s="21" t="n">
        <f aca="false">$BE75*AW75</f>
        <v>0</v>
      </c>
      <c r="BY75" s="21" t="n">
        <f aca="false">$BE75*AX75</f>
        <v>0</v>
      </c>
      <c r="BZ75" s="21" t="n">
        <f aca="false">$BE75*AY75</f>
        <v>0</v>
      </c>
      <c r="CA75" s="21" t="n">
        <f aca="false">$BE75*AZ75</f>
        <v>0</v>
      </c>
      <c r="CB75" s="21" t="n">
        <f aca="false">$BE75*BA75</f>
        <v>0</v>
      </c>
      <c r="CC75" s="69" t="n">
        <f aca="false">$BE75*BB75</f>
        <v>0</v>
      </c>
      <c r="CD75" s="100" t="str">
        <f aca="false">IF(ISERROR(VLOOKUP($A75,Forms_Header!$A$6:$J$505,2)),"",VLOOKUP($A75,Forms_Header!$A$6:$J$505,2))</f>
        <v/>
      </c>
      <c r="CE75" s="105" t="str">
        <f aca="false">CD75&amp;"#"&amp;B75</f>
        <v>#</v>
      </c>
      <c r="CF75" s="21" t="str">
        <f aca="false">IF(X75,CE75,"")</f>
        <v/>
      </c>
      <c r="CG75" s="21" t="str">
        <f aca="false">IF(Y75,CE75,"")</f>
        <v/>
      </c>
    </row>
    <row r="76" customFormat="false" ht="15" hidden="false" customHeight="false" outlineLevel="0" collapsed="false">
      <c r="B76" s="63" t="str">
        <f aca="false">IF(ISERROR(VLOOKUP($A76,Forms_Header!$A$6:$J$505,3)),"",VLOOKUP($A76,Forms_Header!$A$6:$J$505,3))</f>
        <v/>
      </c>
      <c r="C76" s="98" t="str">
        <f aca="false">IF(ISERROR(VLOOKUP($A76,Forms_Header!$A$6:$J$505,7)),"",VLOOKUP($A76,Forms_Header!$A$6:$J$505,7))</f>
        <v/>
      </c>
      <c r="D76" s="99" t="str">
        <f aca="false">IF(ISERROR(VLOOKUP($A76,Forms_Header!$A$6:$J$505,10)),"",VLOOKUP($A76,Forms_Header!$A$6:$J$505,10))</f>
        <v/>
      </c>
      <c r="E76" s="100" t="n">
        <v>73</v>
      </c>
      <c r="F76" s="101"/>
      <c r="K76" s="47"/>
      <c r="V76" s="102" t="str">
        <f aca="false">IF(SUM(Z76:AC76)=4,"Yes","No")</f>
        <v>No</v>
      </c>
      <c r="W76" s="43" t="str">
        <f aca="false">IF(V76="Yes",IF(L76&lt;&gt;"missed","Yes","No"),"NA")</f>
        <v>NA</v>
      </c>
      <c r="X76" s="21" t="n">
        <f aca="false">IF(V76="Yes",1,0)</f>
        <v>0</v>
      </c>
      <c r="Y76" s="21" t="n">
        <f aca="false">IF(W76="Yes",1,0)</f>
        <v>0</v>
      </c>
      <c r="Z76" s="21" t="b">
        <f aca="false">ISNUMBER(A76)+0</f>
        <v>0</v>
      </c>
      <c r="AA76" s="103" t="b">
        <f aca="false">NOT(ISBLANK(F76))+0</f>
        <v>0</v>
      </c>
      <c r="AB76" s="21" t="n">
        <f aca="false">IF(COUNTIF(G76:K76,"Yes")&gt;0,1,0)</f>
        <v>0</v>
      </c>
      <c r="AC76" s="21" t="b">
        <f aca="false">ISTEXT(L76)+0</f>
        <v>0</v>
      </c>
      <c r="AD76" s="104" t="n">
        <f aca="false">INT(F76)</f>
        <v>0</v>
      </c>
      <c r="AE76" s="21" t="n">
        <f aca="false">X76*$AD76</f>
        <v>0</v>
      </c>
      <c r="AF76" s="21" t="n">
        <f aca="false">Y76*$AD76</f>
        <v>0</v>
      </c>
      <c r="AG76" s="21" t="n">
        <f aca="false">(L76="HR")*$AD76</f>
        <v>0</v>
      </c>
      <c r="AH76" s="21" t="n">
        <f aca="false">(L76="HW")*$AD76</f>
        <v>0</v>
      </c>
      <c r="AI76" s="21" t="n">
        <f aca="false">(M76="Yes")*$AD76*(L76="missed")</f>
        <v>0</v>
      </c>
      <c r="AJ76" s="21" t="n">
        <f aca="false">(G76="Yes")*$X76</f>
        <v>0</v>
      </c>
      <c r="AK76" s="21" t="n">
        <f aca="false">(H76="Yes")*$X76</f>
        <v>0</v>
      </c>
      <c r="AL76" s="21" t="n">
        <f aca="false">(I76="Yes")*$X76</f>
        <v>0</v>
      </c>
      <c r="AM76" s="21" t="n">
        <f aca="false">(J76="Yes")*$X76</f>
        <v>0</v>
      </c>
      <c r="AN76" s="21" t="n">
        <f aca="false">(K76="Yes")*$X76</f>
        <v>0</v>
      </c>
      <c r="AO76" s="21" t="n">
        <f aca="false">AJ76*$Y76</f>
        <v>0</v>
      </c>
      <c r="AP76" s="21" t="n">
        <f aca="false">AK76*$Y76</f>
        <v>0</v>
      </c>
      <c r="AQ76" s="21" t="n">
        <f aca="false">AL76*$Y76</f>
        <v>0</v>
      </c>
      <c r="AR76" s="21" t="n">
        <f aca="false">AM76*$Y76</f>
        <v>0</v>
      </c>
      <c r="AS76" s="21" t="n">
        <f aca="false">AN76*$Y76</f>
        <v>0</v>
      </c>
      <c r="AT76" s="21" t="n">
        <f aca="false">(N76="Yes")*$Y76*$AD76</f>
        <v>0</v>
      </c>
      <c r="AU76" s="21" t="n">
        <f aca="false">(N76="Unobs")*$Y76*$AD76</f>
        <v>0</v>
      </c>
      <c r="AV76" s="21" t="n">
        <f aca="false">(T76="Correct")*$Y76*$AD76</f>
        <v>0</v>
      </c>
      <c r="AW76" s="21" t="n">
        <f aca="false">(T76="Unobs")*$Y76*$AD76</f>
        <v>0</v>
      </c>
      <c r="AX76" s="21" t="n">
        <f aca="false">(O76="Yes")*$AD76</f>
        <v>0</v>
      </c>
      <c r="AY76" s="21" t="n">
        <f aca="false">(P76="Yes")*$AD76</f>
        <v>0</v>
      </c>
      <c r="AZ76" s="21" t="n">
        <f aca="false">(Q76="Yes")*$AD76</f>
        <v>0</v>
      </c>
      <c r="BA76" s="21" t="n">
        <f aca="false">(R76="Yes")*$AD76</f>
        <v>0</v>
      </c>
      <c r="BB76" s="21" t="n">
        <f aca="false">(S76="Yes")*$AD76</f>
        <v>0</v>
      </c>
      <c r="BC76" s="21" t="n">
        <f aca="false">IF(ISNUMBER($B76),X76*$B76,0)</f>
        <v>0</v>
      </c>
      <c r="BD76" s="21" t="n">
        <f aca="false">IF(ISNUMBER($B76),Y76*$B76,0)</f>
        <v>0</v>
      </c>
      <c r="BE76" s="21" t="n">
        <f aca="false">(B76=Results_Ward!$B$3)+0</f>
        <v>0</v>
      </c>
      <c r="BF76" s="21" t="n">
        <f aca="false">$BE76*AE76</f>
        <v>0</v>
      </c>
      <c r="BG76" s="21" t="n">
        <f aca="false">$BE76*AF76</f>
        <v>0</v>
      </c>
      <c r="BH76" s="21" t="n">
        <f aca="false">$BE76*AG76</f>
        <v>0</v>
      </c>
      <c r="BI76" s="21" t="n">
        <f aca="false">$BE76*AH76</f>
        <v>0</v>
      </c>
      <c r="BJ76" s="21" t="n">
        <f aca="false">$BE76*AI76</f>
        <v>0</v>
      </c>
      <c r="BK76" s="21" t="n">
        <f aca="false">$BE76*AJ76</f>
        <v>0</v>
      </c>
      <c r="BL76" s="21" t="n">
        <f aca="false">$BE76*AK76</f>
        <v>0</v>
      </c>
      <c r="BM76" s="21" t="n">
        <f aca="false">$BE76*AL76</f>
        <v>0</v>
      </c>
      <c r="BN76" s="21" t="n">
        <f aca="false">$BE76*AM76</f>
        <v>0</v>
      </c>
      <c r="BO76" s="21" t="n">
        <f aca="false">$BE76*AN76</f>
        <v>0</v>
      </c>
      <c r="BP76" s="21" t="n">
        <f aca="false">$BE76*AO76</f>
        <v>0</v>
      </c>
      <c r="BQ76" s="21" t="n">
        <f aca="false">$BE76*AP76</f>
        <v>0</v>
      </c>
      <c r="BR76" s="21" t="n">
        <f aca="false">$BE76*AQ76</f>
        <v>0</v>
      </c>
      <c r="BS76" s="21" t="n">
        <f aca="false">$BE76*AR76</f>
        <v>0</v>
      </c>
      <c r="BT76" s="21" t="n">
        <f aca="false">$BE76*AS76</f>
        <v>0</v>
      </c>
      <c r="BU76" s="21" t="n">
        <f aca="false">$BE76*AT76</f>
        <v>0</v>
      </c>
      <c r="BV76" s="21" t="n">
        <f aca="false">$BE76*AU76</f>
        <v>0</v>
      </c>
      <c r="BW76" s="21" t="n">
        <f aca="false">$BE76*AV76</f>
        <v>0</v>
      </c>
      <c r="BX76" s="21" t="n">
        <f aca="false">$BE76*AW76</f>
        <v>0</v>
      </c>
      <c r="BY76" s="21" t="n">
        <f aca="false">$BE76*AX76</f>
        <v>0</v>
      </c>
      <c r="BZ76" s="21" t="n">
        <f aca="false">$BE76*AY76</f>
        <v>0</v>
      </c>
      <c r="CA76" s="21" t="n">
        <f aca="false">$BE76*AZ76</f>
        <v>0</v>
      </c>
      <c r="CB76" s="21" t="n">
        <f aca="false">$BE76*BA76</f>
        <v>0</v>
      </c>
      <c r="CC76" s="69" t="n">
        <f aca="false">$BE76*BB76</f>
        <v>0</v>
      </c>
      <c r="CD76" s="100" t="str">
        <f aca="false">IF(ISERROR(VLOOKUP($A76,Forms_Header!$A$6:$J$505,2)),"",VLOOKUP($A76,Forms_Header!$A$6:$J$505,2))</f>
        <v/>
      </c>
      <c r="CE76" s="105" t="str">
        <f aca="false">CD76&amp;"#"&amp;B76</f>
        <v>#</v>
      </c>
      <c r="CF76" s="21" t="str">
        <f aca="false">IF(X76,CE76,"")</f>
        <v/>
      </c>
      <c r="CG76" s="21" t="str">
        <f aca="false">IF(Y76,CE76,"")</f>
        <v/>
      </c>
    </row>
    <row r="77" customFormat="false" ht="15" hidden="false" customHeight="false" outlineLevel="0" collapsed="false">
      <c r="B77" s="63" t="str">
        <f aca="false">IF(ISERROR(VLOOKUP($A77,Forms_Header!$A$6:$J$505,3)),"",VLOOKUP($A77,Forms_Header!$A$6:$J$505,3))</f>
        <v/>
      </c>
      <c r="C77" s="98" t="str">
        <f aca="false">IF(ISERROR(VLOOKUP($A77,Forms_Header!$A$6:$J$505,7)),"",VLOOKUP($A77,Forms_Header!$A$6:$J$505,7))</f>
        <v/>
      </c>
      <c r="D77" s="99" t="str">
        <f aca="false">IF(ISERROR(VLOOKUP($A77,Forms_Header!$A$6:$J$505,10)),"",VLOOKUP($A77,Forms_Header!$A$6:$J$505,10))</f>
        <v/>
      </c>
      <c r="E77" s="100" t="n">
        <v>74</v>
      </c>
      <c r="F77" s="101"/>
      <c r="K77" s="47"/>
      <c r="V77" s="102" t="str">
        <f aca="false">IF(SUM(Z77:AC77)=4,"Yes","No")</f>
        <v>No</v>
      </c>
      <c r="W77" s="43" t="str">
        <f aca="false">IF(V77="Yes",IF(L77&lt;&gt;"missed","Yes","No"),"NA")</f>
        <v>NA</v>
      </c>
      <c r="X77" s="21" t="n">
        <f aca="false">IF(V77="Yes",1,0)</f>
        <v>0</v>
      </c>
      <c r="Y77" s="21" t="n">
        <f aca="false">IF(W77="Yes",1,0)</f>
        <v>0</v>
      </c>
      <c r="Z77" s="21" t="b">
        <f aca="false">ISNUMBER(A77)+0</f>
        <v>0</v>
      </c>
      <c r="AA77" s="103" t="b">
        <f aca="false">NOT(ISBLANK(F77))+0</f>
        <v>0</v>
      </c>
      <c r="AB77" s="21" t="n">
        <f aca="false">IF(COUNTIF(G77:K77,"Yes")&gt;0,1,0)</f>
        <v>0</v>
      </c>
      <c r="AC77" s="21" t="b">
        <f aca="false">ISTEXT(L77)+0</f>
        <v>0</v>
      </c>
      <c r="AD77" s="104" t="n">
        <f aca="false">INT(F77)</f>
        <v>0</v>
      </c>
      <c r="AE77" s="21" t="n">
        <f aca="false">X77*$AD77</f>
        <v>0</v>
      </c>
      <c r="AF77" s="21" t="n">
        <f aca="false">Y77*$AD77</f>
        <v>0</v>
      </c>
      <c r="AG77" s="21" t="n">
        <f aca="false">(L77="HR")*$AD77</f>
        <v>0</v>
      </c>
      <c r="AH77" s="21" t="n">
        <f aca="false">(L77="HW")*$AD77</f>
        <v>0</v>
      </c>
      <c r="AI77" s="21" t="n">
        <f aca="false">(M77="Yes")*$AD77*(L77="missed")</f>
        <v>0</v>
      </c>
      <c r="AJ77" s="21" t="n">
        <f aca="false">(G77="Yes")*$X77</f>
        <v>0</v>
      </c>
      <c r="AK77" s="21" t="n">
        <f aca="false">(H77="Yes")*$X77</f>
        <v>0</v>
      </c>
      <c r="AL77" s="21" t="n">
        <f aca="false">(I77="Yes")*$X77</f>
        <v>0</v>
      </c>
      <c r="AM77" s="21" t="n">
        <f aca="false">(J77="Yes")*$X77</f>
        <v>0</v>
      </c>
      <c r="AN77" s="21" t="n">
        <f aca="false">(K77="Yes")*$X77</f>
        <v>0</v>
      </c>
      <c r="AO77" s="21" t="n">
        <f aca="false">AJ77*$Y77</f>
        <v>0</v>
      </c>
      <c r="AP77" s="21" t="n">
        <f aca="false">AK77*$Y77</f>
        <v>0</v>
      </c>
      <c r="AQ77" s="21" t="n">
        <f aca="false">AL77*$Y77</f>
        <v>0</v>
      </c>
      <c r="AR77" s="21" t="n">
        <f aca="false">AM77*$Y77</f>
        <v>0</v>
      </c>
      <c r="AS77" s="21" t="n">
        <f aca="false">AN77*$Y77</f>
        <v>0</v>
      </c>
      <c r="AT77" s="21" t="n">
        <f aca="false">(N77="Yes")*$Y77*$AD77</f>
        <v>0</v>
      </c>
      <c r="AU77" s="21" t="n">
        <f aca="false">(N77="Unobs")*$Y77*$AD77</f>
        <v>0</v>
      </c>
      <c r="AV77" s="21" t="n">
        <f aca="false">(T77="Correct")*$Y77*$AD77</f>
        <v>0</v>
      </c>
      <c r="AW77" s="21" t="n">
        <f aca="false">(T77="Unobs")*$Y77*$AD77</f>
        <v>0</v>
      </c>
      <c r="AX77" s="21" t="n">
        <f aca="false">(O77="Yes")*$AD77</f>
        <v>0</v>
      </c>
      <c r="AY77" s="21" t="n">
        <f aca="false">(P77="Yes")*$AD77</f>
        <v>0</v>
      </c>
      <c r="AZ77" s="21" t="n">
        <f aca="false">(Q77="Yes")*$AD77</f>
        <v>0</v>
      </c>
      <c r="BA77" s="21" t="n">
        <f aca="false">(R77="Yes")*$AD77</f>
        <v>0</v>
      </c>
      <c r="BB77" s="21" t="n">
        <f aca="false">(S77="Yes")*$AD77</f>
        <v>0</v>
      </c>
      <c r="BC77" s="21" t="n">
        <f aca="false">IF(ISNUMBER($B77),X77*$B77,0)</f>
        <v>0</v>
      </c>
      <c r="BD77" s="21" t="n">
        <f aca="false">IF(ISNUMBER($B77),Y77*$B77,0)</f>
        <v>0</v>
      </c>
      <c r="BE77" s="21" t="n">
        <f aca="false">(B77=Results_Ward!$B$3)+0</f>
        <v>0</v>
      </c>
      <c r="BF77" s="21" t="n">
        <f aca="false">$BE77*AE77</f>
        <v>0</v>
      </c>
      <c r="BG77" s="21" t="n">
        <f aca="false">$BE77*AF77</f>
        <v>0</v>
      </c>
      <c r="BH77" s="21" t="n">
        <f aca="false">$BE77*AG77</f>
        <v>0</v>
      </c>
      <c r="BI77" s="21" t="n">
        <f aca="false">$BE77*AH77</f>
        <v>0</v>
      </c>
      <c r="BJ77" s="21" t="n">
        <f aca="false">$BE77*AI77</f>
        <v>0</v>
      </c>
      <c r="BK77" s="21" t="n">
        <f aca="false">$BE77*AJ77</f>
        <v>0</v>
      </c>
      <c r="BL77" s="21" t="n">
        <f aca="false">$BE77*AK77</f>
        <v>0</v>
      </c>
      <c r="BM77" s="21" t="n">
        <f aca="false">$BE77*AL77</f>
        <v>0</v>
      </c>
      <c r="BN77" s="21" t="n">
        <f aca="false">$BE77*AM77</f>
        <v>0</v>
      </c>
      <c r="BO77" s="21" t="n">
        <f aca="false">$BE77*AN77</f>
        <v>0</v>
      </c>
      <c r="BP77" s="21" t="n">
        <f aca="false">$BE77*AO77</f>
        <v>0</v>
      </c>
      <c r="BQ77" s="21" t="n">
        <f aca="false">$BE77*AP77</f>
        <v>0</v>
      </c>
      <c r="BR77" s="21" t="n">
        <f aca="false">$BE77*AQ77</f>
        <v>0</v>
      </c>
      <c r="BS77" s="21" t="n">
        <f aca="false">$BE77*AR77</f>
        <v>0</v>
      </c>
      <c r="BT77" s="21" t="n">
        <f aca="false">$BE77*AS77</f>
        <v>0</v>
      </c>
      <c r="BU77" s="21" t="n">
        <f aca="false">$BE77*AT77</f>
        <v>0</v>
      </c>
      <c r="BV77" s="21" t="n">
        <f aca="false">$BE77*AU77</f>
        <v>0</v>
      </c>
      <c r="BW77" s="21" t="n">
        <f aca="false">$BE77*AV77</f>
        <v>0</v>
      </c>
      <c r="BX77" s="21" t="n">
        <f aca="false">$BE77*AW77</f>
        <v>0</v>
      </c>
      <c r="BY77" s="21" t="n">
        <f aca="false">$BE77*AX77</f>
        <v>0</v>
      </c>
      <c r="BZ77" s="21" t="n">
        <f aca="false">$BE77*AY77</f>
        <v>0</v>
      </c>
      <c r="CA77" s="21" t="n">
        <f aca="false">$BE77*AZ77</f>
        <v>0</v>
      </c>
      <c r="CB77" s="21" t="n">
        <f aca="false">$BE77*BA77</f>
        <v>0</v>
      </c>
      <c r="CC77" s="69" t="n">
        <f aca="false">$BE77*BB77</f>
        <v>0</v>
      </c>
      <c r="CD77" s="100" t="str">
        <f aca="false">IF(ISERROR(VLOOKUP($A77,Forms_Header!$A$6:$J$505,2)),"",VLOOKUP($A77,Forms_Header!$A$6:$J$505,2))</f>
        <v/>
      </c>
      <c r="CE77" s="105" t="str">
        <f aca="false">CD77&amp;"#"&amp;B77</f>
        <v>#</v>
      </c>
      <c r="CF77" s="21" t="str">
        <f aca="false">IF(X77,CE77,"")</f>
        <v/>
      </c>
      <c r="CG77" s="21" t="str">
        <f aca="false">IF(Y77,CE77,"")</f>
        <v/>
      </c>
    </row>
    <row r="78" customFormat="false" ht="15" hidden="false" customHeight="false" outlineLevel="0" collapsed="false">
      <c r="B78" s="63" t="str">
        <f aca="false">IF(ISERROR(VLOOKUP($A78,Forms_Header!$A$6:$J$505,3)),"",VLOOKUP($A78,Forms_Header!$A$6:$J$505,3))</f>
        <v/>
      </c>
      <c r="C78" s="98" t="str">
        <f aca="false">IF(ISERROR(VLOOKUP($A78,Forms_Header!$A$6:$J$505,7)),"",VLOOKUP($A78,Forms_Header!$A$6:$J$505,7))</f>
        <v/>
      </c>
      <c r="D78" s="99" t="str">
        <f aca="false">IF(ISERROR(VLOOKUP($A78,Forms_Header!$A$6:$J$505,10)),"",VLOOKUP($A78,Forms_Header!$A$6:$J$505,10))</f>
        <v/>
      </c>
      <c r="E78" s="100" t="n">
        <v>75</v>
      </c>
      <c r="F78" s="101"/>
      <c r="K78" s="47"/>
      <c r="V78" s="102" t="str">
        <f aca="false">IF(SUM(Z78:AC78)=4,"Yes","No")</f>
        <v>No</v>
      </c>
      <c r="W78" s="43" t="str">
        <f aca="false">IF(V78="Yes",IF(L78&lt;&gt;"missed","Yes","No"),"NA")</f>
        <v>NA</v>
      </c>
      <c r="X78" s="21" t="n">
        <f aca="false">IF(V78="Yes",1,0)</f>
        <v>0</v>
      </c>
      <c r="Y78" s="21" t="n">
        <f aca="false">IF(W78="Yes",1,0)</f>
        <v>0</v>
      </c>
      <c r="Z78" s="21" t="b">
        <f aca="false">ISNUMBER(A78)+0</f>
        <v>0</v>
      </c>
      <c r="AA78" s="103" t="b">
        <f aca="false">NOT(ISBLANK(F78))+0</f>
        <v>0</v>
      </c>
      <c r="AB78" s="21" t="n">
        <f aca="false">IF(COUNTIF(G78:K78,"Yes")&gt;0,1,0)</f>
        <v>0</v>
      </c>
      <c r="AC78" s="21" t="b">
        <f aca="false">ISTEXT(L78)+0</f>
        <v>0</v>
      </c>
      <c r="AD78" s="104" t="n">
        <f aca="false">INT(F78)</f>
        <v>0</v>
      </c>
      <c r="AE78" s="21" t="n">
        <f aca="false">X78*$AD78</f>
        <v>0</v>
      </c>
      <c r="AF78" s="21" t="n">
        <f aca="false">Y78*$AD78</f>
        <v>0</v>
      </c>
      <c r="AG78" s="21" t="n">
        <f aca="false">(L78="HR")*$AD78</f>
        <v>0</v>
      </c>
      <c r="AH78" s="21" t="n">
        <f aca="false">(L78="HW")*$AD78</f>
        <v>0</v>
      </c>
      <c r="AI78" s="21" t="n">
        <f aca="false">(M78="Yes")*$AD78*(L78="missed")</f>
        <v>0</v>
      </c>
      <c r="AJ78" s="21" t="n">
        <f aca="false">(G78="Yes")*$X78</f>
        <v>0</v>
      </c>
      <c r="AK78" s="21" t="n">
        <f aca="false">(H78="Yes")*$X78</f>
        <v>0</v>
      </c>
      <c r="AL78" s="21" t="n">
        <f aca="false">(I78="Yes")*$X78</f>
        <v>0</v>
      </c>
      <c r="AM78" s="21" t="n">
        <f aca="false">(J78="Yes")*$X78</f>
        <v>0</v>
      </c>
      <c r="AN78" s="21" t="n">
        <f aca="false">(K78="Yes")*$X78</f>
        <v>0</v>
      </c>
      <c r="AO78" s="21" t="n">
        <f aca="false">AJ78*$Y78</f>
        <v>0</v>
      </c>
      <c r="AP78" s="21" t="n">
        <f aca="false">AK78*$Y78</f>
        <v>0</v>
      </c>
      <c r="AQ78" s="21" t="n">
        <f aca="false">AL78*$Y78</f>
        <v>0</v>
      </c>
      <c r="AR78" s="21" t="n">
        <f aca="false">AM78*$Y78</f>
        <v>0</v>
      </c>
      <c r="AS78" s="21" t="n">
        <f aca="false">AN78*$Y78</f>
        <v>0</v>
      </c>
      <c r="AT78" s="21" t="n">
        <f aca="false">(N78="Yes")*$Y78*$AD78</f>
        <v>0</v>
      </c>
      <c r="AU78" s="21" t="n">
        <f aca="false">(N78="Unobs")*$Y78*$AD78</f>
        <v>0</v>
      </c>
      <c r="AV78" s="21" t="n">
        <f aca="false">(T78="Correct")*$Y78*$AD78</f>
        <v>0</v>
      </c>
      <c r="AW78" s="21" t="n">
        <f aca="false">(T78="Unobs")*$Y78*$AD78</f>
        <v>0</v>
      </c>
      <c r="AX78" s="21" t="n">
        <f aca="false">(O78="Yes")*$AD78</f>
        <v>0</v>
      </c>
      <c r="AY78" s="21" t="n">
        <f aca="false">(P78="Yes")*$AD78</f>
        <v>0</v>
      </c>
      <c r="AZ78" s="21" t="n">
        <f aca="false">(Q78="Yes")*$AD78</f>
        <v>0</v>
      </c>
      <c r="BA78" s="21" t="n">
        <f aca="false">(R78="Yes")*$AD78</f>
        <v>0</v>
      </c>
      <c r="BB78" s="21" t="n">
        <f aca="false">(S78="Yes")*$AD78</f>
        <v>0</v>
      </c>
      <c r="BC78" s="21" t="n">
        <f aca="false">IF(ISNUMBER($B78),X78*$B78,0)</f>
        <v>0</v>
      </c>
      <c r="BD78" s="21" t="n">
        <f aca="false">IF(ISNUMBER($B78),Y78*$B78,0)</f>
        <v>0</v>
      </c>
      <c r="BE78" s="21" t="n">
        <f aca="false">(B78=Results_Ward!$B$3)+0</f>
        <v>0</v>
      </c>
      <c r="BF78" s="21" t="n">
        <f aca="false">$BE78*AE78</f>
        <v>0</v>
      </c>
      <c r="BG78" s="21" t="n">
        <f aca="false">$BE78*AF78</f>
        <v>0</v>
      </c>
      <c r="BH78" s="21" t="n">
        <f aca="false">$BE78*AG78</f>
        <v>0</v>
      </c>
      <c r="BI78" s="21" t="n">
        <f aca="false">$BE78*AH78</f>
        <v>0</v>
      </c>
      <c r="BJ78" s="21" t="n">
        <f aca="false">$BE78*AI78</f>
        <v>0</v>
      </c>
      <c r="BK78" s="21" t="n">
        <f aca="false">$BE78*AJ78</f>
        <v>0</v>
      </c>
      <c r="BL78" s="21" t="n">
        <f aca="false">$BE78*AK78</f>
        <v>0</v>
      </c>
      <c r="BM78" s="21" t="n">
        <f aca="false">$BE78*AL78</f>
        <v>0</v>
      </c>
      <c r="BN78" s="21" t="n">
        <f aca="false">$BE78*AM78</f>
        <v>0</v>
      </c>
      <c r="BO78" s="21" t="n">
        <f aca="false">$BE78*AN78</f>
        <v>0</v>
      </c>
      <c r="BP78" s="21" t="n">
        <f aca="false">$BE78*AO78</f>
        <v>0</v>
      </c>
      <c r="BQ78" s="21" t="n">
        <f aca="false">$BE78*AP78</f>
        <v>0</v>
      </c>
      <c r="BR78" s="21" t="n">
        <f aca="false">$BE78*AQ78</f>
        <v>0</v>
      </c>
      <c r="BS78" s="21" t="n">
        <f aca="false">$BE78*AR78</f>
        <v>0</v>
      </c>
      <c r="BT78" s="21" t="n">
        <f aca="false">$BE78*AS78</f>
        <v>0</v>
      </c>
      <c r="BU78" s="21" t="n">
        <f aca="false">$BE78*AT78</f>
        <v>0</v>
      </c>
      <c r="BV78" s="21" t="n">
        <f aca="false">$BE78*AU78</f>
        <v>0</v>
      </c>
      <c r="BW78" s="21" t="n">
        <f aca="false">$BE78*AV78</f>
        <v>0</v>
      </c>
      <c r="BX78" s="21" t="n">
        <f aca="false">$BE78*AW78</f>
        <v>0</v>
      </c>
      <c r="BY78" s="21" t="n">
        <f aca="false">$BE78*AX78</f>
        <v>0</v>
      </c>
      <c r="BZ78" s="21" t="n">
        <f aca="false">$BE78*AY78</f>
        <v>0</v>
      </c>
      <c r="CA78" s="21" t="n">
        <f aca="false">$BE78*AZ78</f>
        <v>0</v>
      </c>
      <c r="CB78" s="21" t="n">
        <f aca="false">$BE78*BA78</f>
        <v>0</v>
      </c>
      <c r="CC78" s="69" t="n">
        <f aca="false">$BE78*BB78</f>
        <v>0</v>
      </c>
      <c r="CD78" s="100" t="str">
        <f aca="false">IF(ISERROR(VLOOKUP($A78,Forms_Header!$A$6:$J$505,2)),"",VLOOKUP($A78,Forms_Header!$A$6:$J$505,2))</f>
        <v/>
      </c>
      <c r="CE78" s="105" t="str">
        <f aca="false">CD78&amp;"#"&amp;B78</f>
        <v>#</v>
      </c>
      <c r="CF78" s="21" t="str">
        <f aca="false">IF(X78,CE78,"")</f>
        <v/>
      </c>
      <c r="CG78" s="21" t="str">
        <f aca="false">IF(Y78,CE78,"")</f>
        <v/>
      </c>
    </row>
    <row r="79" customFormat="false" ht="15" hidden="false" customHeight="false" outlineLevel="0" collapsed="false">
      <c r="B79" s="63" t="str">
        <f aca="false">IF(ISERROR(VLOOKUP($A79,Forms_Header!$A$6:$J$505,3)),"",VLOOKUP($A79,Forms_Header!$A$6:$J$505,3))</f>
        <v/>
      </c>
      <c r="C79" s="98" t="str">
        <f aca="false">IF(ISERROR(VLOOKUP($A79,Forms_Header!$A$6:$J$505,7)),"",VLOOKUP($A79,Forms_Header!$A$6:$J$505,7))</f>
        <v/>
      </c>
      <c r="D79" s="99" t="str">
        <f aca="false">IF(ISERROR(VLOOKUP($A79,Forms_Header!$A$6:$J$505,10)),"",VLOOKUP($A79,Forms_Header!$A$6:$J$505,10))</f>
        <v/>
      </c>
      <c r="E79" s="100" t="n">
        <v>76</v>
      </c>
      <c r="F79" s="101"/>
      <c r="K79" s="47"/>
      <c r="V79" s="102" t="str">
        <f aca="false">IF(SUM(Z79:AC79)=4,"Yes","No")</f>
        <v>No</v>
      </c>
      <c r="W79" s="43" t="str">
        <f aca="false">IF(V79="Yes",IF(L79&lt;&gt;"missed","Yes","No"),"NA")</f>
        <v>NA</v>
      </c>
      <c r="X79" s="21" t="n">
        <f aca="false">IF(V79="Yes",1,0)</f>
        <v>0</v>
      </c>
      <c r="Y79" s="21" t="n">
        <f aca="false">IF(W79="Yes",1,0)</f>
        <v>0</v>
      </c>
      <c r="Z79" s="21" t="b">
        <f aca="false">ISNUMBER(A79)+0</f>
        <v>0</v>
      </c>
      <c r="AA79" s="103" t="b">
        <f aca="false">NOT(ISBLANK(F79))+0</f>
        <v>0</v>
      </c>
      <c r="AB79" s="21" t="n">
        <f aca="false">IF(COUNTIF(G79:K79,"Yes")&gt;0,1,0)</f>
        <v>0</v>
      </c>
      <c r="AC79" s="21" t="b">
        <f aca="false">ISTEXT(L79)+0</f>
        <v>0</v>
      </c>
      <c r="AD79" s="104" t="n">
        <f aca="false">INT(F79)</f>
        <v>0</v>
      </c>
      <c r="AE79" s="21" t="n">
        <f aca="false">X79*$AD79</f>
        <v>0</v>
      </c>
      <c r="AF79" s="21" t="n">
        <f aca="false">Y79*$AD79</f>
        <v>0</v>
      </c>
      <c r="AG79" s="21" t="n">
        <f aca="false">(L79="HR")*$AD79</f>
        <v>0</v>
      </c>
      <c r="AH79" s="21" t="n">
        <f aca="false">(L79="HW")*$AD79</f>
        <v>0</v>
      </c>
      <c r="AI79" s="21" t="n">
        <f aca="false">(M79="Yes")*$AD79*(L79="missed")</f>
        <v>0</v>
      </c>
      <c r="AJ79" s="21" t="n">
        <f aca="false">(G79="Yes")*$X79</f>
        <v>0</v>
      </c>
      <c r="AK79" s="21" t="n">
        <f aca="false">(H79="Yes")*$X79</f>
        <v>0</v>
      </c>
      <c r="AL79" s="21" t="n">
        <f aca="false">(I79="Yes")*$X79</f>
        <v>0</v>
      </c>
      <c r="AM79" s="21" t="n">
        <f aca="false">(J79="Yes")*$X79</f>
        <v>0</v>
      </c>
      <c r="AN79" s="21" t="n">
        <f aca="false">(K79="Yes")*$X79</f>
        <v>0</v>
      </c>
      <c r="AO79" s="21" t="n">
        <f aca="false">AJ79*$Y79</f>
        <v>0</v>
      </c>
      <c r="AP79" s="21" t="n">
        <f aca="false">AK79*$Y79</f>
        <v>0</v>
      </c>
      <c r="AQ79" s="21" t="n">
        <f aca="false">AL79*$Y79</f>
        <v>0</v>
      </c>
      <c r="AR79" s="21" t="n">
        <f aca="false">AM79*$Y79</f>
        <v>0</v>
      </c>
      <c r="AS79" s="21" t="n">
        <f aca="false">AN79*$Y79</f>
        <v>0</v>
      </c>
      <c r="AT79" s="21" t="n">
        <f aca="false">(N79="Yes")*$Y79*$AD79</f>
        <v>0</v>
      </c>
      <c r="AU79" s="21" t="n">
        <f aca="false">(N79="Unobs")*$Y79*$AD79</f>
        <v>0</v>
      </c>
      <c r="AV79" s="21" t="n">
        <f aca="false">(T79="Correct")*$Y79*$AD79</f>
        <v>0</v>
      </c>
      <c r="AW79" s="21" t="n">
        <f aca="false">(T79="Unobs")*$Y79*$AD79</f>
        <v>0</v>
      </c>
      <c r="AX79" s="21" t="n">
        <f aca="false">(O79="Yes")*$AD79</f>
        <v>0</v>
      </c>
      <c r="AY79" s="21" t="n">
        <f aca="false">(P79="Yes")*$AD79</f>
        <v>0</v>
      </c>
      <c r="AZ79" s="21" t="n">
        <f aca="false">(Q79="Yes")*$AD79</f>
        <v>0</v>
      </c>
      <c r="BA79" s="21" t="n">
        <f aca="false">(R79="Yes")*$AD79</f>
        <v>0</v>
      </c>
      <c r="BB79" s="21" t="n">
        <f aca="false">(S79="Yes")*$AD79</f>
        <v>0</v>
      </c>
      <c r="BC79" s="21" t="n">
        <f aca="false">IF(ISNUMBER($B79),X79*$B79,0)</f>
        <v>0</v>
      </c>
      <c r="BD79" s="21" t="n">
        <f aca="false">IF(ISNUMBER($B79),Y79*$B79,0)</f>
        <v>0</v>
      </c>
      <c r="BE79" s="21" t="n">
        <f aca="false">(B79=Results_Ward!$B$3)+0</f>
        <v>0</v>
      </c>
      <c r="BF79" s="21" t="n">
        <f aca="false">$BE79*AE79</f>
        <v>0</v>
      </c>
      <c r="BG79" s="21" t="n">
        <f aca="false">$BE79*AF79</f>
        <v>0</v>
      </c>
      <c r="BH79" s="21" t="n">
        <f aca="false">$BE79*AG79</f>
        <v>0</v>
      </c>
      <c r="BI79" s="21" t="n">
        <f aca="false">$BE79*AH79</f>
        <v>0</v>
      </c>
      <c r="BJ79" s="21" t="n">
        <f aca="false">$BE79*AI79</f>
        <v>0</v>
      </c>
      <c r="BK79" s="21" t="n">
        <f aca="false">$BE79*AJ79</f>
        <v>0</v>
      </c>
      <c r="BL79" s="21" t="n">
        <f aca="false">$BE79*AK79</f>
        <v>0</v>
      </c>
      <c r="BM79" s="21" t="n">
        <f aca="false">$BE79*AL79</f>
        <v>0</v>
      </c>
      <c r="BN79" s="21" t="n">
        <f aca="false">$BE79*AM79</f>
        <v>0</v>
      </c>
      <c r="BO79" s="21" t="n">
        <f aca="false">$BE79*AN79</f>
        <v>0</v>
      </c>
      <c r="BP79" s="21" t="n">
        <f aca="false">$BE79*AO79</f>
        <v>0</v>
      </c>
      <c r="BQ79" s="21" t="n">
        <f aca="false">$BE79*AP79</f>
        <v>0</v>
      </c>
      <c r="BR79" s="21" t="n">
        <f aca="false">$BE79*AQ79</f>
        <v>0</v>
      </c>
      <c r="BS79" s="21" t="n">
        <f aca="false">$BE79*AR79</f>
        <v>0</v>
      </c>
      <c r="BT79" s="21" t="n">
        <f aca="false">$BE79*AS79</f>
        <v>0</v>
      </c>
      <c r="BU79" s="21" t="n">
        <f aca="false">$BE79*AT79</f>
        <v>0</v>
      </c>
      <c r="BV79" s="21" t="n">
        <f aca="false">$BE79*AU79</f>
        <v>0</v>
      </c>
      <c r="BW79" s="21" t="n">
        <f aca="false">$BE79*AV79</f>
        <v>0</v>
      </c>
      <c r="BX79" s="21" t="n">
        <f aca="false">$BE79*AW79</f>
        <v>0</v>
      </c>
      <c r="BY79" s="21" t="n">
        <f aca="false">$BE79*AX79</f>
        <v>0</v>
      </c>
      <c r="BZ79" s="21" t="n">
        <f aca="false">$BE79*AY79</f>
        <v>0</v>
      </c>
      <c r="CA79" s="21" t="n">
        <f aca="false">$BE79*AZ79</f>
        <v>0</v>
      </c>
      <c r="CB79" s="21" t="n">
        <f aca="false">$BE79*BA79</f>
        <v>0</v>
      </c>
      <c r="CC79" s="69" t="n">
        <f aca="false">$BE79*BB79</f>
        <v>0</v>
      </c>
      <c r="CD79" s="100" t="str">
        <f aca="false">IF(ISERROR(VLOOKUP($A79,Forms_Header!$A$6:$J$505,2)),"",VLOOKUP($A79,Forms_Header!$A$6:$J$505,2))</f>
        <v/>
      </c>
      <c r="CE79" s="105" t="str">
        <f aca="false">CD79&amp;"#"&amp;B79</f>
        <v>#</v>
      </c>
      <c r="CF79" s="21" t="str">
        <f aca="false">IF(X79,CE79,"")</f>
        <v/>
      </c>
      <c r="CG79" s="21" t="str">
        <f aca="false">IF(Y79,CE79,"")</f>
        <v/>
      </c>
    </row>
    <row r="80" customFormat="false" ht="15" hidden="false" customHeight="false" outlineLevel="0" collapsed="false">
      <c r="B80" s="63" t="str">
        <f aca="false">IF(ISERROR(VLOOKUP($A80,Forms_Header!$A$6:$J$505,3)),"",VLOOKUP($A80,Forms_Header!$A$6:$J$505,3))</f>
        <v/>
      </c>
      <c r="C80" s="98" t="str">
        <f aca="false">IF(ISERROR(VLOOKUP($A80,Forms_Header!$A$6:$J$505,7)),"",VLOOKUP($A80,Forms_Header!$A$6:$J$505,7))</f>
        <v/>
      </c>
      <c r="D80" s="99" t="str">
        <f aca="false">IF(ISERROR(VLOOKUP($A80,Forms_Header!$A$6:$J$505,10)),"",VLOOKUP($A80,Forms_Header!$A$6:$J$505,10))</f>
        <v/>
      </c>
      <c r="E80" s="100" t="n">
        <v>77</v>
      </c>
      <c r="F80" s="101"/>
      <c r="K80" s="47"/>
      <c r="V80" s="102" t="str">
        <f aca="false">IF(SUM(Z80:AC80)=4,"Yes","No")</f>
        <v>No</v>
      </c>
      <c r="W80" s="43" t="str">
        <f aca="false">IF(V80="Yes",IF(L80&lt;&gt;"missed","Yes","No"),"NA")</f>
        <v>NA</v>
      </c>
      <c r="X80" s="21" t="n">
        <f aca="false">IF(V80="Yes",1,0)</f>
        <v>0</v>
      </c>
      <c r="Y80" s="21" t="n">
        <f aca="false">IF(W80="Yes",1,0)</f>
        <v>0</v>
      </c>
      <c r="Z80" s="21" t="b">
        <f aca="false">ISNUMBER(A80)+0</f>
        <v>0</v>
      </c>
      <c r="AA80" s="103" t="b">
        <f aca="false">NOT(ISBLANK(F80))+0</f>
        <v>0</v>
      </c>
      <c r="AB80" s="21" t="n">
        <f aca="false">IF(COUNTIF(G80:K80,"Yes")&gt;0,1,0)</f>
        <v>0</v>
      </c>
      <c r="AC80" s="21" t="b">
        <f aca="false">ISTEXT(L80)+0</f>
        <v>0</v>
      </c>
      <c r="AD80" s="104" t="n">
        <f aca="false">INT(F80)</f>
        <v>0</v>
      </c>
      <c r="AE80" s="21" t="n">
        <f aca="false">X80*$AD80</f>
        <v>0</v>
      </c>
      <c r="AF80" s="21" t="n">
        <f aca="false">Y80*$AD80</f>
        <v>0</v>
      </c>
      <c r="AG80" s="21" t="n">
        <f aca="false">(L80="HR")*$AD80</f>
        <v>0</v>
      </c>
      <c r="AH80" s="21" t="n">
        <f aca="false">(L80="HW")*$AD80</f>
        <v>0</v>
      </c>
      <c r="AI80" s="21" t="n">
        <f aca="false">(M80="Yes")*$AD80*(L80="missed")</f>
        <v>0</v>
      </c>
      <c r="AJ80" s="21" t="n">
        <f aca="false">(G80="Yes")*$X80</f>
        <v>0</v>
      </c>
      <c r="AK80" s="21" t="n">
        <f aca="false">(H80="Yes")*$X80</f>
        <v>0</v>
      </c>
      <c r="AL80" s="21" t="n">
        <f aca="false">(I80="Yes")*$X80</f>
        <v>0</v>
      </c>
      <c r="AM80" s="21" t="n">
        <f aca="false">(J80="Yes")*$X80</f>
        <v>0</v>
      </c>
      <c r="AN80" s="21" t="n">
        <f aca="false">(K80="Yes")*$X80</f>
        <v>0</v>
      </c>
      <c r="AO80" s="21" t="n">
        <f aca="false">AJ80*$Y80</f>
        <v>0</v>
      </c>
      <c r="AP80" s="21" t="n">
        <f aca="false">AK80*$Y80</f>
        <v>0</v>
      </c>
      <c r="AQ80" s="21" t="n">
        <f aca="false">AL80*$Y80</f>
        <v>0</v>
      </c>
      <c r="AR80" s="21" t="n">
        <f aca="false">AM80*$Y80</f>
        <v>0</v>
      </c>
      <c r="AS80" s="21" t="n">
        <f aca="false">AN80*$Y80</f>
        <v>0</v>
      </c>
      <c r="AT80" s="21" t="n">
        <f aca="false">(N80="Yes")*$Y80*$AD80</f>
        <v>0</v>
      </c>
      <c r="AU80" s="21" t="n">
        <f aca="false">(N80="Unobs")*$Y80*$AD80</f>
        <v>0</v>
      </c>
      <c r="AV80" s="21" t="n">
        <f aca="false">(T80="Correct")*$Y80*$AD80</f>
        <v>0</v>
      </c>
      <c r="AW80" s="21" t="n">
        <f aca="false">(T80="Unobs")*$Y80*$AD80</f>
        <v>0</v>
      </c>
      <c r="AX80" s="21" t="n">
        <f aca="false">(O80="Yes")*$AD80</f>
        <v>0</v>
      </c>
      <c r="AY80" s="21" t="n">
        <f aca="false">(P80="Yes")*$AD80</f>
        <v>0</v>
      </c>
      <c r="AZ80" s="21" t="n">
        <f aca="false">(Q80="Yes")*$AD80</f>
        <v>0</v>
      </c>
      <c r="BA80" s="21" t="n">
        <f aca="false">(R80="Yes")*$AD80</f>
        <v>0</v>
      </c>
      <c r="BB80" s="21" t="n">
        <f aca="false">(S80="Yes")*$AD80</f>
        <v>0</v>
      </c>
      <c r="BC80" s="21" t="n">
        <f aca="false">IF(ISNUMBER($B80),X80*$B80,0)</f>
        <v>0</v>
      </c>
      <c r="BD80" s="21" t="n">
        <f aca="false">IF(ISNUMBER($B80),Y80*$B80,0)</f>
        <v>0</v>
      </c>
      <c r="BE80" s="21" t="n">
        <f aca="false">(B80=Results_Ward!$B$3)+0</f>
        <v>0</v>
      </c>
      <c r="BF80" s="21" t="n">
        <f aca="false">$BE80*AE80</f>
        <v>0</v>
      </c>
      <c r="BG80" s="21" t="n">
        <f aca="false">$BE80*AF80</f>
        <v>0</v>
      </c>
      <c r="BH80" s="21" t="n">
        <f aca="false">$BE80*AG80</f>
        <v>0</v>
      </c>
      <c r="BI80" s="21" t="n">
        <f aca="false">$BE80*AH80</f>
        <v>0</v>
      </c>
      <c r="BJ80" s="21" t="n">
        <f aca="false">$BE80*AI80</f>
        <v>0</v>
      </c>
      <c r="BK80" s="21" t="n">
        <f aca="false">$BE80*AJ80</f>
        <v>0</v>
      </c>
      <c r="BL80" s="21" t="n">
        <f aca="false">$BE80*AK80</f>
        <v>0</v>
      </c>
      <c r="BM80" s="21" t="n">
        <f aca="false">$BE80*AL80</f>
        <v>0</v>
      </c>
      <c r="BN80" s="21" t="n">
        <f aca="false">$BE80*AM80</f>
        <v>0</v>
      </c>
      <c r="BO80" s="21" t="n">
        <f aca="false">$BE80*AN80</f>
        <v>0</v>
      </c>
      <c r="BP80" s="21" t="n">
        <f aca="false">$BE80*AO80</f>
        <v>0</v>
      </c>
      <c r="BQ80" s="21" t="n">
        <f aca="false">$BE80*AP80</f>
        <v>0</v>
      </c>
      <c r="BR80" s="21" t="n">
        <f aca="false">$BE80*AQ80</f>
        <v>0</v>
      </c>
      <c r="BS80" s="21" t="n">
        <f aca="false">$BE80*AR80</f>
        <v>0</v>
      </c>
      <c r="BT80" s="21" t="n">
        <f aca="false">$BE80*AS80</f>
        <v>0</v>
      </c>
      <c r="BU80" s="21" t="n">
        <f aca="false">$BE80*AT80</f>
        <v>0</v>
      </c>
      <c r="BV80" s="21" t="n">
        <f aca="false">$BE80*AU80</f>
        <v>0</v>
      </c>
      <c r="BW80" s="21" t="n">
        <f aca="false">$BE80*AV80</f>
        <v>0</v>
      </c>
      <c r="BX80" s="21" t="n">
        <f aca="false">$BE80*AW80</f>
        <v>0</v>
      </c>
      <c r="BY80" s="21" t="n">
        <f aca="false">$BE80*AX80</f>
        <v>0</v>
      </c>
      <c r="BZ80" s="21" t="n">
        <f aca="false">$BE80*AY80</f>
        <v>0</v>
      </c>
      <c r="CA80" s="21" t="n">
        <f aca="false">$BE80*AZ80</f>
        <v>0</v>
      </c>
      <c r="CB80" s="21" t="n">
        <f aca="false">$BE80*BA80</f>
        <v>0</v>
      </c>
      <c r="CC80" s="69" t="n">
        <f aca="false">$BE80*BB80</f>
        <v>0</v>
      </c>
      <c r="CD80" s="100" t="str">
        <f aca="false">IF(ISERROR(VLOOKUP($A80,Forms_Header!$A$6:$J$505,2)),"",VLOOKUP($A80,Forms_Header!$A$6:$J$505,2))</f>
        <v/>
      </c>
      <c r="CE80" s="105" t="str">
        <f aca="false">CD80&amp;"#"&amp;B80</f>
        <v>#</v>
      </c>
      <c r="CF80" s="21" t="str">
        <f aca="false">IF(X80,CE80,"")</f>
        <v/>
      </c>
      <c r="CG80" s="21" t="str">
        <f aca="false">IF(Y80,CE80,"")</f>
        <v/>
      </c>
    </row>
    <row r="81" customFormat="false" ht="15" hidden="false" customHeight="false" outlineLevel="0" collapsed="false">
      <c r="B81" s="63" t="str">
        <f aca="false">IF(ISERROR(VLOOKUP($A81,Forms_Header!$A$6:$J$505,3)),"",VLOOKUP($A81,Forms_Header!$A$6:$J$505,3))</f>
        <v/>
      </c>
      <c r="C81" s="98" t="str">
        <f aca="false">IF(ISERROR(VLOOKUP($A81,Forms_Header!$A$6:$J$505,7)),"",VLOOKUP($A81,Forms_Header!$A$6:$J$505,7))</f>
        <v/>
      </c>
      <c r="D81" s="99" t="str">
        <f aca="false">IF(ISERROR(VLOOKUP($A81,Forms_Header!$A$6:$J$505,10)),"",VLOOKUP($A81,Forms_Header!$A$6:$J$505,10))</f>
        <v/>
      </c>
      <c r="E81" s="100" t="n">
        <v>78</v>
      </c>
      <c r="F81" s="101"/>
      <c r="K81" s="47"/>
      <c r="V81" s="102" t="str">
        <f aca="false">IF(SUM(Z81:AC81)=4,"Yes","No")</f>
        <v>No</v>
      </c>
      <c r="W81" s="43" t="str">
        <f aca="false">IF(V81="Yes",IF(L81&lt;&gt;"missed","Yes","No"),"NA")</f>
        <v>NA</v>
      </c>
      <c r="X81" s="21" t="n">
        <f aca="false">IF(V81="Yes",1,0)</f>
        <v>0</v>
      </c>
      <c r="Y81" s="21" t="n">
        <f aca="false">IF(W81="Yes",1,0)</f>
        <v>0</v>
      </c>
      <c r="Z81" s="21" t="b">
        <f aca="false">ISNUMBER(A81)+0</f>
        <v>0</v>
      </c>
      <c r="AA81" s="103" t="b">
        <f aca="false">NOT(ISBLANK(F81))+0</f>
        <v>0</v>
      </c>
      <c r="AB81" s="21" t="n">
        <f aca="false">IF(COUNTIF(G81:K81,"Yes")&gt;0,1,0)</f>
        <v>0</v>
      </c>
      <c r="AC81" s="21" t="b">
        <f aca="false">ISTEXT(L81)+0</f>
        <v>0</v>
      </c>
      <c r="AD81" s="104" t="n">
        <f aca="false">INT(F81)</f>
        <v>0</v>
      </c>
      <c r="AE81" s="21" t="n">
        <f aca="false">X81*$AD81</f>
        <v>0</v>
      </c>
      <c r="AF81" s="21" t="n">
        <f aca="false">Y81*$AD81</f>
        <v>0</v>
      </c>
      <c r="AG81" s="21" t="n">
        <f aca="false">(L81="HR")*$AD81</f>
        <v>0</v>
      </c>
      <c r="AH81" s="21" t="n">
        <f aca="false">(L81="HW")*$AD81</f>
        <v>0</v>
      </c>
      <c r="AI81" s="21" t="n">
        <f aca="false">(M81="Yes")*$AD81*(L81="missed")</f>
        <v>0</v>
      </c>
      <c r="AJ81" s="21" t="n">
        <f aca="false">(G81="Yes")*$X81</f>
        <v>0</v>
      </c>
      <c r="AK81" s="21" t="n">
        <f aca="false">(H81="Yes")*$X81</f>
        <v>0</v>
      </c>
      <c r="AL81" s="21" t="n">
        <f aca="false">(I81="Yes")*$X81</f>
        <v>0</v>
      </c>
      <c r="AM81" s="21" t="n">
        <f aca="false">(J81="Yes")*$X81</f>
        <v>0</v>
      </c>
      <c r="AN81" s="21" t="n">
        <f aca="false">(K81="Yes")*$X81</f>
        <v>0</v>
      </c>
      <c r="AO81" s="21" t="n">
        <f aca="false">AJ81*$Y81</f>
        <v>0</v>
      </c>
      <c r="AP81" s="21" t="n">
        <f aca="false">AK81*$Y81</f>
        <v>0</v>
      </c>
      <c r="AQ81" s="21" t="n">
        <f aca="false">AL81*$Y81</f>
        <v>0</v>
      </c>
      <c r="AR81" s="21" t="n">
        <f aca="false">AM81*$Y81</f>
        <v>0</v>
      </c>
      <c r="AS81" s="21" t="n">
        <f aca="false">AN81*$Y81</f>
        <v>0</v>
      </c>
      <c r="AT81" s="21" t="n">
        <f aca="false">(N81="Yes")*$Y81*$AD81</f>
        <v>0</v>
      </c>
      <c r="AU81" s="21" t="n">
        <f aca="false">(N81="Unobs")*$Y81*$AD81</f>
        <v>0</v>
      </c>
      <c r="AV81" s="21" t="n">
        <f aca="false">(T81="Correct")*$Y81*$AD81</f>
        <v>0</v>
      </c>
      <c r="AW81" s="21" t="n">
        <f aca="false">(T81="Unobs")*$Y81*$AD81</f>
        <v>0</v>
      </c>
      <c r="AX81" s="21" t="n">
        <f aca="false">(O81="Yes")*$AD81</f>
        <v>0</v>
      </c>
      <c r="AY81" s="21" t="n">
        <f aca="false">(P81="Yes")*$AD81</f>
        <v>0</v>
      </c>
      <c r="AZ81" s="21" t="n">
        <f aca="false">(Q81="Yes")*$AD81</f>
        <v>0</v>
      </c>
      <c r="BA81" s="21" t="n">
        <f aca="false">(R81="Yes")*$AD81</f>
        <v>0</v>
      </c>
      <c r="BB81" s="21" t="n">
        <f aca="false">(S81="Yes")*$AD81</f>
        <v>0</v>
      </c>
      <c r="BC81" s="21" t="n">
        <f aca="false">IF(ISNUMBER($B81),X81*$B81,0)</f>
        <v>0</v>
      </c>
      <c r="BD81" s="21" t="n">
        <f aca="false">IF(ISNUMBER($B81),Y81*$B81,0)</f>
        <v>0</v>
      </c>
      <c r="BE81" s="21" t="n">
        <f aca="false">(B81=Results_Ward!$B$3)+0</f>
        <v>0</v>
      </c>
      <c r="BF81" s="21" t="n">
        <f aca="false">$BE81*AE81</f>
        <v>0</v>
      </c>
      <c r="BG81" s="21" t="n">
        <f aca="false">$BE81*AF81</f>
        <v>0</v>
      </c>
      <c r="BH81" s="21" t="n">
        <f aca="false">$BE81*AG81</f>
        <v>0</v>
      </c>
      <c r="BI81" s="21" t="n">
        <f aca="false">$BE81*AH81</f>
        <v>0</v>
      </c>
      <c r="BJ81" s="21" t="n">
        <f aca="false">$BE81*AI81</f>
        <v>0</v>
      </c>
      <c r="BK81" s="21" t="n">
        <f aca="false">$BE81*AJ81</f>
        <v>0</v>
      </c>
      <c r="BL81" s="21" t="n">
        <f aca="false">$BE81*AK81</f>
        <v>0</v>
      </c>
      <c r="BM81" s="21" t="n">
        <f aca="false">$BE81*AL81</f>
        <v>0</v>
      </c>
      <c r="BN81" s="21" t="n">
        <f aca="false">$BE81*AM81</f>
        <v>0</v>
      </c>
      <c r="BO81" s="21" t="n">
        <f aca="false">$BE81*AN81</f>
        <v>0</v>
      </c>
      <c r="BP81" s="21" t="n">
        <f aca="false">$BE81*AO81</f>
        <v>0</v>
      </c>
      <c r="BQ81" s="21" t="n">
        <f aca="false">$BE81*AP81</f>
        <v>0</v>
      </c>
      <c r="BR81" s="21" t="n">
        <f aca="false">$BE81*AQ81</f>
        <v>0</v>
      </c>
      <c r="BS81" s="21" t="n">
        <f aca="false">$BE81*AR81</f>
        <v>0</v>
      </c>
      <c r="BT81" s="21" t="n">
        <f aca="false">$BE81*AS81</f>
        <v>0</v>
      </c>
      <c r="BU81" s="21" t="n">
        <f aca="false">$BE81*AT81</f>
        <v>0</v>
      </c>
      <c r="BV81" s="21" t="n">
        <f aca="false">$BE81*AU81</f>
        <v>0</v>
      </c>
      <c r="BW81" s="21" t="n">
        <f aca="false">$BE81*AV81</f>
        <v>0</v>
      </c>
      <c r="BX81" s="21" t="n">
        <f aca="false">$BE81*AW81</f>
        <v>0</v>
      </c>
      <c r="BY81" s="21" t="n">
        <f aca="false">$BE81*AX81</f>
        <v>0</v>
      </c>
      <c r="BZ81" s="21" t="n">
        <f aca="false">$BE81*AY81</f>
        <v>0</v>
      </c>
      <c r="CA81" s="21" t="n">
        <f aca="false">$BE81*AZ81</f>
        <v>0</v>
      </c>
      <c r="CB81" s="21" t="n">
        <f aca="false">$BE81*BA81</f>
        <v>0</v>
      </c>
      <c r="CC81" s="69" t="n">
        <f aca="false">$BE81*BB81</f>
        <v>0</v>
      </c>
      <c r="CD81" s="100" t="str">
        <f aca="false">IF(ISERROR(VLOOKUP($A81,Forms_Header!$A$6:$J$505,2)),"",VLOOKUP($A81,Forms_Header!$A$6:$J$505,2))</f>
        <v/>
      </c>
      <c r="CE81" s="105" t="str">
        <f aca="false">CD81&amp;"#"&amp;B81</f>
        <v>#</v>
      </c>
      <c r="CF81" s="21" t="str">
        <f aca="false">IF(X81,CE81,"")</f>
        <v/>
      </c>
      <c r="CG81" s="21" t="str">
        <f aca="false">IF(Y81,CE81,"")</f>
        <v/>
      </c>
    </row>
    <row r="82" customFormat="false" ht="15" hidden="false" customHeight="false" outlineLevel="0" collapsed="false">
      <c r="B82" s="63" t="str">
        <f aca="false">IF(ISERROR(VLOOKUP($A82,Forms_Header!$A$6:$J$505,3)),"",VLOOKUP($A82,Forms_Header!$A$6:$J$505,3))</f>
        <v/>
      </c>
      <c r="C82" s="98" t="str">
        <f aca="false">IF(ISERROR(VLOOKUP($A82,Forms_Header!$A$6:$J$505,7)),"",VLOOKUP($A82,Forms_Header!$A$6:$J$505,7))</f>
        <v/>
      </c>
      <c r="D82" s="99" t="str">
        <f aca="false">IF(ISERROR(VLOOKUP($A82,Forms_Header!$A$6:$J$505,10)),"",VLOOKUP($A82,Forms_Header!$A$6:$J$505,10))</f>
        <v/>
      </c>
      <c r="E82" s="100" t="n">
        <v>79</v>
      </c>
      <c r="F82" s="101"/>
      <c r="K82" s="47"/>
      <c r="V82" s="102" t="str">
        <f aca="false">IF(SUM(Z82:AC82)=4,"Yes","No")</f>
        <v>No</v>
      </c>
      <c r="W82" s="43" t="str">
        <f aca="false">IF(V82="Yes",IF(L82&lt;&gt;"missed","Yes","No"),"NA")</f>
        <v>NA</v>
      </c>
      <c r="X82" s="21" t="n">
        <f aca="false">IF(V82="Yes",1,0)</f>
        <v>0</v>
      </c>
      <c r="Y82" s="21" t="n">
        <f aca="false">IF(W82="Yes",1,0)</f>
        <v>0</v>
      </c>
      <c r="Z82" s="21" t="b">
        <f aca="false">ISNUMBER(A82)+0</f>
        <v>0</v>
      </c>
      <c r="AA82" s="103" t="b">
        <f aca="false">NOT(ISBLANK(F82))+0</f>
        <v>0</v>
      </c>
      <c r="AB82" s="21" t="n">
        <f aca="false">IF(COUNTIF(G82:K82,"Yes")&gt;0,1,0)</f>
        <v>0</v>
      </c>
      <c r="AC82" s="21" t="b">
        <f aca="false">ISTEXT(L82)+0</f>
        <v>0</v>
      </c>
      <c r="AD82" s="104" t="n">
        <f aca="false">INT(F82)</f>
        <v>0</v>
      </c>
      <c r="AE82" s="21" t="n">
        <f aca="false">X82*$AD82</f>
        <v>0</v>
      </c>
      <c r="AF82" s="21" t="n">
        <f aca="false">Y82*$AD82</f>
        <v>0</v>
      </c>
      <c r="AG82" s="21" t="n">
        <f aca="false">(L82="HR")*$AD82</f>
        <v>0</v>
      </c>
      <c r="AH82" s="21" t="n">
        <f aca="false">(L82="HW")*$AD82</f>
        <v>0</v>
      </c>
      <c r="AI82" s="21" t="n">
        <f aca="false">(M82="Yes")*$AD82*(L82="missed")</f>
        <v>0</v>
      </c>
      <c r="AJ82" s="21" t="n">
        <f aca="false">(G82="Yes")*$X82</f>
        <v>0</v>
      </c>
      <c r="AK82" s="21" t="n">
        <f aca="false">(H82="Yes")*$X82</f>
        <v>0</v>
      </c>
      <c r="AL82" s="21" t="n">
        <f aca="false">(I82="Yes")*$X82</f>
        <v>0</v>
      </c>
      <c r="AM82" s="21" t="n">
        <f aca="false">(J82="Yes")*$X82</f>
        <v>0</v>
      </c>
      <c r="AN82" s="21" t="n">
        <f aca="false">(K82="Yes")*$X82</f>
        <v>0</v>
      </c>
      <c r="AO82" s="21" t="n">
        <f aca="false">AJ82*$Y82</f>
        <v>0</v>
      </c>
      <c r="AP82" s="21" t="n">
        <f aca="false">AK82*$Y82</f>
        <v>0</v>
      </c>
      <c r="AQ82" s="21" t="n">
        <f aca="false">AL82*$Y82</f>
        <v>0</v>
      </c>
      <c r="AR82" s="21" t="n">
        <f aca="false">AM82*$Y82</f>
        <v>0</v>
      </c>
      <c r="AS82" s="21" t="n">
        <f aca="false">AN82*$Y82</f>
        <v>0</v>
      </c>
      <c r="AT82" s="21" t="n">
        <f aca="false">(N82="Yes")*$Y82*$AD82</f>
        <v>0</v>
      </c>
      <c r="AU82" s="21" t="n">
        <f aca="false">(N82="Unobs")*$Y82*$AD82</f>
        <v>0</v>
      </c>
      <c r="AV82" s="21" t="n">
        <f aca="false">(T82="Correct")*$Y82*$AD82</f>
        <v>0</v>
      </c>
      <c r="AW82" s="21" t="n">
        <f aca="false">(T82="Unobs")*$Y82*$AD82</f>
        <v>0</v>
      </c>
      <c r="AX82" s="21" t="n">
        <f aca="false">(O82="Yes")*$AD82</f>
        <v>0</v>
      </c>
      <c r="AY82" s="21" t="n">
        <f aca="false">(P82="Yes")*$AD82</f>
        <v>0</v>
      </c>
      <c r="AZ82" s="21" t="n">
        <f aca="false">(Q82="Yes")*$AD82</f>
        <v>0</v>
      </c>
      <c r="BA82" s="21" t="n">
        <f aca="false">(R82="Yes")*$AD82</f>
        <v>0</v>
      </c>
      <c r="BB82" s="21" t="n">
        <f aca="false">(S82="Yes")*$AD82</f>
        <v>0</v>
      </c>
      <c r="BC82" s="21" t="n">
        <f aca="false">IF(ISNUMBER($B82),X82*$B82,0)</f>
        <v>0</v>
      </c>
      <c r="BD82" s="21" t="n">
        <f aca="false">IF(ISNUMBER($B82),Y82*$B82,0)</f>
        <v>0</v>
      </c>
      <c r="BE82" s="21" t="n">
        <f aca="false">(B82=Results_Ward!$B$3)+0</f>
        <v>0</v>
      </c>
      <c r="BF82" s="21" t="n">
        <f aca="false">$BE82*AE82</f>
        <v>0</v>
      </c>
      <c r="BG82" s="21" t="n">
        <f aca="false">$BE82*AF82</f>
        <v>0</v>
      </c>
      <c r="BH82" s="21" t="n">
        <f aca="false">$BE82*AG82</f>
        <v>0</v>
      </c>
      <c r="BI82" s="21" t="n">
        <f aca="false">$BE82*AH82</f>
        <v>0</v>
      </c>
      <c r="BJ82" s="21" t="n">
        <f aca="false">$BE82*AI82</f>
        <v>0</v>
      </c>
      <c r="BK82" s="21" t="n">
        <f aca="false">$BE82*AJ82</f>
        <v>0</v>
      </c>
      <c r="BL82" s="21" t="n">
        <f aca="false">$BE82*AK82</f>
        <v>0</v>
      </c>
      <c r="BM82" s="21" t="n">
        <f aca="false">$BE82*AL82</f>
        <v>0</v>
      </c>
      <c r="BN82" s="21" t="n">
        <f aca="false">$BE82*AM82</f>
        <v>0</v>
      </c>
      <c r="BO82" s="21" t="n">
        <f aca="false">$BE82*AN82</f>
        <v>0</v>
      </c>
      <c r="BP82" s="21" t="n">
        <f aca="false">$BE82*AO82</f>
        <v>0</v>
      </c>
      <c r="BQ82" s="21" t="n">
        <f aca="false">$BE82*AP82</f>
        <v>0</v>
      </c>
      <c r="BR82" s="21" t="n">
        <f aca="false">$BE82*AQ82</f>
        <v>0</v>
      </c>
      <c r="BS82" s="21" t="n">
        <f aca="false">$BE82*AR82</f>
        <v>0</v>
      </c>
      <c r="BT82" s="21" t="n">
        <f aca="false">$BE82*AS82</f>
        <v>0</v>
      </c>
      <c r="BU82" s="21" t="n">
        <f aca="false">$BE82*AT82</f>
        <v>0</v>
      </c>
      <c r="BV82" s="21" t="n">
        <f aca="false">$BE82*AU82</f>
        <v>0</v>
      </c>
      <c r="BW82" s="21" t="n">
        <f aca="false">$BE82*AV82</f>
        <v>0</v>
      </c>
      <c r="BX82" s="21" t="n">
        <f aca="false">$BE82*AW82</f>
        <v>0</v>
      </c>
      <c r="BY82" s="21" t="n">
        <f aca="false">$BE82*AX82</f>
        <v>0</v>
      </c>
      <c r="BZ82" s="21" t="n">
        <f aca="false">$BE82*AY82</f>
        <v>0</v>
      </c>
      <c r="CA82" s="21" t="n">
        <f aca="false">$BE82*AZ82</f>
        <v>0</v>
      </c>
      <c r="CB82" s="21" t="n">
        <f aca="false">$BE82*BA82</f>
        <v>0</v>
      </c>
      <c r="CC82" s="69" t="n">
        <f aca="false">$BE82*BB82</f>
        <v>0</v>
      </c>
      <c r="CD82" s="100" t="str">
        <f aca="false">IF(ISERROR(VLOOKUP($A82,Forms_Header!$A$6:$J$505,2)),"",VLOOKUP($A82,Forms_Header!$A$6:$J$505,2))</f>
        <v/>
      </c>
      <c r="CE82" s="105" t="str">
        <f aca="false">CD82&amp;"#"&amp;B82</f>
        <v>#</v>
      </c>
      <c r="CF82" s="21" t="str">
        <f aca="false">IF(X82,CE82,"")</f>
        <v/>
      </c>
      <c r="CG82" s="21" t="str">
        <f aca="false">IF(Y82,CE82,"")</f>
        <v/>
      </c>
    </row>
    <row r="83" customFormat="false" ht="15" hidden="false" customHeight="false" outlineLevel="0" collapsed="false">
      <c r="B83" s="63" t="str">
        <f aca="false">IF(ISERROR(VLOOKUP($A83,Forms_Header!$A$6:$J$505,3)),"",VLOOKUP($A83,Forms_Header!$A$6:$J$505,3))</f>
        <v/>
      </c>
      <c r="C83" s="98" t="str">
        <f aca="false">IF(ISERROR(VLOOKUP($A83,Forms_Header!$A$6:$J$505,7)),"",VLOOKUP($A83,Forms_Header!$A$6:$J$505,7))</f>
        <v/>
      </c>
      <c r="D83" s="99" t="str">
        <f aca="false">IF(ISERROR(VLOOKUP($A83,Forms_Header!$A$6:$J$505,10)),"",VLOOKUP($A83,Forms_Header!$A$6:$J$505,10))</f>
        <v/>
      </c>
      <c r="E83" s="100" t="n">
        <v>80</v>
      </c>
      <c r="F83" s="101"/>
      <c r="K83" s="47"/>
      <c r="V83" s="102" t="str">
        <f aca="false">IF(SUM(Z83:AC83)=4,"Yes","No")</f>
        <v>No</v>
      </c>
      <c r="W83" s="43" t="str">
        <f aca="false">IF(V83="Yes",IF(L83&lt;&gt;"missed","Yes","No"),"NA")</f>
        <v>NA</v>
      </c>
      <c r="X83" s="21" t="n">
        <f aca="false">IF(V83="Yes",1,0)</f>
        <v>0</v>
      </c>
      <c r="Y83" s="21" t="n">
        <f aca="false">IF(W83="Yes",1,0)</f>
        <v>0</v>
      </c>
      <c r="Z83" s="21" t="b">
        <f aca="false">ISNUMBER(A83)+0</f>
        <v>0</v>
      </c>
      <c r="AA83" s="103" t="b">
        <f aca="false">NOT(ISBLANK(F83))+0</f>
        <v>0</v>
      </c>
      <c r="AB83" s="21" t="n">
        <f aca="false">IF(COUNTIF(G83:K83,"Yes")&gt;0,1,0)</f>
        <v>0</v>
      </c>
      <c r="AC83" s="21" t="b">
        <f aca="false">ISTEXT(L83)+0</f>
        <v>0</v>
      </c>
      <c r="AD83" s="104" t="n">
        <f aca="false">INT(F83)</f>
        <v>0</v>
      </c>
      <c r="AE83" s="21" t="n">
        <f aca="false">X83*$AD83</f>
        <v>0</v>
      </c>
      <c r="AF83" s="21" t="n">
        <f aca="false">Y83*$AD83</f>
        <v>0</v>
      </c>
      <c r="AG83" s="21" t="n">
        <f aca="false">(L83="HR")*$AD83</f>
        <v>0</v>
      </c>
      <c r="AH83" s="21" t="n">
        <f aca="false">(L83="HW")*$AD83</f>
        <v>0</v>
      </c>
      <c r="AI83" s="21" t="n">
        <f aca="false">(M83="Yes")*$AD83*(L83="missed")</f>
        <v>0</v>
      </c>
      <c r="AJ83" s="21" t="n">
        <f aca="false">(G83="Yes")*$X83</f>
        <v>0</v>
      </c>
      <c r="AK83" s="21" t="n">
        <f aca="false">(H83="Yes")*$X83</f>
        <v>0</v>
      </c>
      <c r="AL83" s="21" t="n">
        <f aca="false">(I83="Yes")*$X83</f>
        <v>0</v>
      </c>
      <c r="AM83" s="21" t="n">
        <f aca="false">(J83="Yes")*$X83</f>
        <v>0</v>
      </c>
      <c r="AN83" s="21" t="n">
        <f aca="false">(K83="Yes")*$X83</f>
        <v>0</v>
      </c>
      <c r="AO83" s="21" t="n">
        <f aca="false">AJ83*$Y83</f>
        <v>0</v>
      </c>
      <c r="AP83" s="21" t="n">
        <f aca="false">AK83*$Y83</f>
        <v>0</v>
      </c>
      <c r="AQ83" s="21" t="n">
        <f aca="false">AL83*$Y83</f>
        <v>0</v>
      </c>
      <c r="AR83" s="21" t="n">
        <f aca="false">AM83*$Y83</f>
        <v>0</v>
      </c>
      <c r="AS83" s="21" t="n">
        <f aca="false">AN83*$Y83</f>
        <v>0</v>
      </c>
      <c r="AT83" s="21" t="n">
        <f aca="false">(N83="Yes")*$Y83*$AD83</f>
        <v>0</v>
      </c>
      <c r="AU83" s="21" t="n">
        <f aca="false">(N83="Unobs")*$Y83*$AD83</f>
        <v>0</v>
      </c>
      <c r="AV83" s="21" t="n">
        <f aca="false">(T83="Correct")*$Y83*$AD83</f>
        <v>0</v>
      </c>
      <c r="AW83" s="21" t="n">
        <f aca="false">(T83="Unobs")*$Y83*$AD83</f>
        <v>0</v>
      </c>
      <c r="AX83" s="21" t="n">
        <f aca="false">(O83="Yes")*$AD83</f>
        <v>0</v>
      </c>
      <c r="AY83" s="21" t="n">
        <f aca="false">(P83="Yes")*$AD83</f>
        <v>0</v>
      </c>
      <c r="AZ83" s="21" t="n">
        <f aca="false">(Q83="Yes")*$AD83</f>
        <v>0</v>
      </c>
      <c r="BA83" s="21" t="n">
        <f aca="false">(R83="Yes")*$AD83</f>
        <v>0</v>
      </c>
      <c r="BB83" s="21" t="n">
        <f aca="false">(S83="Yes")*$AD83</f>
        <v>0</v>
      </c>
      <c r="BC83" s="21" t="n">
        <f aca="false">IF(ISNUMBER($B83),X83*$B83,0)</f>
        <v>0</v>
      </c>
      <c r="BD83" s="21" t="n">
        <f aca="false">IF(ISNUMBER($B83),Y83*$B83,0)</f>
        <v>0</v>
      </c>
      <c r="BE83" s="21" t="n">
        <f aca="false">(B83=Results_Ward!$B$3)+0</f>
        <v>0</v>
      </c>
      <c r="BF83" s="21" t="n">
        <f aca="false">$BE83*AE83</f>
        <v>0</v>
      </c>
      <c r="BG83" s="21" t="n">
        <f aca="false">$BE83*AF83</f>
        <v>0</v>
      </c>
      <c r="BH83" s="21" t="n">
        <f aca="false">$BE83*AG83</f>
        <v>0</v>
      </c>
      <c r="BI83" s="21" t="n">
        <f aca="false">$BE83*AH83</f>
        <v>0</v>
      </c>
      <c r="BJ83" s="21" t="n">
        <f aca="false">$BE83*AI83</f>
        <v>0</v>
      </c>
      <c r="BK83" s="21" t="n">
        <f aca="false">$BE83*AJ83</f>
        <v>0</v>
      </c>
      <c r="BL83" s="21" t="n">
        <f aca="false">$BE83*AK83</f>
        <v>0</v>
      </c>
      <c r="BM83" s="21" t="n">
        <f aca="false">$BE83*AL83</f>
        <v>0</v>
      </c>
      <c r="BN83" s="21" t="n">
        <f aca="false">$BE83*AM83</f>
        <v>0</v>
      </c>
      <c r="BO83" s="21" t="n">
        <f aca="false">$BE83*AN83</f>
        <v>0</v>
      </c>
      <c r="BP83" s="21" t="n">
        <f aca="false">$BE83*AO83</f>
        <v>0</v>
      </c>
      <c r="BQ83" s="21" t="n">
        <f aca="false">$BE83*AP83</f>
        <v>0</v>
      </c>
      <c r="BR83" s="21" t="n">
        <f aca="false">$BE83*AQ83</f>
        <v>0</v>
      </c>
      <c r="BS83" s="21" t="n">
        <f aca="false">$BE83*AR83</f>
        <v>0</v>
      </c>
      <c r="BT83" s="21" t="n">
        <f aca="false">$BE83*AS83</f>
        <v>0</v>
      </c>
      <c r="BU83" s="21" t="n">
        <f aca="false">$BE83*AT83</f>
        <v>0</v>
      </c>
      <c r="BV83" s="21" t="n">
        <f aca="false">$BE83*AU83</f>
        <v>0</v>
      </c>
      <c r="BW83" s="21" t="n">
        <f aca="false">$BE83*AV83</f>
        <v>0</v>
      </c>
      <c r="BX83" s="21" t="n">
        <f aca="false">$BE83*AW83</f>
        <v>0</v>
      </c>
      <c r="BY83" s="21" t="n">
        <f aca="false">$BE83*AX83</f>
        <v>0</v>
      </c>
      <c r="BZ83" s="21" t="n">
        <f aca="false">$BE83*AY83</f>
        <v>0</v>
      </c>
      <c r="CA83" s="21" t="n">
        <f aca="false">$BE83*AZ83</f>
        <v>0</v>
      </c>
      <c r="CB83" s="21" t="n">
        <f aca="false">$BE83*BA83</f>
        <v>0</v>
      </c>
      <c r="CC83" s="69" t="n">
        <f aca="false">$BE83*BB83</f>
        <v>0</v>
      </c>
      <c r="CD83" s="100" t="str">
        <f aca="false">IF(ISERROR(VLOOKUP($A83,Forms_Header!$A$6:$J$505,2)),"",VLOOKUP($A83,Forms_Header!$A$6:$J$505,2))</f>
        <v/>
      </c>
      <c r="CE83" s="105" t="str">
        <f aca="false">CD83&amp;"#"&amp;B83</f>
        <v>#</v>
      </c>
      <c r="CF83" s="21" t="str">
        <f aca="false">IF(X83,CE83,"")</f>
        <v/>
      </c>
      <c r="CG83" s="21" t="str">
        <f aca="false">IF(Y83,CE83,"")</f>
        <v/>
      </c>
    </row>
    <row r="84" customFormat="false" ht="15" hidden="false" customHeight="false" outlineLevel="0" collapsed="false">
      <c r="B84" s="63" t="str">
        <f aca="false">IF(ISERROR(VLOOKUP($A84,Forms_Header!$A$6:$J$505,3)),"",VLOOKUP($A84,Forms_Header!$A$6:$J$505,3))</f>
        <v/>
      </c>
      <c r="C84" s="98" t="str">
        <f aca="false">IF(ISERROR(VLOOKUP($A84,Forms_Header!$A$6:$J$505,7)),"",VLOOKUP($A84,Forms_Header!$A$6:$J$505,7))</f>
        <v/>
      </c>
      <c r="D84" s="99" t="str">
        <f aca="false">IF(ISERROR(VLOOKUP($A84,Forms_Header!$A$6:$J$505,10)),"",VLOOKUP($A84,Forms_Header!$A$6:$J$505,10))</f>
        <v/>
      </c>
      <c r="E84" s="100" t="n">
        <v>81</v>
      </c>
      <c r="F84" s="101"/>
      <c r="K84" s="47"/>
      <c r="V84" s="102" t="str">
        <f aca="false">IF(SUM(Z84:AC84)=4,"Yes","No")</f>
        <v>No</v>
      </c>
      <c r="W84" s="43" t="str">
        <f aca="false">IF(V84="Yes",IF(L84&lt;&gt;"missed","Yes","No"),"NA")</f>
        <v>NA</v>
      </c>
      <c r="X84" s="21" t="n">
        <f aca="false">IF(V84="Yes",1,0)</f>
        <v>0</v>
      </c>
      <c r="Y84" s="21" t="n">
        <f aca="false">IF(W84="Yes",1,0)</f>
        <v>0</v>
      </c>
      <c r="Z84" s="21" t="b">
        <f aca="false">ISNUMBER(A84)+0</f>
        <v>0</v>
      </c>
      <c r="AA84" s="103" t="b">
        <f aca="false">NOT(ISBLANK(F84))+0</f>
        <v>0</v>
      </c>
      <c r="AB84" s="21" t="n">
        <f aca="false">IF(COUNTIF(G84:K84,"Yes")&gt;0,1,0)</f>
        <v>0</v>
      </c>
      <c r="AC84" s="21" t="b">
        <f aca="false">ISTEXT(L84)+0</f>
        <v>0</v>
      </c>
      <c r="AD84" s="104" t="n">
        <f aca="false">INT(F84)</f>
        <v>0</v>
      </c>
      <c r="AE84" s="21" t="n">
        <f aca="false">X84*$AD84</f>
        <v>0</v>
      </c>
      <c r="AF84" s="21" t="n">
        <f aca="false">Y84*$AD84</f>
        <v>0</v>
      </c>
      <c r="AG84" s="21" t="n">
        <f aca="false">(L84="HR")*$AD84</f>
        <v>0</v>
      </c>
      <c r="AH84" s="21" t="n">
        <f aca="false">(L84="HW")*$AD84</f>
        <v>0</v>
      </c>
      <c r="AI84" s="21" t="n">
        <f aca="false">(M84="Yes")*$AD84*(L84="missed")</f>
        <v>0</v>
      </c>
      <c r="AJ84" s="21" t="n">
        <f aca="false">(G84="Yes")*$X84</f>
        <v>0</v>
      </c>
      <c r="AK84" s="21" t="n">
        <f aca="false">(H84="Yes")*$X84</f>
        <v>0</v>
      </c>
      <c r="AL84" s="21" t="n">
        <f aca="false">(I84="Yes")*$X84</f>
        <v>0</v>
      </c>
      <c r="AM84" s="21" t="n">
        <f aca="false">(J84="Yes")*$X84</f>
        <v>0</v>
      </c>
      <c r="AN84" s="21" t="n">
        <f aca="false">(K84="Yes")*$X84</f>
        <v>0</v>
      </c>
      <c r="AO84" s="21" t="n">
        <f aca="false">AJ84*$Y84</f>
        <v>0</v>
      </c>
      <c r="AP84" s="21" t="n">
        <f aca="false">AK84*$Y84</f>
        <v>0</v>
      </c>
      <c r="AQ84" s="21" t="n">
        <f aca="false">AL84*$Y84</f>
        <v>0</v>
      </c>
      <c r="AR84" s="21" t="n">
        <f aca="false">AM84*$Y84</f>
        <v>0</v>
      </c>
      <c r="AS84" s="21" t="n">
        <f aca="false">AN84*$Y84</f>
        <v>0</v>
      </c>
      <c r="AT84" s="21" t="n">
        <f aca="false">(N84="Yes")*$Y84*$AD84</f>
        <v>0</v>
      </c>
      <c r="AU84" s="21" t="n">
        <f aca="false">(N84="Unobs")*$Y84*$AD84</f>
        <v>0</v>
      </c>
      <c r="AV84" s="21" t="n">
        <f aca="false">(T84="Correct")*$Y84*$AD84</f>
        <v>0</v>
      </c>
      <c r="AW84" s="21" t="n">
        <f aca="false">(T84="Unobs")*$Y84*$AD84</f>
        <v>0</v>
      </c>
      <c r="AX84" s="21" t="n">
        <f aca="false">(O84="Yes")*$AD84</f>
        <v>0</v>
      </c>
      <c r="AY84" s="21" t="n">
        <f aca="false">(P84="Yes")*$AD84</f>
        <v>0</v>
      </c>
      <c r="AZ84" s="21" t="n">
        <f aca="false">(Q84="Yes")*$AD84</f>
        <v>0</v>
      </c>
      <c r="BA84" s="21" t="n">
        <f aca="false">(R84="Yes")*$AD84</f>
        <v>0</v>
      </c>
      <c r="BB84" s="21" t="n">
        <f aca="false">(S84="Yes")*$AD84</f>
        <v>0</v>
      </c>
      <c r="BC84" s="21" t="n">
        <f aca="false">IF(ISNUMBER($B84),X84*$B84,0)</f>
        <v>0</v>
      </c>
      <c r="BD84" s="21" t="n">
        <f aca="false">IF(ISNUMBER($B84),Y84*$B84,0)</f>
        <v>0</v>
      </c>
      <c r="BE84" s="21" t="n">
        <f aca="false">(B84=Results_Ward!$B$3)+0</f>
        <v>0</v>
      </c>
      <c r="BF84" s="21" t="n">
        <f aca="false">$BE84*AE84</f>
        <v>0</v>
      </c>
      <c r="BG84" s="21" t="n">
        <f aca="false">$BE84*AF84</f>
        <v>0</v>
      </c>
      <c r="BH84" s="21" t="n">
        <f aca="false">$BE84*AG84</f>
        <v>0</v>
      </c>
      <c r="BI84" s="21" t="n">
        <f aca="false">$BE84*AH84</f>
        <v>0</v>
      </c>
      <c r="BJ84" s="21" t="n">
        <f aca="false">$BE84*AI84</f>
        <v>0</v>
      </c>
      <c r="BK84" s="21" t="n">
        <f aca="false">$BE84*AJ84</f>
        <v>0</v>
      </c>
      <c r="BL84" s="21" t="n">
        <f aca="false">$BE84*AK84</f>
        <v>0</v>
      </c>
      <c r="BM84" s="21" t="n">
        <f aca="false">$BE84*AL84</f>
        <v>0</v>
      </c>
      <c r="BN84" s="21" t="n">
        <f aca="false">$BE84*AM84</f>
        <v>0</v>
      </c>
      <c r="BO84" s="21" t="n">
        <f aca="false">$BE84*AN84</f>
        <v>0</v>
      </c>
      <c r="BP84" s="21" t="n">
        <f aca="false">$BE84*AO84</f>
        <v>0</v>
      </c>
      <c r="BQ84" s="21" t="n">
        <f aca="false">$BE84*AP84</f>
        <v>0</v>
      </c>
      <c r="BR84" s="21" t="n">
        <f aca="false">$BE84*AQ84</f>
        <v>0</v>
      </c>
      <c r="BS84" s="21" t="n">
        <f aca="false">$BE84*AR84</f>
        <v>0</v>
      </c>
      <c r="BT84" s="21" t="n">
        <f aca="false">$BE84*AS84</f>
        <v>0</v>
      </c>
      <c r="BU84" s="21" t="n">
        <f aca="false">$BE84*AT84</f>
        <v>0</v>
      </c>
      <c r="BV84" s="21" t="n">
        <f aca="false">$BE84*AU84</f>
        <v>0</v>
      </c>
      <c r="BW84" s="21" t="n">
        <f aca="false">$BE84*AV84</f>
        <v>0</v>
      </c>
      <c r="BX84" s="21" t="n">
        <f aca="false">$BE84*AW84</f>
        <v>0</v>
      </c>
      <c r="BY84" s="21" t="n">
        <f aca="false">$BE84*AX84</f>
        <v>0</v>
      </c>
      <c r="BZ84" s="21" t="n">
        <f aca="false">$BE84*AY84</f>
        <v>0</v>
      </c>
      <c r="CA84" s="21" t="n">
        <f aca="false">$BE84*AZ84</f>
        <v>0</v>
      </c>
      <c r="CB84" s="21" t="n">
        <f aca="false">$BE84*BA84</f>
        <v>0</v>
      </c>
      <c r="CC84" s="69" t="n">
        <f aca="false">$BE84*BB84</f>
        <v>0</v>
      </c>
      <c r="CD84" s="100" t="str">
        <f aca="false">IF(ISERROR(VLOOKUP($A84,Forms_Header!$A$6:$J$505,2)),"",VLOOKUP($A84,Forms_Header!$A$6:$J$505,2))</f>
        <v/>
      </c>
      <c r="CE84" s="105" t="str">
        <f aca="false">CD84&amp;"#"&amp;B84</f>
        <v>#</v>
      </c>
      <c r="CF84" s="21" t="str">
        <f aca="false">IF(X84,CE84,"")</f>
        <v/>
      </c>
      <c r="CG84" s="21" t="str">
        <f aca="false">IF(Y84,CE84,"")</f>
        <v/>
      </c>
    </row>
    <row r="85" customFormat="false" ht="15" hidden="false" customHeight="false" outlineLevel="0" collapsed="false">
      <c r="B85" s="63" t="str">
        <f aca="false">IF(ISERROR(VLOOKUP($A85,Forms_Header!$A$6:$J$505,3)),"",VLOOKUP($A85,Forms_Header!$A$6:$J$505,3))</f>
        <v/>
      </c>
      <c r="C85" s="98" t="str">
        <f aca="false">IF(ISERROR(VLOOKUP($A85,Forms_Header!$A$6:$J$505,7)),"",VLOOKUP($A85,Forms_Header!$A$6:$J$505,7))</f>
        <v/>
      </c>
      <c r="D85" s="99" t="str">
        <f aca="false">IF(ISERROR(VLOOKUP($A85,Forms_Header!$A$6:$J$505,10)),"",VLOOKUP($A85,Forms_Header!$A$6:$J$505,10))</f>
        <v/>
      </c>
      <c r="E85" s="100" t="n">
        <v>82</v>
      </c>
      <c r="F85" s="101"/>
      <c r="K85" s="47"/>
      <c r="V85" s="102" t="str">
        <f aca="false">IF(SUM(Z85:AC85)=4,"Yes","No")</f>
        <v>No</v>
      </c>
      <c r="W85" s="43" t="str">
        <f aca="false">IF(V85="Yes",IF(L85&lt;&gt;"missed","Yes","No"),"NA")</f>
        <v>NA</v>
      </c>
      <c r="X85" s="21" t="n">
        <f aca="false">IF(V85="Yes",1,0)</f>
        <v>0</v>
      </c>
      <c r="Y85" s="21" t="n">
        <f aca="false">IF(W85="Yes",1,0)</f>
        <v>0</v>
      </c>
      <c r="Z85" s="21" t="b">
        <f aca="false">ISNUMBER(A85)+0</f>
        <v>0</v>
      </c>
      <c r="AA85" s="103" t="b">
        <f aca="false">NOT(ISBLANK(F85))+0</f>
        <v>0</v>
      </c>
      <c r="AB85" s="21" t="n">
        <f aca="false">IF(COUNTIF(G85:K85,"Yes")&gt;0,1,0)</f>
        <v>0</v>
      </c>
      <c r="AC85" s="21" t="b">
        <f aca="false">ISTEXT(L85)+0</f>
        <v>0</v>
      </c>
      <c r="AD85" s="104" t="n">
        <f aca="false">INT(F85)</f>
        <v>0</v>
      </c>
      <c r="AE85" s="21" t="n">
        <f aca="false">X85*$AD85</f>
        <v>0</v>
      </c>
      <c r="AF85" s="21" t="n">
        <f aca="false">Y85*$AD85</f>
        <v>0</v>
      </c>
      <c r="AG85" s="21" t="n">
        <f aca="false">(L85="HR")*$AD85</f>
        <v>0</v>
      </c>
      <c r="AH85" s="21" t="n">
        <f aca="false">(L85="HW")*$AD85</f>
        <v>0</v>
      </c>
      <c r="AI85" s="21" t="n">
        <f aca="false">(M85="Yes")*$AD85*(L85="missed")</f>
        <v>0</v>
      </c>
      <c r="AJ85" s="21" t="n">
        <f aca="false">(G85="Yes")*$X85</f>
        <v>0</v>
      </c>
      <c r="AK85" s="21" t="n">
        <f aca="false">(H85="Yes")*$X85</f>
        <v>0</v>
      </c>
      <c r="AL85" s="21" t="n">
        <f aca="false">(I85="Yes")*$X85</f>
        <v>0</v>
      </c>
      <c r="AM85" s="21" t="n">
        <f aca="false">(J85="Yes")*$X85</f>
        <v>0</v>
      </c>
      <c r="AN85" s="21" t="n">
        <f aca="false">(K85="Yes")*$X85</f>
        <v>0</v>
      </c>
      <c r="AO85" s="21" t="n">
        <f aca="false">AJ85*$Y85</f>
        <v>0</v>
      </c>
      <c r="AP85" s="21" t="n">
        <f aca="false">AK85*$Y85</f>
        <v>0</v>
      </c>
      <c r="AQ85" s="21" t="n">
        <f aca="false">AL85*$Y85</f>
        <v>0</v>
      </c>
      <c r="AR85" s="21" t="n">
        <f aca="false">AM85*$Y85</f>
        <v>0</v>
      </c>
      <c r="AS85" s="21" t="n">
        <f aca="false">AN85*$Y85</f>
        <v>0</v>
      </c>
      <c r="AT85" s="21" t="n">
        <f aca="false">(N85="Yes")*$Y85*$AD85</f>
        <v>0</v>
      </c>
      <c r="AU85" s="21" t="n">
        <f aca="false">(N85="Unobs")*$Y85*$AD85</f>
        <v>0</v>
      </c>
      <c r="AV85" s="21" t="n">
        <f aca="false">(T85="Correct")*$Y85*$AD85</f>
        <v>0</v>
      </c>
      <c r="AW85" s="21" t="n">
        <f aca="false">(T85="Unobs")*$Y85*$AD85</f>
        <v>0</v>
      </c>
      <c r="AX85" s="21" t="n">
        <f aca="false">(O85="Yes")*$AD85</f>
        <v>0</v>
      </c>
      <c r="AY85" s="21" t="n">
        <f aca="false">(P85="Yes")*$AD85</f>
        <v>0</v>
      </c>
      <c r="AZ85" s="21" t="n">
        <f aca="false">(Q85="Yes")*$AD85</f>
        <v>0</v>
      </c>
      <c r="BA85" s="21" t="n">
        <f aca="false">(R85="Yes")*$AD85</f>
        <v>0</v>
      </c>
      <c r="BB85" s="21" t="n">
        <f aca="false">(S85="Yes")*$AD85</f>
        <v>0</v>
      </c>
      <c r="BC85" s="21" t="n">
        <f aca="false">IF(ISNUMBER($B85),X85*$B85,0)</f>
        <v>0</v>
      </c>
      <c r="BD85" s="21" t="n">
        <f aca="false">IF(ISNUMBER($B85),Y85*$B85,0)</f>
        <v>0</v>
      </c>
      <c r="BE85" s="21" t="n">
        <f aca="false">(B85=Results_Ward!$B$3)+0</f>
        <v>0</v>
      </c>
      <c r="BF85" s="21" t="n">
        <f aca="false">$BE85*AE85</f>
        <v>0</v>
      </c>
      <c r="BG85" s="21" t="n">
        <f aca="false">$BE85*AF85</f>
        <v>0</v>
      </c>
      <c r="BH85" s="21" t="n">
        <f aca="false">$BE85*AG85</f>
        <v>0</v>
      </c>
      <c r="BI85" s="21" t="n">
        <f aca="false">$BE85*AH85</f>
        <v>0</v>
      </c>
      <c r="BJ85" s="21" t="n">
        <f aca="false">$BE85*AI85</f>
        <v>0</v>
      </c>
      <c r="BK85" s="21" t="n">
        <f aca="false">$BE85*AJ85</f>
        <v>0</v>
      </c>
      <c r="BL85" s="21" t="n">
        <f aca="false">$BE85*AK85</f>
        <v>0</v>
      </c>
      <c r="BM85" s="21" t="n">
        <f aca="false">$BE85*AL85</f>
        <v>0</v>
      </c>
      <c r="BN85" s="21" t="n">
        <f aca="false">$BE85*AM85</f>
        <v>0</v>
      </c>
      <c r="BO85" s="21" t="n">
        <f aca="false">$BE85*AN85</f>
        <v>0</v>
      </c>
      <c r="BP85" s="21" t="n">
        <f aca="false">$BE85*AO85</f>
        <v>0</v>
      </c>
      <c r="BQ85" s="21" t="n">
        <f aca="false">$BE85*AP85</f>
        <v>0</v>
      </c>
      <c r="BR85" s="21" t="n">
        <f aca="false">$BE85*AQ85</f>
        <v>0</v>
      </c>
      <c r="BS85" s="21" t="n">
        <f aca="false">$BE85*AR85</f>
        <v>0</v>
      </c>
      <c r="BT85" s="21" t="n">
        <f aca="false">$BE85*AS85</f>
        <v>0</v>
      </c>
      <c r="BU85" s="21" t="n">
        <f aca="false">$BE85*AT85</f>
        <v>0</v>
      </c>
      <c r="BV85" s="21" t="n">
        <f aca="false">$BE85*AU85</f>
        <v>0</v>
      </c>
      <c r="BW85" s="21" t="n">
        <f aca="false">$BE85*AV85</f>
        <v>0</v>
      </c>
      <c r="BX85" s="21" t="n">
        <f aca="false">$BE85*AW85</f>
        <v>0</v>
      </c>
      <c r="BY85" s="21" t="n">
        <f aca="false">$BE85*AX85</f>
        <v>0</v>
      </c>
      <c r="BZ85" s="21" t="n">
        <f aca="false">$BE85*AY85</f>
        <v>0</v>
      </c>
      <c r="CA85" s="21" t="n">
        <f aca="false">$BE85*AZ85</f>
        <v>0</v>
      </c>
      <c r="CB85" s="21" t="n">
        <f aca="false">$BE85*BA85</f>
        <v>0</v>
      </c>
      <c r="CC85" s="69" t="n">
        <f aca="false">$BE85*BB85</f>
        <v>0</v>
      </c>
      <c r="CD85" s="100" t="str">
        <f aca="false">IF(ISERROR(VLOOKUP($A85,Forms_Header!$A$6:$J$505,2)),"",VLOOKUP($A85,Forms_Header!$A$6:$J$505,2))</f>
        <v/>
      </c>
      <c r="CE85" s="105" t="str">
        <f aca="false">CD85&amp;"#"&amp;B85</f>
        <v>#</v>
      </c>
      <c r="CF85" s="21" t="str">
        <f aca="false">IF(X85,CE85,"")</f>
        <v/>
      </c>
      <c r="CG85" s="21" t="str">
        <f aca="false">IF(Y85,CE85,"")</f>
        <v/>
      </c>
    </row>
    <row r="86" customFormat="false" ht="15" hidden="false" customHeight="false" outlineLevel="0" collapsed="false">
      <c r="B86" s="63" t="str">
        <f aca="false">IF(ISERROR(VLOOKUP($A86,Forms_Header!$A$6:$J$505,3)),"",VLOOKUP($A86,Forms_Header!$A$6:$J$505,3))</f>
        <v/>
      </c>
      <c r="C86" s="98" t="str">
        <f aca="false">IF(ISERROR(VLOOKUP($A86,Forms_Header!$A$6:$J$505,7)),"",VLOOKUP($A86,Forms_Header!$A$6:$J$505,7))</f>
        <v/>
      </c>
      <c r="D86" s="99" t="str">
        <f aca="false">IF(ISERROR(VLOOKUP($A86,Forms_Header!$A$6:$J$505,10)),"",VLOOKUP($A86,Forms_Header!$A$6:$J$505,10))</f>
        <v/>
      </c>
      <c r="E86" s="100" t="n">
        <v>83</v>
      </c>
      <c r="F86" s="101"/>
      <c r="K86" s="47"/>
      <c r="V86" s="102" t="str">
        <f aca="false">IF(SUM(Z86:AC86)=4,"Yes","No")</f>
        <v>No</v>
      </c>
      <c r="W86" s="43" t="str">
        <f aca="false">IF(V86="Yes",IF(L86&lt;&gt;"missed","Yes","No"),"NA")</f>
        <v>NA</v>
      </c>
      <c r="X86" s="21" t="n">
        <f aca="false">IF(V86="Yes",1,0)</f>
        <v>0</v>
      </c>
      <c r="Y86" s="21" t="n">
        <f aca="false">IF(W86="Yes",1,0)</f>
        <v>0</v>
      </c>
      <c r="Z86" s="21" t="b">
        <f aca="false">ISNUMBER(A86)+0</f>
        <v>0</v>
      </c>
      <c r="AA86" s="103" t="b">
        <f aca="false">NOT(ISBLANK(F86))+0</f>
        <v>0</v>
      </c>
      <c r="AB86" s="21" t="n">
        <f aca="false">IF(COUNTIF(G86:K86,"Yes")&gt;0,1,0)</f>
        <v>0</v>
      </c>
      <c r="AC86" s="21" t="b">
        <f aca="false">ISTEXT(L86)+0</f>
        <v>0</v>
      </c>
      <c r="AD86" s="104" t="n">
        <f aca="false">INT(F86)</f>
        <v>0</v>
      </c>
      <c r="AE86" s="21" t="n">
        <f aca="false">X86*$AD86</f>
        <v>0</v>
      </c>
      <c r="AF86" s="21" t="n">
        <f aca="false">Y86*$AD86</f>
        <v>0</v>
      </c>
      <c r="AG86" s="21" t="n">
        <f aca="false">(L86="HR")*$AD86</f>
        <v>0</v>
      </c>
      <c r="AH86" s="21" t="n">
        <f aca="false">(L86="HW")*$AD86</f>
        <v>0</v>
      </c>
      <c r="AI86" s="21" t="n">
        <f aca="false">(M86="Yes")*$AD86*(L86="missed")</f>
        <v>0</v>
      </c>
      <c r="AJ86" s="21" t="n">
        <f aca="false">(G86="Yes")*$X86</f>
        <v>0</v>
      </c>
      <c r="AK86" s="21" t="n">
        <f aca="false">(H86="Yes")*$X86</f>
        <v>0</v>
      </c>
      <c r="AL86" s="21" t="n">
        <f aca="false">(I86="Yes")*$X86</f>
        <v>0</v>
      </c>
      <c r="AM86" s="21" t="n">
        <f aca="false">(J86="Yes")*$X86</f>
        <v>0</v>
      </c>
      <c r="AN86" s="21" t="n">
        <f aca="false">(K86="Yes")*$X86</f>
        <v>0</v>
      </c>
      <c r="AO86" s="21" t="n">
        <f aca="false">AJ86*$Y86</f>
        <v>0</v>
      </c>
      <c r="AP86" s="21" t="n">
        <f aca="false">AK86*$Y86</f>
        <v>0</v>
      </c>
      <c r="AQ86" s="21" t="n">
        <f aca="false">AL86*$Y86</f>
        <v>0</v>
      </c>
      <c r="AR86" s="21" t="n">
        <f aca="false">AM86*$Y86</f>
        <v>0</v>
      </c>
      <c r="AS86" s="21" t="n">
        <f aca="false">AN86*$Y86</f>
        <v>0</v>
      </c>
      <c r="AT86" s="21" t="n">
        <f aca="false">(N86="Yes")*$Y86*$AD86</f>
        <v>0</v>
      </c>
      <c r="AU86" s="21" t="n">
        <f aca="false">(N86="Unobs")*$Y86*$AD86</f>
        <v>0</v>
      </c>
      <c r="AV86" s="21" t="n">
        <f aca="false">(T86="Correct")*$Y86*$AD86</f>
        <v>0</v>
      </c>
      <c r="AW86" s="21" t="n">
        <f aca="false">(T86="Unobs")*$Y86*$AD86</f>
        <v>0</v>
      </c>
      <c r="AX86" s="21" t="n">
        <f aca="false">(O86="Yes")*$AD86</f>
        <v>0</v>
      </c>
      <c r="AY86" s="21" t="n">
        <f aca="false">(P86="Yes")*$AD86</f>
        <v>0</v>
      </c>
      <c r="AZ86" s="21" t="n">
        <f aca="false">(Q86="Yes")*$AD86</f>
        <v>0</v>
      </c>
      <c r="BA86" s="21" t="n">
        <f aca="false">(R86="Yes")*$AD86</f>
        <v>0</v>
      </c>
      <c r="BB86" s="21" t="n">
        <f aca="false">(S86="Yes")*$AD86</f>
        <v>0</v>
      </c>
      <c r="BC86" s="21" t="n">
        <f aca="false">IF(ISNUMBER($B86),X86*$B86,0)</f>
        <v>0</v>
      </c>
      <c r="BD86" s="21" t="n">
        <f aca="false">IF(ISNUMBER($B86),Y86*$B86,0)</f>
        <v>0</v>
      </c>
      <c r="BE86" s="21" t="n">
        <f aca="false">(B86=Results_Ward!$B$3)+0</f>
        <v>0</v>
      </c>
      <c r="BF86" s="21" t="n">
        <f aca="false">$BE86*AE86</f>
        <v>0</v>
      </c>
      <c r="BG86" s="21" t="n">
        <f aca="false">$BE86*AF86</f>
        <v>0</v>
      </c>
      <c r="BH86" s="21" t="n">
        <f aca="false">$BE86*AG86</f>
        <v>0</v>
      </c>
      <c r="BI86" s="21" t="n">
        <f aca="false">$BE86*AH86</f>
        <v>0</v>
      </c>
      <c r="BJ86" s="21" t="n">
        <f aca="false">$BE86*AI86</f>
        <v>0</v>
      </c>
      <c r="BK86" s="21" t="n">
        <f aca="false">$BE86*AJ86</f>
        <v>0</v>
      </c>
      <c r="BL86" s="21" t="n">
        <f aca="false">$BE86*AK86</f>
        <v>0</v>
      </c>
      <c r="BM86" s="21" t="n">
        <f aca="false">$BE86*AL86</f>
        <v>0</v>
      </c>
      <c r="BN86" s="21" t="n">
        <f aca="false">$BE86*AM86</f>
        <v>0</v>
      </c>
      <c r="BO86" s="21" t="n">
        <f aca="false">$BE86*AN86</f>
        <v>0</v>
      </c>
      <c r="BP86" s="21" t="n">
        <f aca="false">$BE86*AO86</f>
        <v>0</v>
      </c>
      <c r="BQ86" s="21" t="n">
        <f aca="false">$BE86*AP86</f>
        <v>0</v>
      </c>
      <c r="BR86" s="21" t="n">
        <f aca="false">$BE86*AQ86</f>
        <v>0</v>
      </c>
      <c r="BS86" s="21" t="n">
        <f aca="false">$BE86*AR86</f>
        <v>0</v>
      </c>
      <c r="BT86" s="21" t="n">
        <f aca="false">$BE86*AS86</f>
        <v>0</v>
      </c>
      <c r="BU86" s="21" t="n">
        <f aca="false">$BE86*AT86</f>
        <v>0</v>
      </c>
      <c r="BV86" s="21" t="n">
        <f aca="false">$BE86*AU86</f>
        <v>0</v>
      </c>
      <c r="BW86" s="21" t="n">
        <f aca="false">$BE86*AV86</f>
        <v>0</v>
      </c>
      <c r="BX86" s="21" t="n">
        <f aca="false">$BE86*AW86</f>
        <v>0</v>
      </c>
      <c r="BY86" s="21" t="n">
        <f aca="false">$BE86*AX86</f>
        <v>0</v>
      </c>
      <c r="BZ86" s="21" t="n">
        <f aca="false">$BE86*AY86</f>
        <v>0</v>
      </c>
      <c r="CA86" s="21" t="n">
        <f aca="false">$BE86*AZ86</f>
        <v>0</v>
      </c>
      <c r="CB86" s="21" t="n">
        <f aca="false">$BE86*BA86</f>
        <v>0</v>
      </c>
      <c r="CC86" s="69" t="n">
        <f aca="false">$BE86*BB86</f>
        <v>0</v>
      </c>
      <c r="CD86" s="100" t="str">
        <f aca="false">IF(ISERROR(VLOOKUP($A86,Forms_Header!$A$6:$J$505,2)),"",VLOOKUP($A86,Forms_Header!$A$6:$J$505,2))</f>
        <v/>
      </c>
      <c r="CE86" s="105" t="str">
        <f aca="false">CD86&amp;"#"&amp;B86</f>
        <v>#</v>
      </c>
      <c r="CF86" s="21" t="str">
        <f aca="false">IF(X86,CE86,"")</f>
        <v/>
      </c>
      <c r="CG86" s="21" t="str">
        <f aca="false">IF(Y86,CE86,"")</f>
        <v/>
      </c>
    </row>
    <row r="87" customFormat="false" ht="15" hidden="false" customHeight="false" outlineLevel="0" collapsed="false">
      <c r="B87" s="63" t="str">
        <f aca="false">IF(ISERROR(VLOOKUP($A87,Forms_Header!$A$6:$J$505,3)),"",VLOOKUP($A87,Forms_Header!$A$6:$J$505,3))</f>
        <v/>
      </c>
      <c r="C87" s="98" t="str">
        <f aca="false">IF(ISERROR(VLOOKUP($A87,Forms_Header!$A$6:$J$505,7)),"",VLOOKUP($A87,Forms_Header!$A$6:$J$505,7))</f>
        <v/>
      </c>
      <c r="D87" s="99" t="str">
        <f aca="false">IF(ISERROR(VLOOKUP($A87,Forms_Header!$A$6:$J$505,10)),"",VLOOKUP($A87,Forms_Header!$A$6:$J$505,10))</f>
        <v/>
      </c>
      <c r="E87" s="100" t="n">
        <v>84</v>
      </c>
      <c r="F87" s="101"/>
      <c r="K87" s="47"/>
      <c r="V87" s="102" t="str">
        <f aca="false">IF(SUM(Z87:AC87)=4,"Yes","No")</f>
        <v>No</v>
      </c>
      <c r="W87" s="43" t="str">
        <f aca="false">IF(V87="Yes",IF(L87&lt;&gt;"missed","Yes","No"),"NA")</f>
        <v>NA</v>
      </c>
      <c r="X87" s="21" t="n">
        <f aca="false">IF(V87="Yes",1,0)</f>
        <v>0</v>
      </c>
      <c r="Y87" s="21" t="n">
        <f aca="false">IF(W87="Yes",1,0)</f>
        <v>0</v>
      </c>
      <c r="Z87" s="21" t="b">
        <f aca="false">ISNUMBER(A87)+0</f>
        <v>0</v>
      </c>
      <c r="AA87" s="103" t="b">
        <f aca="false">NOT(ISBLANK(F87))+0</f>
        <v>0</v>
      </c>
      <c r="AB87" s="21" t="n">
        <f aca="false">IF(COUNTIF(G87:K87,"Yes")&gt;0,1,0)</f>
        <v>0</v>
      </c>
      <c r="AC87" s="21" t="b">
        <f aca="false">ISTEXT(L87)+0</f>
        <v>0</v>
      </c>
      <c r="AD87" s="104" t="n">
        <f aca="false">INT(F87)</f>
        <v>0</v>
      </c>
      <c r="AE87" s="21" t="n">
        <f aca="false">X87*$AD87</f>
        <v>0</v>
      </c>
      <c r="AF87" s="21" t="n">
        <f aca="false">Y87*$AD87</f>
        <v>0</v>
      </c>
      <c r="AG87" s="21" t="n">
        <f aca="false">(L87="HR")*$AD87</f>
        <v>0</v>
      </c>
      <c r="AH87" s="21" t="n">
        <f aca="false">(L87="HW")*$AD87</f>
        <v>0</v>
      </c>
      <c r="AI87" s="21" t="n">
        <f aca="false">(M87="Yes")*$AD87*(L87="missed")</f>
        <v>0</v>
      </c>
      <c r="AJ87" s="21" t="n">
        <f aca="false">(G87="Yes")*$X87</f>
        <v>0</v>
      </c>
      <c r="AK87" s="21" t="n">
        <f aca="false">(H87="Yes")*$X87</f>
        <v>0</v>
      </c>
      <c r="AL87" s="21" t="n">
        <f aca="false">(I87="Yes")*$X87</f>
        <v>0</v>
      </c>
      <c r="AM87" s="21" t="n">
        <f aca="false">(J87="Yes")*$X87</f>
        <v>0</v>
      </c>
      <c r="AN87" s="21" t="n">
        <f aca="false">(K87="Yes")*$X87</f>
        <v>0</v>
      </c>
      <c r="AO87" s="21" t="n">
        <f aca="false">AJ87*$Y87</f>
        <v>0</v>
      </c>
      <c r="AP87" s="21" t="n">
        <f aca="false">AK87*$Y87</f>
        <v>0</v>
      </c>
      <c r="AQ87" s="21" t="n">
        <f aca="false">AL87*$Y87</f>
        <v>0</v>
      </c>
      <c r="AR87" s="21" t="n">
        <f aca="false">AM87*$Y87</f>
        <v>0</v>
      </c>
      <c r="AS87" s="21" t="n">
        <f aca="false">AN87*$Y87</f>
        <v>0</v>
      </c>
      <c r="AT87" s="21" t="n">
        <f aca="false">(N87="Yes")*$Y87*$AD87</f>
        <v>0</v>
      </c>
      <c r="AU87" s="21" t="n">
        <f aca="false">(N87="Unobs")*$Y87*$AD87</f>
        <v>0</v>
      </c>
      <c r="AV87" s="21" t="n">
        <f aca="false">(T87="Correct")*$Y87*$AD87</f>
        <v>0</v>
      </c>
      <c r="AW87" s="21" t="n">
        <f aca="false">(T87="Unobs")*$Y87*$AD87</f>
        <v>0</v>
      </c>
      <c r="AX87" s="21" t="n">
        <f aca="false">(O87="Yes")*$AD87</f>
        <v>0</v>
      </c>
      <c r="AY87" s="21" t="n">
        <f aca="false">(P87="Yes")*$AD87</f>
        <v>0</v>
      </c>
      <c r="AZ87" s="21" t="n">
        <f aca="false">(Q87="Yes")*$AD87</f>
        <v>0</v>
      </c>
      <c r="BA87" s="21" t="n">
        <f aca="false">(R87="Yes")*$AD87</f>
        <v>0</v>
      </c>
      <c r="BB87" s="21" t="n">
        <f aca="false">(S87="Yes")*$AD87</f>
        <v>0</v>
      </c>
      <c r="BC87" s="21" t="n">
        <f aca="false">IF(ISNUMBER($B87),X87*$B87,0)</f>
        <v>0</v>
      </c>
      <c r="BD87" s="21" t="n">
        <f aca="false">IF(ISNUMBER($B87),Y87*$B87,0)</f>
        <v>0</v>
      </c>
      <c r="BE87" s="21" t="n">
        <f aca="false">(B87=Results_Ward!$B$3)+0</f>
        <v>0</v>
      </c>
      <c r="BF87" s="21" t="n">
        <f aca="false">$BE87*AE87</f>
        <v>0</v>
      </c>
      <c r="BG87" s="21" t="n">
        <f aca="false">$BE87*AF87</f>
        <v>0</v>
      </c>
      <c r="BH87" s="21" t="n">
        <f aca="false">$BE87*AG87</f>
        <v>0</v>
      </c>
      <c r="BI87" s="21" t="n">
        <f aca="false">$BE87*AH87</f>
        <v>0</v>
      </c>
      <c r="BJ87" s="21" t="n">
        <f aca="false">$BE87*AI87</f>
        <v>0</v>
      </c>
      <c r="BK87" s="21" t="n">
        <f aca="false">$BE87*AJ87</f>
        <v>0</v>
      </c>
      <c r="BL87" s="21" t="n">
        <f aca="false">$BE87*AK87</f>
        <v>0</v>
      </c>
      <c r="BM87" s="21" t="n">
        <f aca="false">$BE87*AL87</f>
        <v>0</v>
      </c>
      <c r="BN87" s="21" t="n">
        <f aca="false">$BE87*AM87</f>
        <v>0</v>
      </c>
      <c r="BO87" s="21" t="n">
        <f aca="false">$BE87*AN87</f>
        <v>0</v>
      </c>
      <c r="BP87" s="21" t="n">
        <f aca="false">$BE87*AO87</f>
        <v>0</v>
      </c>
      <c r="BQ87" s="21" t="n">
        <f aca="false">$BE87*AP87</f>
        <v>0</v>
      </c>
      <c r="BR87" s="21" t="n">
        <f aca="false">$BE87*AQ87</f>
        <v>0</v>
      </c>
      <c r="BS87" s="21" t="n">
        <f aca="false">$BE87*AR87</f>
        <v>0</v>
      </c>
      <c r="BT87" s="21" t="n">
        <f aca="false">$BE87*AS87</f>
        <v>0</v>
      </c>
      <c r="BU87" s="21" t="n">
        <f aca="false">$BE87*AT87</f>
        <v>0</v>
      </c>
      <c r="BV87" s="21" t="n">
        <f aca="false">$BE87*AU87</f>
        <v>0</v>
      </c>
      <c r="BW87" s="21" t="n">
        <f aca="false">$BE87*AV87</f>
        <v>0</v>
      </c>
      <c r="BX87" s="21" t="n">
        <f aca="false">$BE87*AW87</f>
        <v>0</v>
      </c>
      <c r="BY87" s="21" t="n">
        <f aca="false">$BE87*AX87</f>
        <v>0</v>
      </c>
      <c r="BZ87" s="21" t="n">
        <f aca="false">$BE87*AY87</f>
        <v>0</v>
      </c>
      <c r="CA87" s="21" t="n">
        <f aca="false">$BE87*AZ87</f>
        <v>0</v>
      </c>
      <c r="CB87" s="21" t="n">
        <f aca="false">$BE87*BA87</f>
        <v>0</v>
      </c>
      <c r="CC87" s="69" t="n">
        <f aca="false">$BE87*BB87</f>
        <v>0</v>
      </c>
      <c r="CD87" s="100" t="str">
        <f aca="false">IF(ISERROR(VLOOKUP($A87,Forms_Header!$A$6:$J$505,2)),"",VLOOKUP($A87,Forms_Header!$A$6:$J$505,2))</f>
        <v/>
      </c>
      <c r="CE87" s="105" t="str">
        <f aca="false">CD87&amp;"#"&amp;B87</f>
        <v>#</v>
      </c>
      <c r="CF87" s="21" t="str">
        <f aca="false">IF(X87,CE87,"")</f>
        <v/>
      </c>
      <c r="CG87" s="21" t="str">
        <f aca="false">IF(Y87,CE87,"")</f>
        <v/>
      </c>
    </row>
    <row r="88" customFormat="false" ht="15" hidden="false" customHeight="false" outlineLevel="0" collapsed="false">
      <c r="B88" s="63" t="str">
        <f aca="false">IF(ISERROR(VLOOKUP($A88,Forms_Header!$A$6:$J$505,3)),"",VLOOKUP($A88,Forms_Header!$A$6:$J$505,3))</f>
        <v/>
      </c>
      <c r="C88" s="98" t="str">
        <f aca="false">IF(ISERROR(VLOOKUP($A88,Forms_Header!$A$6:$J$505,7)),"",VLOOKUP($A88,Forms_Header!$A$6:$J$505,7))</f>
        <v/>
      </c>
      <c r="D88" s="99" t="str">
        <f aca="false">IF(ISERROR(VLOOKUP($A88,Forms_Header!$A$6:$J$505,10)),"",VLOOKUP($A88,Forms_Header!$A$6:$J$505,10))</f>
        <v/>
      </c>
      <c r="E88" s="100" t="n">
        <v>85</v>
      </c>
      <c r="F88" s="101"/>
      <c r="K88" s="47"/>
      <c r="V88" s="102" t="str">
        <f aca="false">IF(SUM(Z88:AC88)=4,"Yes","No")</f>
        <v>No</v>
      </c>
      <c r="W88" s="43" t="str">
        <f aca="false">IF(V88="Yes",IF(L88&lt;&gt;"missed","Yes","No"),"NA")</f>
        <v>NA</v>
      </c>
      <c r="X88" s="21" t="n">
        <f aca="false">IF(V88="Yes",1,0)</f>
        <v>0</v>
      </c>
      <c r="Y88" s="21" t="n">
        <f aca="false">IF(W88="Yes",1,0)</f>
        <v>0</v>
      </c>
      <c r="Z88" s="21" t="b">
        <f aca="false">ISNUMBER(A88)+0</f>
        <v>0</v>
      </c>
      <c r="AA88" s="103" t="b">
        <f aca="false">NOT(ISBLANK(F88))+0</f>
        <v>0</v>
      </c>
      <c r="AB88" s="21" t="n">
        <f aca="false">IF(COUNTIF(G88:K88,"Yes")&gt;0,1,0)</f>
        <v>0</v>
      </c>
      <c r="AC88" s="21" t="b">
        <f aca="false">ISTEXT(L88)+0</f>
        <v>0</v>
      </c>
      <c r="AD88" s="104" t="n">
        <f aca="false">INT(F88)</f>
        <v>0</v>
      </c>
      <c r="AE88" s="21" t="n">
        <f aca="false">X88*$AD88</f>
        <v>0</v>
      </c>
      <c r="AF88" s="21" t="n">
        <f aca="false">Y88*$AD88</f>
        <v>0</v>
      </c>
      <c r="AG88" s="21" t="n">
        <f aca="false">(L88="HR")*$AD88</f>
        <v>0</v>
      </c>
      <c r="AH88" s="21" t="n">
        <f aca="false">(L88="HW")*$AD88</f>
        <v>0</v>
      </c>
      <c r="AI88" s="21" t="n">
        <f aca="false">(M88="Yes")*$AD88*(L88="missed")</f>
        <v>0</v>
      </c>
      <c r="AJ88" s="21" t="n">
        <f aca="false">(G88="Yes")*$X88</f>
        <v>0</v>
      </c>
      <c r="AK88" s="21" t="n">
        <f aca="false">(H88="Yes")*$X88</f>
        <v>0</v>
      </c>
      <c r="AL88" s="21" t="n">
        <f aca="false">(I88="Yes")*$X88</f>
        <v>0</v>
      </c>
      <c r="AM88" s="21" t="n">
        <f aca="false">(J88="Yes")*$X88</f>
        <v>0</v>
      </c>
      <c r="AN88" s="21" t="n">
        <f aca="false">(K88="Yes")*$X88</f>
        <v>0</v>
      </c>
      <c r="AO88" s="21" t="n">
        <f aca="false">AJ88*$Y88</f>
        <v>0</v>
      </c>
      <c r="AP88" s="21" t="n">
        <f aca="false">AK88*$Y88</f>
        <v>0</v>
      </c>
      <c r="AQ88" s="21" t="n">
        <f aca="false">AL88*$Y88</f>
        <v>0</v>
      </c>
      <c r="AR88" s="21" t="n">
        <f aca="false">AM88*$Y88</f>
        <v>0</v>
      </c>
      <c r="AS88" s="21" t="n">
        <f aca="false">AN88*$Y88</f>
        <v>0</v>
      </c>
      <c r="AT88" s="21" t="n">
        <f aca="false">(N88="Yes")*$Y88*$AD88</f>
        <v>0</v>
      </c>
      <c r="AU88" s="21" t="n">
        <f aca="false">(N88="Unobs")*$Y88*$AD88</f>
        <v>0</v>
      </c>
      <c r="AV88" s="21" t="n">
        <f aca="false">(T88="Correct")*$Y88*$AD88</f>
        <v>0</v>
      </c>
      <c r="AW88" s="21" t="n">
        <f aca="false">(T88="Unobs")*$Y88*$AD88</f>
        <v>0</v>
      </c>
      <c r="AX88" s="21" t="n">
        <f aca="false">(O88="Yes")*$AD88</f>
        <v>0</v>
      </c>
      <c r="AY88" s="21" t="n">
        <f aca="false">(P88="Yes")*$AD88</f>
        <v>0</v>
      </c>
      <c r="AZ88" s="21" t="n">
        <f aca="false">(Q88="Yes")*$AD88</f>
        <v>0</v>
      </c>
      <c r="BA88" s="21" t="n">
        <f aca="false">(R88="Yes")*$AD88</f>
        <v>0</v>
      </c>
      <c r="BB88" s="21" t="n">
        <f aca="false">(S88="Yes")*$AD88</f>
        <v>0</v>
      </c>
      <c r="BC88" s="21" t="n">
        <f aca="false">IF(ISNUMBER($B88),X88*$B88,0)</f>
        <v>0</v>
      </c>
      <c r="BD88" s="21" t="n">
        <f aca="false">IF(ISNUMBER($B88),Y88*$B88,0)</f>
        <v>0</v>
      </c>
      <c r="BE88" s="21" t="n">
        <f aca="false">(B88=Results_Ward!$B$3)+0</f>
        <v>0</v>
      </c>
      <c r="BF88" s="21" t="n">
        <f aca="false">$BE88*AE88</f>
        <v>0</v>
      </c>
      <c r="BG88" s="21" t="n">
        <f aca="false">$BE88*AF88</f>
        <v>0</v>
      </c>
      <c r="BH88" s="21" t="n">
        <f aca="false">$BE88*AG88</f>
        <v>0</v>
      </c>
      <c r="BI88" s="21" t="n">
        <f aca="false">$BE88*AH88</f>
        <v>0</v>
      </c>
      <c r="BJ88" s="21" t="n">
        <f aca="false">$BE88*AI88</f>
        <v>0</v>
      </c>
      <c r="BK88" s="21" t="n">
        <f aca="false">$BE88*AJ88</f>
        <v>0</v>
      </c>
      <c r="BL88" s="21" t="n">
        <f aca="false">$BE88*AK88</f>
        <v>0</v>
      </c>
      <c r="BM88" s="21" t="n">
        <f aca="false">$BE88*AL88</f>
        <v>0</v>
      </c>
      <c r="BN88" s="21" t="n">
        <f aca="false">$BE88*AM88</f>
        <v>0</v>
      </c>
      <c r="BO88" s="21" t="n">
        <f aca="false">$BE88*AN88</f>
        <v>0</v>
      </c>
      <c r="BP88" s="21" t="n">
        <f aca="false">$BE88*AO88</f>
        <v>0</v>
      </c>
      <c r="BQ88" s="21" t="n">
        <f aca="false">$BE88*AP88</f>
        <v>0</v>
      </c>
      <c r="BR88" s="21" t="n">
        <f aca="false">$BE88*AQ88</f>
        <v>0</v>
      </c>
      <c r="BS88" s="21" t="n">
        <f aca="false">$BE88*AR88</f>
        <v>0</v>
      </c>
      <c r="BT88" s="21" t="n">
        <f aca="false">$BE88*AS88</f>
        <v>0</v>
      </c>
      <c r="BU88" s="21" t="n">
        <f aca="false">$BE88*AT88</f>
        <v>0</v>
      </c>
      <c r="BV88" s="21" t="n">
        <f aca="false">$BE88*AU88</f>
        <v>0</v>
      </c>
      <c r="BW88" s="21" t="n">
        <f aca="false">$BE88*AV88</f>
        <v>0</v>
      </c>
      <c r="BX88" s="21" t="n">
        <f aca="false">$BE88*AW88</f>
        <v>0</v>
      </c>
      <c r="BY88" s="21" t="n">
        <f aca="false">$BE88*AX88</f>
        <v>0</v>
      </c>
      <c r="BZ88" s="21" t="n">
        <f aca="false">$BE88*AY88</f>
        <v>0</v>
      </c>
      <c r="CA88" s="21" t="n">
        <f aca="false">$BE88*AZ88</f>
        <v>0</v>
      </c>
      <c r="CB88" s="21" t="n">
        <f aca="false">$BE88*BA88</f>
        <v>0</v>
      </c>
      <c r="CC88" s="69" t="n">
        <f aca="false">$BE88*BB88</f>
        <v>0</v>
      </c>
      <c r="CD88" s="100" t="str">
        <f aca="false">IF(ISERROR(VLOOKUP($A88,Forms_Header!$A$6:$J$505,2)),"",VLOOKUP($A88,Forms_Header!$A$6:$J$505,2))</f>
        <v/>
      </c>
      <c r="CE88" s="105" t="str">
        <f aca="false">CD88&amp;"#"&amp;B88</f>
        <v>#</v>
      </c>
      <c r="CF88" s="21" t="str">
        <f aca="false">IF(X88,CE88,"")</f>
        <v/>
      </c>
      <c r="CG88" s="21" t="str">
        <f aca="false">IF(Y88,CE88,"")</f>
        <v/>
      </c>
    </row>
    <row r="89" customFormat="false" ht="15" hidden="false" customHeight="false" outlineLevel="0" collapsed="false">
      <c r="B89" s="63" t="str">
        <f aca="false">IF(ISERROR(VLOOKUP($A89,Forms_Header!$A$6:$J$505,3)),"",VLOOKUP($A89,Forms_Header!$A$6:$J$505,3))</f>
        <v/>
      </c>
      <c r="C89" s="98" t="str">
        <f aca="false">IF(ISERROR(VLOOKUP($A89,Forms_Header!$A$6:$J$505,7)),"",VLOOKUP($A89,Forms_Header!$A$6:$J$505,7))</f>
        <v/>
      </c>
      <c r="D89" s="99" t="str">
        <f aca="false">IF(ISERROR(VLOOKUP($A89,Forms_Header!$A$6:$J$505,10)),"",VLOOKUP($A89,Forms_Header!$A$6:$J$505,10))</f>
        <v/>
      </c>
      <c r="E89" s="100" t="n">
        <v>86</v>
      </c>
      <c r="F89" s="101"/>
      <c r="K89" s="47"/>
      <c r="V89" s="102" t="str">
        <f aca="false">IF(SUM(Z89:AC89)=4,"Yes","No")</f>
        <v>No</v>
      </c>
      <c r="W89" s="43" t="str">
        <f aca="false">IF(V89="Yes",IF(L89&lt;&gt;"missed","Yes","No"),"NA")</f>
        <v>NA</v>
      </c>
      <c r="X89" s="21" t="n">
        <f aca="false">IF(V89="Yes",1,0)</f>
        <v>0</v>
      </c>
      <c r="Y89" s="21" t="n">
        <f aca="false">IF(W89="Yes",1,0)</f>
        <v>0</v>
      </c>
      <c r="Z89" s="21" t="b">
        <f aca="false">ISNUMBER(A89)+0</f>
        <v>0</v>
      </c>
      <c r="AA89" s="103" t="b">
        <f aca="false">NOT(ISBLANK(F89))+0</f>
        <v>0</v>
      </c>
      <c r="AB89" s="21" t="n">
        <f aca="false">IF(COUNTIF(G89:K89,"Yes")&gt;0,1,0)</f>
        <v>0</v>
      </c>
      <c r="AC89" s="21" t="b">
        <f aca="false">ISTEXT(L89)+0</f>
        <v>0</v>
      </c>
      <c r="AD89" s="104" t="n">
        <f aca="false">INT(F89)</f>
        <v>0</v>
      </c>
      <c r="AE89" s="21" t="n">
        <f aca="false">X89*$AD89</f>
        <v>0</v>
      </c>
      <c r="AF89" s="21" t="n">
        <f aca="false">Y89*$AD89</f>
        <v>0</v>
      </c>
      <c r="AG89" s="21" t="n">
        <f aca="false">(L89="HR")*$AD89</f>
        <v>0</v>
      </c>
      <c r="AH89" s="21" t="n">
        <f aca="false">(L89="HW")*$AD89</f>
        <v>0</v>
      </c>
      <c r="AI89" s="21" t="n">
        <f aca="false">(M89="Yes")*$AD89*(L89="missed")</f>
        <v>0</v>
      </c>
      <c r="AJ89" s="21" t="n">
        <f aca="false">(G89="Yes")*$X89</f>
        <v>0</v>
      </c>
      <c r="AK89" s="21" t="n">
        <f aca="false">(H89="Yes")*$X89</f>
        <v>0</v>
      </c>
      <c r="AL89" s="21" t="n">
        <f aca="false">(I89="Yes")*$X89</f>
        <v>0</v>
      </c>
      <c r="AM89" s="21" t="n">
        <f aca="false">(J89="Yes")*$X89</f>
        <v>0</v>
      </c>
      <c r="AN89" s="21" t="n">
        <f aca="false">(K89="Yes")*$X89</f>
        <v>0</v>
      </c>
      <c r="AO89" s="21" t="n">
        <f aca="false">AJ89*$Y89</f>
        <v>0</v>
      </c>
      <c r="AP89" s="21" t="n">
        <f aca="false">AK89*$Y89</f>
        <v>0</v>
      </c>
      <c r="AQ89" s="21" t="n">
        <f aca="false">AL89*$Y89</f>
        <v>0</v>
      </c>
      <c r="AR89" s="21" t="n">
        <f aca="false">AM89*$Y89</f>
        <v>0</v>
      </c>
      <c r="AS89" s="21" t="n">
        <f aca="false">AN89*$Y89</f>
        <v>0</v>
      </c>
      <c r="AT89" s="21" t="n">
        <f aca="false">(N89="Yes")*$Y89*$AD89</f>
        <v>0</v>
      </c>
      <c r="AU89" s="21" t="n">
        <f aca="false">(N89="Unobs")*$Y89*$AD89</f>
        <v>0</v>
      </c>
      <c r="AV89" s="21" t="n">
        <f aca="false">(T89="Correct")*$Y89*$AD89</f>
        <v>0</v>
      </c>
      <c r="AW89" s="21" t="n">
        <f aca="false">(T89="Unobs")*$Y89*$AD89</f>
        <v>0</v>
      </c>
      <c r="AX89" s="21" t="n">
        <f aca="false">(O89="Yes")*$AD89</f>
        <v>0</v>
      </c>
      <c r="AY89" s="21" t="n">
        <f aca="false">(P89="Yes")*$AD89</f>
        <v>0</v>
      </c>
      <c r="AZ89" s="21" t="n">
        <f aca="false">(Q89="Yes")*$AD89</f>
        <v>0</v>
      </c>
      <c r="BA89" s="21" t="n">
        <f aca="false">(R89="Yes")*$AD89</f>
        <v>0</v>
      </c>
      <c r="BB89" s="21" t="n">
        <f aca="false">(S89="Yes")*$AD89</f>
        <v>0</v>
      </c>
      <c r="BC89" s="21" t="n">
        <f aca="false">IF(ISNUMBER($B89),X89*$B89,0)</f>
        <v>0</v>
      </c>
      <c r="BD89" s="21" t="n">
        <f aca="false">IF(ISNUMBER($B89),Y89*$B89,0)</f>
        <v>0</v>
      </c>
      <c r="BE89" s="21" t="n">
        <f aca="false">(B89=Results_Ward!$B$3)+0</f>
        <v>0</v>
      </c>
      <c r="BF89" s="21" t="n">
        <f aca="false">$BE89*AE89</f>
        <v>0</v>
      </c>
      <c r="BG89" s="21" t="n">
        <f aca="false">$BE89*AF89</f>
        <v>0</v>
      </c>
      <c r="BH89" s="21" t="n">
        <f aca="false">$BE89*AG89</f>
        <v>0</v>
      </c>
      <c r="BI89" s="21" t="n">
        <f aca="false">$BE89*AH89</f>
        <v>0</v>
      </c>
      <c r="BJ89" s="21" t="n">
        <f aca="false">$BE89*AI89</f>
        <v>0</v>
      </c>
      <c r="BK89" s="21" t="n">
        <f aca="false">$BE89*AJ89</f>
        <v>0</v>
      </c>
      <c r="BL89" s="21" t="n">
        <f aca="false">$BE89*AK89</f>
        <v>0</v>
      </c>
      <c r="BM89" s="21" t="n">
        <f aca="false">$BE89*AL89</f>
        <v>0</v>
      </c>
      <c r="BN89" s="21" t="n">
        <f aca="false">$BE89*AM89</f>
        <v>0</v>
      </c>
      <c r="BO89" s="21" t="n">
        <f aca="false">$BE89*AN89</f>
        <v>0</v>
      </c>
      <c r="BP89" s="21" t="n">
        <f aca="false">$BE89*AO89</f>
        <v>0</v>
      </c>
      <c r="BQ89" s="21" t="n">
        <f aca="false">$BE89*AP89</f>
        <v>0</v>
      </c>
      <c r="BR89" s="21" t="n">
        <f aca="false">$BE89*AQ89</f>
        <v>0</v>
      </c>
      <c r="BS89" s="21" t="n">
        <f aca="false">$BE89*AR89</f>
        <v>0</v>
      </c>
      <c r="BT89" s="21" t="n">
        <f aca="false">$BE89*AS89</f>
        <v>0</v>
      </c>
      <c r="BU89" s="21" t="n">
        <f aca="false">$BE89*AT89</f>
        <v>0</v>
      </c>
      <c r="BV89" s="21" t="n">
        <f aca="false">$BE89*AU89</f>
        <v>0</v>
      </c>
      <c r="BW89" s="21" t="n">
        <f aca="false">$BE89*AV89</f>
        <v>0</v>
      </c>
      <c r="BX89" s="21" t="n">
        <f aca="false">$BE89*AW89</f>
        <v>0</v>
      </c>
      <c r="BY89" s="21" t="n">
        <f aca="false">$BE89*AX89</f>
        <v>0</v>
      </c>
      <c r="BZ89" s="21" t="n">
        <f aca="false">$BE89*AY89</f>
        <v>0</v>
      </c>
      <c r="CA89" s="21" t="n">
        <f aca="false">$BE89*AZ89</f>
        <v>0</v>
      </c>
      <c r="CB89" s="21" t="n">
        <f aca="false">$BE89*BA89</f>
        <v>0</v>
      </c>
      <c r="CC89" s="69" t="n">
        <f aca="false">$BE89*BB89</f>
        <v>0</v>
      </c>
      <c r="CD89" s="100" t="str">
        <f aca="false">IF(ISERROR(VLOOKUP($A89,Forms_Header!$A$6:$J$505,2)),"",VLOOKUP($A89,Forms_Header!$A$6:$J$505,2))</f>
        <v/>
      </c>
      <c r="CE89" s="105" t="str">
        <f aca="false">CD89&amp;"#"&amp;B89</f>
        <v>#</v>
      </c>
      <c r="CF89" s="21" t="str">
        <f aca="false">IF(X89,CE89,"")</f>
        <v/>
      </c>
      <c r="CG89" s="21" t="str">
        <f aca="false">IF(Y89,CE89,"")</f>
        <v/>
      </c>
    </row>
    <row r="90" customFormat="false" ht="15" hidden="false" customHeight="false" outlineLevel="0" collapsed="false">
      <c r="B90" s="63" t="str">
        <f aca="false">IF(ISERROR(VLOOKUP($A90,Forms_Header!$A$6:$J$505,3)),"",VLOOKUP($A90,Forms_Header!$A$6:$J$505,3))</f>
        <v/>
      </c>
      <c r="C90" s="98" t="str">
        <f aca="false">IF(ISERROR(VLOOKUP($A90,Forms_Header!$A$6:$J$505,7)),"",VLOOKUP($A90,Forms_Header!$A$6:$J$505,7))</f>
        <v/>
      </c>
      <c r="D90" s="99" t="str">
        <f aca="false">IF(ISERROR(VLOOKUP($A90,Forms_Header!$A$6:$J$505,10)),"",VLOOKUP($A90,Forms_Header!$A$6:$J$505,10))</f>
        <v/>
      </c>
      <c r="E90" s="100" t="n">
        <v>87</v>
      </c>
      <c r="F90" s="101"/>
      <c r="K90" s="47"/>
      <c r="V90" s="102" t="str">
        <f aca="false">IF(SUM(Z90:AC90)=4,"Yes","No")</f>
        <v>No</v>
      </c>
      <c r="W90" s="43" t="str">
        <f aca="false">IF(V90="Yes",IF(L90&lt;&gt;"missed","Yes","No"),"NA")</f>
        <v>NA</v>
      </c>
      <c r="X90" s="21" t="n">
        <f aca="false">IF(V90="Yes",1,0)</f>
        <v>0</v>
      </c>
      <c r="Y90" s="21" t="n">
        <f aca="false">IF(W90="Yes",1,0)</f>
        <v>0</v>
      </c>
      <c r="Z90" s="21" t="b">
        <f aca="false">ISNUMBER(A90)+0</f>
        <v>0</v>
      </c>
      <c r="AA90" s="103" t="b">
        <f aca="false">NOT(ISBLANK(F90))+0</f>
        <v>0</v>
      </c>
      <c r="AB90" s="21" t="n">
        <f aca="false">IF(COUNTIF(G90:K90,"Yes")&gt;0,1,0)</f>
        <v>0</v>
      </c>
      <c r="AC90" s="21" t="b">
        <f aca="false">ISTEXT(L90)+0</f>
        <v>0</v>
      </c>
      <c r="AD90" s="104" t="n">
        <f aca="false">INT(F90)</f>
        <v>0</v>
      </c>
      <c r="AE90" s="21" t="n">
        <f aca="false">X90*$AD90</f>
        <v>0</v>
      </c>
      <c r="AF90" s="21" t="n">
        <f aca="false">Y90*$AD90</f>
        <v>0</v>
      </c>
      <c r="AG90" s="21" t="n">
        <f aca="false">(L90="HR")*$AD90</f>
        <v>0</v>
      </c>
      <c r="AH90" s="21" t="n">
        <f aca="false">(L90="HW")*$AD90</f>
        <v>0</v>
      </c>
      <c r="AI90" s="21" t="n">
        <f aca="false">(M90="Yes")*$AD90*(L90="missed")</f>
        <v>0</v>
      </c>
      <c r="AJ90" s="21" t="n">
        <f aca="false">(G90="Yes")*$X90</f>
        <v>0</v>
      </c>
      <c r="AK90" s="21" t="n">
        <f aca="false">(H90="Yes")*$X90</f>
        <v>0</v>
      </c>
      <c r="AL90" s="21" t="n">
        <f aca="false">(I90="Yes")*$X90</f>
        <v>0</v>
      </c>
      <c r="AM90" s="21" t="n">
        <f aca="false">(J90="Yes")*$X90</f>
        <v>0</v>
      </c>
      <c r="AN90" s="21" t="n">
        <f aca="false">(K90="Yes")*$X90</f>
        <v>0</v>
      </c>
      <c r="AO90" s="21" t="n">
        <f aca="false">AJ90*$Y90</f>
        <v>0</v>
      </c>
      <c r="AP90" s="21" t="n">
        <f aca="false">AK90*$Y90</f>
        <v>0</v>
      </c>
      <c r="AQ90" s="21" t="n">
        <f aca="false">AL90*$Y90</f>
        <v>0</v>
      </c>
      <c r="AR90" s="21" t="n">
        <f aca="false">AM90*$Y90</f>
        <v>0</v>
      </c>
      <c r="AS90" s="21" t="n">
        <f aca="false">AN90*$Y90</f>
        <v>0</v>
      </c>
      <c r="AT90" s="21" t="n">
        <f aca="false">(N90="Yes")*$Y90*$AD90</f>
        <v>0</v>
      </c>
      <c r="AU90" s="21" t="n">
        <f aca="false">(N90="Unobs")*$Y90*$AD90</f>
        <v>0</v>
      </c>
      <c r="AV90" s="21" t="n">
        <f aca="false">(T90="Correct")*$Y90*$AD90</f>
        <v>0</v>
      </c>
      <c r="AW90" s="21" t="n">
        <f aca="false">(T90="Unobs")*$Y90*$AD90</f>
        <v>0</v>
      </c>
      <c r="AX90" s="21" t="n">
        <f aca="false">(O90="Yes")*$AD90</f>
        <v>0</v>
      </c>
      <c r="AY90" s="21" t="n">
        <f aca="false">(P90="Yes")*$AD90</f>
        <v>0</v>
      </c>
      <c r="AZ90" s="21" t="n">
        <f aca="false">(Q90="Yes")*$AD90</f>
        <v>0</v>
      </c>
      <c r="BA90" s="21" t="n">
        <f aca="false">(R90="Yes")*$AD90</f>
        <v>0</v>
      </c>
      <c r="BB90" s="21" t="n">
        <f aca="false">(S90="Yes")*$AD90</f>
        <v>0</v>
      </c>
      <c r="BC90" s="21" t="n">
        <f aca="false">IF(ISNUMBER($B90),X90*$B90,0)</f>
        <v>0</v>
      </c>
      <c r="BD90" s="21" t="n">
        <f aca="false">IF(ISNUMBER($B90),Y90*$B90,0)</f>
        <v>0</v>
      </c>
      <c r="BE90" s="21" t="n">
        <f aca="false">(B90=Results_Ward!$B$3)+0</f>
        <v>0</v>
      </c>
      <c r="BF90" s="21" t="n">
        <f aca="false">$BE90*AE90</f>
        <v>0</v>
      </c>
      <c r="BG90" s="21" t="n">
        <f aca="false">$BE90*AF90</f>
        <v>0</v>
      </c>
      <c r="BH90" s="21" t="n">
        <f aca="false">$BE90*AG90</f>
        <v>0</v>
      </c>
      <c r="BI90" s="21" t="n">
        <f aca="false">$BE90*AH90</f>
        <v>0</v>
      </c>
      <c r="BJ90" s="21" t="n">
        <f aca="false">$BE90*AI90</f>
        <v>0</v>
      </c>
      <c r="BK90" s="21" t="n">
        <f aca="false">$BE90*AJ90</f>
        <v>0</v>
      </c>
      <c r="BL90" s="21" t="n">
        <f aca="false">$BE90*AK90</f>
        <v>0</v>
      </c>
      <c r="BM90" s="21" t="n">
        <f aca="false">$BE90*AL90</f>
        <v>0</v>
      </c>
      <c r="BN90" s="21" t="n">
        <f aca="false">$BE90*AM90</f>
        <v>0</v>
      </c>
      <c r="BO90" s="21" t="n">
        <f aca="false">$BE90*AN90</f>
        <v>0</v>
      </c>
      <c r="BP90" s="21" t="n">
        <f aca="false">$BE90*AO90</f>
        <v>0</v>
      </c>
      <c r="BQ90" s="21" t="n">
        <f aca="false">$BE90*AP90</f>
        <v>0</v>
      </c>
      <c r="BR90" s="21" t="n">
        <f aca="false">$BE90*AQ90</f>
        <v>0</v>
      </c>
      <c r="BS90" s="21" t="n">
        <f aca="false">$BE90*AR90</f>
        <v>0</v>
      </c>
      <c r="BT90" s="21" t="n">
        <f aca="false">$BE90*AS90</f>
        <v>0</v>
      </c>
      <c r="BU90" s="21" t="n">
        <f aca="false">$BE90*AT90</f>
        <v>0</v>
      </c>
      <c r="BV90" s="21" t="n">
        <f aca="false">$BE90*AU90</f>
        <v>0</v>
      </c>
      <c r="BW90" s="21" t="n">
        <f aca="false">$BE90*AV90</f>
        <v>0</v>
      </c>
      <c r="BX90" s="21" t="n">
        <f aca="false">$BE90*AW90</f>
        <v>0</v>
      </c>
      <c r="BY90" s="21" t="n">
        <f aca="false">$BE90*AX90</f>
        <v>0</v>
      </c>
      <c r="BZ90" s="21" t="n">
        <f aca="false">$BE90*AY90</f>
        <v>0</v>
      </c>
      <c r="CA90" s="21" t="n">
        <f aca="false">$BE90*AZ90</f>
        <v>0</v>
      </c>
      <c r="CB90" s="21" t="n">
        <f aca="false">$BE90*BA90</f>
        <v>0</v>
      </c>
      <c r="CC90" s="69" t="n">
        <f aca="false">$BE90*BB90</f>
        <v>0</v>
      </c>
      <c r="CD90" s="100" t="str">
        <f aca="false">IF(ISERROR(VLOOKUP($A90,Forms_Header!$A$6:$J$505,2)),"",VLOOKUP($A90,Forms_Header!$A$6:$J$505,2))</f>
        <v/>
      </c>
      <c r="CE90" s="105" t="str">
        <f aca="false">CD90&amp;"#"&amp;B90</f>
        <v>#</v>
      </c>
      <c r="CF90" s="21" t="str">
        <f aca="false">IF(X90,CE90,"")</f>
        <v/>
      </c>
      <c r="CG90" s="21" t="str">
        <f aca="false">IF(Y90,CE90,"")</f>
        <v/>
      </c>
    </row>
    <row r="91" customFormat="false" ht="15" hidden="false" customHeight="false" outlineLevel="0" collapsed="false">
      <c r="B91" s="63" t="str">
        <f aca="false">IF(ISERROR(VLOOKUP($A91,Forms_Header!$A$6:$J$505,3)),"",VLOOKUP($A91,Forms_Header!$A$6:$J$505,3))</f>
        <v/>
      </c>
      <c r="C91" s="98" t="str">
        <f aca="false">IF(ISERROR(VLOOKUP($A91,Forms_Header!$A$6:$J$505,7)),"",VLOOKUP($A91,Forms_Header!$A$6:$J$505,7))</f>
        <v/>
      </c>
      <c r="D91" s="99" t="str">
        <f aca="false">IF(ISERROR(VLOOKUP($A91,Forms_Header!$A$6:$J$505,10)),"",VLOOKUP($A91,Forms_Header!$A$6:$J$505,10))</f>
        <v/>
      </c>
      <c r="E91" s="100" t="n">
        <v>88</v>
      </c>
      <c r="F91" s="101"/>
      <c r="K91" s="47"/>
      <c r="V91" s="102" t="str">
        <f aca="false">IF(SUM(Z91:AC91)=4,"Yes","No")</f>
        <v>No</v>
      </c>
      <c r="W91" s="43" t="str">
        <f aca="false">IF(V91="Yes",IF(L91&lt;&gt;"missed","Yes","No"),"NA")</f>
        <v>NA</v>
      </c>
      <c r="X91" s="21" t="n">
        <f aca="false">IF(V91="Yes",1,0)</f>
        <v>0</v>
      </c>
      <c r="Y91" s="21" t="n">
        <f aca="false">IF(W91="Yes",1,0)</f>
        <v>0</v>
      </c>
      <c r="Z91" s="21" t="b">
        <f aca="false">ISNUMBER(A91)+0</f>
        <v>0</v>
      </c>
      <c r="AA91" s="103" t="b">
        <f aca="false">NOT(ISBLANK(F91))+0</f>
        <v>0</v>
      </c>
      <c r="AB91" s="21" t="n">
        <f aca="false">IF(COUNTIF(G91:K91,"Yes")&gt;0,1,0)</f>
        <v>0</v>
      </c>
      <c r="AC91" s="21" t="b">
        <f aca="false">ISTEXT(L91)+0</f>
        <v>0</v>
      </c>
      <c r="AD91" s="104" t="n">
        <f aca="false">INT(F91)</f>
        <v>0</v>
      </c>
      <c r="AE91" s="21" t="n">
        <f aca="false">X91*$AD91</f>
        <v>0</v>
      </c>
      <c r="AF91" s="21" t="n">
        <f aca="false">Y91*$AD91</f>
        <v>0</v>
      </c>
      <c r="AG91" s="21" t="n">
        <f aca="false">(L91="HR")*$AD91</f>
        <v>0</v>
      </c>
      <c r="AH91" s="21" t="n">
        <f aca="false">(L91="HW")*$AD91</f>
        <v>0</v>
      </c>
      <c r="AI91" s="21" t="n">
        <f aca="false">(M91="Yes")*$AD91*(L91="missed")</f>
        <v>0</v>
      </c>
      <c r="AJ91" s="21" t="n">
        <f aca="false">(G91="Yes")*$X91</f>
        <v>0</v>
      </c>
      <c r="AK91" s="21" t="n">
        <f aca="false">(H91="Yes")*$X91</f>
        <v>0</v>
      </c>
      <c r="AL91" s="21" t="n">
        <f aca="false">(I91="Yes")*$X91</f>
        <v>0</v>
      </c>
      <c r="AM91" s="21" t="n">
        <f aca="false">(J91="Yes")*$X91</f>
        <v>0</v>
      </c>
      <c r="AN91" s="21" t="n">
        <f aca="false">(K91="Yes")*$X91</f>
        <v>0</v>
      </c>
      <c r="AO91" s="21" t="n">
        <f aca="false">AJ91*$Y91</f>
        <v>0</v>
      </c>
      <c r="AP91" s="21" t="n">
        <f aca="false">AK91*$Y91</f>
        <v>0</v>
      </c>
      <c r="AQ91" s="21" t="n">
        <f aca="false">AL91*$Y91</f>
        <v>0</v>
      </c>
      <c r="AR91" s="21" t="n">
        <f aca="false">AM91*$Y91</f>
        <v>0</v>
      </c>
      <c r="AS91" s="21" t="n">
        <f aca="false">AN91*$Y91</f>
        <v>0</v>
      </c>
      <c r="AT91" s="21" t="n">
        <f aca="false">(N91="Yes")*$Y91*$AD91</f>
        <v>0</v>
      </c>
      <c r="AU91" s="21" t="n">
        <f aca="false">(N91="Unobs")*$Y91*$AD91</f>
        <v>0</v>
      </c>
      <c r="AV91" s="21" t="n">
        <f aca="false">(T91="Correct")*$Y91*$AD91</f>
        <v>0</v>
      </c>
      <c r="AW91" s="21" t="n">
        <f aca="false">(T91="Unobs")*$Y91*$AD91</f>
        <v>0</v>
      </c>
      <c r="AX91" s="21" t="n">
        <f aca="false">(O91="Yes")*$AD91</f>
        <v>0</v>
      </c>
      <c r="AY91" s="21" t="n">
        <f aca="false">(P91="Yes")*$AD91</f>
        <v>0</v>
      </c>
      <c r="AZ91" s="21" t="n">
        <f aca="false">(Q91="Yes")*$AD91</f>
        <v>0</v>
      </c>
      <c r="BA91" s="21" t="n">
        <f aca="false">(R91="Yes")*$AD91</f>
        <v>0</v>
      </c>
      <c r="BB91" s="21" t="n">
        <f aca="false">(S91="Yes")*$AD91</f>
        <v>0</v>
      </c>
      <c r="BC91" s="21" t="n">
        <f aca="false">IF(ISNUMBER($B91),X91*$B91,0)</f>
        <v>0</v>
      </c>
      <c r="BD91" s="21" t="n">
        <f aca="false">IF(ISNUMBER($B91),Y91*$B91,0)</f>
        <v>0</v>
      </c>
      <c r="BE91" s="21" t="n">
        <f aca="false">(B91=Results_Ward!$B$3)+0</f>
        <v>0</v>
      </c>
      <c r="BF91" s="21" t="n">
        <f aca="false">$BE91*AE91</f>
        <v>0</v>
      </c>
      <c r="BG91" s="21" t="n">
        <f aca="false">$BE91*AF91</f>
        <v>0</v>
      </c>
      <c r="BH91" s="21" t="n">
        <f aca="false">$BE91*AG91</f>
        <v>0</v>
      </c>
      <c r="BI91" s="21" t="n">
        <f aca="false">$BE91*AH91</f>
        <v>0</v>
      </c>
      <c r="BJ91" s="21" t="n">
        <f aca="false">$BE91*AI91</f>
        <v>0</v>
      </c>
      <c r="BK91" s="21" t="n">
        <f aca="false">$BE91*AJ91</f>
        <v>0</v>
      </c>
      <c r="BL91" s="21" t="n">
        <f aca="false">$BE91*AK91</f>
        <v>0</v>
      </c>
      <c r="BM91" s="21" t="n">
        <f aca="false">$BE91*AL91</f>
        <v>0</v>
      </c>
      <c r="BN91" s="21" t="n">
        <f aca="false">$BE91*AM91</f>
        <v>0</v>
      </c>
      <c r="BO91" s="21" t="n">
        <f aca="false">$BE91*AN91</f>
        <v>0</v>
      </c>
      <c r="BP91" s="21" t="n">
        <f aca="false">$BE91*AO91</f>
        <v>0</v>
      </c>
      <c r="BQ91" s="21" t="n">
        <f aca="false">$BE91*AP91</f>
        <v>0</v>
      </c>
      <c r="BR91" s="21" t="n">
        <f aca="false">$BE91*AQ91</f>
        <v>0</v>
      </c>
      <c r="BS91" s="21" t="n">
        <f aca="false">$BE91*AR91</f>
        <v>0</v>
      </c>
      <c r="BT91" s="21" t="n">
        <f aca="false">$BE91*AS91</f>
        <v>0</v>
      </c>
      <c r="BU91" s="21" t="n">
        <f aca="false">$BE91*AT91</f>
        <v>0</v>
      </c>
      <c r="BV91" s="21" t="n">
        <f aca="false">$BE91*AU91</f>
        <v>0</v>
      </c>
      <c r="BW91" s="21" t="n">
        <f aca="false">$BE91*AV91</f>
        <v>0</v>
      </c>
      <c r="BX91" s="21" t="n">
        <f aca="false">$BE91*AW91</f>
        <v>0</v>
      </c>
      <c r="BY91" s="21" t="n">
        <f aca="false">$BE91*AX91</f>
        <v>0</v>
      </c>
      <c r="BZ91" s="21" t="n">
        <f aca="false">$BE91*AY91</f>
        <v>0</v>
      </c>
      <c r="CA91" s="21" t="n">
        <f aca="false">$BE91*AZ91</f>
        <v>0</v>
      </c>
      <c r="CB91" s="21" t="n">
        <f aca="false">$BE91*BA91</f>
        <v>0</v>
      </c>
      <c r="CC91" s="69" t="n">
        <f aca="false">$BE91*BB91</f>
        <v>0</v>
      </c>
      <c r="CD91" s="100" t="str">
        <f aca="false">IF(ISERROR(VLOOKUP($A91,Forms_Header!$A$6:$J$505,2)),"",VLOOKUP($A91,Forms_Header!$A$6:$J$505,2))</f>
        <v/>
      </c>
      <c r="CE91" s="105" t="str">
        <f aca="false">CD91&amp;"#"&amp;B91</f>
        <v>#</v>
      </c>
      <c r="CF91" s="21" t="str">
        <f aca="false">IF(X91,CE91,"")</f>
        <v/>
      </c>
      <c r="CG91" s="21" t="str">
        <f aca="false">IF(Y91,CE91,"")</f>
        <v/>
      </c>
    </row>
    <row r="92" customFormat="false" ht="15" hidden="false" customHeight="false" outlineLevel="0" collapsed="false">
      <c r="B92" s="63" t="str">
        <f aca="false">IF(ISERROR(VLOOKUP($A92,Forms_Header!$A$6:$J$505,3)),"",VLOOKUP($A92,Forms_Header!$A$6:$J$505,3))</f>
        <v/>
      </c>
      <c r="C92" s="98" t="str">
        <f aca="false">IF(ISERROR(VLOOKUP($A92,Forms_Header!$A$6:$J$505,7)),"",VLOOKUP($A92,Forms_Header!$A$6:$J$505,7))</f>
        <v/>
      </c>
      <c r="D92" s="99" t="str">
        <f aca="false">IF(ISERROR(VLOOKUP($A92,Forms_Header!$A$6:$J$505,10)),"",VLOOKUP($A92,Forms_Header!$A$6:$J$505,10))</f>
        <v/>
      </c>
      <c r="E92" s="100" t="n">
        <v>89</v>
      </c>
      <c r="F92" s="101"/>
      <c r="K92" s="47"/>
      <c r="V92" s="102" t="str">
        <f aca="false">IF(SUM(Z92:AC92)=4,"Yes","No")</f>
        <v>No</v>
      </c>
      <c r="W92" s="43" t="str">
        <f aca="false">IF(V92="Yes",IF(L92&lt;&gt;"missed","Yes","No"),"NA")</f>
        <v>NA</v>
      </c>
      <c r="X92" s="21" t="n">
        <f aca="false">IF(V92="Yes",1,0)</f>
        <v>0</v>
      </c>
      <c r="Y92" s="21" t="n">
        <f aca="false">IF(W92="Yes",1,0)</f>
        <v>0</v>
      </c>
      <c r="Z92" s="21" t="b">
        <f aca="false">ISNUMBER(A92)+0</f>
        <v>0</v>
      </c>
      <c r="AA92" s="103" t="b">
        <f aca="false">NOT(ISBLANK(F92))+0</f>
        <v>0</v>
      </c>
      <c r="AB92" s="21" t="n">
        <f aca="false">IF(COUNTIF(G92:K92,"Yes")&gt;0,1,0)</f>
        <v>0</v>
      </c>
      <c r="AC92" s="21" t="b">
        <f aca="false">ISTEXT(L92)+0</f>
        <v>0</v>
      </c>
      <c r="AD92" s="104" t="n">
        <f aca="false">INT(F92)</f>
        <v>0</v>
      </c>
      <c r="AE92" s="21" t="n">
        <f aca="false">X92*$AD92</f>
        <v>0</v>
      </c>
      <c r="AF92" s="21" t="n">
        <f aca="false">Y92*$AD92</f>
        <v>0</v>
      </c>
      <c r="AG92" s="21" t="n">
        <f aca="false">(L92="HR")*$AD92</f>
        <v>0</v>
      </c>
      <c r="AH92" s="21" t="n">
        <f aca="false">(L92="HW")*$AD92</f>
        <v>0</v>
      </c>
      <c r="AI92" s="21" t="n">
        <f aca="false">(M92="Yes")*$AD92*(L92="missed")</f>
        <v>0</v>
      </c>
      <c r="AJ92" s="21" t="n">
        <f aca="false">(G92="Yes")*$X92</f>
        <v>0</v>
      </c>
      <c r="AK92" s="21" t="n">
        <f aca="false">(H92="Yes")*$X92</f>
        <v>0</v>
      </c>
      <c r="AL92" s="21" t="n">
        <f aca="false">(I92="Yes")*$X92</f>
        <v>0</v>
      </c>
      <c r="AM92" s="21" t="n">
        <f aca="false">(J92="Yes")*$X92</f>
        <v>0</v>
      </c>
      <c r="AN92" s="21" t="n">
        <f aca="false">(K92="Yes")*$X92</f>
        <v>0</v>
      </c>
      <c r="AO92" s="21" t="n">
        <f aca="false">AJ92*$Y92</f>
        <v>0</v>
      </c>
      <c r="AP92" s="21" t="n">
        <f aca="false">AK92*$Y92</f>
        <v>0</v>
      </c>
      <c r="AQ92" s="21" t="n">
        <f aca="false">AL92*$Y92</f>
        <v>0</v>
      </c>
      <c r="AR92" s="21" t="n">
        <f aca="false">AM92*$Y92</f>
        <v>0</v>
      </c>
      <c r="AS92" s="21" t="n">
        <f aca="false">AN92*$Y92</f>
        <v>0</v>
      </c>
      <c r="AT92" s="21" t="n">
        <f aca="false">(N92="Yes")*$Y92*$AD92</f>
        <v>0</v>
      </c>
      <c r="AU92" s="21" t="n">
        <f aca="false">(N92="Unobs")*$Y92*$AD92</f>
        <v>0</v>
      </c>
      <c r="AV92" s="21" t="n">
        <f aca="false">(T92="Correct")*$Y92*$AD92</f>
        <v>0</v>
      </c>
      <c r="AW92" s="21" t="n">
        <f aca="false">(T92="Unobs")*$Y92*$AD92</f>
        <v>0</v>
      </c>
      <c r="AX92" s="21" t="n">
        <f aca="false">(O92="Yes")*$AD92</f>
        <v>0</v>
      </c>
      <c r="AY92" s="21" t="n">
        <f aca="false">(P92="Yes")*$AD92</f>
        <v>0</v>
      </c>
      <c r="AZ92" s="21" t="n">
        <f aca="false">(Q92="Yes")*$AD92</f>
        <v>0</v>
      </c>
      <c r="BA92" s="21" t="n">
        <f aca="false">(R92="Yes")*$AD92</f>
        <v>0</v>
      </c>
      <c r="BB92" s="21" t="n">
        <f aca="false">(S92="Yes")*$AD92</f>
        <v>0</v>
      </c>
      <c r="BC92" s="21" t="n">
        <f aca="false">IF(ISNUMBER($B92),X92*$B92,0)</f>
        <v>0</v>
      </c>
      <c r="BD92" s="21" t="n">
        <f aca="false">IF(ISNUMBER($B92),Y92*$B92,0)</f>
        <v>0</v>
      </c>
      <c r="BE92" s="21" t="n">
        <f aca="false">(B92=Results_Ward!$B$3)+0</f>
        <v>0</v>
      </c>
      <c r="BF92" s="21" t="n">
        <f aca="false">$BE92*AE92</f>
        <v>0</v>
      </c>
      <c r="BG92" s="21" t="n">
        <f aca="false">$BE92*AF92</f>
        <v>0</v>
      </c>
      <c r="BH92" s="21" t="n">
        <f aca="false">$BE92*AG92</f>
        <v>0</v>
      </c>
      <c r="BI92" s="21" t="n">
        <f aca="false">$BE92*AH92</f>
        <v>0</v>
      </c>
      <c r="BJ92" s="21" t="n">
        <f aca="false">$BE92*AI92</f>
        <v>0</v>
      </c>
      <c r="BK92" s="21" t="n">
        <f aca="false">$BE92*AJ92</f>
        <v>0</v>
      </c>
      <c r="BL92" s="21" t="n">
        <f aca="false">$BE92*AK92</f>
        <v>0</v>
      </c>
      <c r="BM92" s="21" t="n">
        <f aca="false">$BE92*AL92</f>
        <v>0</v>
      </c>
      <c r="BN92" s="21" t="n">
        <f aca="false">$BE92*AM92</f>
        <v>0</v>
      </c>
      <c r="BO92" s="21" t="n">
        <f aca="false">$BE92*AN92</f>
        <v>0</v>
      </c>
      <c r="BP92" s="21" t="n">
        <f aca="false">$BE92*AO92</f>
        <v>0</v>
      </c>
      <c r="BQ92" s="21" t="n">
        <f aca="false">$BE92*AP92</f>
        <v>0</v>
      </c>
      <c r="BR92" s="21" t="n">
        <f aca="false">$BE92*AQ92</f>
        <v>0</v>
      </c>
      <c r="BS92" s="21" t="n">
        <f aca="false">$BE92*AR92</f>
        <v>0</v>
      </c>
      <c r="BT92" s="21" t="n">
        <f aca="false">$BE92*AS92</f>
        <v>0</v>
      </c>
      <c r="BU92" s="21" t="n">
        <f aca="false">$BE92*AT92</f>
        <v>0</v>
      </c>
      <c r="BV92" s="21" t="n">
        <f aca="false">$BE92*AU92</f>
        <v>0</v>
      </c>
      <c r="BW92" s="21" t="n">
        <f aca="false">$BE92*AV92</f>
        <v>0</v>
      </c>
      <c r="BX92" s="21" t="n">
        <f aca="false">$BE92*AW92</f>
        <v>0</v>
      </c>
      <c r="BY92" s="21" t="n">
        <f aca="false">$BE92*AX92</f>
        <v>0</v>
      </c>
      <c r="BZ92" s="21" t="n">
        <f aca="false">$BE92*AY92</f>
        <v>0</v>
      </c>
      <c r="CA92" s="21" t="n">
        <f aca="false">$BE92*AZ92</f>
        <v>0</v>
      </c>
      <c r="CB92" s="21" t="n">
        <f aca="false">$BE92*BA92</f>
        <v>0</v>
      </c>
      <c r="CC92" s="69" t="n">
        <f aca="false">$BE92*BB92</f>
        <v>0</v>
      </c>
      <c r="CD92" s="100" t="str">
        <f aca="false">IF(ISERROR(VLOOKUP($A92,Forms_Header!$A$6:$J$505,2)),"",VLOOKUP($A92,Forms_Header!$A$6:$J$505,2))</f>
        <v/>
      </c>
      <c r="CE92" s="105" t="str">
        <f aca="false">CD92&amp;"#"&amp;B92</f>
        <v>#</v>
      </c>
      <c r="CF92" s="21" t="str">
        <f aca="false">IF(X92,CE92,"")</f>
        <v/>
      </c>
      <c r="CG92" s="21" t="str">
        <f aca="false">IF(Y92,CE92,"")</f>
        <v/>
      </c>
    </row>
    <row r="93" customFormat="false" ht="15" hidden="false" customHeight="false" outlineLevel="0" collapsed="false">
      <c r="B93" s="63" t="str">
        <f aca="false">IF(ISERROR(VLOOKUP($A93,Forms_Header!$A$6:$J$505,3)),"",VLOOKUP($A93,Forms_Header!$A$6:$J$505,3))</f>
        <v/>
      </c>
      <c r="C93" s="98" t="str">
        <f aca="false">IF(ISERROR(VLOOKUP($A93,Forms_Header!$A$6:$J$505,7)),"",VLOOKUP($A93,Forms_Header!$A$6:$J$505,7))</f>
        <v/>
      </c>
      <c r="D93" s="99" t="str">
        <f aca="false">IF(ISERROR(VLOOKUP($A93,Forms_Header!$A$6:$J$505,10)),"",VLOOKUP($A93,Forms_Header!$A$6:$J$505,10))</f>
        <v/>
      </c>
      <c r="E93" s="100" t="n">
        <v>90</v>
      </c>
      <c r="F93" s="101"/>
      <c r="K93" s="47"/>
      <c r="V93" s="102" t="str">
        <f aca="false">IF(SUM(Z93:AC93)=4,"Yes","No")</f>
        <v>No</v>
      </c>
      <c r="W93" s="43" t="str">
        <f aca="false">IF(V93="Yes",IF(L93&lt;&gt;"missed","Yes","No"),"NA")</f>
        <v>NA</v>
      </c>
      <c r="X93" s="21" t="n">
        <f aca="false">IF(V93="Yes",1,0)</f>
        <v>0</v>
      </c>
      <c r="Y93" s="21" t="n">
        <f aca="false">IF(W93="Yes",1,0)</f>
        <v>0</v>
      </c>
      <c r="Z93" s="21" t="b">
        <f aca="false">ISNUMBER(A93)+0</f>
        <v>0</v>
      </c>
      <c r="AA93" s="103" t="b">
        <f aca="false">NOT(ISBLANK(F93))+0</f>
        <v>0</v>
      </c>
      <c r="AB93" s="21" t="n">
        <f aca="false">IF(COUNTIF(G93:K93,"Yes")&gt;0,1,0)</f>
        <v>0</v>
      </c>
      <c r="AC93" s="21" t="b">
        <f aca="false">ISTEXT(L93)+0</f>
        <v>0</v>
      </c>
      <c r="AD93" s="104" t="n">
        <f aca="false">INT(F93)</f>
        <v>0</v>
      </c>
      <c r="AE93" s="21" t="n">
        <f aca="false">X93*$AD93</f>
        <v>0</v>
      </c>
      <c r="AF93" s="21" t="n">
        <f aca="false">Y93*$AD93</f>
        <v>0</v>
      </c>
      <c r="AG93" s="21" t="n">
        <f aca="false">(L93="HR")*$AD93</f>
        <v>0</v>
      </c>
      <c r="AH93" s="21" t="n">
        <f aca="false">(L93="HW")*$AD93</f>
        <v>0</v>
      </c>
      <c r="AI93" s="21" t="n">
        <f aca="false">(M93="Yes")*$AD93*(L93="missed")</f>
        <v>0</v>
      </c>
      <c r="AJ93" s="21" t="n">
        <f aca="false">(G93="Yes")*$X93</f>
        <v>0</v>
      </c>
      <c r="AK93" s="21" t="n">
        <f aca="false">(H93="Yes")*$X93</f>
        <v>0</v>
      </c>
      <c r="AL93" s="21" t="n">
        <f aca="false">(I93="Yes")*$X93</f>
        <v>0</v>
      </c>
      <c r="AM93" s="21" t="n">
        <f aca="false">(J93="Yes")*$X93</f>
        <v>0</v>
      </c>
      <c r="AN93" s="21" t="n">
        <f aca="false">(K93="Yes")*$X93</f>
        <v>0</v>
      </c>
      <c r="AO93" s="21" t="n">
        <f aca="false">AJ93*$Y93</f>
        <v>0</v>
      </c>
      <c r="AP93" s="21" t="n">
        <f aca="false">AK93*$Y93</f>
        <v>0</v>
      </c>
      <c r="AQ93" s="21" t="n">
        <f aca="false">AL93*$Y93</f>
        <v>0</v>
      </c>
      <c r="AR93" s="21" t="n">
        <f aca="false">AM93*$Y93</f>
        <v>0</v>
      </c>
      <c r="AS93" s="21" t="n">
        <f aca="false">AN93*$Y93</f>
        <v>0</v>
      </c>
      <c r="AT93" s="21" t="n">
        <f aca="false">(N93="Yes")*$Y93*$AD93</f>
        <v>0</v>
      </c>
      <c r="AU93" s="21" t="n">
        <f aca="false">(N93="Unobs")*$Y93*$AD93</f>
        <v>0</v>
      </c>
      <c r="AV93" s="21" t="n">
        <f aca="false">(T93="Correct")*$Y93*$AD93</f>
        <v>0</v>
      </c>
      <c r="AW93" s="21" t="n">
        <f aca="false">(T93="Unobs")*$Y93*$AD93</f>
        <v>0</v>
      </c>
      <c r="AX93" s="21" t="n">
        <f aca="false">(O93="Yes")*$AD93</f>
        <v>0</v>
      </c>
      <c r="AY93" s="21" t="n">
        <f aca="false">(P93="Yes")*$AD93</f>
        <v>0</v>
      </c>
      <c r="AZ93" s="21" t="n">
        <f aca="false">(Q93="Yes")*$AD93</f>
        <v>0</v>
      </c>
      <c r="BA93" s="21" t="n">
        <f aca="false">(R93="Yes")*$AD93</f>
        <v>0</v>
      </c>
      <c r="BB93" s="21" t="n">
        <f aca="false">(S93="Yes")*$AD93</f>
        <v>0</v>
      </c>
      <c r="BC93" s="21" t="n">
        <f aca="false">IF(ISNUMBER($B93),X93*$B93,0)</f>
        <v>0</v>
      </c>
      <c r="BD93" s="21" t="n">
        <f aca="false">IF(ISNUMBER($B93),Y93*$B93,0)</f>
        <v>0</v>
      </c>
      <c r="BE93" s="21" t="n">
        <f aca="false">(B93=Results_Ward!$B$3)+0</f>
        <v>0</v>
      </c>
      <c r="BF93" s="21" t="n">
        <f aca="false">$BE93*AE93</f>
        <v>0</v>
      </c>
      <c r="BG93" s="21" t="n">
        <f aca="false">$BE93*AF93</f>
        <v>0</v>
      </c>
      <c r="BH93" s="21" t="n">
        <f aca="false">$BE93*AG93</f>
        <v>0</v>
      </c>
      <c r="BI93" s="21" t="n">
        <f aca="false">$BE93*AH93</f>
        <v>0</v>
      </c>
      <c r="BJ93" s="21" t="n">
        <f aca="false">$BE93*AI93</f>
        <v>0</v>
      </c>
      <c r="BK93" s="21" t="n">
        <f aca="false">$BE93*AJ93</f>
        <v>0</v>
      </c>
      <c r="BL93" s="21" t="n">
        <f aca="false">$BE93*AK93</f>
        <v>0</v>
      </c>
      <c r="BM93" s="21" t="n">
        <f aca="false">$BE93*AL93</f>
        <v>0</v>
      </c>
      <c r="BN93" s="21" t="n">
        <f aca="false">$BE93*AM93</f>
        <v>0</v>
      </c>
      <c r="BO93" s="21" t="n">
        <f aca="false">$BE93*AN93</f>
        <v>0</v>
      </c>
      <c r="BP93" s="21" t="n">
        <f aca="false">$BE93*AO93</f>
        <v>0</v>
      </c>
      <c r="BQ93" s="21" t="n">
        <f aca="false">$BE93*AP93</f>
        <v>0</v>
      </c>
      <c r="BR93" s="21" t="n">
        <f aca="false">$BE93*AQ93</f>
        <v>0</v>
      </c>
      <c r="BS93" s="21" t="n">
        <f aca="false">$BE93*AR93</f>
        <v>0</v>
      </c>
      <c r="BT93" s="21" t="n">
        <f aca="false">$BE93*AS93</f>
        <v>0</v>
      </c>
      <c r="BU93" s="21" t="n">
        <f aca="false">$BE93*AT93</f>
        <v>0</v>
      </c>
      <c r="BV93" s="21" t="n">
        <f aca="false">$BE93*AU93</f>
        <v>0</v>
      </c>
      <c r="BW93" s="21" t="n">
        <f aca="false">$BE93*AV93</f>
        <v>0</v>
      </c>
      <c r="BX93" s="21" t="n">
        <f aca="false">$BE93*AW93</f>
        <v>0</v>
      </c>
      <c r="BY93" s="21" t="n">
        <f aca="false">$BE93*AX93</f>
        <v>0</v>
      </c>
      <c r="BZ93" s="21" t="n">
        <f aca="false">$BE93*AY93</f>
        <v>0</v>
      </c>
      <c r="CA93" s="21" t="n">
        <f aca="false">$BE93*AZ93</f>
        <v>0</v>
      </c>
      <c r="CB93" s="21" t="n">
        <f aca="false">$BE93*BA93</f>
        <v>0</v>
      </c>
      <c r="CC93" s="69" t="n">
        <f aca="false">$BE93*BB93</f>
        <v>0</v>
      </c>
      <c r="CD93" s="100" t="str">
        <f aca="false">IF(ISERROR(VLOOKUP($A93,Forms_Header!$A$6:$J$505,2)),"",VLOOKUP($A93,Forms_Header!$A$6:$J$505,2))</f>
        <v/>
      </c>
      <c r="CE93" s="105" t="str">
        <f aca="false">CD93&amp;"#"&amp;B93</f>
        <v>#</v>
      </c>
      <c r="CF93" s="21" t="str">
        <f aca="false">IF(X93,CE93,"")</f>
        <v/>
      </c>
      <c r="CG93" s="21" t="str">
        <f aca="false">IF(Y93,CE93,"")</f>
        <v/>
      </c>
    </row>
    <row r="94" customFormat="false" ht="15" hidden="false" customHeight="false" outlineLevel="0" collapsed="false">
      <c r="B94" s="63" t="str">
        <f aca="false">IF(ISERROR(VLOOKUP($A94,Forms_Header!$A$6:$J$505,3)),"",VLOOKUP($A94,Forms_Header!$A$6:$J$505,3))</f>
        <v/>
      </c>
      <c r="C94" s="98" t="str">
        <f aca="false">IF(ISERROR(VLOOKUP($A94,Forms_Header!$A$6:$J$505,7)),"",VLOOKUP($A94,Forms_Header!$A$6:$J$505,7))</f>
        <v/>
      </c>
      <c r="D94" s="99" t="str">
        <f aca="false">IF(ISERROR(VLOOKUP($A94,Forms_Header!$A$6:$J$505,10)),"",VLOOKUP($A94,Forms_Header!$A$6:$J$505,10))</f>
        <v/>
      </c>
      <c r="E94" s="100" t="n">
        <v>91</v>
      </c>
      <c r="F94" s="101"/>
      <c r="K94" s="47"/>
      <c r="V94" s="102" t="str">
        <f aca="false">IF(SUM(Z94:AC94)=4,"Yes","No")</f>
        <v>No</v>
      </c>
      <c r="W94" s="43" t="str">
        <f aca="false">IF(V94="Yes",IF(L94&lt;&gt;"missed","Yes","No"),"NA")</f>
        <v>NA</v>
      </c>
      <c r="X94" s="21" t="n">
        <f aca="false">IF(V94="Yes",1,0)</f>
        <v>0</v>
      </c>
      <c r="Y94" s="21" t="n">
        <f aca="false">IF(W94="Yes",1,0)</f>
        <v>0</v>
      </c>
      <c r="Z94" s="21" t="b">
        <f aca="false">ISNUMBER(A94)+0</f>
        <v>0</v>
      </c>
      <c r="AA94" s="103" t="b">
        <f aca="false">NOT(ISBLANK(F94))+0</f>
        <v>0</v>
      </c>
      <c r="AB94" s="21" t="n">
        <f aca="false">IF(COUNTIF(G94:K94,"Yes")&gt;0,1,0)</f>
        <v>0</v>
      </c>
      <c r="AC94" s="21" t="b">
        <f aca="false">ISTEXT(L94)+0</f>
        <v>0</v>
      </c>
      <c r="AD94" s="104" t="n">
        <f aca="false">INT(F94)</f>
        <v>0</v>
      </c>
      <c r="AE94" s="21" t="n">
        <f aca="false">X94*$AD94</f>
        <v>0</v>
      </c>
      <c r="AF94" s="21" t="n">
        <f aca="false">Y94*$AD94</f>
        <v>0</v>
      </c>
      <c r="AG94" s="21" t="n">
        <f aca="false">(L94="HR")*$AD94</f>
        <v>0</v>
      </c>
      <c r="AH94" s="21" t="n">
        <f aca="false">(L94="HW")*$AD94</f>
        <v>0</v>
      </c>
      <c r="AI94" s="21" t="n">
        <f aca="false">(M94="Yes")*$AD94*(L94="missed")</f>
        <v>0</v>
      </c>
      <c r="AJ94" s="21" t="n">
        <f aca="false">(G94="Yes")*$X94</f>
        <v>0</v>
      </c>
      <c r="AK94" s="21" t="n">
        <f aca="false">(H94="Yes")*$X94</f>
        <v>0</v>
      </c>
      <c r="AL94" s="21" t="n">
        <f aca="false">(I94="Yes")*$X94</f>
        <v>0</v>
      </c>
      <c r="AM94" s="21" t="n">
        <f aca="false">(J94="Yes")*$X94</f>
        <v>0</v>
      </c>
      <c r="AN94" s="21" t="n">
        <f aca="false">(K94="Yes")*$X94</f>
        <v>0</v>
      </c>
      <c r="AO94" s="21" t="n">
        <f aca="false">AJ94*$Y94</f>
        <v>0</v>
      </c>
      <c r="AP94" s="21" t="n">
        <f aca="false">AK94*$Y94</f>
        <v>0</v>
      </c>
      <c r="AQ94" s="21" t="n">
        <f aca="false">AL94*$Y94</f>
        <v>0</v>
      </c>
      <c r="AR94" s="21" t="n">
        <f aca="false">AM94*$Y94</f>
        <v>0</v>
      </c>
      <c r="AS94" s="21" t="n">
        <f aca="false">AN94*$Y94</f>
        <v>0</v>
      </c>
      <c r="AT94" s="21" t="n">
        <f aca="false">(N94="Yes")*$Y94*$AD94</f>
        <v>0</v>
      </c>
      <c r="AU94" s="21" t="n">
        <f aca="false">(N94="Unobs")*$Y94*$AD94</f>
        <v>0</v>
      </c>
      <c r="AV94" s="21" t="n">
        <f aca="false">(T94="Correct")*$Y94*$AD94</f>
        <v>0</v>
      </c>
      <c r="AW94" s="21" t="n">
        <f aca="false">(T94="Unobs")*$Y94*$AD94</f>
        <v>0</v>
      </c>
      <c r="AX94" s="21" t="n">
        <f aca="false">(O94="Yes")*$AD94</f>
        <v>0</v>
      </c>
      <c r="AY94" s="21" t="n">
        <f aca="false">(P94="Yes")*$AD94</f>
        <v>0</v>
      </c>
      <c r="AZ94" s="21" t="n">
        <f aca="false">(Q94="Yes")*$AD94</f>
        <v>0</v>
      </c>
      <c r="BA94" s="21" t="n">
        <f aca="false">(R94="Yes")*$AD94</f>
        <v>0</v>
      </c>
      <c r="BB94" s="21" t="n">
        <f aca="false">(S94="Yes")*$AD94</f>
        <v>0</v>
      </c>
      <c r="BC94" s="21" t="n">
        <f aca="false">IF(ISNUMBER($B94),X94*$B94,0)</f>
        <v>0</v>
      </c>
      <c r="BD94" s="21" t="n">
        <f aca="false">IF(ISNUMBER($B94),Y94*$B94,0)</f>
        <v>0</v>
      </c>
      <c r="BE94" s="21" t="n">
        <f aca="false">(B94=Results_Ward!$B$3)+0</f>
        <v>0</v>
      </c>
      <c r="BF94" s="21" t="n">
        <f aca="false">$BE94*AE94</f>
        <v>0</v>
      </c>
      <c r="BG94" s="21" t="n">
        <f aca="false">$BE94*AF94</f>
        <v>0</v>
      </c>
      <c r="BH94" s="21" t="n">
        <f aca="false">$BE94*AG94</f>
        <v>0</v>
      </c>
      <c r="BI94" s="21" t="n">
        <f aca="false">$BE94*AH94</f>
        <v>0</v>
      </c>
      <c r="BJ94" s="21" t="n">
        <f aca="false">$BE94*AI94</f>
        <v>0</v>
      </c>
      <c r="BK94" s="21" t="n">
        <f aca="false">$BE94*AJ94</f>
        <v>0</v>
      </c>
      <c r="BL94" s="21" t="n">
        <f aca="false">$BE94*AK94</f>
        <v>0</v>
      </c>
      <c r="BM94" s="21" t="n">
        <f aca="false">$BE94*AL94</f>
        <v>0</v>
      </c>
      <c r="BN94" s="21" t="n">
        <f aca="false">$BE94*AM94</f>
        <v>0</v>
      </c>
      <c r="BO94" s="21" t="n">
        <f aca="false">$BE94*AN94</f>
        <v>0</v>
      </c>
      <c r="BP94" s="21" t="n">
        <f aca="false">$BE94*AO94</f>
        <v>0</v>
      </c>
      <c r="BQ94" s="21" t="n">
        <f aca="false">$BE94*AP94</f>
        <v>0</v>
      </c>
      <c r="BR94" s="21" t="n">
        <f aca="false">$BE94*AQ94</f>
        <v>0</v>
      </c>
      <c r="BS94" s="21" t="n">
        <f aca="false">$BE94*AR94</f>
        <v>0</v>
      </c>
      <c r="BT94" s="21" t="n">
        <f aca="false">$BE94*AS94</f>
        <v>0</v>
      </c>
      <c r="BU94" s="21" t="n">
        <f aca="false">$BE94*AT94</f>
        <v>0</v>
      </c>
      <c r="BV94" s="21" t="n">
        <f aca="false">$BE94*AU94</f>
        <v>0</v>
      </c>
      <c r="BW94" s="21" t="n">
        <f aca="false">$BE94*AV94</f>
        <v>0</v>
      </c>
      <c r="BX94" s="21" t="n">
        <f aca="false">$BE94*AW94</f>
        <v>0</v>
      </c>
      <c r="BY94" s="21" t="n">
        <f aca="false">$BE94*AX94</f>
        <v>0</v>
      </c>
      <c r="BZ94" s="21" t="n">
        <f aca="false">$BE94*AY94</f>
        <v>0</v>
      </c>
      <c r="CA94" s="21" t="n">
        <f aca="false">$BE94*AZ94</f>
        <v>0</v>
      </c>
      <c r="CB94" s="21" t="n">
        <f aca="false">$BE94*BA94</f>
        <v>0</v>
      </c>
      <c r="CC94" s="69" t="n">
        <f aca="false">$BE94*BB94</f>
        <v>0</v>
      </c>
      <c r="CD94" s="100" t="str">
        <f aca="false">IF(ISERROR(VLOOKUP($A94,Forms_Header!$A$6:$J$505,2)),"",VLOOKUP($A94,Forms_Header!$A$6:$J$505,2))</f>
        <v/>
      </c>
      <c r="CE94" s="105" t="str">
        <f aca="false">CD94&amp;"#"&amp;B94</f>
        <v>#</v>
      </c>
      <c r="CF94" s="21" t="str">
        <f aca="false">IF(X94,CE94,"")</f>
        <v/>
      </c>
      <c r="CG94" s="21" t="str">
        <f aca="false">IF(Y94,CE94,"")</f>
        <v/>
      </c>
    </row>
    <row r="95" customFormat="false" ht="15" hidden="false" customHeight="false" outlineLevel="0" collapsed="false">
      <c r="B95" s="63" t="str">
        <f aca="false">IF(ISERROR(VLOOKUP($A95,Forms_Header!$A$6:$J$505,3)),"",VLOOKUP($A95,Forms_Header!$A$6:$J$505,3))</f>
        <v/>
      </c>
      <c r="C95" s="98" t="str">
        <f aca="false">IF(ISERROR(VLOOKUP($A95,Forms_Header!$A$6:$J$505,7)),"",VLOOKUP($A95,Forms_Header!$A$6:$J$505,7))</f>
        <v/>
      </c>
      <c r="D95" s="99" t="str">
        <f aca="false">IF(ISERROR(VLOOKUP($A95,Forms_Header!$A$6:$J$505,10)),"",VLOOKUP($A95,Forms_Header!$A$6:$J$505,10))</f>
        <v/>
      </c>
      <c r="E95" s="100" t="n">
        <v>92</v>
      </c>
      <c r="F95" s="101"/>
      <c r="K95" s="47"/>
      <c r="V95" s="102" t="str">
        <f aca="false">IF(SUM(Z95:AC95)=4,"Yes","No")</f>
        <v>No</v>
      </c>
      <c r="W95" s="43" t="str">
        <f aca="false">IF(V95="Yes",IF(L95&lt;&gt;"missed","Yes","No"),"NA")</f>
        <v>NA</v>
      </c>
      <c r="X95" s="21" t="n">
        <f aca="false">IF(V95="Yes",1,0)</f>
        <v>0</v>
      </c>
      <c r="Y95" s="21" t="n">
        <f aca="false">IF(W95="Yes",1,0)</f>
        <v>0</v>
      </c>
      <c r="Z95" s="21" t="b">
        <f aca="false">ISNUMBER(A95)+0</f>
        <v>0</v>
      </c>
      <c r="AA95" s="103" t="b">
        <f aca="false">NOT(ISBLANK(F95))+0</f>
        <v>0</v>
      </c>
      <c r="AB95" s="21" t="n">
        <f aca="false">IF(COUNTIF(G95:K95,"Yes")&gt;0,1,0)</f>
        <v>0</v>
      </c>
      <c r="AC95" s="21" t="b">
        <f aca="false">ISTEXT(L95)+0</f>
        <v>0</v>
      </c>
      <c r="AD95" s="104" t="n">
        <f aca="false">INT(F95)</f>
        <v>0</v>
      </c>
      <c r="AE95" s="21" t="n">
        <f aca="false">X95*$AD95</f>
        <v>0</v>
      </c>
      <c r="AF95" s="21" t="n">
        <f aca="false">Y95*$AD95</f>
        <v>0</v>
      </c>
      <c r="AG95" s="21" t="n">
        <f aca="false">(L95="HR")*$AD95</f>
        <v>0</v>
      </c>
      <c r="AH95" s="21" t="n">
        <f aca="false">(L95="HW")*$AD95</f>
        <v>0</v>
      </c>
      <c r="AI95" s="21" t="n">
        <f aca="false">(M95="Yes")*$AD95*(L95="missed")</f>
        <v>0</v>
      </c>
      <c r="AJ95" s="21" t="n">
        <f aca="false">(G95="Yes")*$X95</f>
        <v>0</v>
      </c>
      <c r="AK95" s="21" t="n">
        <f aca="false">(H95="Yes")*$X95</f>
        <v>0</v>
      </c>
      <c r="AL95" s="21" t="n">
        <f aca="false">(I95="Yes")*$X95</f>
        <v>0</v>
      </c>
      <c r="AM95" s="21" t="n">
        <f aca="false">(J95="Yes")*$X95</f>
        <v>0</v>
      </c>
      <c r="AN95" s="21" t="n">
        <f aca="false">(K95="Yes")*$X95</f>
        <v>0</v>
      </c>
      <c r="AO95" s="21" t="n">
        <f aca="false">AJ95*$Y95</f>
        <v>0</v>
      </c>
      <c r="AP95" s="21" t="n">
        <f aca="false">AK95*$Y95</f>
        <v>0</v>
      </c>
      <c r="AQ95" s="21" t="n">
        <f aca="false">AL95*$Y95</f>
        <v>0</v>
      </c>
      <c r="AR95" s="21" t="n">
        <f aca="false">AM95*$Y95</f>
        <v>0</v>
      </c>
      <c r="AS95" s="21" t="n">
        <f aca="false">AN95*$Y95</f>
        <v>0</v>
      </c>
      <c r="AT95" s="21" t="n">
        <f aca="false">(N95="Yes")*$Y95*$AD95</f>
        <v>0</v>
      </c>
      <c r="AU95" s="21" t="n">
        <f aca="false">(N95="Unobs")*$Y95*$AD95</f>
        <v>0</v>
      </c>
      <c r="AV95" s="21" t="n">
        <f aca="false">(T95="Correct")*$Y95*$AD95</f>
        <v>0</v>
      </c>
      <c r="AW95" s="21" t="n">
        <f aca="false">(T95="Unobs")*$Y95*$AD95</f>
        <v>0</v>
      </c>
      <c r="AX95" s="21" t="n">
        <f aca="false">(O95="Yes")*$AD95</f>
        <v>0</v>
      </c>
      <c r="AY95" s="21" t="n">
        <f aca="false">(P95="Yes")*$AD95</f>
        <v>0</v>
      </c>
      <c r="AZ95" s="21" t="n">
        <f aca="false">(Q95="Yes")*$AD95</f>
        <v>0</v>
      </c>
      <c r="BA95" s="21" t="n">
        <f aca="false">(R95="Yes")*$AD95</f>
        <v>0</v>
      </c>
      <c r="BB95" s="21" t="n">
        <f aca="false">(S95="Yes")*$AD95</f>
        <v>0</v>
      </c>
      <c r="BC95" s="21" t="n">
        <f aca="false">IF(ISNUMBER($B95),X95*$B95,0)</f>
        <v>0</v>
      </c>
      <c r="BD95" s="21" t="n">
        <f aca="false">IF(ISNUMBER($B95),Y95*$B95,0)</f>
        <v>0</v>
      </c>
      <c r="BE95" s="21" t="n">
        <f aca="false">(B95=Results_Ward!$B$3)+0</f>
        <v>0</v>
      </c>
      <c r="BF95" s="21" t="n">
        <f aca="false">$BE95*AE95</f>
        <v>0</v>
      </c>
      <c r="BG95" s="21" t="n">
        <f aca="false">$BE95*AF95</f>
        <v>0</v>
      </c>
      <c r="BH95" s="21" t="n">
        <f aca="false">$BE95*AG95</f>
        <v>0</v>
      </c>
      <c r="BI95" s="21" t="n">
        <f aca="false">$BE95*AH95</f>
        <v>0</v>
      </c>
      <c r="BJ95" s="21" t="n">
        <f aca="false">$BE95*AI95</f>
        <v>0</v>
      </c>
      <c r="BK95" s="21" t="n">
        <f aca="false">$BE95*AJ95</f>
        <v>0</v>
      </c>
      <c r="BL95" s="21" t="n">
        <f aca="false">$BE95*AK95</f>
        <v>0</v>
      </c>
      <c r="BM95" s="21" t="n">
        <f aca="false">$BE95*AL95</f>
        <v>0</v>
      </c>
      <c r="BN95" s="21" t="n">
        <f aca="false">$BE95*AM95</f>
        <v>0</v>
      </c>
      <c r="BO95" s="21" t="n">
        <f aca="false">$BE95*AN95</f>
        <v>0</v>
      </c>
      <c r="BP95" s="21" t="n">
        <f aca="false">$BE95*AO95</f>
        <v>0</v>
      </c>
      <c r="BQ95" s="21" t="n">
        <f aca="false">$BE95*AP95</f>
        <v>0</v>
      </c>
      <c r="BR95" s="21" t="n">
        <f aca="false">$BE95*AQ95</f>
        <v>0</v>
      </c>
      <c r="BS95" s="21" t="n">
        <f aca="false">$BE95*AR95</f>
        <v>0</v>
      </c>
      <c r="BT95" s="21" t="n">
        <f aca="false">$BE95*AS95</f>
        <v>0</v>
      </c>
      <c r="BU95" s="21" t="n">
        <f aca="false">$BE95*AT95</f>
        <v>0</v>
      </c>
      <c r="BV95" s="21" t="n">
        <f aca="false">$BE95*AU95</f>
        <v>0</v>
      </c>
      <c r="BW95" s="21" t="n">
        <f aca="false">$BE95*AV95</f>
        <v>0</v>
      </c>
      <c r="BX95" s="21" t="n">
        <f aca="false">$BE95*AW95</f>
        <v>0</v>
      </c>
      <c r="BY95" s="21" t="n">
        <f aca="false">$BE95*AX95</f>
        <v>0</v>
      </c>
      <c r="BZ95" s="21" t="n">
        <f aca="false">$BE95*AY95</f>
        <v>0</v>
      </c>
      <c r="CA95" s="21" t="n">
        <f aca="false">$BE95*AZ95</f>
        <v>0</v>
      </c>
      <c r="CB95" s="21" t="n">
        <f aca="false">$BE95*BA95</f>
        <v>0</v>
      </c>
      <c r="CC95" s="69" t="n">
        <f aca="false">$BE95*BB95</f>
        <v>0</v>
      </c>
      <c r="CD95" s="100" t="str">
        <f aca="false">IF(ISERROR(VLOOKUP($A95,Forms_Header!$A$6:$J$505,2)),"",VLOOKUP($A95,Forms_Header!$A$6:$J$505,2))</f>
        <v/>
      </c>
      <c r="CE95" s="105" t="str">
        <f aca="false">CD95&amp;"#"&amp;B95</f>
        <v>#</v>
      </c>
      <c r="CF95" s="21" t="str">
        <f aca="false">IF(X95,CE95,"")</f>
        <v/>
      </c>
      <c r="CG95" s="21" t="str">
        <f aca="false">IF(Y95,CE95,"")</f>
        <v/>
      </c>
    </row>
    <row r="96" customFormat="false" ht="15" hidden="false" customHeight="false" outlineLevel="0" collapsed="false">
      <c r="B96" s="63" t="str">
        <f aca="false">IF(ISERROR(VLOOKUP($A96,Forms_Header!$A$6:$J$505,3)),"",VLOOKUP($A96,Forms_Header!$A$6:$J$505,3))</f>
        <v/>
      </c>
      <c r="C96" s="98" t="str">
        <f aca="false">IF(ISERROR(VLOOKUP($A96,Forms_Header!$A$6:$J$505,7)),"",VLOOKUP($A96,Forms_Header!$A$6:$J$505,7))</f>
        <v/>
      </c>
      <c r="D96" s="99" t="str">
        <f aca="false">IF(ISERROR(VLOOKUP($A96,Forms_Header!$A$6:$J$505,10)),"",VLOOKUP($A96,Forms_Header!$A$6:$J$505,10))</f>
        <v/>
      </c>
      <c r="E96" s="100" t="n">
        <v>93</v>
      </c>
      <c r="F96" s="101"/>
      <c r="K96" s="47"/>
      <c r="V96" s="102" t="str">
        <f aca="false">IF(SUM(Z96:AC96)=4,"Yes","No")</f>
        <v>No</v>
      </c>
      <c r="W96" s="43" t="str">
        <f aca="false">IF(V96="Yes",IF(L96&lt;&gt;"missed","Yes","No"),"NA")</f>
        <v>NA</v>
      </c>
      <c r="X96" s="21" t="n">
        <f aca="false">IF(V96="Yes",1,0)</f>
        <v>0</v>
      </c>
      <c r="Y96" s="21" t="n">
        <f aca="false">IF(W96="Yes",1,0)</f>
        <v>0</v>
      </c>
      <c r="Z96" s="21" t="b">
        <f aca="false">ISNUMBER(A96)+0</f>
        <v>0</v>
      </c>
      <c r="AA96" s="103" t="b">
        <f aca="false">NOT(ISBLANK(F96))+0</f>
        <v>0</v>
      </c>
      <c r="AB96" s="21" t="n">
        <f aca="false">IF(COUNTIF(G96:K96,"Yes")&gt;0,1,0)</f>
        <v>0</v>
      </c>
      <c r="AC96" s="21" t="b">
        <f aca="false">ISTEXT(L96)+0</f>
        <v>0</v>
      </c>
      <c r="AD96" s="104" t="n">
        <f aca="false">INT(F96)</f>
        <v>0</v>
      </c>
      <c r="AE96" s="21" t="n">
        <f aca="false">X96*$AD96</f>
        <v>0</v>
      </c>
      <c r="AF96" s="21" t="n">
        <f aca="false">Y96*$AD96</f>
        <v>0</v>
      </c>
      <c r="AG96" s="21" t="n">
        <f aca="false">(L96="HR")*$AD96</f>
        <v>0</v>
      </c>
      <c r="AH96" s="21" t="n">
        <f aca="false">(L96="HW")*$AD96</f>
        <v>0</v>
      </c>
      <c r="AI96" s="21" t="n">
        <f aca="false">(M96="Yes")*$AD96*(L96="missed")</f>
        <v>0</v>
      </c>
      <c r="AJ96" s="21" t="n">
        <f aca="false">(G96="Yes")*$X96</f>
        <v>0</v>
      </c>
      <c r="AK96" s="21" t="n">
        <f aca="false">(H96="Yes")*$X96</f>
        <v>0</v>
      </c>
      <c r="AL96" s="21" t="n">
        <f aca="false">(I96="Yes")*$X96</f>
        <v>0</v>
      </c>
      <c r="AM96" s="21" t="n">
        <f aca="false">(J96="Yes")*$X96</f>
        <v>0</v>
      </c>
      <c r="AN96" s="21" t="n">
        <f aca="false">(K96="Yes")*$X96</f>
        <v>0</v>
      </c>
      <c r="AO96" s="21" t="n">
        <f aca="false">AJ96*$Y96</f>
        <v>0</v>
      </c>
      <c r="AP96" s="21" t="n">
        <f aca="false">AK96*$Y96</f>
        <v>0</v>
      </c>
      <c r="AQ96" s="21" t="n">
        <f aca="false">AL96*$Y96</f>
        <v>0</v>
      </c>
      <c r="AR96" s="21" t="n">
        <f aca="false">AM96*$Y96</f>
        <v>0</v>
      </c>
      <c r="AS96" s="21" t="n">
        <f aca="false">AN96*$Y96</f>
        <v>0</v>
      </c>
      <c r="AT96" s="21" t="n">
        <f aca="false">(N96="Yes")*$Y96*$AD96</f>
        <v>0</v>
      </c>
      <c r="AU96" s="21" t="n">
        <f aca="false">(N96="Unobs")*$Y96*$AD96</f>
        <v>0</v>
      </c>
      <c r="AV96" s="21" t="n">
        <f aca="false">(T96="Correct")*$Y96*$AD96</f>
        <v>0</v>
      </c>
      <c r="AW96" s="21" t="n">
        <f aca="false">(T96="Unobs")*$Y96*$AD96</f>
        <v>0</v>
      </c>
      <c r="AX96" s="21" t="n">
        <f aca="false">(O96="Yes")*$AD96</f>
        <v>0</v>
      </c>
      <c r="AY96" s="21" t="n">
        <f aca="false">(P96="Yes")*$AD96</f>
        <v>0</v>
      </c>
      <c r="AZ96" s="21" t="n">
        <f aca="false">(Q96="Yes")*$AD96</f>
        <v>0</v>
      </c>
      <c r="BA96" s="21" t="n">
        <f aca="false">(R96="Yes")*$AD96</f>
        <v>0</v>
      </c>
      <c r="BB96" s="21" t="n">
        <f aca="false">(S96="Yes")*$AD96</f>
        <v>0</v>
      </c>
      <c r="BC96" s="21" t="n">
        <f aca="false">IF(ISNUMBER($B96),X96*$B96,0)</f>
        <v>0</v>
      </c>
      <c r="BD96" s="21" t="n">
        <f aca="false">IF(ISNUMBER($B96),Y96*$B96,0)</f>
        <v>0</v>
      </c>
      <c r="BE96" s="21" t="n">
        <f aca="false">(B96=Results_Ward!$B$3)+0</f>
        <v>0</v>
      </c>
      <c r="BF96" s="21" t="n">
        <f aca="false">$BE96*AE96</f>
        <v>0</v>
      </c>
      <c r="BG96" s="21" t="n">
        <f aca="false">$BE96*AF96</f>
        <v>0</v>
      </c>
      <c r="BH96" s="21" t="n">
        <f aca="false">$BE96*AG96</f>
        <v>0</v>
      </c>
      <c r="BI96" s="21" t="n">
        <f aca="false">$BE96*AH96</f>
        <v>0</v>
      </c>
      <c r="BJ96" s="21" t="n">
        <f aca="false">$BE96*AI96</f>
        <v>0</v>
      </c>
      <c r="BK96" s="21" t="n">
        <f aca="false">$BE96*AJ96</f>
        <v>0</v>
      </c>
      <c r="BL96" s="21" t="n">
        <f aca="false">$BE96*AK96</f>
        <v>0</v>
      </c>
      <c r="BM96" s="21" t="n">
        <f aca="false">$BE96*AL96</f>
        <v>0</v>
      </c>
      <c r="BN96" s="21" t="n">
        <f aca="false">$BE96*AM96</f>
        <v>0</v>
      </c>
      <c r="BO96" s="21" t="n">
        <f aca="false">$BE96*AN96</f>
        <v>0</v>
      </c>
      <c r="BP96" s="21" t="n">
        <f aca="false">$BE96*AO96</f>
        <v>0</v>
      </c>
      <c r="BQ96" s="21" t="n">
        <f aca="false">$BE96*AP96</f>
        <v>0</v>
      </c>
      <c r="BR96" s="21" t="n">
        <f aca="false">$BE96*AQ96</f>
        <v>0</v>
      </c>
      <c r="BS96" s="21" t="n">
        <f aca="false">$BE96*AR96</f>
        <v>0</v>
      </c>
      <c r="BT96" s="21" t="n">
        <f aca="false">$BE96*AS96</f>
        <v>0</v>
      </c>
      <c r="BU96" s="21" t="n">
        <f aca="false">$BE96*AT96</f>
        <v>0</v>
      </c>
      <c r="BV96" s="21" t="n">
        <f aca="false">$BE96*AU96</f>
        <v>0</v>
      </c>
      <c r="BW96" s="21" t="n">
        <f aca="false">$BE96*AV96</f>
        <v>0</v>
      </c>
      <c r="BX96" s="21" t="n">
        <f aca="false">$BE96*AW96</f>
        <v>0</v>
      </c>
      <c r="BY96" s="21" t="n">
        <f aca="false">$BE96*AX96</f>
        <v>0</v>
      </c>
      <c r="BZ96" s="21" t="n">
        <f aca="false">$BE96*AY96</f>
        <v>0</v>
      </c>
      <c r="CA96" s="21" t="n">
        <f aca="false">$BE96*AZ96</f>
        <v>0</v>
      </c>
      <c r="CB96" s="21" t="n">
        <f aca="false">$BE96*BA96</f>
        <v>0</v>
      </c>
      <c r="CC96" s="69" t="n">
        <f aca="false">$BE96*BB96</f>
        <v>0</v>
      </c>
      <c r="CD96" s="100" t="str">
        <f aca="false">IF(ISERROR(VLOOKUP($A96,Forms_Header!$A$6:$J$505,2)),"",VLOOKUP($A96,Forms_Header!$A$6:$J$505,2))</f>
        <v/>
      </c>
      <c r="CE96" s="105" t="str">
        <f aca="false">CD96&amp;"#"&amp;B96</f>
        <v>#</v>
      </c>
      <c r="CF96" s="21" t="str">
        <f aca="false">IF(X96,CE96,"")</f>
        <v/>
      </c>
      <c r="CG96" s="21" t="str">
        <f aca="false">IF(Y96,CE96,"")</f>
        <v/>
      </c>
    </row>
    <row r="97" customFormat="false" ht="15" hidden="false" customHeight="false" outlineLevel="0" collapsed="false">
      <c r="B97" s="63" t="str">
        <f aca="false">IF(ISERROR(VLOOKUP($A97,Forms_Header!$A$6:$J$505,3)),"",VLOOKUP($A97,Forms_Header!$A$6:$J$505,3))</f>
        <v/>
      </c>
      <c r="C97" s="98" t="str">
        <f aca="false">IF(ISERROR(VLOOKUP($A97,Forms_Header!$A$6:$J$505,7)),"",VLOOKUP($A97,Forms_Header!$A$6:$J$505,7))</f>
        <v/>
      </c>
      <c r="D97" s="99" t="str">
        <f aca="false">IF(ISERROR(VLOOKUP($A97,Forms_Header!$A$6:$J$505,10)),"",VLOOKUP($A97,Forms_Header!$A$6:$J$505,10))</f>
        <v/>
      </c>
      <c r="E97" s="100" t="n">
        <v>94</v>
      </c>
      <c r="F97" s="101"/>
      <c r="K97" s="47"/>
      <c r="V97" s="102" t="str">
        <f aca="false">IF(SUM(Z97:AC97)=4,"Yes","No")</f>
        <v>No</v>
      </c>
      <c r="W97" s="43" t="str">
        <f aca="false">IF(V97="Yes",IF(L97&lt;&gt;"missed","Yes","No"),"NA")</f>
        <v>NA</v>
      </c>
      <c r="X97" s="21" t="n">
        <f aca="false">IF(V97="Yes",1,0)</f>
        <v>0</v>
      </c>
      <c r="Y97" s="21" t="n">
        <f aca="false">IF(W97="Yes",1,0)</f>
        <v>0</v>
      </c>
      <c r="Z97" s="21" t="b">
        <f aca="false">ISNUMBER(A97)+0</f>
        <v>0</v>
      </c>
      <c r="AA97" s="103" t="b">
        <f aca="false">NOT(ISBLANK(F97))+0</f>
        <v>0</v>
      </c>
      <c r="AB97" s="21" t="n">
        <f aca="false">IF(COUNTIF(G97:K97,"Yes")&gt;0,1,0)</f>
        <v>0</v>
      </c>
      <c r="AC97" s="21" t="b">
        <f aca="false">ISTEXT(L97)+0</f>
        <v>0</v>
      </c>
      <c r="AD97" s="104" t="n">
        <f aca="false">INT(F97)</f>
        <v>0</v>
      </c>
      <c r="AE97" s="21" t="n">
        <f aca="false">X97*$AD97</f>
        <v>0</v>
      </c>
      <c r="AF97" s="21" t="n">
        <f aca="false">Y97*$AD97</f>
        <v>0</v>
      </c>
      <c r="AG97" s="21" t="n">
        <f aca="false">(L97="HR")*$AD97</f>
        <v>0</v>
      </c>
      <c r="AH97" s="21" t="n">
        <f aca="false">(L97="HW")*$AD97</f>
        <v>0</v>
      </c>
      <c r="AI97" s="21" t="n">
        <f aca="false">(M97="Yes")*$AD97*(L97="missed")</f>
        <v>0</v>
      </c>
      <c r="AJ97" s="21" t="n">
        <f aca="false">(G97="Yes")*$X97</f>
        <v>0</v>
      </c>
      <c r="AK97" s="21" t="n">
        <f aca="false">(H97="Yes")*$X97</f>
        <v>0</v>
      </c>
      <c r="AL97" s="21" t="n">
        <f aca="false">(I97="Yes")*$X97</f>
        <v>0</v>
      </c>
      <c r="AM97" s="21" t="n">
        <f aca="false">(J97="Yes")*$X97</f>
        <v>0</v>
      </c>
      <c r="AN97" s="21" t="n">
        <f aca="false">(K97="Yes")*$X97</f>
        <v>0</v>
      </c>
      <c r="AO97" s="21" t="n">
        <f aca="false">AJ97*$Y97</f>
        <v>0</v>
      </c>
      <c r="AP97" s="21" t="n">
        <f aca="false">AK97*$Y97</f>
        <v>0</v>
      </c>
      <c r="AQ97" s="21" t="n">
        <f aca="false">AL97*$Y97</f>
        <v>0</v>
      </c>
      <c r="AR97" s="21" t="n">
        <f aca="false">AM97*$Y97</f>
        <v>0</v>
      </c>
      <c r="AS97" s="21" t="n">
        <f aca="false">AN97*$Y97</f>
        <v>0</v>
      </c>
      <c r="AT97" s="21" t="n">
        <f aca="false">(N97="Yes")*$Y97*$AD97</f>
        <v>0</v>
      </c>
      <c r="AU97" s="21" t="n">
        <f aca="false">(N97="Unobs")*$Y97*$AD97</f>
        <v>0</v>
      </c>
      <c r="AV97" s="21" t="n">
        <f aca="false">(T97="Correct")*$Y97*$AD97</f>
        <v>0</v>
      </c>
      <c r="AW97" s="21" t="n">
        <f aca="false">(T97="Unobs")*$Y97*$AD97</f>
        <v>0</v>
      </c>
      <c r="AX97" s="21" t="n">
        <f aca="false">(O97="Yes")*$AD97</f>
        <v>0</v>
      </c>
      <c r="AY97" s="21" t="n">
        <f aca="false">(P97="Yes")*$AD97</f>
        <v>0</v>
      </c>
      <c r="AZ97" s="21" t="n">
        <f aca="false">(Q97="Yes")*$AD97</f>
        <v>0</v>
      </c>
      <c r="BA97" s="21" t="n">
        <f aca="false">(R97="Yes")*$AD97</f>
        <v>0</v>
      </c>
      <c r="BB97" s="21" t="n">
        <f aca="false">(S97="Yes")*$AD97</f>
        <v>0</v>
      </c>
      <c r="BC97" s="21" t="n">
        <f aca="false">IF(ISNUMBER($B97),X97*$B97,0)</f>
        <v>0</v>
      </c>
      <c r="BD97" s="21" t="n">
        <f aca="false">IF(ISNUMBER($B97),Y97*$B97,0)</f>
        <v>0</v>
      </c>
      <c r="BE97" s="21" t="n">
        <f aca="false">(B97=Results_Ward!$B$3)+0</f>
        <v>0</v>
      </c>
      <c r="BF97" s="21" t="n">
        <f aca="false">$BE97*AE97</f>
        <v>0</v>
      </c>
      <c r="BG97" s="21" t="n">
        <f aca="false">$BE97*AF97</f>
        <v>0</v>
      </c>
      <c r="BH97" s="21" t="n">
        <f aca="false">$BE97*AG97</f>
        <v>0</v>
      </c>
      <c r="BI97" s="21" t="n">
        <f aca="false">$BE97*AH97</f>
        <v>0</v>
      </c>
      <c r="BJ97" s="21" t="n">
        <f aca="false">$BE97*AI97</f>
        <v>0</v>
      </c>
      <c r="BK97" s="21" t="n">
        <f aca="false">$BE97*AJ97</f>
        <v>0</v>
      </c>
      <c r="BL97" s="21" t="n">
        <f aca="false">$BE97*AK97</f>
        <v>0</v>
      </c>
      <c r="BM97" s="21" t="n">
        <f aca="false">$BE97*AL97</f>
        <v>0</v>
      </c>
      <c r="BN97" s="21" t="n">
        <f aca="false">$BE97*AM97</f>
        <v>0</v>
      </c>
      <c r="BO97" s="21" t="n">
        <f aca="false">$BE97*AN97</f>
        <v>0</v>
      </c>
      <c r="BP97" s="21" t="n">
        <f aca="false">$BE97*AO97</f>
        <v>0</v>
      </c>
      <c r="BQ97" s="21" t="n">
        <f aca="false">$BE97*AP97</f>
        <v>0</v>
      </c>
      <c r="BR97" s="21" t="n">
        <f aca="false">$BE97*AQ97</f>
        <v>0</v>
      </c>
      <c r="BS97" s="21" t="n">
        <f aca="false">$BE97*AR97</f>
        <v>0</v>
      </c>
      <c r="BT97" s="21" t="n">
        <f aca="false">$BE97*AS97</f>
        <v>0</v>
      </c>
      <c r="BU97" s="21" t="n">
        <f aca="false">$BE97*AT97</f>
        <v>0</v>
      </c>
      <c r="BV97" s="21" t="n">
        <f aca="false">$BE97*AU97</f>
        <v>0</v>
      </c>
      <c r="BW97" s="21" t="n">
        <f aca="false">$BE97*AV97</f>
        <v>0</v>
      </c>
      <c r="BX97" s="21" t="n">
        <f aca="false">$BE97*AW97</f>
        <v>0</v>
      </c>
      <c r="BY97" s="21" t="n">
        <f aca="false">$BE97*AX97</f>
        <v>0</v>
      </c>
      <c r="BZ97" s="21" t="n">
        <f aca="false">$BE97*AY97</f>
        <v>0</v>
      </c>
      <c r="CA97" s="21" t="n">
        <f aca="false">$BE97*AZ97</f>
        <v>0</v>
      </c>
      <c r="CB97" s="21" t="n">
        <f aca="false">$BE97*BA97</f>
        <v>0</v>
      </c>
      <c r="CC97" s="69" t="n">
        <f aca="false">$BE97*BB97</f>
        <v>0</v>
      </c>
      <c r="CD97" s="100" t="str">
        <f aca="false">IF(ISERROR(VLOOKUP($A97,Forms_Header!$A$6:$J$505,2)),"",VLOOKUP($A97,Forms_Header!$A$6:$J$505,2))</f>
        <v/>
      </c>
      <c r="CE97" s="105" t="str">
        <f aca="false">CD97&amp;"#"&amp;B97</f>
        <v>#</v>
      </c>
      <c r="CF97" s="21" t="str">
        <f aca="false">IF(X97,CE97,"")</f>
        <v/>
      </c>
      <c r="CG97" s="21" t="str">
        <f aca="false">IF(Y97,CE97,"")</f>
        <v/>
      </c>
    </row>
    <row r="98" customFormat="false" ht="15" hidden="false" customHeight="false" outlineLevel="0" collapsed="false">
      <c r="B98" s="63" t="str">
        <f aca="false">IF(ISERROR(VLOOKUP($A98,Forms_Header!$A$6:$J$505,3)),"",VLOOKUP($A98,Forms_Header!$A$6:$J$505,3))</f>
        <v/>
      </c>
      <c r="C98" s="98" t="str">
        <f aca="false">IF(ISERROR(VLOOKUP($A98,Forms_Header!$A$6:$J$505,7)),"",VLOOKUP($A98,Forms_Header!$A$6:$J$505,7))</f>
        <v/>
      </c>
      <c r="D98" s="99" t="str">
        <f aca="false">IF(ISERROR(VLOOKUP($A98,Forms_Header!$A$6:$J$505,10)),"",VLOOKUP($A98,Forms_Header!$A$6:$J$505,10))</f>
        <v/>
      </c>
      <c r="E98" s="100" t="n">
        <v>95</v>
      </c>
      <c r="F98" s="101"/>
      <c r="K98" s="47"/>
      <c r="V98" s="102" t="str">
        <f aca="false">IF(SUM(Z98:AC98)=4,"Yes","No")</f>
        <v>No</v>
      </c>
      <c r="W98" s="43" t="str">
        <f aca="false">IF(V98="Yes",IF(L98&lt;&gt;"missed","Yes","No"),"NA")</f>
        <v>NA</v>
      </c>
      <c r="X98" s="21" t="n">
        <f aca="false">IF(V98="Yes",1,0)</f>
        <v>0</v>
      </c>
      <c r="Y98" s="21" t="n">
        <f aca="false">IF(W98="Yes",1,0)</f>
        <v>0</v>
      </c>
      <c r="Z98" s="21" t="b">
        <f aca="false">ISNUMBER(A98)+0</f>
        <v>0</v>
      </c>
      <c r="AA98" s="103" t="b">
        <f aca="false">NOT(ISBLANK(F98))+0</f>
        <v>0</v>
      </c>
      <c r="AB98" s="21" t="n">
        <f aca="false">IF(COUNTIF(G98:K98,"Yes")&gt;0,1,0)</f>
        <v>0</v>
      </c>
      <c r="AC98" s="21" t="b">
        <f aca="false">ISTEXT(L98)+0</f>
        <v>0</v>
      </c>
      <c r="AD98" s="104" t="n">
        <f aca="false">INT(F98)</f>
        <v>0</v>
      </c>
      <c r="AE98" s="21" t="n">
        <f aca="false">X98*$AD98</f>
        <v>0</v>
      </c>
      <c r="AF98" s="21" t="n">
        <f aca="false">Y98*$AD98</f>
        <v>0</v>
      </c>
      <c r="AG98" s="21" t="n">
        <f aca="false">(L98="HR")*$AD98</f>
        <v>0</v>
      </c>
      <c r="AH98" s="21" t="n">
        <f aca="false">(L98="HW")*$AD98</f>
        <v>0</v>
      </c>
      <c r="AI98" s="21" t="n">
        <f aca="false">(M98="Yes")*$AD98*(L98="missed")</f>
        <v>0</v>
      </c>
      <c r="AJ98" s="21" t="n">
        <f aca="false">(G98="Yes")*$X98</f>
        <v>0</v>
      </c>
      <c r="AK98" s="21" t="n">
        <f aca="false">(H98="Yes")*$X98</f>
        <v>0</v>
      </c>
      <c r="AL98" s="21" t="n">
        <f aca="false">(I98="Yes")*$X98</f>
        <v>0</v>
      </c>
      <c r="AM98" s="21" t="n">
        <f aca="false">(J98="Yes")*$X98</f>
        <v>0</v>
      </c>
      <c r="AN98" s="21" t="n">
        <f aca="false">(K98="Yes")*$X98</f>
        <v>0</v>
      </c>
      <c r="AO98" s="21" t="n">
        <f aca="false">AJ98*$Y98</f>
        <v>0</v>
      </c>
      <c r="AP98" s="21" t="n">
        <f aca="false">AK98*$Y98</f>
        <v>0</v>
      </c>
      <c r="AQ98" s="21" t="n">
        <f aca="false">AL98*$Y98</f>
        <v>0</v>
      </c>
      <c r="AR98" s="21" t="n">
        <f aca="false">AM98*$Y98</f>
        <v>0</v>
      </c>
      <c r="AS98" s="21" t="n">
        <f aca="false">AN98*$Y98</f>
        <v>0</v>
      </c>
      <c r="AT98" s="21" t="n">
        <f aca="false">(N98="Yes")*$Y98*$AD98</f>
        <v>0</v>
      </c>
      <c r="AU98" s="21" t="n">
        <f aca="false">(N98="Unobs")*$Y98*$AD98</f>
        <v>0</v>
      </c>
      <c r="AV98" s="21" t="n">
        <f aca="false">(T98="Correct")*$Y98*$AD98</f>
        <v>0</v>
      </c>
      <c r="AW98" s="21" t="n">
        <f aca="false">(T98="Unobs")*$Y98*$AD98</f>
        <v>0</v>
      </c>
      <c r="AX98" s="21" t="n">
        <f aca="false">(O98="Yes")*$AD98</f>
        <v>0</v>
      </c>
      <c r="AY98" s="21" t="n">
        <f aca="false">(P98="Yes")*$AD98</f>
        <v>0</v>
      </c>
      <c r="AZ98" s="21" t="n">
        <f aca="false">(Q98="Yes")*$AD98</f>
        <v>0</v>
      </c>
      <c r="BA98" s="21" t="n">
        <f aca="false">(R98="Yes")*$AD98</f>
        <v>0</v>
      </c>
      <c r="BB98" s="21" t="n">
        <f aca="false">(S98="Yes")*$AD98</f>
        <v>0</v>
      </c>
      <c r="BC98" s="21" t="n">
        <f aca="false">IF(ISNUMBER($B98),X98*$B98,0)</f>
        <v>0</v>
      </c>
      <c r="BD98" s="21" t="n">
        <f aca="false">IF(ISNUMBER($B98),Y98*$B98,0)</f>
        <v>0</v>
      </c>
      <c r="BE98" s="21" t="n">
        <f aca="false">(B98=Results_Ward!$B$3)+0</f>
        <v>0</v>
      </c>
      <c r="BF98" s="21" t="n">
        <f aca="false">$BE98*AE98</f>
        <v>0</v>
      </c>
      <c r="BG98" s="21" t="n">
        <f aca="false">$BE98*AF98</f>
        <v>0</v>
      </c>
      <c r="BH98" s="21" t="n">
        <f aca="false">$BE98*AG98</f>
        <v>0</v>
      </c>
      <c r="BI98" s="21" t="n">
        <f aca="false">$BE98*AH98</f>
        <v>0</v>
      </c>
      <c r="BJ98" s="21" t="n">
        <f aca="false">$BE98*AI98</f>
        <v>0</v>
      </c>
      <c r="BK98" s="21" t="n">
        <f aca="false">$BE98*AJ98</f>
        <v>0</v>
      </c>
      <c r="BL98" s="21" t="n">
        <f aca="false">$BE98*AK98</f>
        <v>0</v>
      </c>
      <c r="BM98" s="21" t="n">
        <f aca="false">$BE98*AL98</f>
        <v>0</v>
      </c>
      <c r="BN98" s="21" t="n">
        <f aca="false">$BE98*AM98</f>
        <v>0</v>
      </c>
      <c r="BO98" s="21" t="n">
        <f aca="false">$BE98*AN98</f>
        <v>0</v>
      </c>
      <c r="BP98" s="21" t="n">
        <f aca="false">$BE98*AO98</f>
        <v>0</v>
      </c>
      <c r="BQ98" s="21" t="n">
        <f aca="false">$BE98*AP98</f>
        <v>0</v>
      </c>
      <c r="BR98" s="21" t="n">
        <f aca="false">$BE98*AQ98</f>
        <v>0</v>
      </c>
      <c r="BS98" s="21" t="n">
        <f aca="false">$BE98*AR98</f>
        <v>0</v>
      </c>
      <c r="BT98" s="21" t="n">
        <f aca="false">$BE98*AS98</f>
        <v>0</v>
      </c>
      <c r="BU98" s="21" t="n">
        <f aca="false">$BE98*AT98</f>
        <v>0</v>
      </c>
      <c r="BV98" s="21" t="n">
        <f aca="false">$BE98*AU98</f>
        <v>0</v>
      </c>
      <c r="BW98" s="21" t="n">
        <f aca="false">$BE98*AV98</f>
        <v>0</v>
      </c>
      <c r="BX98" s="21" t="n">
        <f aca="false">$BE98*AW98</f>
        <v>0</v>
      </c>
      <c r="BY98" s="21" t="n">
        <f aca="false">$BE98*AX98</f>
        <v>0</v>
      </c>
      <c r="BZ98" s="21" t="n">
        <f aca="false">$BE98*AY98</f>
        <v>0</v>
      </c>
      <c r="CA98" s="21" t="n">
        <f aca="false">$BE98*AZ98</f>
        <v>0</v>
      </c>
      <c r="CB98" s="21" t="n">
        <f aca="false">$BE98*BA98</f>
        <v>0</v>
      </c>
      <c r="CC98" s="69" t="n">
        <f aca="false">$BE98*BB98</f>
        <v>0</v>
      </c>
      <c r="CD98" s="100" t="str">
        <f aca="false">IF(ISERROR(VLOOKUP($A98,Forms_Header!$A$6:$J$505,2)),"",VLOOKUP($A98,Forms_Header!$A$6:$J$505,2))</f>
        <v/>
      </c>
      <c r="CE98" s="105" t="str">
        <f aca="false">CD98&amp;"#"&amp;B98</f>
        <v>#</v>
      </c>
      <c r="CF98" s="21" t="str">
        <f aca="false">IF(X98,CE98,"")</f>
        <v/>
      </c>
      <c r="CG98" s="21" t="str">
        <f aca="false">IF(Y98,CE98,"")</f>
        <v/>
      </c>
    </row>
    <row r="99" customFormat="false" ht="15" hidden="false" customHeight="false" outlineLevel="0" collapsed="false">
      <c r="B99" s="63" t="str">
        <f aca="false">IF(ISERROR(VLOOKUP($A99,Forms_Header!$A$6:$J$505,3)),"",VLOOKUP($A99,Forms_Header!$A$6:$J$505,3))</f>
        <v/>
      </c>
      <c r="C99" s="98" t="str">
        <f aca="false">IF(ISERROR(VLOOKUP($A99,Forms_Header!$A$6:$J$505,7)),"",VLOOKUP($A99,Forms_Header!$A$6:$J$505,7))</f>
        <v/>
      </c>
      <c r="D99" s="99" t="str">
        <f aca="false">IF(ISERROR(VLOOKUP($A99,Forms_Header!$A$6:$J$505,10)),"",VLOOKUP($A99,Forms_Header!$A$6:$J$505,10))</f>
        <v/>
      </c>
      <c r="E99" s="100" t="n">
        <v>96</v>
      </c>
      <c r="F99" s="101"/>
      <c r="K99" s="47"/>
      <c r="V99" s="102" t="str">
        <f aca="false">IF(SUM(Z99:AC99)=4,"Yes","No")</f>
        <v>No</v>
      </c>
      <c r="W99" s="43" t="str">
        <f aca="false">IF(V99="Yes",IF(L99&lt;&gt;"missed","Yes","No"),"NA")</f>
        <v>NA</v>
      </c>
      <c r="X99" s="21" t="n">
        <f aca="false">IF(V99="Yes",1,0)</f>
        <v>0</v>
      </c>
      <c r="Y99" s="21" t="n">
        <f aca="false">IF(W99="Yes",1,0)</f>
        <v>0</v>
      </c>
      <c r="Z99" s="21" t="b">
        <f aca="false">ISNUMBER(A99)+0</f>
        <v>0</v>
      </c>
      <c r="AA99" s="103" t="b">
        <f aca="false">NOT(ISBLANK(F99))+0</f>
        <v>0</v>
      </c>
      <c r="AB99" s="21" t="n">
        <f aca="false">IF(COUNTIF(G99:K99,"Yes")&gt;0,1,0)</f>
        <v>0</v>
      </c>
      <c r="AC99" s="21" t="b">
        <f aca="false">ISTEXT(L99)+0</f>
        <v>0</v>
      </c>
      <c r="AD99" s="104" t="n">
        <f aca="false">INT(F99)</f>
        <v>0</v>
      </c>
      <c r="AE99" s="21" t="n">
        <f aca="false">X99*$AD99</f>
        <v>0</v>
      </c>
      <c r="AF99" s="21" t="n">
        <f aca="false">Y99*$AD99</f>
        <v>0</v>
      </c>
      <c r="AG99" s="21" t="n">
        <f aca="false">(L99="HR")*$AD99</f>
        <v>0</v>
      </c>
      <c r="AH99" s="21" t="n">
        <f aca="false">(L99="HW")*$AD99</f>
        <v>0</v>
      </c>
      <c r="AI99" s="21" t="n">
        <f aca="false">(M99="Yes")*$AD99*(L99="missed")</f>
        <v>0</v>
      </c>
      <c r="AJ99" s="21" t="n">
        <f aca="false">(G99="Yes")*$X99</f>
        <v>0</v>
      </c>
      <c r="AK99" s="21" t="n">
        <f aca="false">(H99="Yes")*$X99</f>
        <v>0</v>
      </c>
      <c r="AL99" s="21" t="n">
        <f aca="false">(I99="Yes")*$X99</f>
        <v>0</v>
      </c>
      <c r="AM99" s="21" t="n">
        <f aca="false">(J99="Yes")*$X99</f>
        <v>0</v>
      </c>
      <c r="AN99" s="21" t="n">
        <f aca="false">(K99="Yes")*$X99</f>
        <v>0</v>
      </c>
      <c r="AO99" s="21" t="n">
        <f aca="false">AJ99*$Y99</f>
        <v>0</v>
      </c>
      <c r="AP99" s="21" t="n">
        <f aca="false">AK99*$Y99</f>
        <v>0</v>
      </c>
      <c r="AQ99" s="21" t="n">
        <f aca="false">AL99*$Y99</f>
        <v>0</v>
      </c>
      <c r="AR99" s="21" t="n">
        <f aca="false">AM99*$Y99</f>
        <v>0</v>
      </c>
      <c r="AS99" s="21" t="n">
        <f aca="false">AN99*$Y99</f>
        <v>0</v>
      </c>
      <c r="AT99" s="21" t="n">
        <f aca="false">(N99="Yes")*$Y99*$AD99</f>
        <v>0</v>
      </c>
      <c r="AU99" s="21" t="n">
        <f aca="false">(N99="Unobs")*$Y99*$AD99</f>
        <v>0</v>
      </c>
      <c r="AV99" s="21" t="n">
        <f aca="false">(T99="Correct")*$Y99*$AD99</f>
        <v>0</v>
      </c>
      <c r="AW99" s="21" t="n">
        <f aca="false">(T99="Unobs")*$Y99*$AD99</f>
        <v>0</v>
      </c>
      <c r="AX99" s="21" t="n">
        <f aca="false">(O99="Yes")*$AD99</f>
        <v>0</v>
      </c>
      <c r="AY99" s="21" t="n">
        <f aca="false">(P99="Yes")*$AD99</f>
        <v>0</v>
      </c>
      <c r="AZ99" s="21" t="n">
        <f aca="false">(Q99="Yes")*$AD99</f>
        <v>0</v>
      </c>
      <c r="BA99" s="21" t="n">
        <f aca="false">(R99="Yes")*$AD99</f>
        <v>0</v>
      </c>
      <c r="BB99" s="21" t="n">
        <f aca="false">(S99="Yes")*$AD99</f>
        <v>0</v>
      </c>
      <c r="BC99" s="21" t="n">
        <f aca="false">IF(ISNUMBER($B99),X99*$B99,0)</f>
        <v>0</v>
      </c>
      <c r="BD99" s="21" t="n">
        <f aca="false">IF(ISNUMBER($B99),Y99*$B99,0)</f>
        <v>0</v>
      </c>
      <c r="BE99" s="21" t="n">
        <f aca="false">(B99=Results_Ward!$B$3)+0</f>
        <v>0</v>
      </c>
      <c r="BF99" s="21" t="n">
        <f aca="false">$BE99*AE99</f>
        <v>0</v>
      </c>
      <c r="BG99" s="21" t="n">
        <f aca="false">$BE99*AF99</f>
        <v>0</v>
      </c>
      <c r="BH99" s="21" t="n">
        <f aca="false">$BE99*AG99</f>
        <v>0</v>
      </c>
      <c r="BI99" s="21" t="n">
        <f aca="false">$BE99*AH99</f>
        <v>0</v>
      </c>
      <c r="BJ99" s="21" t="n">
        <f aca="false">$BE99*AI99</f>
        <v>0</v>
      </c>
      <c r="BK99" s="21" t="n">
        <f aca="false">$BE99*AJ99</f>
        <v>0</v>
      </c>
      <c r="BL99" s="21" t="n">
        <f aca="false">$BE99*AK99</f>
        <v>0</v>
      </c>
      <c r="BM99" s="21" t="n">
        <f aca="false">$BE99*AL99</f>
        <v>0</v>
      </c>
      <c r="BN99" s="21" t="n">
        <f aca="false">$BE99*AM99</f>
        <v>0</v>
      </c>
      <c r="BO99" s="21" t="n">
        <f aca="false">$BE99*AN99</f>
        <v>0</v>
      </c>
      <c r="BP99" s="21" t="n">
        <f aca="false">$BE99*AO99</f>
        <v>0</v>
      </c>
      <c r="BQ99" s="21" t="n">
        <f aca="false">$BE99*AP99</f>
        <v>0</v>
      </c>
      <c r="BR99" s="21" t="n">
        <f aca="false">$BE99*AQ99</f>
        <v>0</v>
      </c>
      <c r="BS99" s="21" t="n">
        <f aca="false">$BE99*AR99</f>
        <v>0</v>
      </c>
      <c r="BT99" s="21" t="n">
        <f aca="false">$BE99*AS99</f>
        <v>0</v>
      </c>
      <c r="BU99" s="21" t="n">
        <f aca="false">$BE99*AT99</f>
        <v>0</v>
      </c>
      <c r="BV99" s="21" t="n">
        <f aca="false">$BE99*AU99</f>
        <v>0</v>
      </c>
      <c r="BW99" s="21" t="n">
        <f aca="false">$BE99*AV99</f>
        <v>0</v>
      </c>
      <c r="BX99" s="21" t="n">
        <f aca="false">$BE99*AW99</f>
        <v>0</v>
      </c>
      <c r="BY99" s="21" t="n">
        <f aca="false">$BE99*AX99</f>
        <v>0</v>
      </c>
      <c r="BZ99" s="21" t="n">
        <f aca="false">$BE99*AY99</f>
        <v>0</v>
      </c>
      <c r="CA99" s="21" t="n">
        <f aca="false">$BE99*AZ99</f>
        <v>0</v>
      </c>
      <c r="CB99" s="21" t="n">
        <f aca="false">$BE99*BA99</f>
        <v>0</v>
      </c>
      <c r="CC99" s="69" t="n">
        <f aca="false">$BE99*BB99</f>
        <v>0</v>
      </c>
      <c r="CD99" s="100" t="str">
        <f aca="false">IF(ISERROR(VLOOKUP($A99,Forms_Header!$A$6:$J$505,2)),"",VLOOKUP($A99,Forms_Header!$A$6:$J$505,2))</f>
        <v/>
      </c>
      <c r="CE99" s="105" t="str">
        <f aca="false">CD99&amp;"#"&amp;B99</f>
        <v>#</v>
      </c>
      <c r="CF99" s="21" t="str">
        <f aca="false">IF(X99,CE99,"")</f>
        <v/>
      </c>
      <c r="CG99" s="21" t="str">
        <f aca="false">IF(Y99,CE99,"")</f>
        <v/>
      </c>
    </row>
    <row r="100" customFormat="false" ht="15" hidden="false" customHeight="false" outlineLevel="0" collapsed="false">
      <c r="B100" s="63" t="str">
        <f aca="false">IF(ISERROR(VLOOKUP($A100,Forms_Header!$A$6:$J$505,3)),"",VLOOKUP($A100,Forms_Header!$A$6:$J$505,3))</f>
        <v/>
      </c>
      <c r="C100" s="98" t="str">
        <f aca="false">IF(ISERROR(VLOOKUP($A100,Forms_Header!$A$6:$J$505,7)),"",VLOOKUP($A100,Forms_Header!$A$6:$J$505,7))</f>
        <v/>
      </c>
      <c r="D100" s="99" t="str">
        <f aca="false">IF(ISERROR(VLOOKUP($A100,Forms_Header!$A$6:$J$505,10)),"",VLOOKUP($A100,Forms_Header!$A$6:$J$505,10))</f>
        <v/>
      </c>
      <c r="E100" s="100" t="n">
        <v>97</v>
      </c>
      <c r="F100" s="101"/>
      <c r="K100" s="47"/>
      <c r="V100" s="102" t="str">
        <f aca="false">IF(SUM(Z100:AC100)=4,"Yes","No")</f>
        <v>No</v>
      </c>
      <c r="W100" s="43" t="str">
        <f aca="false">IF(V100="Yes",IF(L100&lt;&gt;"missed","Yes","No"),"NA")</f>
        <v>NA</v>
      </c>
      <c r="X100" s="21" t="n">
        <f aca="false">IF(V100="Yes",1,0)</f>
        <v>0</v>
      </c>
      <c r="Y100" s="21" t="n">
        <f aca="false">IF(W100="Yes",1,0)</f>
        <v>0</v>
      </c>
      <c r="Z100" s="21" t="b">
        <f aca="false">ISNUMBER(A100)+0</f>
        <v>0</v>
      </c>
      <c r="AA100" s="103" t="b">
        <f aca="false">NOT(ISBLANK(F100))+0</f>
        <v>0</v>
      </c>
      <c r="AB100" s="21" t="n">
        <f aca="false">IF(COUNTIF(G100:K100,"Yes")&gt;0,1,0)</f>
        <v>0</v>
      </c>
      <c r="AC100" s="21" t="b">
        <f aca="false">ISTEXT(L100)+0</f>
        <v>0</v>
      </c>
      <c r="AD100" s="104" t="n">
        <f aca="false">INT(F100)</f>
        <v>0</v>
      </c>
      <c r="AE100" s="21" t="n">
        <f aca="false">X100*$AD100</f>
        <v>0</v>
      </c>
      <c r="AF100" s="21" t="n">
        <f aca="false">Y100*$AD100</f>
        <v>0</v>
      </c>
      <c r="AG100" s="21" t="n">
        <f aca="false">(L100="HR")*$AD100</f>
        <v>0</v>
      </c>
      <c r="AH100" s="21" t="n">
        <f aca="false">(L100="HW")*$AD100</f>
        <v>0</v>
      </c>
      <c r="AI100" s="21" t="n">
        <f aca="false">(M100="Yes")*$AD100*(L100="missed")</f>
        <v>0</v>
      </c>
      <c r="AJ100" s="21" t="n">
        <f aca="false">(G100="Yes")*$X100</f>
        <v>0</v>
      </c>
      <c r="AK100" s="21" t="n">
        <f aca="false">(H100="Yes")*$X100</f>
        <v>0</v>
      </c>
      <c r="AL100" s="21" t="n">
        <f aca="false">(I100="Yes")*$X100</f>
        <v>0</v>
      </c>
      <c r="AM100" s="21" t="n">
        <f aca="false">(J100="Yes")*$X100</f>
        <v>0</v>
      </c>
      <c r="AN100" s="21" t="n">
        <f aca="false">(K100="Yes")*$X100</f>
        <v>0</v>
      </c>
      <c r="AO100" s="21" t="n">
        <f aca="false">AJ100*$Y100</f>
        <v>0</v>
      </c>
      <c r="AP100" s="21" t="n">
        <f aca="false">AK100*$Y100</f>
        <v>0</v>
      </c>
      <c r="AQ100" s="21" t="n">
        <f aca="false">AL100*$Y100</f>
        <v>0</v>
      </c>
      <c r="AR100" s="21" t="n">
        <f aca="false">AM100*$Y100</f>
        <v>0</v>
      </c>
      <c r="AS100" s="21" t="n">
        <f aca="false">AN100*$Y100</f>
        <v>0</v>
      </c>
      <c r="AT100" s="21" t="n">
        <f aca="false">(N100="Yes")*$Y100*$AD100</f>
        <v>0</v>
      </c>
      <c r="AU100" s="21" t="n">
        <f aca="false">(N100="Unobs")*$Y100*$AD100</f>
        <v>0</v>
      </c>
      <c r="AV100" s="21" t="n">
        <f aca="false">(T100="Correct")*$Y100*$AD100</f>
        <v>0</v>
      </c>
      <c r="AW100" s="21" t="n">
        <f aca="false">(T100="Unobs")*$Y100*$AD100</f>
        <v>0</v>
      </c>
      <c r="AX100" s="21" t="n">
        <f aca="false">(O100="Yes")*$AD100</f>
        <v>0</v>
      </c>
      <c r="AY100" s="21" t="n">
        <f aca="false">(P100="Yes")*$AD100</f>
        <v>0</v>
      </c>
      <c r="AZ100" s="21" t="n">
        <f aca="false">(Q100="Yes")*$AD100</f>
        <v>0</v>
      </c>
      <c r="BA100" s="21" t="n">
        <f aca="false">(R100="Yes")*$AD100</f>
        <v>0</v>
      </c>
      <c r="BB100" s="21" t="n">
        <f aca="false">(S100="Yes")*$AD100</f>
        <v>0</v>
      </c>
      <c r="BC100" s="21" t="n">
        <f aca="false">IF(ISNUMBER($B100),X100*$B100,0)</f>
        <v>0</v>
      </c>
      <c r="BD100" s="21" t="n">
        <f aca="false">IF(ISNUMBER($B100),Y100*$B100,0)</f>
        <v>0</v>
      </c>
      <c r="BE100" s="21" t="n">
        <f aca="false">(B100=Results_Ward!$B$3)+0</f>
        <v>0</v>
      </c>
      <c r="BF100" s="21" t="n">
        <f aca="false">$BE100*AE100</f>
        <v>0</v>
      </c>
      <c r="BG100" s="21" t="n">
        <f aca="false">$BE100*AF100</f>
        <v>0</v>
      </c>
      <c r="BH100" s="21" t="n">
        <f aca="false">$BE100*AG100</f>
        <v>0</v>
      </c>
      <c r="BI100" s="21" t="n">
        <f aca="false">$BE100*AH100</f>
        <v>0</v>
      </c>
      <c r="BJ100" s="21" t="n">
        <f aca="false">$BE100*AI100</f>
        <v>0</v>
      </c>
      <c r="BK100" s="21" t="n">
        <f aca="false">$BE100*AJ100</f>
        <v>0</v>
      </c>
      <c r="BL100" s="21" t="n">
        <f aca="false">$BE100*AK100</f>
        <v>0</v>
      </c>
      <c r="BM100" s="21" t="n">
        <f aca="false">$BE100*AL100</f>
        <v>0</v>
      </c>
      <c r="BN100" s="21" t="n">
        <f aca="false">$BE100*AM100</f>
        <v>0</v>
      </c>
      <c r="BO100" s="21" t="n">
        <f aca="false">$BE100*AN100</f>
        <v>0</v>
      </c>
      <c r="BP100" s="21" t="n">
        <f aca="false">$BE100*AO100</f>
        <v>0</v>
      </c>
      <c r="BQ100" s="21" t="n">
        <f aca="false">$BE100*AP100</f>
        <v>0</v>
      </c>
      <c r="BR100" s="21" t="n">
        <f aca="false">$BE100*AQ100</f>
        <v>0</v>
      </c>
      <c r="BS100" s="21" t="n">
        <f aca="false">$BE100*AR100</f>
        <v>0</v>
      </c>
      <c r="BT100" s="21" t="n">
        <f aca="false">$BE100*AS100</f>
        <v>0</v>
      </c>
      <c r="BU100" s="21" t="n">
        <f aca="false">$BE100*AT100</f>
        <v>0</v>
      </c>
      <c r="BV100" s="21" t="n">
        <f aca="false">$BE100*AU100</f>
        <v>0</v>
      </c>
      <c r="BW100" s="21" t="n">
        <f aca="false">$BE100*AV100</f>
        <v>0</v>
      </c>
      <c r="BX100" s="21" t="n">
        <f aca="false">$BE100*AW100</f>
        <v>0</v>
      </c>
      <c r="BY100" s="21" t="n">
        <f aca="false">$BE100*AX100</f>
        <v>0</v>
      </c>
      <c r="BZ100" s="21" t="n">
        <f aca="false">$BE100*AY100</f>
        <v>0</v>
      </c>
      <c r="CA100" s="21" t="n">
        <f aca="false">$BE100*AZ100</f>
        <v>0</v>
      </c>
      <c r="CB100" s="21" t="n">
        <f aca="false">$BE100*BA100</f>
        <v>0</v>
      </c>
      <c r="CC100" s="69" t="n">
        <f aca="false">$BE100*BB100</f>
        <v>0</v>
      </c>
      <c r="CD100" s="100" t="str">
        <f aca="false">IF(ISERROR(VLOOKUP($A100,Forms_Header!$A$6:$J$505,2)),"",VLOOKUP($A100,Forms_Header!$A$6:$J$505,2))</f>
        <v/>
      </c>
      <c r="CE100" s="105" t="str">
        <f aca="false">CD100&amp;"#"&amp;B100</f>
        <v>#</v>
      </c>
      <c r="CF100" s="21" t="str">
        <f aca="false">IF(X100,CE100,"")</f>
        <v/>
      </c>
      <c r="CG100" s="21" t="str">
        <f aca="false">IF(Y100,CE100,"")</f>
        <v/>
      </c>
    </row>
    <row r="101" customFormat="false" ht="15" hidden="false" customHeight="false" outlineLevel="0" collapsed="false">
      <c r="B101" s="63" t="str">
        <f aca="false">IF(ISERROR(VLOOKUP($A101,Forms_Header!$A$6:$J$505,3)),"",VLOOKUP($A101,Forms_Header!$A$6:$J$505,3))</f>
        <v/>
      </c>
      <c r="C101" s="98" t="str">
        <f aca="false">IF(ISERROR(VLOOKUP($A101,Forms_Header!$A$6:$J$505,7)),"",VLOOKUP($A101,Forms_Header!$A$6:$J$505,7))</f>
        <v/>
      </c>
      <c r="D101" s="99" t="str">
        <f aca="false">IF(ISERROR(VLOOKUP($A101,Forms_Header!$A$6:$J$505,10)),"",VLOOKUP($A101,Forms_Header!$A$6:$J$505,10))</f>
        <v/>
      </c>
      <c r="E101" s="100" t="n">
        <v>98</v>
      </c>
      <c r="F101" s="101"/>
      <c r="K101" s="47"/>
      <c r="V101" s="102" t="str">
        <f aca="false">IF(SUM(Z101:AC101)=4,"Yes","No")</f>
        <v>No</v>
      </c>
      <c r="W101" s="43" t="str">
        <f aca="false">IF(V101="Yes",IF(L101&lt;&gt;"missed","Yes","No"),"NA")</f>
        <v>NA</v>
      </c>
      <c r="X101" s="21" t="n">
        <f aca="false">IF(V101="Yes",1,0)</f>
        <v>0</v>
      </c>
      <c r="Y101" s="21" t="n">
        <f aca="false">IF(W101="Yes",1,0)</f>
        <v>0</v>
      </c>
      <c r="Z101" s="21" t="b">
        <f aca="false">ISNUMBER(A101)+0</f>
        <v>0</v>
      </c>
      <c r="AA101" s="103" t="b">
        <f aca="false">NOT(ISBLANK(F101))+0</f>
        <v>0</v>
      </c>
      <c r="AB101" s="21" t="n">
        <f aca="false">IF(COUNTIF(G101:K101,"Yes")&gt;0,1,0)</f>
        <v>0</v>
      </c>
      <c r="AC101" s="21" t="b">
        <f aca="false">ISTEXT(L101)+0</f>
        <v>0</v>
      </c>
      <c r="AD101" s="104" t="n">
        <f aca="false">INT(F101)</f>
        <v>0</v>
      </c>
      <c r="AE101" s="21" t="n">
        <f aca="false">X101*$AD101</f>
        <v>0</v>
      </c>
      <c r="AF101" s="21" t="n">
        <f aca="false">Y101*$AD101</f>
        <v>0</v>
      </c>
      <c r="AG101" s="21" t="n">
        <f aca="false">(L101="HR")*$AD101</f>
        <v>0</v>
      </c>
      <c r="AH101" s="21" t="n">
        <f aca="false">(L101="HW")*$AD101</f>
        <v>0</v>
      </c>
      <c r="AI101" s="21" t="n">
        <f aca="false">(M101="Yes")*$AD101*(L101="missed")</f>
        <v>0</v>
      </c>
      <c r="AJ101" s="21" t="n">
        <f aca="false">(G101="Yes")*$X101</f>
        <v>0</v>
      </c>
      <c r="AK101" s="21" t="n">
        <f aca="false">(H101="Yes")*$X101</f>
        <v>0</v>
      </c>
      <c r="AL101" s="21" t="n">
        <f aca="false">(I101="Yes")*$X101</f>
        <v>0</v>
      </c>
      <c r="AM101" s="21" t="n">
        <f aca="false">(J101="Yes")*$X101</f>
        <v>0</v>
      </c>
      <c r="AN101" s="21" t="n">
        <f aca="false">(K101="Yes")*$X101</f>
        <v>0</v>
      </c>
      <c r="AO101" s="21" t="n">
        <f aca="false">AJ101*$Y101</f>
        <v>0</v>
      </c>
      <c r="AP101" s="21" t="n">
        <f aca="false">AK101*$Y101</f>
        <v>0</v>
      </c>
      <c r="AQ101" s="21" t="n">
        <f aca="false">AL101*$Y101</f>
        <v>0</v>
      </c>
      <c r="AR101" s="21" t="n">
        <f aca="false">AM101*$Y101</f>
        <v>0</v>
      </c>
      <c r="AS101" s="21" t="n">
        <f aca="false">AN101*$Y101</f>
        <v>0</v>
      </c>
      <c r="AT101" s="21" t="n">
        <f aca="false">(N101="Yes")*$Y101*$AD101</f>
        <v>0</v>
      </c>
      <c r="AU101" s="21" t="n">
        <f aca="false">(N101="Unobs")*$Y101*$AD101</f>
        <v>0</v>
      </c>
      <c r="AV101" s="21" t="n">
        <f aca="false">(T101="Correct")*$Y101*$AD101</f>
        <v>0</v>
      </c>
      <c r="AW101" s="21" t="n">
        <f aca="false">(T101="Unobs")*$Y101*$AD101</f>
        <v>0</v>
      </c>
      <c r="AX101" s="21" t="n">
        <f aca="false">(O101="Yes")*$AD101</f>
        <v>0</v>
      </c>
      <c r="AY101" s="21" t="n">
        <f aca="false">(P101="Yes")*$AD101</f>
        <v>0</v>
      </c>
      <c r="AZ101" s="21" t="n">
        <f aca="false">(Q101="Yes")*$AD101</f>
        <v>0</v>
      </c>
      <c r="BA101" s="21" t="n">
        <f aca="false">(R101="Yes")*$AD101</f>
        <v>0</v>
      </c>
      <c r="BB101" s="21" t="n">
        <f aca="false">(S101="Yes")*$AD101</f>
        <v>0</v>
      </c>
      <c r="BC101" s="21" t="n">
        <f aca="false">IF(ISNUMBER($B101),X101*$B101,0)</f>
        <v>0</v>
      </c>
      <c r="BD101" s="21" t="n">
        <f aca="false">IF(ISNUMBER($B101),Y101*$B101,0)</f>
        <v>0</v>
      </c>
      <c r="BE101" s="21" t="n">
        <f aca="false">(B101=Results_Ward!$B$3)+0</f>
        <v>0</v>
      </c>
      <c r="BF101" s="21" t="n">
        <f aca="false">$BE101*AE101</f>
        <v>0</v>
      </c>
      <c r="BG101" s="21" t="n">
        <f aca="false">$BE101*AF101</f>
        <v>0</v>
      </c>
      <c r="BH101" s="21" t="n">
        <f aca="false">$BE101*AG101</f>
        <v>0</v>
      </c>
      <c r="BI101" s="21" t="n">
        <f aca="false">$BE101*AH101</f>
        <v>0</v>
      </c>
      <c r="BJ101" s="21" t="n">
        <f aca="false">$BE101*AI101</f>
        <v>0</v>
      </c>
      <c r="BK101" s="21" t="n">
        <f aca="false">$BE101*AJ101</f>
        <v>0</v>
      </c>
      <c r="BL101" s="21" t="n">
        <f aca="false">$BE101*AK101</f>
        <v>0</v>
      </c>
      <c r="BM101" s="21" t="n">
        <f aca="false">$BE101*AL101</f>
        <v>0</v>
      </c>
      <c r="BN101" s="21" t="n">
        <f aca="false">$BE101*AM101</f>
        <v>0</v>
      </c>
      <c r="BO101" s="21" t="n">
        <f aca="false">$BE101*AN101</f>
        <v>0</v>
      </c>
      <c r="BP101" s="21" t="n">
        <f aca="false">$BE101*AO101</f>
        <v>0</v>
      </c>
      <c r="BQ101" s="21" t="n">
        <f aca="false">$BE101*AP101</f>
        <v>0</v>
      </c>
      <c r="BR101" s="21" t="n">
        <f aca="false">$BE101*AQ101</f>
        <v>0</v>
      </c>
      <c r="BS101" s="21" t="n">
        <f aca="false">$BE101*AR101</f>
        <v>0</v>
      </c>
      <c r="BT101" s="21" t="n">
        <f aca="false">$BE101*AS101</f>
        <v>0</v>
      </c>
      <c r="BU101" s="21" t="n">
        <f aca="false">$BE101*AT101</f>
        <v>0</v>
      </c>
      <c r="BV101" s="21" t="n">
        <f aca="false">$BE101*AU101</f>
        <v>0</v>
      </c>
      <c r="BW101" s="21" t="n">
        <f aca="false">$BE101*AV101</f>
        <v>0</v>
      </c>
      <c r="BX101" s="21" t="n">
        <f aca="false">$BE101*AW101</f>
        <v>0</v>
      </c>
      <c r="BY101" s="21" t="n">
        <f aca="false">$BE101*AX101</f>
        <v>0</v>
      </c>
      <c r="BZ101" s="21" t="n">
        <f aca="false">$BE101*AY101</f>
        <v>0</v>
      </c>
      <c r="CA101" s="21" t="n">
        <f aca="false">$BE101*AZ101</f>
        <v>0</v>
      </c>
      <c r="CB101" s="21" t="n">
        <f aca="false">$BE101*BA101</f>
        <v>0</v>
      </c>
      <c r="CC101" s="69" t="n">
        <f aca="false">$BE101*BB101</f>
        <v>0</v>
      </c>
      <c r="CD101" s="100" t="str">
        <f aca="false">IF(ISERROR(VLOOKUP($A101,Forms_Header!$A$6:$J$505,2)),"",VLOOKUP($A101,Forms_Header!$A$6:$J$505,2))</f>
        <v/>
      </c>
      <c r="CE101" s="105" t="str">
        <f aca="false">CD101&amp;"#"&amp;B101</f>
        <v>#</v>
      </c>
      <c r="CF101" s="21" t="str">
        <f aca="false">IF(X101,CE101,"")</f>
        <v/>
      </c>
      <c r="CG101" s="21" t="str">
        <f aca="false">IF(Y101,CE101,"")</f>
        <v/>
      </c>
    </row>
    <row r="102" customFormat="false" ht="15" hidden="false" customHeight="false" outlineLevel="0" collapsed="false">
      <c r="B102" s="63" t="str">
        <f aca="false">IF(ISERROR(VLOOKUP($A102,Forms_Header!$A$6:$J$505,3)),"",VLOOKUP($A102,Forms_Header!$A$6:$J$505,3))</f>
        <v/>
      </c>
      <c r="C102" s="98" t="str">
        <f aca="false">IF(ISERROR(VLOOKUP($A102,Forms_Header!$A$6:$J$505,7)),"",VLOOKUP($A102,Forms_Header!$A$6:$J$505,7))</f>
        <v/>
      </c>
      <c r="D102" s="99" t="str">
        <f aca="false">IF(ISERROR(VLOOKUP($A102,Forms_Header!$A$6:$J$505,10)),"",VLOOKUP($A102,Forms_Header!$A$6:$J$505,10))</f>
        <v/>
      </c>
      <c r="E102" s="100" t="n">
        <v>99</v>
      </c>
      <c r="F102" s="101"/>
      <c r="K102" s="47"/>
      <c r="V102" s="102" t="str">
        <f aca="false">IF(SUM(Z102:AC102)=4,"Yes","No")</f>
        <v>No</v>
      </c>
      <c r="W102" s="43" t="str">
        <f aca="false">IF(V102="Yes",IF(L102&lt;&gt;"missed","Yes","No"),"NA")</f>
        <v>NA</v>
      </c>
      <c r="X102" s="21" t="n">
        <f aca="false">IF(V102="Yes",1,0)</f>
        <v>0</v>
      </c>
      <c r="Y102" s="21" t="n">
        <f aca="false">IF(W102="Yes",1,0)</f>
        <v>0</v>
      </c>
      <c r="Z102" s="21" t="b">
        <f aca="false">ISNUMBER(A102)+0</f>
        <v>0</v>
      </c>
      <c r="AA102" s="103" t="b">
        <f aca="false">NOT(ISBLANK(F102))+0</f>
        <v>0</v>
      </c>
      <c r="AB102" s="21" t="n">
        <f aca="false">IF(COUNTIF(G102:K102,"Yes")&gt;0,1,0)</f>
        <v>0</v>
      </c>
      <c r="AC102" s="21" t="b">
        <f aca="false">ISTEXT(L102)+0</f>
        <v>0</v>
      </c>
      <c r="AD102" s="104" t="n">
        <f aca="false">INT(F102)</f>
        <v>0</v>
      </c>
      <c r="AE102" s="21" t="n">
        <f aca="false">X102*$AD102</f>
        <v>0</v>
      </c>
      <c r="AF102" s="21" t="n">
        <f aca="false">Y102*$AD102</f>
        <v>0</v>
      </c>
      <c r="AG102" s="21" t="n">
        <f aca="false">(L102="HR")*$AD102</f>
        <v>0</v>
      </c>
      <c r="AH102" s="21" t="n">
        <f aca="false">(L102="HW")*$AD102</f>
        <v>0</v>
      </c>
      <c r="AI102" s="21" t="n">
        <f aca="false">(M102="Yes")*$AD102*(L102="missed")</f>
        <v>0</v>
      </c>
      <c r="AJ102" s="21" t="n">
        <f aca="false">(G102="Yes")*$X102</f>
        <v>0</v>
      </c>
      <c r="AK102" s="21" t="n">
        <f aca="false">(H102="Yes")*$X102</f>
        <v>0</v>
      </c>
      <c r="AL102" s="21" t="n">
        <f aca="false">(I102="Yes")*$X102</f>
        <v>0</v>
      </c>
      <c r="AM102" s="21" t="n">
        <f aca="false">(J102="Yes")*$X102</f>
        <v>0</v>
      </c>
      <c r="AN102" s="21" t="n">
        <f aca="false">(K102="Yes")*$X102</f>
        <v>0</v>
      </c>
      <c r="AO102" s="21" t="n">
        <f aca="false">AJ102*$Y102</f>
        <v>0</v>
      </c>
      <c r="AP102" s="21" t="n">
        <f aca="false">AK102*$Y102</f>
        <v>0</v>
      </c>
      <c r="AQ102" s="21" t="n">
        <f aca="false">AL102*$Y102</f>
        <v>0</v>
      </c>
      <c r="AR102" s="21" t="n">
        <f aca="false">AM102*$Y102</f>
        <v>0</v>
      </c>
      <c r="AS102" s="21" t="n">
        <f aca="false">AN102*$Y102</f>
        <v>0</v>
      </c>
      <c r="AT102" s="21" t="n">
        <f aca="false">(N102="Yes")*$Y102*$AD102</f>
        <v>0</v>
      </c>
      <c r="AU102" s="21" t="n">
        <f aca="false">(N102="Unobs")*$Y102*$AD102</f>
        <v>0</v>
      </c>
      <c r="AV102" s="21" t="n">
        <f aca="false">(T102="Correct")*$Y102*$AD102</f>
        <v>0</v>
      </c>
      <c r="AW102" s="21" t="n">
        <f aca="false">(T102="Unobs")*$Y102*$AD102</f>
        <v>0</v>
      </c>
      <c r="AX102" s="21" t="n">
        <f aca="false">(O102="Yes")*$AD102</f>
        <v>0</v>
      </c>
      <c r="AY102" s="21" t="n">
        <f aca="false">(P102="Yes")*$AD102</f>
        <v>0</v>
      </c>
      <c r="AZ102" s="21" t="n">
        <f aca="false">(Q102="Yes")*$AD102</f>
        <v>0</v>
      </c>
      <c r="BA102" s="21" t="n">
        <f aca="false">(R102="Yes")*$AD102</f>
        <v>0</v>
      </c>
      <c r="BB102" s="21" t="n">
        <f aca="false">(S102="Yes")*$AD102</f>
        <v>0</v>
      </c>
      <c r="BC102" s="21" t="n">
        <f aca="false">IF(ISNUMBER($B102),X102*$B102,0)</f>
        <v>0</v>
      </c>
      <c r="BD102" s="21" t="n">
        <f aca="false">IF(ISNUMBER($B102),Y102*$B102,0)</f>
        <v>0</v>
      </c>
      <c r="BE102" s="21" t="n">
        <f aca="false">(B102=Results_Ward!$B$3)+0</f>
        <v>0</v>
      </c>
      <c r="BF102" s="21" t="n">
        <f aca="false">$BE102*AE102</f>
        <v>0</v>
      </c>
      <c r="BG102" s="21" t="n">
        <f aca="false">$BE102*AF102</f>
        <v>0</v>
      </c>
      <c r="BH102" s="21" t="n">
        <f aca="false">$BE102*AG102</f>
        <v>0</v>
      </c>
      <c r="BI102" s="21" t="n">
        <f aca="false">$BE102*AH102</f>
        <v>0</v>
      </c>
      <c r="BJ102" s="21" t="n">
        <f aca="false">$BE102*AI102</f>
        <v>0</v>
      </c>
      <c r="BK102" s="21" t="n">
        <f aca="false">$BE102*AJ102</f>
        <v>0</v>
      </c>
      <c r="BL102" s="21" t="n">
        <f aca="false">$BE102*AK102</f>
        <v>0</v>
      </c>
      <c r="BM102" s="21" t="n">
        <f aca="false">$BE102*AL102</f>
        <v>0</v>
      </c>
      <c r="BN102" s="21" t="n">
        <f aca="false">$BE102*AM102</f>
        <v>0</v>
      </c>
      <c r="BO102" s="21" t="n">
        <f aca="false">$BE102*AN102</f>
        <v>0</v>
      </c>
      <c r="BP102" s="21" t="n">
        <f aca="false">$BE102*AO102</f>
        <v>0</v>
      </c>
      <c r="BQ102" s="21" t="n">
        <f aca="false">$BE102*AP102</f>
        <v>0</v>
      </c>
      <c r="BR102" s="21" t="n">
        <f aca="false">$BE102*AQ102</f>
        <v>0</v>
      </c>
      <c r="BS102" s="21" t="n">
        <f aca="false">$BE102*AR102</f>
        <v>0</v>
      </c>
      <c r="BT102" s="21" t="n">
        <f aca="false">$BE102*AS102</f>
        <v>0</v>
      </c>
      <c r="BU102" s="21" t="n">
        <f aca="false">$BE102*AT102</f>
        <v>0</v>
      </c>
      <c r="BV102" s="21" t="n">
        <f aca="false">$BE102*AU102</f>
        <v>0</v>
      </c>
      <c r="BW102" s="21" t="n">
        <f aca="false">$BE102*AV102</f>
        <v>0</v>
      </c>
      <c r="BX102" s="21" t="n">
        <f aca="false">$BE102*AW102</f>
        <v>0</v>
      </c>
      <c r="BY102" s="21" t="n">
        <f aca="false">$BE102*AX102</f>
        <v>0</v>
      </c>
      <c r="BZ102" s="21" t="n">
        <f aca="false">$BE102*AY102</f>
        <v>0</v>
      </c>
      <c r="CA102" s="21" t="n">
        <f aca="false">$BE102*AZ102</f>
        <v>0</v>
      </c>
      <c r="CB102" s="21" t="n">
        <f aca="false">$BE102*BA102</f>
        <v>0</v>
      </c>
      <c r="CC102" s="69" t="n">
        <f aca="false">$BE102*BB102</f>
        <v>0</v>
      </c>
      <c r="CD102" s="100" t="str">
        <f aca="false">IF(ISERROR(VLOOKUP($A102,Forms_Header!$A$6:$J$505,2)),"",VLOOKUP($A102,Forms_Header!$A$6:$J$505,2))</f>
        <v/>
      </c>
      <c r="CE102" s="105" t="str">
        <f aca="false">CD102&amp;"#"&amp;B102</f>
        <v>#</v>
      </c>
      <c r="CF102" s="21" t="str">
        <f aca="false">IF(X102,CE102,"")</f>
        <v/>
      </c>
      <c r="CG102" s="21" t="str">
        <f aca="false">IF(Y102,CE102,"")</f>
        <v/>
      </c>
    </row>
    <row r="103" customFormat="false" ht="15" hidden="false" customHeight="false" outlineLevel="0" collapsed="false">
      <c r="B103" s="63" t="str">
        <f aca="false">IF(ISERROR(VLOOKUP($A103,Forms_Header!$A$6:$J$505,3)),"",VLOOKUP($A103,Forms_Header!$A$6:$J$505,3))</f>
        <v/>
      </c>
      <c r="C103" s="98" t="str">
        <f aca="false">IF(ISERROR(VLOOKUP($A103,Forms_Header!$A$6:$J$505,7)),"",VLOOKUP($A103,Forms_Header!$A$6:$J$505,7))</f>
        <v/>
      </c>
      <c r="D103" s="99" t="str">
        <f aca="false">IF(ISERROR(VLOOKUP($A103,Forms_Header!$A$6:$J$505,10)),"",VLOOKUP($A103,Forms_Header!$A$6:$J$505,10))</f>
        <v/>
      </c>
      <c r="E103" s="100" t="n">
        <v>100</v>
      </c>
      <c r="F103" s="101"/>
      <c r="K103" s="47"/>
      <c r="V103" s="102" t="str">
        <f aca="false">IF(SUM(Z103:AC103)=4,"Yes","No")</f>
        <v>No</v>
      </c>
      <c r="W103" s="43" t="str">
        <f aca="false">IF(V103="Yes",IF(L103&lt;&gt;"missed","Yes","No"),"NA")</f>
        <v>NA</v>
      </c>
      <c r="X103" s="21" t="n">
        <f aca="false">IF(V103="Yes",1,0)</f>
        <v>0</v>
      </c>
      <c r="Y103" s="21" t="n">
        <f aca="false">IF(W103="Yes",1,0)</f>
        <v>0</v>
      </c>
      <c r="Z103" s="21" t="b">
        <f aca="false">ISNUMBER(A103)+0</f>
        <v>0</v>
      </c>
      <c r="AA103" s="103" t="b">
        <f aca="false">NOT(ISBLANK(F103))+0</f>
        <v>0</v>
      </c>
      <c r="AB103" s="21" t="n">
        <f aca="false">IF(COUNTIF(G103:K103,"Yes")&gt;0,1,0)</f>
        <v>0</v>
      </c>
      <c r="AC103" s="21" t="b">
        <f aca="false">ISTEXT(L103)+0</f>
        <v>0</v>
      </c>
      <c r="AD103" s="104" t="n">
        <f aca="false">INT(F103)</f>
        <v>0</v>
      </c>
      <c r="AE103" s="21" t="n">
        <f aca="false">X103*$AD103</f>
        <v>0</v>
      </c>
      <c r="AF103" s="21" t="n">
        <f aca="false">Y103*$AD103</f>
        <v>0</v>
      </c>
      <c r="AG103" s="21" t="n">
        <f aca="false">(L103="HR")*$AD103</f>
        <v>0</v>
      </c>
      <c r="AH103" s="21" t="n">
        <f aca="false">(L103="HW")*$AD103</f>
        <v>0</v>
      </c>
      <c r="AI103" s="21" t="n">
        <f aca="false">(M103="Yes")*$AD103*(L103="missed")</f>
        <v>0</v>
      </c>
      <c r="AJ103" s="21" t="n">
        <f aca="false">(G103="Yes")*$X103</f>
        <v>0</v>
      </c>
      <c r="AK103" s="21" t="n">
        <f aca="false">(H103="Yes")*$X103</f>
        <v>0</v>
      </c>
      <c r="AL103" s="21" t="n">
        <f aca="false">(I103="Yes")*$X103</f>
        <v>0</v>
      </c>
      <c r="AM103" s="21" t="n">
        <f aca="false">(J103="Yes")*$X103</f>
        <v>0</v>
      </c>
      <c r="AN103" s="21" t="n">
        <f aca="false">(K103="Yes")*$X103</f>
        <v>0</v>
      </c>
      <c r="AO103" s="21" t="n">
        <f aca="false">AJ103*$Y103</f>
        <v>0</v>
      </c>
      <c r="AP103" s="21" t="n">
        <f aca="false">AK103*$Y103</f>
        <v>0</v>
      </c>
      <c r="AQ103" s="21" t="n">
        <f aca="false">AL103*$Y103</f>
        <v>0</v>
      </c>
      <c r="AR103" s="21" t="n">
        <f aca="false">AM103*$Y103</f>
        <v>0</v>
      </c>
      <c r="AS103" s="21" t="n">
        <f aca="false">AN103*$Y103</f>
        <v>0</v>
      </c>
      <c r="AT103" s="21" t="n">
        <f aca="false">(N103="Yes")*$Y103*$AD103</f>
        <v>0</v>
      </c>
      <c r="AU103" s="21" t="n">
        <f aca="false">(N103="Unobs")*$Y103*$AD103</f>
        <v>0</v>
      </c>
      <c r="AV103" s="21" t="n">
        <f aca="false">(T103="Correct")*$Y103*$AD103</f>
        <v>0</v>
      </c>
      <c r="AW103" s="21" t="n">
        <f aca="false">(T103="Unobs")*$Y103*$AD103</f>
        <v>0</v>
      </c>
      <c r="AX103" s="21" t="n">
        <f aca="false">(O103="Yes")*$AD103</f>
        <v>0</v>
      </c>
      <c r="AY103" s="21" t="n">
        <f aca="false">(P103="Yes")*$AD103</f>
        <v>0</v>
      </c>
      <c r="AZ103" s="21" t="n">
        <f aca="false">(Q103="Yes")*$AD103</f>
        <v>0</v>
      </c>
      <c r="BA103" s="21" t="n">
        <f aca="false">(R103="Yes")*$AD103</f>
        <v>0</v>
      </c>
      <c r="BB103" s="21" t="n">
        <f aca="false">(S103="Yes")*$AD103</f>
        <v>0</v>
      </c>
      <c r="BC103" s="21" t="n">
        <f aca="false">IF(ISNUMBER($B103),X103*$B103,0)</f>
        <v>0</v>
      </c>
      <c r="BD103" s="21" t="n">
        <f aca="false">IF(ISNUMBER($B103),Y103*$B103,0)</f>
        <v>0</v>
      </c>
      <c r="BE103" s="21" t="n">
        <f aca="false">(B103=Results_Ward!$B$3)+0</f>
        <v>0</v>
      </c>
      <c r="BF103" s="21" t="n">
        <f aca="false">$BE103*AE103</f>
        <v>0</v>
      </c>
      <c r="BG103" s="21" t="n">
        <f aca="false">$BE103*AF103</f>
        <v>0</v>
      </c>
      <c r="BH103" s="21" t="n">
        <f aca="false">$BE103*AG103</f>
        <v>0</v>
      </c>
      <c r="BI103" s="21" t="n">
        <f aca="false">$BE103*AH103</f>
        <v>0</v>
      </c>
      <c r="BJ103" s="21" t="n">
        <f aca="false">$BE103*AI103</f>
        <v>0</v>
      </c>
      <c r="BK103" s="21" t="n">
        <f aca="false">$BE103*AJ103</f>
        <v>0</v>
      </c>
      <c r="BL103" s="21" t="n">
        <f aca="false">$BE103*AK103</f>
        <v>0</v>
      </c>
      <c r="BM103" s="21" t="n">
        <f aca="false">$BE103*AL103</f>
        <v>0</v>
      </c>
      <c r="BN103" s="21" t="n">
        <f aca="false">$BE103*AM103</f>
        <v>0</v>
      </c>
      <c r="BO103" s="21" t="n">
        <f aca="false">$BE103*AN103</f>
        <v>0</v>
      </c>
      <c r="BP103" s="21" t="n">
        <f aca="false">$BE103*AO103</f>
        <v>0</v>
      </c>
      <c r="BQ103" s="21" t="n">
        <f aca="false">$BE103*AP103</f>
        <v>0</v>
      </c>
      <c r="BR103" s="21" t="n">
        <f aca="false">$BE103*AQ103</f>
        <v>0</v>
      </c>
      <c r="BS103" s="21" t="n">
        <f aca="false">$BE103*AR103</f>
        <v>0</v>
      </c>
      <c r="BT103" s="21" t="n">
        <f aca="false">$BE103*AS103</f>
        <v>0</v>
      </c>
      <c r="BU103" s="21" t="n">
        <f aca="false">$BE103*AT103</f>
        <v>0</v>
      </c>
      <c r="BV103" s="21" t="n">
        <f aca="false">$BE103*AU103</f>
        <v>0</v>
      </c>
      <c r="BW103" s="21" t="n">
        <f aca="false">$BE103*AV103</f>
        <v>0</v>
      </c>
      <c r="BX103" s="21" t="n">
        <f aca="false">$BE103*AW103</f>
        <v>0</v>
      </c>
      <c r="BY103" s="21" t="n">
        <f aca="false">$BE103*AX103</f>
        <v>0</v>
      </c>
      <c r="BZ103" s="21" t="n">
        <f aca="false">$BE103*AY103</f>
        <v>0</v>
      </c>
      <c r="CA103" s="21" t="n">
        <f aca="false">$BE103*AZ103</f>
        <v>0</v>
      </c>
      <c r="CB103" s="21" t="n">
        <f aca="false">$BE103*BA103</f>
        <v>0</v>
      </c>
      <c r="CC103" s="69" t="n">
        <f aca="false">$BE103*BB103</f>
        <v>0</v>
      </c>
      <c r="CD103" s="100" t="str">
        <f aca="false">IF(ISERROR(VLOOKUP($A103,Forms_Header!$A$6:$J$505,2)),"",VLOOKUP($A103,Forms_Header!$A$6:$J$505,2))</f>
        <v/>
      </c>
      <c r="CE103" s="105" t="str">
        <f aca="false">CD103&amp;"#"&amp;B103</f>
        <v>#</v>
      </c>
      <c r="CF103" s="21" t="str">
        <f aca="false">IF(X103,CE103,"")</f>
        <v/>
      </c>
      <c r="CG103" s="21" t="str">
        <f aca="false">IF(Y103,CE103,"")</f>
        <v/>
      </c>
    </row>
    <row r="104" customFormat="false" ht="15" hidden="false" customHeight="false" outlineLevel="0" collapsed="false">
      <c r="B104" s="63" t="str">
        <f aca="false">IF(ISERROR(VLOOKUP($A104,Forms_Header!$A$6:$J$505,3)),"",VLOOKUP($A104,Forms_Header!$A$6:$J$505,3))</f>
        <v/>
      </c>
      <c r="C104" s="98" t="str">
        <f aca="false">IF(ISERROR(VLOOKUP($A104,Forms_Header!$A$6:$J$505,7)),"",VLOOKUP($A104,Forms_Header!$A$6:$J$505,7))</f>
        <v/>
      </c>
      <c r="D104" s="99" t="str">
        <f aca="false">IF(ISERROR(VLOOKUP($A104,Forms_Header!$A$6:$J$505,10)),"",VLOOKUP($A104,Forms_Header!$A$6:$J$505,10))</f>
        <v/>
      </c>
      <c r="E104" s="100" t="n">
        <v>101</v>
      </c>
      <c r="F104" s="101"/>
      <c r="K104" s="47"/>
      <c r="V104" s="102" t="str">
        <f aca="false">IF(SUM(Z104:AC104)=4,"Yes","No")</f>
        <v>No</v>
      </c>
      <c r="W104" s="43" t="str">
        <f aca="false">IF(V104="Yes",IF(L104&lt;&gt;"missed","Yes","No"),"NA")</f>
        <v>NA</v>
      </c>
      <c r="X104" s="21" t="n">
        <f aca="false">IF(V104="Yes",1,0)</f>
        <v>0</v>
      </c>
      <c r="Y104" s="21" t="n">
        <f aca="false">IF(W104="Yes",1,0)</f>
        <v>0</v>
      </c>
      <c r="Z104" s="21" t="b">
        <f aca="false">ISNUMBER(A104)+0</f>
        <v>0</v>
      </c>
      <c r="AA104" s="103" t="b">
        <f aca="false">NOT(ISBLANK(F104))+0</f>
        <v>0</v>
      </c>
      <c r="AB104" s="21" t="n">
        <f aca="false">IF(COUNTIF(G104:K104,"Yes")&gt;0,1,0)</f>
        <v>0</v>
      </c>
      <c r="AC104" s="21" t="b">
        <f aca="false">ISTEXT(L104)+0</f>
        <v>0</v>
      </c>
      <c r="AD104" s="104" t="n">
        <f aca="false">INT(F104)</f>
        <v>0</v>
      </c>
      <c r="AE104" s="21" t="n">
        <f aca="false">X104*$AD104</f>
        <v>0</v>
      </c>
      <c r="AF104" s="21" t="n">
        <f aca="false">Y104*$AD104</f>
        <v>0</v>
      </c>
      <c r="AG104" s="21" t="n">
        <f aca="false">(L104="HR")*$AD104</f>
        <v>0</v>
      </c>
      <c r="AH104" s="21" t="n">
        <f aca="false">(L104="HW")*$AD104</f>
        <v>0</v>
      </c>
      <c r="AI104" s="21" t="n">
        <f aca="false">(M104="Yes")*$AD104*(L104="missed")</f>
        <v>0</v>
      </c>
      <c r="AJ104" s="21" t="n">
        <f aca="false">(G104="Yes")*$X104</f>
        <v>0</v>
      </c>
      <c r="AK104" s="21" t="n">
        <f aca="false">(H104="Yes")*$X104</f>
        <v>0</v>
      </c>
      <c r="AL104" s="21" t="n">
        <f aca="false">(I104="Yes")*$X104</f>
        <v>0</v>
      </c>
      <c r="AM104" s="21" t="n">
        <f aca="false">(J104="Yes")*$X104</f>
        <v>0</v>
      </c>
      <c r="AN104" s="21" t="n">
        <f aca="false">(K104="Yes")*$X104</f>
        <v>0</v>
      </c>
      <c r="AO104" s="21" t="n">
        <f aca="false">AJ104*$Y104</f>
        <v>0</v>
      </c>
      <c r="AP104" s="21" t="n">
        <f aca="false">AK104*$Y104</f>
        <v>0</v>
      </c>
      <c r="AQ104" s="21" t="n">
        <f aca="false">AL104*$Y104</f>
        <v>0</v>
      </c>
      <c r="AR104" s="21" t="n">
        <f aca="false">AM104*$Y104</f>
        <v>0</v>
      </c>
      <c r="AS104" s="21" t="n">
        <f aca="false">AN104*$Y104</f>
        <v>0</v>
      </c>
      <c r="AT104" s="21" t="n">
        <f aca="false">(N104="Yes")*$Y104*$AD104</f>
        <v>0</v>
      </c>
      <c r="AU104" s="21" t="n">
        <f aca="false">(N104="Unobs")*$Y104*$AD104</f>
        <v>0</v>
      </c>
      <c r="AV104" s="21" t="n">
        <f aca="false">(T104="Correct")*$Y104*$AD104</f>
        <v>0</v>
      </c>
      <c r="AW104" s="21" t="n">
        <f aca="false">(T104="Unobs")*$Y104*$AD104</f>
        <v>0</v>
      </c>
      <c r="AX104" s="21" t="n">
        <f aca="false">(O104="Yes")*$AD104</f>
        <v>0</v>
      </c>
      <c r="AY104" s="21" t="n">
        <f aca="false">(P104="Yes")*$AD104</f>
        <v>0</v>
      </c>
      <c r="AZ104" s="21" t="n">
        <f aca="false">(Q104="Yes")*$AD104</f>
        <v>0</v>
      </c>
      <c r="BA104" s="21" t="n">
        <f aca="false">(R104="Yes")*$AD104</f>
        <v>0</v>
      </c>
      <c r="BB104" s="21" t="n">
        <f aca="false">(S104="Yes")*$AD104</f>
        <v>0</v>
      </c>
      <c r="BC104" s="21" t="n">
        <f aca="false">IF(ISNUMBER($B104),X104*$B104,0)</f>
        <v>0</v>
      </c>
      <c r="BD104" s="21" t="n">
        <f aca="false">IF(ISNUMBER($B104),Y104*$B104,0)</f>
        <v>0</v>
      </c>
      <c r="BE104" s="21" t="n">
        <f aca="false">(B104=Results_Ward!$B$3)+0</f>
        <v>0</v>
      </c>
      <c r="BF104" s="21" t="n">
        <f aca="false">$BE104*AE104</f>
        <v>0</v>
      </c>
      <c r="BG104" s="21" t="n">
        <f aca="false">$BE104*AF104</f>
        <v>0</v>
      </c>
      <c r="BH104" s="21" t="n">
        <f aca="false">$BE104*AG104</f>
        <v>0</v>
      </c>
      <c r="BI104" s="21" t="n">
        <f aca="false">$BE104*AH104</f>
        <v>0</v>
      </c>
      <c r="BJ104" s="21" t="n">
        <f aca="false">$BE104*AI104</f>
        <v>0</v>
      </c>
      <c r="BK104" s="21" t="n">
        <f aca="false">$BE104*AJ104</f>
        <v>0</v>
      </c>
      <c r="BL104" s="21" t="n">
        <f aca="false">$BE104*AK104</f>
        <v>0</v>
      </c>
      <c r="BM104" s="21" t="n">
        <f aca="false">$BE104*AL104</f>
        <v>0</v>
      </c>
      <c r="BN104" s="21" t="n">
        <f aca="false">$BE104*AM104</f>
        <v>0</v>
      </c>
      <c r="BO104" s="21" t="n">
        <f aca="false">$BE104*AN104</f>
        <v>0</v>
      </c>
      <c r="BP104" s="21" t="n">
        <f aca="false">$BE104*AO104</f>
        <v>0</v>
      </c>
      <c r="BQ104" s="21" t="n">
        <f aca="false">$BE104*AP104</f>
        <v>0</v>
      </c>
      <c r="BR104" s="21" t="n">
        <f aca="false">$BE104*AQ104</f>
        <v>0</v>
      </c>
      <c r="BS104" s="21" t="n">
        <f aca="false">$BE104*AR104</f>
        <v>0</v>
      </c>
      <c r="BT104" s="21" t="n">
        <f aca="false">$BE104*AS104</f>
        <v>0</v>
      </c>
      <c r="BU104" s="21" t="n">
        <f aca="false">$BE104*AT104</f>
        <v>0</v>
      </c>
      <c r="BV104" s="21" t="n">
        <f aca="false">$BE104*AU104</f>
        <v>0</v>
      </c>
      <c r="BW104" s="21" t="n">
        <f aca="false">$BE104*AV104</f>
        <v>0</v>
      </c>
      <c r="BX104" s="21" t="n">
        <f aca="false">$BE104*AW104</f>
        <v>0</v>
      </c>
      <c r="BY104" s="21" t="n">
        <f aca="false">$BE104*AX104</f>
        <v>0</v>
      </c>
      <c r="BZ104" s="21" t="n">
        <f aca="false">$BE104*AY104</f>
        <v>0</v>
      </c>
      <c r="CA104" s="21" t="n">
        <f aca="false">$BE104*AZ104</f>
        <v>0</v>
      </c>
      <c r="CB104" s="21" t="n">
        <f aca="false">$BE104*BA104</f>
        <v>0</v>
      </c>
      <c r="CC104" s="69" t="n">
        <f aca="false">$BE104*BB104</f>
        <v>0</v>
      </c>
      <c r="CD104" s="100" t="str">
        <f aca="false">IF(ISERROR(VLOOKUP($A104,Forms_Header!$A$6:$J$505,2)),"",VLOOKUP($A104,Forms_Header!$A$6:$J$505,2))</f>
        <v/>
      </c>
      <c r="CE104" s="105" t="str">
        <f aca="false">CD104&amp;"#"&amp;B104</f>
        <v>#</v>
      </c>
      <c r="CF104" s="21" t="str">
        <f aca="false">IF(X104,CE104,"")</f>
        <v/>
      </c>
      <c r="CG104" s="21" t="str">
        <f aca="false">IF(Y104,CE104,"")</f>
        <v/>
      </c>
    </row>
    <row r="105" customFormat="false" ht="15" hidden="false" customHeight="false" outlineLevel="0" collapsed="false">
      <c r="B105" s="63" t="str">
        <f aca="false">IF(ISERROR(VLOOKUP($A105,Forms_Header!$A$6:$J$505,3)),"",VLOOKUP($A105,Forms_Header!$A$6:$J$505,3))</f>
        <v/>
      </c>
      <c r="C105" s="98" t="str">
        <f aca="false">IF(ISERROR(VLOOKUP($A105,Forms_Header!$A$6:$J$505,7)),"",VLOOKUP($A105,Forms_Header!$A$6:$J$505,7))</f>
        <v/>
      </c>
      <c r="D105" s="99" t="str">
        <f aca="false">IF(ISERROR(VLOOKUP($A105,Forms_Header!$A$6:$J$505,10)),"",VLOOKUP($A105,Forms_Header!$A$6:$J$505,10))</f>
        <v/>
      </c>
      <c r="E105" s="100" t="n">
        <v>102</v>
      </c>
      <c r="F105" s="101"/>
      <c r="K105" s="47"/>
      <c r="V105" s="102" t="str">
        <f aca="false">IF(SUM(Z105:AC105)=4,"Yes","No")</f>
        <v>No</v>
      </c>
      <c r="W105" s="43" t="str">
        <f aca="false">IF(V105="Yes",IF(L105&lt;&gt;"missed","Yes","No"),"NA")</f>
        <v>NA</v>
      </c>
      <c r="X105" s="21" t="n">
        <f aca="false">IF(V105="Yes",1,0)</f>
        <v>0</v>
      </c>
      <c r="Y105" s="21" t="n">
        <f aca="false">IF(W105="Yes",1,0)</f>
        <v>0</v>
      </c>
      <c r="Z105" s="21" t="b">
        <f aca="false">ISNUMBER(A105)+0</f>
        <v>0</v>
      </c>
      <c r="AA105" s="103" t="b">
        <f aca="false">NOT(ISBLANK(F105))+0</f>
        <v>0</v>
      </c>
      <c r="AB105" s="21" t="n">
        <f aca="false">IF(COUNTIF(G105:K105,"Yes")&gt;0,1,0)</f>
        <v>0</v>
      </c>
      <c r="AC105" s="21" t="b">
        <f aca="false">ISTEXT(L105)+0</f>
        <v>0</v>
      </c>
      <c r="AD105" s="104" t="n">
        <f aca="false">INT(F105)</f>
        <v>0</v>
      </c>
      <c r="AE105" s="21" t="n">
        <f aca="false">X105*$AD105</f>
        <v>0</v>
      </c>
      <c r="AF105" s="21" t="n">
        <f aca="false">Y105*$AD105</f>
        <v>0</v>
      </c>
      <c r="AG105" s="21" t="n">
        <f aca="false">(L105="HR")*$AD105</f>
        <v>0</v>
      </c>
      <c r="AH105" s="21" t="n">
        <f aca="false">(L105="HW")*$AD105</f>
        <v>0</v>
      </c>
      <c r="AI105" s="21" t="n">
        <f aca="false">(M105="Yes")*$AD105*(L105="missed")</f>
        <v>0</v>
      </c>
      <c r="AJ105" s="21" t="n">
        <f aca="false">(G105="Yes")*$X105</f>
        <v>0</v>
      </c>
      <c r="AK105" s="21" t="n">
        <f aca="false">(H105="Yes")*$X105</f>
        <v>0</v>
      </c>
      <c r="AL105" s="21" t="n">
        <f aca="false">(I105="Yes")*$X105</f>
        <v>0</v>
      </c>
      <c r="AM105" s="21" t="n">
        <f aca="false">(J105="Yes")*$X105</f>
        <v>0</v>
      </c>
      <c r="AN105" s="21" t="n">
        <f aca="false">(K105="Yes")*$X105</f>
        <v>0</v>
      </c>
      <c r="AO105" s="21" t="n">
        <f aca="false">AJ105*$Y105</f>
        <v>0</v>
      </c>
      <c r="AP105" s="21" t="n">
        <f aca="false">AK105*$Y105</f>
        <v>0</v>
      </c>
      <c r="AQ105" s="21" t="n">
        <f aca="false">AL105*$Y105</f>
        <v>0</v>
      </c>
      <c r="AR105" s="21" t="n">
        <f aca="false">AM105*$Y105</f>
        <v>0</v>
      </c>
      <c r="AS105" s="21" t="n">
        <f aca="false">AN105*$Y105</f>
        <v>0</v>
      </c>
      <c r="AT105" s="21" t="n">
        <f aca="false">(N105="Yes")*$Y105*$AD105</f>
        <v>0</v>
      </c>
      <c r="AU105" s="21" t="n">
        <f aca="false">(N105="Unobs")*$Y105*$AD105</f>
        <v>0</v>
      </c>
      <c r="AV105" s="21" t="n">
        <f aca="false">(T105="Correct")*$Y105*$AD105</f>
        <v>0</v>
      </c>
      <c r="AW105" s="21" t="n">
        <f aca="false">(T105="Unobs")*$Y105*$AD105</f>
        <v>0</v>
      </c>
      <c r="AX105" s="21" t="n">
        <f aca="false">(O105="Yes")*$AD105</f>
        <v>0</v>
      </c>
      <c r="AY105" s="21" t="n">
        <f aca="false">(P105="Yes")*$AD105</f>
        <v>0</v>
      </c>
      <c r="AZ105" s="21" t="n">
        <f aca="false">(Q105="Yes")*$AD105</f>
        <v>0</v>
      </c>
      <c r="BA105" s="21" t="n">
        <f aca="false">(R105="Yes")*$AD105</f>
        <v>0</v>
      </c>
      <c r="BB105" s="21" t="n">
        <f aca="false">(S105="Yes")*$AD105</f>
        <v>0</v>
      </c>
      <c r="BC105" s="21" t="n">
        <f aca="false">IF(ISNUMBER($B105),X105*$B105,0)</f>
        <v>0</v>
      </c>
      <c r="BD105" s="21" t="n">
        <f aca="false">IF(ISNUMBER($B105),Y105*$B105,0)</f>
        <v>0</v>
      </c>
      <c r="BE105" s="21" t="n">
        <f aca="false">(B105=Results_Ward!$B$3)+0</f>
        <v>0</v>
      </c>
      <c r="BF105" s="21" t="n">
        <f aca="false">$BE105*AE105</f>
        <v>0</v>
      </c>
      <c r="BG105" s="21" t="n">
        <f aca="false">$BE105*AF105</f>
        <v>0</v>
      </c>
      <c r="BH105" s="21" t="n">
        <f aca="false">$BE105*AG105</f>
        <v>0</v>
      </c>
      <c r="BI105" s="21" t="n">
        <f aca="false">$BE105*AH105</f>
        <v>0</v>
      </c>
      <c r="BJ105" s="21" t="n">
        <f aca="false">$BE105*AI105</f>
        <v>0</v>
      </c>
      <c r="BK105" s="21" t="n">
        <f aca="false">$BE105*AJ105</f>
        <v>0</v>
      </c>
      <c r="BL105" s="21" t="n">
        <f aca="false">$BE105*AK105</f>
        <v>0</v>
      </c>
      <c r="BM105" s="21" t="n">
        <f aca="false">$BE105*AL105</f>
        <v>0</v>
      </c>
      <c r="BN105" s="21" t="n">
        <f aca="false">$BE105*AM105</f>
        <v>0</v>
      </c>
      <c r="BO105" s="21" t="n">
        <f aca="false">$BE105*AN105</f>
        <v>0</v>
      </c>
      <c r="BP105" s="21" t="n">
        <f aca="false">$BE105*AO105</f>
        <v>0</v>
      </c>
      <c r="BQ105" s="21" t="n">
        <f aca="false">$BE105*AP105</f>
        <v>0</v>
      </c>
      <c r="BR105" s="21" t="n">
        <f aca="false">$BE105*AQ105</f>
        <v>0</v>
      </c>
      <c r="BS105" s="21" t="n">
        <f aca="false">$BE105*AR105</f>
        <v>0</v>
      </c>
      <c r="BT105" s="21" t="n">
        <f aca="false">$BE105*AS105</f>
        <v>0</v>
      </c>
      <c r="BU105" s="21" t="n">
        <f aca="false">$BE105*AT105</f>
        <v>0</v>
      </c>
      <c r="BV105" s="21" t="n">
        <f aca="false">$BE105*AU105</f>
        <v>0</v>
      </c>
      <c r="BW105" s="21" t="n">
        <f aca="false">$BE105*AV105</f>
        <v>0</v>
      </c>
      <c r="BX105" s="21" t="n">
        <f aca="false">$BE105*AW105</f>
        <v>0</v>
      </c>
      <c r="BY105" s="21" t="n">
        <f aca="false">$BE105*AX105</f>
        <v>0</v>
      </c>
      <c r="BZ105" s="21" t="n">
        <f aca="false">$BE105*AY105</f>
        <v>0</v>
      </c>
      <c r="CA105" s="21" t="n">
        <f aca="false">$BE105*AZ105</f>
        <v>0</v>
      </c>
      <c r="CB105" s="21" t="n">
        <f aca="false">$BE105*BA105</f>
        <v>0</v>
      </c>
      <c r="CC105" s="69" t="n">
        <f aca="false">$BE105*BB105</f>
        <v>0</v>
      </c>
      <c r="CD105" s="100" t="str">
        <f aca="false">IF(ISERROR(VLOOKUP($A105,Forms_Header!$A$6:$J$505,2)),"",VLOOKUP($A105,Forms_Header!$A$6:$J$505,2))</f>
        <v/>
      </c>
      <c r="CE105" s="105" t="str">
        <f aca="false">CD105&amp;"#"&amp;B105</f>
        <v>#</v>
      </c>
      <c r="CF105" s="21" t="str">
        <f aca="false">IF(X105,CE105,"")</f>
        <v/>
      </c>
      <c r="CG105" s="21" t="str">
        <f aca="false">IF(Y105,CE105,"")</f>
        <v/>
      </c>
    </row>
    <row r="106" customFormat="false" ht="15" hidden="false" customHeight="false" outlineLevel="0" collapsed="false">
      <c r="B106" s="63" t="str">
        <f aca="false">IF(ISERROR(VLOOKUP($A106,Forms_Header!$A$6:$J$505,3)),"",VLOOKUP($A106,Forms_Header!$A$6:$J$505,3))</f>
        <v/>
      </c>
      <c r="C106" s="98" t="str">
        <f aca="false">IF(ISERROR(VLOOKUP($A106,Forms_Header!$A$6:$J$505,7)),"",VLOOKUP($A106,Forms_Header!$A$6:$J$505,7))</f>
        <v/>
      </c>
      <c r="D106" s="99" t="str">
        <f aca="false">IF(ISERROR(VLOOKUP($A106,Forms_Header!$A$6:$J$505,10)),"",VLOOKUP($A106,Forms_Header!$A$6:$J$505,10))</f>
        <v/>
      </c>
      <c r="E106" s="100" t="n">
        <v>103</v>
      </c>
      <c r="F106" s="101"/>
      <c r="K106" s="47"/>
      <c r="V106" s="102" t="str">
        <f aca="false">IF(SUM(Z106:AC106)=4,"Yes","No")</f>
        <v>No</v>
      </c>
      <c r="W106" s="43" t="str">
        <f aca="false">IF(V106="Yes",IF(L106&lt;&gt;"missed","Yes","No"),"NA")</f>
        <v>NA</v>
      </c>
      <c r="X106" s="21" t="n">
        <f aca="false">IF(V106="Yes",1,0)</f>
        <v>0</v>
      </c>
      <c r="Y106" s="21" t="n">
        <f aca="false">IF(W106="Yes",1,0)</f>
        <v>0</v>
      </c>
      <c r="Z106" s="21" t="b">
        <f aca="false">ISNUMBER(A106)+0</f>
        <v>0</v>
      </c>
      <c r="AA106" s="103" t="b">
        <f aca="false">NOT(ISBLANK(F106))+0</f>
        <v>0</v>
      </c>
      <c r="AB106" s="21" t="n">
        <f aca="false">IF(COUNTIF(G106:K106,"Yes")&gt;0,1,0)</f>
        <v>0</v>
      </c>
      <c r="AC106" s="21" t="b">
        <f aca="false">ISTEXT(L106)+0</f>
        <v>0</v>
      </c>
      <c r="AD106" s="104" t="n">
        <f aca="false">INT(F106)</f>
        <v>0</v>
      </c>
      <c r="AE106" s="21" t="n">
        <f aca="false">X106*$AD106</f>
        <v>0</v>
      </c>
      <c r="AF106" s="21" t="n">
        <f aca="false">Y106*$AD106</f>
        <v>0</v>
      </c>
      <c r="AG106" s="21" t="n">
        <f aca="false">(L106="HR")*$AD106</f>
        <v>0</v>
      </c>
      <c r="AH106" s="21" t="n">
        <f aca="false">(L106="HW")*$AD106</f>
        <v>0</v>
      </c>
      <c r="AI106" s="21" t="n">
        <f aca="false">(M106="Yes")*$AD106*(L106="missed")</f>
        <v>0</v>
      </c>
      <c r="AJ106" s="21" t="n">
        <f aca="false">(G106="Yes")*$X106</f>
        <v>0</v>
      </c>
      <c r="AK106" s="21" t="n">
        <f aca="false">(H106="Yes")*$X106</f>
        <v>0</v>
      </c>
      <c r="AL106" s="21" t="n">
        <f aca="false">(I106="Yes")*$X106</f>
        <v>0</v>
      </c>
      <c r="AM106" s="21" t="n">
        <f aca="false">(J106="Yes")*$X106</f>
        <v>0</v>
      </c>
      <c r="AN106" s="21" t="n">
        <f aca="false">(K106="Yes")*$X106</f>
        <v>0</v>
      </c>
      <c r="AO106" s="21" t="n">
        <f aca="false">AJ106*$Y106</f>
        <v>0</v>
      </c>
      <c r="AP106" s="21" t="n">
        <f aca="false">AK106*$Y106</f>
        <v>0</v>
      </c>
      <c r="AQ106" s="21" t="n">
        <f aca="false">AL106*$Y106</f>
        <v>0</v>
      </c>
      <c r="AR106" s="21" t="n">
        <f aca="false">AM106*$Y106</f>
        <v>0</v>
      </c>
      <c r="AS106" s="21" t="n">
        <f aca="false">AN106*$Y106</f>
        <v>0</v>
      </c>
      <c r="AT106" s="21" t="n">
        <f aca="false">(N106="Yes")*$Y106*$AD106</f>
        <v>0</v>
      </c>
      <c r="AU106" s="21" t="n">
        <f aca="false">(N106="Unobs")*$Y106*$AD106</f>
        <v>0</v>
      </c>
      <c r="AV106" s="21" t="n">
        <f aca="false">(T106="Correct")*$Y106*$AD106</f>
        <v>0</v>
      </c>
      <c r="AW106" s="21" t="n">
        <f aca="false">(T106="Unobs")*$Y106*$AD106</f>
        <v>0</v>
      </c>
      <c r="AX106" s="21" t="n">
        <f aca="false">(O106="Yes")*$AD106</f>
        <v>0</v>
      </c>
      <c r="AY106" s="21" t="n">
        <f aca="false">(P106="Yes")*$AD106</f>
        <v>0</v>
      </c>
      <c r="AZ106" s="21" t="n">
        <f aca="false">(Q106="Yes")*$AD106</f>
        <v>0</v>
      </c>
      <c r="BA106" s="21" t="n">
        <f aca="false">(R106="Yes")*$AD106</f>
        <v>0</v>
      </c>
      <c r="BB106" s="21" t="n">
        <f aca="false">(S106="Yes")*$AD106</f>
        <v>0</v>
      </c>
      <c r="BC106" s="21" t="n">
        <f aca="false">IF(ISNUMBER($B106),X106*$B106,0)</f>
        <v>0</v>
      </c>
      <c r="BD106" s="21" t="n">
        <f aca="false">IF(ISNUMBER($B106),Y106*$B106,0)</f>
        <v>0</v>
      </c>
      <c r="BE106" s="21" t="n">
        <f aca="false">(B106=Results_Ward!$B$3)+0</f>
        <v>0</v>
      </c>
      <c r="BF106" s="21" t="n">
        <f aca="false">$BE106*AE106</f>
        <v>0</v>
      </c>
      <c r="BG106" s="21" t="n">
        <f aca="false">$BE106*AF106</f>
        <v>0</v>
      </c>
      <c r="BH106" s="21" t="n">
        <f aca="false">$BE106*AG106</f>
        <v>0</v>
      </c>
      <c r="BI106" s="21" t="n">
        <f aca="false">$BE106*AH106</f>
        <v>0</v>
      </c>
      <c r="BJ106" s="21" t="n">
        <f aca="false">$BE106*AI106</f>
        <v>0</v>
      </c>
      <c r="BK106" s="21" t="n">
        <f aca="false">$BE106*AJ106</f>
        <v>0</v>
      </c>
      <c r="BL106" s="21" t="n">
        <f aca="false">$BE106*AK106</f>
        <v>0</v>
      </c>
      <c r="BM106" s="21" t="n">
        <f aca="false">$BE106*AL106</f>
        <v>0</v>
      </c>
      <c r="BN106" s="21" t="n">
        <f aca="false">$BE106*AM106</f>
        <v>0</v>
      </c>
      <c r="BO106" s="21" t="n">
        <f aca="false">$BE106*AN106</f>
        <v>0</v>
      </c>
      <c r="BP106" s="21" t="n">
        <f aca="false">$BE106*AO106</f>
        <v>0</v>
      </c>
      <c r="BQ106" s="21" t="n">
        <f aca="false">$BE106*AP106</f>
        <v>0</v>
      </c>
      <c r="BR106" s="21" t="n">
        <f aca="false">$BE106*AQ106</f>
        <v>0</v>
      </c>
      <c r="BS106" s="21" t="n">
        <f aca="false">$BE106*AR106</f>
        <v>0</v>
      </c>
      <c r="BT106" s="21" t="n">
        <f aca="false">$BE106*AS106</f>
        <v>0</v>
      </c>
      <c r="BU106" s="21" t="n">
        <f aca="false">$BE106*AT106</f>
        <v>0</v>
      </c>
      <c r="BV106" s="21" t="n">
        <f aca="false">$BE106*AU106</f>
        <v>0</v>
      </c>
      <c r="BW106" s="21" t="n">
        <f aca="false">$BE106*AV106</f>
        <v>0</v>
      </c>
      <c r="BX106" s="21" t="n">
        <f aca="false">$BE106*AW106</f>
        <v>0</v>
      </c>
      <c r="BY106" s="21" t="n">
        <f aca="false">$BE106*AX106</f>
        <v>0</v>
      </c>
      <c r="BZ106" s="21" t="n">
        <f aca="false">$BE106*AY106</f>
        <v>0</v>
      </c>
      <c r="CA106" s="21" t="n">
        <f aca="false">$BE106*AZ106</f>
        <v>0</v>
      </c>
      <c r="CB106" s="21" t="n">
        <f aca="false">$BE106*BA106</f>
        <v>0</v>
      </c>
      <c r="CC106" s="69" t="n">
        <f aca="false">$BE106*BB106</f>
        <v>0</v>
      </c>
      <c r="CD106" s="100" t="str">
        <f aca="false">IF(ISERROR(VLOOKUP($A106,Forms_Header!$A$6:$J$505,2)),"",VLOOKUP($A106,Forms_Header!$A$6:$J$505,2))</f>
        <v/>
      </c>
      <c r="CE106" s="105" t="str">
        <f aca="false">CD106&amp;"#"&amp;B106</f>
        <v>#</v>
      </c>
      <c r="CF106" s="21" t="str">
        <f aca="false">IF(X106,CE106,"")</f>
        <v/>
      </c>
      <c r="CG106" s="21" t="str">
        <f aca="false">IF(Y106,CE106,"")</f>
        <v/>
      </c>
    </row>
    <row r="107" customFormat="false" ht="15" hidden="false" customHeight="false" outlineLevel="0" collapsed="false">
      <c r="B107" s="63" t="str">
        <f aca="false">IF(ISERROR(VLOOKUP($A107,Forms_Header!$A$6:$J$505,3)),"",VLOOKUP($A107,Forms_Header!$A$6:$J$505,3))</f>
        <v/>
      </c>
      <c r="C107" s="98" t="str">
        <f aca="false">IF(ISERROR(VLOOKUP($A107,Forms_Header!$A$6:$J$505,7)),"",VLOOKUP($A107,Forms_Header!$A$6:$J$505,7))</f>
        <v/>
      </c>
      <c r="D107" s="99" t="str">
        <f aca="false">IF(ISERROR(VLOOKUP($A107,Forms_Header!$A$6:$J$505,10)),"",VLOOKUP($A107,Forms_Header!$A$6:$J$505,10))</f>
        <v/>
      </c>
      <c r="E107" s="100" t="n">
        <v>104</v>
      </c>
      <c r="F107" s="101"/>
      <c r="K107" s="47"/>
      <c r="V107" s="102" t="str">
        <f aca="false">IF(SUM(Z107:AC107)=4,"Yes","No")</f>
        <v>No</v>
      </c>
      <c r="W107" s="43" t="str">
        <f aca="false">IF(V107="Yes",IF(L107&lt;&gt;"missed","Yes","No"),"NA")</f>
        <v>NA</v>
      </c>
      <c r="X107" s="21" t="n">
        <f aca="false">IF(V107="Yes",1,0)</f>
        <v>0</v>
      </c>
      <c r="Y107" s="21" t="n">
        <f aca="false">IF(W107="Yes",1,0)</f>
        <v>0</v>
      </c>
      <c r="Z107" s="21" t="b">
        <f aca="false">ISNUMBER(A107)+0</f>
        <v>0</v>
      </c>
      <c r="AA107" s="103" t="b">
        <f aca="false">NOT(ISBLANK(F107))+0</f>
        <v>0</v>
      </c>
      <c r="AB107" s="21" t="n">
        <f aca="false">IF(COUNTIF(G107:K107,"Yes")&gt;0,1,0)</f>
        <v>0</v>
      </c>
      <c r="AC107" s="21" t="b">
        <f aca="false">ISTEXT(L107)+0</f>
        <v>0</v>
      </c>
      <c r="AD107" s="104" t="n">
        <f aca="false">INT(F107)</f>
        <v>0</v>
      </c>
      <c r="AE107" s="21" t="n">
        <f aca="false">X107*$AD107</f>
        <v>0</v>
      </c>
      <c r="AF107" s="21" t="n">
        <f aca="false">Y107*$AD107</f>
        <v>0</v>
      </c>
      <c r="AG107" s="21" t="n">
        <f aca="false">(L107="HR")*$AD107</f>
        <v>0</v>
      </c>
      <c r="AH107" s="21" t="n">
        <f aca="false">(L107="HW")*$AD107</f>
        <v>0</v>
      </c>
      <c r="AI107" s="21" t="n">
        <f aca="false">(M107="Yes")*$AD107*(L107="missed")</f>
        <v>0</v>
      </c>
      <c r="AJ107" s="21" t="n">
        <f aca="false">(G107="Yes")*$X107</f>
        <v>0</v>
      </c>
      <c r="AK107" s="21" t="n">
        <f aca="false">(H107="Yes")*$X107</f>
        <v>0</v>
      </c>
      <c r="AL107" s="21" t="n">
        <f aca="false">(I107="Yes")*$X107</f>
        <v>0</v>
      </c>
      <c r="AM107" s="21" t="n">
        <f aca="false">(J107="Yes")*$X107</f>
        <v>0</v>
      </c>
      <c r="AN107" s="21" t="n">
        <f aca="false">(K107="Yes")*$X107</f>
        <v>0</v>
      </c>
      <c r="AO107" s="21" t="n">
        <f aca="false">AJ107*$Y107</f>
        <v>0</v>
      </c>
      <c r="AP107" s="21" t="n">
        <f aca="false">AK107*$Y107</f>
        <v>0</v>
      </c>
      <c r="AQ107" s="21" t="n">
        <f aca="false">AL107*$Y107</f>
        <v>0</v>
      </c>
      <c r="AR107" s="21" t="n">
        <f aca="false">AM107*$Y107</f>
        <v>0</v>
      </c>
      <c r="AS107" s="21" t="n">
        <f aca="false">AN107*$Y107</f>
        <v>0</v>
      </c>
      <c r="AT107" s="21" t="n">
        <f aca="false">(N107="Yes")*$Y107*$AD107</f>
        <v>0</v>
      </c>
      <c r="AU107" s="21" t="n">
        <f aca="false">(N107="Unobs")*$Y107*$AD107</f>
        <v>0</v>
      </c>
      <c r="AV107" s="21" t="n">
        <f aca="false">(T107="Correct")*$Y107*$AD107</f>
        <v>0</v>
      </c>
      <c r="AW107" s="21" t="n">
        <f aca="false">(T107="Unobs")*$Y107*$AD107</f>
        <v>0</v>
      </c>
      <c r="AX107" s="21" t="n">
        <f aca="false">(O107="Yes")*$AD107</f>
        <v>0</v>
      </c>
      <c r="AY107" s="21" t="n">
        <f aca="false">(P107="Yes")*$AD107</f>
        <v>0</v>
      </c>
      <c r="AZ107" s="21" t="n">
        <f aca="false">(Q107="Yes")*$AD107</f>
        <v>0</v>
      </c>
      <c r="BA107" s="21" t="n">
        <f aca="false">(R107="Yes")*$AD107</f>
        <v>0</v>
      </c>
      <c r="BB107" s="21" t="n">
        <f aca="false">(S107="Yes")*$AD107</f>
        <v>0</v>
      </c>
      <c r="BC107" s="21" t="n">
        <f aca="false">IF(ISNUMBER($B107),X107*$B107,0)</f>
        <v>0</v>
      </c>
      <c r="BD107" s="21" t="n">
        <f aca="false">IF(ISNUMBER($B107),Y107*$B107,0)</f>
        <v>0</v>
      </c>
      <c r="BE107" s="21" t="n">
        <f aca="false">(B107=Results_Ward!$B$3)+0</f>
        <v>0</v>
      </c>
      <c r="BF107" s="21" t="n">
        <f aca="false">$BE107*AE107</f>
        <v>0</v>
      </c>
      <c r="BG107" s="21" t="n">
        <f aca="false">$BE107*AF107</f>
        <v>0</v>
      </c>
      <c r="BH107" s="21" t="n">
        <f aca="false">$BE107*AG107</f>
        <v>0</v>
      </c>
      <c r="BI107" s="21" t="n">
        <f aca="false">$BE107*AH107</f>
        <v>0</v>
      </c>
      <c r="BJ107" s="21" t="n">
        <f aca="false">$BE107*AI107</f>
        <v>0</v>
      </c>
      <c r="BK107" s="21" t="n">
        <f aca="false">$BE107*AJ107</f>
        <v>0</v>
      </c>
      <c r="BL107" s="21" t="n">
        <f aca="false">$BE107*AK107</f>
        <v>0</v>
      </c>
      <c r="BM107" s="21" t="n">
        <f aca="false">$BE107*AL107</f>
        <v>0</v>
      </c>
      <c r="BN107" s="21" t="n">
        <f aca="false">$BE107*AM107</f>
        <v>0</v>
      </c>
      <c r="BO107" s="21" t="n">
        <f aca="false">$BE107*AN107</f>
        <v>0</v>
      </c>
      <c r="BP107" s="21" t="n">
        <f aca="false">$BE107*AO107</f>
        <v>0</v>
      </c>
      <c r="BQ107" s="21" t="n">
        <f aca="false">$BE107*AP107</f>
        <v>0</v>
      </c>
      <c r="BR107" s="21" t="n">
        <f aca="false">$BE107*AQ107</f>
        <v>0</v>
      </c>
      <c r="BS107" s="21" t="n">
        <f aca="false">$BE107*AR107</f>
        <v>0</v>
      </c>
      <c r="BT107" s="21" t="n">
        <f aca="false">$BE107*AS107</f>
        <v>0</v>
      </c>
      <c r="BU107" s="21" t="n">
        <f aca="false">$BE107*AT107</f>
        <v>0</v>
      </c>
      <c r="BV107" s="21" t="n">
        <f aca="false">$BE107*AU107</f>
        <v>0</v>
      </c>
      <c r="BW107" s="21" t="n">
        <f aca="false">$BE107*AV107</f>
        <v>0</v>
      </c>
      <c r="BX107" s="21" t="n">
        <f aca="false">$BE107*AW107</f>
        <v>0</v>
      </c>
      <c r="BY107" s="21" t="n">
        <f aca="false">$BE107*AX107</f>
        <v>0</v>
      </c>
      <c r="BZ107" s="21" t="n">
        <f aca="false">$BE107*AY107</f>
        <v>0</v>
      </c>
      <c r="CA107" s="21" t="n">
        <f aca="false">$BE107*AZ107</f>
        <v>0</v>
      </c>
      <c r="CB107" s="21" t="n">
        <f aca="false">$BE107*BA107</f>
        <v>0</v>
      </c>
      <c r="CC107" s="69" t="n">
        <f aca="false">$BE107*BB107</f>
        <v>0</v>
      </c>
      <c r="CD107" s="100" t="str">
        <f aca="false">IF(ISERROR(VLOOKUP($A107,Forms_Header!$A$6:$J$505,2)),"",VLOOKUP($A107,Forms_Header!$A$6:$J$505,2))</f>
        <v/>
      </c>
      <c r="CE107" s="105" t="str">
        <f aca="false">CD107&amp;"#"&amp;B107</f>
        <v>#</v>
      </c>
      <c r="CF107" s="21" t="str">
        <f aca="false">IF(X107,CE107,"")</f>
        <v/>
      </c>
      <c r="CG107" s="21" t="str">
        <f aca="false">IF(Y107,CE107,"")</f>
        <v/>
      </c>
    </row>
    <row r="108" customFormat="false" ht="15" hidden="false" customHeight="false" outlineLevel="0" collapsed="false">
      <c r="B108" s="63" t="str">
        <f aca="false">IF(ISERROR(VLOOKUP($A108,Forms_Header!$A$6:$J$505,3)),"",VLOOKUP($A108,Forms_Header!$A$6:$J$505,3))</f>
        <v/>
      </c>
      <c r="C108" s="98" t="str">
        <f aca="false">IF(ISERROR(VLOOKUP($A108,Forms_Header!$A$6:$J$505,7)),"",VLOOKUP($A108,Forms_Header!$A$6:$J$505,7))</f>
        <v/>
      </c>
      <c r="D108" s="99" t="str">
        <f aca="false">IF(ISERROR(VLOOKUP($A108,Forms_Header!$A$6:$J$505,10)),"",VLOOKUP($A108,Forms_Header!$A$6:$J$505,10))</f>
        <v/>
      </c>
      <c r="E108" s="100" t="n">
        <v>105</v>
      </c>
      <c r="F108" s="101"/>
      <c r="K108" s="47"/>
      <c r="V108" s="102" t="str">
        <f aca="false">IF(SUM(Z108:AC108)=4,"Yes","No")</f>
        <v>No</v>
      </c>
      <c r="W108" s="43" t="str">
        <f aca="false">IF(V108="Yes",IF(L108&lt;&gt;"missed","Yes","No"),"NA")</f>
        <v>NA</v>
      </c>
      <c r="X108" s="21" t="n">
        <f aca="false">IF(V108="Yes",1,0)</f>
        <v>0</v>
      </c>
      <c r="Y108" s="21" t="n">
        <f aca="false">IF(W108="Yes",1,0)</f>
        <v>0</v>
      </c>
      <c r="Z108" s="21" t="b">
        <f aca="false">ISNUMBER(A108)+0</f>
        <v>0</v>
      </c>
      <c r="AA108" s="103" t="b">
        <f aca="false">NOT(ISBLANK(F108))+0</f>
        <v>0</v>
      </c>
      <c r="AB108" s="21" t="n">
        <f aca="false">IF(COUNTIF(G108:K108,"Yes")&gt;0,1,0)</f>
        <v>0</v>
      </c>
      <c r="AC108" s="21" t="b">
        <f aca="false">ISTEXT(L108)+0</f>
        <v>0</v>
      </c>
      <c r="AD108" s="104" t="n">
        <f aca="false">INT(F108)</f>
        <v>0</v>
      </c>
      <c r="AE108" s="21" t="n">
        <f aca="false">X108*$AD108</f>
        <v>0</v>
      </c>
      <c r="AF108" s="21" t="n">
        <f aca="false">Y108*$AD108</f>
        <v>0</v>
      </c>
      <c r="AG108" s="21" t="n">
        <f aca="false">(L108="HR")*$AD108</f>
        <v>0</v>
      </c>
      <c r="AH108" s="21" t="n">
        <f aca="false">(L108="HW")*$AD108</f>
        <v>0</v>
      </c>
      <c r="AI108" s="21" t="n">
        <f aca="false">(M108="Yes")*$AD108*(L108="missed")</f>
        <v>0</v>
      </c>
      <c r="AJ108" s="21" t="n">
        <f aca="false">(G108="Yes")*$X108</f>
        <v>0</v>
      </c>
      <c r="AK108" s="21" t="n">
        <f aca="false">(H108="Yes")*$X108</f>
        <v>0</v>
      </c>
      <c r="AL108" s="21" t="n">
        <f aca="false">(I108="Yes")*$X108</f>
        <v>0</v>
      </c>
      <c r="AM108" s="21" t="n">
        <f aca="false">(J108="Yes")*$X108</f>
        <v>0</v>
      </c>
      <c r="AN108" s="21" t="n">
        <f aca="false">(K108="Yes")*$X108</f>
        <v>0</v>
      </c>
      <c r="AO108" s="21" t="n">
        <f aca="false">AJ108*$Y108</f>
        <v>0</v>
      </c>
      <c r="AP108" s="21" t="n">
        <f aca="false">AK108*$Y108</f>
        <v>0</v>
      </c>
      <c r="AQ108" s="21" t="n">
        <f aca="false">AL108*$Y108</f>
        <v>0</v>
      </c>
      <c r="AR108" s="21" t="n">
        <f aca="false">AM108*$Y108</f>
        <v>0</v>
      </c>
      <c r="AS108" s="21" t="n">
        <f aca="false">AN108*$Y108</f>
        <v>0</v>
      </c>
      <c r="AT108" s="21" t="n">
        <f aca="false">(N108="Yes")*$Y108*$AD108</f>
        <v>0</v>
      </c>
      <c r="AU108" s="21" t="n">
        <f aca="false">(N108="Unobs")*$Y108*$AD108</f>
        <v>0</v>
      </c>
      <c r="AV108" s="21" t="n">
        <f aca="false">(T108="Correct")*$Y108*$AD108</f>
        <v>0</v>
      </c>
      <c r="AW108" s="21" t="n">
        <f aca="false">(T108="Unobs")*$Y108*$AD108</f>
        <v>0</v>
      </c>
      <c r="AX108" s="21" t="n">
        <f aca="false">(O108="Yes")*$AD108</f>
        <v>0</v>
      </c>
      <c r="AY108" s="21" t="n">
        <f aca="false">(P108="Yes")*$AD108</f>
        <v>0</v>
      </c>
      <c r="AZ108" s="21" t="n">
        <f aca="false">(Q108="Yes")*$AD108</f>
        <v>0</v>
      </c>
      <c r="BA108" s="21" t="n">
        <f aca="false">(R108="Yes")*$AD108</f>
        <v>0</v>
      </c>
      <c r="BB108" s="21" t="n">
        <f aca="false">(S108="Yes")*$AD108</f>
        <v>0</v>
      </c>
      <c r="BC108" s="21" t="n">
        <f aca="false">IF(ISNUMBER($B108),X108*$B108,0)</f>
        <v>0</v>
      </c>
      <c r="BD108" s="21" t="n">
        <f aca="false">IF(ISNUMBER($B108),Y108*$B108,0)</f>
        <v>0</v>
      </c>
      <c r="BE108" s="21" t="n">
        <f aca="false">(B108=Results_Ward!$B$3)+0</f>
        <v>0</v>
      </c>
      <c r="BF108" s="21" t="n">
        <f aca="false">$BE108*AE108</f>
        <v>0</v>
      </c>
      <c r="BG108" s="21" t="n">
        <f aca="false">$BE108*AF108</f>
        <v>0</v>
      </c>
      <c r="BH108" s="21" t="n">
        <f aca="false">$BE108*AG108</f>
        <v>0</v>
      </c>
      <c r="BI108" s="21" t="n">
        <f aca="false">$BE108*AH108</f>
        <v>0</v>
      </c>
      <c r="BJ108" s="21" t="n">
        <f aca="false">$BE108*AI108</f>
        <v>0</v>
      </c>
      <c r="BK108" s="21" t="n">
        <f aca="false">$BE108*AJ108</f>
        <v>0</v>
      </c>
      <c r="BL108" s="21" t="n">
        <f aca="false">$BE108*AK108</f>
        <v>0</v>
      </c>
      <c r="BM108" s="21" t="n">
        <f aca="false">$BE108*AL108</f>
        <v>0</v>
      </c>
      <c r="BN108" s="21" t="n">
        <f aca="false">$BE108*AM108</f>
        <v>0</v>
      </c>
      <c r="BO108" s="21" t="n">
        <f aca="false">$BE108*AN108</f>
        <v>0</v>
      </c>
      <c r="BP108" s="21" t="n">
        <f aca="false">$BE108*AO108</f>
        <v>0</v>
      </c>
      <c r="BQ108" s="21" t="n">
        <f aca="false">$BE108*AP108</f>
        <v>0</v>
      </c>
      <c r="BR108" s="21" t="n">
        <f aca="false">$BE108*AQ108</f>
        <v>0</v>
      </c>
      <c r="BS108" s="21" t="n">
        <f aca="false">$BE108*AR108</f>
        <v>0</v>
      </c>
      <c r="BT108" s="21" t="n">
        <f aca="false">$BE108*AS108</f>
        <v>0</v>
      </c>
      <c r="BU108" s="21" t="n">
        <f aca="false">$BE108*AT108</f>
        <v>0</v>
      </c>
      <c r="BV108" s="21" t="n">
        <f aca="false">$BE108*AU108</f>
        <v>0</v>
      </c>
      <c r="BW108" s="21" t="n">
        <f aca="false">$BE108*AV108</f>
        <v>0</v>
      </c>
      <c r="BX108" s="21" t="n">
        <f aca="false">$BE108*AW108</f>
        <v>0</v>
      </c>
      <c r="BY108" s="21" t="n">
        <f aca="false">$BE108*AX108</f>
        <v>0</v>
      </c>
      <c r="BZ108" s="21" t="n">
        <f aca="false">$BE108*AY108</f>
        <v>0</v>
      </c>
      <c r="CA108" s="21" t="n">
        <f aca="false">$BE108*AZ108</f>
        <v>0</v>
      </c>
      <c r="CB108" s="21" t="n">
        <f aca="false">$BE108*BA108</f>
        <v>0</v>
      </c>
      <c r="CC108" s="69" t="n">
        <f aca="false">$BE108*BB108</f>
        <v>0</v>
      </c>
      <c r="CD108" s="100" t="str">
        <f aca="false">IF(ISERROR(VLOOKUP($A108,Forms_Header!$A$6:$J$505,2)),"",VLOOKUP($A108,Forms_Header!$A$6:$J$505,2))</f>
        <v/>
      </c>
      <c r="CE108" s="105" t="str">
        <f aca="false">CD108&amp;"#"&amp;B108</f>
        <v>#</v>
      </c>
      <c r="CF108" s="21" t="str">
        <f aca="false">IF(X108,CE108,"")</f>
        <v/>
      </c>
      <c r="CG108" s="21" t="str">
        <f aca="false">IF(Y108,CE108,"")</f>
        <v/>
      </c>
    </row>
    <row r="109" customFormat="false" ht="15" hidden="false" customHeight="false" outlineLevel="0" collapsed="false">
      <c r="B109" s="63" t="str">
        <f aca="false">IF(ISERROR(VLOOKUP($A109,Forms_Header!$A$6:$J$505,3)),"",VLOOKUP($A109,Forms_Header!$A$6:$J$505,3))</f>
        <v/>
      </c>
      <c r="C109" s="98" t="str">
        <f aca="false">IF(ISERROR(VLOOKUP($A109,Forms_Header!$A$6:$J$505,7)),"",VLOOKUP($A109,Forms_Header!$A$6:$J$505,7))</f>
        <v/>
      </c>
      <c r="D109" s="99" t="str">
        <f aca="false">IF(ISERROR(VLOOKUP($A109,Forms_Header!$A$6:$J$505,10)),"",VLOOKUP($A109,Forms_Header!$A$6:$J$505,10))</f>
        <v/>
      </c>
      <c r="E109" s="100" t="n">
        <v>106</v>
      </c>
      <c r="F109" s="101"/>
      <c r="K109" s="47"/>
      <c r="V109" s="102" t="str">
        <f aca="false">IF(SUM(Z109:AC109)=4,"Yes","No")</f>
        <v>No</v>
      </c>
      <c r="W109" s="43" t="str">
        <f aca="false">IF(V109="Yes",IF(L109&lt;&gt;"missed","Yes","No"),"NA")</f>
        <v>NA</v>
      </c>
      <c r="X109" s="21" t="n">
        <f aca="false">IF(V109="Yes",1,0)</f>
        <v>0</v>
      </c>
      <c r="Y109" s="21" t="n">
        <f aca="false">IF(W109="Yes",1,0)</f>
        <v>0</v>
      </c>
      <c r="Z109" s="21" t="b">
        <f aca="false">ISNUMBER(A109)+0</f>
        <v>0</v>
      </c>
      <c r="AA109" s="103" t="b">
        <f aca="false">NOT(ISBLANK(F109))+0</f>
        <v>0</v>
      </c>
      <c r="AB109" s="21" t="n">
        <f aca="false">IF(COUNTIF(G109:K109,"Yes")&gt;0,1,0)</f>
        <v>0</v>
      </c>
      <c r="AC109" s="21" t="b">
        <f aca="false">ISTEXT(L109)+0</f>
        <v>0</v>
      </c>
      <c r="AD109" s="104" t="n">
        <f aca="false">INT(F109)</f>
        <v>0</v>
      </c>
      <c r="AE109" s="21" t="n">
        <f aca="false">X109*$AD109</f>
        <v>0</v>
      </c>
      <c r="AF109" s="21" t="n">
        <f aca="false">Y109*$AD109</f>
        <v>0</v>
      </c>
      <c r="AG109" s="21" t="n">
        <f aca="false">(L109="HR")*$AD109</f>
        <v>0</v>
      </c>
      <c r="AH109" s="21" t="n">
        <f aca="false">(L109="HW")*$AD109</f>
        <v>0</v>
      </c>
      <c r="AI109" s="21" t="n">
        <f aca="false">(M109="Yes")*$AD109*(L109="missed")</f>
        <v>0</v>
      </c>
      <c r="AJ109" s="21" t="n">
        <f aca="false">(G109="Yes")*$X109</f>
        <v>0</v>
      </c>
      <c r="AK109" s="21" t="n">
        <f aca="false">(H109="Yes")*$X109</f>
        <v>0</v>
      </c>
      <c r="AL109" s="21" t="n">
        <f aca="false">(I109="Yes")*$X109</f>
        <v>0</v>
      </c>
      <c r="AM109" s="21" t="n">
        <f aca="false">(J109="Yes")*$X109</f>
        <v>0</v>
      </c>
      <c r="AN109" s="21" t="n">
        <f aca="false">(K109="Yes")*$X109</f>
        <v>0</v>
      </c>
      <c r="AO109" s="21" t="n">
        <f aca="false">AJ109*$Y109</f>
        <v>0</v>
      </c>
      <c r="AP109" s="21" t="n">
        <f aca="false">AK109*$Y109</f>
        <v>0</v>
      </c>
      <c r="AQ109" s="21" t="n">
        <f aca="false">AL109*$Y109</f>
        <v>0</v>
      </c>
      <c r="AR109" s="21" t="n">
        <f aca="false">AM109*$Y109</f>
        <v>0</v>
      </c>
      <c r="AS109" s="21" t="n">
        <f aca="false">AN109*$Y109</f>
        <v>0</v>
      </c>
      <c r="AT109" s="21" t="n">
        <f aca="false">(N109="Yes")*$Y109*$AD109</f>
        <v>0</v>
      </c>
      <c r="AU109" s="21" t="n">
        <f aca="false">(N109="Unobs")*$Y109*$AD109</f>
        <v>0</v>
      </c>
      <c r="AV109" s="21" t="n">
        <f aca="false">(T109="Correct")*$Y109*$AD109</f>
        <v>0</v>
      </c>
      <c r="AW109" s="21" t="n">
        <f aca="false">(T109="Unobs")*$Y109*$AD109</f>
        <v>0</v>
      </c>
      <c r="AX109" s="21" t="n">
        <f aca="false">(O109="Yes")*$AD109</f>
        <v>0</v>
      </c>
      <c r="AY109" s="21" t="n">
        <f aca="false">(P109="Yes")*$AD109</f>
        <v>0</v>
      </c>
      <c r="AZ109" s="21" t="n">
        <f aca="false">(Q109="Yes")*$AD109</f>
        <v>0</v>
      </c>
      <c r="BA109" s="21" t="n">
        <f aca="false">(R109="Yes")*$AD109</f>
        <v>0</v>
      </c>
      <c r="BB109" s="21" t="n">
        <f aca="false">(S109="Yes")*$AD109</f>
        <v>0</v>
      </c>
      <c r="BC109" s="21" t="n">
        <f aca="false">IF(ISNUMBER($B109),X109*$B109,0)</f>
        <v>0</v>
      </c>
      <c r="BD109" s="21" t="n">
        <f aca="false">IF(ISNUMBER($B109),Y109*$B109,0)</f>
        <v>0</v>
      </c>
      <c r="BE109" s="21" t="n">
        <f aca="false">(B109=Results_Ward!$B$3)+0</f>
        <v>0</v>
      </c>
      <c r="BF109" s="21" t="n">
        <f aca="false">$BE109*AE109</f>
        <v>0</v>
      </c>
      <c r="BG109" s="21" t="n">
        <f aca="false">$BE109*AF109</f>
        <v>0</v>
      </c>
      <c r="BH109" s="21" t="n">
        <f aca="false">$BE109*AG109</f>
        <v>0</v>
      </c>
      <c r="BI109" s="21" t="n">
        <f aca="false">$BE109*AH109</f>
        <v>0</v>
      </c>
      <c r="BJ109" s="21" t="n">
        <f aca="false">$BE109*AI109</f>
        <v>0</v>
      </c>
      <c r="BK109" s="21" t="n">
        <f aca="false">$BE109*AJ109</f>
        <v>0</v>
      </c>
      <c r="BL109" s="21" t="n">
        <f aca="false">$BE109*AK109</f>
        <v>0</v>
      </c>
      <c r="BM109" s="21" t="n">
        <f aca="false">$BE109*AL109</f>
        <v>0</v>
      </c>
      <c r="BN109" s="21" t="n">
        <f aca="false">$BE109*AM109</f>
        <v>0</v>
      </c>
      <c r="BO109" s="21" t="n">
        <f aca="false">$BE109*AN109</f>
        <v>0</v>
      </c>
      <c r="BP109" s="21" t="n">
        <f aca="false">$BE109*AO109</f>
        <v>0</v>
      </c>
      <c r="BQ109" s="21" t="n">
        <f aca="false">$BE109*AP109</f>
        <v>0</v>
      </c>
      <c r="BR109" s="21" t="n">
        <f aca="false">$BE109*AQ109</f>
        <v>0</v>
      </c>
      <c r="BS109" s="21" t="n">
        <f aca="false">$BE109*AR109</f>
        <v>0</v>
      </c>
      <c r="BT109" s="21" t="n">
        <f aca="false">$BE109*AS109</f>
        <v>0</v>
      </c>
      <c r="BU109" s="21" t="n">
        <f aca="false">$BE109*AT109</f>
        <v>0</v>
      </c>
      <c r="BV109" s="21" t="n">
        <f aca="false">$BE109*AU109</f>
        <v>0</v>
      </c>
      <c r="BW109" s="21" t="n">
        <f aca="false">$BE109*AV109</f>
        <v>0</v>
      </c>
      <c r="BX109" s="21" t="n">
        <f aca="false">$BE109*AW109</f>
        <v>0</v>
      </c>
      <c r="BY109" s="21" t="n">
        <f aca="false">$BE109*AX109</f>
        <v>0</v>
      </c>
      <c r="BZ109" s="21" t="n">
        <f aca="false">$BE109*AY109</f>
        <v>0</v>
      </c>
      <c r="CA109" s="21" t="n">
        <f aca="false">$BE109*AZ109</f>
        <v>0</v>
      </c>
      <c r="CB109" s="21" t="n">
        <f aca="false">$BE109*BA109</f>
        <v>0</v>
      </c>
      <c r="CC109" s="69" t="n">
        <f aca="false">$BE109*BB109</f>
        <v>0</v>
      </c>
      <c r="CD109" s="100" t="str">
        <f aca="false">IF(ISERROR(VLOOKUP($A109,Forms_Header!$A$6:$J$505,2)),"",VLOOKUP($A109,Forms_Header!$A$6:$J$505,2))</f>
        <v/>
      </c>
      <c r="CE109" s="105" t="str">
        <f aca="false">CD109&amp;"#"&amp;B109</f>
        <v>#</v>
      </c>
      <c r="CF109" s="21" t="str">
        <f aca="false">IF(X109,CE109,"")</f>
        <v/>
      </c>
      <c r="CG109" s="21" t="str">
        <f aca="false">IF(Y109,CE109,"")</f>
        <v/>
      </c>
    </row>
    <row r="110" customFormat="false" ht="15" hidden="false" customHeight="false" outlineLevel="0" collapsed="false">
      <c r="B110" s="63" t="str">
        <f aca="false">IF(ISERROR(VLOOKUP($A110,Forms_Header!$A$6:$J$505,3)),"",VLOOKUP($A110,Forms_Header!$A$6:$J$505,3))</f>
        <v/>
      </c>
      <c r="C110" s="98" t="str">
        <f aca="false">IF(ISERROR(VLOOKUP($A110,Forms_Header!$A$6:$J$505,7)),"",VLOOKUP($A110,Forms_Header!$A$6:$J$505,7))</f>
        <v/>
      </c>
      <c r="D110" s="99" t="str">
        <f aca="false">IF(ISERROR(VLOOKUP($A110,Forms_Header!$A$6:$J$505,10)),"",VLOOKUP($A110,Forms_Header!$A$6:$J$505,10))</f>
        <v/>
      </c>
      <c r="E110" s="100" t="n">
        <v>107</v>
      </c>
      <c r="F110" s="101"/>
      <c r="K110" s="47"/>
      <c r="V110" s="102" t="str">
        <f aca="false">IF(SUM(Z110:AC110)=4,"Yes","No")</f>
        <v>No</v>
      </c>
      <c r="W110" s="43" t="str">
        <f aca="false">IF(V110="Yes",IF(L110&lt;&gt;"missed","Yes","No"),"NA")</f>
        <v>NA</v>
      </c>
      <c r="X110" s="21" t="n">
        <f aca="false">IF(V110="Yes",1,0)</f>
        <v>0</v>
      </c>
      <c r="Y110" s="21" t="n">
        <f aca="false">IF(W110="Yes",1,0)</f>
        <v>0</v>
      </c>
      <c r="Z110" s="21" t="b">
        <f aca="false">ISNUMBER(A110)+0</f>
        <v>0</v>
      </c>
      <c r="AA110" s="103" t="b">
        <f aca="false">NOT(ISBLANK(F110))+0</f>
        <v>0</v>
      </c>
      <c r="AB110" s="21" t="n">
        <f aca="false">IF(COUNTIF(G110:K110,"Yes")&gt;0,1,0)</f>
        <v>0</v>
      </c>
      <c r="AC110" s="21" t="b">
        <f aca="false">ISTEXT(L110)+0</f>
        <v>0</v>
      </c>
      <c r="AD110" s="104" t="n">
        <f aca="false">INT(F110)</f>
        <v>0</v>
      </c>
      <c r="AE110" s="21" t="n">
        <f aca="false">X110*$AD110</f>
        <v>0</v>
      </c>
      <c r="AF110" s="21" t="n">
        <f aca="false">Y110*$AD110</f>
        <v>0</v>
      </c>
      <c r="AG110" s="21" t="n">
        <f aca="false">(L110="HR")*$AD110</f>
        <v>0</v>
      </c>
      <c r="AH110" s="21" t="n">
        <f aca="false">(L110="HW")*$AD110</f>
        <v>0</v>
      </c>
      <c r="AI110" s="21" t="n">
        <f aca="false">(M110="Yes")*$AD110*(L110="missed")</f>
        <v>0</v>
      </c>
      <c r="AJ110" s="21" t="n">
        <f aca="false">(G110="Yes")*$X110</f>
        <v>0</v>
      </c>
      <c r="AK110" s="21" t="n">
        <f aca="false">(H110="Yes")*$X110</f>
        <v>0</v>
      </c>
      <c r="AL110" s="21" t="n">
        <f aca="false">(I110="Yes")*$X110</f>
        <v>0</v>
      </c>
      <c r="AM110" s="21" t="n">
        <f aca="false">(J110="Yes")*$X110</f>
        <v>0</v>
      </c>
      <c r="AN110" s="21" t="n">
        <f aca="false">(K110="Yes")*$X110</f>
        <v>0</v>
      </c>
      <c r="AO110" s="21" t="n">
        <f aca="false">AJ110*$Y110</f>
        <v>0</v>
      </c>
      <c r="AP110" s="21" t="n">
        <f aca="false">AK110*$Y110</f>
        <v>0</v>
      </c>
      <c r="AQ110" s="21" t="n">
        <f aca="false">AL110*$Y110</f>
        <v>0</v>
      </c>
      <c r="AR110" s="21" t="n">
        <f aca="false">AM110*$Y110</f>
        <v>0</v>
      </c>
      <c r="AS110" s="21" t="n">
        <f aca="false">AN110*$Y110</f>
        <v>0</v>
      </c>
      <c r="AT110" s="21" t="n">
        <f aca="false">(N110="Yes")*$Y110*$AD110</f>
        <v>0</v>
      </c>
      <c r="AU110" s="21" t="n">
        <f aca="false">(N110="Unobs")*$Y110*$AD110</f>
        <v>0</v>
      </c>
      <c r="AV110" s="21" t="n">
        <f aca="false">(T110="Correct")*$Y110*$AD110</f>
        <v>0</v>
      </c>
      <c r="AW110" s="21" t="n">
        <f aca="false">(T110="Unobs")*$Y110*$AD110</f>
        <v>0</v>
      </c>
      <c r="AX110" s="21" t="n">
        <f aca="false">(O110="Yes")*$AD110</f>
        <v>0</v>
      </c>
      <c r="AY110" s="21" t="n">
        <f aca="false">(P110="Yes")*$AD110</f>
        <v>0</v>
      </c>
      <c r="AZ110" s="21" t="n">
        <f aca="false">(Q110="Yes")*$AD110</f>
        <v>0</v>
      </c>
      <c r="BA110" s="21" t="n">
        <f aca="false">(R110="Yes")*$AD110</f>
        <v>0</v>
      </c>
      <c r="BB110" s="21" t="n">
        <f aca="false">(S110="Yes")*$AD110</f>
        <v>0</v>
      </c>
      <c r="BC110" s="21" t="n">
        <f aca="false">IF(ISNUMBER($B110),X110*$B110,0)</f>
        <v>0</v>
      </c>
      <c r="BD110" s="21" t="n">
        <f aca="false">IF(ISNUMBER($B110),Y110*$B110,0)</f>
        <v>0</v>
      </c>
      <c r="BE110" s="21" t="n">
        <f aca="false">(B110=Results_Ward!$B$3)+0</f>
        <v>0</v>
      </c>
      <c r="BF110" s="21" t="n">
        <f aca="false">$BE110*AE110</f>
        <v>0</v>
      </c>
      <c r="BG110" s="21" t="n">
        <f aca="false">$BE110*AF110</f>
        <v>0</v>
      </c>
      <c r="BH110" s="21" t="n">
        <f aca="false">$BE110*AG110</f>
        <v>0</v>
      </c>
      <c r="BI110" s="21" t="n">
        <f aca="false">$BE110*AH110</f>
        <v>0</v>
      </c>
      <c r="BJ110" s="21" t="n">
        <f aca="false">$BE110*AI110</f>
        <v>0</v>
      </c>
      <c r="BK110" s="21" t="n">
        <f aca="false">$BE110*AJ110</f>
        <v>0</v>
      </c>
      <c r="BL110" s="21" t="n">
        <f aca="false">$BE110*AK110</f>
        <v>0</v>
      </c>
      <c r="BM110" s="21" t="n">
        <f aca="false">$BE110*AL110</f>
        <v>0</v>
      </c>
      <c r="BN110" s="21" t="n">
        <f aca="false">$BE110*AM110</f>
        <v>0</v>
      </c>
      <c r="BO110" s="21" t="n">
        <f aca="false">$BE110*AN110</f>
        <v>0</v>
      </c>
      <c r="BP110" s="21" t="n">
        <f aca="false">$BE110*AO110</f>
        <v>0</v>
      </c>
      <c r="BQ110" s="21" t="n">
        <f aca="false">$BE110*AP110</f>
        <v>0</v>
      </c>
      <c r="BR110" s="21" t="n">
        <f aca="false">$BE110*AQ110</f>
        <v>0</v>
      </c>
      <c r="BS110" s="21" t="n">
        <f aca="false">$BE110*AR110</f>
        <v>0</v>
      </c>
      <c r="BT110" s="21" t="n">
        <f aca="false">$BE110*AS110</f>
        <v>0</v>
      </c>
      <c r="BU110" s="21" t="n">
        <f aca="false">$BE110*AT110</f>
        <v>0</v>
      </c>
      <c r="BV110" s="21" t="n">
        <f aca="false">$BE110*AU110</f>
        <v>0</v>
      </c>
      <c r="BW110" s="21" t="n">
        <f aca="false">$BE110*AV110</f>
        <v>0</v>
      </c>
      <c r="BX110" s="21" t="n">
        <f aca="false">$BE110*AW110</f>
        <v>0</v>
      </c>
      <c r="BY110" s="21" t="n">
        <f aca="false">$BE110*AX110</f>
        <v>0</v>
      </c>
      <c r="BZ110" s="21" t="n">
        <f aca="false">$BE110*AY110</f>
        <v>0</v>
      </c>
      <c r="CA110" s="21" t="n">
        <f aca="false">$BE110*AZ110</f>
        <v>0</v>
      </c>
      <c r="CB110" s="21" t="n">
        <f aca="false">$BE110*BA110</f>
        <v>0</v>
      </c>
      <c r="CC110" s="69" t="n">
        <f aca="false">$BE110*BB110</f>
        <v>0</v>
      </c>
      <c r="CD110" s="100" t="str">
        <f aca="false">IF(ISERROR(VLOOKUP($A110,Forms_Header!$A$6:$J$505,2)),"",VLOOKUP($A110,Forms_Header!$A$6:$J$505,2))</f>
        <v/>
      </c>
      <c r="CE110" s="105" t="str">
        <f aca="false">CD110&amp;"#"&amp;B110</f>
        <v>#</v>
      </c>
      <c r="CF110" s="21" t="str">
        <f aca="false">IF(X110,CE110,"")</f>
        <v/>
      </c>
      <c r="CG110" s="21" t="str">
        <f aca="false">IF(Y110,CE110,"")</f>
        <v/>
      </c>
    </row>
    <row r="111" customFormat="false" ht="15" hidden="false" customHeight="false" outlineLevel="0" collapsed="false">
      <c r="B111" s="63" t="str">
        <f aca="false">IF(ISERROR(VLOOKUP($A111,Forms_Header!$A$6:$J$505,3)),"",VLOOKUP($A111,Forms_Header!$A$6:$J$505,3))</f>
        <v/>
      </c>
      <c r="C111" s="98" t="str">
        <f aca="false">IF(ISERROR(VLOOKUP($A111,Forms_Header!$A$6:$J$505,7)),"",VLOOKUP($A111,Forms_Header!$A$6:$J$505,7))</f>
        <v/>
      </c>
      <c r="D111" s="99" t="str">
        <f aca="false">IF(ISERROR(VLOOKUP($A111,Forms_Header!$A$6:$J$505,10)),"",VLOOKUP($A111,Forms_Header!$A$6:$J$505,10))</f>
        <v/>
      </c>
      <c r="E111" s="100" t="n">
        <v>108</v>
      </c>
      <c r="F111" s="101"/>
      <c r="K111" s="47"/>
      <c r="V111" s="102" t="str">
        <f aca="false">IF(SUM(Z111:AC111)=4,"Yes","No")</f>
        <v>No</v>
      </c>
      <c r="W111" s="43" t="str">
        <f aca="false">IF(V111="Yes",IF(L111&lt;&gt;"missed","Yes","No"),"NA")</f>
        <v>NA</v>
      </c>
      <c r="X111" s="21" t="n">
        <f aca="false">IF(V111="Yes",1,0)</f>
        <v>0</v>
      </c>
      <c r="Y111" s="21" t="n">
        <f aca="false">IF(W111="Yes",1,0)</f>
        <v>0</v>
      </c>
      <c r="Z111" s="21" t="b">
        <f aca="false">ISNUMBER(A111)+0</f>
        <v>0</v>
      </c>
      <c r="AA111" s="103" t="b">
        <f aca="false">NOT(ISBLANK(F111))+0</f>
        <v>0</v>
      </c>
      <c r="AB111" s="21" t="n">
        <f aca="false">IF(COUNTIF(G111:K111,"Yes")&gt;0,1,0)</f>
        <v>0</v>
      </c>
      <c r="AC111" s="21" t="b">
        <f aca="false">ISTEXT(L111)+0</f>
        <v>0</v>
      </c>
      <c r="AD111" s="104" t="n">
        <f aca="false">INT(F111)</f>
        <v>0</v>
      </c>
      <c r="AE111" s="21" t="n">
        <f aca="false">X111*$AD111</f>
        <v>0</v>
      </c>
      <c r="AF111" s="21" t="n">
        <f aca="false">Y111*$AD111</f>
        <v>0</v>
      </c>
      <c r="AG111" s="21" t="n">
        <f aca="false">(L111="HR")*$AD111</f>
        <v>0</v>
      </c>
      <c r="AH111" s="21" t="n">
        <f aca="false">(L111="HW")*$AD111</f>
        <v>0</v>
      </c>
      <c r="AI111" s="21" t="n">
        <f aca="false">(M111="Yes")*$AD111*(L111="missed")</f>
        <v>0</v>
      </c>
      <c r="AJ111" s="21" t="n">
        <f aca="false">(G111="Yes")*$X111</f>
        <v>0</v>
      </c>
      <c r="AK111" s="21" t="n">
        <f aca="false">(H111="Yes")*$X111</f>
        <v>0</v>
      </c>
      <c r="AL111" s="21" t="n">
        <f aca="false">(I111="Yes")*$X111</f>
        <v>0</v>
      </c>
      <c r="AM111" s="21" t="n">
        <f aca="false">(J111="Yes")*$X111</f>
        <v>0</v>
      </c>
      <c r="AN111" s="21" t="n">
        <f aca="false">(K111="Yes")*$X111</f>
        <v>0</v>
      </c>
      <c r="AO111" s="21" t="n">
        <f aca="false">AJ111*$Y111</f>
        <v>0</v>
      </c>
      <c r="AP111" s="21" t="n">
        <f aca="false">AK111*$Y111</f>
        <v>0</v>
      </c>
      <c r="AQ111" s="21" t="n">
        <f aca="false">AL111*$Y111</f>
        <v>0</v>
      </c>
      <c r="AR111" s="21" t="n">
        <f aca="false">AM111*$Y111</f>
        <v>0</v>
      </c>
      <c r="AS111" s="21" t="n">
        <f aca="false">AN111*$Y111</f>
        <v>0</v>
      </c>
      <c r="AT111" s="21" t="n">
        <f aca="false">(N111="Yes")*$Y111*$AD111</f>
        <v>0</v>
      </c>
      <c r="AU111" s="21" t="n">
        <f aca="false">(N111="Unobs")*$Y111*$AD111</f>
        <v>0</v>
      </c>
      <c r="AV111" s="21" t="n">
        <f aca="false">(T111="Correct")*$Y111*$AD111</f>
        <v>0</v>
      </c>
      <c r="AW111" s="21" t="n">
        <f aca="false">(T111="Unobs")*$Y111*$AD111</f>
        <v>0</v>
      </c>
      <c r="AX111" s="21" t="n">
        <f aca="false">(O111="Yes")*$AD111</f>
        <v>0</v>
      </c>
      <c r="AY111" s="21" t="n">
        <f aca="false">(P111="Yes")*$AD111</f>
        <v>0</v>
      </c>
      <c r="AZ111" s="21" t="n">
        <f aca="false">(Q111="Yes")*$AD111</f>
        <v>0</v>
      </c>
      <c r="BA111" s="21" t="n">
        <f aca="false">(R111="Yes")*$AD111</f>
        <v>0</v>
      </c>
      <c r="BB111" s="21" t="n">
        <f aca="false">(S111="Yes")*$AD111</f>
        <v>0</v>
      </c>
      <c r="BC111" s="21" t="n">
        <f aca="false">IF(ISNUMBER($B111),X111*$B111,0)</f>
        <v>0</v>
      </c>
      <c r="BD111" s="21" t="n">
        <f aca="false">IF(ISNUMBER($B111),Y111*$B111,0)</f>
        <v>0</v>
      </c>
      <c r="BE111" s="21" t="n">
        <f aca="false">(B111=Results_Ward!$B$3)+0</f>
        <v>0</v>
      </c>
      <c r="BF111" s="21" t="n">
        <f aca="false">$BE111*AE111</f>
        <v>0</v>
      </c>
      <c r="BG111" s="21" t="n">
        <f aca="false">$BE111*AF111</f>
        <v>0</v>
      </c>
      <c r="BH111" s="21" t="n">
        <f aca="false">$BE111*AG111</f>
        <v>0</v>
      </c>
      <c r="BI111" s="21" t="n">
        <f aca="false">$BE111*AH111</f>
        <v>0</v>
      </c>
      <c r="BJ111" s="21" t="n">
        <f aca="false">$BE111*AI111</f>
        <v>0</v>
      </c>
      <c r="BK111" s="21" t="n">
        <f aca="false">$BE111*AJ111</f>
        <v>0</v>
      </c>
      <c r="BL111" s="21" t="n">
        <f aca="false">$BE111*AK111</f>
        <v>0</v>
      </c>
      <c r="BM111" s="21" t="n">
        <f aca="false">$BE111*AL111</f>
        <v>0</v>
      </c>
      <c r="BN111" s="21" t="n">
        <f aca="false">$BE111*AM111</f>
        <v>0</v>
      </c>
      <c r="BO111" s="21" t="n">
        <f aca="false">$BE111*AN111</f>
        <v>0</v>
      </c>
      <c r="BP111" s="21" t="n">
        <f aca="false">$BE111*AO111</f>
        <v>0</v>
      </c>
      <c r="BQ111" s="21" t="n">
        <f aca="false">$BE111*AP111</f>
        <v>0</v>
      </c>
      <c r="BR111" s="21" t="n">
        <f aca="false">$BE111*AQ111</f>
        <v>0</v>
      </c>
      <c r="BS111" s="21" t="n">
        <f aca="false">$BE111*AR111</f>
        <v>0</v>
      </c>
      <c r="BT111" s="21" t="n">
        <f aca="false">$BE111*AS111</f>
        <v>0</v>
      </c>
      <c r="BU111" s="21" t="n">
        <f aca="false">$BE111*AT111</f>
        <v>0</v>
      </c>
      <c r="BV111" s="21" t="n">
        <f aca="false">$BE111*AU111</f>
        <v>0</v>
      </c>
      <c r="BW111" s="21" t="n">
        <f aca="false">$BE111*AV111</f>
        <v>0</v>
      </c>
      <c r="BX111" s="21" t="n">
        <f aca="false">$BE111*AW111</f>
        <v>0</v>
      </c>
      <c r="BY111" s="21" t="n">
        <f aca="false">$BE111*AX111</f>
        <v>0</v>
      </c>
      <c r="BZ111" s="21" t="n">
        <f aca="false">$BE111*AY111</f>
        <v>0</v>
      </c>
      <c r="CA111" s="21" t="n">
        <f aca="false">$BE111*AZ111</f>
        <v>0</v>
      </c>
      <c r="CB111" s="21" t="n">
        <f aca="false">$BE111*BA111</f>
        <v>0</v>
      </c>
      <c r="CC111" s="69" t="n">
        <f aca="false">$BE111*BB111</f>
        <v>0</v>
      </c>
      <c r="CD111" s="100" t="str">
        <f aca="false">IF(ISERROR(VLOOKUP($A111,Forms_Header!$A$6:$J$505,2)),"",VLOOKUP($A111,Forms_Header!$A$6:$J$505,2))</f>
        <v/>
      </c>
      <c r="CE111" s="105" t="str">
        <f aca="false">CD111&amp;"#"&amp;B111</f>
        <v>#</v>
      </c>
      <c r="CF111" s="21" t="str">
        <f aca="false">IF(X111,CE111,"")</f>
        <v/>
      </c>
      <c r="CG111" s="21" t="str">
        <f aca="false">IF(Y111,CE111,"")</f>
        <v/>
      </c>
    </row>
    <row r="112" customFormat="false" ht="15" hidden="false" customHeight="false" outlineLevel="0" collapsed="false">
      <c r="B112" s="63" t="str">
        <f aca="false">IF(ISERROR(VLOOKUP($A112,Forms_Header!$A$6:$J$505,3)),"",VLOOKUP($A112,Forms_Header!$A$6:$J$505,3))</f>
        <v/>
      </c>
      <c r="C112" s="98" t="str">
        <f aca="false">IF(ISERROR(VLOOKUP($A112,Forms_Header!$A$6:$J$505,7)),"",VLOOKUP($A112,Forms_Header!$A$6:$J$505,7))</f>
        <v/>
      </c>
      <c r="D112" s="99" t="str">
        <f aca="false">IF(ISERROR(VLOOKUP($A112,Forms_Header!$A$6:$J$505,10)),"",VLOOKUP($A112,Forms_Header!$A$6:$J$505,10))</f>
        <v/>
      </c>
      <c r="E112" s="100" t="n">
        <v>109</v>
      </c>
      <c r="F112" s="101"/>
      <c r="K112" s="47"/>
      <c r="V112" s="102" t="str">
        <f aca="false">IF(SUM(Z112:AC112)=4,"Yes","No")</f>
        <v>No</v>
      </c>
      <c r="W112" s="43" t="str">
        <f aca="false">IF(V112="Yes",IF(L112&lt;&gt;"missed","Yes","No"),"NA")</f>
        <v>NA</v>
      </c>
      <c r="X112" s="21" t="n">
        <f aca="false">IF(V112="Yes",1,0)</f>
        <v>0</v>
      </c>
      <c r="Y112" s="21" t="n">
        <f aca="false">IF(W112="Yes",1,0)</f>
        <v>0</v>
      </c>
      <c r="Z112" s="21" t="b">
        <f aca="false">ISNUMBER(A112)+0</f>
        <v>0</v>
      </c>
      <c r="AA112" s="103" t="b">
        <f aca="false">NOT(ISBLANK(F112))+0</f>
        <v>0</v>
      </c>
      <c r="AB112" s="21" t="n">
        <f aca="false">IF(COUNTIF(G112:K112,"Yes")&gt;0,1,0)</f>
        <v>0</v>
      </c>
      <c r="AC112" s="21" t="b">
        <f aca="false">ISTEXT(L112)+0</f>
        <v>0</v>
      </c>
      <c r="AD112" s="104" t="n">
        <f aca="false">INT(F112)</f>
        <v>0</v>
      </c>
      <c r="AE112" s="21" t="n">
        <f aca="false">X112*$AD112</f>
        <v>0</v>
      </c>
      <c r="AF112" s="21" t="n">
        <f aca="false">Y112*$AD112</f>
        <v>0</v>
      </c>
      <c r="AG112" s="21" t="n">
        <f aca="false">(L112="HR")*$AD112</f>
        <v>0</v>
      </c>
      <c r="AH112" s="21" t="n">
        <f aca="false">(L112="HW")*$AD112</f>
        <v>0</v>
      </c>
      <c r="AI112" s="21" t="n">
        <f aca="false">(M112="Yes")*$AD112*(L112="missed")</f>
        <v>0</v>
      </c>
      <c r="AJ112" s="21" t="n">
        <f aca="false">(G112="Yes")*$X112</f>
        <v>0</v>
      </c>
      <c r="AK112" s="21" t="n">
        <f aca="false">(H112="Yes")*$X112</f>
        <v>0</v>
      </c>
      <c r="AL112" s="21" t="n">
        <f aca="false">(I112="Yes")*$X112</f>
        <v>0</v>
      </c>
      <c r="AM112" s="21" t="n">
        <f aca="false">(J112="Yes")*$X112</f>
        <v>0</v>
      </c>
      <c r="AN112" s="21" t="n">
        <f aca="false">(K112="Yes")*$X112</f>
        <v>0</v>
      </c>
      <c r="AO112" s="21" t="n">
        <f aca="false">AJ112*$Y112</f>
        <v>0</v>
      </c>
      <c r="AP112" s="21" t="n">
        <f aca="false">AK112*$Y112</f>
        <v>0</v>
      </c>
      <c r="AQ112" s="21" t="n">
        <f aca="false">AL112*$Y112</f>
        <v>0</v>
      </c>
      <c r="AR112" s="21" t="n">
        <f aca="false">AM112*$Y112</f>
        <v>0</v>
      </c>
      <c r="AS112" s="21" t="n">
        <f aca="false">AN112*$Y112</f>
        <v>0</v>
      </c>
      <c r="AT112" s="21" t="n">
        <f aca="false">(N112="Yes")*$Y112*$AD112</f>
        <v>0</v>
      </c>
      <c r="AU112" s="21" t="n">
        <f aca="false">(N112="Unobs")*$Y112*$AD112</f>
        <v>0</v>
      </c>
      <c r="AV112" s="21" t="n">
        <f aca="false">(T112="Correct")*$Y112*$AD112</f>
        <v>0</v>
      </c>
      <c r="AW112" s="21" t="n">
        <f aca="false">(T112="Unobs")*$Y112*$AD112</f>
        <v>0</v>
      </c>
      <c r="AX112" s="21" t="n">
        <f aca="false">(O112="Yes")*$AD112</f>
        <v>0</v>
      </c>
      <c r="AY112" s="21" t="n">
        <f aca="false">(P112="Yes")*$AD112</f>
        <v>0</v>
      </c>
      <c r="AZ112" s="21" t="n">
        <f aca="false">(Q112="Yes")*$AD112</f>
        <v>0</v>
      </c>
      <c r="BA112" s="21" t="n">
        <f aca="false">(R112="Yes")*$AD112</f>
        <v>0</v>
      </c>
      <c r="BB112" s="21" t="n">
        <f aca="false">(S112="Yes")*$AD112</f>
        <v>0</v>
      </c>
      <c r="BC112" s="21" t="n">
        <f aca="false">IF(ISNUMBER($B112),X112*$B112,0)</f>
        <v>0</v>
      </c>
      <c r="BD112" s="21" t="n">
        <f aca="false">IF(ISNUMBER($B112),Y112*$B112,0)</f>
        <v>0</v>
      </c>
      <c r="BE112" s="21" t="n">
        <f aca="false">(B112=Results_Ward!$B$3)+0</f>
        <v>0</v>
      </c>
      <c r="BF112" s="21" t="n">
        <f aca="false">$BE112*AE112</f>
        <v>0</v>
      </c>
      <c r="BG112" s="21" t="n">
        <f aca="false">$BE112*AF112</f>
        <v>0</v>
      </c>
      <c r="BH112" s="21" t="n">
        <f aca="false">$BE112*AG112</f>
        <v>0</v>
      </c>
      <c r="BI112" s="21" t="n">
        <f aca="false">$BE112*AH112</f>
        <v>0</v>
      </c>
      <c r="BJ112" s="21" t="n">
        <f aca="false">$BE112*AI112</f>
        <v>0</v>
      </c>
      <c r="BK112" s="21" t="n">
        <f aca="false">$BE112*AJ112</f>
        <v>0</v>
      </c>
      <c r="BL112" s="21" t="n">
        <f aca="false">$BE112*AK112</f>
        <v>0</v>
      </c>
      <c r="BM112" s="21" t="n">
        <f aca="false">$BE112*AL112</f>
        <v>0</v>
      </c>
      <c r="BN112" s="21" t="n">
        <f aca="false">$BE112*AM112</f>
        <v>0</v>
      </c>
      <c r="BO112" s="21" t="n">
        <f aca="false">$BE112*AN112</f>
        <v>0</v>
      </c>
      <c r="BP112" s="21" t="n">
        <f aca="false">$BE112*AO112</f>
        <v>0</v>
      </c>
      <c r="BQ112" s="21" t="n">
        <f aca="false">$BE112*AP112</f>
        <v>0</v>
      </c>
      <c r="BR112" s="21" t="n">
        <f aca="false">$BE112*AQ112</f>
        <v>0</v>
      </c>
      <c r="BS112" s="21" t="n">
        <f aca="false">$BE112*AR112</f>
        <v>0</v>
      </c>
      <c r="BT112" s="21" t="n">
        <f aca="false">$BE112*AS112</f>
        <v>0</v>
      </c>
      <c r="BU112" s="21" t="n">
        <f aca="false">$BE112*AT112</f>
        <v>0</v>
      </c>
      <c r="BV112" s="21" t="n">
        <f aca="false">$BE112*AU112</f>
        <v>0</v>
      </c>
      <c r="BW112" s="21" t="n">
        <f aca="false">$BE112*AV112</f>
        <v>0</v>
      </c>
      <c r="BX112" s="21" t="n">
        <f aca="false">$BE112*AW112</f>
        <v>0</v>
      </c>
      <c r="BY112" s="21" t="n">
        <f aca="false">$BE112*AX112</f>
        <v>0</v>
      </c>
      <c r="BZ112" s="21" t="n">
        <f aca="false">$BE112*AY112</f>
        <v>0</v>
      </c>
      <c r="CA112" s="21" t="n">
        <f aca="false">$BE112*AZ112</f>
        <v>0</v>
      </c>
      <c r="CB112" s="21" t="n">
        <f aca="false">$BE112*BA112</f>
        <v>0</v>
      </c>
      <c r="CC112" s="69" t="n">
        <f aca="false">$BE112*BB112</f>
        <v>0</v>
      </c>
      <c r="CD112" s="100" t="str">
        <f aca="false">IF(ISERROR(VLOOKUP($A112,Forms_Header!$A$6:$J$505,2)),"",VLOOKUP($A112,Forms_Header!$A$6:$J$505,2))</f>
        <v/>
      </c>
      <c r="CE112" s="105" t="str">
        <f aca="false">CD112&amp;"#"&amp;B112</f>
        <v>#</v>
      </c>
      <c r="CF112" s="21" t="str">
        <f aca="false">IF(X112,CE112,"")</f>
        <v/>
      </c>
      <c r="CG112" s="21" t="str">
        <f aca="false">IF(Y112,CE112,"")</f>
        <v/>
      </c>
    </row>
    <row r="113" customFormat="false" ht="15" hidden="false" customHeight="false" outlineLevel="0" collapsed="false">
      <c r="B113" s="63" t="str">
        <f aca="false">IF(ISERROR(VLOOKUP($A113,Forms_Header!$A$6:$J$505,3)),"",VLOOKUP($A113,Forms_Header!$A$6:$J$505,3))</f>
        <v/>
      </c>
      <c r="C113" s="98" t="str">
        <f aca="false">IF(ISERROR(VLOOKUP($A113,Forms_Header!$A$6:$J$505,7)),"",VLOOKUP($A113,Forms_Header!$A$6:$J$505,7))</f>
        <v/>
      </c>
      <c r="D113" s="99" t="str">
        <f aca="false">IF(ISERROR(VLOOKUP($A113,Forms_Header!$A$6:$J$505,10)),"",VLOOKUP($A113,Forms_Header!$A$6:$J$505,10))</f>
        <v/>
      </c>
      <c r="E113" s="100" t="n">
        <v>110</v>
      </c>
      <c r="F113" s="101"/>
      <c r="K113" s="47"/>
      <c r="V113" s="102" t="str">
        <f aca="false">IF(SUM(Z113:AC113)=4,"Yes","No")</f>
        <v>No</v>
      </c>
      <c r="W113" s="43" t="str">
        <f aca="false">IF(V113="Yes",IF(L113&lt;&gt;"missed","Yes","No"),"NA")</f>
        <v>NA</v>
      </c>
      <c r="X113" s="21" t="n">
        <f aca="false">IF(V113="Yes",1,0)</f>
        <v>0</v>
      </c>
      <c r="Y113" s="21" t="n">
        <f aca="false">IF(W113="Yes",1,0)</f>
        <v>0</v>
      </c>
      <c r="Z113" s="21" t="b">
        <f aca="false">ISNUMBER(A113)+0</f>
        <v>0</v>
      </c>
      <c r="AA113" s="103" t="b">
        <f aca="false">NOT(ISBLANK(F113))+0</f>
        <v>0</v>
      </c>
      <c r="AB113" s="21" t="n">
        <f aca="false">IF(COUNTIF(G113:K113,"Yes")&gt;0,1,0)</f>
        <v>0</v>
      </c>
      <c r="AC113" s="21" t="b">
        <f aca="false">ISTEXT(L113)+0</f>
        <v>0</v>
      </c>
      <c r="AD113" s="104" t="n">
        <f aca="false">INT(F113)</f>
        <v>0</v>
      </c>
      <c r="AE113" s="21" t="n">
        <f aca="false">X113*$AD113</f>
        <v>0</v>
      </c>
      <c r="AF113" s="21" t="n">
        <f aca="false">Y113*$AD113</f>
        <v>0</v>
      </c>
      <c r="AG113" s="21" t="n">
        <f aca="false">(L113="HR")*$AD113</f>
        <v>0</v>
      </c>
      <c r="AH113" s="21" t="n">
        <f aca="false">(L113="HW")*$AD113</f>
        <v>0</v>
      </c>
      <c r="AI113" s="21" t="n">
        <f aca="false">(M113="Yes")*$AD113*(L113="missed")</f>
        <v>0</v>
      </c>
      <c r="AJ113" s="21" t="n">
        <f aca="false">(G113="Yes")*$X113</f>
        <v>0</v>
      </c>
      <c r="AK113" s="21" t="n">
        <f aca="false">(H113="Yes")*$X113</f>
        <v>0</v>
      </c>
      <c r="AL113" s="21" t="n">
        <f aca="false">(I113="Yes")*$X113</f>
        <v>0</v>
      </c>
      <c r="AM113" s="21" t="n">
        <f aca="false">(J113="Yes")*$X113</f>
        <v>0</v>
      </c>
      <c r="AN113" s="21" t="n">
        <f aca="false">(K113="Yes")*$X113</f>
        <v>0</v>
      </c>
      <c r="AO113" s="21" t="n">
        <f aca="false">AJ113*$Y113</f>
        <v>0</v>
      </c>
      <c r="AP113" s="21" t="n">
        <f aca="false">AK113*$Y113</f>
        <v>0</v>
      </c>
      <c r="AQ113" s="21" t="n">
        <f aca="false">AL113*$Y113</f>
        <v>0</v>
      </c>
      <c r="AR113" s="21" t="n">
        <f aca="false">AM113*$Y113</f>
        <v>0</v>
      </c>
      <c r="AS113" s="21" t="n">
        <f aca="false">AN113*$Y113</f>
        <v>0</v>
      </c>
      <c r="AT113" s="21" t="n">
        <f aca="false">(N113="Yes")*$Y113*$AD113</f>
        <v>0</v>
      </c>
      <c r="AU113" s="21" t="n">
        <f aca="false">(N113="Unobs")*$Y113*$AD113</f>
        <v>0</v>
      </c>
      <c r="AV113" s="21" t="n">
        <f aca="false">(T113="Correct")*$Y113*$AD113</f>
        <v>0</v>
      </c>
      <c r="AW113" s="21" t="n">
        <f aca="false">(T113="Unobs")*$Y113*$AD113</f>
        <v>0</v>
      </c>
      <c r="AX113" s="21" t="n">
        <f aca="false">(O113="Yes")*$AD113</f>
        <v>0</v>
      </c>
      <c r="AY113" s="21" t="n">
        <f aca="false">(P113="Yes")*$AD113</f>
        <v>0</v>
      </c>
      <c r="AZ113" s="21" t="n">
        <f aca="false">(Q113="Yes")*$AD113</f>
        <v>0</v>
      </c>
      <c r="BA113" s="21" t="n">
        <f aca="false">(R113="Yes")*$AD113</f>
        <v>0</v>
      </c>
      <c r="BB113" s="21" t="n">
        <f aca="false">(S113="Yes")*$AD113</f>
        <v>0</v>
      </c>
      <c r="BC113" s="21" t="n">
        <f aca="false">IF(ISNUMBER($B113),X113*$B113,0)</f>
        <v>0</v>
      </c>
      <c r="BD113" s="21" t="n">
        <f aca="false">IF(ISNUMBER($B113),Y113*$B113,0)</f>
        <v>0</v>
      </c>
      <c r="BE113" s="21" t="n">
        <f aca="false">(B113=Results_Ward!$B$3)+0</f>
        <v>0</v>
      </c>
      <c r="BF113" s="21" t="n">
        <f aca="false">$BE113*AE113</f>
        <v>0</v>
      </c>
      <c r="BG113" s="21" t="n">
        <f aca="false">$BE113*AF113</f>
        <v>0</v>
      </c>
      <c r="BH113" s="21" t="n">
        <f aca="false">$BE113*AG113</f>
        <v>0</v>
      </c>
      <c r="BI113" s="21" t="n">
        <f aca="false">$BE113*AH113</f>
        <v>0</v>
      </c>
      <c r="BJ113" s="21" t="n">
        <f aca="false">$BE113*AI113</f>
        <v>0</v>
      </c>
      <c r="BK113" s="21" t="n">
        <f aca="false">$BE113*AJ113</f>
        <v>0</v>
      </c>
      <c r="BL113" s="21" t="n">
        <f aca="false">$BE113*AK113</f>
        <v>0</v>
      </c>
      <c r="BM113" s="21" t="n">
        <f aca="false">$BE113*AL113</f>
        <v>0</v>
      </c>
      <c r="BN113" s="21" t="n">
        <f aca="false">$BE113*AM113</f>
        <v>0</v>
      </c>
      <c r="BO113" s="21" t="n">
        <f aca="false">$BE113*AN113</f>
        <v>0</v>
      </c>
      <c r="BP113" s="21" t="n">
        <f aca="false">$BE113*AO113</f>
        <v>0</v>
      </c>
      <c r="BQ113" s="21" t="n">
        <f aca="false">$BE113*AP113</f>
        <v>0</v>
      </c>
      <c r="BR113" s="21" t="n">
        <f aca="false">$BE113*AQ113</f>
        <v>0</v>
      </c>
      <c r="BS113" s="21" t="n">
        <f aca="false">$BE113*AR113</f>
        <v>0</v>
      </c>
      <c r="BT113" s="21" t="n">
        <f aca="false">$BE113*AS113</f>
        <v>0</v>
      </c>
      <c r="BU113" s="21" t="n">
        <f aca="false">$BE113*AT113</f>
        <v>0</v>
      </c>
      <c r="BV113" s="21" t="n">
        <f aca="false">$BE113*AU113</f>
        <v>0</v>
      </c>
      <c r="BW113" s="21" t="n">
        <f aca="false">$BE113*AV113</f>
        <v>0</v>
      </c>
      <c r="BX113" s="21" t="n">
        <f aca="false">$BE113*AW113</f>
        <v>0</v>
      </c>
      <c r="BY113" s="21" t="n">
        <f aca="false">$BE113*AX113</f>
        <v>0</v>
      </c>
      <c r="BZ113" s="21" t="n">
        <f aca="false">$BE113*AY113</f>
        <v>0</v>
      </c>
      <c r="CA113" s="21" t="n">
        <f aca="false">$BE113*AZ113</f>
        <v>0</v>
      </c>
      <c r="CB113" s="21" t="n">
        <f aca="false">$BE113*BA113</f>
        <v>0</v>
      </c>
      <c r="CC113" s="69" t="n">
        <f aca="false">$BE113*BB113</f>
        <v>0</v>
      </c>
      <c r="CD113" s="100" t="str">
        <f aca="false">IF(ISERROR(VLOOKUP($A113,Forms_Header!$A$6:$J$505,2)),"",VLOOKUP($A113,Forms_Header!$A$6:$J$505,2))</f>
        <v/>
      </c>
      <c r="CE113" s="105" t="str">
        <f aca="false">CD113&amp;"#"&amp;B113</f>
        <v>#</v>
      </c>
      <c r="CF113" s="21" t="str">
        <f aca="false">IF(X113,CE113,"")</f>
        <v/>
      </c>
      <c r="CG113" s="21" t="str">
        <f aca="false">IF(Y113,CE113,"")</f>
        <v/>
      </c>
    </row>
    <row r="114" customFormat="false" ht="15" hidden="false" customHeight="false" outlineLevel="0" collapsed="false">
      <c r="B114" s="63" t="str">
        <f aca="false">IF(ISERROR(VLOOKUP($A114,Forms_Header!$A$6:$J$505,3)),"",VLOOKUP($A114,Forms_Header!$A$6:$J$505,3))</f>
        <v/>
      </c>
      <c r="C114" s="98" t="str">
        <f aca="false">IF(ISERROR(VLOOKUP($A114,Forms_Header!$A$6:$J$505,7)),"",VLOOKUP($A114,Forms_Header!$A$6:$J$505,7))</f>
        <v/>
      </c>
      <c r="D114" s="99" t="str">
        <f aca="false">IF(ISERROR(VLOOKUP($A114,Forms_Header!$A$6:$J$505,10)),"",VLOOKUP($A114,Forms_Header!$A$6:$J$505,10))</f>
        <v/>
      </c>
      <c r="E114" s="100" t="n">
        <v>111</v>
      </c>
      <c r="F114" s="101"/>
      <c r="K114" s="47"/>
      <c r="V114" s="102" t="str">
        <f aca="false">IF(SUM(Z114:AC114)=4,"Yes","No")</f>
        <v>No</v>
      </c>
      <c r="W114" s="43" t="str">
        <f aca="false">IF(V114="Yes",IF(L114&lt;&gt;"missed","Yes","No"),"NA")</f>
        <v>NA</v>
      </c>
      <c r="X114" s="21" t="n">
        <f aca="false">IF(V114="Yes",1,0)</f>
        <v>0</v>
      </c>
      <c r="Y114" s="21" t="n">
        <f aca="false">IF(W114="Yes",1,0)</f>
        <v>0</v>
      </c>
      <c r="Z114" s="21" t="b">
        <f aca="false">ISNUMBER(A114)+0</f>
        <v>0</v>
      </c>
      <c r="AA114" s="103" t="b">
        <f aca="false">NOT(ISBLANK(F114))+0</f>
        <v>0</v>
      </c>
      <c r="AB114" s="21" t="n">
        <f aca="false">IF(COUNTIF(G114:K114,"Yes")&gt;0,1,0)</f>
        <v>0</v>
      </c>
      <c r="AC114" s="21" t="b">
        <f aca="false">ISTEXT(L114)+0</f>
        <v>0</v>
      </c>
      <c r="AD114" s="104" t="n">
        <f aca="false">INT(F114)</f>
        <v>0</v>
      </c>
      <c r="AE114" s="21" t="n">
        <f aca="false">X114*$AD114</f>
        <v>0</v>
      </c>
      <c r="AF114" s="21" t="n">
        <f aca="false">Y114*$AD114</f>
        <v>0</v>
      </c>
      <c r="AG114" s="21" t="n">
        <f aca="false">(L114="HR")*$AD114</f>
        <v>0</v>
      </c>
      <c r="AH114" s="21" t="n">
        <f aca="false">(L114="HW")*$AD114</f>
        <v>0</v>
      </c>
      <c r="AI114" s="21" t="n">
        <f aca="false">(M114="Yes")*$AD114*(L114="missed")</f>
        <v>0</v>
      </c>
      <c r="AJ114" s="21" t="n">
        <f aca="false">(G114="Yes")*$X114</f>
        <v>0</v>
      </c>
      <c r="AK114" s="21" t="n">
        <f aca="false">(H114="Yes")*$X114</f>
        <v>0</v>
      </c>
      <c r="AL114" s="21" t="n">
        <f aca="false">(I114="Yes")*$X114</f>
        <v>0</v>
      </c>
      <c r="AM114" s="21" t="n">
        <f aca="false">(J114="Yes")*$X114</f>
        <v>0</v>
      </c>
      <c r="AN114" s="21" t="n">
        <f aca="false">(K114="Yes")*$X114</f>
        <v>0</v>
      </c>
      <c r="AO114" s="21" t="n">
        <f aca="false">AJ114*$Y114</f>
        <v>0</v>
      </c>
      <c r="AP114" s="21" t="n">
        <f aca="false">AK114*$Y114</f>
        <v>0</v>
      </c>
      <c r="AQ114" s="21" t="n">
        <f aca="false">AL114*$Y114</f>
        <v>0</v>
      </c>
      <c r="AR114" s="21" t="n">
        <f aca="false">AM114*$Y114</f>
        <v>0</v>
      </c>
      <c r="AS114" s="21" t="n">
        <f aca="false">AN114*$Y114</f>
        <v>0</v>
      </c>
      <c r="AT114" s="21" t="n">
        <f aca="false">(N114="Yes")*$Y114*$AD114</f>
        <v>0</v>
      </c>
      <c r="AU114" s="21" t="n">
        <f aca="false">(N114="Unobs")*$Y114*$AD114</f>
        <v>0</v>
      </c>
      <c r="AV114" s="21" t="n">
        <f aca="false">(T114="Correct")*$Y114*$AD114</f>
        <v>0</v>
      </c>
      <c r="AW114" s="21" t="n">
        <f aca="false">(T114="Unobs")*$Y114*$AD114</f>
        <v>0</v>
      </c>
      <c r="AX114" s="21" t="n">
        <f aca="false">(O114="Yes")*$AD114</f>
        <v>0</v>
      </c>
      <c r="AY114" s="21" t="n">
        <f aca="false">(P114="Yes")*$AD114</f>
        <v>0</v>
      </c>
      <c r="AZ114" s="21" t="n">
        <f aca="false">(Q114="Yes")*$AD114</f>
        <v>0</v>
      </c>
      <c r="BA114" s="21" t="n">
        <f aca="false">(R114="Yes")*$AD114</f>
        <v>0</v>
      </c>
      <c r="BB114" s="21" t="n">
        <f aca="false">(S114="Yes")*$AD114</f>
        <v>0</v>
      </c>
      <c r="BC114" s="21" t="n">
        <f aca="false">IF(ISNUMBER($B114),X114*$B114,0)</f>
        <v>0</v>
      </c>
      <c r="BD114" s="21" t="n">
        <f aca="false">IF(ISNUMBER($B114),Y114*$B114,0)</f>
        <v>0</v>
      </c>
      <c r="BE114" s="21" t="n">
        <f aca="false">(B114=Results_Ward!$B$3)+0</f>
        <v>0</v>
      </c>
      <c r="BF114" s="21" t="n">
        <f aca="false">$BE114*AE114</f>
        <v>0</v>
      </c>
      <c r="BG114" s="21" t="n">
        <f aca="false">$BE114*AF114</f>
        <v>0</v>
      </c>
      <c r="BH114" s="21" t="n">
        <f aca="false">$BE114*AG114</f>
        <v>0</v>
      </c>
      <c r="BI114" s="21" t="n">
        <f aca="false">$BE114*AH114</f>
        <v>0</v>
      </c>
      <c r="BJ114" s="21" t="n">
        <f aca="false">$BE114*AI114</f>
        <v>0</v>
      </c>
      <c r="BK114" s="21" t="n">
        <f aca="false">$BE114*AJ114</f>
        <v>0</v>
      </c>
      <c r="BL114" s="21" t="n">
        <f aca="false">$BE114*AK114</f>
        <v>0</v>
      </c>
      <c r="BM114" s="21" t="n">
        <f aca="false">$BE114*AL114</f>
        <v>0</v>
      </c>
      <c r="BN114" s="21" t="n">
        <f aca="false">$BE114*AM114</f>
        <v>0</v>
      </c>
      <c r="BO114" s="21" t="n">
        <f aca="false">$BE114*AN114</f>
        <v>0</v>
      </c>
      <c r="BP114" s="21" t="n">
        <f aca="false">$BE114*AO114</f>
        <v>0</v>
      </c>
      <c r="BQ114" s="21" t="n">
        <f aca="false">$BE114*AP114</f>
        <v>0</v>
      </c>
      <c r="BR114" s="21" t="n">
        <f aca="false">$BE114*AQ114</f>
        <v>0</v>
      </c>
      <c r="BS114" s="21" t="n">
        <f aca="false">$BE114*AR114</f>
        <v>0</v>
      </c>
      <c r="BT114" s="21" t="n">
        <f aca="false">$BE114*AS114</f>
        <v>0</v>
      </c>
      <c r="BU114" s="21" t="n">
        <f aca="false">$BE114*AT114</f>
        <v>0</v>
      </c>
      <c r="BV114" s="21" t="n">
        <f aca="false">$BE114*AU114</f>
        <v>0</v>
      </c>
      <c r="BW114" s="21" t="n">
        <f aca="false">$BE114*AV114</f>
        <v>0</v>
      </c>
      <c r="BX114" s="21" t="n">
        <f aca="false">$BE114*AW114</f>
        <v>0</v>
      </c>
      <c r="BY114" s="21" t="n">
        <f aca="false">$BE114*AX114</f>
        <v>0</v>
      </c>
      <c r="BZ114" s="21" t="n">
        <f aca="false">$BE114*AY114</f>
        <v>0</v>
      </c>
      <c r="CA114" s="21" t="n">
        <f aca="false">$BE114*AZ114</f>
        <v>0</v>
      </c>
      <c r="CB114" s="21" t="n">
        <f aca="false">$BE114*BA114</f>
        <v>0</v>
      </c>
      <c r="CC114" s="69" t="n">
        <f aca="false">$BE114*BB114</f>
        <v>0</v>
      </c>
      <c r="CD114" s="100" t="str">
        <f aca="false">IF(ISERROR(VLOOKUP($A114,Forms_Header!$A$6:$J$505,2)),"",VLOOKUP($A114,Forms_Header!$A$6:$J$505,2))</f>
        <v/>
      </c>
      <c r="CE114" s="105" t="str">
        <f aca="false">CD114&amp;"#"&amp;B114</f>
        <v>#</v>
      </c>
      <c r="CF114" s="21" t="str">
        <f aca="false">IF(X114,CE114,"")</f>
        <v/>
      </c>
      <c r="CG114" s="21" t="str">
        <f aca="false">IF(Y114,CE114,"")</f>
        <v/>
      </c>
    </row>
    <row r="115" customFormat="false" ht="15" hidden="false" customHeight="false" outlineLevel="0" collapsed="false">
      <c r="B115" s="63" t="str">
        <f aca="false">IF(ISERROR(VLOOKUP($A115,Forms_Header!$A$6:$J$505,3)),"",VLOOKUP($A115,Forms_Header!$A$6:$J$505,3))</f>
        <v/>
      </c>
      <c r="C115" s="98" t="str">
        <f aca="false">IF(ISERROR(VLOOKUP($A115,Forms_Header!$A$6:$J$505,7)),"",VLOOKUP($A115,Forms_Header!$A$6:$J$505,7))</f>
        <v/>
      </c>
      <c r="D115" s="99" t="str">
        <f aca="false">IF(ISERROR(VLOOKUP($A115,Forms_Header!$A$6:$J$505,10)),"",VLOOKUP($A115,Forms_Header!$A$6:$J$505,10))</f>
        <v/>
      </c>
      <c r="E115" s="100" t="n">
        <v>112</v>
      </c>
      <c r="F115" s="101"/>
      <c r="K115" s="47"/>
      <c r="V115" s="102" t="str">
        <f aca="false">IF(SUM(Z115:AC115)=4,"Yes","No")</f>
        <v>No</v>
      </c>
      <c r="W115" s="43" t="str">
        <f aca="false">IF(V115="Yes",IF(L115&lt;&gt;"missed","Yes","No"),"NA")</f>
        <v>NA</v>
      </c>
      <c r="X115" s="21" t="n">
        <f aca="false">IF(V115="Yes",1,0)</f>
        <v>0</v>
      </c>
      <c r="Y115" s="21" t="n">
        <f aca="false">IF(W115="Yes",1,0)</f>
        <v>0</v>
      </c>
      <c r="Z115" s="21" t="b">
        <f aca="false">ISNUMBER(A115)+0</f>
        <v>0</v>
      </c>
      <c r="AA115" s="103" t="b">
        <f aca="false">NOT(ISBLANK(F115))+0</f>
        <v>0</v>
      </c>
      <c r="AB115" s="21" t="n">
        <f aca="false">IF(COUNTIF(G115:K115,"Yes")&gt;0,1,0)</f>
        <v>0</v>
      </c>
      <c r="AC115" s="21" t="b">
        <f aca="false">ISTEXT(L115)+0</f>
        <v>0</v>
      </c>
      <c r="AD115" s="104" t="n">
        <f aca="false">INT(F115)</f>
        <v>0</v>
      </c>
      <c r="AE115" s="21" t="n">
        <f aca="false">X115*$AD115</f>
        <v>0</v>
      </c>
      <c r="AF115" s="21" t="n">
        <f aca="false">Y115*$AD115</f>
        <v>0</v>
      </c>
      <c r="AG115" s="21" t="n">
        <f aca="false">(L115="HR")*$AD115</f>
        <v>0</v>
      </c>
      <c r="AH115" s="21" t="n">
        <f aca="false">(L115="HW")*$AD115</f>
        <v>0</v>
      </c>
      <c r="AI115" s="21" t="n">
        <f aca="false">(M115="Yes")*$AD115*(L115="missed")</f>
        <v>0</v>
      </c>
      <c r="AJ115" s="21" t="n">
        <f aca="false">(G115="Yes")*$X115</f>
        <v>0</v>
      </c>
      <c r="AK115" s="21" t="n">
        <f aca="false">(H115="Yes")*$X115</f>
        <v>0</v>
      </c>
      <c r="AL115" s="21" t="n">
        <f aca="false">(I115="Yes")*$X115</f>
        <v>0</v>
      </c>
      <c r="AM115" s="21" t="n">
        <f aca="false">(J115="Yes")*$X115</f>
        <v>0</v>
      </c>
      <c r="AN115" s="21" t="n">
        <f aca="false">(K115="Yes")*$X115</f>
        <v>0</v>
      </c>
      <c r="AO115" s="21" t="n">
        <f aca="false">AJ115*$Y115</f>
        <v>0</v>
      </c>
      <c r="AP115" s="21" t="n">
        <f aca="false">AK115*$Y115</f>
        <v>0</v>
      </c>
      <c r="AQ115" s="21" t="n">
        <f aca="false">AL115*$Y115</f>
        <v>0</v>
      </c>
      <c r="AR115" s="21" t="n">
        <f aca="false">AM115*$Y115</f>
        <v>0</v>
      </c>
      <c r="AS115" s="21" t="n">
        <f aca="false">AN115*$Y115</f>
        <v>0</v>
      </c>
      <c r="AT115" s="21" t="n">
        <f aca="false">(N115="Yes")*$Y115*$AD115</f>
        <v>0</v>
      </c>
      <c r="AU115" s="21" t="n">
        <f aca="false">(N115="Unobs")*$Y115*$AD115</f>
        <v>0</v>
      </c>
      <c r="AV115" s="21" t="n">
        <f aca="false">(T115="Correct")*$Y115*$AD115</f>
        <v>0</v>
      </c>
      <c r="AW115" s="21" t="n">
        <f aca="false">(T115="Unobs")*$Y115*$AD115</f>
        <v>0</v>
      </c>
      <c r="AX115" s="21" t="n">
        <f aca="false">(O115="Yes")*$AD115</f>
        <v>0</v>
      </c>
      <c r="AY115" s="21" t="n">
        <f aca="false">(P115="Yes")*$AD115</f>
        <v>0</v>
      </c>
      <c r="AZ115" s="21" t="n">
        <f aca="false">(Q115="Yes")*$AD115</f>
        <v>0</v>
      </c>
      <c r="BA115" s="21" t="n">
        <f aca="false">(R115="Yes")*$AD115</f>
        <v>0</v>
      </c>
      <c r="BB115" s="21" t="n">
        <f aca="false">(S115="Yes")*$AD115</f>
        <v>0</v>
      </c>
      <c r="BC115" s="21" t="n">
        <f aca="false">IF(ISNUMBER($B115),X115*$B115,0)</f>
        <v>0</v>
      </c>
      <c r="BD115" s="21" t="n">
        <f aca="false">IF(ISNUMBER($B115),Y115*$B115,0)</f>
        <v>0</v>
      </c>
      <c r="BE115" s="21" t="n">
        <f aca="false">(B115=Results_Ward!$B$3)+0</f>
        <v>0</v>
      </c>
      <c r="BF115" s="21" t="n">
        <f aca="false">$BE115*AE115</f>
        <v>0</v>
      </c>
      <c r="BG115" s="21" t="n">
        <f aca="false">$BE115*AF115</f>
        <v>0</v>
      </c>
      <c r="BH115" s="21" t="n">
        <f aca="false">$BE115*AG115</f>
        <v>0</v>
      </c>
      <c r="BI115" s="21" t="n">
        <f aca="false">$BE115*AH115</f>
        <v>0</v>
      </c>
      <c r="BJ115" s="21" t="n">
        <f aca="false">$BE115*AI115</f>
        <v>0</v>
      </c>
      <c r="BK115" s="21" t="n">
        <f aca="false">$BE115*AJ115</f>
        <v>0</v>
      </c>
      <c r="BL115" s="21" t="n">
        <f aca="false">$BE115*AK115</f>
        <v>0</v>
      </c>
      <c r="BM115" s="21" t="n">
        <f aca="false">$BE115*AL115</f>
        <v>0</v>
      </c>
      <c r="BN115" s="21" t="n">
        <f aca="false">$BE115*AM115</f>
        <v>0</v>
      </c>
      <c r="BO115" s="21" t="n">
        <f aca="false">$BE115*AN115</f>
        <v>0</v>
      </c>
      <c r="BP115" s="21" t="n">
        <f aca="false">$BE115*AO115</f>
        <v>0</v>
      </c>
      <c r="BQ115" s="21" t="n">
        <f aca="false">$BE115*AP115</f>
        <v>0</v>
      </c>
      <c r="BR115" s="21" t="n">
        <f aca="false">$BE115*AQ115</f>
        <v>0</v>
      </c>
      <c r="BS115" s="21" t="n">
        <f aca="false">$BE115*AR115</f>
        <v>0</v>
      </c>
      <c r="BT115" s="21" t="n">
        <f aca="false">$BE115*AS115</f>
        <v>0</v>
      </c>
      <c r="BU115" s="21" t="n">
        <f aca="false">$BE115*AT115</f>
        <v>0</v>
      </c>
      <c r="BV115" s="21" t="n">
        <f aca="false">$BE115*AU115</f>
        <v>0</v>
      </c>
      <c r="BW115" s="21" t="n">
        <f aca="false">$BE115*AV115</f>
        <v>0</v>
      </c>
      <c r="BX115" s="21" t="n">
        <f aca="false">$BE115*AW115</f>
        <v>0</v>
      </c>
      <c r="BY115" s="21" t="n">
        <f aca="false">$BE115*AX115</f>
        <v>0</v>
      </c>
      <c r="BZ115" s="21" t="n">
        <f aca="false">$BE115*AY115</f>
        <v>0</v>
      </c>
      <c r="CA115" s="21" t="n">
        <f aca="false">$BE115*AZ115</f>
        <v>0</v>
      </c>
      <c r="CB115" s="21" t="n">
        <f aca="false">$BE115*BA115</f>
        <v>0</v>
      </c>
      <c r="CC115" s="69" t="n">
        <f aca="false">$BE115*BB115</f>
        <v>0</v>
      </c>
      <c r="CD115" s="100" t="str">
        <f aca="false">IF(ISERROR(VLOOKUP($A115,Forms_Header!$A$6:$J$505,2)),"",VLOOKUP($A115,Forms_Header!$A$6:$J$505,2))</f>
        <v/>
      </c>
      <c r="CE115" s="105" t="str">
        <f aca="false">CD115&amp;"#"&amp;B115</f>
        <v>#</v>
      </c>
      <c r="CF115" s="21" t="str">
        <f aca="false">IF(X115,CE115,"")</f>
        <v/>
      </c>
      <c r="CG115" s="21" t="str">
        <f aca="false">IF(Y115,CE115,"")</f>
        <v/>
      </c>
    </row>
    <row r="116" customFormat="false" ht="15" hidden="false" customHeight="false" outlineLevel="0" collapsed="false">
      <c r="B116" s="63" t="str">
        <f aca="false">IF(ISERROR(VLOOKUP($A116,Forms_Header!$A$6:$J$505,3)),"",VLOOKUP($A116,Forms_Header!$A$6:$J$505,3))</f>
        <v/>
      </c>
      <c r="C116" s="98" t="str">
        <f aca="false">IF(ISERROR(VLOOKUP($A116,Forms_Header!$A$6:$J$505,7)),"",VLOOKUP($A116,Forms_Header!$A$6:$J$505,7))</f>
        <v/>
      </c>
      <c r="D116" s="99" t="str">
        <f aca="false">IF(ISERROR(VLOOKUP($A116,Forms_Header!$A$6:$J$505,10)),"",VLOOKUP($A116,Forms_Header!$A$6:$J$505,10))</f>
        <v/>
      </c>
      <c r="E116" s="100" t="n">
        <v>113</v>
      </c>
      <c r="F116" s="101"/>
      <c r="K116" s="47"/>
      <c r="V116" s="102" t="str">
        <f aca="false">IF(SUM(Z116:AC116)=4,"Yes","No")</f>
        <v>No</v>
      </c>
      <c r="W116" s="43" t="str">
        <f aca="false">IF(V116="Yes",IF(L116&lt;&gt;"missed","Yes","No"),"NA")</f>
        <v>NA</v>
      </c>
      <c r="X116" s="21" t="n">
        <f aca="false">IF(V116="Yes",1,0)</f>
        <v>0</v>
      </c>
      <c r="Y116" s="21" t="n">
        <f aca="false">IF(W116="Yes",1,0)</f>
        <v>0</v>
      </c>
      <c r="Z116" s="21" t="b">
        <f aca="false">ISNUMBER(A116)+0</f>
        <v>0</v>
      </c>
      <c r="AA116" s="103" t="b">
        <f aca="false">NOT(ISBLANK(F116))+0</f>
        <v>0</v>
      </c>
      <c r="AB116" s="21" t="n">
        <f aca="false">IF(COUNTIF(G116:K116,"Yes")&gt;0,1,0)</f>
        <v>0</v>
      </c>
      <c r="AC116" s="21" t="b">
        <f aca="false">ISTEXT(L116)+0</f>
        <v>0</v>
      </c>
      <c r="AD116" s="104" t="n">
        <f aca="false">INT(F116)</f>
        <v>0</v>
      </c>
      <c r="AE116" s="21" t="n">
        <f aca="false">X116*$AD116</f>
        <v>0</v>
      </c>
      <c r="AF116" s="21" t="n">
        <f aca="false">Y116*$AD116</f>
        <v>0</v>
      </c>
      <c r="AG116" s="21" t="n">
        <f aca="false">(L116="HR")*$AD116</f>
        <v>0</v>
      </c>
      <c r="AH116" s="21" t="n">
        <f aca="false">(L116="HW")*$AD116</f>
        <v>0</v>
      </c>
      <c r="AI116" s="21" t="n">
        <f aca="false">(M116="Yes")*$AD116*(L116="missed")</f>
        <v>0</v>
      </c>
      <c r="AJ116" s="21" t="n">
        <f aca="false">(G116="Yes")*$X116</f>
        <v>0</v>
      </c>
      <c r="AK116" s="21" t="n">
        <f aca="false">(H116="Yes")*$X116</f>
        <v>0</v>
      </c>
      <c r="AL116" s="21" t="n">
        <f aca="false">(I116="Yes")*$X116</f>
        <v>0</v>
      </c>
      <c r="AM116" s="21" t="n">
        <f aca="false">(J116="Yes")*$X116</f>
        <v>0</v>
      </c>
      <c r="AN116" s="21" t="n">
        <f aca="false">(K116="Yes")*$X116</f>
        <v>0</v>
      </c>
      <c r="AO116" s="21" t="n">
        <f aca="false">AJ116*$Y116</f>
        <v>0</v>
      </c>
      <c r="AP116" s="21" t="n">
        <f aca="false">AK116*$Y116</f>
        <v>0</v>
      </c>
      <c r="AQ116" s="21" t="n">
        <f aca="false">AL116*$Y116</f>
        <v>0</v>
      </c>
      <c r="AR116" s="21" t="n">
        <f aca="false">AM116*$Y116</f>
        <v>0</v>
      </c>
      <c r="AS116" s="21" t="n">
        <f aca="false">AN116*$Y116</f>
        <v>0</v>
      </c>
      <c r="AT116" s="21" t="n">
        <f aca="false">(N116="Yes")*$Y116*$AD116</f>
        <v>0</v>
      </c>
      <c r="AU116" s="21" t="n">
        <f aca="false">(N116="Unobs")*$Y116*$AD116</f>
        <v>0</v>
      </c>
      <c r="AV116" s="21" t="n">
        <f aca="false">(T116="Correct")*$Y116*$AD116</f>
        <v>0</v>
      </c>
      <c r="AW116" s="21" t="n">
        <f aca="false">(T116="Unobs")*$Y116*$AD116</f>
        <v>0</v>
      </c>
      <c r="AX116" s="21" t="n">
        <f aca="false">(O116="Yes")*$AD116</f>
        <v>0</v>
      </c>
      <c r="AY116" s="21" t="n">
        <f aca="false">(P116="Yes")*$AD116</f>
        <v>0</v>
      </c>
      <c r="AZ116" s="21" t="n">
        <f aca="false">(Q116="Yes")*$AD116</f>
        <v>0</v>
      </c>
      <c r="BA116" s="21" t="n">
        <f aca="false">(R116="Yes")*$AD116</f>
        <v>0</v>
      </c>
      <c r="BB116" s="21" t="n">
        <f aca="false">(S116="Yes")*$AD116</f>
        <v>0</v>
      </c>
      <c r="BC116" s="21" t="n">
        <f aca="false">IF(ISNUMBER($B116),X116*$B116,0)</f>
        <v>0</v>
      </c>
      <c r="BD116" s="21" t="n">
        <f aca="false">IF(ISNUMBER($B116),Y116*$B116,0)</f>
        <v>0</v>
      </c>
      <c r="BE116" s="21" t="n">
        <f aca="false">(B116=Results_Ward!$B$3)+0</f>
        <v>0</v>
      </c>
      <c r="BF116" s="21" t="n">
        <f aca="false">$BE116*AE116</f>
        <v>0</v>
      </c>
      <c r="BG116" s="21" t="n">
        <f aca="false">$BE116*AF116</f>
        <v>0</v>
      </c>
      <c r="BH116" s="21" t="n">
        <f aca="false">$BE116*AG116</f>
        <v>0</v>
      </c>
      <c r="BI116" s="21" t="n">
        <f aca="false">$BE116*AH116</f>
        <v>0</v>
      </c>
      <c r="BJ116" s="21" t="n">
        <f aca="false">$BE116*AI116</f>
        <v>0</v>
      </c>
      <c r="BK116" s="21" t="n">
        <f aca="false">$BE116*AJ116</f>
        <v>0</v>
      </c>
      <c r="BL116" s="21" t="n">
        <f aca="false">$BE116*AK116</f>
        <v>0</v>
      </c>
      <c r="BM116" s="21" t="n">
        <f aca="false">$BE116*AL116</f>
        <v>0</v>
      </c>
      <c r="BN116" s="21" t="n">
        <f aca="false">$BE116*AM116</f>
        <v>0</v>
      </c>
      <c r="BO116" s="21" t="n">
        <f aca="false">$BE116*AN116</f>
        <v>0</v>
      </c>
      <c r="BP116" s="21" t="n">
        <f aca="false">$BE116*AO116</f>
        <v>0</v>
      </c>
      <c r="BQ116" s="21" t="n">
        <f aca="false">$BE116*AP116</f>
        <v>0</v>
      </c>
      <c r="BR116" s="21" t="n">
        <f aca="false">$BE116*AQ116</f>
        <v>0</v>
      </c>
      <c r="BS116" s="21" t="n">
        <f aca="false">$BE116*AR116</f>
        <v>0</v>
      </c>
      <c r="BT116" s="21" t="n">
        <f aca="false">$BE116*AS116</f>
        <v>0</v>
      </c>
      <c r="BU116" s="21" t="n">
        <f aca="false">$BE116*AT116</f>
        <v>0</v>
      </c>
      <c r="BV116" s="21" t="n">
        <f aca="false">$BE116*AU116</f>
        <v>0</v>
      </c>
      <c r="BW116" s="21" t="n">
        <f aca="false">$BE116*AV116</f>
        <v>0</v>
      </c>
      <c r="BX116" s="21" t="n">
        <f aca="false">$BE116*AW116</f>
        <v>0</v>
      </c>
      <c r="BY116" s="21" t="n">
        <f aca="false">$BE116*AX116</f>
        <v>0</v>
      </c>
      <c r="BZ116" s="21" t="n">
        <f aca="false">$BE116*AY116</f>
        <v>0</v>
      </c>
      <c r="CA116" s="21" t="n">
        <f aca="false">$BE116*AZ116</f>
        <v>0</v>
      </c>
      <c r="CB116" s="21" t="n">
        <f aca="false">$BE116*BA116</f>
        <v>0</v>
      </c>
      <c r="CC116" s="69" t="n">
        <f aca="false">$BE116*BB116</f>
        <v>0</v>
      </c>
      <c r="CD116" s="100" t="str">
        <f aca="false">IF(ISERROR(VLOOKUP($A116,Forms_Header!$A$6:$J$505,2)),"",VLOOKUP($A116,Forms_Header!$A$6:$J$505,2))</f>
        <v/>
      </c>
      <c r="CE116" s="105" t="str">
        <f aca="false">CD116&amp;"#"&amp;B116</f>
        <v>#</v>
      </c>
      <c r="CF116" s="21" t="str">
        <f aca="false">IF(X116,CE116,"")</f>
        <v/>
      </c>
      <c r="CG116" s="21" t="str">
        <f aca="false">IF(Y116,CE116,"")</f>
        <v/>
      </c>
    </row>
    <row r="117" customFormat="false" ht="15" hidden="false" customHeight="false" outlineLevel="0" collapsed="false">
      <c r="B117" s="63" t="str">
        <f aca="false">IF(ISERROR(VLOOKUP($A117,Forms_Header!$A$6:$J$505,3)),"",VLOOKUP($A117,Forms_Header!$A$6:$J$505,3))</f>
        <v/>
      </c>
      <c r="C117" s="98" t="str">
        <f aca="false">IF(ISERROR(VLOOKUP($A117,Forms_Header!$A$6:$J$505,7)),"",VLOOKUP($A117,Forms_Header!$A$6:$J$505,7))</f>
        <v/>
      </c>
      <c r="D117" s="99" t="str">
        <f aca="false">IF(ISERROR(VLOOKUP($A117,Forms_Header!$A$6:$J$505,10)),"",VLOOKUP($A117,Forms_Header!$A$6:$J$505,10))</f>
        <v/>
      </c>
      <c r="E117" s="100" t="n">
        <v>114</v>
      </c>
      <c r="F117" s="101"/>
      <c r="K117" s="47"/>
      <c r="V117" s="102" t="str">
        <f aca="false">IF(SUM(Z117:AC117)=4,"Yes","No")</f>
        <v>No</v>
      </c>
      <c r="W117" s="43" t="str">
        <f aca="false">IF(V117="Yes",IF(L117&lt;&gt;"missed","Yes","No"),"NA")</f>
        <v>NA</v>
      </c>
      <c r="X117" s="21" t="n">
        <f aca="false">IF(V117="Yes",1,0)</f>
        <v>0</v>
      </c>
      <c r="Y117" s="21" t="n">
        <f aca="false">IF(W117="Yes",1,0)</f>
        <v>0</v>
      </c>
      <c r="Z117" s="21" t="b">
        <f aca="false">ISNUMBER(A117)+0</f>
        <v>0</v>
      </c>
      <c r="AA117" s="103" t="b">
        <f aca="false">NOT(ISBLANK(F117))+0</f>
        <v>0</v>
      </c>
      <c r="AB117" s="21" t="n">
        <f aca="false">IF(COUNTIF(G117:K117,"Yes")&gt;0,1,0)</f>
        <v>0</v>
      </c>
      <c r="AC117" s="21" t="b">
        <f aca="false">ISTEXT(L117)+0</f>
        <v>0</v>
      </c>
      <c r="AD117" s="104" t="n">
        <f aca="false">INT(F117)</f>
        <v>0</v>
      </c>
      <c r="AE117" s="21" t="n">
        <f aca="false">X117*$AD117</f>
        <v>0</v>
      </c>
      <c r="AF117" s="21" t="n">
        <f aca="false">Y117*$AD117</f>
        <v>0</v>
      </c>
      <c r="AG117" s="21" t="n">
        <f aca="false">(L117="HR")*$AD117</f>
        <v>0</v>
      </c>
      <c r="AH117" s="21" t="n">
        <f aca="false">(L117="HW")*$AD117</f>
        <v>0</v>
      </c>
      <c r="AI117" s="21" t="n">
        <f aca="false">(M117="Yes")*$AD117*(L117="missed")</f>
        <v>0</v>
      </c>
      <c r="AJ117" s="21" t="n">
        <f aca="false">(G117="Yes")*$X117</f>
        <v>0</v>
      </c>
      <c r="AK117" s="21" t="n">
        <f aca="false">(H117="Yes")*$X117</f>
        <v>0</v>
      </c>
      <c r="AL117" s="21" t="n">
        <f aca="false">(I117="Yes")*$X117</f>
        <v>0</v>
      </c>
      <c r="AM117" s="21" t="n">
        <f aca="false">(J117="Yes")*$X117</f>
        <v>0</v>
      </c>
      <c r="AN117" s="21" t="n">
        <f aca="false">(K117="Yes")*$X117</f>
        <v>0</v>
      </c>
      <c r="AO117" s="21" t="n">
        <f aca="false">AJ117*$Y117</f>
        <v>0</v>
      </c>
      <c r="AP117" s="21" t="n">
        <f aca="false">AK117*$Y117</f>
        <v>0</v>
      </c>
      <c r="AQ117" s="21" t="n">
        <f aca="false">AL117*$Y117</f>
        <v>0</v>
      </c>
      <c r="AR117" s="21" t="n">
        <f aca="false">AM117*$Y117</f>
        <v>0</v>
      </c>
      <c r="AS117" s="21" t="n">
        <f aca="false">AN117*$Y117</f>
        <v>0</v>
      </c>
      <c r="AT117" s="21" t="n">
        <f aca="false">(N117="Yes")*$Y117*$AD117</f>
        <v>0</v>
      </c>
      <c r="AU117" s="21" t="n">
        <f aca="false">(N117="Unobs")*$Y117*$AD117</f>
        <v>0</v>
      </c>
      <c r="AV117" s="21" t="n">
        <f aca="false">(T117="Correct")*$Y117*$AD117</f>
        <v>0</v>
      </c>
      <c r="AW117" s="21" t="n">
        <f aca="false">(T117="Unobs")*$Y117*$AD117</f>
        <v>0</v>
      </c>
      <c r="AX117" s="21" t="n">
        <f aca="false">(O117="Yes")*$AD117</f>
        <v>0</v>
      </c>
      <c r="AY117" s="21" t="n">
        <f aca="false">(P117="Yes")*$AD117</f>
        <v>0</v>
      </c>
      <c r="AZ117" s="21" t="n">
        <f aca="false">(Q117="Yes")*$AD117</f>
        <v>0</v>
      </c>
      <c r="BA117" s="21" t="n">
        <f aca="false">(R117="Yes")*$AD117</f>
        <v>0</v>
      </c>
      <c r="BB117" s="21" t="n">
        <f aca="false">(S117="Yes")*$AD117</f>
        <v>0</v>
      </c>
      <c r="BC117" s="21" t="n">
        <f aca="false">IF(ISNUMBER($B117),X117*$B117,0)</f>
        <v>0</v>
      </c>
      <c r="BD117" s="21" t="n">
        <f aca="false">IF(ISNUMBER($B117),Y117*$B117,0)</f>
        <v>0</v>
      </c>
      <c r="BE117" s="21" t="n">
        <f aca="false">(B117=Results_Ward!$B$3)+0</f>
        <v>0</v>
      </c>
      <c r="BF117" s="21" t="n">
        <f aca="false">$BE117*AE117</f>
        <v>0</v>
      </c>
      <c r="BG117" s="21" t="n">
        <f aca="false">$BE117*AF117</f>
        <v>0</v>
      </c>
      <c r="BH117" s="21" t="n">
        <f aca="false">$BE117*AG117</f>
        <v>0</v>
      </c>
      <c r="BI117" s="21" t="n">
        <f aca="false">$BE117*AH117</f>
        <v>0</v>
      </c>
      <c r="BJ117" s="21" t="n">
        <f aca="false">$BE117*AI117</f>
        <v>0</v>
      </c>
      <c r="BK117" s="21" t="n">
        <f aca="false">$BE117*AJ117</f>
        <v>0</v>
      </c>
      <c r="BL117" s="21" t="n">
        <f aca="false">$BE117*AK117</f>
        <v>0</v>
      </c>
      <c r="BM117" s="21" t="n">
        <f aca="false">$BE117*AL117</f>
        <v>0</v>
      </c>
      <c r="BN117" s="21" t="n">
        <f aca="false">$BE117*AM117</f>
        <v>0</v>
      </c>
      <c r="BO117" s="21" t="n">
        <f aca="false">$BE117*AN117</f>
        <v>0</v>
      </c>
      <c r="BP117" s="21" t="n">
        <f aca="false">$BE117*AO117</f>
        <v>0</v>
      </c>
      <c r="BQ117" s="21" t="n">
        <f aca="false">$BE117*AP117</f>
        <v>0</v>
      </c>
      <c r="BR117" s="21" t="n">
        <f aca="false">$BE117*AQ117</f>
        <v>0</v>
      </c>
      <c r="BS117" s="21" t="n">
        <f aca="false">$BE117*AR117</f>
        <v>0</v>
      </c>
      <c r="BT117" s="21" t="n">
        <f aca="false">$BE117*AS117</f>
        <v>0</v>
      </c>
      <c r="BU117" s="21" t="n">
        <f aca="false">$BE117*AT117</f>
        <v>0</v>
      </c>
      <c r="BV117" s="21" t="n">
        <f aca="false">$BE117*AU117</f>
        <v>0</v>
      </c>
      <c r="BW117" s="21" t="n">
        <f aca="false">$BE117*AV117</f>
        <v>0</v>
      </c>
      <c r="BX117" s="21" t="n">
        <f aca="false">$BE117*AW117</f>
        <v>0</v>
      </c>
      <c r="BY117" s="21" t="n">
        <f aca="false">$BE117*AX117</f>
        <v>0</v>
      </c>
      <c r="BZ117" s="21" t="n">
        <f aca="false">$BE117*AY117</f>
        <v>0</v>
      </c>
      <c r="CA117" s="21" t="n">
        <f aca="false">$BE117*AZ117</f>
        <v>0</v>
      </c>
      <c r="CB117" s="21" t="n">
        <f aca="false">$BE117*BA117</f>
        <v>0</v>
      </c>
      <c r="CC117" s="69" t="n">
        <f aca="false">$BE117*BB117</f>
        <v>0</v>
      </c>
      <c r="CD117" s="100" t="str">
        <f aca="false">IF(ISERROR(VLOOKUP($A117,Forms_Header!$A$6:$J$505,2)),"",VLOOKUP($A117,Forms_Header!$A$6:$J$505,2))</f>
        <v/>
      </c>
      <c r="CE117" s="105" t="str">
        <f aca="false">CD117&amp;"#"&amp;B117</f>
        <v>#</v>
      </c>
      <c r="CF117" s="21" t="str">
        <f aca="false">IF(X117,CE117,"")</f>
        <v/>
      </c>
      <c r="CG117" s="21" t="str">
        <f aca="false">IF(Y117,CE117,"")</f>
        <v/>
      </c>
    </row>
    <row r="118" customFormat="false" ht="15" hidden="false" customHeight="false" outlineLevel="0" collapsed="false">
      <c r="B118" s="63" t="str">
        <f aca="false">IF(ISERROR(VLOOKUP($A118,Forms_Header!$A$6:$J$505,3)),"",VLOOKUP($A118,Forms_Header!$A$6:$J$505,3))</f>
        <v/>
      </c>
      <c r="C118" s="98" t="str">
        <f aca="false">IF(ISERROR(VLOOKUP($A118,Forms_Header!$A$6:$J$505,7)),"",VLOOKUP($A118,Forms_Header!$A$6:$J$505,7))</f>
        <v/>
      </c>
      <c r="D118" s="99" t="str">
        <f aca="false">IF(ISERROR(VLOOKUP($A118,Forms_Header!$A$6:$J$505,10)),"",VLOOKUP($A118,Forms_Header!$A$6:$J$505,10))</f>
        <v/>
      </c>
      <c r="E118" s="100" t="n">
        <v>115</v>
      </c>
      <c r="F118" s="101"/>
      <c r="K118" s="47"/>
      <c r="V118" s="102" t="str">
        <f aca="false">IF(SUM(Z118:AC118)=4,"Yes","No")</f>
        <v>No</v>
      </c>
      <c r="W118" s="43" t="str">
        <f aca="false">IF(V118="Yes",IF(L118&lt;&gt;"missed","Yes","No"),"NA")</f>
        <v>NA</v>
      </c>
      <c r="X118" s="21" t="n">
        <f aca="false">IF(V118="Yes",1,0)</f>
        <v>0</v>
      </c>
      <c r="Y118" s="21" t="n">
        <f aca="false">IF(W118="Yes",1,0)</f>
        <v>0</v>
      </c>
      <c r="Z118" s="21" t="b">
        <f aca="false">ISNUMBER(A118)+0</f>
        <v>0</v>
      </c>
      <c r="AA118" s="103" t="b">
        <f aca="false">NOT(ISBLANK(F118))+0</f>
        <v>0</v>
      </c>
      <c r="AB118" s="21" t="n">
        <f aca="false">IF(COUNTIF(G118:K118,"Yes")&gt;0,1,0)</f>
        <v>0</v>
      </c>
      <c r="AC118" s="21" t="b">
        <f aca="false">ISTEXT(L118)+0</f>
        <v>0</v>
      </c>
      <c r="AD118" s="104" t="n">
        <f aca="false">INT(F118)</f>
        <v>0</v>
      </c>
      <c r="AE118" s="21" t="n">
        <f aca="false">X118*$AD118</f>
        <v>0</v>
      </c>
      <c r="AF118" s="21" t="n">
        <f aca="false">Y118*$AD118</f>
        <v>0</v>
      </c>
      <c r="AG118" s="21" t="n">
        <f aca="false">(L118="HR")*$AD118</f>
        <v>0</v>
      </c>
      <c r="AH118" s="21" t="n">
        <f aca="false">(L118="HW")*$AD118</f>
        <v>0</v>
      </c>
      <c r="AI118" s="21" t="n">
        <f aca="false">(M118="Yes")*$AD118*(L118="missed")</f>
        <v>0</v>
      </c>
      <c r="AJ118" s="21" t="n">
        <f aca="false">(G118="Yes")*$X118</f>
        <v>0</v>
      </c>
      <c r="AK118" s="21" t="n">
        <f aca="false">(H118="Yes")*$X118</f>
        <v>0</v>
      </c>
      <c r="AL118" s="21" t="n">
        <f aca="false">(I118="Yes")*$X118</f>
        <v>0</v>
      </c>
      <c r="AM118" s="21" t="n">
        <f aca="false">(J118="Yes")*$X118</f>
        <v>0</v>
      </c>
      <c r="AN118" s="21" t="n">
        <f aca="false">(K118="Yes")*$X118</f>
        <v>0</v>
      </c>
      <c r="AO118" s="21" t="n">
        <f aca="false">AJ118*$Y118</f>
        <v>0</v>
      </c>
      <c r="AP118" s="21" t="n">
        <f aca="false">AK118*$Y118</f>
        <v>0</v>
      </c>
      <c r="AQ118" s="21" t="n">
        <f aca="false">AL118*$Y118</f>
        <v>0</v>
      </c>
      <c r="AR118" s="21" t="n">
        <f aca="false">AM118*$Y118</f>
        <v>0</v>
      </c>
      <c r="AS118" s="21" t="n">
        <f aca="false">AN118*$Y118</f>
        <v>0</v>
      </c>
      <c r="AT118" s="21" t="n">
        <f aca="false">(N118="Yes")*$Y118*$AD118</f>
        <v>0</v>
      </c>
      <c r="AU118" s="21" t="n">
        <f aca="false">(N118="Unobs")*$Y118*$AD118</f>
        <v>0</v>
      </c>
      <c r="AV118" s="21" t="n">
        <f aca="false">(T118="Correct")*$Y118*$AD118</f>
        <v>0</v>
      </c>
      <c r="AW118" s="21" t="n">
        <f aca="false">(T118="Unobs")*$Y118*$AD118</f>
        <v>0</v>
      </c>
      <c r="AX118" s="21" t="n">
        <f aca="false">(O118="Yes")*$AD118</f>
        <v>0</v>
      </c>
      <c r="AY118" s="21" t="n">
        <f aca="false">(P118="Yes")*$AD118</f>
        <v>0</v>
      </c>
      <c r="AZ118" s="21" t="n">
        <f aca="false">(Q118="Yes")*$AD118</f>
        <v>0</v>
      </c>
      <c r="BA118" s="21" t="n">
        <f aca="false">(R118="Yes")*$AD118</f>
        <v>0</v>
      </c>
      <c r="BB118" s="21" t="n">
        <f aca="false">(S118="Yes")*$AD118</f>
        <v>0</v>
      </c>
      <c r="BC118" s="21" t="n">
        <f aca="false">IF(ISNUMBER($B118),X118*$B118,0)</f>
        <v>0</v>
      </c>
      <c r="BD118" s="21" t="n">
        <f aca="false">IF(ISNUMBER($B118),Y118*$B118,0)</f>
        <v>0</v>
      </c>
      <c r="BE118" s="21" t="n">
        <f aca="false">(B118=Results_Ward!$B$3)+0</f>
        <v>0</v>
      </c>
      <c r="BF118" s="21" t="n">
        <f aca="false">$BE118*AE118</f>
        <v>0</v>
      </c>
      <c r="BG118" s="21" t="n">
        <f aca="false">$BE118*AF118</f>
        <v>0</v>
      </c>
      <c r="BH118" s="21" t="n">
        <f aca="false">$BE118*AG118</f>
        <v>0</v>
      </c>
      <c r="BI118" s="21" t="n">
        <f aca="false">$BE118*AH118</f>
        <v>0</v>
      </c>
      <c r="BJ118" s="21" t="n">
        <f aca="false">$BE118*AI118</f>
        <v>0</v>
      </c>
      <c r="BK118" s="21" t="n">
        <f aca="false">$BE118*AJ118</f>
        <v>0</v>
      </c>
      <c r="BL118" s="21" t="n">
        <f aca="false">$BE118*AK118</f>
        <v>0</v>
      </c>
      <c r="BM118" s="21" t="n">
        <f aca="false">$BE118*AL118</f>
        <v>0</v>
      </c>
      <c r="BN118" s="21" t="n">
        <f aca="false">$BE118*AM118</f>
        <v>0</v>
      </c>
      <c r="BO118" s="21" t="n">
        <f aca="false">$BE118*AN118</f>
        <v>0</v>
      </c>
      <c r="BP118" s="21" t="n">
        <f aca="false">$BE118*AO118</f>
        <v>0</v>
      </c>
      <c r="BQ118" s="21" t="n">
        <f aca="false">$BE118*AP118</f>
        <v>0</v>
      </c>
      <c r="BR118" s="21" t="n">
        <f aca="false">$BE118*AQ118</f>
        <v>0</v>
      </c>
      <c r="BS118" s="21" t="n">
        <f aca="false">$BE118*AR118</f>
        <v>0</v>
      </c>
      <c r="BT118" s="21" t="n">
        <f aca="false">$BE118*AS118</f>
        <v>0</v>
      </c>
      <c r="BU118" s="21" t="n">
        <f aca="false">$BE118*AT118</f>
        <v>0</v>
      </c>
      <c r="BV118" s="21" t="n">
        <f aca="false">$BE118*AU118</f>
        <v>0</v>
      </c>
      <c r="BW118" s="21" t="n">
        <f aca="false">$BE118*AV118</f>
        <v>0</v>
      </c>
      <c r="BX118" s="21" t="n">
        <f aca="false">$BE118*AW118</f>
        <v>0</v>
      </c>
      <c r="BY118" s="21" t="n">
        <f aca="false">$BE118*AX118</f>
        <v>0</v>
      </c>
      <c r="BZ118" s="21" t="n">
        <f aca="false">$BE118*AY118</f>
        <v>0</v>
      </c>
      <c r="CA118" s="21" t="n">
        <f aca="false">$BE118*AZ118</f>
        <v>0</v>
      </c>
      <c r="CB118" s="21" t="n">
        <f aca="false">$BE118*BA118</f>
        <v>0</v>
      </c>
      <c r="CC118" s="69" t="n">
        <f aca="false">$BE118*BB118</f>
        <v>0</v>
      </c>
      <c r="CD118" s="100" t="str">
        <f aca="false">IF(ISERROR(VLOOKUP($A118,Forms_Header!$A$6:$J$505,2)),"",VLOOKUP($A118,Forms_Header!$A$6:$J$505,2))</f>
        <v/>
      </c>
      <c r="CE118" s="105" t="str">
        <f aca="false">CD118&amp;"#"&amp;B118</f>
        <v>#</v>
      </c>
      <c r="CF118" s="21" t="str">
        <f aca="false">IF(X118,CE118,"")</f>
        <v/>
      </c>
      <c r="CG118" s="21" t="str">
        <f aca="false">IF(Y118,CE118,"")</f>
        <v/>
      </c>
    </row>
    <row r="119" customFormat="false" ht="15" hidden="false" customHeight="false" outlineLevel="0" collapsed="false">
      <c r="B119" s="63" t="str">
        <f aca="false">IF(ISERROR(VLOOKUP($A119,Forms_Header!$A$6:$J$505,3)),"",VLOOKUP($A119,Forms_Header!$A$6:$J$505,3))</f>
        <v/>
      </c>
      <c r="C119" s="98" t="str">
        <f aca="false">IF(ISERROR(VLOOKUP($A119,Forms_Header!$A$6:$J$505,7)),"",VLOOKUP($A119,Forms_Header!$A$6:$J$505,7))</f>
        <v/>
      </c>
      <c r="D119" s="99" t="str">
        <f aca="false">IF(ISERROR(VLOOKUP($A119,Forms_Header!$A$6:$J$505,10)),"",VLOOKUP($A119,Forms_Header!$A$6:$J$505,10))</f>
        <v/>
      </c>
      <c r="E119" s="100" t="n">
        <v>116</v>
      </c>
      <c r="F119" s="101"/>
      <c r="K119" s="47"/>
      <c r="V119" s="102" t="str">
        <f aca="false">IF(SUM(Z119:AC119)=4,"Yes","No")</f>
        <v>No</v>
      </c>
      <c r="W119" s="43" t="str">
        <f aca="false">IF(V119="Yes",IF(L119&lt;&gt;"missed","Yes","No"),"NA")</f>
        <v>NA</v>
      </c>
      <c r="X119" s="21" t="n">
        <f aca="false">IF(V119="Yes",1,0)</f>
        <v>0</v>
      </c>
      <c r="Y119" s="21" t="n">
        <f aca="false">IF(W119="Yes",1,0)</f>
        <v>0</v>
      </c>
      <c r="Z119" s="21" t="b">
        <f aca="false">ISNUMBER(A119)+0</f>
        <v>0</v>
      </c>
      <c r="AA119" s="103" t="b">
        <f aca="false">NOT(ISBLANK(F119))+0</f>
        <v>0</v>
      </c>
      <c r="AB119" s="21" t="n">
        <f aca="false">IF(COUNTIF(G119:K119,"Yes")&gt;0,1,0)</f>
        <v>0</v>
      </c>
      <c r="AC119" s="21" t="b">
        <f aca="false">ISTEXT(L119)+0</f>
        <v>0</v>
      </c>
      <c r="AD119" s="104" t="n">
        <f aca="false">INT(F119)</f>
        <v>0</v>
      </c>
      <c r="AE119" s="21" t="n">
        <f aca="false">X119*$AD119</f>
        <v>0</v>
      </c>
      <c r="AF119" s="21" t="n">
        <f aca="false">Y119*$AD119</f>
        <v>0</v>
      </c>
      <c r="AG119" s="21" t="n">
        <f aca="false">(L119="HR")*$AD119</f>
        <v>0</v>
      </c>
      <c r="AH119" s="21" t="n">
        <f aca="false">(L119="HW")*$AD119</f>
        <v>0</v>
      </c>
      <c r="AI119" s="21" t="n">
        <f aca="false">(M119="Yes")*$AD119*(L119="missed")</f>
        <v>0</v>
      </c>
      <c r="AJ119" s="21" t="n">
        <f aca="false">(G119="Yes")*$X119</f>
        <v>0</v>
      </c>
      <c r="AK119" s="21" t="n">
        <f aca="false">(H119="Yes")*$X119</f>
        <v>0</v>
      </c>
      <c r="AL119" s="21" t="n">
        <f aca="false">(I119="Yes")*$X119</f>
        <v>0</v>
      </c>
      <c r="AM119" s="21" t="n">
        <f aca="false">(J119="Yes")*$X119</f>
        <v>0</v>
      </c>
      <c r="AN119" s="21" t="n">
        <f aca="false">(K119="Yes")*$X119</f>
        <v>0</v>
      </c>
      <c r="AO119" s="21" t="n">
        <f aca="false">AJ119*$Y119</f>
        <v>0</v>
      </c>
      <c r="AP119" s="21" t="n">
        <f aca="false">AK119*$Y119</f>
        <v>0</v>
      </c>
      <c r="AQ119" s="21" t="n">
        <f aca="false">AL119*$Y119</f>
        <v>0</v>
      </c>
      <c r="AR119" s="21" t="n">
        <f aca="false">AM119*$Y119</f>
        <v>0</v>
      </c>
      <c r="AS119" s="21" t="n">
        <f aca="false">AN119*$Y119</f>
        <v>0</v>
      </c>
      <c r="AT119" s="21" t="n">
        <f aca="false">(N119="Yes")*$Y119*$AD119</f>
        <v>0</v>
      </c>
      <c r="AU119" s="21" t="n">
        <f aca="false">(N119="Unobs")*$Y119*$AD119</f>
        <v>0</v>
      </c>
      <c r="AV119" s="21" t="n">
        <f aca="false">(T119="Correct")*$Y119*$AD119</f>
        <v>0</v>
      </c>
      <c r="AW119" s="21" t="n">
        <f aca="false">(T119="Unobs")*$Y119*$AD119</f>
        <v>0</v>
      </c>
      <c r="AX119" s="21" t="n">
        <f aca="false">(O119="Yes")*$AD119</f>
        <v>0</v>
      </c>
      <c r="AY119" s="21" t="n">
        <f aca="false">(P119="Yes")*$AD119</f>
        <v>0</v>
      </c>
      <c r="AZ119" s="21" t="n">
        <f aca="false">(Q119="Yes")*$AD119</f>
        <v>0</v>
      </c>
      <c r="BA119" s="21" t="n">
        <f aca="false">(R119="Yes")*$AD119</f>
        <v>0</v>
      </c>
      <c r="BB119" s="21" t="n">
        <f aca="false">(S119="Yes")*$AD119</f>
        <v>0</v>
      </c>
      <c r="BC119" s="21" t="n">
        <f aca="false">IF(ISNUMBER($B119),X119*$B119,0)</f>
        <v>0</v>
      </c>
      <c r="BD119" s="21" t="n">
        <f aca="false">IF(ISNUMBER($B119),Y119*$B119,0)</f>
        <v>0</v>
      </c>
      <c r="BE119" s="21" t="n">
        <f aca="false">(B119=Results_Ward!$B$3)+0</f>
        <v>0</v>
      </c>
      <c r="BF119" s="21" t="n">
        <f aca="false">$BE119*AE119</f>
        <v>0</v>
      </c>
      <c r="BG119" s="21" t="n">
        <f aca="false">$BE119*AF119</f>
        <v>0</v>
      </c>
      <c r="BH119" s="21" t="n">
        <f aca="false">$BE119*AG119</f>
        <v>0</v>
      </c>
      <c r="BI119" s="21" t="n">
        <f aca="false">$BE119*AH119</f>
        <v>0</v>
      </c>
      <c r="BJ119" s="21" t="n">
        <f aca="false">$BE119*AI119</f>
        <v>0</v>
      </c>
      <c r="BK119" s="21" t="n">
        <f aca="false">$BE119*AJ119</f>
        <v>0</v>
      </c>
      <c r="BL119" s="21" t="n">
        <f aca="false">$BE119*AK119</f>
        <v>0</v>
      </c>
      <c r="BM119" s="21" t="n">
        <f aca="false">$BE119*AL119</f>
        <v>0</v>
      </c>
      <c r="BN119" s="21" t="n">
        <f aca="false">$BE119*AM119</f>
        <v>0</v>
      </c>
      <c r="BO119" s="21" t="n">
        <f aca="false">$BE119*AN119</f>
        <v>0</v>
      </c>
      <c r="BP119" s="21" t="n">
        <f aca="false">$BE119*AO119</f>
        <v>0</v>
      </c>
      <c r="BQ119" s="21" t="n">
        <f aca="false">$BE119*AP119</f>
        <v>0</v>
      </c>
      <c r="BR119" s="21" t="n">
        <f aca="false">$BE119*AQ119</f>
        <v>0</v>
      </c>
      <c r="BS119" s="21" t="n">
        <f aca="false">$BE119*AR119</f>
        <v>0</v>
      </c>
      <c r="BT119" s="21" t="n">
        <f aca="false">$BE119*AS119</f>
        <v>0</v>
      </c>
      <c r="BU119" s="21" t="n">
        <f aca="false">$BE119*AT119</f>
        <v>0</v>
      </c>
      <c r="BV119" s="21" t="n">
        <f aca="false">$BE119*AU119</f>
        <v>0</v>
      </c>
      <c r="BW119" s="21" t="n">
        <f aca="false">$BE119*AV119</f>
        <v>0</v>
      </c>
      <c r="BX119" s="21" t="n">
        <f aca="false">$BE119*AW119</f>
        <v>0</v>
      </c>
      <c r="BY119" s="21" t="n">
        <f aca="false">$BE119*AX119</f>
        <v>0</v>
      </c>
      <c r="BZ119" s="21" t="n">
        <f aca="false">$BE119*AY119</f>
        <v>0</v>
      </c>
      <c r="CA119" s="21" t="n">
        <f aca="false">$BE119*AZ119</f>
        <v>0</v>
      </c>
      <c r="CB119" s="21" t="n">
        <f aca="false">$BE119*BA119</f>
        <v>0</v>
      </c>
      <c r="CC119" s="69" t="n">
        <f aca="false">$BE119*BB119</f>
        <v>0</v>
      </c>
      <c r="CD119" s="100" t="str">
        <f aca="false">IF(ISERROR(VLOOKUP($A119,Forms_Header!$A$6:$J$505,2)),"",VLOOKUP($A119,Forms_Header!$A$6:$J$505,2))</f>
        <v/>
      </c>
      <c r="CE119" s="105" t="str">
        <f aca="false">CD119&amp;"#"&amp;B119</f>
        <v>#</v>
      </c>
      <c r="CF119" s="21" t="str">
        <f aca="false">IF(X119,CE119,"")</f>
        <v/>
      </c>
      <c r="CG119" s="21" t="str">
        <f aca="false">IF(Y119,CE119,"")</f>
        <v/>
      </c>
    </row>
    <row r="120" customFormat="false" ht="15" hidden="false" customHeight="false" outlineLevel="0" collapsed="false">
      <c r="B120" s="63" t="str">
        <f aca="false">IF(ISERROR(VLOOKUP($A120,Forms_Header!$A$6:$J$505,3)),"",VLOOKUP($A120,Forms_Header!$A$6:$J$505,3))</f>
        <v/>
      </c>
      <c r="C120" s="98" t="str">
        <f aca="false">IF(ISERROR(VLOOKUP($A120,Forms_Header!$A$6:$J$505,7)),"",VLOOKUP($A120,Forms_Header!$A$6:$J$505,7))</f>
        <v/>
      </c>
      <c r="D120" s="99" t="str">
        <f aca="false">IF(ISERROR(VLOOKUP($A120,Forms_Header!$A$6:$J$505,10)),"",VLOOKUP($A120,Forms_Header!$A$6:$J$505,10))</f>
        <v/>
      </c>
      <c r="E120" s="100" t="n">
        <v>117</v>
      </c>
      <c r="F120" s="101"/>
      <c r="K120" s="47"/>
      <c r="V120" s="102" t="str">
        <f aca="false">IF(SUM(Z120:AC120)=4,"Yes","No")</f>
        <v>No</v>
      </c>
      <c r="W120" s="43" t="str">
        <f aca="false">IF(V120="Yes",IF(L120&lt;&gt;"missed","Yes","No"),"NA")</f>
        <v>NA</v>
      </c>
      <c r="X120" s="21" t="n">
        <f aca="false">IF(V120="Yes",1,0)</f>
        <v>0</v>
      </c>
      <c r="Y120" s="21" t="n">
        <f aca="false">IF(W120="Yes",1,0)</f>
        <v>0</v>
      </c>
      <c r="Z120" s="21" t="b">
        <f aca="false">ISNUMBER(A120)+0</f>
        <v>0</v>
      </c>
      <c r="AA120" s="103" t="b">
        <f aca="false">NOT(ISBLANK(F120))+0</f>
        <v>0</v>
      </c>
      <c r="AB120" s="21" t="n">
        <f aca="false">IF(COUNTIF(G120:K120,"Yes")&gt;0,1,0)</f>
        <v>0</v>
      </c>
      <c r="AC120" s="21" t="b">
        <f aca="false">ISTEXT(L120)+0</f>
        <v>0</v>
      </c>
      <c r="AD120" s="104" t="n">
        <f aca="false">INT(F120)</f>
        <v>0</v>
      </c>
      <c r="AE120" s="21" t="n">
        <f aca="false">X120*$AD120</f>
        <v>0</v>
      </c>
      <c r="AF120" s="21" t="n">
        <f aca="false">Y120*$AD120</f>
        <v>0</v>
      </c>
      <c r="AG120" s="21" t="n">
        <f aca="false">(L120="HR")*$AD120</f>
        <v>0</v>
      </c>
      <c r="AH120" s="21" t="n">
        <f aca="false">(L120="HW")*$AD120</f>
        <v>0</v>
      </c>
      <c r="AI120" s="21" t="n">
        <f aca="false">(M120="Yes")*$AD120*(L120="missed")</f>
        <v>0</v>
      </c>
      <c r="AJ120" s="21" t="n">
        <f aca="false">(G120="Yes")*$X120</f>
        <v>0</v>
      </c>
      <c r="AK120" s="21" t="n">
        <f aca="false">(H120="Yes")*$X120</f>
        <v>0</v>
      </c>
      <c r="AL120" s="21" t="n">
        <f aca="false">(I120="Yes")*$X120</f>
        <v>0</v>
      </c>
      <c r="AM120" s="21" t="n">
        <f aca="false">(J120="Yes")*$X120</f>
        <v>0</v>
      </c>
      <c r="AN120" s="21" t="n">
        <f aca="false">(K120="Yes")*$X120</f>
        <v>0</v>
      </c>
      <c r="AO120" s="21" t="n">
        <f aca="false">AJ120*$Y120</f>
        <v>0</v>
      </c>
      <c r="AP120" s="21" t="n">
        <f aca="false">AK120*$Y120</f>
        <v>0</v>
      </c>
      <c r="AQ120" s="21" t="n">
        <f aca="false">AL120*$Y120</f>
        <v>0</v>
      </c>
      <c r="AR120" s="21" t="n">
        <f aca="false">AM120*$Y120</f>
        <v>0</v>
      </c>
      <c r="AS120" s="21" t="n">
        <f aca="false">AN120*$Y120</f>
        <v>0</v>
      </c>
      <c r="AT120" s="21" t="n">
        <f aca="false">(N120="Yes")*$Y120*$AD120</f>
        <v>0</v>
      </c>
      <c r="AU120" s="21" t="n">
        <f aca="false">(N120="Unobs")*$Y120*$AD120</f>
        <v>0</v>
      </c>
      <c r="AV120" s="21" t="n">
        <f aca="false">(T120="Correct")*$Y120*$AD120</f>
        <v>0</v>
      </c>
      <c r="AW120" s="21" t="n">
        <f aca="false">(T120="Unobs")*$Y120*$AD120</f>
        <v>0</v>
      </c>
      <c r="AX120" s="21" t="n">
        <f aca="false">(O120="Yes")*$AD120</f>
        <v>0</v>
      </c>
      <c r="AY120" s="21" t="n">
        <f aca="false">(P120="Yes")*$AD120</f>
        <v>0</v>
      </c>
      <c r="AZ120" s="21" t="n">
        <f aca="false">(Q120="Yes")*$AD120</f>
        <v>0</v>
      </c>
      <c r="BA120" s="21" t="n">
        <f aca="false">(R120="Yes")*$AD120</f>
        <v>0</v>
      </c>
      <c r="BB120" s="21" t="n">
        <f aca="false">(S120="Yes")*$AD120</f>
        <v>0</v>
      </c>
      <c r="BC120" s="21" t="n">
        <f aca="false">IF(ISNUMBER($B120),X120*$B120,0)</f>
        <v>0</v>
      </c>
      <c r="BD120" s="21" t="n">
        <f aca="false">IF(ISNUMBER($B120),Y120*$B120,0)</f>
        <v>0</v>
      </c>
      <c r="BE120" s="21" t="n">
        <f aca="false">(B120=Results_Ward!$B$3)+0</f>
        <v>0</v>
      </c>
      <c r="BF120" s="21" t="n">
        <f aca="false">$BE120*AE120</f>
        <v>0</v>
      </c>
      <c r="BG120" s="21" t="n">
        <f aca="false">$BE120*AF120</f>
        <v>0</v>
      </c>
      <c r="BH120" s="21" t="n">
        <f aca="false">$BE120*AG120</f>
        <v>0</v>
      </c>
      <c r="BI120" s="21" t="n">
        <f aca="false">$BE120*AH120</f>
        <v>0</v>
      </c>
      <c r="BJ120" s="21" t="n">
        <f aca="false">$BE120*AI120</f>
        <v>0</v>
      </c>
      <c r="BK120" s="21" t="n">
        <f aca="false">$BE120*AJ120</f>
        <v>0</v>
      </c>
      <c r="BL120" s="21" t="n">
        <f aca="false">$BE120*AK120</f>
        <v>0</v>
      </c>
      <c r="BM120" s="21" t="n">
        <f aca="false">$BE120*AL120</f>
        <v>0</v>
      </c>
      <c r="BN120" s="21" t="n">
        <f aca="false">$BE120*AM120</f>
        <v>0</v>
      </c>
      <c r="BO120" s="21" t="n">
        <f aca="false">$BE120*AN120</f>
        <v>0</v>
      </c>
      <c r="BP120" s="21" t="n">
        <f aca="false">$BE120*AO120</f>
        <v>0</v>
      </c>
      <c r="BQ120" s="21" t="n">
        <f aca="false">$BE120*AP120</f>
        <v>0</v>
      </c>
      <c r="BR120" s="21" t="n">
        <f aca="false">$BE120*AQ120</f>
        <v>0</v>
      </c>
      <c r="BS120" s="21" t="n">
        <f aca="false">$BE120*AR120</f>
        <v>0</v>
      </c>
      <c r="BT120" s="21" t="n">
        <f aca="false">$BE120*AS120</f>
        <v>0</v>
      </c>
      <c r="BU120" s="21" t="n">
        <f aca="false">$BE120*AT120</f>
        <v>0</v>
      </c>
      <c r="BV120" s="21" t="n">
        <f aca="false">$BE120*AU120</f>
        <v>0</v>
      </c>
      <c r="BW120" s="21" t="n">
        <f aca="false">$BE120*AV120</f>
        <v>0</v>
      </c>
      <c r="BX120" s="21" t="n">
        <f aca="false">$BE120*AW120</f>
        <v>0</v>
      </c>
      <c r="BY120" s="21" t="n">
        <f aca="false">$BE120*AX120</f>
        <v>0</v>
      </c>
      <c r="BZ120" s="21" t="n">
        <f aca="false">$BE120*AY120</f>
        <v>0</v>
      </c>
      <c r="CA120" s="21" t="n">
        <f aca="false">$BE120*AZ120</f>
        <v>0</v>
      </c>
      <c r="CB120" s="21" t="n">
        <f aca="false">$BE120*BA120</f>
        <v>0</v>
      </c>
      <c r="CC120" s="69" t="n">
        <f aca="false">$BE120*BB120</f>
        <v>0</v>
      </c>
      <c r="CD120" s="100" t="str">
        <f aca="false">IF(ISERROR(VLOOKUP($A120,Forms_Header!$A$6:$J$505,2)),"",VLOOKUP($A120,Forms_Header!$A$6:$J$505,2))</f>
        <v/>
      </c>
      <c r="CE120" s="105" t="str">
        <f aca="false">CD120&amp;"#"&amp;B120</f>
        <v>#</v>
      </c>
      <c r="CF120" s="21" t="str">
        <f aca="false">IF(X120,CE120,"")</f>
        <v/>
      </c>
      <c r="CG120" s="21" t="str">
        <f aca="false">IF(Y120,CE120,"")</f>
        <v/>
      </c>
    </row>
    <row r="121" customFormat="false" ht="15" hidden="false" customHeight="false" outlineLevel="0" collapsed="false">
      <c r="B121" s="63" t="str">
        <f aca="false">IF(ISERROR(VLOOKUP($A121,Forms_Header!$A$6:$J$505,3)),"",VLOOKUP($A121,Forms_Header!$A$6:$J$505,3))</f>
        <v/>
      </c>
      <c r="C121" s="98" t="str">
        <f aca="false">IF(ISERROR(VLOOKUP($A121,Forms_Header!$A$6:$J$505,7)),"",VLOOKUP($A121,Forms_Header!$A$6:$J$505,7))</f>
        <v/>
      </c>
      <c r="D121" s="99" t="str">
        <f aca="false">IF(ISERROR(VLOOKUP($A121,Forms_Header!$A$6:$J$505,10)),"",VLOOKUP($A121,Forms_Header!$A$6:$J$505,10))</f>
        <v/>
      </c>
      <c r="E121" s="100" t="n">
        <v>118</v>
      </c>
      <c r="F121" s="101"/>
      <c r="K121" s="47"/>
      <c r="V121" s="102" t="str">
        <f aca="false">IF(SUM(Z121:AC121)=4,"Yes","No")</f>
        <v>No</v>
      </c>
      <c r="W121" s="43" t="str">
        <f aca="false">IF(V121="Yes",IF(L121&lt;&gt;"missed","Yes","No"),"NA")</f>
        <v>NA</v>
      </c>
      <c r="X121" s="21" t="n">
        <f aca="false">IF(V121="Yes",1,0)</f>
        <v>0</v>
      </c>
      <c r="Y121" s="21" t="n">
        <f aca="false">IF(W121="Yes",1,0)</f>
        <v>0</v>
      </c>
      <c r="Z121" s="21" t="b">
        <f aca="false">ISNUMBER(A121)+0</f>
        <v>0</v>
      </c>
      <c r="AA121" s="103" t="b">
        <f aca="false">NOT(ISBLANK(F121))+0</f>
        <v>0</v>
      </c>
      <c r="AB121" s="21" t="n">
        <f aca="false">IF(COUNTIF(G121:K121,"Yes")&gt;0,1,0)</f>
        <v>0</v>
      </c>
      <c r="AC121" s="21" t="b">
        <f aca="false">ISTEXT(L121)+0</f>
        <v>0</v>
      </c>
      <c r="AD121" s="104" t="n">
        <f aca="false">INT(F121)</f>
        <v>0</v>
      </c>
      <c r="AE121" s="21" t="n">
        <f aca="false">X121*$AD121</f>
        <v>0</v>
      </c>
      <c r="AF121" s="21" t="n">
        <f aca="false">Y121*$AD121</f>
        <v>0</v>
      </c>
      <c r="AG121" s="21" t="n">
        <f aca="false">(L121="HR")*$AD121</f>
        <v>0</v>
      </c>
      <c r="AH121" s="21" t="n">
        <f aca="false">(L121="HW")*$AD121</f>
        <v>0</v>
      </c>
      <c r="AI121" s="21" t="n">
        <f aca="false">(M121="Yes")*$AD121*(L121="missed")</f>
        <v>0</v>
      </c>
      <c r="AJ121" s="21" t="n">
        <f aca="false">(G121="Yes")*$X121</f>
        <v>0</v>
      </c>
      <c r="AK121" s="21" t="n">
        <f aca="false">(H121="Yes")*$X121</f>
        <v>0</v>
      </c>
      <c r="AL121" s="21" t="n">
        <f aca="false">(I121="Yes")*$X121</f>
        <v>0</v>
      </c>
      <c r="AM121" s="21" t="n">
        <f aca="false">(J121="Yes")*$X121</f>
        <v>0</v>
      </c>
      <c r="AN121" s="21" t="n">
        <f aca="false">(K121="Yes")*$X121</f>
        <v>0</v>
      </c>
      <c r="AO121" s="21" t="n">
        <f aca="false">AJ121*$Y121</f>
        <v>0</v>
      </c>
      <c r="AP121" s="21" t="n">
        <f aca="false">AK121*$Y121</f>
        <v>0</v>
      </c>
      <c r="AQ121" s="21" t="n">
        <f aca="false">AL121*$Y121</f>
        <v>0</v>
      </c>
      <c r="AR121" s="21" t="n">
        <f aca="false">AM121*$Y121</f>
        <v>0</v>
      </c>
      <c r="AS121" s="21" t="n">
        <f aca="false">AN121*$Y121</f>
        <v>0</v>
      </c>
      <c r="AT121" s="21" t="n">
        <f aca="false">(N121="Yes")*$Y121*$AD121</f>
        <v>0</v>
      </c>
      <c r="AU121" s="21" t="n">
        <f aca="false">(N121="Unobs")*$Y121*$AD121</f>
        <v>0</v>
      </c>
      <c r="AV121" s="21" t="n">
        <f aca="false">(T121="Correct")*$Y121*$AD121</f>
        <v>0</v>
      </c>
      <c r="AW121" s="21" t="n">
        <f aca="false">(T121="Unobs")*$Y121*$AD121</f>
        <v>0</v>
      </c>
      <c r="AX121" s="21" t="n">
        <f aca="false">(O121="Yes")*$AD121</f>
        <v>0</v>
      </c>
      <c r="AY121" s="21" t="n">
        <f aca="false">(P121="Yes")*$AD121</f>
        <v>0</v>
      </c>
      <c r="AZ121" s="21" t="n">
        <f aca="false">(Q121="Yes")*$AD121</f>
        <v>0</v>
      </c>
      <c r="BA121" s="21" t="n">
        <f aca="false">(R121="Yes")*$AD121</f>
        <v>0</v>
      </c>
      <c r="BB121" s="21" t="n">
        <f aca="false">(S121="Yes")*$AD121</f>
        <v>0</v>
      </c>
      <c r="BC121" s="21" t="n">
        <f aca="false">IF(ISNUMBER($B121),X121*$B121,0)</f>
        <v>0</v>
      </c>
      <c r="BD121" s="21" t="n">
        <f aca="false">IF(ISNUMBER($B121),Y121*$B121,0)</f>
        <v>0</v>
      </c>
      <c r="BE121" s="21" t="n">
        <f aca="false">(B121=Results_Ward!$B$3)+0</f>
        <v>0</v>
      </c>
      <c r="BF121" s="21" t="n">
        <f aca="false">$BE121*AE121</f>
        <v>0</v>
      </c>
      <c r="BG121" s="21" t="n">
        <f aca="false">$BE121*AF121</f>
        <v>0</v>
      </c>
      <c r="BH121" s="21" t="n">
        <f aca="false">$BE121*AG121</f>
        <v>0</v>
      </c>
      <c r="BI121" s="21" t="n">
        <f aca="false">$BE121*AH121</f>
        <v>0</v>
      </c>
      <c r="BJ121" s="21" t="n">
        <f aca="false">$BE121*AI121</f>
        <v>0</v>
      </c>
      <c r="BK121" s="21" t="n">
        <f aca="false">$BE121*AJ121</f>
        <v>0</v>
      </c>
      <c r="BL121" s="21" t="n">
        <f aca="false">$BE121*AK121</f>
        <v>0</v>
      </c>
      <c r="BM121" s="21" t="n">
        <f aca="false">$BE121*AL121</f>
        <v>0</v>
      </c>
      <c r="BN121" s="21" t="n">
        <f aca="false">$BE121*AM121</f>
        <v>0</v>
      </c>
      <c r="BO121" s="21" t="n">
        <f aca="false">$BE121*AN121</f>
        <v>0</v>
      </c>
      <c r="BP121" s="21" t="n">
        <f aca="false">$BE121*AO121</f>
        <v>0</v>
      </c>
      <c r="BQ121" s="21" t="n">
        <f aca="false">$BE121*AP121</f>
        <v>0</v>
      </c>
      <c r="BR121" s="21" t="n">
        <f aca="false">$BE121*AQ121</f>
        <v>0</v>
      </c>
      <c r="BS121" s="21" t="n">
        <f aca="false">$BE121*AR121</f>
        <v>0</v>
      </c>
      <c r="BT121" s="21" t="n">
        <f aca="false">$BE121*AS121</f>
        <v>0</v>
      </c>
      <c r="BU121" s="21" t="n">
        <f aca="false">$BE121*AT121</f>
        <v>0</v>
      </c>
      <c r="BV121" s="21" t="n">
        <f aca="false">$BE121*AU121</f>
        <v>0</v>
      </c>
      <c r="BW121" s="21" t="n">
        <f aca="false">$BE121*AV121</f>
        <v>0</v>
      </c>
      <c r="BX121" s="21" t="n">
        <f aca="false">$BE121*AW121</f>
        <v>0</v>
      </c>
      <c r="BY121" s="21" t="n">
        <f aca="false">$BE121*AX121</f>
        <v>0</v>
      </c>
      <c r="BZ121" s="21" t="n">
        <f aca="false">$BE121*AY121</f>
        <v>0</v>
      </c>
      <c r="CA121" s="21" t="n">
        <f aca="false">$BE121*AZ121</f>
        <v>0</v>
      </c>
      <c r="CB121" s="21" t="n">
        <f aca="false">$BE121*BA121</f>
        <v>0</v>
      </c>
      <c r="CC121" s="69" t="n">
        <f aca="false">$BE121*BB121</f>
        <v>0</v>
      </c>
      <c r="CD121" s="100" t="str">
        <f aca="false">IF(ISERROR(VLOOKUP($A121,Forms_Header!$A$6:$J$505,2)),"",VLOOKUP($A121,Forms_Header!$A$6:$J$505,2))</f>
        <v/>
      </c>
      <c r="CE121" s="105" t="str">
        <f aca="false">CD121&amp;"#"&amp;B121</f>
        <v>#</v>
      </c>
      <c r="CF121" s="21" t="str">
        <f aca="false">IF(X121,CE121,"")</f>
        <v/>
      </c>
      <c r="CG121" s="21" t="str">
        <f aca="false">IF(Y121,CE121,"")</f>
        <v/>
      </c>
    </row>
    <row r="122" customFormat="false" ht="15" hidden="false" customHeight="false" outlineLevel="0" collapsed="false">
      <c r="B122" s="63" t="str">
        <f aca="false">IF(ISERROR(VLOOKUP($A122,Forms_Header!$A$6:$J$505,3)),"",VLOOKUP($A122,Forms_Header!$A$6:$J$505,3))</f>
        <v/>
      </c>
      <c r="C122" s="98" t="str">
        <f aca="false">IF(ISERROR(VLOOKUP($A122,Forms_Header!$A$6:$J$505,7)),"",VLOOKUP($A122,Forms_Header!$A$6:$J$505,7))</f>
        <v/>
      </c>
      <c r="D122" s="99" t="str">
        <f aca="false">IF(ISERROR(VLOOKUP($A122,Forms_Header!$A$6:$J$505,10)),"",VLOOKUP($A122,Forms_Header!$A$6:$J$505,10))</f>
        <v/>
      </c>
      <c r="E122" s="100" t="n">
        <v>119</v>
      </c>
      <c r="F122" s="101"/>
      <c r="K122" s="47"/>
      <c r="V122" s="102" t="str">
        <f aca="false">IF(SUM(Z122:AC122)=4,"Yes","No")</f>
        <v>No</v>
      </c>
      <c r="W122" s="43" t="str">
        <f aca="false">IF(V122="Yes",IF(L122&lt;&gt;"missed","Yes","No"),"NA")</f>
        <v>NA</v>
      </c>
      <c r="X122" s="21" t="n">
        <f aca="false">IF(V122="Yes",1,0)</f>
        <v>0</v>
      </c>
      <c r="Y122" s="21" t="n">
        <f aca="false">IF(W122="Yes",1,0)</f>
        <v>0</v>
      </c>
      <c r="Z122" s="21" t="b">
        <f aca="false">ISNUMBER(A122)+0</f>
        <v>0</v>
      </c>
      <c r="AA122" s="103" t="b">
        <f aca="false">NOT(ISBLANK(F122))+0</f>
        <v>0</v>
      </c>
      <c r="AB122" s="21" t="n">
        <f aca="false">IF(COUNTIF(G122:K122,"Yes")&gt;0,1,0)</f>
        <v>0</v>
      </c>
      <c r="AC122" s="21" t="b">
        <f aca="false">ISTEXT(L122)+0</f>
        <v>0</v>
      </c>
      <c r="AD122" s="104" t="n">
        <f aca="false">INT(F122)</f>
        <v>0</v>
      </c>
      <c r="AE122" s="21" t="n">
        <f aca="false">X122*$AD122</f>
        <v>0</v>
      </c>
      <c r="AF122" s="21" t="n">
        <f aca="false">Y122*$AD122</f>
        <v>0</v>
      </c>
      <c r="AG122" s="21" t="n">
        <f aca="false">(L122="HR")*$AD122</f>
        <v>0</v>
      </c>
      <c r="AH122" s="21" t="n">
        <f aca="false">(L122="HW")*$AD122</f>
        <v>0</v>
      </c>
      <c r="AI122" s="21" t="n">
        <f aca="false">(M122="Yes")*$AD122*(L122="missed")</f>
        <v>0</v>
      </c>
      <c r="AJ122" s="21" t="n">
        <f aca="false">(G122="Yes")*$X122</f>
        <v>0</v>
      </c>
      <c r="AK122" s="21" t="n">
        <f aca="false">(H122="Yes")*$X122</f>
        <v>0</v>
      </c>
      <c r="AL122" s="21" t="n">
        <f aca="false">(I122="Yes")*$X122</f>
        <v>0</v>
      </c>
      <c r="AM122" s="21" t="n">
        <f aca="false">(J122="Yes")*$X122</f>
        <v>0</v>
      </c>
      <c r="AN122" s="21" t="n">
        <f aca="false">(K122="Yes")*$X122</f>
        <v>0</v>
      </c>
      <c r="AO122" s="21" t="n">
        <f aca="false">AJ122*$Y122</f>
        <v>0</v>
      </c>
      <c r="AP122" s="21" t="n">
        <f aca="false">AK122*$Y122</f>
        <v>0</v>
      </c>
      <c r="AQ122" s="21" t="n">
        <f aca="false">AL122*$Y122</f>
        <v>0</v>
      </c>
      <c r="AR122" s="21" t="n">
        <f aca="false">AM122*$Y122</f>
        <v>0</v>
      </c>
      <c r="AS122" s="21" t="n">
        <f aca="false">AN122*$Y122</f>
        <v>0</v>
      </c>
      <c r="AT122" s="21" t="n">
        <f aca="false">(N122="Yes")*$Y122*$AD122</f>
        <v>0</v>
      </c>
      <c r="AU122" s="21" t="n">
        <f aca="false">(N122="Unobs")*$Y122*$AD122</f>
        <v>0</v>
      </c>
      <c r="AV122" s="21" t="n">
        <f aca="false">(T122="Correct")*$Y122*$AD122</f>
        <v>0</v>
      </c>
      <c r="AW122" s="21" t="n">
        <f aca="false">(T122="Unobs")*$Y122*$AD122</f>
        <v>0</v>
      </c>
      <c r="AX122" s="21" t="n">
        <f aca="false">(O122="Yes")*$AD122</f>
        <v>0</v>
      </c>
      <c r="AY122" s="21" t="n">
        <f aca="false">(P122="Yes")*$AD122</f>
        <v>0</v>
      </c>
      <c r="AZ122" s="21" t="n">
        <f aca="false">(Q122="Yes")*$AD122</f>
        <v>0</v>
      </c>
      <c r="BA122" s="21" t="n">
        <f aca="false">(R122="Yes")*$AD122</f>
        <v>0</v>
      </c>
      <c r="BB122" s="21" t="n">
        <f aca="false">(S122="Yes")*$AD122</f>
        <v>0</v>
      </c>
      <c r="BC122" s="21" t="n">
        <f aca="false">IF(ISNUMBER($B122),X122*$B122,0)</f>
        <v>0</v>
      </c>
      <c r="BD122" s="21" t="n">
        <f aca="false">IF(ISNUMBER($B122),Y122*$B122,0)</f>
        <v>0</v>
      </c>
      <c r="BE122" s="21" t="n">
        <f aca="false">(B122=Results_Ward!$B$3)+0</f>
        <v>0</v>
      </c>
      <c r="BF122" s="21" t="n">
        <f aca="false">$BE122*AE122</f>
        <v>0</v>
      </c>
      <c r="BG122" s="21" t="n">
        <f aca="false">$BE122*AF122</f>
        <v>0</v>
      </c>
      <c r="BH122" s="21" t="n">
        <f aca="false">$BE122*AG122</f>
        <v>0</v>
      </c>
      <c r="BI122" s="21" t="n">
        <f aca="false">$BE122*AH122</f>
        <v>0</v>
      </c>
      <c r="BJ122" s="21" t="n">
        <f aca="false">$BE122*AI122</f>
        <v>0</v>
      </c>
      <c r="BK122" s="21" t="n">
        <f aca="false">$BE122*AJ122</f>
        <v>0</v>
      </c>
      <c r="BL122" s="21" t="n">
        <f aca="false">$BE122*AK122</f>
        <v>0</v>
      </c>
      <c r="BM122" s="21" t="n">
        <f aca="false">$BE122*AL122</f>
        <v>0</v>
      </c>
      <c r="BN122" s="21" t="n">
        <f aca="false">$BE122*AM122</f>
        <v>0</v>
      </c>
      <c r="BO122" s="21" t="n">
        <f aca="false">$BE122*AN122</f>
        <v>0</v>
      </c>
      <c r="BP122" s="21" t="n">
        <f aca="false">$BE122*AO122</f>
        <v>0</v>
      </c>
      <c r="BQ122" s="21" t="n">
        <f aca="false">$BE122*AP122</f>
        <v>0</v>
      </c>
      <c r="BR122" s="21" t="n">
        <f aca="false">$BE122*AQ122</f>
        <v>0</v>
      </c>
      <c r="BS122" s="21" t="n">
        <f aca="false">$BE122*AR122</f>
        <v>0</v>
      </c>
      <c r="BT122" s="21" t="n">
        <f aca="false">$BE122*AS122</f>
        <v>0</v>
      </c>
      <c r="BU122" s="21" t="n">
        <f aca="false">$BE122*AT122</f>
        <v>0</v>
      </c>
      <c r="BV122" s="21" t="n">
        <f aca="false">$BE122*AU122</f>
        <v>0</v>
      </c>
      <c r="BW122" s="21" t="n">
        <f aca="false">$BE122*AV122</f>
        <v>0</v>
      </c>
      <c r="BX122" s="21" t="n">
        <f aca="false">$BE122*AW122</f>
        <v>0</v>
      </c>
      <c r="BY122" s="21" t="n">
        <f aca="false">$BE122*AX122</f>
        <v>0</v>
      </c>
      <c r="BZ122" s="21" t="n">
        <f aca="false">$BE122*AY122</f>
        <v>0</v>
      </c>
      <c r="CA122" s="21" t="n">
        <f aca="false">$BE122*AZ122</f>
        <v>0</v>
      </c>
      <c r="CB122" s="21" t="n">
        <f aca="false">$BE122*BA122</f>
        <v>0</v>
      </c>
      <c r="CC122" s="69" t="n">
        <f aca="false">$BE122*BB122</f>
        <v>0</v>
      </c>
      <c r="CD122" s="100" t="str">
        <f aca="false">IF(ISERROR(VLOOKUP($A122,Forms_Header!$A$6:$J$505,2)),"",VLOOKUP($A122,Forms_Header!$A$6:$J$505,2))</f>
        <v/>
      </c>
      <c r="CE122" s="105" t="str">
        <f aca="false">CD122&amp;"#"&amp;B122</f>
        <v>#</v>
      </c>
      <c r="CF122" s="21" t="str">
        <f aca="false">IF(X122,CE122,"")</f>
        <v/>
      </c>
      <c r="CG122" s="21" t="str">
        <f aca="false">IF(Y122,CE122,"")</f>
        <v/>
      </c>
    </row>
    <row r="123" customFormat="false" ht="15" hidden="false" customHeight="false" outlineLevel="0" collapsed="false">
      <c r="B123" s="63" t="str">
        <f aca="false">IF(ISERROR(VLOOKUP($A123,Forms_Header!$A$6:$J$505,3)),"",VLOOKUP($A123,Forms_Header!$A$6:$J$505,3))</f>
        <v/>
      </c>
      <c r="C123" s="98" t="str">
        <f aca="false">IF(ISERROR(VLOOKUP($A123,Forms_Header!$A$6:$J$505,7)),"",VLOOKUP($A123,Forms_Header!$A$6:$J$505,7))</f>
        <v/>
      </c>
      <c r="D123" s="99" t="str">
        <f aca="false">IF(ISERROR(VLOOKUP($A123,Forms_Header!$A$6:$J$505,10)),"",VLOOKUP($A123,Forms_Header!$A$6:$J$505,10))</f>
        <v/>
      </c>
      <c r="E123" s="100" t="n">
        <v>120</v>
      </c>
      <c r="F123" s="101"/>
      <c r="K123" s="47"/>
      <c r="V123" s="102" t="str">
        <f aca="false">IF(SUM(Z123:AC123)=4,"Yes","No")</f>
        <v>No</v>
      </c>
      <c r="W123" s="43" t="str">
        <f aca="false">IF(V123="Yes",IF(L123&lt;&gt;"missed","Yes","No"),"NA")</f>
        <v>NA</v>
      </c>
      <c r="X123" s="21" t="n">
        <f aca="false">IF(V123="Yes",1,0)</f>
        <v>0</v>
      </c>
      <c r="Y123" s="21" t="n">
        <f aca="false">IF(W123="Yes",1,0)</f>
        <v>0</v>
      </c>
      <c r="Z123" s="21" t="b">
        <f aca="false">ISNUMBER(A123)+0</f>
        <v>0</v>
      </c>
      <c r="AA123" s="103" t="b">
        <f aca="false">NOT(ISBLANK(F123))+0</f>
        <v>0</v>
      </c>
      <c r="AB123" s="21" t="n">
        <f aca="false">IF(COUNTIF(G123:K123,"Yes")&gt;0,1,0)</f>
        <v>0</v>
      </c>
      <c r="AC123" s="21" t="b">
        <f aca="false">ISTEXT(L123)+0</f>
        <v>0</v>
      </c>
      <c r="AD123" s="104" t="n">
        <f aca="false">INT(F123)</f>
        <v>0</v>
      </c>
      <c r="AE123" s="21" t="n">
        <f aca="false">X123*$AD123</f>
        <v>0</v>
      </c>
      <c r="AF123" s="21" t="n">
        <f aca="false">Y123*$AD123</f>
        <v>0</v>
      </c>
      <c r="AG123" s="21" t="n">
        <f aca="false">(L123="HR")*$AD123</f>
        <v>0</v>
      </c>
      <c r="AH123" s="21" t="n">
        <f aca="false">(L123="HW")*$AD123</f>
        <v>0</v>
      </c>
      <c r="AI123" s="21" t="n">
        <f aca="false">(M123="Yes")*$AD123*(L123="missed")</f>
        <v>0</v>
      </c>
      <c r="AJ123" s="21" t="n">
        <f aca="false">(G123="Yes")*$X123</f>
        <v>0</v>
      </c>
      <c r="AK123" s="21" t="n">
        <f aca="false">(H123="Yes")*$X123</f>
        <v>0</v>
      </c>
      <c r="AL123" s="21" t="n">
        <f aca="false">(I123="Yes")*$X123</f>
        <v>0</v>
      </c>
      <c r="AM123" s="21" t="n">
        <f aca="false">(J123="Yes")*$X123</f>
        <v>0</v>
      </c>
      <c r="AN123" s="21" t="n">
        <f aca="false">(K123="Yes")*$X123</f>
        <v>0</v>
      </c>
      <c r="AO123" s="21" t="n">
        <f aca="false">AJ123*$Y123</f>
        <v>0</v>
      </c>
      <c r="AP123" s="21" t="n">
        <f aca="false">AK123*$Y123</f>
        <v>0</v>
      </c>
      <c r="AQ123" s="21" t="n">
        <f aca="false">AL123*$Y123</f>
        <v>0</v>
      </c>
      <c r="AR123" s="21" t="n">
        <f aca="false">AM123*$Y123</f>
        <v>0</v>
      </c>
      <c r="AS123" s="21" t="n">
        <f aca="false">AN123*$Y123</f>
        <v>0</v>
      </c>
      <c r="AT123" s="21" t="n">
        <f aca="false">(N123="Yes")*$Y123*$AD123</f>
        <v>0</v>
      </c>
      <c r="AU123" s="21" t="n">
        <f aca="false">(N123="Unobs")*$Y123*$AD123</f>
        <v>0</v>
      </c>
      <c r="AV123" s="21" t="n">
        <f aca="false">(T123="Correct")*$Y123*$AD123</f>
        <v>0</v>
      </c>
      <c r="AW123" s="21" t="n">
        <f aca="false">(T123="Unobs")*$Y123*$AD123</f>
        <v>0</v>
      </c>
      <c r="AX123" s="21" t="n">
        <f aca="false">(O123="Yes")*$AD123</f>
        <v>0</v>
      </c>
      <c r="AY123" s="21" t="n">
        <f aca="false">(P123="Yes")*$AD123</f>
        <v>0</v>
      </c>
      <c r="AZ123" s="21" t="n">
        <f aca="false">(Q123="Yes")*$AD123</f>
        <v>0</v>
      </c>
      <c r="BA123" s="21" t="n">
        <f aca="false">(R123="Yes")*$AD123</f>
        <v>0</v>
      </c>
      <c r="BB123" s="21" t="n">
        <f aca="false">(S123="Yes")*$AD123</f>
        <v>0</v>
      </c>
      <c r="BC123" s="21" t="n">
        <f aca="false">IF(ISNUMBER($B123),X123*$B123,0)</f>
        <v>0</v>
      </c>
      <c r="BD123" s="21" t="n">
        <f aca="false">IF(ISNUMBER($B123),Y123*$B123,0)</f>
        <v>0</v>
      </c>
      <c r="BE123" s="21" t="n">
        <f aca="false">(B123=Results_Ward!$B$3)+0</f>
        <v>0</v>
      </c>
      <c r="BF123" s="21" t="n">
        <f aca="false">$BE123*AE123</f>
        <v>0</v>
      </c>
      <c r="BG123" s="21" t="n">
        <f aca="false">$BE123*AF123</f>
        <v>0</v>
      </c>
      <c r="BH123" s="21" t="n">
        <f aca="false">$BE123*AG123</f>
        <v>0</v>
      </c>
      <c r="BI123" s="21" t="n">
        <f aca="false">$BE123*AH123</f>
        <v>0</v>
      </c>
      <c r="BJ123" s="21" t="n">
        <f aca="false">$BE123*AI123</f>
        <v>0</v>
      </c>
      <c r="BK123" s="21" t="n">
        <f aca="false">$BE123*AJ123</f>
        <v>0</v>
      </c>
      <c r="BL123" s="21" t="n">
        <f aca="false">$BE123*AK123</f>
        <v>0</v>
      </c>
      <c r="BM123" s="21" t="n">
        <f aca="false">$BE123*AL123</f>
        <v>0</v>
      </c>
      <c r="BN123" s="21" t="n">
        <f aca="false">$BE123*AM123</f>
        <v>0</v>
      </c>
      <c r="BO123" s="21" t="n">
        <f aca="false">$BE123*AN123</f>
        <v>0</v>
      </c>
      <c r="BP123" s="21" t="n">
        <f aca="false">$BE123*AO123</f>
        <v>0</v>
      </c>
      <c r="BQ123" s="21" t="n">
        <f aca="false">$BE123*AP123</f>
        <v>0</v>
      </c>
      <c r="BR123" s="21" t="n">
        <f aca="false">$BE123*AQ123</f>
        <v>0</v>
      </c>
      <c r="BS123" s="21" t="n">
        <f aca="false">$BE123*AR123</f>
        <v>0</v>
      </c>
      <c r="BT123" s="21" t="n">
        <f aca="false">$BE123*AS123</f>
        <v>0</v>
      </c>
      <c r="BU123" s="21" t="n">
        <f aca="false">$BE123*AT123</f>
        <v>0</v>
      </c>
      <c r="BV123" s="21" t="n">
        <f aca="false">$BE123*AU123</f>
        <v>0</v>
      </c>
      <c r="BW123" s="21" t="n">
        <f aca="false">$BE123*AV123</f>
        <v>0</v>
      </c>
      <c r="BX123" s="21" t="n">
        <f aca="false">$BE123*AW123</f>
        <v>0</v>
      </c>
      <c r="BY123" s="21" t="n">
        <f aca="false">$BE123*AX123</f>
        <v>0</v>
      </c>
      <c r="BZ123" s="21" t="n">
        <f aca="false">$BE123*AY123</f>
        <v>0</v>
      </c>
      <c r="CA123" s="21" t="n">
        <f aca="false">$BE123*AZ123</f>
        <v>0</v>
      </c>
      <c r="CB123" s="21" t="n">
        <f aca="false">$BE123*BA123</f>
        <v>0</v>
      </c>
      <c r="CC123" s="69" t="n">
        <f aca="false">$BE123*BB123</f>
        <v>0</v>
      </c>
      <c r="CD123" s="100" t="str">
        <f aca="false">IF(ISERROR(VLOOKUP($A123,Forms_Header!$A$6:$J$505,2)),"",VLOOKUP($A123,Forms_Header!$A$6:$J$505,2))</f>
        <v/>
      </c>
      <c r="CE123" s="105" t="str">
        <f aca="false">CD123&amp;"#"&amp;B123</f>
        <v>#</v>
      </c>
      <c r="CF123" s="21" t="str">
        <f aca="false">IF(X123,CE123,"")</f>
        <v/>
      </c>
      <c r="CG123" s="21" t="str">
        <f aca="false">IF(Y123,CE123,"")</f>
        <v/>
      </c>
    </row>
    <row r="124" customFormat="false" ht="15" hidden="false" customHeight="false" outlineLevel="0" collapsed="false">
      <c r="B124" s="63" t="str">
        <f aca="false">IF(ISERROR(VLOOKUP($A124,Forms_Header!$A$6:$J$505,3)),"",VLOOKUP($A124,Forms_Header!$A$6:$J$505,3))</f>
        <v/>
      </c>
      <c r="C124" s="98" t="str">
        <f aca="false">IF(ISERROR(VLOOKUP($A124,Forms_Header!$A$6:$J$505,7)),"",VLOOKUP($A124,Forms_Header!$A$6:$J$505,7))</f>
        <v/>
      </c>
      <c r="D124" s="99" t="str">
        <f aca="false">IF(ISERROR(VLOOKUP($A124,Forms_Header!$A$6:$J$505,10)),"",VLOOKUP($A124,Forms_Header!$A$6:$J$505,10))</f>
        <v/>
      </c>
      <c r="E124" s="100" t="n">
        <v>121</v>
      </c>
      <c r="F124" s="101"/>
      <c r="K124" s="47"/>
      <c r="V124" s="102" t="str">
        <f aca="false">IF(SUM(Z124:AC124)=4,"Yes","No")</f>
        <v>No</v>
      </c>
      <c r="W124" s="43" t="str">
        <f aca="false">IF(V124="Yes",IF(L124&lt;&gt;"missed","Yes","No"),"NA")</f>
        <v>NA</v>
      </c>
      <c r="X124" s="21" t="n">
        <f aca="false">IF(V124="Yes",1,0)</f>
        <v>0</v>
      </c>
      <c r="Y124" s="21" t="n">
        <f aca="false">IF(W124="Yes",1,0)</f>
        <v>0</v>
      </c>
      <c r="Z124" s="21" t="b">
        <f aca="false">ISNUMBER(A124)+0</f>
        <v>0</v>
      </c>
      <c r="AA124" s="103" t="b">
        <f aca="false">NOT(ISBLANK(F124))+0</f>
        <v>0</v>
      </c>
      <c r="AB124" s="21" t="n">
        <f aca="false">IF(COUNTIF(G124:K124,"Yes")&gt;0,1,0)</f>
        <v>0</v>
      </c>
      <c r="AC124" s="21" t="b">
        <f aca="false">ISTEXT(L124)+0</f>
        <v>0</v>
      </c>
      <c r="AD124" s="104" t="n">
        <f aca="false">INT(F124)</f>
        <v>0</v>
      </c>
      <c r="AE124" s="21" t="n">
        <f aca="false">X124*$AD124</f>
        <v>0</v>
      </c>
      <c r="AF124" s="21" t="n">
        <f aca="false">Y124*$AD124</f>
        <v>0</v>
      </c>
      <c r="AG124" s="21" t="n">
        <f aca="false">(L124="HR")*$AD124</f>
        <v>0</v>
      </c>
      <c r="AH124" s="21" t="n">
        <f aca="false">(L124="HW")*$AD124</f>
        <v>0</v>
      </c>
      <c r="AI124" s="21" t="n">
        <f aca="false">(M124="Yes")*$AD124*(L124="missed")</f>
        <v>0</v>
      </c>
      <c r="AJ124" s="21" t="n">
        <f aca="false">(G124="Yes")*$X124</f>
        <v>0</v>
      </c>
      <c r="AK124" s="21" t="n">
        <f aca="false">(H124="Yes")*$X124</f>
        <v>0</v>
      </c>
      <c r="AL124" s="21" t="n">
        <f aca="false">(I124="Yes")*$X124</f>
        <v>0</v>
      </c>
      <c r="AM124" s="21" t="n">
        <f aca="false">(J124="Yes")*$X124</f>
        <v>0</v>
      </c>
      <c r="AN124" s="21" t="n">
        <f aca="false">(K124="Yes")*$X124</f>
        <v>0</v>
      </c>
      <c r="AO124" s="21" t="n">
        <f aca="false">AJ124*$Y124</f>
        <v>0</v>
      </c>
      <c r="AP124" s="21" t="n">
        <f aca="false">AK124*$Y124</f>
        <v>0</v>
      </c>
      <c r="AQ124" s="21" t="n">
        <f aca="false">AL124*$Y124</f>
        <v>0</v>
      </c>
      <c r="AR124" s="21" t="n">
        <f aca="false">AM124*$Y124</f>
        <v>0</v>
      </c>
      <c r="AS124" s="21" t="n">
        <f aca="false">AN124*$Y124</f>
        <v>0</v>
      </c>
      <c r="AT124" s="21" t="n">
        <f aca="false">(N124="Yes")*$Y124*$AD124</f>
        <v>0</v>
      </c>
      <c r="AU124" s="21" t="n">
        <f aca="false">(N124="Unobs")*$Y124*$AD124</f>
        <v>0</v>
      </c>
      <c r="AV124" s="21" t="n">
        <f aca="false">(T124="Correct")*$Y124*$AD124</f>
        <v>0</v>
      </c>
      <c r="AW124" s="21" t="n">
        <f aca="false">(T124="Unobs")*$Y124*$AD124</f>
        <v>0</v>
      </c>
      <c r="AX124" s="21" t="n">
        <f aca="false">(O124="Yes")*$AD124</f>
        <v>0</v>
      </c>
      <c r="AY124" s="21" t="n">
        <f aca="false">(P124="Yes")*$AD124</f>
        <v>0</v>
      </c>
      <c r="AZ124" s="21" t="n">
        <f aca="false">(Q124="Yes")*$AD124</f>
        <v>0</v>
      </c>
      <c r="BA124" s="21" t="n">
        <f aca="false">(R124="Yes")*$AD124</f>
        <v>0</v>
      </c>
      <c r="BB124" s="21" t="n">
        <f aca="false">(S124="Yes")*$AD124</f>
        <v>0</v>
      </c>
      <c r="BC124" s="21" t="n">
        <f aca="false">IF(ISNUMBER($B124),X124*$B124,0)</f>
        <v>0</v>
      </c>
      <c r="BD124" s="21" t="n">
        <f aca="false">IF(ISNUMBER($B124),Y124*$B124,0)</f>
        <v>0</v>
      </c>
      <c r="BE124" s="21" t="n">
        <f aca="false">(B124=Results_Ward!$B$3)+0</f>
        <v>0</v>
      </c>
      <c r="BF124" s="21" t="n">
        <f aca="false">$BE124*AE124</f>
        <v>0</v>
      </c>
      <c r="BG124" s="21" t="n">
        <f aca="false">$BE124*AF124</f>
        <v>0</v>
      </c>
      <c r="BH124" s="21" t="n">
        <f aca="false">$BE124*AG124</f>
        <v>0</v>
      </c>
      <c r="BI124" s="21" t="n">
        <f aca="false">$BE124*AH124</f>
        <v>0</v>
      </c>
      <c r="BJ124" s="21" t="n">
        <f aca="false">$BE124*AI124</f>
        <v>0</v>
      </c>
      <c r="BK124" s="21" t="n">
        <f aca="false">$BE124*AJ124</f>
        <v>0</v>
      </c>
      <c r="BL124" s="21" t="n">
        <f aca="false">$BE124*AK124</f>
        <v>0</v>
      </c>
      <c r="BM124" s="21" t="n">
        <f aca="false">$BE124*AL124</f>
        <v>0</v>
      </c>
      <c r="BN124" s="21" t="n">
        <f aca="false">$BE124*AM124</f>
        <v>0</v>
      </c>
      <c r="BO124" s="21" t="n">
        <f aca="false">$BE124*AN124</f>
        <v>0</v>
      </c>
      <c r="BP124" s="21" t="n">
        <f aca="false">$BE124*AO124</f>
        <v>0</v>
      </c>
      <c r="BQ124" s="21" t="n">
        <f aca="false">$BE124*AP124</f>
        <v>0</v>
      </c>
      <c r="BR124" s="21" t="n">
        <f aca="false">$BE124*AQ124</f>
        <v>0</v>
      </c>
      <c r="BS124" s="21" t="n">
        <f aca="false">$BE124*AR124</f>
        <v>0</v>
      </c>
      <c r="BT124" s="21" t="n">
        <f aca="false">$BE124*AS124</f>
        <v>0</v>
      </c>
      <c r="BU124" s="21" t="n">
        <f aca="false">$BE124*AT124</f>
        <v>0</v>
      </c>
      <c r="BV124" s="21" t="n">
        <f aca="false">$BE124*AU124</f>
        <v>0</v>
      </c>
      <c r="BW124" s="21" t="n">
        <f aca="false">$BE124*AV124</f>
        <v>0</v>
      </c>
      <c r="BX124" s="21" t="n">
        <f aca="false">$BE124*AW124</f>
        <v>0</v>
      </c>
      <c r="BY124" s="21" t="n">
        <f aca="false">$BE124*AX124</f>
        <v>0</v>
      </c>
      <c r="BZ124" s="21" t="n">
        <f aca="false">$BE124*AY124</f>
        <v>0</v>
      </c>
      <c r="CA124" s="21" t="n">
        <f aca="false">$BE124*AZ124</f>
        <v>0</v>
      </c>
      <c r="CB124" s="21" t="n">
        <f aca="false">$BE124*BA124</f>
        <v>0</v>
      </c>
      <c r="CC124" s="69" t="n">
        <f aca="false">$BE124*BB124</f>
        <v>0</v>
      </c>
      <c r="CD124" s="100" t="str">
        <f aca="false">IF(ISERROR(VLOOKUP($A124,Forms_Header!$A$6:$J$505,2)),"",VLOOKUP($A124,Forms_Header!$A$6:$J$505,2))</f>
        <v/>
      </c>
      <c r="CE124" s="105" t="str">
        <f aca="false">CD124&amp;"#"&amp;B124</f>
        <v>#</v>
      </c>
      <c r="CF124" s="21" t="str">
        <f aca="false">IF(X124,CE124,"")</f>
        <v/>
      </c>
      <c r="CG124" s="21" t="str">
        <f aca="false">IF(Y124,CE124,"")</f>
        <v/>
      </c>
    </row>
    <row r="125" customFormat="false" ht="15" hidden="false" customHeight="false" outlineLevel="0" collapsed="false">
      <c r="B125" s="63" t="str">
        <f aca="false">IF(ISERROR(VLOOKUP($A125,Forms_Header!$A$6:$J$505,3)),"",VLOOKUP($A125,Forms_Header!$A$6:$J$505,3))</f>
        <v/>
      </c>
      <c r="C125" s="98" t="str">
        <f aca="false">IF(ISERROR(VLOOKUP($A125,Forms_Header!$A$6:$J$505,7)),"",VLOOKUP($A125,Forms_Header!$A$6:$J$505,7))</f>
        <v/>
      </c>
      <c r="D125" s="99" t="str">
        <f aca="false">IF(ISERROR(VLOOKUP($A125,Forms_Header!$A$6:$J$505,10)),"",VLOOKUP($A125,Forms_Header!$A$6:$J$505,10))</f>
        <v/>
      </c>
      <c r="E125" s="100" t="n">
        <v>122</v>
      </c>
      <c r="F125" s="101"/>
      <c r="K125" s="47"/>
      <c r="V125" s="102" t="str">
        <f aca="false">IF(SUM(Z125:AC125)=4,"Yes","No")</f>
        <v>No</v>
      </c>
      <c r="W125" s="43" t="str">
        <f aca="false">IF(V125="Yes",IF(L125&lt;&gt;"missed","Yes","No"),"NA")</f>
        <v>NA</v>
      </c>
      <c r="X125" s="21" t="n">
        <f aca="false">IF(V125="Yes",1,0)</f>
        <v>0</v>
      </c>
      <c r="Y125" s="21" t="n">
        <f aca="false">IF(W125="Yes",1,0)</f>
        <v>0</v>
      </c>
      <c r="Z125" s="21" t="b">
        <f aca="false">ISNUMBER(A125)+0</f>
        <v>0</v>
      </c>
      <c r="AA125" s="103" t="b">
        <f aca="false">NOT(ISBLANK(F125))+0</f>
        <v>0</v>
      </c>
      <c r="AB125" s="21" t="n">
        <f aca="false">IF(COUNTIF(G125:K125,"Yes")&gt;0,1,0)</f>
        <v>0</v>
      </c>
      <c r="AC125" s="21" t="b">
        <f aca="false">ISTEXT(L125)+0</f>
        <v>0</v>
      </c>
      <c r="AD125" s="104" t="n">
        <f aca="false">INT(F125)</f>
        <v>0</v>
      </c>
      <c r="AE125" s="21" t="n">
        <f aca="false">X125*$AD125</f>
        <v>0</v>
      </c>
      <c r="AF125" s="21" t="n">
        <f aca="false">Y125*$AD125</f>
        <v>0</v>
      </c>
      <c r="AG125" s="21" t="n">
        <f aca="false">(L125="HR")*$AD125</f>
        <v>0</v>
      </c>
      <c r="AH125" s="21" t="n">
        <f aca="false">(L125="HW")*$AD125</f>
        <v>0</v>
      </c>
      <c r="AI125" s="21" t="n">
        <f aca="false">(M125="Yes")*$AD125*(L125="missed")</f>
        <v>0</v>
      </c>
      <c r="AJ125" s="21" t="n">
        <f aca="false">(G125="Yes")*$X125</f>
        <v>0</v>
      </c>
      <c r="AK125" s="21" t="n">
        <f aca="false">(H125="Yes")*$X125</f>
        <v>0</v>
      </c>
      <c r="AL125" s="21" t="n">
        <f aca="false">(I125="Yes")*$X125</f>
        <v>0</v>
      </c>
      <c r="AM125" s="21" t="n">
        <f aca="false">(J125="Yes")*$X125</f>
        <v>0</v>
      </c>
      <c r="AN125" s="21" t="n">
        <f aca="false">(K125="Yes")*$X125</f>
        <v>0</v>
      </c>
      <c r="AO125" s="21" t="n">
        <f aca="false">AJ125*$Y125</f>
        <v>0</v>
      </c>
      <c r="AP125" s="21" t="n">
        <f aca="false">AK125*$Y125</f>
        <v>0</v>
      </c>
      <c r="AQ125" s="21" t="n">
        <f aca="false">AL125*$Y125</f>
        <v>0</v>
      </c>
      <c r="AR125" s="21" t="n">
        <f aca="false">AM125*$Y125</f>
        <v>0</v>
      </c>
      <c r="AS125" s="21" t="n">
        <f aca="false">AN125*$Y125</f>
        <v>0</v>
      </c>
      <c r="AT125" s="21" t="n">
        <f aca="false">(N125="Yes")*$Y125*$AD125</f>
        <v>0</v>
      </c>
      <c r="AU125" s="21" t="n">
        <f aca="false">(N125="Unobs")*$Y125*$AD125</f>
        <v>0</v>
      </c>
      <c r="AV125" s="21" t="n">
        <f aca="false">(T125="Correct")*$Y125*$AD125</f>
        <v>0</v>
      </c>
      <c r="AW125" s="21" t="n">
        <f aca="false">(T125="Unobs")*$Y125*$AD125</f>
        <v>0</v>
      </c>
      <c r="AX125" s="21" t="n">
        <f aca="false">(O125="Yes")*$AD125</f>
        <v>0</v>
      </c>
      <c r="AY125" s="21" t="n">
        <f aca="false">(P125="Yes")*$AD125</f>
        <v>0</v>
      </c>
      <c r="AZ125" s="21" t="n">
        <f aca="false">(Q125="Yes")*$AD125</f>
        <v>0</v>
      </c>
      <c r="BA125" s="21" t="n">
        <f aca="false">(R125="Yes")*$AD125</f>
        <v>0</v>
      </c>
      <c r="BB125" s="21" t="n">
        <f aca="false">(S125="Yes")*$AD125</f>
        <v>0</v>
      </c>
      <c r="BC125" s="21" t="n">
        <f aca="false">IF(ISNUMBER($B125),X125*$B125,0)</f>
        <v>0</v>
      </c>
      <c r="BD125" s="21" t="n">
        <f aca="false">IF(ISNUMBER($B125),Y125*$B125,0)</f>
        <v>0</v>
      </c>
      <c r="BE125" s="21" t="n">
        <f aca="false">(B125=Results_Ward!$B$3)+0</f>
        <v>0</v>
      </c>
      <c r="BF125" s="21" t="n">
        <f aca="false">$BE125*AE125</f>
        <v>0</v>
      </c>
      <c r="BG125" s="21" t="n">
        <f aca="false">$BE125*AF125</f>
        <v>0</v>
      </c>
      <c r="BH125" s="21" t="n">
        <f aca="false">$BE125*AG125</f>
        <v>0</v>
      </c>
      <c r="BI125" s="21" t="n">
        <f aca="false">$BE125*AH125</f>
        <v>0</v>
      </c>
      <c r="BJ125" s="21" t="n">
        <f aca="false">$BE125*AI125</f>
        <v>0</v>
      </c>
      <c r="BK125" s="21" t="n">
        <f aca="false">$BE125*AJ125</f>
        <v>0</v>
      </c>
      <c r="BL125" s="21" t="n">
        <f aca="false">$BE125*AK125</f>
        <v>0</v>
      </c>
      <c r="BM125" s="21" t="n">
        <f aca="false">$BE125*AL125</f>
        <v>0</v>
      </c>
      <c r="BN125" s="21" t="n">
        <f aca="false">$BE125*AM125</f>
        <v>0</v>
      </c>
      <c r="BO125" s="21" t="n">
        <f aca="false">$BE125*AN125</f>
        <v>0</v>
      </c>
      <c r="BP125" s="21" t="n">
        <f aca="false">$BE125*AO125</f>
        <v>0</v>
      </c>
      <c r="BQ125" s="21" t="n">
        <f aca="false">$BE125*AP125</f>
        <v>0</v>
      </c>
      <c r="BR125" s="21" t="n">
        <f aca="false">$BE125*AQ125</f>
        <v>0</v>
      </c>
      <c r="BS125" s="21" t="n">
        <f aca="false">$BE125*AR125</f>
        <v>0</v>
      </c>
      <c r="BT125" s="21" t="n">
        <f aca="false">$BE125*AS125</f>
        <v>0</v>
      </c>
      <c r="BU125" s="21" t="n">
        <f aca="false">$BE125*AT125</f>
        <v>0</v>
      </c>
      <c r="BV125" s="21" t="n">
        <f aca="false">$BE125*AU125</f>
        <v>0</v>
      </c>
      <c r="BW125" s="21" t="n">
        <f aca="false">$BE125*AV125</f>
        <v>0</v>
      </c>
      <c r="BX125" s="21" t="n">
        <f aca="false">$BE125*AW125</f>
        <v>0</v>
      </c>
      <c r="BY125" s="21" t="n">
        <f aca="false">$BE125*AX125</f>
        <v>0</v>
      </c>
      <c r="BZ125" s="21" t="n">
        <f aca="false">$BE125*AY125</f>
        <v>0</v>
      </c>
      <c r="CA125" s="21" t="n">
        <f aca="false">$BE125*AZ125</f>
        <v>0</v>
      </c>
      <c r="CB125" s="21" t="n">
        <f aca="false">$BE125*BA125</f>
        <v>0</v>
      </c>
      <c r="CC125" s="69" t="n">
        <f aca="false">$BE125*BB125</f>
        <v>0</v>
      </c>
      <c r="CD125" s="100" t="str">
        <f aca="false">IF(ISERROR(VLOOKUP($A125,Forms_Header!$A$6:$J$505,2)),"",VLOOKUP($A125,Forms_Header!$A$6:$J$505,2))</f>
        <v/>
      </c>
      <c r="CE125" s="105" t="str">
        <f aca="false">CD125&amp;"#"&amp;B125</f>
        <v>#</v>
      </c>
      <c r="CF125" s="21" t="str">
        <f aca="false">IF(X125,CE125,"")</f>
        <v/>
      </c>
      <c r="CG125" s="21" t="str">
        <f aca="false">IF(Y125,CE125,"")</f>
        <v/>
      </c>
    </row>
    <row r="126" customFormat="false" ht="15" hidden="false" customHeight="false" outlineLevel="0" collapsed="false">
      <c r="B126" s="63" t="str">
        <f aca="false">IF(ISERROR(VLOOKUP($A126,Forms_Header!$A$6:$J$505,3)),"",VLOOKUP($A126,Forms_Header!$A$6:$J$505,3))</f>
        <v/>
      </c>
      <c r="C126" s="98" t="str">
        <f aca="false">IF(ISERROR(VLOOKUP($A126,Forms_Header!$A$6:$J$505,7)),"",VLOOKUP($A126,Forms_Header!$A$6:$J$505,7))</f>
        <v/>
      </c>
      <c r="D126" s="99" t="str">
        <f aca="false">IF(ISERROR(VLOOKUP($A126,Forms_Header!$A$6:$J$505,10)),"",VLOOKUP($A126,Forms_Header!$A$6:$J$505,10))</f>
        <v/>
      </c>
      <c r="E126" s="100" t="n">
        <v>123</v>
      </c>
      <c r="F126" s="101"/>
      <c r="K126" s="47"/>
      <c r="V126" s="102" t="str">
        <f aca="false">IF(SUM(Z126:AC126)=4,"Yes","No")</f>
        <v>No</v>
      </c>
      <c r="W126" s="43" t="str">
        <f aca="false">IF(V126="Yes",IF(L126&lt;&gt;"missed","Yes","No"),"NA")</f>
        <v>NA</v>
      </c>
      <c r="X126" s="21" t="n">
        <f aca="false">IF(V126="Yes",1,0)</f>
        <v>0</v>
      </c>
      <c r="Y126" s="21" t="n">
        <f aca="false">IF(W126="Yes",1,0)</f>
        <v>0</v>
      </c>
      <c r="Z126" s="21" t="b">
        <f aca="false">ISNUMBER(A126)+0</f>
        <v>0</v>
      </c>
      <c r="AA126" s="103" t="b">
        <f aca="false">NOT(ISBLANK(F126))+0</f>
        <v>0</v>
      </c>
      <c r="AB126" s="21" t="n">
        <f aca="false">IF(COUNTIF(G126:K126,"Yes")&gt;0,1,0)</f>
        <v>0</v>
      </c>
      <c r="AC126" s="21" t="b">
        <f aca="false">ISTEXT(L126)+0</f>
        <v>0</v>
      </c>
      <c r="AD126" s="104" t="n">
        <f aca="false">INT(F126)</f>
        <v>0</v>
      </c>
      <c r="AE126" s="21" t="n">
        <f aca="false">X126*$AD126</f>
        <v>0</v>
      </c>
      <c r="AF126" s="21" t="n">
        <f aca="false">Y126*$AD126</f>
        <v>0</v>
      </c>
      <c r="AG126" s="21" t="n">
        <f aca="false">(L126="HR")*$AD126</f>
        <v>0</v>
      </c>
      <c r="AH126" s="21" t="n">
        <f aca="false">(L126="HW")*$AD126</f>
        <v>0</v>
      </c>
      <c r="AI126" s="21" t="n">
        <f aca="false">(M126="Yes")*$AD126*(L126="missed")</f>
        <v>0</v>
      </c>
      <c r="AJ126" s="21" t="n">
        <f aca="false">(G126="Yes")*$X126</f>
        <v>0</v>
      </c>
      <c r="AK126" s="21" t="n">
        <f aca="false">(H126="Yes")*$X126</f>
        <v>0</v>
      </c>
      <c r="AL126" s="21" t="n">
        <f aca="false">(I126="Yes")*$X126</f>
        <v>0</v>
      </c>
      <c r="AM126" s="21" t="n">
        <f aca="false">(J126="Yes")*$X126</f>
        <v>0</v>
      </c>
      <c r="AN126" s="21" t="n">
        <f aca="false">(K126="Yes")*$X126</f>
        <v>0</v>
      </c>
      <c r="AO126" s="21" t="n">
        <f aca="false">AJ126*$Y126</f>
        <v>0</v>
      </c>
      <c r="AP126" s="21" t="n">
        <f aca="false">AK126*$Y126</f>
        <v>0</v>
      </c>
      <c r="AQ126" s="21" t="n">
        <f aca="false">AL126*$Y126</f>
        <v>0</v>
      </c>
      <c r="AR126" s="21" t="n">
        <f aca="false">AM126*$Y126</f>
        <v>0</v>
      </c>
      <c r="AS126" s="21" t="n">
        <f aca="false">AN126*$Y126</f>
        <v>0</v>
      </c>
      <c r="AT126" s="21" t="n">
        <f aca="false">(N126="Yes")*$Y126*$AD126</f>
        <v>0</v>
      </c>
      <c r="AU126" s="21" t="n">
        <f aca="false">(N126="Unobs")*$Y126*$AD126</f>
        <v>0</v>
      </c>
      <c r="AV126" s="21" t="n">
        <f aca="false">(T126="Correct")*$Y126*$AD126</f>
        <v>0</v>
      </c>
      <c r="AW126" s="21" t="n">
        <f aca="false">(T126="Unobs")*$Y126*$AD126</f>
        <v>0</v>
      </c>
      <c r="AX126" s="21" t="n">
        <f aca="false">(O126="Yes")*$AD126</f>
        <v>0</v>
      </c>
      <c r="AY126" s="21" t="n">
        <f aca="false">(P126="Yes")*$AD126</f>
        <v>0</v>
      </c>
      <c r="AZ126" s="21" t="n">
        <f aca="false">(Q126="Yes")*$AD126</f>
        <v>0</v>
      </c>
      <c r="BA126" s="21" t="n">
        <f aca="false">(R126="Yes")*$AD126</f>
        <v>0</v>
      </c>
      <c r="BB126" s="21" t="n">
        <f aca="false">(S126="Yes")*$AD126</f>
        <v>0</v>
      </c>
      <c r="BC126" s="21" t="n">
        <f aca="false">IF(ISNUMBER($B126),X126*$B126,0)</f>
        <v>0</v>
      </c>
      <c r="BD126" s="21" t="n">
        <f aca="false">IF(ISNUMBER($B126),Y126*$B126,0)</f>
        <v>0</v>
      </c>
      <c r="BE126" s="21" t="n">
        <f aca="false">(B126=Results_Ward!$B$3)+0</f>
        <v>0</v>
      </c>
      <c r="BF126" s="21" t="n">
        <f aca="false">$BE126*AE126</f>
        <v>0</v>
      </c>
      <c r="BG126" s="21" t="n">
        <f aca="false">$BE126*AF126</f>
        <v>0</v>
      </c>
      <c r="BH126" s="21" t="n">
        <f aca="false">$BE126*AG126</f>
        <v>0</v>
      </c>
      <c r="BI126" s="21" t="n">
        <f aca="false">$BE126*AH126</f>
        <v>0</v>
      </c>
      <c r="BJ126" s="21" t="n">
        <f aca="false">$BE126*AI126</f>
        <v>0</v>
      </c>
      <c r="BK126" s="21" t="n">
        <f aca="false">$BE126*AJ126</f>
        <v>0</v>
      </c>
      <c r="BL126" s="21" t="n">
        <f aca="false">$BE126*AK126</f>
        <v>0</v>
      </c>
      <c r="BM126" s="21" t="n">
        <f aca="false">$BE126*AL126</f>
        <v>0</v>
      </c>
      <c r="BN126" s="21" t="n">
        <f aca="false">$BE126*AM126</f>
        <v>0</v>
      </c>
      <c r="BO126" s="21" t="n">
        <f aca="false">$BE126*AN126</f>
        <v>0</v>
      </c>
      <c r="BP126" s="21" t="n">
        <f aca="false">$BE126*AO126</f>
        <v>0</v>
      </c>
      <c r="BQ126" s="21" t="n">
        <f aca="false">$BE126*AP126</f>
        <v>0</v>
      </c>
      <c r="BR126" s="21" t="n">
        <f aca="false">$BE126*AQ126</f>
        <v>0</v>
      </c>
      <c r="BS126" s="21" t="n">
        <f aca="false">$BE126*AR126</f>
        <v>0</v>
      </c>
      <c r="BT126" s="21" t="n">
        <f aca="false">$BE126*AS126</f>
        <v>0</v>
      </c>
      <c r="BU126" s="21" t="n">
        <f aca="false">$BE126*AT126</f>
        <v>0</v>
      </c>
      <c r="BV126" s="21" t="n">
        <f aca="false">$BE126*AU126</f>
        <v>0</v>
      </c>
      <c r="BW126" s="21" t="n">
        <f aca="false">$BE126*AV126</f>
        <v>0</v>
      </c>
      <c r="BX126" s="21" t="n">
        <f aca="false">$BE126*AW126</f>
        <v>0</v>
      </c>
      <c r="BY126" s="21" t="n">
        <f aca="false">$BE126*AX126</f>
        <v>0</v>
      </c>
      <c r="BZ126" s="21" t="n">
        <f aca="false">$BE126*AY126</f>
        <v>0</v>
      </c>
      <c r="CA126" s="21" t="n">
        <f aca="false">$BE126*AZ126</f>
        <v>0</v>
      </c>
      <c r="CB126" s="21" t="n">
        <f aca="false">$BE126*BA126</f>
        <v>0</v>
      </c>
      <c r="CC126" s="69" t="n">
        <f aca="false">$BE126*BB126</f>
        <v>0</v>
      </c>
      <c r="CD126" s="100" t="str">
        <f aca="false">IF(ISERROR(VLOOKUP($A126,Forms_Header!$A$6:$J$505,2)),"",VLOOKUP($A126,Forms_Header!$A$6:$J$505,2))</f>
        <v/>
      </c>
      <c r="CE126" s="105" t="str">
        <f aca="false">CD126&amp;"#"&amp;B126</f>
        <v>#</v>
      </c>
      <c r="CF126" s="21" t="str">
        <f aca="false">IF(X126,CE126,"")</f>
        <v/>
      </c>
      <c r="CG126" s="21" t="str">
        <f aca="false">IF(Y126,CE126,"")</f>
        <v/>
      </c>
    </row>
    <row r="127" customFormat="false" ht="15" hidden="false" customHeight="false" outlineLevel="0" collapsed="false">
      <c r="B127" s="63" t="str">
        <f aca="false">IF(ISERROR(VLOOKUP($A127,Forms_Header!$A$6:$J$505,3)),"",VLOOKUP($A127,Forms_Header!$A$6:$J$505,3))</f>
        <v/>
      </c>
      <c r="C127" s="98" t="str">
        <f aca="false">IF(ISERROR(VLOOKUP($A127,Forms_Header!$A$6:$J$505,7)),"",VLOOKUP($A127,Forms_Header!$A$6:$J$505,7))</f>
        <v/>
      </c>
      <c r="D127" s="99" t="str">
        <f aca="false">IF(ISERROR(VLOOKUP($A127,Forms_Header!$A$6:$J$505,10)),"",VLOOKUP($A127,Forms_Header!$A$6:$J$505,10))</f>
        <v/>
      </c>
      <c r="E127" s="100" t="n">
        <v>124</v>
      </c>
      <c r="F127" s="101"/>
      <c r="K127" s="47"/>
      <c r="V127" s="102" t="str">
        <f aca="false">IF(SUM(Z127:AC127)=4,"Yes","No")</f>
        <v>No</v>
      </c>
      <c r="W127" s="43" t="str">
        <f aca="false">IF(V127="Yes",IF(L127&lt;&gt;"missed","Yes","No"),"NA")</f>
        <v>NA</v>
      </c>
      <c r="X127" s="21" t="n">
        <f aca="false">IF(V127="Yes",1,0)</f>
        <v>0</v>
      </c>
      <c r="Y127" s="21" t="n">
        <f aca="false">IF(W127="Yes",1,0)</f>
        <v>0</v>
      </c>
      <c r="Z127" s="21" t="b">
        <f aca="false">ISNUMBER(A127)+0</f>
        <v>0</v>
      </c>
      <c r="AA127" s="103" t="b">
        <f aca="false">NOT(ISBLANK(F127))+0</f>
        <v>0</v>
      </c>
      <c r="AB127" s="21" t="n">
        <f aca="false">IF(COUNTIF(G127:K127,"Yes")&gt;0,1,0)</f>
        <v>0</v>
      </c>
      <c r="AC127" s="21" t="b">
        <f aca="false">ISTEXT(L127)+0</f>
        <v>0</v>
      </c>
      <c r="AD127" s="104" t="n">
        <f aca="false">INT(F127)</f>
        <v>0</v>
      </c>
      <c r="AE127" s="21" t="n">
        <f aca="false">X127*$AD127</f>
        <v>0</v>
      </c>
      <c r="AF127" s="21" t="n">
        <f aca="false">Y127*$AD127</f>
        <v>0</v>
      </c>
      <c r="AG127" s="21" t="n">
        <f aca="false">(L127="HR")*$AD127</f>
        <v>0</v>
      </c>
      <c r="AH127" s="21" t="n">
        <f aca="false">(L127="HW")*$AD127</f>
        <v>0</v>
      </c>
      <c r="AI127" s="21" t="n">
        <f aca="false">(M127="Yes")*$AD127*(L127="missed")</f>
        <v>0</v>
      </c>
      <c r="AJ127" s="21" t="n">
        <f aca="false">(G127="Yes")*$X127</f>
        <v>0</v>
      </c>
      <c r="AK127" s="21" t="n">
        <f aca="false">(H127="Yes")*$X127</f>
        <v>0</v>
      </c>
      <c r="AL127" s="21" t="n">
        <f aca="false">(I127="Yes")*$X127</f>
        <v>0</v>
      </c>
      <c r="AM127" s="21" t="n">
        <f aca="false">(J127="Yes")*$X127</f>
        <v>0</v>
      </c>
      <c r="AN127" s="21" t="n">
        <f aca="false">(K127="Yes")*$X127</f>
        <v>0</v>
      </c>
      <c r="AO127" s="21" t="n">
        <f aca="false">AJ127*$Y127</f>
        <v>0</v>
      </c>
      <c r="AP127" s="21" t="n">
        <f aca="false">AK127*$Y127</f>
        <v>0</v>
      </c>
      <c r="AQ127" s="21" t="n">
        <f aca="false">AL127*$Y127</f>
        <v>0</v>
      </c>
      <c r="AR127" s="21" t="n">
        <f aca="false">AM127*$Y127</f>
        <v>0</v>
      </c>
      <c r="AS127" s="21" t="n">
        <f aca="false">AN127*$Y127</f>
        <v>0</v>
      </c>
      <c r="AT127" s="21" t="n">
        <f aca="false">(N127="Yes")*$Y127*$AD127</f>
        <v>0</v>
      </c>
      <c r="AU127" s="21" t="n">
        <f aca="false">(N127="Unobs")*$Y127*$AD127</f>
        <v>0</v>
      </c>
      <c r="AV127" s="21" t="n">
        <f aca="false">(T127="Correct")*$Y127*$AD127</f>
        <v>0</v>
      </c>
      <c r="AW127" s="21" t="n">
        <f aca="false">(T127="Unobs")*$Y127*$AD127</f>
        <v>0</v>
      </c>
      <c r="AX127" s="21" t="n">
        <f aca="false">(O127="Yes")*$AD127</f>
        <v>0</v>
      </c>
      <c r="AY127" s="21" t="n">
        <f aca="false">(P127="Yes")*$AD127</f>
        <v>0</v>
      </c>
      <c r="AZ127" s="21" t="n">
        <f aca="false">(Q127="Yes")*$AD127</f>
        <v>0</v>
      </c>
      <c r="BA127" s="21" t="n">
        <f aca="false">(R127="Yes")*$AD127</f>
        <v>0</v>
      </c>
      <c r="BB127" s="21" t="n">
        <f aca="false">(S127="Yes")*$AD127</f>
        <v>0</v>
      </c>
      <c r="BC127" s="21" t="n">
        <f aca="false">IF(ISNUMBER($B127),X127*$B127,0)</f>
        <v>0</v>
      </c>
      <c r="BD127" s="21" t="n">
        <f aca="false">IF(ISNUMBER($B127),Y127*$B127,0)</f>
        <v>0</v>
      </c>
      <c r="BE127" s="21" t="n">
        <f aca="false">(B127=Results_Ward!$B$3)+0</f>
        <v>0</v>
      </c>
      <c r="BF127" s="21" t="n">
        <f aca="false">$BE127*AE127</f>
        <v>0</v>
      </c>
      <c r="BG127" s="21" t="n">
        <f aca="false">$BE127*AF127</f>
        <v>0</v>
      </c>
      <c r="BH127" s="21" t="n">
        <f aca="false">$BE127*AG127</f>
        <v>0</v>
      </c>
      <c r="BI127" s="21" t="n">
        <f aca="false">$BE127*AH127</f>
        <v>0</v>
      </c>
      <c r="BJ127" s="21" t="n">
        <f aca="false">$BE127*AI127</f>
        <v>0</v>
      </c>
      <c r="BK127" s="21" t="n">
        <f aca="false">$BE127*AJ127</f>
        <v>0</v>
      </c>
      <c r="BL127" s="21" t="n">
        <f aca="false">$BE127*AK127</f>
        <v>0</v>
      </c>
      <c r="BM127" s="21" t="n">
        <f aca="false">$BE127*AL127</f>
        <v>0</v>
      </c>
      <c r="BN127" s="21" t="n">
        <f aca="false">$BE127*AM127</f>
        <v>0</v>
      </c>
      <c r="BO127" s="21" t="n">
        <f aca="false">$BE127*AN127</f>
        <v>0</v>
      </c>
      <c r="BP127" s="21" t="n">
        <f aca="false">$BE127*AO127</f>
        <v>0</v>
      </c>
      <c r="BQ127" s="21" t="n">
        <f aca="false">$BE127*AP127</f>
        <v>0</v>
      </c>
      <c r="BR127" s="21" t="n">
        <f aca="false">$BE127*AQ127</f>
        <v>0</v>
      </c>
      <c r="BS127" s="21" t="n">
        <f aca="false">$BE127*AR127</f>
        <v>0</v>
      </c>
      <c r="BT127" s="21" t="n">
        <f aca="false">$BE127*AS127</f>
        <v>0</v>
      </c>
      <c r="BU127" s="21" t="n">
        <f aca="false">$BE127*AT127</f>
        <v>0</v>
      </c>
      <c r="BV127" s="21" t="n">
        <f aca="false">$BE127*AU127</f>
        <v>0</v>
      </c>
      <c r="BW127" s="21" t="n">
        <f aca="false">$BE127*AV127</f>
        <v>0</v>
      </c>
      <c r="BX127" s="21" t="n">
        <f aca="false">$BE127*AW127</f>
        <v>0</v>
      </c>
      <c r="BY127" s="21" t="n">
        <f aca="false">$BE127*AX127</f>
        <v>0</v>
      </c>
      <c r="BZ127" s="21" t="n">
        <f aca="false">$BE127*AY127</f>
        <v>0</v>
      </c>
      <c r="CA127" s="21" t="n">
        <f aca="false">$BE127*AZ127</f>
        <v>0</v>
      </c>
      <c r="CB127" s="21" t="n">
        <f aca="false">$BE127*BA127</f>
        <v>0</v>
      </c>
      <c r="CC127" s="69" t="n">
        <f aca="false">$BE127*BB127</f>
        <v>0</v>
      </c>
      <c r="CD127" s="100" t="str">
        <f aca="false">IF(ISERROR(VLOOKUP($A127,Forms_Header!$A$6:$J$505,2)),"",VLOOKUP($A127,Forms_Header!$A$6:$J$505,2))</f>
        <v/>
      </c>
      <c r="CE127" s="105" t="str">
        <f aca="false">CD127&amp;"#"&amp;B127</f>
        <v>#</v>
      </c>
      <c r="CF127" s="21" t="str">
        <f aca="false">IF(X127,CE127,"")</f>
        <v/>
      </c>
      <c r="CG127" s="21" t="str">
        <f aca="false">IF(Y127,CE127,"")</f>
        <v/>
      </c>
    </row>
    <row r="128" customFormat="false" ht="15" hidden="false" customHeight="false" outlineLevel="0" collapsed="false">
      <c r="B128" s="63" t="str">
        <f aca="false">IF(ISERROR(VLOOKUP($A128,Forms_Header!$A$6:$J$505,3)),"",VLOOKUP($A128,Forms_Header!$A$6:$J$505,3))</f>
        <v/>
      </c>
      <c r="C128" s="98" t="str">
        <f aca="false">IF(ISERROR(VLOOKUP($A128,Forms_Header!$A$6:$J$505,7)),"",VLOOKUP($A128,Forms_Header!$A$6:$J$505,7))</f>
        <v/>
      </c>
      <c r="D128" s="99" t="str">
        <f aca="false">IF(ISERROR(VLOOKUP($A128,Forms_Header!$A$6:$J$505,10)),"",VLOOKUP($A128,Forms_Header!$A$6:$J$505,10))</f>
        <v/>
      </c>
      <c r="E128" s="100" t="n">
        <v>125</v>
      </c>
      <c r="F128" s="101"/>
      <c r="K128" s="47"/>
      <c r="V128" s="102" t="str">
        <f aca="false">IF(SUM(Z128:AC128)=4,"Yes","No")</f>
        <v>No</v>
      </c>
      <c r="W128" s="43" t="str">
        <f aca="false">IF(V128="Yes",IF(L128&lt;&gt;"missed","Yes","No"),"NA")</f>
        <v>NA</v>
      </c>
      <c r="X128" s="21" t="n">
        <f aca="false">IF(V128="Yes",1,0)</f>
        <v>0</v>
      </c>
      <c r="Y128" s="21" t="n">
        <f aca="false">IF(W128="Yes",1,0)</f>
        <v>0</v>
      </c>
      <c r="Z128" s="21" t="b">
        <f aca="false">ISNUMBER(A128)+0</f>
        <v>0</v>
      </c>
      <c r="AA128" s="103" t="b">
        <f aca="false">NOT(ISBLANK(F128))+0</f>
        <v>0</v>
      </c>
      <c r="AB128" s="21" t="n">
        <f aca="false">IF(COUNTIF(G128:K128,"Yes")&gt;0,1,0)</f>
        <v>0</v>
      </c>
      <c r="AC128" s="21" t="b">
        <f aca="false">ISTEXT(L128)+0</f>
        <v>0</v>
      </c>
      <c r="AD128" s="104" t="n">
        <f aca="false">INT(F128)</f>
        <v>0</v>
      </c>
      <c r="AE128" s="21" t="n">
        <f aca="false">X128*$AD128</f>
        <v>0</v>
      </c>
      <c r="AF128" s="21" t="n">
        <f aca="false">Y128*$AD128</f>
        <v>0</v>
      </c>
      <c r="AG128" s="21" t="n">
        <f aca="false">(L128="HR")*$AD128</f>
        <v>0</v>
      </c>
      <c r="AH128" s="21" t="n">
        <f aca="false">(L128="HW")*$AD128</f>
        <v>0</v>
      </c>
      <c r="AI128" s="21" t="n">
        <f aca="false">(M128="Yes")*$AD128*(L128="missed")</f>
        <v>0</v>
      </c>
      <c r="AJ128" s="21" t="n">
        <f aca="false">(G128="Yes")*$X128</f>
        <v>0</v>
      </c>
      <c r="AK128" s="21" t="n">
        <f aca="false">(H128="Yes")*$X128</f>
        <v>0</v>
      </c>
      <c r="AL128" s="21" t="n">
        <f aca="false">(I128="Yes")*$X128</f>
        <v>0</v>
      </c>
      <c r="AM128" s="21" t="n">
        <f aca="false">(J128="Yes")*$X128</f>
        <v>0</v>
      </c>
      <c r="AN128" s="21" t="n">
        <f aca="false">(K128="Yes")*$X128</f>
        <v>0</v>
      </c>
      <c r="AO128" s="21" t="n">
        <f aca="false">AJ128*$Y128</f>
        <v>0</v>
      </c>
      <c r="AP128" s="21" t="n">
        <f aca="false">AK128*$Y128</f>
        <v>0</v>
      </c>
      <c r="AQ128" s="21" t="n">
        <f aca="false">AL128*$Y128</f>
        <v>0</v>
      </c>
      <c r="AR128" s="21" t="n">
        <f aca="false">AM128*$Y128</f>
        <v>0</v>
      </c>
      <c r="AS128" s="21" t="n">
        <f aca="false">AN128*$Y128</f>
        <v>0</v>
      </c>
      <c r="AT128" s="21" t="n">
        <f aca="false">(N128="Yes")*$Y128*$AD128</f>
        <v>0</v>
      </c>
      <c r="AU128" s="21" t="n">
        <f aca="false">(N128="Unobs")*$Y128*$AD128</f>
        <v>0</v>
      </c>
      <c r="AV128" s="21" t="n">
        <f aca="false">(T128="Correct")*$Y128*$AD128</f>
        <v>0</v>
      </c>
      <c r="AW128" s="21" t="n">
        <f aca="false">(T128="Unobs")*$Y128*$AD128</f>
        <v>0</v>
      </c>
      <c r="AX128" s="21" t="n">
        <f aca="false">(O128="Yes")*$AD128</f>
        <v>0</v>
      </c>
      <c r="AY128" s="21" t="n">
        <f aca="false">(P128="Yes")*$AD128</f>
        <v>0</v>
      </c>
      <c r="AZ128" s="21" t="n">
        <f aca="false">(Q128="Yes")*$AD128</f>
        <v>0</v>
      </c>
      <c r="BA128" s="21" t="n">
        <f aca="false">(R128="Yes")*$AD128</f>
        <v>0</v>
      </c>
      <c r="BB128" s="21" t="n">
        <f aca="false">(S128="Yes")*$AD128</f>
        <v>0</v>
      </c>
      <c r="BC128" s="21" t="n">
        <f aca="false">IF(ISNUMBER($B128),X128*$B128,0)</f>
        <v>0</v>
      </c>
      <c r="BD128" s="21" t="n">
        <f aca="false">IF(ISNUMBER($B128),Y128*$B128,0)</f>
        <v>0</v>
      </c>
      <c r="BE128" s="21" t="n">
        <f aca="false">(B128=Results_Ward!$B$3)+0</f>
        <v>0</v>
      </c>
      <c r="BF128" s="21" t="n">
        <f aca="false">$BE128*AE128</f>
        <v>0</v>
      </c>
      <c r="BG128" s="21" t="n">
        <f aca="false">$BE128*AF128</f>
        <v>0</v>
      </c>
      <c r="BH128" s="21" t="n">
        <f aca="false">$BE128*AG128</f>
        <v>0</v>
      </c>
      <c r="BI128" s="21" t="n">
        <f aca="false">$BE128*AH128</f>
        <v>0</v>
      </c>
      <c r="BJ128" s="21" t="n">
        <f aca="false">$BE128*AI128</f>
        <v>0</v>
      </c>
      <c r="BK128" s="21" t="n">
        <f aca="false">$BE128*AJ128</f>
        <v>0</v>
      </c>
      <c r="BL128" s="21" t="n">
        <f aca="false">$BE128*AK128</f>
        <v>0</v>
      </c>
      <c r="BM128" s="21" t="n">
        <f aca="false">$BE128*AL128</f>
        <v>0</v>
      </c>
      <c r="BN128" s="21" t="n">
        <f aca="false">$BE128*AM128</f>
        <v>0</v>
      </c>
      <c r="BO128" s="21" t="n">
        <f aca="false">$BE128*AN128</f>
        <v>0</v>
      </c>
      <c r="BP128" s="21" t="n">
        <f aca="false">$BE128*AO128</f>
        <v>0</v>
      </c>
      <c r="BQ128" s="21" t="n">
        <f aca="false">$BE128*AP128</f>
        <v>0</v>
      </c>
      <c r="BR128" s="21" t="n">
        <f aca="false">$BE128*AQ128</f>
        <v>0</v>
      </c>
      <c r="BS128" s="21" t="n">
        <f aca="false">$BE128*AR128</f>
        <v>0</v>
      </c>
      <c r="BT128" s="21" t="n">
        <f aca="false">$BE128*AS128</f>
        <v>0</v>
      </c>
      <c r="BU128" s="21" t="n">
        <f aca="false">$BE128*AT128</f>
        <v>0</v>
      </c>
      <c r="BV128" s="21" t="n">
        <f aca="false">$BE128*AU128</f>
        <v>0</v>
      </c>
      <c r="BW128" s="21" t="n">
        <f aca="false">$BE128*AV128</f>
        <v>0</v>
      </c>
      <c r="BX128" s="21" t="n">
        <f aca="false">$BE128*AW128</f>
        <v>0</v>
      </c>
      <c r="BY128" s="21" t="n">
        <f aca="false">$BE128*AX128</f>
        <v>0</v>
      </c>
      <c r="BZ128" s="21" t="n">
        <f aca="false">$BE128*AY128</f>
        <v>0</v>
      </c>
      <c r="CA128" s="21" t="n">
        <f aca="false">$BE128*AZ128</f>
        <v>0</v>
      </c>
      <c r="CB128" s="21" t="n">
        <f aca="false">$BE128*BA128</f>
        <v>0</v>
      </c>
      <c r="CC128" s="69" t="n">
        <f aca="false">$BE128*BB128</f>
        <v>0</v>
      </c>
      <c r="CD128" s="100" t="str">
        <f aca="false">IF(ISERROR(VLOOKUP($A128,Forms_Header!$A$6:$J$505,2)),"",VLOOKUP($A128,Forms_Header!$A$6:$J$505,2))</f>
        <v/>
      </c>
      <c r="CE128" s="105" t="str">
        <f aca="false">CD128&amp;"#"&amp;B128</f>
        <v>#</v>
      </c>
      <c r="CF128" s="21" t="str">
        <f aca="false">IF(X128,CE128,"")</f>
        <v/>
      </c>
      <c r="CG128" s="21" t="str">
        <f aca="false">IF(Y128,CE128,"")</f>
        <v/>
      </c>
    </row>
    <row r="129" customFormat="false" ht="15" hidden="false" customHeight="false" outlineLevel="0" collapsed="false">
      <c r="B129" s="63" t="str">
        <f aca="false">IF(ISERROR(VLOOKUP($A129,Forms_Header!$A$6:$J$505,3)),"",VLOOKUP($A129,Forms_Header!$A$6:$J$505,3))</f>
        <v/>
      </c>
      <c r="C129" s="98" t="str">
        <f aca="false">IF(ISERROR(VLOOKUP($A129,Forms_Header!$A$6:$J$505,7)),"",VLOOKUP($A129,Forms_Header!$A$6:$J$505,7))</f>
        <v/>
      </c>
      <c r="D129" s="99" t="str">
        <f aca="false">IF(ISERROR(VLOOKUP($A129,Forms_Header!$A$6:$J$505,10)),"",VLOOKUP($A129,Forms_Header!$A$6:$J$505,10))</f>
        <v/>
      </c>
      <c r="E129" s="100" t="n">
        <v>126</v>
      </c>
      <c r="F129" s="101"/>
      <c r="K129" s="47"/>
      <c r="V129" s="102" t="str">
        <f aca="false">IF(SUM(Z129:AC129)=4,"Yes","No")</f>
        <v>No</v>
      </c>
      <c r="W129" s="43" t="str">
        <f aca="false">IF(V129="Yes",IF(L129&lt;&gt;"missed","Yes","No"),"NA")</f>
        <v>NA</v>
      </c>
      <c r="X129" s="21" t="n">
        <f aca="false">IF(V129="Yes",1,0)</f>
        <v>0</v>
      </c>
      <c r="Y129" s="21" t="n">
        <f aca="false">IF(W129="Yes",1,0)</f>
        <v>0</v>
      </c>
      <c r="Z129" s="21" t="b">
        <f aca="false">ISNUMBER(A129)+0</f>
        <v>0</v>
      </c>
      <c r="AA129" s="103" t="b">
        <f aca="false">NOT(ISBLANK(F129))+0</f>
        <v>0</v>
      </c>
      <c r="AB129" s="21" t="n">
        <f aca="false">IF(COUNTIF(G129:K129,"Yes")&gt;0,1,0)</f>
        <v>0</v>
      </c>
      <c r="AC129" s="21" t="b">
        <f aca="false">ISTEXT(L129)+0</f>
        <v>0</v>
      </c>
      <c r="AD129" s="104" t="n">
        <f aca="false">INT(F129)</f>
        <v>0</v>
      </c>
      <c r="AE129" s="21" t="n">
        <f aca="false">X129*$AD129</f>
        <v>0</v>
      </c>
      <c r="AF129" s="21" t="n">
        <f aca="false">Y129*$AD129</f>
        <v>0</v>
      </c>
      <c r="AG129" s="21" t="n">
        <f aca="false">(L129="HR")*$AD129</f>
        <v>0</v>
      </c>
      <c r="AH129" s="21" t="n">
        <f aca="false">(L129="HW")*$AD129</f>
        <v>0</v>
      </c>
      <c r="AI129" s="21" t="n">
        <f aca="false">(M129="Yes")*$AD129*(L129="missed")</f>
        <v>0</v>
      </c>
      <c r="AJ129" s="21" t="n">
        <f aca="false">(G129="Yes")*$X129</f>
        <v>0</v>
      </c>
      <c r="AK129" s="21" t="n">
        <f aca="false">(H129="Yes")*$X129</f>
        <v>0</v>
      </c>
      <c r="AL129" s="21" t="n">
        <f aca="false">(I129="Yes")*$X129</f>
        <v>0</v>
      </c>
      <c r="AM129" s="21" t="n">
        <f aca="false">(J129="Yes")*$X129</f>
        <v>0</v>
      </c>
      <c r="AN129" s="21" t="n">
        <f aca="false">(K129="Yes")*$X129</f>
        <v>0</v>
      </c>
      <c r="AO129" s="21" t="n">
        <f aca="false">AJ129*$Y129</f>
        <v>0</v>
      </c>
      <c r="AP129" s="21" t="n">
        <f aca="false">AK129*$Y129</f>
        <v>0</v>
      </c>
      <c r="AQ129" s="21" t="n">
        <f aca="false">AL129*$Y129</f>
        <v>0</v>
      </c>
      <c r="AR129" s="21" t="n">
        <f aca="false">AM129*$Y129</f>
        <v>0</v>
      </c>
      <c r="AS129" s="21" t="n">
        <f aca="false">AN129*$Y129</f>
        <v>0</v>
      </c>
      <c r="AT129" s="21" t="n">
        <f aca="false">(N129="Yes")*$Y129*$AD129</f>
        <v>0</v>
      </c>
      <c r="AU129" s="21" t="n">
        <f aca="false">(N129="Unobs")*$Y129*$AD129</f>
        <v>0</v>
      </c>
      <c r="AV129" s="21" t="n">
        <f aca="false">(T129="Correct")*$Y129*$AD129</f>
        <v>0</v>
      </c>
      <c r="AW129" s="21" t="n">
        <f aca="false">(T129="Unobs")*$Y129*$AD129</f>
        <v>0</v>
      </c>
      <c r="AX129" s="21" t="n">
        <f aca="false">(O129="Yes")*$AD129</f>
        <v>0</v>
      </c>
      <c r="AY129" s="21" t="n">
        <f aca="false">(P129="Yes")*$AD129</f>
        <v>0</v>
      </c>
      <c r="AZ129" s="21" t="n">
        <f aca="false">(Q129="Yes")*$AD129</f>
        <v>0</v>
      </c>
      <c r="BA129" s="21" t="n">
        <f aca="false">(R129="Yes")*$AD129</f>
        <v>0</v>
      </c>
      <c r="BB129" s="21" t="n">
        <f aca="false">(S129="Yes")*$AD129</f>
        <v>0</v>
      </c>
      <c r="BC129" s="21" t="n">
        <f aca="false">IF(ISNUMBER($B129),X129*$B129,0)</f>
        <v>0</v>
      </c>
      <c r="BD129" s="21" t="n">
        <f aca="false">IF(ISNUMBER($B129),Y129*$B129,0)</f>
        <v>0</v>
      </c>
      <c r="BE129" s="21" t="n">
        <f aca="false">(B129=Results_Ward!$B$3)+0</f>
        <v>0</v>
      </c>
      <c r="BF129" s="21" t="n">
        <f aca="false">$BE129*AE129</f>
        <v>0</v>
      </c>
      <c r="BG129" s="21" t="n">
        <f aca="false">$BE129*AF129</f>
        <v>0</v>
      </c>
      <c r="BH129" s="21" t="n">
        <f aca="false">$BE129*AG129</f>
        <v>0</v>
      </c>
      <c r="BI129" s="21" t="n">
        <f aca="false">$BE129*AH129</f>
        <v>0</v>
      </c>
      <c r="BJ129" s="21" t="n">
        <f aca="false">$BE129*AI129</f>
        <v>0</v>
      </c>
      <c r="BK129" s="21" t="n">
        <f aca="false">$BE129*AJ129</f>
        <v>0</v>
      </c>
      <c r="BL129" s="21" t="n">
        <f aca="false">$BE129*AK129</f>
        <v>0</v>
      </c>
      <c r="BM129" s="21" t="n">
        <f aca="false">$BE129*AL129</f>
        <v>0</v>
      </c>
      <c r="BN129" s="21" t="n">
        <f aca="false">$BE129*AM129</f>
        <v>0</v>
      </c>
      <c r="BO129" s="21" t="n">
        <f aca="false">$BE129*AN129</f>
        <v>0</v>
      </c>
      <c r="BP129" s="21" t="n">
        <f aca="false">$BE129*AO129</f>
        <v>0</v>
      </c>
      <c r="BQ129" s="21" t="n">
        <f aca="false">$BE129*AP129</f>
        <v>0</v>
      </c>
      <c r="BR129" s="21" t="n">
        <f aca="false">$BE129*AQ129</f>
        <v>0</v>
      </c>
      <c r="BS129" s="21" t="n">
        <f aca="false">$BE129*AR129</f>
        <v>0</v>
      </c>
      <c r="BT129" s="21" t="n">
        <f aca="false">$BE129*AS129</f>
        <v>0</v>
      </c>
      <c r="BU129" s="21" t="n">
        <f aca="false">$BE129*AT129</f>
        <v>0</v>
      </c>
      <c r="BV129" s="21" t="n">
        <f aca="false">$BE129*AU129</f>
        <v>0</v>
      </c>
      <c r="BW129" s="21" t="n">
        <f aca="false">$BE129*AV129</f>
        <v>0</v>
      </c>
      <c r="BX129" s="21" t="n">
        <f aca="false">$BE129*AW129</f>
        <v>0</v>
      </c>
      <c r="BY129" s="21" t="n">
        <f aca="false">$BE129*AX129</f>
        <v>0</v>
      </c>
      <c r="BZ129" s="21" t="n">
        <f aca="false">$BE129*AY129</f>
        <v>0</v>
      </c>
      <c r="CA129" s="21" t="n">
        <f aca="false">$BE129*AZ129</f>
        <v>0</v>
      </c>
      <c r="CB129" s="21" t="n">
        <f aca="false">$BE129*BA129</f>
        <v>0</v>
      </c>
      <c r="CC129" s="69" t="n">
        <f aca="false">$BE129*BB129</f>
        <v>0</v>
      </c>
      <c r="CD129" s="100" t="str">
        <f aca="false">IF(ISERROR(VLOOKUP($A129,Forms_Header!$A$6:$J$505,2)),"",VLOOKUP($A129,Forms_Header!$A$6:$J$505,2))</f>
        <v/>
      </c>
      <c r="CE129" s="105" t="str">
        <f aca="false">CD129&amp;"#"&amp;B129</f>
        <v>#</v>
      </c>
      <c r="CF129" s="21" t="str">
        <f aca="false">IF(X129,CE129,"")</f>
        <v/>
      </c>
      <c r="CG129" s="21" t="str">
        <f aca="false">IF(Y129,CE129,"")</f>
        <v/>
      </c>
    </row>
    <row r="130" customFormat="false" ht="15" hidden="false" customHeight="false" outlineLevel="0" collapsed="false">
      <c r="B130" s="63" t="str">
        <f aca="false">IF(ISERROR(VLOOKUP($A130,Forms_Header!$A$6:$J$505,3)),"",VLOOKUP($A130,Forms_Header!$A$6:$J$505,3))</f>
        <v/>
      </c>
      <c r="C130" s="98" t="str">
        <f aca="false">IF(ISERROR(VLOOKUP($A130,Forms_Header!$A$6:$J$505,7)),"",VLOOKUP($A130,Forms_Header!$A$6:$J$505,7))</f>
        <v/>
      </c>
      <c r="D130" s="99" t="str">
        <f aca="false">IF(ISERROR(VLOOKUP($A130,Forms_Header!$A$6:$J$505,10)),"",VLOOKUP($A130,Forms_Header!$A$6:$J$505,10))</f>
        <v/>
      </c>
      <c r="E130" s="100" t="n">
        <v>127</v>
      </c>
      <c r="F130" s="101"/>
      <c r="K130" s="47"/>
      <c r="V130" s="102" t="str">
        <f aca="false">IF(SUM(Z130:AC130)=4,"Yes","No")</f>
        <v>No</v>
      </c>
      <c r="W130" s="43" t="str">
        <f aca="false">IF(V130="Yes",IF(L130&lt;&gt;"missed","Yes","No"),"NA")</f>
        <v>NA</v>
      </c>
      <c r="X130" s="21" t="n">
        <f aca="false">IF(V130="Yes",1,0)</f>
        <v>0</v>
      </c>
      <c r="Y130" s="21" t="n">
        <f aca="false">IF(W130="Yes",1,0)</f>
        <v>0</v>
      </c>
      <c r="Z130" s="21" t="b">
        <f aca="false">ISNUMBER(A130)+0</f>
        <v>0</v>
      </c>
      <c r="AA130" s="103" t="b">
        <f aca="false">NOT(ISBLANK(F130))+0</f>
        <v>0</v>
      </c>
      <c r="AB130" s="21" t="n">
        <f aca="false">IF(COUNTIF(G130:K130,"Yes")&gt;0,1,0)</f>
        <v>0</v>
      </c>
      <c r="AC130" s="21" t="b">
        <f aca="false">ISTEXT(L130)+0</f>
        <v>0</v>
      </c>
      <c r="AD130" s="104" t="n">
        <f aca="false">INT(F130)</f>
        <v>0</v>
      </c>
      <c r="AE130" s="21" t="n">
        <f aca="false">X130*$AD130</f>
        <v>0</v>
      </c>
      <c r="AF130" s="21" t="n">
        <f aca="false">Y130*$AD130</f>
        <v>0</v>
      </c>
      <c r="AG130" s="21" t="n">
        <f aca="false">(L130="HR")*$AD130</f>
        <v>0</v>
      </c>
      <c r="AH130" s="21" t="n">
        <f aca="false">(L130="HW")*$AD130</f>
        <v>0</v>
      </c>
      <c r="AI130" s="21" t="n">
        <f aca="false">(M130="Yes")*$AD130*(L130="missed")</f>
        <v>0</v>
      </c>
      <c r="AJ130" s="21" t="n">
        <f aca="false">(G130="Yes")*$X130</f>
        <v>0</v>
      </c>
      <c r="AK130" s="21" t="n">
        <f aca="false">(H130="Yes")*$X130</f>
        <v>0</v>
      </c>
      <c r="AL130" s="21" t="n">
        <f aca="false">(I130="Yes")*$X130</f>
        <v>0</v>
      </c>
      <c r="AM130" s="21" t="n">
        <f aca="false">(J130="Yes")*$X130</f>
        <v>0</v>
      </c>
      <c r="AN130" s="21" t="n">
        <f aca="false">(K130="Yes")*$X130</f>
        <v>0</v>
      </c>
      <c r="AO130" s="21" t="n">
        <f aca="false">AJ130*$Y130</f>
        <v>0</v>
      </c>
      <c r="AP130" s="21" t="n">
        <f aca="false">AK130*$Y130</f>
        <v>0</v>
      </c>
      <c r="AQ130" s="21" t="n">
        <f aca="false">AL130*$Y130</f>
        <v>0</v>
      </c>
      <c r="AR130" s="21" t="n">
        <f aca="false">AM130*$Y130</f>
        <v>0</v>
      </c>
      <c r="AS130" s="21" t="n">
        <f aca="false">AN130*$Y130</f>
        <v>0</v>
      </c>
      <c r="AT130" s="21" t="n">
        <f aca="false">(N130="Yes")*$Y130*$AD130</f>
        <v>0</v>
      </c>
      <c r="AU130" s="21" t="n">
        <f aca="false">(N130="Unobs")*$Y130*$AD130</f>
        <v>0</v>
      </c>
      <c r="AV130" s="21" t="n">
        <f aca="false">(T130="Correct")*$Y130*$AD130</f>
        <v>0</v>
      </c>
      <c r="AW130" s="21" t="n">
        <f aca="false">(T130="Unobs")*$Y130*$AD130</f>
        <v>0</v>
      </c>
      <c r="AX130" s="21" t="n">
        <f aca="false">(O130="Yes")*$AD130</f>
        <v>0</v>
      </c>
      <c r="AY130" s="21" t="n">
        <f aca="false">(P130="Yes")*$AD130</f>
        <v>0</v>
      </c>
      <c r="AZ130" s="21" t="n">
        <f aca="false">(Q130="Yes")*$AD130</f>
        <v>0</v>
      </c>
      <c r="BA130" s="21" t="n">
        <f aca="false">(R130="Yes")*$AD130</f>
        <v>0</v>
      </c>
      <c r="BB130" s="21" t="n">
        <f aca="false">(S130="Yes")*$AD130</f>
        <v>0</v>
      </c>
      <c r="BC130" s="21" t="n">
        <f aca="false">IF(ISNUMBER($B130),X130*$B130,0)</f>
        <v>0</v>
      </c>
      <c r="BD130" s="21" t="n">
        <f aca="false">IF(ISNUMBER($B130),Y130*$B130,0)</f>
        <v>0</v>
      </c>
      <c r="BE130" s="21" t="n">
        <f aca="false">(B130=Results_Ward!$B$3)+0</f>
        <v>0</v>
      </c>
      <c r="BF130" s="21" t="n">
        <f aca="false">$BE130*AE130</f>
        <v>0</v>
      </c>
      <c r="BG130" s="21" t="n">
        <f aca="false">$BE130*AF130</f>
        <v>0</v>
      </c>
      <c r="BH130" s="21" t="n">
        <f aca="false">$BE130*AG130</f>
        <v>0</v>
      </c>
      <c r="BI130" s="21" t="n">
        <f aca="false">$BE130*AH130</f>
        <v>0</v>
      </c>
      <c r="BJ130" s="21" t="n">
        <f aca="false">$BE130*AI130</f>
        <v>0</v>
      </c>
      <c r="BK130" s="21" t="n">
        <f aca="false">$BE130*AJ130</f>
        <v>0</v>
      </c>
      <c r="BL130" s="21" t="n">
        <f aca="false">$BE130*AK130</f>
        <v>0</v>
      </c>
      <c r="BM130" s="21" t="n">
        <f aca="false">$BE130*AL130</f>
        <v>0</v>
      </c>
      <c r="BN130" s="21" t="n">
        <f aca="false">$BE130*AM130</f>
        <v>0</v>
      </c>
      <c r="BO130" s="21" t="n">
        <f aca="false">$BE130*AN130</f>
        <v>0</v>
      </c>
      <c r="BP130" s="21" t="n">
        <f aca="false">$BE130*AO130</f>
        <v>0</v>
      </c>
      <c r="BQ130" s="21" t="n">
        <f aca="false">$BE130*AP130</f>
        <v>0</v>
      </c>
      <c r="BR130" s="21" t="n">
        <f aca="false">$BE130*AQ130</f>
        <v>0</v>
      </c>
      <c r="BS130" s="21" t="n">
        <f aca="false">$BE130*AR130</f>
        <v>0</v>
      </c>
      <c r="BT130" s="21" t="n">
        <f aca="false">$BE130*AS130</f>
        <v>0</v>
      </c>
      <c r="BU130" s="21" t="n">
        <f aca="false">$BE130*AT130</f>
        <v>0</v>
      </c>
      <c r="BV130" s="21" t="n">
        <f aca="false">$BE130*AU130</f>
        <v>0</v>
      </c>
      <c r="BW130" s="21" t="n">
        <f aca="false">$BE130*AV130</f>
        <v>0</v>
      </c>
      <c r="BX130" s="21" t="n">
        <f aca="false">$BE130*AW130</f>
        <v>0</v>
      </c>
      <c r="BY130" s="21" t="n">
        <f aca="false">$BE130*AX130</f>
        <v>0</v>
      </c>
      <c r="BZ130" s="21" t="n">
        <f aca="false">$BE130*AY130</f>
        <v>0</v>
      </c>
      <c r="CA130" s="21" t="n">
        <f aca="false">$BE130*AZ130</f>
        <v>0</v>
      </c>
      <c r="CB130" s="21" t="n">
        <f aca="false">$BE130*BA130</f>
        <v>0</v>
      </c>
      <c r="CC130" s="69" t="n">
        <f aca="false">$BE130*BB130</f>
        <v>0</v>
      </c>
      <c r="CD130" s="100" t="str">
        <f aca="false">IF(ISERROR(VLOOKUP($A130,Forms_Header!$A$6:$J$505,2)),"",VLOOKUP($A130,Forms_Header!$A$6:$J$505,2))</f>
        <v/>
      </c>
      <c r="CE130" s="105" t="str">
        <f aca="false">CD130&amp;"#"&amp;B130</f>
        <v>#</v>
      </c>
      <c r="CF130" s="21" t="str">
        <f aca="false">IF(X130,CE130,"")</f>
        <v/>
      </c>
      <c r="CG130" s="21" t="str">
        <f aca="false">IF(Y130,CE130,"")</f>
        <v/>
      </c>
    </row>
    <row r="131" customFormat="false" ht="15" hidden="false" customHeight="false" outlineLevel="0" collapsed="false">
      <c r="B131" s="63" t="str">
        <f aca="false">IF(ISERROR(VLOOKUP($A131,Forms_Header!$A$6:$J$505,3)),"",VLOOKUP($A131,Forms_Header!$A$6:$J$505,3))</f>
        <v/>
      </c>
      <c r="C131" s="98" t="str">
        <f aca="false">IF(ISERROR(VLOOKUP($A131,Forms_Header!$A$6:$J$505,7)),"",VLOOKUP($A131,Forms_Header!$A$6:$J$505,7))</f>
        <v/>
      </c>
      <c r="D131" s="99" t="str">
        <f aca="false">IF(ISERROR(VLOOKUP($A131,Forms_Header!$A$6:$J$505,10)),"",VLOOKUP($A131,Forms_Header!$A$6:$J$505,10))</f>
        <v/>
      </c>
      <c r="E131" s="100" t="n">
        <v>128</v>
      </c>
      <c r="F131" s="101"/>
      <c r="K131" s="47"/>
      <c r="V131" s="102" t="str">
        <f aca="false">IF(SUM(Z131:AC131)=4,"Yes","No")</f>
        <v>No</v>
      </c>
      <c r="W131" s="43" t="str">
        <f aca="false">IF(V131="Yes",IF(L131&lt;&gt;"missed","Yes","No"),"NA")</f>
        <v>NA</v>
      </c>
      <c r="X131" s="21" t="n">
        <f aca="false">IF(V131="Yes",1,0)</f>
        <v>0</v>
      </c>
      <c r="Y131" s="21" t="n">
        <f aca="false">IF(W131="Yes",1,0)</f>
        <v>0</v>
      </c>
      <c r="Z131" s="21" t="b">
        <f aca="false">ISNUMBER(A131)+0</f>
        <v>0</v>
      </c>
      <c r="AA131" s="103" t="b">
        <f aca="false">NOT(ISBLANK(F131))+0</f>
        <v>0</v>
      </c>
      <c r="AB131" s="21" t="n">
        <f aca="false">IF(COUNTIF(G131:K131,"Yes")&gt;0,1,0)</f>
        <v>0</v>
      </c>
      <c r="AC131" s="21" t="b">
        <f aca="false">ISTEXT(L131)+0</f>
        <v>0</v>
      </c>
      <c r="AD131" s="104" t="n">
        <f aca="false">INT(F131)</f>
        <v>0</v>
      </c>
      <c r="AE131" s="21" t="n">
        <f aca="false">X131*$AD131</f>
        <v>0</v>
      </c>
      <c r="AF131" s="21" t="n">
        <f aca="false">Y131*$AD131</f>
        <v>0</v>
      </c>
      <c r="AG131" s="21" t="n">
        <f aca="false">(L131="HR")*$AD131</f>
        <v>0</v>
      </c>
      <c r="AH131" s="21" t="n">
        <f aca="false">(L131="HW")*$AD131</f>
        <v>0</v>
      </c>
      <c r="AI131" s="21" t="n">
        <f aca="false">(M131="Yes")*$AD131*(L131="missed")</f>
        <v>0</v>
      </c>
      <c r="AJ131" s="21" t="n">
        <f aca="false">(G131="Yes")*$X131</f>
        <v>0</v>
      </c>
      <c r="AK131" s="21" t="n">
        <f aca="false">(H131="Yes")*$X131</f>
        <v>0</v>
      </c>
      <c r="AL131" s="21" t="n">
        <f aca="false">(I131="Yes")*$X131</f>
        <v>0</v>
      </c>
      <c r="AM131" s="21" t="n">
        <f aca="false">(J131="Yes")*$X131</f>
        <v>0</v>
      </c>
      <c r="AN131" s="21" t="n">
        <f aca="false">(K131="Yes")*$X131</f>
        <v>0</v>
      </c>
      <c r="AO131" s="21" t="n">
        <f aca="false">AJ131*$Y131</f>
        <v>0</v>
      </c>
      <c r="AP131" s="21" t="n">
        <f aca="false">AK131*$Y131</f>
        <v>0</v>
      </c>
      <c r="AQ131" s="21" t="n">
        <f aca="false">AL131*$Y131</f>
        <v>0</v>
      </c>
      <c r="AR131" s="21" t="n">
        <f aca="false">AM131*$Y131</f>
        <v>0</v>
      </c>
      <c r="AS131" s="21" t="n">
        <f aca="false">AN131*$Y131</f>
        <v>0</v>
      </c>
      <c r="AT131" s="21" t="n">
        <f aca="false">(N131="Yes")*$Y131*$AD131</f>
        <v>0</v>
      </c>
      <c r="AU131" s="21" t="n">
        <f aca="false">(N131="Unobs")*$Y131*$AD131</f>
        <v>0</v>
      </c>
      <c r="AV131" s="21" t="n">
        <f aca="false">(T131="Correct")*$Y131*$AD131</f>
        <v>0</v>
      </c>
      <c r="AW131" s="21" t="n">
        <f aca="false">(T131="Unobs")*$Y131*$AD131</f>
        <v>0</v>
      </c>
      <c r="AX131" s="21" t="n">
        <f aca="false">(O131="Yes")*$AD131</f>
        <v>0</v>
      </c>
      <c r="AY131" s="21" t="n">
        <f aca="false">(P131="Yes")*$AD131</f>
        <v>0</v>
      </c>
      <c r="AZ131" s="21" t="n">
        <f aca="false">(Q131="Yes")*$AD131</f>
        <v>0</v>
      </c>
      <c r="BA131" s="21" t="n">
        <f aca="false">(R131="Yes")*$AD131</f>
        <v>0</v>
      </c>
      <c r="BB131" s="21" t="n">
        <f aca="false">(S131="Yes")*$AD131</f>
        <v>0</v>
      </c>
      <c r="BC131" s="21" t="n">
        <f aca="false">IF(ISNUMBER($B131),X131*$B131,0)</f>
        <v>0</v>
      </c>
      <c r="BD131" s="21" t="n">
        <f aca="false">IF(ISNUMBER($B131),Y131*$B131,0)</f>
        <v>0</v>
      </c>
      <c r="BE131" s="21" t="n">
        <f aca="false">(B131=Results_Ward!$B$3)+0</f>
        <v>0</v>
      </c>
      <c r="BF131" s="21" t="n">
        <f aca="false">$BE131*AE131</f>
        <v>0</v>
      </c>
      <c r="BG131" s="21" t="n">
        <f aca="false">$BE131*AF131</f>
        <v>0</v>
      </c>
      <c r="BH131" s="21" t="n">
        <f aca="false">$BE131*AG131</f>
        <v>0</v>
      </c>
      <c r="BI131" s="21" t="n">
        <f aca="false">$BE131*AH131</f>
        <v>0</v>
      </c>
      <c r="BJ131" s="21" t="n">
        <f aca="false">$BE131*AI131</f>
        <v>0</v>
      </c>
      <c r="BK131" s="21" t="n">
        <f aca="false">$BE131*AJ131</f>
        <v>0</v>
      </c>
      <c r="BL131" s="21" t="n">
        <f aca="false">$BE131*AK131</f>
        <v>0</v>
      </c>
      <c r="BM131" s="21" t="n">
        <f aca="false">$BE131*AL131</f>
        <v>0</v>
      </c>
      <c r="BN131" s="21" t="n">
        <f aca="false">$BE131*AM131</f>
        <v>0</v>
      </c>
      <c r="BO131" s="21" t="n">
        <f aca="false">$BE131*AN131</f>
        <v>0</v>
      </c>
      <c r="BP131" s="21" t="n">
        <f aca="false">$BE131*AO131</f>
        <v>0</v>
      </c>
      <c r="BQ131" s="21" t="n">
        <f aca="false">$BE131*AP131</f>
        <v>0</v>
      </c>
      <c r="BR131" s="21" t="n">
        <f aca="false">$BE131*AQ131</f>
        <v>0</v>
      </c>
      <c r="BS131" s="21" t="n">
        <f aca="false">$BE131*AR131</f>
        <v>0</v>
      </c>
      <c r="BT131" s="21" t="n">
        <f aca="false">$BE131*AS131</f>
        <v>0</v>
      </c>
      <c r="BU131" s="21" t="n">
        <f aca="false">$BE131*AT131</f>
        <v>0</v>
      </c>
      <c r="BV131" s="21" t="n">
        <f aca="false">$BE131*AU131</f>
        <v>0</v>
      </c>
      <c r="BW131" s="21" t="n">
        <f aca="false">$BE131*AV131</f>
        <v>0</v>
      </c>
      <c r="BX131" s="21" t="n">
        <f aca="false">$BE131*AW131</f>
        <v>0</v>
      </c>
      <c r="BY131" s="21" t="n">
        <f aca="false">$BE131*AX131</f>
        <v>0</v>
      </c>
      <c r="BZ131" s="21" t="n">
        <f aca="false">$BE131*AY131</f>
        <v>0</v>
      </c>
      <c r="CA131" s="21" t="n">
        <f aca="false">$BE131*AZ131</f>
        <v>0</v>
      </c>
      <c r="CB131" s="21" t="n">
        <f aca="false">$BE131*BA131</f>
        <v>0</v>
      </c>
      <c r="CC131" s="69" t="n">
        <f aca="false">$BE131*BB131</f>
        <v>0</v>
      </c>
      <c r="CD131" s="100" t="str">
        <f aca="false">IF(ISERROR(VLOOKUP($A131,Forms_Header!$A$6:$J$505,2)),"",VLOOKUP($A131,Forms_Header!$A$6:$J$505,2))</f>
        <v/>
      </c>
      <c r="CE131" s="105" t="str">
        <f aca="false">CD131&amp;"#"&amp;B131</f>
        <v>#</v>
      </c>
      <c r="CF131" s="21" t="str">
        <f aca="false">IF(X131,CE131,"")</f>
        <v/>
      </c>
      <c r="CG131" s="21" t="str">
        <f aca="false">IF(Y131,CE131,"")</f>
        <v/>
      </c>
    </row>
    <row r="132" customFormat="false" ht="15" hidden="false" customHeight="false" outlineLevel="0" collapsed="false">
      <c r="B132" s="63" t="str">
        <f aca="false">IF(ISERROR(VLOOKUP($A132,Forms_Header!$A$6:$J$505,3)),"",VLOOKUP($A132,Forms_Header!$A$6:$J$505,3))</f>
        <v/>
      </c>
      <c r="C132" s="98" t="str">
        <f aca="false">IF(ISERROR(VLOOKUP($A132,Forms_Header!$A$6:$J$505,7)),"",VLOOKUP($A132,Forms_Header!$A$6:$J$505,7))</f>
        <v/>
      </c>
      <c r="D132" s="99" t="str">
        <f aca="false">IF(ISERROR(VLOOKUP($A132,Forms_Header!$A$6:$J$505,10)),"",VLOOKUP($A132,Forms_Header!$A$6:$J$505,10))</f>
        <v/>
      </c>
      <c r="E132" s="100" t="n">
        <v>129</v>
      </c>
      <c r="F132" s="101"/>
      <c r="K132" s="47"/>
      <c r="V132" s="102" t="str">
        <f aca="false">IF(SUM(Z132:AC132)=4,"Yes","No")</f>
        <v>No</v>
      </c>
      <c r="W132" s="43" t="str">
        <f aca="false">IF(V132="Yes",IF(L132&lt;&gt;"missed","Yes","No"),"NA")</f>
        <v>NA</v>
      </c>
      <c r="X132" s="21" t="n">
        <f aca="false">IF(V132="Yes",1,0)</f>
        <v>0</v>
      </c>
      <c r="Y132" s="21" t="n">
        <f aca="false">IF(W132="Yes",1,0)</f>
        <v>0</v>
      </c>
      <c r="Z132" s="21" t="b">
        <f aca="false">ISNUMBER(A132)+0</f>
        <v>0</v>
      </c>
      <c r="AA132" s="103" t="b">
        <f aca="false">NOT(ISBLANK(F132))+0</f>
        <v>0</v>
      </c>
      <c r="AB132" s="21" t="n">
        <f aca="false">IF(COUNTIF(G132:K132,"Yes")&gt;0,1,0)</f>
        <v>0</v>
      </c>
      <c r="AC132" s="21" t="b">
        <f aca="false">ISTEXT(L132)+0</f>
        <v>0</v>
      </c>
      <c r="AD132" s="104" t="n">
        <f aca="false">INT(F132)</f>
        <v>0</v>
      </c>
      <c r="AE132" s="21" t="n">
        <f aca="false">X132*$AD132</f>
        <v>0</v>
      </c>
      <c r="AF132" s="21" t="n">
        <f aca="false">Y132*$AD132</f>
        <v>0</v>
      </c>
      <c r="AG132" s="21" t="n">
        <f aca="false">(L132="HR")*$AD132</f>
        <v>0</v>
      </c>
      <c r="AH132" s="21" t="n">
        <f aca="false">(L132="HW")*$AD132</f>
        <v>0</v>
      </c>
      <c r="AI132" s="21" t="n">
        <f aca="false">(M132="Yes")*$AD132*(L132="missed")</f>
        <v>0</v>
      </c>
      <c r="AJ132" s="21" t="n">
        <f aca="false">(G132="Yes")*$X132</f>
        <v>0</v>
      </c>
      <c r="AK132" s="21" t="n">
        <f aca="false">(H132="Yes")*$X132</f>
        <v>0</v>
      </c>
      <c r="AL132" s="21" t="n">
        <f aca="false">(I132="Yes")*$X132</f>
        <v>0</v>
      </c>
      <c r="AM132" s="21" t="n">
        <f aca="false">(J132="Yes")*$X132</f>
        <v>0</v>
      </c>
      <c r="AN132" s="21" t="n">
        <f aca="false">(K132="Yes")*$X132</f>
        <v>0</v>
      </c>
      <c r="AO132" s="21" t="n">
        <f aca="false">AJ132*$Y132</f>
        <v>0</v>
      </c>
      <c r="AP132" s="21" t="n">
        <f aca="false">AK132*$Y132</f>
        <v>0</v>
      </c>
      <c r="AQ132" s="21" t="n">
        <f aca="false">AL132*$Y132</f>
        <v>0</v>
      </c>
      <c r="AR132" s="21" t="n">
        <f aca="false">AM132*$Y132</f>
        <v>0</v>
      </c>
      <c r="AS132" s="21" t="n">
        <f aca="false">AN132*$Y132</f>
        <v>0</v>
      </c>
      <c r="AT132" s="21" t="n">
        <f aca="false">(N132="Yes")*$Y132*$AD132</f>
        <v>0</v>
      </c>
      <c r="AU132" s="21" t="n">
        <f aca="false">(N132="Unobs")*$Y132*$AD132</f>
        <v>0</v>
      </c>
      <c r="AV132" s="21" t="n">
        <f aca="false">(T132="Correct")*$Y132*$AD132</f>
        <v>0</v>
      </c>
      <c r="AW132" s="21" t="n">
        <f aca="false">(T132="Unobs")*$Y132*$AD132</f>
        <v>0</v>
      </c>
      <c r="AX132" s="21" t="n">
        <f aca="false">(O132="Yes")*$AD132</f>
        <v>0</v>
      </c>
      <c r="AY132" s="21" t="n">
        <f aca="false">(P132="Yes")*$AD132</f>
        <v>0</v>
      </c>
      <c r="AZ132" s="21" t="n">
        <f aca="false">(Q132="Yes")*$AD132</f>
        <v>0</v>
      </c>
      <c r="BA132" s="21" t="n">
        <f aca="false">(R132="Yes")*$AD132</f>
        <v>0</v>
      </c>
      <c r="BB132" s="21" t="n">
        <f aca="false">(S132="Yes")*$AD132</f>
        <v>0</v>
      </c>
      <c r="BC132" s="21" t="n">
        <f aca="false">IF(ISNUMBER($B132),X132*$B132,0)</f>
        <v>0</v>
      </c>
      <c r="BD132" s="21" t="n">
        <f aca="false">IF(ISNUMBER($B132),Y132*$B132,0)</f>
        <v>0</v>
      </c>
      <c r="BE132" s="21" t="n">
        <f aca="false">(B132=Results_Ward!$B$3)+0</f>
        <v>0</v>
      </c>
      <c r="BF132" s="21" t="n">
        <f aca="false">$BE132*AE132</f>
        <v>0</v>
      </c>
      <c r="BG132" s="21" t="n">
        <f aca="false">$BE132*AF132</f>
        <v>0</v>
      </c>
      <c r="BH132" s="21" t="n">
        <f aca="false">$BE132*AG132</f>
        <v>0</v>
      </c>
      <c r="BI132" s="21" t="n">
        <f aca="false">$BE132*AH132</f>
        <v>0</v>
      </c>
      <c r="BJ132" s="21" t="n">
        <f aca="false">$BE132*AI132</f>
        <v>0</v>
      </c>
      <c r="BK132" s="21" t="n">
        <f aca="false">$BE132*AJ132</f>
        <v>0</v>
      </c>
      <c r="BL132" s="21" t="n">
        <f aca="false">$BE132*AK132</f>
        <v>0</v>
      </c>
      <c r="BM132" s="21" t="n">
        <f aca="false">$BE132*AL132</f>
        <v>0</v>
      </c>
      <c r="BN132" s="21" t="n">
        <f aca="false">$BE132*AM132</f>
        <v>0</v>
      </c>
      <c r="BO132" s="21" t="n">
        <f aca="false">$BE132*AN132</f>
        <v>0</v>
      </c>
      <c r="BP132" s="21" t="n">
        <f aca="false">$BE132*AO132</f>
        <v>0</v>
      </c>
      <c r="BQ132" s="21" t="n">
        <f aca="false">$BE132*AP132</f>
        <v>0</v>
      </c>
      <c r="BR132" s="21" t="n">
        <f aca="false">$BE132*AQ132</f>
        <v>0</v>
      </c>
      <c r="BS132" s="21" t="n">
        <f aca="false">$BE132*AR132</f>
        <v>0</v>
      </c>
      <c r="BT132" s="21" t="n">
        <f aca="false">$BE132*AS132</f>
        <v>0</v>
      </c>
      <c r="BU132" s="21" t="n">
        <f aca="false">$BE132*AT132</f>
        <v>0</v>
      </c>
      <c r="BV132" s="21" t="n">
        <f aca="false">$BE132*AU132</f>
        <v>0</v>
      </c>
      <c r="BW132" s="21" t="n">
        <f aca="false">$BE132*AV132</f>
        <v>0</v>
      </c>
      <c r="BX132" s="21" t="n">
        <f aca="false">$BE132*AW132</f>
        <v>0</v>
      </c>
      <c r="BY132" s="21" t="n">
        <f aca="false">$BE132*AX132</f>
        <v>0</v>
      </c>
      <c r="BZ132" s="21" t="n">
        <f aca="false">$BE132*AY132</f>
        <v>0</v>
      </c>
      <c r="CA132" s="21" t="n">
        <f aca="false">$BE132*AZ132</f>
        <v>0</v>
      </c>
      <c r="CB132" s="21" t="n">
        <f aca="false">$BE132*BA132</f>
        <v>0</v>
      </c>
      <c r="CC132" s="69" t="n">
        <f aca="false">$BE132*BB132</f>
        <v>0</v>
      </c>
      <c r="CD132" s="100" t="str">
        <f aca="false">IF(ISERROR(VLOOKUP($A132,Forms_Header!$A$6:$J$505,2)),"",VLOOKUP($A132,Forms_Header!$A$6:$J$505,2))</f>
        <v/>
      </c>
      <c r="CE132" s="105" t="str">
        <f aca="false">CD132&amp;"#"&amp;B132</f>
        <v>#</v>
      </c>
      <c r="CF132" s="21" t="str">
        <f aca="false">IF(X132,CE132,"")</f>
        <v/>
      </c>
      <c r="CG132" s="21" t="str">
        <f aca="false">IF(Y132,CE132,"")</f>
        <v/>
      </c>
    </row>
    <row r="133" customFormat="false" ht="15" hidden="false" customHeight="false" outlineLevel="0" collapsed="false">
      <c r="B133" s="63" t="str">
        <f aca="false">IF(ISERROR(VLOOKUP($A133,Forms_Header!$A$6:$J$505,3)),"",VLOOKUP($A133,Forms_Header!$A$6:$J$505,3))</f>
        <v/>
      </c>
      <c r="C133" s="98" t="str">
        <f aca="false">IF(ISERROR(VLOOKUP($A133,Forms_Header!$A$6:$J$505,7)),"",VLOOKUP($A133,Forms_Header!$A$6:$J$505,7))</f>
        <v/>
      </c>
      <c r="D133" s="99" t="str">
        <f aca="false">IF(ISERROR(VLOOKUP($A133,Forms_Header!$A$6:$J$505,10)),"",VLOOKUP($A133,Forms_Header!$A$6:$J$505,10))</f>
        <v/>
      </c>
      <c r="E133" s="100" t="n">
        <v>130</v>
      </c>
      <c r="F133" s="101"/>
      <c r="K133" s="47"/>
      <c r="V133" s="102" t="str">
        <f aca="false">IF(SUM(Z133:AC133)=4,"Yes","No")</f>
        <v>No</v>
      </c>
      <c r="W133" s="43" t="str">
        <f aca="false">IF(V133="Yes",IF(L133&lt;&gt;"missed","Yes","No"),"NA")</f>
        <v>NA</v>
      </c>
      <c r="X133" s="21" t="n">
        <f aca="false">IF(V133="Yes",1,0)</f>
        <v>0</v>
      </c>
      <c r="Y133" s="21" t="n">
        <f aca="false">IF(W133="Yes",1,0)</f>
        <v>0</v>
      </c>
      <c r="Z133" s="21" t="b">
        <f aca="false">ISNUMBER(A133)+0</f>
        <v>0</v>
      </c>
      <c r="AA133" s="103" t="b">
        <f aca="false">NOT(ISBLANK(F133))+0</f>
        <v>0</v>
      </c>
      <c r="AB133" s="21" t="n">
        <f aca="false">IF(COUNTIF(G133:K133,"Yes")&gt;0,1,0)</f>
        <v>0</v>
      </c>
      <c r="AC133" s="21" t="b">
        <f aca="false">ISTEXT(L133)+0</f>
        <v>0</v>
      </c>
      <c r="AD133" s="104" t="n">
        <f aca="false">INT(F133)</f>
        <v>0</v>
      </c>
      <c r="AE133" s="21" t="n">
        <f aca="false">X133*$AD133</f>
        <v>0</v>
      </c>
      <c r="AF133" s="21" t="n">
        <f aca="false">Y133*$AD133</f>
        <v>0</v>
      </c>
      <c r="AG133" s="21" t="n">
        <f aca="false">(L133="HR")*$AD133</f>
        <v>0</v>
      </c>
      <c r="AH133" s="21" t="n">
        <f aca="false">(L133="HW")*$AD133</f>
        <v>0</v>
      </c>
      <c r="AI133" s="21" t="n">
        <f aca="false">(M133="Yes")*$AD133*(L133="missed")</f>
        <v>0</v>
      </c>
      <c r="AJ133" s="21" t="n">
        <f aca="false">(G133="Yes")*$X133</f>
        <v>0</v>
      </c>
      <c r="AK133" s="21" t="n">
        <f aca="false">(H133="Yes")*$X133</f>
        <v>0</v>
      </c>
      <c r="AL133" s="21" t="n">
        <f aca="false">(I133="Yes")*$X133</f>
        <v>0</v>
      </c>
      <c r="AM133" s="21" t="n">
        <f aca="false">(J133="Yes")*$X133</f>
        <v>0</v>
      </c>
      <c r="AN133" s="21" t="n">
        <f aca="false">(K133="Yes")*$X133</f>
        <v>0</v>
      </c>
      <c r="AO133" s="21" t="n">
        <f aca="false">AJ133*$Y133</f>
        <v>0</v>
      </c>
      <c r="AP133" s="21" t="n">
        <f aca="false">AK133*$Y133</f>
        <v>0</v>
      </c>
      <c r="AQ133" s="21" t="n">
        <f aca="false">AL133*$Y133</f>
        <v>0</v>
      </c>
      <c r="AR133" s="21" t="n">
        <f aca="false">AM133*$Y133</f>
        <v>0</v>
      </c>
      <c r="AS133" s="21" t="n">
        <f aca="false">AN133*$Y133</f>
        <v>0</v>
      </c>
      <c r="AT133" s="21" t="n">
        <f aca="false">(N133="Yes")*$Y133*$AD133</f>
        <v>0</v>
      </c>
      <c r="AU133" s="21" t="n">
        <f aca="false">(N133="Unobs")*$Y133*$AD133</f>
        <v>0</v>
      </c>
      <c r="AV133" s="21" t="n">
        <f aca="false">(T133="Correct")*$Y133*$AD133</f>
        <v>0</v>
      </c>
      <c r="AW133" s="21" t="n">
        <f aca="false">(T133="Unobs")*$Y133*$AD133</f>
        <v>0</v>
      </c>
      <c r="AX133" s="21" t="n">
        <f aca="false">(O133="Yes")*$AD133</f>
        <v>0</v>
      </c>
      <c r="AY133" s="21" t="n">
        <f aca="false">(P133="Yes")*$AD133</f>
        <v>0</v>
      </c>
      <c r="AZ133" s="21" t="n">
        <f aca="false">(Q133="Yes")*$AD133</f>
        <v>0</v>
      </c>
      <c r="BA133" s="21" t="n">
        <f aca="false">(R133="Yes")*$AD133</f>
        <v>0</v>
      </c>
      <c r="BB133" s="21" t="n">
        <f aca="false">(S133="Yes")*$AD133</f>
        <v>0</v>
      </c>
      <c r="BC133" s="21" t="n">
        <f aca="false">IF(ISNUMBER($B133),X133*$B133,0)</f>
        <v>0</v>
      </c>
      <c r="BD133" s="21" t="n">
        <f aca="false">IF(ISNUMBER($B133),Y133*$B133,0)</f>
        <v>0</v>
      </c>
      <c r="BE133" s="21" t="n">
        <f aca="false">(B133=Results_Ward!$B$3)+0</f>
        <v>0</v>
      </c>
      <c r="BF133" s="21" t="n">
        <f aca="false">$BE133*AE133</f>
        <v>0</v>
      </c>
      <c r="BG133" s="21" t="n">
        <f aca="false">$BE133*AF133</f>
        <v>0</v>
      </c>
      <c r="BH133" s="21" t="n">
        <f aca="false">$BE133*AG133</f>
        <v>0</v>
      </c>
      <c r="BI133" s="21" t="n">
        <f aca="false">$BE133*AH133</f>
        <v>0</v>
      </c>
      <c r="BJ133" s="21" t="n">
        <f aca="false">$BE133*AI133</f>
        <v>0</v>
      </c>
      <c r="BK133" s="21" t="n">
        <f aca="false">$BE133*AJ133</f>
        <v>0</v>
      </c>
      <c r="BL133" s="21" t="n">
        <f aca="false">$BE133*AK133</f>
        <v>0</v>
      </c>
      <c r="BM133" s="21" t="n">
        <f aca="false">$BE133*AL133</f>
        <v>0</v>
      </c>
      <c r="BN133" s="21" t="n">
        <f aca="false">$BE133*AM133</f>
        <v>0</v>
      </c>
      <c r="BO133" s="21" t="n">
        <f aca="false">$BE133*AN133</f>
        <v>0</v>
      </c>
      <c r="BP133" s="21" t="n">
        <f aca="false">$BE133*AO133</f>
        <v>0</v>
      </c>
      <c r="BQ133" s="21" t="n">
        <f aca="false">$BE133*AP133</f>
        <v>0</v>
      </c>
      <c r="BR133" s="21" t="n">
        <f aca="false">$BE133*AQ133</f>
        <v>0</v>
      </c>
      <c r="BS133" s="21" t="n">
        <f aca="false">$BE133*AR133</f>
        <v>0</v>
      </c>
      <c r="BT133" s="21" t="n">
        <f aca="false">$BE133*AS133</f>
        <v>0</v>
      </c>
      <c r="BU133" s="21" t="n">
        <f aca="false">$BE133*AT133</f>
        <v>0</v>
      </c>
      <c r="BV133" s="21" t="n">
        <f aca="false">$BE133*AU133</f>
        <v>0</v>
      </c>
      <c r="BW133" s="21" t="n">
        <f aca="false">$BE133*AV133</f>
        <v>0</v>
      </c>
      <c r="BX133" s="21" t="n">
        <f aca="false">$BE133*AW133</f>
        <v>0</v>
      </c>
      <c r="BY133" s="21" t="n">
        <f aca="false">$BE133*AX133</f>
        <v>0</v>
      </c>
      <c r="BZ133" s="21" t="n">
        <f aca="false">$BE133*AY133</f>
        <v>0</v>
      </c>
      <c r="CA133" s="21" t="n">
        <f aca="false">$BE133*AZ133</f>
        <v>0</v>
      </c>
      <c r="CB133" s="21" t="n">
        <f aca="false">$BE133*BA133</f>
        <v>0</v>
      </c>
      <c r="CC133" s="69" t="n">
        <f aca="false">$BE133*BB133</f>
        <v>0</v>
      </c>
      <c r="CD133" s="100" t="str">
        <f aca="false">IF(ISERROR(VLOOKUP($A133,Forms_Header!$A$6:$J$505,2)),"",VLOOKUP($A133,Forms_Header!$A$6:$J$505,2))</f>
        <v/>
      </c>
      <c r="CE133" s="105" t="str">
        <f aca="false">CD133&amp;"#"&amp;B133</f>
        <v>#</v>
      </c>
      <c r="CF133" s="21" t="str">
        <f aca="false">IF(X133,CE133,"")</f>
        <v/>
      </c>
      <c r="CG133" s="21" t="str">
        <f aca="false">IF(Y133,CE133,"")</f>
        <v/>
      </c>
    </row>
    <row r="134" customFormat="false" ht="15" hidden="false" customHeight="false" outlineLevel="0" collapsed="false">
      <c r="B134" s="63" t="str">
        <f aca="false">IF(ISERROR(VLOOKUP($A134,Forms_Header!$A$6:$J$505,3)),"",VLOOKUP($A134,Forms_Header!$A$6:$J$505,3))</f>
        <v/>
      </c>
      <c r="C134" s="98" t="str">
        <f aca="false">IF(ISERROR(VLOOKUP($A134,Forms_Header!$A$6:$J$505,7)),"",VLOOKUP($A134,Forms_Header!$A$6:$J$505,7))</f>
        <v/>
      </c>
      <c r="D134" s="99" t="str">
        <f aca="false">IF(ISERROR(VLOOKUP($A134,Forms_Header!$A$6:$J$505,10)),"",VLOOKUP($A134,Forms_Header!$A$6:$J$505,10))</f>
        <v/>
      </c>
      <c r="E134" s="100" t="n">
        <v>131</v>
      </c>
      <c r="F134" s="101"/>
      <c r="K134" s="47"/>
      <c r="V134" s="102" t="str">
        <f aca="false">IF(SUM(Z134:AC134)=4,"Yes","No")</f>
        <v>No</v>
      </c>
      <c r="W134" s="43" t="str">
        <f aca="false">IF(V134="Yes",IF(L134&lt;&gt;"missed","Yes","No"),"NA")</f>
        <v>NA</v>
      </c>
      <c r="X134" s="21" t="n">
        <f aca="false">IF(V134="Yes",1,0)</f>
        <v>0</v>
      </c>
      <c r="Y134" s="21" t="n">
        <f aca="false">IF(W134="Yes",1,0)</f>
        <v>0</v>
      </c>
      <c r="Z134" s="21" t="b">
        <f aca="false">ISNUMBER(A134)+0</f>
        <v>0</v>
      </c>
      <c r="AA134" s="103" t="b">
        <f aca="false">NOT(ISBLANK(F134))+0</f>
        <v>0</v>
      </c>
      <c r="AB134" s="21" t="n">
        <f aca="false">IF(COUNTIF(G134:K134,"Yes")&gt;0,1,0)</f>
        <v>0</v>
      </c>
      <c r="AC134" s="21" t="b">
        <f aca="false">ISTEXT(L134)+0</f>
        <v>0</v>
      </c>
      <c r="AD134" s="104" t="n">
        <f aca="false">INT(F134)</f>
        <v>0</v>
      </c>
      <c r="AE134" s="21" t="n">
        <f aca="false">X134*$AD134</f>
        <v>0</v>
      </c>
      <c r="AF134" s="21" t="n">
        <f aca="false">Y134*$AD134</f>
        <v>0</v>
      </c>
      <c r="AG134" s="21" t="n">
        <f aca="false">(L134="HR")*$AD134</f>
        <v>0</v>
      </c>
      <c r="AH134" s="21" t="n">
        <f aca="false">(L134="HW")*$AD134</f>
        <v>0</v>
      </c>
      <c r="AI134" s="21" t="n">
        <f aca="false">(M134="Yes")*$AD134*(L134="missed")</f>
        <v>0</v>
      </c>
      <c r="AJ134" s="21" t="n">
        <f aca="false">(G134="Yes")*$X134</f>
        <v>0</v>
      </c>
      <c r="AK134" s="21" t="n">
        <f aca="false">(H134="Yes")*$X134</f>
        <v>0</v>
      </c>
      <c r="AL134" s="21" t="n">
        <f aca="false">(I134="Yes")*$X134</f>
        <v>0</v>
      </c>
      <c r="AM134" s="21" t="n">
        <f aca="false">(J134="Yes")*$X134</f>
        <v>0</v>
      </c>
      <c r="AN134" s="21" t="n">
        <f aca="false">(K134="Yes")*$X134</f>
        <v>0</v>
      </c>
      <c r="AO134" s="21" t="n">
        <f aca="false">AJ134*$Y134</f>
        <v>0</v>
      </c>
      <c r="AP134" s="21" t="n">
        <f aca="false">AK134*$Y134</f>
        <v>0</v>
      </c>
      <c r="AQ134" s="21" t="n">
        <f aca="false">AL134*$Y134</f>
        <v>0</v>
      </c>
      <c r="AR134" s="21" t="n">
        <f aca="false">AM134*$Y134</f>
        <v>0</v>
      </c>
      <c r="AS134" s="21" t="n">
        <f aca="false">AN134*$Y134</f>
        <v>0</v>
      </c>
      <c r="AT134" s="21" t="n">
        <f aca="false">(N134="Yes")*$Y134*$AD134</f>
        <v>0</v>
      </c>
      <c r="AU134" s="21" t="n">
        <f aca="false">(N134="Unobs")*$Y134*$AD134</f>
        <v>0</v>
      </c>
      <c r="AV134" s="21" t="n">
        <f aca="false">(T134="Correct")*$Y134*$AD134</f>
        <v>0</v>
      </c>
      <c r="AW134" s="21" t="n">
        <f aca="false">(T134="Unobs")*$Y134*$AD134</f>
        <v>0</v>
      </c>
      <c r="AX134" s="21" t="n">
        <f aca="false">(O134="Yes")*$AD134</f>
        <v>0</v>
      </c>
      <c r="AY134" s="21" t="n">
        <f aca="false">(P134="Yes")*$AD134</f>
        <v>0</v>
      </c>
      <c r="AZ134" s="21" t="n">
        <f aca="false">(Q134="Yes")*$AD134</f>
        <v>0</v>
      </c>
      <c r="BA134" s="21" t="n">
        <f aca="false">(R134="Yes")*$AD134</f>
        <v>0</v>
      </c>
      <c r="BB134" s="21" t="n">
        <f aca="false">(S134="Yes")*$AD134</f>
        <v>0</v>
      </c>
      <c r="BC134" s="21" t="n">
        <f aca="false">IF(ISNUMBER($B134),X134*$B134,0)</f>
        <v>0</v>
      </c>
      <c r="BD134" s="21" t="n">
        <f aca="false">IF(ISNUMBER($B134),Y134*$B134,0)</f>
        <v>0</v>
      </c>
      <c r="BE134" s="21" t="n">
        <f aca="false">(B134=Results_Ward!$B$3)+0</f>
        <v>0</v>
      </c>
      <c r="BF134" s="21" t="n">
        <f aca="false">$BE134*AE134</f>
        <v>0</v>
      </c>
      <c r="BG134" s="21" t="n">
        <f aca="false">$BE134*AF134</f>
        <v>0</v>
      </c>
      <c r="BH134" s="21" t="n">
        <f aca="false">$BE134*AG134</f>
        <v>0</v>
      </c>
      <c r="BI134" s="21" t="n">
        <f aca="false">$BE134*AH134</f>
        <v>0</v>
      </c>
      <c r="BJ134" s="21" t="n">
        <f aca="false">$BE134*AI134</f>
        <v>0</v>
      </c>
      <c r="BK134" s="21" t="n">
        <f aca="false">$BE134*AJ134</f>
        <v>0</v>
      </c>
      <c r="BL134" s="21" t="n">
        <f aca="false">$BE134*AK134</f>
        <v>0</v>
      </c>
      <c r="BM134" s="21" t="n">
        <f aca="false">$BE134*AL134</f>
        <v>0</v>
      </c>
      <c r="BN134" s="21" t="n">
        <f aca="false">$BE134*AM134</f>
        <v>0</v>
      </c>
      <c r="BO134" s="21" t="n">
        <f aca="false">$BE134*AN134</f>
        <v>0</v>
      </c>
      <c r="BP134" s="21" t="n">
        <f aca="false">$BE134*AO134</f>
        <v>0</v>
      </c>
      <c r="BQ134" s="21" t="n">
        <f aca="false">$BE134*AP134</f>
        <v>0</v>
      </c>
      <c r="BR134" s="21" t="n">
        <f aca="false">$BE134*AQ134</f>
        <v>0</v>
      </c>
      <c r="BS134" s="21" t="n">
        <f aca="false">$BE134*AR134</f>
        <v>0</v>
      </c>
      <c r="BT134" s="21" t="n">
        <f aca="false">$BE134*AS134</f>
        <v>0</v>
      </c>
      <c r="BU134" s="21" t="n">
        <f aca="false">$BE134*AT134</f>
        <v>0</v>
      </c>
      <c r="BV134" s="21" t="n">
        <f aca="false">$BE134*AU134</f>
        <v>0</v>
      </c>
      <c r="BW134" s="21" t="n">
        <f aca="false">$BE134*AV134</f>
        <v>0</v>
      </c>
      <c r="BX134" s="21" t="n">
        <f aca="false">$BE134*AW134</f>
        <v>0</v>
      </c>
      <c r="BY134" s="21" t="n">
        <f aca="false">$BE134*AX134</f>
        <v>0</v>
      </c>
      <c r="BZ134" s="21" t="n">
        <f aca="false">$BE134*AY134</f>
        <v>0</v>
      </c>
      <c r="CA134" s="21" t="n">
        <f aca="false">$BE134*AZ134</f>
        <v>0</v>
      </c>
      <c r="CB134" s="21" t="n">
        <f aca="false">$BE134*BA134</f>
        <v>0</v>
      </c>
      <c r="CC134" s="69" t="n">
        <f aca="false">$BE134*BB134</f>
        <v>0</v>
      </c>
      <c r="CD134" s="100" t="str">
        <f aca="false">IF(ISERROR(VLOOKUP($A134,Forms_Header!$A$6:$J$505,2)),"",VLOOKUP($A134,Forms_Header!$A$6:$J$505,2))</f>
        <v/>
      </c>
      <c r="CE134" s="105" t="str">
        <f aca="false">CD134&amp;"#"&amp;B134</f>
        <v>#</v>
      </c>
      <c r="CF134" s="21" t="str">
        <f aca="false">IF(X134,CE134,"")</f>
        <v/>
      </c>
      <c r="CG134" s="21" t="str">
        <f aca="false">IF(Y134,CE134,"")</f>
        <v/>
      </c>
    </row>
    <row r="135" customFormat="false" ht="15" hidden="false" customHeight="false" outlineLevel="0" collapsed="false">
      <c r="B135" s="63" t="str">
        <f aca="false">IF(ISERROR(VLOOKUP($A135,Forms_Header!$A$6:$J$505,3)),"",VLOOKUP($A135,Forms_Header!$A$6:$J$505,3))</f>
        <v/>
      </c>
      <c r="C135" s="98" t="str">
        <f aca="false">IF(ISERROR(VLOOKUP($A135,Forms_Header!$A$6:$J$505,7)),"",VLOOKUP($A135,Forms_Header!$A$6:$J$505,7))</f>
        <v/>
      </c>
      <c r="D135" s="99" t="str">
        <f aca="false">IF(ISERROR(VLOOKUP($A135,Forms_Header!$A$6:$J$505,10)),"",VLOOKUP($A135,Forms_Header!$A$6:$J$505,10))</f>
        <v/>
      </c>
      <c r="E135" s="100" t="n">
        <v>132</v>
      </c>
      <c r="F135" s="101"/>
      <c r="K135" s="47"/>
      <c r="V135" s="102" t="str">
        <f aca="false">IF(SUM(Z135:AC135)=4,"Yes","No")</f>
        <v>No</v>
      </c>
      <c r="W135" s="43" t="str">
        <f aca="false">IF(V135="Yes",IF(L135&lt;&gt;"missed","Yes","No"),"NA")</f>
        <v>NA</v>
      </c>
      <c r="X135" s="21" t="n">
        <f aca="false">IF(V135="Yes",1,0)</f>
        <v>0</v>
      </c>
      <c r="Y135" s="21" t="n">
        <f aca="false">IF(W135="Yes",1,0)</f>
        <v>0</v>
      </c>
      <c r="Z135" s="21" t="b">
        <f aca="false">ISNUMBER(A135)+0</f>
        <v>0</v>
      </c>
      <c r="AA135" s="103" t="b">
        <f aca="false">NOT(ISBLANK(F135))+0</f>
        <v>0</v>
      </c>
      <c r="AB135" s="21" t="n">
        <f aca="false">IF(COUNTIF(G135:K135,"Yes")&gt;0,1,0)</f>
        <v>0</v>
      </c>
      <c r="AC135" s="21" t="b">
        <f aca="false">ISTEXT(L135)+0</f>
        <v>0</v>
      </c>
      <c r="AD135" s="104" t="n">
        <f aca="false">INT(F135)</f>
        <v>0</v>
      </c>
      <c r="AE135" s="21" t="n">
        <f aca="false">X135*$AD135</f>
        <v>0</v>
      </c>
      <c r="AF135" s="21" t="n">
        <f aca="false">Y135*$AD135</f>
        <v>0</v>
      </c>
      <c r="AG135" s="21" t="n">
        <f aca="false">(L135="HR")*$AD135</f>
        <v>0</v>
      </c>
      <c r="AH135" s="21" t="n">
        <f aca="false">(L135="HW")*$AD135</f>
        <v>0</v>
      </c>
      <c r="AI135" s="21" t="n">
        <f aca="false">(M135="Yes")*$AD135*(L135="missed")</f>
        <v>0</v>
      </c>
      <c r="AJ135" s="21" t="n">
        <f aca="false">(G135="Yes")*$X135</f>
        <v>0</v>
      </c>
      <c r="AK135" s="21" t="n">
        <f aca="false">(H135="Yes")*$X135</f>
        <v>0</v>
      </c>
      <c r="AL135" s="21" t="n">
        <f aca="false">(I135="Yes")*$X135</f>
        <v>0</v>
      </c>
      <c r="AM135" s="21" t="n">
        <f aca="false">(J135="Yes")*$X135</f>
        <v>0</v>
      </c>
      <c r="AN135" s="21" t="n">
        <f aca="false">(K135="Yes")*$X135</f>
        <v>0</v>
      </c>
      <c r="AO135" s="21" t="n">
        <f aca="false">AJ135*$Y135</f>
        <v>0</v>
      </c>
      <c r="AP135" s="21" t="n">
        <f aca="false">AK135*$Y135</f>
        <v>0</v>
      </c>
      <c r="AQ135" s="21" t="n">
        <f aca="false">AL135*$Y135</f>
        <v>0</v>
      </c>
      <c r="AR135" s="21" t="n">
        <f aca="false">AM135*$Y135</f>
        <v>0</v>
      </c>
      <c r="AS135" s="21" t="n">
        <f aca="false">AN135*$Y135</f>
        <v>0</v>
      </c>
      <c r="AT135" s="21" t="n">
        <f aca="false">(N135="Yes")*$Y135*$AD135</f>
        <v>0</v>
      </c>
      <c r="AU135" s="21" t="n">
        <f aca="false">(N135="Unobs")*$Y135*$AD135</f>
        <v>0</v>
      </c>
      <c r="AV135" s="21" t="n">
        <f aca="false">(T135="Correct")*$Y135*$AD135</f>
        <v>0</v>
      </c>
      <c r="AW135" s="21" t="n">
        <f aca="false">(T135="Unobs")*$Y135*$AD135</f>
        <v>0</v>
      </c>
      <c r="AX135" s="21" t="n">
        <f aca="false">(O135="Yes")*$AD135</f>
        <v>0</v>
      </c>
      <c r="AY135" s="21" t="n">
        <f aca="false">(P135="Yes")*$AD135</f>
        <v>0</v>
      </c>
      <c r="AZ135" s="21" t="n">
        <f aca="false">(Q135="Yes")*$AD135</f>
        <v>0</v>
      </c>
      <c r="BA135" s="21" t="n">
        <f aca="false">(R135="Yes")*$AD135</f>
        <v>0</v>
      </c>
      <c r="BB135" s="21" t="n">
        <f aca="false">(S135="Yes")*$AD135</f>
        <v>0</v>
      </c>
      <c r="BC135" s="21" t="n">
        <f aca="false">IF(ISNUMBER($B135),X135*$B135,0)</f>
        <v>0</v>
      </c>
      <c r="BD135" s="21" t="n">
        <f aca="false">IF(ISNUMBER($B135),Y135*$B135,0)</f>
        <v>0</v>
      </c>
      <c r="BE135" s="21" t="n">
        <f aca="false">(B135=Results_Ward!$B$3)+0</f>
        <v>0</v>
      </c>
      <c r="BF135" s="21" t="n">
        <f aca="false">$BE135*AE135</f>
        <v>0</v>
      </c>
      <c r="BG135" s="21" t="n">
        <f aca="false">$BE135*AF135</f>
        <v>0</v>
      </c>
      <c r="BH135" s="21" t="n">
        <f aca="false">$BE135*AG135</f>
        <v>0</v>
      </c>
      <c r="BI135" s="21" t="n">
        <f aca="false">$BE135*AH135</f>
        <v>0</v>
      </c>
      <c r="BJ135" s="21" t="n">
        <f aca="false">$BE135*AI135</f>
        <v>0</v>
      </c>
      <c r="BK135" s="21" t="n">
        <f aca="false">$BE135*AJ135</f>
        <v>0</v>
      </c>
      <c r="BL135" s="21" t="n">
        <f aca="false">$BE135*AK135</f>
        <v>0</v>
      </c>
      <c r="BM135" s="21" t="n">
        <f aca="false">$BE135*AL135</f>
        <v>0</v>
      </c>
      <c r="BN135" s="21" t="n">
        <f aca="false">$BE135*AM135</f>
        <v>0</v>
      </c>
      <c r="BO135" s="21" t="n">
        <f aca="false">$BE135*AN135</f>
        <v>0</v>
      </c>
      <c r="BP135" s="21" t="n">
        <f aca="false">$BE135*AO135</f>
        <v>0</v>
      </c>
      <c r="BQ135" s="21" t="n">
        <f aca="false">$BE135*AP135</f>
        <v>0</v>
      </c>
      <c r="BR135" s="21" t="n">
        <f aca="false">$BE135*AQ135</f>
        <v>0</v>
      </c>
      <c r="BS135" s="21" t="n">
        <f aca="false">$BE135*AR135</f>
        <v>0</v>
      </c>
      <c r="BT135" s="21" t="n">
        <f aca="false">$BE135*AS135</f>
        <v>0</v>
      </c>
      <c r="BU135" s="21" t="n">
        <f aca="false">$BE135*AT135</f>
        <v>0</v>
      </c>
      <c r="BV135" s="21" t="n">
        <f aca="false">$BE135*AU135</f>
        <v>0</v>
      </c>
      <c r="BW135" s="21" t="n">
        <f aca="false">$BE135*AV135</f>
        <v>0</v>
      </c>
      <c r="BX135" s="21" t="n">
        <f aca="false">$BE135*AW135</f>
        <v>0</v>
      </c>
      <c r="BY135" s="21" t="n">
        <f aca="false">$BE135*AX135</f>
        <v>0</v>
      </c>
      <c r="BZ135" s="21" t="n">
        <f aca="false">$BE135*AY135</f>
        <v>0</v>
      </c>
      <c r="CA135" s="21" t="n">
        <f aca="false">$BE135*AZ135</f>
        <v>0</v>
      </c>
      <c r="CB135" s="21" t="n">
        <f aca="false">$BE135*BA135</f>
        <v>0</v>
      </c>
      <c r="CC135" s="69" t="n">
        <f aca="false">$BE135*BB135</f>
        <v>0</v>
      </c>
      <c r="CD135" s="100" t="str">
        <f aca="false">IF(ISERROR(VLOOKUP($A135,Forms_Header!$A$6:$J$505,2)),"",VLOOKUP($A135,Forms_Header!$A$6:$J$505,2))</f>
        <v/>
      </c>
      <c r="CE135" s="105" t="str">
        <f aca="false">CD135&amp;"#"&amp;B135</f>
        <v>#</v>
      </c>
      <c r="CF135" s="21" t="str">
        <f aca="false">IF(X135,CE135,"")</f>
        <v/>
      </c>
      <c r="CG135" s="21" t="str">
        <f aca="false">IF(Y135,CE135,"")</f>
        <v/>
      </c>
    </row>
    <row r="136" customFormat="false" ht="15" hidden="false" customHeight="false" outlineLevel="0" collapsed="false">
      <c r="B136" s="63" t="str">
        <f aca="false">IF(ISERROR(VLOOKUP($A136,Forms_Header!$A$6:$J$505,3)),"",VLOOKUP($A136,Forms_Header!$A$6:$J$505,3))</f>
        <v/>
      </c>
      <c r="C136" s="98" t="str">
        <f aca="false">IF(ISERROR(VLOOKUP($A136,Forms_Header!$A$6:$J$505,7)),"",VLOOKUP($A136,Forms_Header!$A$6:$J$505,7))</f>
        <v/>
      </c>
      <c r="D136" s="99" t="str">
        <f aca="false">IF(ISERROR(VLOOKUP($A136,Forms_Header!$A$6:$J$505,10)),"",VLOOKUP($A136,Forms_Header!$A$6:$J$505,10))</f>
        <v/>
      </c>
      <c r="E136" s="100" t="n">
        <v>133</v>
      </c>
      <c r="F136" s="101"/>
      <c r="K136" s="47"/>
      <c r="V136" s="102" t="str">
        <f aca="false">IF(SUM(Z136:AC136)=4,"Yes","No")</f>
        <v>No</v>
      </c>
      <c r="W136" s="43" t="str">
        <f aca="false">IF(V136="Yes",IF(L136&lt;&gt;"missed","Yes","No"),"NA")</f>
        <v>NA</v>
      </c>
      <c r="X136" s="21" t="n">
        <f aca="false">IF(V136="Yes",1,0)</f>
        <v>0</v>
      </c>
      <c r="Y136" s="21" t="n">
        <f aca="false">IF(W136="Yes",1,0)</f>
        <v>0</v>
      </c>
      <c r="Z136" s="21" t="b">
        <f aca="false">ISNUMBER(A136)+0</f>
        <v>0</v>
      </c>
      <c r="AA136" s="103" t="b">
        <f aca="false">NOT(ISBLANK(F136))+0</f>
        <v>0</v>
      </c>
      <c r="AB136" s="21" t="n">
        <f aca="false">IF(COUNTIF(G136:K136,"Yes")&gt;0,1,0)</f>
        <v>0</v>
      </c>
      <c r="AC136" s="21" t="b">
        <f aca="false">ISTEXT(L136)+0</f>
        <v>0</v>
      </c>
      <c r="AD136" s="104" t="n">
        <f aca="false">INT(F136)</f>
        <v>0</v>
      </c>
      <c r="AE136" s="21" t="n">
        <f aca="false">X136*$AD136</f>
        <v>0</v>
      </c>
      <c r="AF136" s="21" t="n">
        <f aca="false">Y136*$AD136</f>
        <v>0</v>
      </c>
      <c r="AG136" s="21" t="n">
        <f aca="false">(L136="HR")*$AD136</f>
        <v>0</v>
      </c>
      <c r="AH136" s="21" t="n">
        <f aca="false">(L136="HW")*$AD136</f>
        <v>0</v>
      </c>
      <c r="AI136" s="21" t="n">
        <f aca="false">(M136="Yes")*$AD136*(L136="missed")</f>
        <v>0</v>
      </c>
      <c r="AJ136" s="21" t="n">
        <f aca="false">(G136="Yes")*$X136</f>
        <v>0</v>
      </c>
      <c r="AK136" s="21" t="n">
        <f aca="false">(H136="Yes")*$X136</f>
        <v>0</v>
      </c>
      <c r="AL136" s="21" t="n">
        <f aca="false">(I136="Yes")*$X136</f>
        <v>0</v>
      </c>
      <c r="AM136" s="21" t="n">
        <f aca="false">(J136="Yes")*$X136</f>
        <v>0</v>
      </c>
      <c r="AN136" s="21" t="n">
        <f aca="false">(K136="Yes")*$X136</f>
        <v>0</v>
      </c>
      <c r="AO136" s="21" t="n">
        <f aca="false">AJ136*$Y136</f>
        <v>0</v>
      </c>
      <c r="AP136" s="21" t="n">
        <f aca="false">AK136*$Y136</f>
        <v>0</v>
      </c>
      <c r="AQ136" s="21" t="n">
        <f aca="false">AL136*$Y136</f>
        <v>0</v>
      </c>
      <c r="AR136" s="21" t="n">
        <f aca="false">AM136*$Y136</f>
        <v>0</v>
      </c>
      <c r="AS136" s="21" t="n">
        <f aca="false">AN136*$Y136</f>
        <v>0</v>
      </c>
      <c r="AT136" s="21" t="n">
        <f aca="false">(N136="Yes")*$Y136*$AD136</f>
        <v>0</v>
      </c>
      <c r="AU136" s="21" t="n">
        <f aca="false">(N136="Unobs")*$Y136*$AD136</f>
        <v>0</v>
      </c>
      <c r="AV136" s="21" t="n">
        <f aca="false">(T136="Correct")*$Y136*$AD136</f>
        <v>0</v>
      </c>
      <c r="AW136" s="21" t="n">
        <f aca="false">(T136="Unobs")*$Y136*$AD136</f>
        <v>0</v>
      </c>
      <c r="AX136" s="21" t="n">
        <f aca="false">(O136="Yes")*$AD136</f>
        <v>0</v>
      </c>
      <c r="AY136" s="21" t="n">
        <f aca="false">(P136="Yes")*$AD136</f>
        <v>0</v>
      </c>
      <c r="AZ136" s="21" t="n">
        <f aca="false">(Q136="Yes")*$AD136</f>
        <v>0</v>
      </c>
      <c r="BA136" s="21" t="n">
        <f aca="false">(R136="Yes")*$AD136</f>
        <v>0</v>
      </c>
      <c r="BB136" s="21" t="n">
        <f aca="false">(S136="Yes")*$AD136</f>
        <v>0</v>
      </c>
      <c r="BC136" s="21" t="n">
        <f aca="false">IF(ISNUMBER($B136),X136*$B136,0)</f>
        <v>0</v>
      </c>
      <c r="BD136" s="21" t="n">
        <f aca="false">IF(ISNUMBER($B136),Y136*$B136,0)</f>
        <v>0</v>
      </c>
      <c r="BE136" s="21" t="n">
        <f aca="false">(B136=Results_Ward!$B$3)+0</f>
        <v>0</v>
      </c>
      <c r="BF136" s="21" t="n">
        <f aca="false">$BE136*AE136</f>
        <v>0</v>
      </c>
      <c r="BG136" s="21" t="n">
        <f aca="false">$BE136*AF136</f>
        <v>0</v>
      </c>
      <c r="BH136" s="21" t="n">
        <f aca="false">$BE136*AG136</f>
        <v>0</v>
      </c>
      <c r="BI136" s="21" t="n">
        <f aca="false">$BE136*AH136</f>
        <v>0</v>
      </c>
      <c r="BJ136" s="21" t="n">
        <f aca="false">$BE136*AI136</f>
        <v>0</v>
      </c>
      <c r="BK136" s="21" t="n">
        <f aca="false">$BE136*AJ136</f>
        <v>0</v>
      </c>
      <c r="BL136" s="21" t="n">
        <f aca="false">$BE136*AK136</f>
        <v>0</v>
      </c>
      <c r="BM136" s="21" t="n">
        <f aca="false">$BE136*AL136</f>
        <v>0</v>
      </c>
      <c r="BN136" s="21" t="n">
        <f aca="false">$BE136*AM136</f>
        <v>0</v>
      </c>
      <c r="BO136" s="21" t="n">
        <f aca="false">$BE136*AN136</f>
        <v>0</v>
      </c>
      <c r="BP136" s="21" t="n">
        <f aca="false">$BE136*AO136</f>
        <v>0</v>
      </c>
      <c r="BQ136" s="21" t="n">
        <f aca="false">$BE136*AP136</f>
        <v>0</v>
      </c>
      <c r="BR136" s="21" t="n">
        <f aca="false">$BE136*AQ136</f>
        <v>0</v>
      </c>
      <c r="BS136" s="21" t="n">
        <f aca="false">$BE136*AR136</f>
        <v>0</v>
      </c>
      <c r="BT136" s="21" t="n">
        <f aca="false">$BE136*AS136</f>
        <v>0</v>
      </c>
      <c r="BU136" s="21" t="n">
        <f aca="false">$BE136*AT136</f>
        <v>0</v>
      </c>
      <c r="BV136" s="21" t="n">
        <f aca="false">$BE136*AU136</f>
        <v>0</v>
      </c>
      <c r="BW136" s="21" t="n">
        <f aca="false">$BE136*AV136</f>
        <v>0</v>
      </c>
      <c r="BX136" s="21" t="n">
        <f aca="false">$BE136*AW136</f>
        <v>0</v>
      </c>
      <c r="BY136" s="21" t="n">
        <f aca="false">$BE136*AX136</f>
        <v>0</v>
      </c>
      <c r="BZ136" s="21" t="n">
        <f aca="false">$BE136*AY136</f>
        <v>0</v>
      </c>
      <c r="CA136" s="21" t="n">
        <f aca="false">$BE136*AZ136</f>
        <v>0</v>
      </c>
      <c r="CB136" s="21" t="n">
        <f aca="false">$BE136*BA136</f>
        <v>0</v>
      </c>
      <c r="CC136" s="69" t="n">
        <f aca="false">$BE136*BB136</f>
        <v>0</v>
      </c>
      <c r="CD136" s="100" t="str">
        <f aca="false">IF(ISERROR(VLOOKUP($A136,Forms_Header!$A$6:$J$505,2)),"",VLOOKUP($A136,Forms_Header!$A$6:$J$505,2))</f>
        <v/>
      </c>
      <c r="CE136" s="105" t="str">
        <f aca="false">CD136&amp;"#"&amp;B136</f>
        <v>#</v>
      </c>
      <c r="CF136" s="21" t="str">
        <f aca="false">IF(X136,CE136,"")</f>
        <v/>
      </c>
      <c r="CG136" s="21" t="str">
        <f aca="false">IF(Y136,CE136,"")</f>
        <v/>
      </c>
    </row>
    <row r="137" customFormat="false" ht="15" hidden="false" customHeight="false" outlineLevel="0" collapsed="false">
      <c r="B137" s="63" t="str">
        <f aca="false">IF(ISERROR(VLOOKUP($A137,Forms_Header!$A$6:$J$505,3)),"",VLOOKUP($A137,Forms_Header!$A$6:$J$505,3))</f>
        <v/>
      </c>
      <c r="C137" s="98" t="str">
        <f aca="false">IF(ISERROR(VLOOKUP($A137,Forms_Header!$A$6:$J$505,7)),"",VLOOKUP($A137,Forms_Header!$A$6:$J$505,7))</f>
        <v/>
      </c>
      <c r="D137" s="99" t="str">
        <f aca="false">IF(ISERROR(VLOOKUP($A137,Forms_Header!$A$6:$J$505,10)),"",VLOOKUP($A137,Forms_Header!$A$6:$J$505,10))</f>
        <v/>
      </c>
      <c r="E137" s="100" t="n">
        <v>134</v>
      </c>
      <c r="F137" s="101"/>
      <c r="K137" s="47"/>
      <c r="V137" s="102" t="str">
        <f aca="false">IF(SUM(Z137:AC137)=4,"Yes","No")</f>
        <v>No</v>
      </c>
      <c r="W137" s="43" t="str">
        <f aca="false">IF(V137="Yes",IF(L137&lt;&gt;"missed","Yes","No"),"NA")</f>
        <v>NA</v>
      </c>
      <c r="X137" s="21" t="n">
        <f aca="false">IF(V137="Yes",1,0)</f>
        <v>0</v>
      </c>
      <c r="Y137" s="21" t="n">
        <f aca="false">IF(W137="Yes",1,0)</f>
        <v>0</v>
      </c>
      <c r="Z137" s="21" t="b">
        <f aca="false">ISNUMBER(A137)+0</f>
        <v>0</v>
      </c>
      <c r="AA137" s="103" t="b">
        <f aca="false">NOT(ISBLANK(F137))+0</f>
        <v>0</v>
      </c>
      <c r="AB137" s="21" t="n">
        <f aca="false">IF(COUNTIF(G137:K137,"Yes")&gt;0,1,0)</f>
        <v>0</v>
      </c>
      <c r="AC137" s="21" t="b">
        <f aca="false">ISTEXT(L137)+0</f>
        <v>0</v>
      </c>
      <c r="AD137" s="104" t="n">
        <f aca="false">INT(F137)</f>
        <v>0</v>
      </c>
      <c r="AE137" s="21" t="n">
        <f aca="false">X137*$AD137</f>
        <v>0</v>
      </c>
      <c r="AF137" s="21" t="n">
        <f aca="false">Y137*$AD137</f>
        <v>0</v>
      </c>
      <c r="AG137" s="21" t="n">
        <f aca="false">(L137="HR")*$AD137</f>
        <v>0</v>
      </c>
      <c r="AH137" s="21" t="n">
        <f aca="false">(L137="HW")*$AD137</f>
        <v>0</v>
      </c>
      <c r="AI137" s="21" t="n">
        <f aca="false">(M137="Yes")*$AD137*(L137="missed")</f>
        <v>0</v>
      </c>
      <c r="AJ137" s="21" t="n">
        <f aca="false">(G137="Yes")*$X137</f>
        <v>0</v>
      </c>
      <c r="AK137" s="21" t="n">
        <f aca="false">(H137="Yes")*$X137</f>
        <v>0</v>
      </c>
      <c r="AL137" s="21" t="n">
        <f aca="false">(I137="Yes")*$X137</f>
        <v>0</v>
      </c>
      <c r="AM137" s="21" t="n">
        <f aca="false">(J137="Yes")*$X137</f>
        <v>0</v>
      </c>
      <c r="AN137" s="21" t="n">
        <f aca="false">(K137="Yes")*$X137</f>
        <v>0</v>
      </c>
      <c r="AO137" s="21" t="n">
        <f aca="false">AJ137*$Y137</f>
        <v>0</v>
      </c>
      <c r="AP137" s="21" t="n">
        <f aca="false">AK137*$Y137</f>
        <v>0</v>
      </c>
      <c r="AQ137" s="21" t="n">
        <f aca="false">AL137*$Y137</f>
        <v>0</v>
      </c>
      <c r="AR137" s="21" t="n">
        <f aca="false">AM137*$Y137</f>
        <v>0</v>
      </c>
      <c r="AS137" s="21" t="n">
        <f aca="false">AN137*$Y137</f>
        <v>0</v>
      </c>
      <c r="AT137" s="21" t="n">
        <f aca="false">(N137="Yes")*$Y137*$AD137</f>
        <v>0</v>
      </c>
      <c r="AU137" s="21" t="n">
        <f aca="false">(N137="Unobs")*$Y137*$AD137</f>
        <v>0</v>
      </c>
      <c r="AV137" s="21" t="n">
        <f aca="false">(T137="Correct")*$Y137*$AD137</f>
        <v>0</v>
      </c>
      <c r="AW137" s="21" t="n">
        <f aca="false">(T137="Unobs")*$Y137*$AD137</f>
        <v>0</v>
      </c>
      <c r="AX137" s="21" t="n">
        <f aca="false">(O137="Yes")*$AD137</f>
        <v>0</v>
      </c>
      <c r="AY137" s="21" t="n">
        <f aca="false">(P137="Yes")*$AD137</f>
        <v>0</v>
      </c>
      <c r="AZ137" s="21" t="n">
        <f aca="false">(Q137="Yes")*$AD137</f>
        <v>0</v>
      </c>
      <c r="BA137" s="21" t="n">
        <f aca="false">(R137="Yes")*$AD137</f>
        <v>0</v>
      </c>
      <c r="BB137" s="21" t="n">
        <f aca="false">(S137="Yes")*$AD137</f>
        <v>0</v>
      </c>
      <c r="BC137" s="21" t="n">
        <f aca="false">IF(ISNUMBER($B137),X137*$B137,0)</f>
        <v>0</v>
      </c>
      <c r="BD137" s="21" t="n">
        <f aca="false">IF(ISNUMBER($B137),Y137*$B137,0)</f>
        <v>0</v>
      </c>
      <c r="BE137" s="21" t="n">
        <f aca="false">(B137=Results_Ward!$B$3)+0</f>
        <v>0</v>
      </c>
      <c r="BF137" s="21" t="n">
        <f aca="false">$BE137*AE137</f>
        <v>0</v>
      </c>
      <c r="BG137" s="21" t="n">
        <f aca="false">$BE137*AF137</f>
        <v>0</v>
      </c>
      <c r="BH137" s="21" t="n">
        <f aca="false">$BE137*AG137</f>
        <v>0</v>
      </c>
      <c r="BI137" s="21" t="n">
        <f aca="false">$BE137*AH137</f>
        <v>0</v>
      </c>
      <c r="BJ137" s="21" t="n">
        <f aca="false">$BE137*AI137</f>
        <v>0</v>
      </c>
      <c r="BK137" s="21" t="n">
        <f aca="false">$BE137*AJ137</f>
        <v>0</v>
      </c>
      <c r="BL137" s="21" t="n">
        <f aca="false">$BE137*AK137</f>
        <v>0</v>
      </c>
      <c r="BM137" s="21" t="n">
        <f aca="false">$BE137*AL137</f>
        <v>0</v>
      </c>
      <c r="BN137" s="21" t="n">
        <f aca="false">$BE137*AM137</f>
        <v>0</v>
      </c>
      <c r="BO137" s="21" t="n">
        <f aca="false">$BE137*AN137</f>
        <v>0</v>
      </c>
      <c r="BP137" s="21" t="n">
        <f aca="false">$BE137*AO137</f>
        <v>0</v>
      </c>
      <c r="BQ137" s="21" t="n">
        <f aca="false">$BE137*AP137</f>
        <v>0</v>
      </c>
      <c r="BR137" s="21" t="n">
        <f aca="false">$BE137*AQ137</f>
        <v>0</v>
      </c>
      <c r="BS137" s="21" t="n">
        <f aca="false">$BE137*AR137</f>
        <v>0</v>
      </c>
      <c r="BT137" s="21" t="n">
        <f aca="false">$BE137*AS137</f>
        <v>0</v>
      </c>
      <c r="BU137" s="21" t="n">
        <f aca="false">$BE137*AT137</f>
        <v>0</v>
      </c>
      <c r="BV137" s="21" t="n">
        <f aca="false">$BE137*AU137</f>
        <v>0</v>
      </c>
      <c r="BW137" s="21" t="n">
        <f aca="false">$BE137*AV137</f>
        <v>0</v>
      </c>
      <c r="BX137" s="21" t="n">
        <f aca="false">$BE137*AW137</f>
        <v>0</v>
      </c>
      <c r="BY137" s="21" t="n">
        <f aca="false">$BE137*AX137</f>
        <v>0</v>
      </c>
      <c r="BZ137" s="21" t="n">
        <f aca="false">$BE137*AY137</f>
        <v>0</v>
      </c>
      <c r="CA137" s="21" t="n">
        <f aca="false">$BE137*AZ137</f>
        <v>0</v>
      </c>
      <c r="CB137" s="21" t="n">
        <f aca="false">$BE137*BA137</f>
        <v>0</v>
      </c>
      <c r="CC137" s="69" t="n">
        <f aca="false">$BE137*BB137</f>
        <v>0</v>
      </c>
      <c r="CD137" s="100" t="str">
        <f aca="false">IF(ISERROR(VLOOKUP($A137,Forms_Header!$A$6:$J$505,2)),"",VLOOKUP($A137,Forms_Header!$A$6:$J$505,2))</f>
        <v/>
      </c>
      <c r="CE137" s="105" t="str">
        <f aca="false">CD137&amp;"#"&amp;B137</f>
        <v>#</v>
      </c>
      <c r="CF137" s="21" t="str">
        <f aca="false">IF(X137,CE137,"")</f>
        <v/>
      </c>
      <c r="CG137" s="21" t="str">
        <f aca="false">IF(Y137,CE137,"")</f>
        <v/>
      </c>
    </row>
    <row r="138" customFormat="false" ht="15" hidden="false" customHeight="false" outlineLevel="0" collapsed="false">
      <c r="B138" s="63" t="str">
        <f aca="false">IF(ISERROR(VLOOKUP($A138,Forms_Header!$A$6:$J$505,3)),"",VLOOKUP($A138,Forms_Header!$A$6:$J$505,3))</f>
        <v/>
      </c>
      <c r="C138" s="98" t="str">
        <f aca="false">IF(ISERROR(VLOOKUP($A138,Forms_Header!$A$6:$J$505,7)),"",VLOOKUP($A138,Forms_Header!$A$6:$J$505,7))</f>
        <v/>
      </c>
      <c r="D138" s="99" t="str">
        <f aca="false">IF(ISERROR(VLOOKUP($A138,Forms_Header!$A$6:$J$505,10)),"",VLOOKUP($A138,Forms_Header!$A$6:$J$505,10))</f>
        <v/>
      </c>
      <c r="E138" s="100" t="n">
        <v>135</v>
      </c>
      <c r="F138" s="101"/>
      <c r="K138" s="47"/>
      <c r="V138" s="102" t="str">
        <f aca="false">IF(SUM(Z138:AC138)=4,"Yes","No")</f>
        <v>No</v>
      </c>
      <c r="W138" s="43" t="str">
        <f aca="false">IF(V138="Yes",IF(L138&lt;&gt;"missed","Yes","No"),"NA")</f>
        <v>NA</v>
      </c>
      <c r="X138" s="21" t="n">
        <f aca="false">IF(V138="Yes",1,0)</f>
        <v>0</v>
      </c>
      <c r="Y138" s="21" t="n">
        <f aca="false">IF(W138="Yes",1,0)</f>
        <v>0</v>
      </c>
      <c r="Z138" s="21" t="b">
        <f aca="false">ISNUMBER(A138)+0</f>
        <v>0</v>
      </c>
      <c r="AA138" s="103" t="b">
        <f aca="false">NOT(ISBLANK(F138))+0</f>
        <v>0</v>
      </c>
      <c r="AB138" s="21" t="n">
        <f aca="false">IF(COUNTIF(G138:K138,"Yes")&gt;0,1,0)</f>
        <v>0</v>
      </c>
      <c r="AC138" s="21" t="b">
        <f aca="false">ISTEXT(L138)+0</f>
        <v>0</v>
      </c>
      <c r="AD138" s="104" t="n">
        <f aca="false">INT(F138)</f>
        <v>0</v>
      </c>
      <c r="AE138" s="21" t="n">
        <f aca="false">X138*$AD138</f>
        <v>0</v>
      </c>
      <c r="AF138" s="21" t="n">
        <f aca="false">Y138*$AD138</f>
        <v>0</v>
      </c>
      <c r="AG138" s="21" t="n">
        <f aca="false">(L138="HR")*$AD138</f>
        <v>0</v>
      </c>
      <c r="AH138" s="21" t="n">
        <f aca="false">(L138="HW")*$AD138</f>
        <v>0</v>
      </c>
      <c r="AI138" s="21" t="n">
        <f aca="false">(M138="Yes")*$AD138*(L138="missed")</f>
        <v>0</v>
      </c>
      <c r="AJ138" s="21" t="n">
        <f aca="false">(G138="Yes")*$X138</f>
        <v>0</v>
      </c>
      <c r="AK138" s="21" t="n">
        <f aca="false">(H138="Yes")*$X138</f>
        <v>0</v>
      </c>
      <c r="AL138" s="21" t="n">
        <f aca="false">(I138="Yes")*$X138</f>
        <v>0</v>
      </c>
      <c r="AM138" s="21" t="n">
        <f aca="false">(J138="Yes")*$X138</f>
        <v>0</v>
      </c>
      <c r="AN138" s="21" t="n">
        <f aca="false">(K138="Yes")*$X138</f>
        <v>0</v>
      </c>
      <c r="AO138" s="21" t="n">
        <f aca="false">AJ138*$Y138</f>
        <v>0</v>
      </c>
      <c r="AP138" s="21" t="n">
        <f aca="false">AK138*$Y138</f>
        <v>0</v>
      </c>
      <c r="AQ138" s="21" t="n">
        <f aca="false">AL138*$Y138</f>
        <v>0</v>
      </c>
      <c r="AR138" s="21" t="n">
        <f aca="false">AM138*$Y138</f>
        <v>0</v>
      </c>
      <c r="AS138" s="21" t="n">
        <f aca="false">AN138*$Y138</f>
        <v>0</v>
      </c>
      <c r="AT138" s="21" t="n">
        <f aca="false">(N138="Yes")*$Y138*$AD138</f>
        <v>0</v>
      </c>
      <c r="AU138" s="21" t="n">
        <f aca="false">(N138="Unobs")*$Y138*$AD138</f>
        <v>0</v>
      </c>
      <c r="AV138" s="21" t="n">
        <f aca="false">(T138="Correct")*$Y138*$AD138</f>
        <v>0</v>
      </c>
      <c r="AW138" s="21" t="n">
        <f aca="false">(T138="Unobs")*$Y138*$AD138</f>
        <v>0</v>
      </c>
      <c r="AX138" s="21" t="n">
        <f aca="false">(O138="Yes")*$AD138</f>
        <v>0</v>
      </c>
      <c r="AY138" s="21" t="n">
        <f aca="false">(P138="Yes")*$AD138</f>
        <v>0</v>
      </c>
      <c r="AZ138" s="21" t="n">
        <f aca="false">(Q138="Yes")*$AD138</f>
        <v>0</v>
      </c>
      <c r="BA138" s="21" t="n">
        <f aca="false">(R138="Yes")*$AD138</f>
        <v>0</v>
      </c>
      <c r="BB138" s="21" t="n">
        <f aca="false">(S138="Yes")*$AD138</f>
        <v>0</v>
      </c>
      <c r="BC138" s="21" t="n">
        <f aca="false">IF(ISNUMBER($B138),X138*$B138,0)</f>
        <v>0</v>
      </c>
      <c r="BD138" s="21" t="n">
        <f aca="false">IF(ISNUMBER($B138),Y138*$B138,0)</f>
        <v>0</v>
      </c>
      <c r="BE138" s="21" t="n">
        <f aca="false">(B138=Results_Ward!$B$3)+0</f>
        <v>0</v>
      </c>
      <c r="BF138" s="21" t="n">
        <f aca="false">$BE138*AE138</f>
        <v>0</v>
      </c>
      <c r="BG138" s="21" t="n">
        <f aca="false">$BE138*AF138</f>
        <v>0</v>
      </c>
      <c r="BH138" s="21" t="n">
        <f aca="false">$BE138*AG138</f>
        <v>0</v>
      </c>
      <c r="BI138" s="21" t="n">
        <f aca="false">$BE138*AH138</f>
        <v>0</v>
      </c>
      <c r="BJ138" s="21" t="n">
        <f aca="false">$BE138*AI138</f>
        <v>0</v>
      </c>
      <c r="BK138" s="21" t="n">
        <f aca="false">$BE138*AJ138</f>
        <v>0</v>
      </c>
      <c r="BL138" s="21" t="n">
        <f aca="false">$BE138*AK138</f>
        <v>0</v>
      </c>
      <c r="BM138" s="21" t="n">
        <f aca="false">$BE138*AL138</f>
        <v>0</v>
      </c>
      <c r="BN138" s="21" t="n">
        <f aca="false">$BE138*AM138</f>
        <v>0</v>
      </c>
      <c r="BO138" s="21" t="n">
        <f aca="false">$BE138*AN138</f>
        <v>0</v>
      </c>
      <c r="BP138" s="21" t="n">
        <f aca="false">$BE138*AO138</f>
        <v>0</v>
      </c>
      <c r="BQ138" s="21" t="n">
        <f aca="false">$BE138*AP138</f>
        <v>0</v>
      </c>
      <c r="BR138" s="21" t="n">
        <f aca="false">$BE138*AQ138</f>
        <v>0</v>
      </c>
      <c r="BS138" s="21" t="n">
        <f aca="false">$BE138*AR138</f>
        <v>0</v>
      </c>
      <c r="BT138" s="21" t="n">
        <f aca="false">$BE138*AS138</f>
        <v>0</v>
      </c>
      <c r="BU138" s="21" t="n">
        <f aca="false">$BE138*AT138</f>
        <v>0</v>
      </c>
      <c r="BV138" s="21" t="n">
        <f aca="false">$BE138*AU138</f>
        <v>0</v>
      </c>
      <c r="BW138" s="21" t="n">
        <f aca="false">$BE138*AV138</f>
        <v>0</v>
      </c>
      <c r="BX138" s="21" t="n">
        <f aca="false">$BE138*AW138</f>
        <v>0</v>
      </c>
      <c r="BY138" s="21" t="n">
        <f aca="false">$BE138*AX138</f>
        <v>0</v>
      </c>
      <c r="BZ138" s="21" t="n">
        <f aca="false">$BE138*AY138</f>
        <v>0</v>
      </c>
      <c r="CA138" s="21" t="n">
        <f aca="false">$BE138*AZ138</f>
        <v>0</v>
      </c>
      <c r="CB138" s="21" t="n">
        <f aca="false">$BE138*BA138</f>
        <v>0</v>
      </c>
      <c r="CC138" s="69" t="n">
        <f aca="false">$BE138*BB138</f>
        <v>0</v>
      </c>
      <c r="CD138" s="100" t="str">
        <f aca="false">IF(ISERROR(VLOOKUP($A138,Forms_Header!$A$6:$J$505,2)),"",VLOOKUP($A138,Forms_Header!$A$6:$J$505,2))</f>
        <v/>
      </c>
      <c r="CE138" s="105" t="str">
        <f aca="false">CD138&amp;"#"&amp;B138</f>
        <v>#</v>
      </c>
      <c r="CF138" s="21" t="str">
        <f aca="false">IF(X138,CE138,"")</f>
        <v/>
      </c>
      <c r="CG138" s="21" t="str">
        <f aca="false">IF(Y138,CE138,"")</f>
        <v/>
      </c>
    </row>
    <row r="139" customFormat="false" ht="15" hidden="false" customHeight="false" outlineLevel="0" collapsed="false">
      <c r="B139" s="63" t="str">
        <f aca="false">IF(ISERROR(VLOOKUP($A139,Forms_Header!$A$6:$J$505,3)),"",VLOOKUP($A139,Forms_Header!$A$6:$J$505,3))</f>
        <v/>
      </c>
      <c r="C139" s="98" t="str">
        <f aca="false">IF(ISERROR(VLOOKUP($A139,Forms_Header!$A$6:$J$505,7)),"",VLOOKUP($A139,Forms_Header!$A$6:$J$505,7))</f>
        <v/>
      </c>
      <c r="D139" s="99" t="str">
        <f aca="false">IF(ISERROR(VLOOKUP($A139,Forms_Header!$A$6:$J$505,10)),"",VLOOKUP($A139,Forms_Header!$A$6:$J$505,10))</f>
        <v/>
      </c>
      <c r="E139" s="100" t="n">
        <v>136</v>
      </c>
      <c r="F139" s="101"/>
      <c r="K139" s="47"/>
      <c r="V139" s="102" t="str">
        <f aca="false">IF(SUM(Z139:AC139)=4,"Yes","No")</f>
        <v>No</v>
      </c>
      <c r="W139" s="43" t="str">
        <f aca="false">IF(V139="Yes",IF(L139&lt;&gt;"missed","Yes","No"),"NA")</f>
        <v>NA</v>
      </c>
      <c r="X139" s="21" t="n">
        <f aca="false">IF(V139="Yes",1,0)</f>
        <v>0</v>
      </c>
      <c r="Y139" s="21" t="n">
        <f aca="false">IF(W139="Yes",1,0)</f>
        <v>0</v>
      </c>
      <c r="Z139" s="21" t="b">
        <f aca="false">ISNUMBER(A139)+0</f>
        <v>0</v>
      </c>
      <c r="AA139" s="103" t="b">
        <f aca="false">NOT(ISBLANK(F139))+0</f>
        <v>0</v>
      </c>
      <c r="AB139" s="21" t="n">
        <f aca="false">IF(COUNTIF(G139:K139,"Yes")&gt;0,1,0)</f>
        <v>0</v>
      </c>
      <c r="AC139" s="21" t="b">
        <f aca="false">ISTEXT(L139)+0</f>
        <v>0</v>
      </c>
      <c r="AD139" s="104" t="n">
        <f aca="false">INT(F139)</f>
        <v>0</v>
      </c>
      <c r="AE139" s="21" t="n">
        <f aca="false">X139*$AD139</f>
        <v>0</v>
      </c>
      <c r="AF139" s="21" t="n">
        <f aca="false">Y139*$AD139</f>
        <v>0</v>
      </c>
      <c r="AG139" s="21" t="n">
        <f aca="false">(L139="HR")*$AD139</f>
        <v>0</v>
      </c>
      <c r="AH139" s="21" t="n">
        <f aca="false">(L139="HW")*$AD139</f>
        <v>0</v>
      </c>
      <c r="AI139" s="21" t="n">
        <f aca="false">(M139="Yes")*$AD139*(L139="missed")</f>
        <v>0</v>
      </c>
      <c r="AJ139" s="21" t="n">
        <f aca="false">(G139="Yes")*$X139</f>
        <v>0</v>
      </c>
      <c r="AK139" s="21" t="n">
        <f aca="false">(H139="Yes")*$X139</f>
        <v>0</v>
      </c>
      <c r="AL139" s="21" t="n">
        <f aca="false">(I139="Yes")*$X139</f>
        <v>0</v>
      </c>
      <c r="AM139" s="21" t="n">
        <f aca="false">(J139="Yes")*$X139</f>
        <v>0</v>
      </c>
      <c r="AN139" s="21" t="n">
        <f aca="false">(K139="Yes")*$X139</f>
        <v>0</v>
      </c>
      <c r="AO139" s="21" t="n">
        <f aca="false">AJ139*$Y139</f>
        <v>0</v>
      </c>
      <c r="AP139" s="21" t="n">
        <f aca="false">AK139*$Y139</f>
        <v>0</v>
      </c>
      <c r="AQ139" s="21" t="n">
        <f aca="false">AL139*$Y139</f>
        <v>0</v>
      </c>
      <c r="AR139" s="21" t="n">
        <f aca="false">AM139*$Y139</f>
        <v>0</v>
      </c>
      <c r="AS139" s="21" t="n">
        <f aca="false">AN139*$Y139</f>
        <v>0</v>
      </c>
      <c r="AT139" s="21" t="n">
        <f aca="false">(N139="Yes")*$Y139*$AD139</f>
        <v>0</v>
      </c>
      <c r="AU139" s="21" t="n">
        <f aca="false">(N139="Unobs")*$Y139*$AD139</f>
        <v>0</v>
      </c>
      <c r="AV139" s="21" t="n">
        <f aca="false">(T139="Correct")*$Y139*$AD139</f>
        <v>0</v>
      </c>
      <c r="AW139" s="21" t="n">
        <f aca="false">(T139="Unobs")*$Y139*$AD139</f>
        <v>0</v>
      </c>
      <c r="AX139" s="21" t="n">
        <f aca="false">(O139="Yes")*$AD139</f>
        <v>0</v>
      </c>
      <c r="AY139" s="21" t="n">
        <f aca="false">(P139="Yes")*$AD139</f>
        <v>0</v>
      </c>
      <c r="AZ139" s="21" t="n">
        <f aca="false">(Q139="Yes")*$AD139</f>
        <v>0</v>
      </c>
      <c r="BA139" s="21" t="n">
        <f aca="false">(R139="Yes")*$AD139</f>
        <v>0</v>
      </c>
      <c r="BB139" s="21" t="n">
        <f aca="false">(S139="Yes")*$AD139</f>
        <v>0</v>
      </c>
      <c r="BC139" s="21" t="n">
        <f aca="false">IF(ISNUMBER($B139),X139*$B139,0)</f>
        <v>0</v>
      </c>
      <c r="BD139" s="21" t="n">
        <f aca="false">IF(ISNUMBER($B139),Y139*$B139,0)</f>
        <v>0</v>
      </c>
      <c r="BE139" s="21" t="n">
        <f aca="false">(B139=Results_Ward!$B$3)+0</f>
        <v>0</v>
      </c>
      <c r="BF139" s="21" t="n">
        <f aca="false">$BE139*AE139</f>
        <v>0</v>
      </c>
      <c r="BG139" s="21" t="n">
        <f aca="false">$BE139*AF139</f>
        <v>0</v>
      </c>
      <c r="BH139" s="21" t="n">
        <f aca="false">$BE139*AG139</f>
        <v>0</v>
      </c>
      <c r="BI139" s="21" t="n">
        <f aca="false">$BE139*AH139</f>
        <v>0</v>
      </c>
      <c r="BJ139" s="21" t="n">
        <f aca="false">$BE139*AI139</f>
        <v>0</v>
      </c>
      <c r="BK139" s="21" t="n">
        <f aca="false">$BE139*AJ139</f>
        <v>0</v>
      </c>
      <c r="BL139" s="21" t="n">
        <f aca="false">$BE139*AK139</f>
        <v>0</v>
      </c>
      <c r="BM139" s="21" t="n">
        <f aca="false">$BE139*AL139</f>
        <v>0</v>
      </c>
      <c r="BN139" s="21" t="n">
        <f aca="false">$BE139*AM139</f>
        <v>0</v>
      </c>
      <c r="BO139" s="21" t="n">
        <f aca="false">$BE139*AN139</f>
        <v>0</v>
      </c>
      <c r="BP139" s="21" t="n">
        <f aca="false">$BE139*AO139</f>
        <v>0</v>
      </c>
      <c r="BQ139" s="21" t="n">
        <f aca="false">$BE139*AP139</f>
        <v>0</v>
      </c>
      <c r="BR139" s="21" t="n">
        <f aca="false">$BE139*AQ139</f>
        <v>0</v>
      </c>
      <c r="BS139" s="21" t="n">
        <f aca="false">$BE139*AR139</f>
        <v>0</v>
      </c>
      <c r="BT139" s="21" t="n">
        <f aca="false">$BE139*AS139</f>
        <v>0</v>
      </c>
      <c r="BU139" s="21" t="n">
        <f aca="false">$BE139*AT139</f>
        <v>0</v>
      </c>
      <c r="BV139" s="21" t="n">
        <f aca="false">$BE139*AU139</f>
        <v>0</v>
      </c>
      <c r="BW139" s="21" t="n">
        <f aca="false">$BE139*AV139</f>
        <v>0</v>
      </c>
      <c r="BX139" s="21" t="n">
        <f aca="false">$BE139*AW139</f>
        <v>0</v>
      </c>
      <c r="BY139" s="21" t="n">
        <f aca="false">$BE139*AX139</f>
        <v>0</v>
      </c>
      <c r="BZ139" s="21" t="n">
        <f aca="false">$BE139*AY139</f>
        <v>0</v>
      </c>
      <c r="CA139" s="21" t="n">
        <f aca="false">$BE139*AZ139</f>
        <v>0</v>
      </c>
      <c r="CB139" s="21" t="n">
        <f aca="false">$BE139*BA139</f>
        <v>0</v>
      </c>
      <c r="CC139" s="69" t="n">
        <f aca="false">$BE139*BB139</f>
        <v>0</v>
      </c>
      <c r="CD139" s="100" t="str">
        <f aca="false">IF(ISERROR(VLOOKUP($A139,Forms_Header!$A$6:$J$505,2)),"",VLOOKUP($A139,Forms_Header!$A$6:$J$505,2))</f>
        <v/>
      </c>
      <c r="CE139" s="105" t="str">
        <f aca="false">CD139&amp;"#"&amp;B139</f>
        <v>#</v>
      </c>
      <c r="CF139" s="21" t="str">
        <f aca="false">IF(X139,CE139,"")</f>
        <v/>
      </c>
      <c r="CG139" s="21" t="str">
        <f aca="false">IF(Y139,CE139,"")</f>
        <v/>
      </c>
    </row>
    <row r="140" customFormat="false" ht="15" hidden="false" customHeight="false" outlineLevel="0" collapsed="false">
      <c r="B140" s="63" t="str">
        <f aca="false">IF(ISERROR(VLOOKUP($A140,Forms_Header!$A$6:$J$505,3)),"",VLOOKUP($A140,Forms_Header!$A$6:$J$505,3))</f>
        <v/>
      </c>
      <c r="C140" s="98" t="str">
        <f aca="false">IF(ISERROR(VLOOKUP($A140,Forms_Header!$A$6:$J$505,7)),"",VLOOKUP($A140,Forms_Header!$A$6:$J$505,7))</f>
        <v/>
      </c>
      <c r="D140" s="99" t="str">
        <f aca="false">IF(ISERROR(VLOOKUP($A140,Forms_Header!$A$6:$J$505,10)),"",VLOOKUP($A140,Forms_Header!$A$6:$J$505,10))</f>
        <v/>
      </c>
      <c r="E140" s="100" t="n">
        <v>137</v>
      </c>
      <c r="F140" s="101"/>
      <c r="K140" s="47"/>
      <c r="V140" s="102" t="str">
        <f aca="false">IF(SUM(Z140:AC140)=4,"Yes","No")</f>
        <v>No</v>
      </c>
      <c r="W140" s="43" t="str">
        <f aca="false">IF(V140="Yes",IF(L140&lt;&gt;"missed","Yes","No"),"NA")</f>
        <v>NA</v>
      </c>
      <c r="X140" s="21" t="n">
        <f aca="false">IF(V140="Yes",1,0)</f>
        <v>0</v>
      </c>
      <c r="Y140" s="21" t="n">
        <f aca="false">IF(W140="Yes",1,0)</f>
        <v>0</v>
      </c>
      <c r="Z140" s="21" t="b">
        <f aca="false">ISNUMBER(A140)+0</f>
        <v>0</v>
      </c>
      <c r="AA140" s="103" t="b">
        <f aca="false">NOT(ISBLANK(F140))+0</f>
        <v>0</v>
      </c>
      <c r="AB140" s="21" t="n">
        <f aca="false">IF(COUNTIF(G140:K140,"Yes")&gt;0,1,0)</f>
        <v>0</v>
      </c>
      <c r="AC140" s="21" t="b">
        <f aca="false">ISTEXT(L140)+0</f>
        <v>0</v>
      </c>
      <c r="AD140" s="104" t="n">
        <f aca="false">INT(F140)</f>
        <v>0</v>
      </c>
      <c r="AE140" s="21" t="n">
        <f aca="false">X140*$AD140</f>
        <v>0</v>
      </c>
      <c r="AF140" s="21" t="n">
        <f aca="false">Y140*$AD140</f>
        <v>0</v>
      </c>
      <c r="AG140" s="21" t="n">
        <f aca="false">(L140="HR")*$AD140</f>
        <v>0</v>
      </c>
      <c r="AH140" s="21" t="n">
        <f aca="false">(L140="HW")*$AD140</f>
        <v>0</v>
      </c>
      <c r="AI140" s="21" t="n">
        <f aca="false">(M140="Yes")*$AD140*(L140="missed")</f>
        <v>0</v>
      </c>
      <c r="AJ140" s="21" t="n">
        <f aca="false">(G140="Yes")*$X140</f>
        <v>0</v>
      </c>
      <c r="AK140" s="21" t="n">
        <f aca="false">(H140="Yes")*$X140</f>
        <v>0</v>
      </c>
      <c r="AL140" s="21" t="n">
        <f aca="false">(I140="Yes")*$X140</f>
        <v>0</v>
      </c>
      <c r="AM140" s="21" t="n">
        <f aca="false">(J140="Yes")*$X140</f>
        <v>0</v>
      </c>
      <c r="AN140" s="21" t="n">
        <f aca="false">(K140="Yes")*$X140</f>
        <v>0</v>
      </c>
      <c r="AO140" s="21" t="n">
        <f aca="false">AJ140*$Y140</f>
        <v>0</v>
      </c>
      <c r="AP140" s="21" t="n">
        <f aca="false">AK140*$Y140</f>
        <v>0</v>
      </c>
      <c r="AQ140" s="21" t="n">
        <f aca="false">AL140*$Y140</f>
        <v>0</v>
      </c>
      <c r="AR140" s="21" t="n">
        <f aca="false">AM140*$Y140</f>
        <v>0</v>
      </c>
      <c r="AS140" s="21" t="n">
        <f aca="false">AN140*$Y140</f>
        <v>0</v>
      </c>
      <c r="AT140" s="21" t="n">
        <f aca="false">(N140="Yes")*$Y140*$AD140</f>
        <v>0</v>
      </c>
      <c r="AU140" s="21" t="n">
        <f aca="false">(N140="Unobs")*$Y140*$AD140</f>
        <v>0</v>
      </c>
      <c r="AV140" s="21" t="n">
        <f aca="false">(T140="Correct")*$Y140*$AD140</f>
        <v>0</v>
      </c>
      <c r="AW140" s="21" t="n">
        <f aca="false">(T140="Unobs")*$Y140*$AD140</f>
        <v>0</v>
      </c>
      <c r="AX140" s="21" t="n">
        <f aca="false">(O140="Yes")*$AD140</f>
        <v>0</v>
      </c>
      <c r="AY140" s="21" t="n">
        <f aca="false">(P140="Yes")*$AD140</f>
        <v>0</v>
      </c>
      <c r="AZ140" s="21" t="n">
        <f aca="false">(Q140="Yes")*$AD140</f>
        <v>0</v>
      </c>
      <c r="BA140" s="21" t="n">
        <f aca="false">(R140="Yes")*$AD140</f>
        <v>0</v>
      </c>
      <c r="BB140" s="21" t="n">
        <f aca="false">(S140="Yes")*$AD140</f>
        <v>0</v>
      </c>
      <c r="BC140" s="21" t="n">
        <f aca="false">IF(ISNUMBER($B140),X140*$B140,0)</f>
        <v>0</v>
      </c>
      <c r="BD140" s="21" t="n">
        <f aca="false">IF(ISNUMBER($B140),Y140*$B140,0)</f>
        <v>0</v>
      </c>
      <c r="BE140" s="21" t="n">
        <f aca="false">(B140=Results_Ward!$B$3)+0</f>
        <v>0</v>
      </c>
      <c r="BF140" s="21" t="n">
        <f aca="false">$BE140*AE140</f>
        <v>0</v>
      </c>
      <c r="BG140" s="21" t="n">
        <f aca="false">$BE140*AF140</f>
        <v>0</v>
      </c>
      <c r="BH140" s="21" t="n">
        <f aca="false">$BE140*AG140</f>
        <v>0</v>
      </c>
      <c r="BI140" s="21" t="n">
        <f aca="false">$BE140*AH140</f>
        <v>0</v>
      </c>
      <c r="BJ140" s="21" t="n">
        <f aca="false">$BE140*AI140</f>
        <v>0</v>
      </c>
      <c r="BK140" s="21" t="n">
        <f aca="false">$BE140*AJ140</f>
        <v>0</v>
      </c>
      <c r="BL140" s="21" t="n">
        <f aca="false">$BE140*AK140</f>
        <v>0</v>
      </c>
      <c r="BM140" s="21" t="n">
        <f aca="false">$BE140*AL140</f>
        <v>0</v>
      </c>
      <c r="BN140" s="21" t="n">
        <f aca="false">$BE140*AM140</f>
        <v>0</v>
      </c>
      <c r="BO140" s="21" t="n">
        <f aca="false">$BE140*AN140</f>
        <v>0</v>
      </c>
      <c r="BP140" s="21" t="n">
        <f aca="false">$BE140*AO140</f>
        <v>0</v>
      </c>
      <c r="BQ140" s="21" t="n">
        <f aca="false">$BE140*AP140</f>
        <v>0</v>
      </c>
      <c r="BR140" s="21" t="n">
        <f aca="false">$BE140*AQ140</f>
        <v>0</v>
      </c>
      <c r="BS140" s="21" t="n">
        <f aca="false">$BE140*AR140</f>
        <v>0</v>
      </c>
      <c r="BT140" s="21" t="n">
        <f aca="false">$BE140*AS140</f>
        <v>0</v>
      </c>
      <c r="BU140" s="21" t="n">
        <f aca="false">$BE140*AT140</f>
        <v>0</v>
      </c>
      <c r="BV140" s="21" t="n">
        <f aca="false">$BE140*AU140</f>
        <v>0</v>
      </c>
      <c r="BW140" s="21" t="n">
        <f aca="false">$BE140*AV140</f>
        <v>0</v>
      </c>
      <c r="BX140" s="21" t="n">
        <f aca="false">$BE140*AW140</f>
        <v>0</v>
      </c>
      <c r="BY140" s="21" t="n">
        <f aca="false">$BE140*AX140</f>
        <v>0</v>
      </c>
      <c r="BZ140" s="21" t="n">
        <f aca="false">$BE140*AY140</f>
        <v>0</v>
      </c>
      <c r="CA140" s="21" t="n">
        <f aca="false">$BE140*AZ140</f>
        <v>0</v>
      </c>
      <c r="CB140" s="21" t="n">
        <f aca="false">$BE140*BA140</f>
        <v>0</v>
      </c>
      <c r="CC140" s="69" t="n">
        <f aca="false">$BE140*BB140</f>
        <v>0</v>
      </c>
      <c r="CD140" s="100" t="str">
        <f aca="false">IF(ISERROR(VLOOKUP($A140,Forms_Header!$A$6:$J$505,2)),"",VLOOKUP($A140,Forms_Header!$A$6:$J$505,2))</f>
        <v/>
      </c>
      <c r="CE140" s="105" t="str">
        <f aca="false">CD140&amp;"#"&amp;B140</f>
        <v>#</v>
      </c>
      <c r="CF140" s="21" t="str">
        <f aca="false">IF(X140,CE140,"")</f>
        <v/>
      </c>
      <c r="CG140" s="21" t="str">
        <f aca="false">IF(Y140,CE140,"")</f>
        <v/>
      </c>
    </row>
    <row r="141" customFormat="false" ht="15" hidden="false" customHeight="false" outlineLevel="0" collapsed="false">
      <c r="B141" s="63" t="str">
        <f aca="false">IF(ISERROR(VLOOKUP($A141,Forms_Header!$A$6:$J$505,3)),"",VLOOKUP($A141,Forms_Header!$A$6:$J$505,3))</f>
        <v/>
      </c>
      <c r="C141" s="98" t="str">
        <f aca="false">IF(ISERROR(VLOOKUP($A141,Forms_Header!$A$6:$J$505,7)),"",VLOOKUP($A141,Forms_Header!$A$6:$J$505,7))</f>
        <v/>
      </c>
      <c r="D141" s="99" t="str">
        <f aca="false">IF(ISERROR(VLOOKUP($A141,Forms_Header!$A$6:$J$505,10)),"",VLOOKUP($A141,Forms_Header!$A$6:$J$505,10))</f>
        <v/>
      </c>
      <c r="E141" s="100" t="n">
        <v>138</v>
      </c>
      <c r="F141" s="101"/>
      <c r="K141" s="47"/>
      <c r="V141" s="102" t="str">
        <f aca="false">IF(SUM(Z141:AC141)=4,"Yes","No")</f>
        <v>No</v>
      </c>
      <c r="W141" s="43" t="str">
        <f aca="false">IF(V141="Yes",IF(L141&lt;&gt;"missed","Yes","No"),"NA")</f>
        <v>NA</v>
      </c>
      <c r="X141" s="21" t="n">
        <f aca="false">IF(V141="Yes",1,0)</f>
        <v>0</v>
      </c>
      <c r="Y141" s="21" t="n">
        <f aca="false">IF(W141="Yes",1,0)</f>
        <v>0</v>
      </c>
      <c r="Z141" s="21" t="b">
        <f aca="false">ISNUMBER(A141)+0</f>
        <v>0</v>
      </c>
      <c r="AA141" s="103" t="b">
        <f aca="false">NOT(ISBLANK(F141))+0</f>
        <v>0</v>
      </c>
      <c r="AB141" s="21" t="n">
        <f aca="false">IF(COUNTIF(G141:K141,"Yes")&gt;0,1,0)</f>
        <v>0</v>
      </c>
      <c r="AC141" s="21" t="b">
        <f aca="false">ISTEXT(L141)+0</f>
        <v>0</v>
      </c>
      <c r="AD141" s="104" t="n">
        <f aca="false">INT(F141)</f>
        <v>0</v>
      </c>
      <c r="AE141" s="21" t="n">
        <f aca="false">X141*$AD141</f>
        <v>0</v>
      </c>
      <c r="AF141" s="21" t="n">
        <f aca="false">Y141*$AD141</f>
        <v>0</v>
      </c>
      <c r="AG141" s="21" t="n">
        <f aca="false">(L141="HR")*$AD141</f>
        <v>0</v>
      </c>
      <c r="AH141" s="21" t="n">
        <f aca="false">(L141="HW")*$AD141</f>
        <v>0</v>
      </c>
      <c r="AI141" s="21" t="n">
        <f aca="false">(M141="Yes")*$AD141*(L141="missed")</f>
        <v>0</v>
      </c>
      <c r="AJ141" s="21" t="n">
        <f aca="false">(G141="Yes")*$X141</f>
        <v>0</v>
      </c>
      <c r="AK141" s="21" t="n">
        <f aca="false">(H141="Yes")*$X141</f>
        <v>0</v>
      </c>
      <c r="AL141" s="21" t="n">
        <f aca="false">(I141="Yes")*$X141</f>
        <v>0</v>
      </c>
      <c r="AM141" s="21" t="n">
        <f aca="false">(J141="Yes")*$X141</f>
        <v>0</v>
      </c>
      <c r="AN141" s="21" t="n">
        <f aca="false">(K141="Yes")*$X141</f>
        <v>0</v>
      </c>
      <c r="AO141" s="21" t="n">
        <f aca="false">AJ141*$Y141</f>
        <v>0</v>
      </c>
      <c r="AP141" s="21" t="n">
        <f aca="false">AK141*$Y141</f>
        <v>0</v>
      </c>
      <c r="AQ141" s="21" t="n">
        <f aca="false">AL141*$Y141</f>
        <v>0</v>
      </c>
      <c r="AR141" s="21" t="n">
        <f aca="false">AM141*$Y141</f>
        <v>0</v>
      </c>
      <c r="AS141" s="21" t="n">
        <f aca="false">AN141*$Y141</f>
        <v>0</v>
      </c>
      <c r="AT141" s="21" t="n">
        <f aca="false">(N141="Yes")*$Y141*$AD141</f>
        <v>0</v>
      </c>
      <c r="AU141" s="21" t="n">
        <f aca="false">(N141="Unobs")*$Y141*$AD141</f>
        <v>0</v>
      </c>
      <c r="AV141" s="21" t="n">
        <f aca="false">(T141="Correct")*$Y141*$AD141</f>
        <v>0</v>
      </c>
      <c r="AW141" s="21" t="n">
        <f aca="false">(T141="Unobs")*$Y141*$AD141</f>
        <v>0</v>
      </c>
      <c r="AX141" s="21" t="n">
        <f aca="false">(O141="Yes")*$AD141</f>
        <v>0</v>
      </c>
      <c r="AY141" s="21" t="n">
        <f aca="false">(P141="Yes")*$AD141</f>
        <v>0</v>
      </c>
      <c r="AZ141" s="21" t="n">
        <f aca="false">(Q141="Yes")*$AD141</f>
        <v>0</v>
      </c>
      <c r="BA141" s="21" t="n">
        <f aca="false">(R141="Yes")*$AD141</f>
        <v>0</v>
      </c>
      <c r="BB141" s="21" t="n">
        <f aca="false">(S141="Yes")*$AD141</f>
        <v>0</v>
      </c>
      <c r="BC141" s="21" t="n">
        <f aca="false">IF(ISNUMBER($B141),X141*$B141,0)</f>
        <v>0</v>
      </c>
      <c r="BD141" s="21" t="n">
        <f aca="false">IF(ISNUMBER($B141),Y141*$B141,0)</f>
        <v>0</v>
      </c>
      <c r="BE141" s="21" t="n">
        <f aca="false">(B141=Results_Ward!$B$3)+0</f>
        <v>0</v>
      </c>
      <c r="BF141" s="21" t="n">
        <f aca="false">$BE141*AE141</f>
        <v>0</v>
      </c>
      <c r="BG141" s="21" t="n">
        <f aca="false">$BE141*AF141</f>
        <v>0</v>
      </c>
      <c r="BH141" s="21" t="n">
        <f aca="false">$BE141*AG141</f>
        <v>0</v>
      </c>
      <c r="BI141" s="21" t="n">
        <f aca="false">$BE141*AH141</f>
        <v>0</v>
      </c>
      <c r="BJ141" s="21" t="n">
        <f aca="false">$BE141*AI141</f>
        <v>0</v>
      </c>
      <c r="BK141" s="21" t="n">
        <f aca="false">$BE141*AJ141</f>
        <v>0</v>
      </c>
      <c r="BL141" s="21" t="n">
        <f aca="false">$BE141*AK141</f>
        <v>0</v>
      </c>
      <c r="BM141" s="21" t="n">
        <f aca="false">$BE141*AL141</f>
        <v>0</v>
      </c>
      <c r="BN141" s="21" t="n">
        <f aca="false">$BE141*AM141</f>
        <v>0</v>
      </c>
      <c r="BO141" s="21" t="n">
        <f aca="false">$BE141*AN141</f>
        <v>0</v>
      </c>
      <c r="BP141" s="21" t="n">
        <f aca="false">$BE141*AO141</f>
        <v>0</v>
      </c>
      <c r="BQ141" s="21" t="n">
        <f aca="false">$BE141*AP141</f>
        <v>0</v>
      </c>
      <c r="BR141" s="21" t="n">
        <f aca="false">$BE141*AQ141</f>
        <v>0</v>
      </c>
      <c r="BS141" s="21" t="n">
        <f aca="false">$BE141*AR141</f>
        <v>0</v>
      </c>
      <c r="BT141" s="21" t="n">
        <f aca="false">$BE141*AS141</f>
        <v>0</v>
      </c>
      <c r="BU141" s="21" t="n">
        <f aca="false">$BE141*AT141</f>
        <v>0</v>
      </c>
      <c r="BV141" s="21" t="n">
        <f aca="false">$BE141*AU141</f>
        <v>0</v>
      </c>
      <c r="BW141" s="21" t="n">
        <f aca="false">$BE141*AV141</f>
        <v>0</v>
      </c>
      <c r="BX141" s="21" t="n">
        <f aca="false">$BE141*AW141</f>
        <v>0</v>
      </c>
      <c r="BY141" s="21" t="n">
        <f aca="false">$BE141*AX141</f>
        <v>0</v>
      </c>
      <c r="BZ141" s="21" t="n">
        <f aca="false">$BE141*AY141</f>
        <v>0</v>
      </c>
      <c r="CA141" s="21" t="n">
        <f aca="false">$BE141*AZ141</f>
        <v>0</v>
      </c>
      <c r="CB141" s="21" t="n">
        <f aca="false">$BE141*BA141</f>
        <v>0</v>
      </c>
      <c r="CC141" s="69" t="n">
        <f aca="false">$BE141*BB141</f>
        <v>0</v>
      </c>
      <c r="CD141" s="100" t="str">
        <f aca="false">IF(ISERROR(VLOOKUP($A141,Forms_Header!$A$6:$J$505,2)),"",VLOOKUP($A141,Forms_Header!$A$6:$J$505,2))</f>
        <v/>
      </c>
      <c r="CE141" s="105" t="str">
        <f aca="false">CD141&amp;"#"&amp;B141</f>
        <v>#</v>
      </c>
      <c r="CF141" s="21" t="str">
        <f aca="false">IF(X141,CE141,"")</f>
        <v/>
      </c>
      <c r="CG141" s="21" t="str">
        <f aca="false">IF(Y141,CE141,"")</f>
        <v/>
      </c>
    </row>
    <row r="142" customFormat="false" ht="15" hidden="false" customHeight="false" outlineLevel="0" collapsed="false">
      <c r="B142" s="63" t="str">
        <f aca="false">IF(ISERROR(VLOOKUP($A142,Forms_Header!$A$6:$J$505,3)),"",VLOOKUP($A142,Forms_Header!$A$6:$J$505,3))</f>
        <v/>
      </c>
      <c r="C142" s="98" t="str">
        <f aca="false">IF(ISERROR(VLOOKUP($A142,Forms_Header!$A$6:$J$505,7)),"",VLOOKUP($A142,Forms_Header!$A$6:$J$505,7))</f>
        <v/>
      </c>
      <c r="D142" s="99" t="str">
        <f aca="false">IF(ISERROR(VLOOKUP($A142,Forms_Header!$A$6:$J$505,10)),"",VLOOKUP($A142,Forms_Header!$A$6:$J$505,10))</f>
        <v/>
      </c>
      <c r="E142" s="100" t="n">
        <v>139</v>
      </c>
      <c r="F142" s="101"/>
      <c r="K142" s="47"/>
      <c r="V142" s="102" t="str">
        <f aca="false">IF(SUM(Z142:AC142)=4,"Yes","No")</f>
        <v>No</v>
      </c>
      <c r="W142" s="43" t="str">
        <f aca="false">IF(V142="Yes",IF(L142&lt;&gt;"missed","Yes","No"),"NA")</f>
        <v>NA</v>
      </c>
      <c r="X142" s="21" t="n">
        <f aca="false">IF(V142="Yes",1,0)</f>
        <v>0</v>
      </c>
      <c r="Y142" s="21" t="n">
        <f aca="false">IF(W142="Yes",1,0)</f>
        <v>0</v>
      </c>
      <c r="Z142" s="21" t="b">
        <f aca="false">ISNUMBER(A142)+0</f>
        <v>0</v>
      </c>
      <c r="AA142" s="103" t="b">
        <f aca="false">NOT(ISBLANK(F142))+0</f>
        <v>0</v>
      </c>
      <c r="AB142" s="21" t="n">
        <f aca="false">IF(COUNTIF(G142:K142,"Yes")&gt;0,1,0)</f>
        <v>0</v>
      </c>
      <c r="AC142" s="21" t="b">
        <f aca="false">ISTEXT(L142)+0</f>
        <v>0</v>
      </c>
      <c r="AD142" s="104" t="n">
        <f aca="false">INT(F142)</f>
        <v>0</v>
      </c>
      <c r="AE142" s="21" t="n">
        <f aca="false">X142*$AD142</f>
        <v>0</v>
      </c>
      <c r="AF142" s="21" t="n">
        <f aca="false">Y142*$AD142</f>
        <v>0</v>
      </c>
      <c r="AG142" s="21" t="n">
        <f aca="false">(L142="HR")*$AD142</f>
        <v>0</v>
      </c>
      <c r="AH142" s="21" t="n">
        <f aca="false">(L142="HW")*$AD142</f>
        <v>0</v>
      </c>
      <c r="AI142" s="21" t="n">
        <f aca="false">(M142="Yes")*$AD142*(L142="missed")</f>
        <v>0</v>
      </c>
      <c r="AJ142" s="21" t="n">
        <f aca="false">(G142="Yes")*$X142</f>
        <v>0</v>
      </c>
      <c r="AK142" s="21" t="n">
        <f aca="false">(H142="Yes")*$X142</f>
        <v>0</v>
      </c>
      <c r="AL142" s="21" t="n">
        <f aca="false">(I142="Yes")*$X142</f>
        <v>0</v>
      </c>
      <c r="AM142" s="21" t="n">
        <f aca="false">(J142="Yes")*$X142</f>
        <v>0</v>
      </c>
      <c r="AN142" s="21" t="n">
        <f aca="false">(K142="Yes")*$X142</f>
        <v>0</v>
      </c>
      <c r="AO142" s="21" t="n">
        <f aca="false">AJ142*$Y142</f>
        <v>0</v>
      </c>
      <c r="AP142" s="21" t="n">
        <f aca="false">AK142*$Y142</f>
        <v>0</v>
      </c>
      <c r="AQ142" s="21" t="n">
        <f aca="false">AL142*$Y142</f>
        <v>0</v>
      </c>
      <c r="AR142" s="21" t="n">
        <f aca="false">AM142*$Y142</f>
        <v>0</v>
      </c>
      <c r="AS142" s="21" t="n">
        <f aca="false">AN142*$Y142</f>
        <v>0</v>
      </c>
      <c r="AT142" s="21" t="n">
        <f aca="false">(N142="Yes")*$Y142*$AD142</f>
        <v>0</v>
      </c>
      <c r="AU142" s="21" t="n">
        <f aca="false">(N142="Unobs")*$Y142*$AD142</f>
        <v>0</v>
      </c>
      <c r="AV142" s="21" t="n">
        <f aca="false">(T142="Correct")*$Y142*$AD142</f>
        <v>0</v>
      </c>
      <c r="AW142" s="21" t="n">
        <f aca="false">(T142="Unobs")*$Y142*$AD142</f>
        <v>0</v>
      </c>
      <c r="AX142" s="21" t="n">
        <f aca="false">(O142="Yes")*$AD142</f>
        <v>0</v>
      </c>
      <c r="AY142" s="21" t="n">
        <f aca="false">(P142="Yes")*$AD142</f>
        <v>0</v>
      </c>
      <c r="AZ142" s="21" t="n">
        <f aca="false">(Q142="Yes")*$AD142</f>
        <v>0</v>
      </c>
      <c r="BA142" s="21" t="n">
        <f aca="false">(R142="Yes")*$AD142</f>
        <v>0</v>
      </c>
      <c r="BB142" s="21" t="n">
        <f aca="false">(S142="Yes")*$AD142</f>
        <v>0</v>
      </c>
      <c r="BC142" s="21" t="n">
        <f aca="false">IF(ISNUMBER($B142),X142*$B142,0)</f>
        <v>0</v>
      </c>
      <c r="BD142" s="21" t="n">
        <f aca="false">IF(ISNUMBER($B142),Y142*$B142,0)</f>
        <v>0</v>
      </c>
      <c r="BE142" s="21" t="n">
        <f aca="false">(B142=Results_Ward!$B$3)+0</f>
        <v>0</v>
      </c>
      <c r="BF142" s="21" t="n">
        <f aca="false">$BE142*AE142</f>
        <v>0</v>
      </c>
      <c r="BG142" s="21" t="n">
        <f aca="false">$BE142*AF142</f>
        <v>0</v>
      </c>
      <c r="BH142" s="21" t="n">
        <f aca="false">$BE142*AG142</f>
        <v>0</v>
      </c>
      <c r="BI142" s="21" t="n">
        <f aca="false">$BE142*AH142</f>
        <v>0</v>
      </c>
      <c r="BJ142" s="21" t="n">
        <f aca="false">$BE142*AI142</f>
        <v>0</v>
      </c>
      <c r="BK142" s="21" t="n">
        <f aca="false">$BE142*AJ142</f>
        <v>0</v>
      </c>
      <c r="BL142" s="21" t="n">
        <f aca="false">$BE142*AK142</f>
        <v>0</v>
      </c>
      <c r="BM142" s="21" t="n">
        <f aca="false">$BE142*AL142</f>
        <v>0</v>
      </c>
      <c r="BN142" s="21" t="n">
        <f aca="false">$BE142*AM142</f>
        <v>0</v>
      </c>
      <c r="BO142" s="21" t="n">
        <f aca="false">$BE142*AN142</f>
        <v>0</v>
      </c>
      <c r="BP142" s="21" t="n">
        <f aca="false">$BE142*AO142</f>
        <v>0</v>
      </c>
      <c r="BQ142" s="21" t="n">
        <f aca="false">$BE142*AP142</f>
        <v>0</v>
      </c>
      <c r="BR142" s="21" t="n">
        <f aca="false">$BE142*AQ142</f>
        <v>0</v>
      </c>
      <c r="BS142" s="21" t="n">
        <f aca="false">$BE142*AR142</f>
        <v>0</v>
      </c>
      <c r="BT142" s="21" t="n">
        <f aca="false">$BE142*AS142</f>
        <v>0</v>
      </c>
      <c r="BU142" s="21" t="n">
        <f aca="false">$BE142*AT142</f>
        <v>0</v>
      </c>
      <c r="BV142" s="21" t="n">
        <f aca="false">$BE142*AU142</f>
        <v>0</v>
      </c>
      <c r="BW142" s="21" t="n">
        <f aca="false">$BE142*AV142</f>
        <v>0</v>
      </c>
      <c r="BX142" s="21" t="n">
        <f aca="false">$BE142*AW142</f>
        <v>0</v>
      </c>
      <c r="BY142" s="21" t="n">
        <f aca="false">$BE142*AX142</f>
        <v>0</v>
      </c>
      <c r="BZ142" s="21" t="n">
        <f aca="false">$BE142*AY142</f>
        <v>0</v>
      </c>
      <c r="CA142" s="21" t="n">
        <f aca="false">$BE142*AZ142</f>
        <v>0</v>
      </c>
      <c r="CB142" s="21" t="n">
        <f aca="false">$BE142*BA142</f>
        <v>0</v>
      </c>
      <c r="CC142" s="69" t="n">
        <f aca="false">$BE142*BB142</f>
        <v>0</v>
      </c>
      <c r="CD142" s="100" t="str">
        <f aca="false">IF(ISERROR(VLOOKUP($A142,Forms_Header!$A$6:$J$505,2)),"",VLOOKUP($A142,Forms_Header!$A$6:$J$505,2))</f>
        <v/>
      </c>
      <c r="CE142" s="105" t="str">
        <f aca="false">CD142&amp;"#"&amp;B142</f>
        <v>#</v>
      </c>
      <c r="CF142" s="21" t="str">
        <f aca="false">IF(X142,CE142,"")</f>
        <v/>
      </c>
      <c r="CG142" s="21" t="str">
        <f aca="false">IF(Y142,CE142,"")</f>
        <v/>
      </c>
    </row>
    <row r="143" customFormat="false" ht="15" hidden="false" customHeight="false" outlineLevel="0" collapsed="false">
      <c r="B143" s="63" t="str">
        <f aca="false">IF(ISERROR(VLOOKUP($A143,Forms_Header!$A$6:$J$505,3)),"",VLOOKUP($A143,Forms_Header!$A$6:$J$505,3))</f>
        <v/>
      </c>
      <c r="C143" s="98" t="str">
        <f aca="false">IF(ISERROR(VLOOKUP($A143,Forms_Header!$A$6:$J$505,7)),"",VLOOKUP($A143,Forms_Header!$A$6:$J$505,7))</f>
        <v/>
      </c>
      <c r="D143" s="99" t="str">
        <f aca="false">IF(ISERROR(VLOOKUP($A143,Forms_Header!$A$6:$J$505,10)),"",VLOOKUP($A143,Forms_Header!$A$6:$J$505,10))</f>
        <v/>
      </c>
      <c r="E143" s="100" t="n">
        <v>140</v>
      </c>
      <c r="F143" s="101"/>
      <c r="K143" s="47"/>
      <c r="V143" s="102" t="str">
        <f aca="false">IF(SUM(Z143:AC143)=4,"Yes","No")</f>
        <v>No</v>
      </c>
      <c r="W143" s="43" t="str">
        <f aca="false">IF(V143="Yes",IF(L143&lt;&gt;"missed","Yes","No"),"NA")</f>
        <v>NA</v>
      </c>
      <c r="X143" s="21" t="n">
        <f aca="false">IF(V143="Yes",1,0)</f>
        <v>0</v>
      </c>
      <c r="Y143" s="21" t="n">
        <f aca="false">IF(W143="Yes",1,0)</f>
        <v>0</v>
      </c>
      <c r="Z143" s="21" t="b">
        <f aca="false">ISNUMBER(A143)+0</f>
        <v>0</v>
      </c>
      <c r="AA143" s="103" t="b">
        <f aca="false">NOT(ISBLANK(F143))+0</f>
        <v>0</v>
      </c>
      <c r="AB143" s="21" t="n">
        <f aca="false">IF(COUNTIF(G143:K143,"Yes")&gt;0,1,0)</f>
        <v>0</v>
      </c>
      <c r="AC143" s="21" t="b">
        <f aca="false">ISTEXT(L143)+0</f>
        <v>0</v>
      </c>
      <c r="AD143" s="104" t="n">
        <f aca="false">INT(F143)</f>
        <v>0</v>
      </c>
      <c r="AE143" s="21" t="n">
        <f aca="false">X143*$AD143</f>
        <v>0</v>
      </c>
      <c r="AF143" s="21" t="n">
        <f aca="false">Y143*$AD143</f>
        <v>0</v>
      </c>
      <c r="AG143" s="21" t="n">
        <f aca="false">(L143="HR")*$AD143</f>
        <v>0</v>
      </c>
      <c r="AH143" s="21" t="n">
        <f aca="false">(L143="HW")*$AD143</f>
        <v>0</v>
      </c>
      <c r="AI143" s="21" t="n">
        <f aca="false">(M143="Yes")*$AD143*(L143="missed")</f>
        <v>0</v>
      </c>
      <c r="AJ143" s="21" t="n">
        <f aca="false">(G143="Yes")*$X143</f>
        <v>0</v>
      </c>
      <c r="AK143" s="21" t="n">
        <f aca="false">(H143="Yes")*$X143</f>
        <v>0</v>
      </c>
      <c r="AL143" s="21" t="n">
        <f aca="false">(I143="Yes")*$X143</f>
        <v>0</v>
      </c>
      <c r="AM143" s="21" t="n">
        <f aca="false">(J143="Yes")*$X143</f>
        <v>0</v>
      </c>
      <c r="AN143" s="21" t="n">
        <f aca="false">(K143="Yes")*$X143</f>
        <v>0</v>
      </c>
      <c r="AO143" s="21" t="n">
        <f aca="false">AJ143*$Y143</f>
        <v>0</v>
      </c>
      <c r="AP143" s="21" t="n">
        <f aca="false">AK143*$Y143</f>
        <v>0</v>
      </c>
      <c r="AQ143" s="21" t="n">
        <f aca="false">AL143*$Y143</f>
        <v>0</v>
      </c>
      <c r="AR143" s="21" t="n">
        <f aca="false">AM143*$Y143</f>
        <v>0</v>
      </c>
      <c r="AS143" s="21" t="n">
        <f aca="false">AN143*$Y143</f>
        <v>0</v>
      </c>
      <c r="AT143" s="21" t="n">
        <f aca="false">(N143="Yes")*$Y143*$AD143</f>
        <v>0</v>
      </c>
      <c r="AU143" s="21" t="n">
        <f aca="false">(N143="Unobs")*$Y143*$AD143</f>
        <v>0</v>
      </c>
      <c r="AV143" s="21" t="n">
        <f aca="false">(T143="Correct")*$Y143*$AD143</f>
        <v>0</v>
      </c>
      <c r="AW143" s="21" t="n">
        <f aca="false">(T143="Unobs")*$Y143*$AD143</f>
        <v>0</v>
      </c>
      <c r="AX143" s="21" t="n">
        <f aca="false">(O143="Yes")*$AD143</f>
        <v>0</v>
      </c>
      <c r="AY143" s="21" t="n">
        <f aca="false">(P143="Yes")*$AD143</f>
        <v>0</v>
      </c>
      <c r="AZ143" s="21" t="n">
        <f aca="false">(Q143="Yes")*$AD143</f>
        <v>0</v>
      </c>
      <c r="BA143" s="21" t="n">
        <f aca="false">(R143="Yes")*$AD143</f>
        <v>0</v>
      </c>
      <c r="BB143" s="21" t="n">
        <f aca="false">(S143="Yes")*$AD143</f>
        <v>0</v>
      </c>
      <c r="BC143" s="21" t="n">
        <f aca="false">IF(ISNUMBER($B143),X143*$B143,0)</f>
        <v>0</v>
      </c>
      <c r="BD143" s="21" t="n">
        <f aca="false">IF(ISNUMBER($B143),Y143*$B143,0)</f>
        <v>0</v>
      </c>
      <c r="BE143" s="21" t="n">
        <f aca="false">(B143=Results_Ward!$B$3)+0</f>
        <v>0</v>
      </c>
      <c r="BF143" s="21" t="n">
        <f aca="false">$BE143*AE143</f>
        <v>0</v>
      </c>
      <c r="BG143" s="21" t="n">
        <f aca="false">$BE143*AF143</f>
        <v>0</v>
      </c>
      <c r="BH143" s="21" t="n">
        <f aca="false">$BE143*AG143</f>
        <v>0</v>
      </c>
      <c r="BI143" s="21" t="n">
        <f aca="false">$BE143*AH143</f>
        <v>0</v>
      </c>
      <c r="BJ143" s="21" t="n">
        <f aca="false">$BE143*AI143</f>
        <v>0</v>
      </c>
      <c r="BK143" s="21" t="n">
        <f aca="false">$BE143*AJ143</f>
        <v>0</v>
      </c>
      <c r="BL143" s="21" t="n">
        <f aca="false">$BE143*AK143</f>
        <v>0</v>
      </c>
      <c r="BM143" s="21" t="n">
        <f aca="false">$BE143*AL143</f>
        <v>0</v>
      </c>
      <c r="BN143" s="21" t="n">
        <f aca="false">$BE143*AM143</f>
        <v>0</v>
      </c>
      <c r="BO143" s="21" t="n">
        <f aca="false">$BE143*AN143</f>
        <v>0</v>
      </c>
      <c r="BP143" s="21" t="n">
        <f aca="false">$BE143*AO143</f>
        <v>0</v>
      </c>
      <c r="BQ143" s="21" t="n">
        <f aca="false">$BE143*AP143</f>
        <v>0</v>
      </c>
      <c r="BR143" s="21" t="n">
        <f aca="false">$BE143*AQ143</f>
        <v>0</v>
      </c>
      <c r="BS143" s="21" t="n">
        <f aca="false">$BE143*AR143</f>
        <v>0</v>
      </c>
      <c r="BT143" s="21" t="n">
        <f aca="false">$BE143*AS143</f>
        <v>0</v>
      </c>
      <c r="BU143" s="21" t="n">
        <f aca="false">$BE143*AT143</f>
        <v>0</v>
      </c>
      <c r="BV143" s="21" t="n">
        <f aca="false">$BE143*AU143</f>
        <v>0</v>
      </c>
      <c r="BW143" s="21" t="n">
        <f aca="false">$BE143*AV143</f>
        <v>0</v>
      </c>
      <c r="BX143" s="21" t="n">
        <f aca="false">$BE143*AW143</f>
        <v>0</v>
      </c>
      <c r="BY143" s="21" t="n">
        <f aca="false">$BE143*AX143</f>
        <v>0</v>
      </c>
      <c r="BZ143" s="21" t="n">
        <f aca="false">$BE143*AY143</f>
        <v>0</v>
      </c>
      <c r="CA143" s="21" t="n">
        <f aca="false">$BE143*AZ143</f>
        <v>0</v>
      </c>
      <c r="CB143" s="21" t="n">
        <f aca="false">$BE143*BA143</f>
        <v>0</v>
      </c>
      <c r="CC143" s="69" t="n">
        <f aca="false">$BE143*BB143</f>
        <v>0</v>
      </c>
      <c r="CD143" s="100" t="str">
        <f aca="false">IF(ISERROR(VLOOKUP($A143,Forms_Header!$A$6:$J$505,2)),"",VLOOKUP($A143,Forms_Header!$A$6:$J$505,2))</f>
        <v/>
      </c>
      <c r="CE143" s="105" t="str">
        <f aca="false">CD143&amp;"#"&amp;B143</f>
        <v>#</v>
      </c>
      <c r="CF143" s="21" t="str">
        <f aca="false">IF(X143,CE143,"")</f>
        <v/>
      </c>
      <c r="CG143" s="21" t="str">
        <f aca="false">IF(Y143,CE143,"")</f>
        <v/>
      </c>
    </row>
    <row r="144" customFormat="false" ht="15" hidden="false" customHeight="false" outlineLevel="0" collapsed="false">
      <c r="B144" s="63" t="str">
        <f aca="false">IF(ISERROR(VLOOKUP($A144,Forms_Header!$A$6:$J$505,3)),"",VLOOKUP($A144,Forms_Header!$A$6:$J$505,3))</f>
        <v/>
      </c>
      <c r="C144" s="98" t="str">
        <f aca="false">IF(ISERROR(VLOOKUP($A144,Forms_Header!$A$6:$J$505,7)),"",VLOOKUP($A144,Forms_Header!$A$6:$J$505,7))</f>
        <v/>
      </c>
      <c r="D144" s="99" t="str">
        <f aca="false">IF(ISERROR(VLOOKUP($A144,Forms_Header!$A$6:$J$505,10)),"",VLOOKUP($A144,Forms_Header!$A$6:$J$505,10))</f>
        <v/>
      </c>
      <c r="E144" s="100" t="n">
        <v>141</v>
      </c>
      <c r="F144" s="101"/>
      <c r="K144" s="47"/>
      <c r="V144" s="102" t="str">
        <f aca="false">IF(SUM(Z144:AC144)=4,"Yes","No")</f>
        <v>No</v>
      </c>
      <c r="W144" s="43" t="str">
        <f aca="false">IF(V144="Yes",IF(L144&lt;&gt;"missed","Yes","No"),"NA")</f>
        <v>NA</v>
      </c>
      <c r="X144" s="21" t="n">
        <f aca="false">IF(V144="Yes",1,0)</f>
        <v>0</v>
      </c>
      <c r="Y144" s="21" t="n">
        <f aca="false">IF(W144="Yes",1,0)</f>
        <v>0</v>
      </c>
      <c r="Z144" s="21" t="b">
        <f aca="false">ISNUMBER(A144)+0</f>
        <v>0</v>
      </c>
      <c r="AA144" s="103" t="b">
        <f aca="false">NOT(ISBLANK(F144))+0</f>
        <v>0</v>
      </c>
      <c r="AB144" s="21" t="n">
        <f aca="false">IF(COUNTIF(G144:K144,"Yes")&gt;0,1,0)</f>
        <v>0</v>
      </c>
      <c r="AC144" s="21" t="b">
        <f aca="false">ISTEXT(L144)+0</f>
        <v>0</v>
      </c>
      <c r="AD144" s="104" t="n">
        <f aca="false">INT(F144)</f>
        <v>0</v>
      </c>
      <c r="AE144" s="21" t="n">
        <f aca="false">X144*$AD144</f>
        <v>0</v>
      </c>
      <c r="AF144" s="21" t="n">
        <f aca="false">Y144*$AD144</f>
        <v>0</v>
      </c>
      <c r="AG144" s="21" t="n">
        <f aca="false">(L144="HR")*$AD144</f>
        <v>0</v>
      </c>
      <c r="AH144" s="21" t="n">
        <f aca="false">(L144="HW")*$AD144</f>
        <v>0</v>
      </c>
      <c r="AI144" s="21" t="n">
        <f aca="false">(M144="Yes")*$AD144*(L144="missed")</f>
        <v>0</v>
      </c>
      <c r="AJ144" s="21" t="n">
        <f aca="false">(G144="Yes")*$X144</f>
        <v>0</v>
      </c>
      <c r="AK144" s="21" t="n">
        <f aca="false">(H144="Yes")*$X144</f>
        <v>0</v>
      </c>
      <c r="AL144" s="21" t="n">
        <f aca="false">(I144="Yes")*$X144</f>
        <v>0</v>
      </c>
      <c r="AM144" s="21" t="n">
        <f aca="false">(J144="Yes")*$X144</f>
        <v>0</v>
      </c>
      <c r="AN144" s="21" t="n">
        <f aca="false">(K144="Yes")*$X144</f>
        <v>0</v>
      </c>
      <c r="AO144" s="21" t="n">
        <f aca="false">AJ144*$Y144</f>
        <v>0</v>
      </c>
      <c r="AP144" s="21" t="n">
        <f aca="false">AK144*$Y144</f>
        <v>0</v>
      </c>
      <c r="AQ144" s="21" t="n">
        <f aca="false">AL144*$Y144</f>
        <v>0</v>
      </c>
      <c r="AR144" s="21" t="n">
        <f aca="false">AM144*$Y144</f>
        <v>0</v>
      </c>
      <c r="AS144" s="21" t="n">
        <f aca="false">AN144*$Y144</f>
        <v>0</v>
      </c>
      <c r="AT144" s="21" t="n">
        <f aca="false">(N144="Yes")*$Y144*$AD144</f>
        <v>0</v>
      </c>
      <c r="AU144" s="21" t="n">
        <f aca="false">(N144="Unobs")*$Y144*$AD144</f>
        <v>0</v>
      </c>
      <c r="AV144" s="21" t="n">
        <f aca="false">(T144="Correct")*$Y144*$AD144</f>
        <v>0</v>
      </c>
      <c r="AW144" s="21" t="n">
        <f aca="false">(T144="Unobs")*$Y144*$AD144</f>
        <v>0</v>
      </c>
      <c r="AX144" s="21" t="n">
        <f aca="false">(O144="Yes")*$AD144</f>
        <v>0</v>
      </c>
      <c r="AY144" s="21" t="n">
        <f aca="false">(P144="Yes")*$AD144</f>
        <v>0</v>
      </c>
      <c r="AZ144" s="21" t="n">
        <f aca="false">(Q144="Yes")*$AD144</f>
        <v>0</v>
      </c>
      <c r="BA144" s="21" t="n">
        <f aca="false">(R144="Yes")*$AD144</f>
        <v>0</v>
      </c>
      <c r="BB144" s="21" t="n">
        <f aca="false">(S144="Yes")*$AD144</f>
        <v>0</v>
      </c>
      <c r="BC144" s="21" t="n">
        <f aca="false">IF(ISNUMBER($B144),X144*$B144,0)</f>
        <v>0</v>
      </c>
      <c r="BD144" s="21" t="n">
        <f aca="false">IF(ISNUMBER($B144),Y144*$B144,0)</f>
        <v>0</v>
      </c>
      <c r="BE144" s="21" t="n">
        <f aca="false">(B144=Results_Ward!$B$3)+0</f>
        <v>0</v>
      </c>
      <c r="BF144" s="21" t="n">
        <f aca="false">$BE144*AE144</f>
        <v>0</v>
      </c>
      <c r="BG144" s="21" t="n">
        <f aca="false">$BE144*AF144</f>
        <v>0</v>
      </c>
      <c r="BH144" s="21" t="n">
        <f aca="false">$BE144*AG144</f>
        <v>0</v>
      </c>
      <c r="BI144" s="21" t="n">
        <f aca="false">$BE144*AH144</f>
        <v>0</v>
      </c>
      <c r="BJ144" s="21" t="n">
        <f aca="false">$BE144*AI144</f>
        <v>0</v>
      </c>
      <c r="BK144" s="21" t="n">
        <f aca="false">$BE144*AJ144</f>
        <v>0</v>
      </c>
      <c r="BL144" s="21" t="n">
        <f aca="false">$BE144*AK144</f>
        <v>0</v>
      </c>
      <c r="BM144" s="21" t="n">
        <f aca="false">$BE144*AL144</f>
        <v>0</v>
      </c>
      <c r="BN144" s="21" t="n">
        <f aca="false">$BE144*AM144</f>
        <v>0</v>
      </c>
      <c r="BO144" s="21" t="n">
        <f aca="false">$BE144*AN144</f>
        <v>0</v>
      </c>
      <c r="BP144" s="21" t="n">
        <f aca="false">$BE144*AO144</f>
        <v>0</v>
      </c>
      <c r="BQ144" s="21" t="n">
        <f aca="false">$BE144*AP144</f>
        <v>0</v>
      </c>
      <c r="BR144" s="21" t="n">
        <f aca="false">$BE144*AQ144</f>
        <v>0</v>
      </c>
      <c r="BS144" s="21" t="n">
        <f aca="false">$BE144*AR144</f>
        <v>0</v>
      </c>
      <c r="BT144" s="21" t="n">
        <f aca="false">$BE144*AS144</f>
        <v>0</v>
      </c>
      <c r="BU144" s="21" t="n">
        <f aca="false">$BE144*AT144</f>
        <v>0</v>
      </c>
      <c r="BV144" s="21" t="n">
        <f aca="false">$BE144*AU144</f>
        <v>0</v>
      </c>
      <c r="BW144" s="21" t="n">
        <f aca="false">$BE144*AV144</f>
        <v>0</v>
      </c>
      <c r="BX144" s="21" t="n">
        <f aca="false">$BE144*AW144</f>
        <v>0</v>
      </c>
      <c r="BY144" s="21" t="n">
        <f aca="false">$BE144*AX144</f>
        <v>0</v>
      </c>
      <c r="BZ144" s="21" t="n">
        <f aca="false">$BE144*AY144</f>
        <v>0</v>
      </c>
      <c r="CA144" s="21" t="n">
        <f aca="false">$BE144*AZ144</f>
        <v>0</v>
      </c>
      <c r="CB144" s="21" t="n">
        <f aca="false">$BE144*BA144</f>
        <v>0</v>
      </c>
      <c r="CC144" s="69" t="n">
        <f aca="false">$BE144*BB144</f>
        <v>0</v>
      </c>
      <c r="CD144" s="100" t="str">
        <f aca="false">IF(ISERROR(VLOOKUP($A144,Forms_Header!$A$6:$J$505,2)),"",VLOOKUP($A144,Forms_Header!$A$6:$J$505,2))</f>
        <v/>
      </c>
      <c r="CE144" s="105" t="str">
        <f aca="false">CD144&amp;"#"&amp;B144</f>
        <v>#</v>
      </c>
      <c r="CF144" s="21" t="str">
        <f aca="false">IF(X144,CE144,"")</f>
        <v/>
      </c>
      <c r="CG144" s="21" t="str">
        <f aca="false">IF(Y144,CE144,"")</f>
        <v/>
      </c>
    </row>
    <row r="145" customFormat="false" ht="15" hidden="false" customHeight="false" outlineLevel="0" collapsed="false">
      <c r="B145" s="63" t="str">
        <f aca="false">IF(ISERROR(VLOOKUP($A145,Forms_Header!$A$6:$J$505,3)),"",VLOOKUP($A145,Forms_Header!$A$6:$J$505,3))</f>
        <v/>
      </c>
      <c r="C145" s="98" t="str">
        <f aca="false">IF(ISERROR(VLOOKUP($A145,Forms_Header!$A$6:$J$505,7)),"",VLOOKUP($A145,Forms_Header!$A$6:$J$505,7))</f>
        <v/>
      </c>
      <c r="D145" s="99" t="str">
        <f aca="false">IF(ISERROR(VLOOKUP($A145,Forms_Header!$A$6:$J$505,10)),"",VLOOKUP($A145,Forms_Header!$A$6:$J$505,10))</f>
        <v/>
      </c>
      <c r="E145" s="100" t="n">
        <v>142</v>
      </c>
      <c r="F145" s="101"/>
      <c r="K145" s="47"/>
      <c r="V145" s="102" t="str">
        <f aca="false">IF(SUM(Z145:AC145)=4,"Yes","No")</f>
        <v>No</v>
      </c>
      <c r="W145" s="43" t="str">
        <f aca="false">IF(V145="Yes",IF(L145&lt;&gt;"missed","Yes","No"),"NA")</f>
        <v>NA</v>
      </c>
      <c r="X145" s="21" t="n">
        <f aca="false">IF(V145="Yes",1,0)</f>
        <v>0</v>
      </c>
      <c r="Y145" s="21" t="n">
        <f aca="false">IF(W145="Yes",1,0)</f>
        <v>0</v>
      </c>
      <c r="Z145" s="21" t="b">
        <f aca="false">ISNUMBER(A145)+0</f>
        <v>0</v>
      </c>
      <c r="AA145" s="103" t="b">
        <f aca="false">NOT(ISBLANK(F145))+0</f>
        <v>0</v>
      </c>
      <c r="AB145" s="21" t="n">
        <f aca="false">IF(COUNTIF(G145:K145,"Yes")&gt;0,1,0)</f>
        <v>0</v>
      </c>
      <c r="AC145" s="21" t="b">
        <f aca="false">ISTEXT(L145)+0</f>
        <v>0</v>
      </c>
      <c r="AD145" s="104" t="n">
        <f aca="false">INT(F145)</f>
        <v>0</v>
      </c>
      <c r="AE145" s="21" t="n">
        <f aca="false">X145*$AD145</f>
        <v>0</v>
      </c>
      <c r="AF145" s="21" t="n">
        <f aca="false">Y145*$AD145</f>
        <v>0</v>
      </c>
      <c r="AG145" s="21" t="n">
        <f aca="false">(L145="HR")*$AD145</f>
        <v>0</v>
      </c>
      <c r="AH145" s="21" t="n">
        <f aca="false">(L145="HW")*$AD145</f>
        <v>0</v>
      </c>
      <c r="AI145" s="21" t="n">
        <f aca="false">(M145="Yes")*$AD145*(L145="missed")</f>
        <v>0</v>
      </c>
      <c r="AJ145" s="21" t="n">
        <f aca="false">(G145="Yes")*$X145</f>
        <v>0</v>
      </c>
      <c r="AK145" s="21" t="n">
        <f aca="false">(H145="Yes")*$X145</f>
        <v>0</v>
      </c>
      <c r="AL145" s="21" t="n">
        <f aca="false">(I145="Yes")*$X145</f>
        <v>0</v>
      </c>
      <c r="AM145" s="21" t="n">
        <f aca="false">(J145="Yes")*$X145</f>
        <v>0</v>
      </c>
      <c r="AN145" s="21" t="n">
        <f aca="false">(K145="Yes")*$X145</f>
        <v>0</v>
      </c>
      <c r="AO145" s="21" t="n">
        <f aca="false">AJ145*$Y145</f>
        <v>0</v>
      </c>
      <c r="AP145" s="21" t="n">
        <f aca="false">AK145*$Y145</f>
        <v>0</v>
      </c>
      <c r="AQ145" s="21" t="n">
        <f aca="false">AL145*$Y145</f>
        <v>0</v>
      </c>
      <c r="AR145" s="21" t="n">
        <f aca="false">AM145*$Y145</f>
        <v>0</v>
      </c>
      <c r="AS145" s="21" t="n">
        <f aca="false">AN145*$Y145</f>
        <v>0</v>
      </c>
      <c r="AT145" s="21" t="n">
        <f aca="false">(N145="Yes")*$Y145*$AD145</f>
        <v>0</v>
      </c>
      <c r="AU145" s="21" t="n">
        <f aca="false">(N145="Unobs")*$Y145*$AD145</f>
        <v>0</v>
      </c>
      <c r="AV145" s="21" t="n">
        <f aca="false">(T145="Correct")*$Y145*$AD145</f>
        <v>0</v>
      </c>
      <c r="AW145" s="21" t="n">
        <f aca="false">(T145="Unobs")*$Y145*$AD145</f>
        <v>0</v>
      </c>
      <c r="AX145" s="21" t="n">
        <f aca="false">(O145="Yes")*$AD145</f>
        <v>0</v>
      </c>
      <c r="AY145" s="21" t="n">
        <f aca="false">(P145="Yes")*$AD145</f>
        <v>0</v>
      </c>
      <c r="AZ145" s="21" t="n">
        <f aca="false">(Q145="Yes")*$AD145</f>
        <v>0</v>
      </c>
      <c r="BA145" s="21" t="n">
        <f aca="false">(R145="Yes")*$AD145</f>
        <v>0</v>
      </c>
      <c r="BB145" s="21" t="n">
        <f aca="false">(S145="Yes")*$AD145</f>
        <v>0</v>
      </c>
      <c r="BC145" s="21" t="n">
        <f aca="false">IF(ISNUMBER($B145),X145*$B145,0)</f>
        <v>0</v>
      </c>
      <c r="BD145" s="21" t="n">
        <f aca="false">IF(ISNUMBER($B145),Y145*$B145,0)</f>
        <v>0</v>
      </c>
      <c r="BE145" s="21" t="n">
        <f aca="false">(B145=Results_Ward!$B$3)+0</f>
        <v>0</v>
      </c>
      <c r="BF145" s="21" t="n">
        <f aca="false">$BE145*AE145</f>
        <v>0</v>
      </c>
      <c r="BG145" s="21" t="n">
        <f aca="false">$BE145*AF145</f>
        <v>0</v>
      </c>
      <c r="BH145" s="21" t="n">
        <f aca="false">$BE145*AG145</f>
        <v>0</v>
      </c>
      <c r="BI145" s="21" t="n">
        <f aca="false">$BE145*AH145</f>
        <v>0</v>
      </c>
      <c r="BJ145" s="21" t="n">
        <f aca="false">$BE145*AI145</f>
        <v>0</v>
      </c>
      <c r="BK145" s="21" t="n">
        <f aca="false">$BE145*AJ145</f>
        <v>0</v>
      </c>
      <c r="BL145" s="21" t="n">
        <f aca="false">$BE145*AK145</f>
        <v>0</v>
      </c>
      <c r="BM145" s="21" t="n">
        <f aca="false">$BE145*AL145</f>
        <v>0</v>
      </c>
      <c r="BN145" s="21" t="n">
        <f aca="false">$BE145*AM145</f>
        <v>0</v>
      </c>
      <c r="BO145" s="21" t="n">
        <f aca="false">$BE145*AN145</f>
        <v>0</v>
      </c>
      <c r="BP145" s="21" t="n">
        <f aca="false">$BE145*AO145</f>
        <v>0</v>
      </c>
      <c r="BQ145" s="21" t="n">
        <f aca="false">$BE145*AP145</f>
        <v>0</v>
      </c>
      <c r="BR145" s="21" t="n">
        <f aca="false">$BE145*AQ145</f>
        <v>0</v>
      </c>
      <c r="BS145" s="21" t="n">
        <f aca="false">$BE145*AR145</f>
        <v>0</v>
      </c>
      <c r="BT145" s="21" t="n">
        <f aca="false">$BE145*AS145</f>
        <v>0</v>
      </c>
      <c r="BU145" s="21" t="n">
        <f aca="false">$BE145*AT145</f>
        <v>0</v>
      </c>
      <c r="BV145" s="21" t="n">
        <f aca="false">$BE145*AU145</f>
        <v>0</v>
      </c>
      <c r="BW145" s="21" t="n">
        <f aca="false">$BE145*AV145</f>
        <v>0</v>
      </c>
      <c r="BX145" s="21" t="n">
        <f aca="false">$BE145*AW145</f>
        <v>0</v>
      </c>
      <c r="BY145" s="21" t="n">
        <f aca="false">$BE145*AX145</f>
        <v>0</v>
      </c>
      <c r="BZ145" s="21" t="n">
        <f aca="false">$BE145*AY145</f>
        <v>0</v>
      </c>
      <c r="CA145" s="21" t="n">
        <f aca="false">$BE145*AZ145</f>
        <v>0</v>
      </c>
      <c r="CB145" s="21" t="n">
        <f aca="false">$BE145*BA145</f>
        <v>0</v>
      </c>
      <c r="CC145" s="69" t="n">
        <f aca="false">$BE145*BB145</f>
        <v>0</v>
      </c>
      <c r="CD145" s="100" t="str">
        <f aca="false">IF(ISERROR(VLOOKUP($A145,Forms_Header!$A$6:$J$505,2)),"",VLOOKUP($A145,Forms_Header!$A$6:$J$505,2))</f>
        <v/>
      </c>
      <c r="CE145" s="105" t="str">
        <f aca="false">CD145&amp;"#"&amp;B145</f>
        <v>#</v>
      </c>
      <c r="CF145" s="21" t="str">
        <f aca="false">IF(X145,CE145,"")</f>
        <v/>
      </c>
      <c r="CG145" s="21" t="str">
        <f aca="false">IF(Y145,CE145,"")</f>
        <v/>
      </c>
    </row>
    <row r="146" customFormat="false" ht="15" hidden="false" customHeight="false" outlineLevel="0" collapsed="false">
      <c r="B146" s="63" t="str">
        <f aca="false">IF(ISERROR(VLOOKUP($A146,Forms_Header!$A$6:$J$505,3)),"",VLOOKUP($A146,Forms_Header!$A$6:$J$505,3))</f>
        <v/>
      </c>
      <c r="C146" s="98" t="str">
        <f aca="false">IF(ISERROR(VLOOKUP($A146,Forms_Header!$A$6:$J$505,7)),"",VLOOKUP($A146,Forms_Header!$A$6:$J$505,7))</f>
        <v/>
      </c>
      <c r="D146" s="99" t="str">
        <f aca="false">IF(ISERROR(VLOOKUP($A146,Forms_Header!$A$6:$J$505,10)),"",VLOOKUP($A146,Forms_Header!$A$6:$J$505,10))</f>
        <v/>
      </c>
      <c r="E146" s="100" t="n">
        <v>143</v>
      </c>
      <c r="F146" s="101"/>
      <c r="K146" s="47"/>
      <c r="V146" s="102" t="str">
        <f aca="false">IF(SUM(Z146:AC146)=4,"Yes","No")</f>
        <v>No</v>
      </c>
      <c r="W146" s="43" t="str">
        <f aca="false">IF(V146="Yes",IF(L146&lt;&gt;"missed","Yes","No"),"NA")</f>
        <v>NA</v>
      </c>
      <c r="X146" s="21" t="n">
        <f aca="false">IF(V146="Yes",1,0)</f>
        <v>0</v>
      </c>
      <c r="Y146" s="21" t="n">
        <f aca="false">IF(W146="Yes",1,0)</f>
        <v>0</v>
      </c>
      <c r="Z146" s="21" t="b">
        <f aca="false">ISNUMBER(A146)+0</f>
        <v>0</v>
      </c>
      <c r="AA146" s="103" t="b">
        <f aca="false">NOT(ISBLANK(F146))+0</f>
        <v>0</v>
      </c>
      <c r="AB146" s="21" t="n">
        <f aca="false">IF(COUNTIF(G146:K146,"Yes")&gt;0,1,0)</f>
        <v>0</v>
      </c>
      <c r="AC146" s="21" t="b">
        <f aca="false">ISTEXT(L146)+0</f>
        <v>0</v>
      </c>
      <c r="AD146" s="104" t="n">
        <f aca="false">INT(F146)</f>
        <v>0</v>
      </c>
      <c r="AE146" s="21" t="n">
        <f aca="false">X146*$AD146</f>
        <v>0</v>
      </c>
      <c r="AF146" s="21" t="n">
        <f aca="false">Y146*$AD146</f>
        <v>0</v>
      </c>
      <c r="AG146" s="21" t="n">
        <f aca="false">(L146="HR")*$AD146</f>
        <v>0</v>
      </c>
      <c r="AH146" s="21" t="n">
        <f aca="false">(L146="HW")*$AD146</f>
        <v>0</v>
      </c>
      <c r="AI146" s="21" t="n">
        <f aca="false">(M146="Yes")*$AD146*(L146="missed")</f>
        <v>0</v>
      </c>
      <c r="AJ146" s="21" t="n">
        <f aca="false">(G146="Yes")*$X146</f>
        <v>0</v>
      </c>
      <c r="AK146" s="21" t="n">
        <f aca="false">(H146="Yes")*$X146</f>
        <v>0</v>
      </c>
      <c r="AL146" s="21" t="n">
        <f aca="false">(I146="Yes")*$X146</f>
        <v>0</v>
      </c>
      <c r="AM146" s="21" t="n">
        <f aca="false">(J146="Yes")*$X146</f>
        <v>0</v>
      </c>
      <c r="AN146" s="21" t="n">
        <f aca="false">(K146="Yes")*$X146</f>
        <v>0</v>
      </c>
      <c r="AO146" s="21" t="n">
        <f aca="false">AJ146*$Y146</f>
        <v>0</v>
      </c>
      <c r="AP146" s="21" t="n">
        <f aca="false">AK146*$Y146</f>
        <v>0</v>
      </c>
      <c r="AQ146" s="21" t="n">
        <f aca="false">AL146*$Y146</f>
        <v>0</v>
      </c>
      <c r="AR146" s="21" t="n">
        <f aca="false">AM146*$Y146</f>
        <v>0</v>
      </c>
      <c r="AS146" s="21" t="n">
        <f aca="false">AN146*$Y146</f>
        <v>0</v>
      </c>
      <c r="AT146" s="21" t="n">
        <f aca="false">(N146="Yes")*$Y146*$AD146</f>
        <v>0</v>
      </c>
      <c r="AU146" s="21" t="n">
        <f aca="false">(N146="Unobs")*$Y146*$AD146</f>
        <v>0</v>
      </c>
      <c r="AV146" s="21" t="n">
        <f aca="false">(T146="Correct")*$Y146*$AD146</f>
        <v>0</v>
      </c>
      <c r="AW146" s="21" t="n">
        <f aca="false">(T146="Unobs")*$Y146*$AD146</f>
        <v>0</v>
      </c>
      <c r="AX146" s="21" t="n">
        <f aca="false">(O146="Yes")*$AD146</f>
        <v>0</v>
      </c>
      <c r="AY146" s="21" t="n">
        <f aca="false">(P146="Yes")*$AD146</f>
        <v>0</v>
      </c>
      <c r="AZ146" s="21" t="n">
        <f aca="false">(Q146="Yes")*$AD146</f>
        <v>0</v>
      </c>
      <c r="BA146" s="21" t="n">
        <f aca="false">(R146="Yes")*$AD146</f>
        <v>0</v>
      </c>
      <c r="BB146" s="21" t="n">
        <f aca="false">(S146="Yes")*$AD146</f>
        <v>0</v>
      </c>
      <c r="BC146" s="21" t="n">
        <f aca="false">IF(ISNUMBER($B146),X146*$B146,0)</f>
        <v>0</v>
      </c>
      <c r="BD146" s="21" t="n">
        <f aca="false">IF(ISNUMBER($B146),Y146*$B146,0)</f>
        <v>0</v>
      </c>
      <c r="BE146" s="21" t="n">
        <f aca="false">(B146=Results_Ward!$B$3)+0</f>
        <v>0</v>
      </c>
      <c r="BF146" s="21" t="n">
        <f aca="false">$BE146*AE146</f>
        <v>0</v>
      </c>
      <c r="BG146" s="21" t="n">
        <f aca="false">$BE146*AF146</f>
        <v>0</v>
      </c>
      <c r="BH146" s="21" t="n">
        <f aca="false">$BE146*AG146</f>
        <v>0</v>
      </c>
      <c r="BI146" s="21" t="n">
        <f aca="false">$BE146*AH146</f>
        <v>0</v>
      </c>
      <c r="BJ146" s="21" t="n">
        <f aca="false">$BE146*AI146</f>
        <v>0</v>
      </c>
      <c r="BK146" s="21" t="n">
        <f aca="false">$BE146*AJ146</f>
        <v>0</v>
      </c>
      <c r="BL146" s="21" t="n">
        <f aca="false">$BE146*AK146</f>
        <v>0</v>
      </c>
      <c r="BM146" s="21" t="n">
        <f aca="false">$BE146*AL146</f>
        <v>0</v>
      </c>
      <c r="BN146" s="21" t="n">
        <f aca="false">$BE146*AM146</f>
        <v>0</v>
      </c>
      <c r="BO146" s="21" t="n">
        <f aca="false">$BE146*AN146</f>
        <v>0</v>
      </c>
      <c r="BP146" s="21" t="n">
        <f aca="false">$BE146*AO146</f>
        <v>0</v>
      </c>
      <c r="BQ146" s="21" t="n">
        <f aca="false">$BE146*AP146</f>
        <v>0</v>
      </c>
      <c r="BR146" s="21" t="n">
        <f aca="false">$BE146*AQ146</f>
        <v>0</v>
      </c>
      <c r="BS146" s="21" t="n">
        <f aca="false">$BE146*AR146</f>
        <v>0</v>
      </c>
      <c r="BT146" s="21" t="n">
        <f aca="false">$BE146*AS146</f>
        <v>0</v>
      </c>
      <c r="BU146" s="21" t="n">
        <f aca="false">$BE146*AT146</f>
        <v>0</v>
      </c>
      <c r="BV146" s="21" t="n">
        <f aca="false">$BE146*AU146</f>
        <v>0</v>
      </c>
      <c r="BW146" s="21" t="n">
        <f aca="false">$BE146*AV146</f>
        <v>0</v>
      </c>
      <c r="BX146" s="21" t="n">
        <f aca="false">$BE146*AW146</f>
        <v>0</v>
      </c>
      <c r="BY146" s="21" t="n">
        <f aca="false">$BE146*AX146</f>
        <v>0</v>
      </c>
      <c r="BZ146" s="21" t="n">
        <f aca="false">$BE146*AY146</f>
        <v>0</v>
      </c>
      <c r="CA146" s="21" t="n">
        <f aca="false">$BE146*AZ146</f>
        <v>0</v>
      </c>
      <c r="CB146" s="21" t="n">
        <f aca="false">$BE146*BA146</f>
        <v>0</v>
      </c>
      <c r="CC146" s="69" t="n">
        <f aca="false">$BE146*BB146</f>
        <v>0</v>
      </c>
      <c r="CD146" s="100" t="str">
        <f aca="false">IF(ISERROR(VLOOKUP($A146,Forms_Header!$A$6:$J$505,2)),"",VLOOKUP($A146,Forms_Header!$A$6:$J$505,2))</f>
        <v/>
      </c>
      <c r="CE146" s="105" t="str">
        <f aca="false">CD146&amp;"#"&amp;B146</f>
        <v>#</v>
      </c>
      <c r="CF146" s="21" t="str">
        <f aca="false">IF(X146,CE146,"")</f>
        <v/>
      </c>
      <c r="CG146" s="21" t="str">
        <f aca="false">IF(Y146,CE146,"")</f>
        <v/>
      </c>
    </row>
    <row r="147" customFormat="false" ht="15" hidden="false" customHeight="false" outlineLevel="0" collapsed="false">
      <c r="B147" s="63" t="str">
        <f aca="false">IF(ISERROR(VLOOKUP($A147,Forms_Header!$A$6:$J$505,3)),"",VLOOKUP($A147,Forms_Header!$A$6:$J$505,3))</f>
        <v/>
      </c>
      <c r="C147" s="98" t="str">
        <f aca="false">IF(ISERROR(VLOOKUP($A147,Forms_Header!$A$6:$J$505,7)),"",VLOOKUP($A147,Forms_Header!$A$6:$J$505,7))</f>
        <v/>
      </c>
      <c r="D147" s="99" t="str">
        <f aca="false">IF(ISERROR(VLOOKUP($A147,Forms_Header!$A$6:$J$505,10)),"",VLOOKUP($A147,Forms_Header!$A$6:$J$505,10))</f>
        <v/>
      </c>
      <c r="E147" s="100" t="n">
        <v>144</v>
      </c>
      <c r="F147" s="101"/>
      <c r="K147" s="47"/>
      <c r="V147" s="102" t="str">
        <f aca="false">IF(SUM(Z147:AC147)=4,"Yes","No")</f>
        <v>No</v>
      </c>
      <c r="W147" s="43" t="str">
        <f aca="false">IF(V147="Yes",IF(L147&lt;&gt;"missed","Yes","No"),"NA")</f>
        <v>NA</v>
      </c>
      <c r="X147" s="21" t="n">
        <f aca="false">IF(V147="Yes",1,0)</f>
        <v>0</v>
      </c>
      <c r="Y147" s="21" t="n">
        <f aca="false">IF(W147="Yes",1,0)</f>
        <v>0</v>
      </c>
      <c r="Z147" s="21" t="b">
        <f aca="false">ISNUMBER(A147)+0</f>
        <v>0</v>
      </c>
      <c r="AA147" s="103" t="b">
        <f aca="false">NOT(ISBLANK(F147))+0</f>
        <v>0</v>
      </c>
      <c r="AB147" s="21" t="n">
        <f aca="false">IF(COUNTIF(G147:K147,"Yes")&gt;0,1,0)</f>
        <v>0</v>
      </c>
      <c r="AC147" s="21" t="b">
        <f aca="false">ISTEXT(L147)+0</f>
        <v>0</v>
      </c>
      <c r="AD147" s="104" t="n">
        <f aca="false">INT(F147)</f>
        <v>0</v>
      </c>
      <c r="AE147" s="21" t="n">
        <f aca="false">X147*$AD147</f>
        <v>0</v>
      </c>
      <c r="AF147" s="21" t="n">
        <f aca="false">Y147*$AD147</f>
        <v>0</v>
      </c>
      <c r="AG147" s="21" t="n">
        <f aca="false">(L147="HR")*$AD147</f>
        <v>0</v>
      </c>
      <c r="AH147" s="21" t="n">
        <f aca="false">(L147="HW")*$AD147</f>
        <v>0</v>
      </c>
      <c r="AI147" s="21" t="n">
        <f aca="false">(M147="Yes")*$AD147*(L147="missed")</f>
        <v>0</v>
      </c>
      <c r="AJ147" s="21" t="n">
        <f aca="false">(G147="Yes")*$X147</f>
        <v>0</v>
      </c>
      <c r="AK147" s="21" t="n">
        <f aca="false">(H147="Yes")*$X147</f>
        <v>0</v>
      </c>
      <c r="AL147" s="21" t="n">
        <f aca="false">(I147="Yes")*$X147</f>
        <v>0</v>
      </c>
      <c r="AM147" s="21" t="n">
        <f aca="false">(J147="Yes")*$X147</f>
        <v>0</v>
      </c>
      <c r="AN147" s="21" t="n">
        <f aca="false">(K147="Yes")*$X147</f>
        <v>0</v>
      </c>
      <c r="AO147" s="21" t="n">
        <f aca="false">AJ147*$Y147</f>
        <v>0</v>
      </c>
      <c r="AP147" s="21" t="n">
        <f aca="false">AK147*$Y147</f>
        <v>0</v>
      </c>
      <c r="AQ147" s="21" t="n">
        <f aca="false">AL147*$Y147</f>
        <v>0</v>
      </c>
      <c r="AR147" s="21" t="n">
        <f aca="false">AM147*$Y147</f>
        <v>0</v>
      </c>
      <c r="AS147" s="21" t="n">
        <f aca="false">AN147*$Y147</f>
        <v>0</v>
      </c>
      <c r="AT147" s="21" t="n">
        <f aca="false">(N147="Yes")*$Y147*$AD147</f>
        <v>0</v>
      </c>
      <c r="AU147" s="21" t="n">
        <f aca="false">(N147="Unobs")*$Y147*$AD147</f>
        <v>0</v>
      </c>
      <c r="AV147" s="21" t="n">
        <f aca="false">(T147="Correct")*$Y147*$AD147</f>
        <v>0</v>
      </c>
      <c r="AW147" s="21" t="n">
        <f aca="false">(T147="Unobs")*$Y147*$AD147</f>
        <v>0</v>
      </c>
      <c r="AX147" s="21" t="n">
        <f aca="false">(O147="Yes")*$AD147</f>
        <v>0</v>
      </c>
      <c r="AY147" s="21" t="n">
        <f aca="false">(P147="Yes")*$AD147</f>
        <v>0</v>
      </c>
      <c r="AZ147" s="21" t="n">
        <f aca="false">(Q147="Yes")*$AD147</f>
        <v>0</v>
      </c>
      <c r="BA147" s="21" t="n">
        <f aca="false">(R147="Yes")*$AD147</f>
        <v>0</v>
      </c>
      <c r="BB147" s="21" t="n">
        <f aca="false">(S147="Yes")*$AD147</f>
        <v>0</v>
      </c>
      <c r="BC147" s="21" t="n">
        <f aca="false">IF(ISNUMBER($B147),X147*$B147,0)</f>
        <v>0</v>
      </c>
      <c r="BD147" s="21" t="n">
        <f aca="false">IF(ISNUMBER($B147),Y147*$B147,0)</f>
        <v>0</v>
      </c>
      <c r="BE147" s="21" t="n">
        <f aca="false">(B147=Results_Ward!$B$3)+0</f>
        <v>0</v>
      </c>
      <c r="BF147" s="21" t="n">
        <f aca="false">$BE147*AE147</f>
        <v>0</v>
      </c>
      <c r="BG147" s="21" t="n">
        <f aca="false">$BE147*AF147</f>
        <v>0</v>
      </c>
      <c r="BH147" s="21" t="n">
        <f aca="false">$BE147*AG147</f>
        <v>0</v>
      </c>
      <c r="BI147" s="21" t="n">
        <f aca="false">$BE147*AH147</f>
        <v>0</v>
      </c>
      <c r="BJ147" s="21" t="n">
        <f aca="false">$BE147*AI147</f>
        <v>0</v>
      </c>
      <c r="BK147" s="21" t="n">
        <f aca="false">$BE147*AJ147</f>
        <v>0</v>
      </c>
      <c r="BL147" s="21" t="n">
        <f aca="false">$BE147*AK147</f>
        <v>0</v>
      </c>
      <c r="BM147" s="21" t="n">
        <f aca="false">$BE147*AL147</f>
        <v>0</v>
      </c>
      <c r="BN147" s="21" t="n">
        <f aca="false">$BE147*AM147</f>
        <v>0</v>
      </c>
      <c r="BO147" s="21" t="n">
        <f aca="false">$BE147*AN147</f>
        <v>0</v>
      </c>
      <c r="BP147" s="21" t="n">
        <f aca="false">$BE147*AO147</f>
        <v>0</v>
      </c>
      <c r="BQ147" s="21" t="n">
        <f aca="false">$BE147*AP147</f>
        <v>0</v>
      </c>
      <c r="BR147" s="21" t="n">
        <f aca="false">$BE147*AQ147</f>
        <v>0</v>
      </c>
      <c r="BS147" s="21" t="n">
        <f aca="false">$BE147*AR147</f>
        <v>0</v>
      </c>
      <c r="BT147" s="21" t="n">
        <f aca="false">$BE147*AS147</f>
        <v>0</v>
      </c>
      <c r="BU147" s="21" t="n">
        <f aca="false">$BE147*AT147</f>
        <v>0</v>
      </c>
      <c r="BV147" s="21" t="n">
        <f aca="false">$BE147*AU147</f>
        <v>0</v>
      </c>
      <c r="BW147" s="21" t="n">
        <f aca="false">$BE147*AV147</f>
        <v>0</v>
      </c>
      <c r="BX147" s="21" t="n">
        <f aca="false">$BE147*AW147</f>
        <v>0</v>
      </c>
      <c r="BY147" s="21" t="n">
        <f aca="false">$BE147*AX147</f>
        <v>0</v>
      </c>
      <c r="BZ147" s="21" t="n">
        <f aca="false">$BE147*AY147</f>
        <v>0</v>
      </c>
      <c r="CA147" s="21" t="n">
        <f aca="false">$BE147*AZ147</f>
        <v>0</v>
      </c>
      <c r="CB147" s="21" t="n">
        <f aca="false">$BE147*BA147</f>
        <v>0</v>
      </c>
      <c r="CC147" s="69" t="n">
        <f aca="false">$BE147*BB147</f>
        <v>0</v>
      </c>
      <c r="CD147" s="100" t="str">
        <f aca="false">IF(ISERROR(VLOOKUP($A147,Forms_Header!$A$6:$J$505,2)),"",VLOOKUP($A147,Forms_Header!$A$6:$J$505,2))</f>
        <v/>
      </c>
      <c r="CE147" s="105" t="str">
        <f aca="false">CD147&amp;"#"&amp;B147</f>
        <v>#</v>
      </c>
      <c r="CF147" s="21" t="str">
        <f aca="false">IF(X147,CE147,"")</f>
        <v/>
      </c>
      <c r="CG147" s="21" t="str">
        <f aca="false">IF(Y147,CE147,"")</f>
        <v/>
      </c>
    </row>
    <row r="148" customFormat="false" ht="15" hidden="false" customHeight="false" outlineLevel="0" collapsed="false">
      <c r="B148" s="63" t="str">
        <f aca="false">IF(ISERROR(VLOOKUP($A148,Forms_Header!$A$6:$J$505,3)),"",VLOOKUP($A148,Forms_Header!$A$6:$J$505,3))</f>
        <v/>
      </c>
      <c r="C148" s="98" t="str">
        <f aca="false">IF(ISERROR(VLOOKUP($A148,Forms_Header!$A$6:$J$505,7)),"",VLOOKUP($A148,Forms_Header!$A$6:$J$505,7))</f>
        <v/>
      </c>
      <c r="D148" s="99" t="str">
        <f aca="false">IF(ISERROR(VLOOKUP($A148,Forms_Header!$A$6:$J$505,10)),"",VLOOKUP($A148,Forms_Header!$A$6:$J$505,10))</f>
        <v/>
      </c>
      <c r="E148" s="100" t="n">
        <v>145</v>
      </c>
      <c r="F148" s="101"/>
      <c r="K148" s="47"/>
      <c r="V148" s="102" t="str">
        <f aca="false">IF(SUM(Z148:AC148)=4,"Yes","No")</f>
        <v>No</v>
      </c>
      <c r="W148" s="43" t="str">
        <f aca="false">IF(V148="Yes",IF(L148&lt;&gt;"missed","Yes","No"),"NA")</f>
        <v>NA</v>
      </c>
      <c r="X148" s="21" t="n">
        <f aca="false">IF(V148="Yes",1,0)</f>
        <v>0</v>
      </c>
      <c r="Y148" s="21" t="n">
        <f aca="false">IF(W148="Yes",1,0)</f>
        <v>0</v>
      </c>
      <c r="Z148" s="21" t="b">
        <f aca="false">ISNUMBER(A148)+0</f>
        <v>0</v>
      </c>
      <c r="AA148" s="103" t="b">
        <f aca="false">NOT(ISBLANK(F148))+0</f>
        <v>0</v>
      </c>
      <c r="AB148" s="21" t="n">
        <f aca="false">IF(COUNTIF(G148:K148,"Yes")&gt;0,1,0)</f>
        <v>0</v>
      </c>
      <c r="AC148" s="21" t="b">
        <f aca="false">ISTEXT(L148)+0</f>
        <v>0</v>
      </c>
      <c r="AD148" s="104" t="n">
        <f aca="false">INT(F148)</f>
        <v>0</v>
      </c>
      <c r="AE148" s="21" t="n">
        <f aca="false">X148*$AD148</f>
        <v>0</v>
      </c>
      <c r="AF148" s="21" t="n">
        <f aca="false">Y148*$AD148</f>
        <v>0</v>
      </c>
      <c r="AG148" s="21" t="n">
        <f aca="false">(L148="HR")*$AD148</f>
        <v>0</v>
      </c>
      <c r="AH148" s="21" t="n">
        <f aca="false">(L148="HW")*$AD148</f>
        <v>0</v>
      </c>
      <c r="AI148" s="21" t="n">
        <f aca="false">(M148="Yes")*$AD148*(L148="missed")</f>
        <v>0</v>
      </c>
      <c r="AJ148" s="21" t="n">
        <f aca="false">(G148="Yes")*$X148</f>
        <v>0</v>
      </c>
      <c r="AK148" s="21" t="n">
        <f aca="false">(H148="Yes")*$X148</f>
        <v>0</v>
      </c>
      <c r="AL148" s="21" t="n">
        <f aca="false">(I148="Yes")*$X148</f>
        <v>0</v>
      </c>
      <c r="AM148" s="21" t="n">
        <f aca="false">(J148="Yes")*$X148</f>
        <v>0</v>
      </c>
      <c r="AN148" s="21" t="n">
        <f aca="false">(K148="Yes")*$X148</f>
        <v>0</v>
      </c>
      <c r="AO148" s="21" t="n">
        <f aca="false">AJ148*$Y148</f>
        <v>0</v>
      </c>
      <c r="AP148" s="21" t="n">
        <f aca="false">AK148*$Y148</f>
        <v>0</v>
      </c>
      <c r="AQ148" s="21" t="n">
        <f aca="false">AL148*$Y148</f>
        <v>0</v>
      </c>
      <c r="AR148" s="21" t="n">
        <f aca="false">AM148*$Y148</f>
        <v>0</v>
      </c>
      <c r="AS148" s="21" t="n">
        <f aca="false">AN148*$Y148</f>
        <v>0</v>
      </c>
      <c r="AT148" s="21" t="n">
        <f aca="false">(N148="Yes")*$Y148*$AD148</f>
        <v>0</v>
      </c>
      <c r="AU148" s="21" t="n">
        <f aca="false">(N148="Unobs")*$Y148*$AD148</f>
        <v>0</v>
      </c>
      <c r="AV148" s="21" t="n">
        <f aca="false">(T148="Correct")*$Y148*$AD148</f>
        <v>0</v>
      </c>
      <c r="AW148" s="21" t="n">
        <f aca="false">(T148="Unobs")*$Y148*$AD148</f>
        <v>0</v>
      </c>
      <c r="AX148" s="21" t="n">
        <f aca="false">(O148="Yes")*$AD148</f>
        <v>0</v>
      </c>
      <c r="AY148" s="21" t="n">
        <f aca="false">(P148="Yes")*$AD148</f>
        <v>0</v>
      </c>
      <c r="AZ148" s="21" t="n">
        <f aca="false">(Q148="Yes")*$AD148</f>
        <v>0</v>
      </c>
      <c r="BA148" s="21" t="n">
        <f aca="false">(R148="Yes")*$AD148</f>
        <v>0</v>
      </c>
      <c r="BB148" s="21" t="n">
        <f aca="false">(S148="Yes")*$AD148</f>
        <v>0</v>
      </c>
      <c r="BC148" s="21" t="n">
        <f aca="false">IF(ISNUMBER($B148),X148*$B148,0)</f>
        <v>0</v>
      </c>
      <c r="BD148" s="21" t="n">
        <f aca="false">IF(ISNUMBER($B148),Y148*$B148,0)</f>
        <v>0</v>
      </c>
      <c r="BE148" s="21" t="n">
        <f aca="false">(B148=Results_Ward!$B$3)+0</f>
        <v>0</v>
      </c>
      <c r="BF148" s="21" t="n">
        <f aca="false">$BE148*AE148</f>
        <v>0</v>
      </c>
      <c r="BG148" s="21" t="n">
        <f aca="false">$BE148*AF148</f>
        <v>0</v>
      </c>
      <c r="BH148" s="21" t="n">
        <f aca="false">$BE148*AG148</f>
        <v>0</v>
      </c>
      <c r="BI148" s="21" t="n">
        <f aca="false">$BE148*AH148</f>
        <v>0</v>
      </c>
      <c r="BJ148" s="21" t="n">
        <f aca="false">$BE148*AI148</f>
        <v>0</v>
      </c>
      <c r="BK148" s="21" t="n">
        <f aca="false">$BE148*AJ148</f>
        <v>0</v>
      </c>
      <c r="BL148" s="21" t="n">
        <f aca="false">$BE148*AK148</f>
        <v>0</v>
      </c>
      <c r="BM148" s="21" t="n">
        <f aca="false">$BE148*AL148</f>
        <v>0</v>
      </c>
      <c r="BN148" s="21" t="n">
        <f aca="false">$BE148*AM148</f>
        <v>0</v>
      </c>
      <c r="BO148" s="21" t="n">
        <f aca="false">$BE148*AN148</f>
        <v>0</v>
      </c>
      <c r="BP148" s="21" t="n">
        <f aca="false">$BE148*AO148</f>
        <v>0</v>
      </c>
      <c r="BQ148" s="21" t="n">
        <f aca="false">$BE148*AP148</f>
        <v>0</v>
      </c>
      <c r="BR148" s="21" t="n">
        <f aca="false">$BE148*AQ148</f>
        <v>0</v>
      </c>
      <c r="BS148" s="21" t="n">
        <f aca="false">$BE148*AR148</f>
        <v>0</v>
      </c>
      <c r="BT148" s="21" t="n">
        <f aca="false">$BE148*AS148</f>
        <v>0</v>
      </c>
      <c r="BU148" s="21" t="n">
        <f aca="false">$BE148*AT148</f>
        <v>0</v>
      </c>
      <c r="BV148" s="21" t="n">
        <f aca="false">$BE148*AU148</f>
        <v>0</v>
      </c>
      <c r="BW148" s="21" t="n">
        <f aca="false">$BE148*AV148</f>
        <v>0</v>
      </c>
      <c r="BX148" s="21" t="n">
        <f aca="false">$BE148*AW148</f>
        <v>0</v>
      </c>
      <c r="BY148" s="21" t="n">
        <f aca="false">$BE148*AX148</f>
        <v>0</v>
      </c>
      <c r="BZ148" s="21" t="n">
        <f aca="false">$BE148*AY148</f>
        <v>0</v>
      </c>
      <c r="CA148" s="21" t="n">
        <f aca="false">$BE148*AZ148</f>
        <v>0</v>
      </c>
      <c r="CB148" s="21" t="n">
        <f aca="false">$BE148*BA148</f>
        <v>0</v>
      </c>
      <c r="CC148" s="69" t="n">
        <f aca="false">$BE148*BB148</f>
        <v>0</v>
      </c>
      <c r="CD148" s="100" t="str">
        <f aca="false">IF(ISERROR(VLOOKUP($A148,Forms_Header!$A$6:$J$505,2)),"",VLOOKUP($A148,Forms_Header!$A$6:$J$505,2))</f>
        <v/>
      </c>
      <c r="CE148" s="105" t="str">
        <f aca="false">CD148&amp;"#"&amp;B148</f>
        <v>#</v>
      </c>
      <c r="CF148" s="21" t="str">
        <f aca="false">IF(X148,CE148,"")</f>
        <v/>
      </c>
      <c r="CG148" s="21" t="str">
        <f aca="false">IF(Y148,CE148,"")</f>
        <v/>
      </c>
    </row>
    <row r="149" customFormat="false" ht="15" hidden="false" customHeight="false" outlineLevel="0" collapsed="false">
      <c r="B149" s="63" t="str">
        <f aca="false">IF(ISERROR(VLOOKUP($A149,Forms_Header!$A$6:$J$505,3)),"",VLOOKUP($A149,Forms_Header!$A$6:$J$505,3))</f>
        <v/>
      </c>
      <c r="C149" s="98" t="str">
        <f aca="false">IF(ISERROR(VLOOKUP($A149,Forms_Header!$A$6:$J$505,7)),"",VLOOKUP($A149,Forms_Header!$A$6:$J$505,7))</f>
        <v/>
      </c>
      <c r="D149" s="99" t="str">
        <f aca="false">IF(ISERROR(VLOOKUP($A149,Forms_Header!$A$6:$J$505,10)),"",VLOOKUP($A149,Forms_Header!$A$6:$J$505,10))</f>
        <v/>
      </c>
      <c r="E149" s="100" t="n">
        <v>146</v>
      </c>
      <c r="F149" s="101"/>
      <c r="K149" s="47"/>
      <c r="V149" s="102" t="str">
        <f aca="false">IF(SUM(Z149:AC149)=4,"Yes","No")</f>
        <v>No</v>
      </c>
      <c r="W149" s="43" t="str">
        <f aca="false">IF(V149="Yes",IF(L149&lt;&gt;"missed","Yes","No"),"NA")</f>
        <v>NA</v>
      </c>
      <c r="X149" s="21" t="n">
        <f aca="false">IF(V149="Yes",1,0)</f>
        <v>0</v>
      </c>
      <c r="Y149" s="21" t="n">
        <f aca="false">IF(W149="Yes",1,0)</f>
        <v>0</v>
      </c>
      <c r="Z149" s="21" t="b">
        <f aca="false">ISNUMBER(A149)+0</f>
        <v>0</v>
      </c>
      <c r="AA149" s="103" t="b">
        <f aca="false">NOT(ISBLANK(F149))+0</f>
        <v>0</v>
      </c>
      <c r="AB149" s="21" t="n">
        <f aca="false">IF(COUNTIF(G149:K149,"Yes")&gt;0,1,0)</f>
        <v>0</v>
      </c>
      <c r="AC149" s="21" t="b">
        <f aca="false">ISTEXT(L149)+0</f>
        <v>0</v>
      </c>
      <c r="AD149" s="104" t="n">
        <f aca="false">INT(F149)</f>
        <v>0</v>
      </c>
      <c r="AE149" s="21" t="n">
        <f aca="false">X149*$AD149</f>
        <v>0</v>
      </c>
      <c r="AF149" s="21" t="n">
        <f aca="false">Y149*$AD149</f>
        <v>0</v>
      </c>
      <c r="AG149" s="21" t="n">
        <f aca="false">(L149="HR")*$AD149</f>
        <v>0</v>
      </c>
      <c r="AH149" s="21" t="n">
        <f aca="false">(L149="HW")*$AD149</f>
        <v>0</v>
      </c>
      <c r="AI149" s="21" t="n">
        <f aca="false">(M149="Yes")*$AD149*(L149="missed")</f>
        <v>0</v>
      </c>
      <c r="AJ149" s="21" t="n">
        <f aca="false">(G149="Yes")*$X149</f>
        <v>0</v>
      </c>
      <c r="AK149" s="21" t="n">
        <f aca="false">(H149="Yes")*$X149</f>
        <v>0</v>
      </c>
      <c r="AL149" s="21" t="n">
        <f aca="false">(I149="Yes")*$X149</f>
        <v>0</v>
      </c>
      <c r="AM149" s="21" t="n">
        <f aca="false">(J149="Yes")*$X149</f>
        <v>0</v>
      </c>
      <c r="AN149" s="21" t="n">
        <f aca="false">(K149="Yes")*$X149</f>
        <v>0</v>
      </c>
      <c r="AO149" s="21" t="n">
        <f aca="false">AJ149*$Y149</f>
        <v>0</v>
      </c>
      <c r="AP149" s="21" t="n">
        <f aca="false">AK149*$Y149</f>
        <v>0</v>
      </c>
      <c r="AQ149" s="21" t="n">
        <f aca="false">AL149*$Y149</f>
        <v>0</v>
      </c>
      <c r="AR149" s="21" t="n">
        <f aca="false">AM149*$Y149</f>
        <v>0</v>
      </c>
      <c r="AS149" s="21" t="n">
        <f aca="false">AN149*$Y149</f>
        <v>0</v>
      </c>
      <c r="AT149" s="21" t="n">
        <f aca="false">(N149="Yes")*$Y149*$AD149</f>
        <v>0</v>
      </c>
      <c r="AU149" s="21" t="n">
        <f aca="false">(N149="Unobs")*$Y149*$AD149</f>
        <v>0</v>
      </c>
      <c r="AV149" s="21" t="n">
        <f aca="false">(T149="Correct")*$Y149*$AD149</f>
        <v>0</v>
      </c>
      <c r="AW149" s="21" t="n">
        <f aca="false">(T149="Unobs")*$Y149*$AD149</f>
        <v>0</v>
      </c>
      <c r="AX149" s="21" t="n">
        <f aca="false">(O149="Yes")*$AD149</f>
        <v>0</v>
      </c>
      <c r="AY149" s="21" t="n">
        <f aca="false">(P149="Yes")*$AD149</f>
        <v>0</v>
      </c>
      <c r="AZ149" s="21" t="n">
        <f aca="false">(Q149="Yes")*$AD149</f>
        <v>0</v>
      </c>
      <c r="BA149" s="21" t="n">
        <f aca="false">(R149="Yes")*$AD149</f>
        <v>0</v>
      </c>
      <c r="BB149" s="21" t="n">
        <f aca="false">(S149="Yes")*$AD149</f>
        <v>0</v>
      </c>
      <c r="BC149" s="21" t="n">
        <f aca="false">IF(ISNUMBER($B149),X149*$B149,0)</f>
        <v>0</v>
      </c>
      <c r="BD149" s="21" t="n">
        <f aca="false">IF(ISNUMBER($B149),Y149*$B149,0)</f>
        <v>0</v>
      </c>
      <c r="BE149" s="21" t="n">
        <f aca="false">(B149=Results_Ward!$B$3)+0</f>
        <v>0</v>
      </c>
      <c r="BF149" s="21" t="n">
        <f aca="false">$BE149*AE149</f>
        <v>0</v>
      </c>
      <c r="BG149" s="21" t="n">
        <f aca="false">$BE149*AF149</f>
        <v>0</v>
      </c>
      <c r="BH149" s="21" t="n">
        <f aca="false">$BE149*AG149</f>
        <v>0</v>
      </c>
      <c r="BI149" s="21" t="n">
        <f aca="false">$BE149*AH149</f>
        <v>0</v>
      </c>
      <c r="BJ149" s="21" t="n">
        <f aca="false">$BE149*AI149</f>
        <v>0</v>
      </c>
      <c r="BK149" s="21" t="n">
        <f aca="false">$BE149*AJ149</f>
        <v>0</v>
      </c>
      <c r="BL149" s="21" t="n">
        <f aca="false">$BE149*AK149</f>
        <v>0</v>
      </c>
      <c r="BM149" s="21" t="n">
        <f aca="false">$BE149*AL149</f>
        <v>0</v>
      </c>
      <c r="BN149" s="21" t="n">
        <f aca="false">$BE149*AM149</f>
        <v>0</v>
      </c>
      <c r="BO149" s="21" t="n">
        <f aca="false">$BE149*AN149</f>
        <v>0</v>
      </c>
      <c r="BP149" s="21" t="n">
        <f aca="false">$BE149*AO149</f>
        <v>0</v>
      </c>
      <c r="BQ149" s="21" t="n">
        <f aca="false">$BE149*AP149</f>
        <v>0</v>
      </c>
      <c r="BR149" s="21" t="n">
        <f aca="false">$BE149*AQ149</f>
        <v>0</v>
      </c>
      <c r="BS149" s="21" t="n">
        <f aca="false">$BE149*AR149</f>
        <v>0</v>
      </c>
      <c r="BT149" s="21" t="n">
        <f aca="false">$BE149*AS149</f>
        <v>0</v>
      </c>
      <c r="BU149" s="21" t="n">
        <f aca="false">$BE149*AT149</f>
        <v>0</v>
      </c>
      <c r="BV149" s="21" t="n">
        <f aca="false">$BE149*AU149</f>
        <v>0</v>
      </c>
      <c r="BW149" s="21" t="n">
        <f aca="false">$BE149*AV149</f>
        <v>0</v>
      </c>
      <c r="BX149" s="21" t="n">
        <f aca="false">$BE149*AW149</f>
        <v>0</v>
      </c>
      <c r="BY149" s="21" t="n">
        <f aca="false">$BE149*AX149</f>
        <v>0</v>
      </c>
      <c r="BZ149" s="21" t="n">
        <f aca="false">$BE149*AY149</f>
        <v>0</v>
      </c>
      <c r="CA149" s="21" t="n">
        <f aca="false">$BE149*AZ149</f>
        <v>0</v>
      </c>
      <c r="CB149" s="21" t="n">
        <f aca="false">$BE149*BA149</f>
        <v>0</v>
      </c>
      <c r="CC149" s="69" t="n">
        <f aca="false">$BE149*BB149</f>
        <v>0</v>
      </c>
      <c r="CD149" s="100" t="str">
        <f aca="false">IF(ISERROR(VLOOKUP($A149,Forms_Header!$A$6:$J$505,2)),"",VLOOKUP($A149,Forms_Header!$A$6:$J$505,2))</f>
        <v/>
      </c>
      <c r="CE149" s="105" t="str">
        <f aca="false">CD149&amp;"#"&amp;B149</f>
        <v>#</v>
      </c>
      <c r="CF149" s="21" t="str">
        <f aca="false">IF(X149,CE149,"")</f>
        <v/>
      </c>
      <c r="CG149" s="21" t="str">
        <f aca="false">IF(Y149,CE149,"")</f>
        <v/>
      </c>
    </row>
    <row r="150" customFormat="false" ht="15" hidden="false" customHeight="false" outlineLevel="0" collapsed="false">
      <c r="B150" s="63" t="str">
        <f aca="false">IF(ISERROR(VLOOKUP($A150,Forms_Header!$A$6:$J$505,3)),"",VLOOKUP($A150,Forms_Header!$A$6:$J$505,3))</f>
        <v/>
      </c>
      <c r="C150" s="98" t="str">
        <f aca="false">IF(ISERROR(VLOOKUP($A150,Forms_Header!$A$6:$J$505,7)),"",VLOOKUP($A150,Forms_Header!$A$6:$J$505,7))</f>
        <v/>
      </c>
      <c r="D150" s="99" t="str">
        <f aca="false">IF(ISERROR(VLOOKUP($A150,Forms_Header!$A$6:$J$505,10)),"",VLOOKUP($A150,Forms_Header!$A$6:$J$505,10))</f>
        <v/>
      </c>
      <c r="E150" s="100" t="n">
        <v>147</v>
      </c>
      <c r="F150" s="101"/>
      <c r="K150" s="47"/>
      <c r="V150" s="102" t="str">
        <f aca="false">IF(SUM(Z150:AC150)=4,"Yes","No")</f>
        <v>No</v>
      </c>
      <c r="W150" s="43" t="str">
        <f aca="false">IF(V150="Yes",IF(L150&lt;&gt;"missed","Yes","No"),"NA")</f>
        <v>NA</v>
      </c>
      <c r="X150" s="21" t="n">
        <f aca="false">IF(V150="Yes",1,0)</f>
        <v>0</v>
      </c>
      <c r="Y150" s="21" t="n">
        <f aca="false">IF(W150="Yes",1,0)</f>
        <v>0</v>
      </c>
      <c r="Z150" s="21" t="b">
        <f aca="false">ISNUMBER(A150)+0</f>
        <v>0</v>
      </c>
      <c r="AA150" s="103" t="b">
        <f aca="false">NOT(ISBLANK(F150))+0</f>
        <v>0</v>
      </c>
      <c r="AB150" s="21" t="n">
        <f aca="false">IF(COUNTIF(G150:K150,"Yes")&gt;0,1,0)</f>
        <v>0</v>
      </c>
      <c r="AC150" s="21" t="b">
        <f aca="false">ISTEXT(L150)+0</f>
        <v>0</v>
      </c>
      <c r="AD150" s="104" t="n">
        <f aca="false">INT(F150)</f>
        <v>0</v>
      </c>
      <c r="AE150" s="21" t="n">
        <f aca="false">X150*$AD150</f>
        <v>0</v>
      </c>
      <c r="AF150" s="21" t="n">
        <f aca="false">Y150*$AD150</f>
        <v>0</v>
      </c>
      <c r="AG150" s="21" t="n">
        <f aca="false">(L150="HR")*$AD150</f>
        <v>0</v>
      </c>
      <c r="AH150" s="21" t="n">
        <f aca="false">(L150="HW")*$AD150</f>
        <v>0</v>
      </c>
      <c r="AI150" s="21" t="n">
        <f aca="false">(M150="Yes")*$AD150*(L150="missed")</f>
        <v>0</v>
      </c>
      <c r="AJ150" s="21" t="n">
        <f aca="false">(G150="Yes")*$X150</f>
        <v>0</v>
      </c>
      <c r="AK150" s="21" t="n">
        <f aca="false">(H150="Yes")*$X150</f>
        <v>0</v>
      </c>
      <c r="AL150" s="21" t="n">
        <f aca="false">(I150="Yes")*$X150</f>
        <v>0</v>
      </c>
      <c r="AM150" s="21" t="n">
        <f aca="false">(J150="Yes")*$X150</f>
        <v>0</v>
      </c>
      <c r="AN150" s="21" t="n">
        <f aca="false">(K150="Yes")*$X150</f>
        <v>0</v>
      </c>
      <c r="AO150" s="21" t="n">
        <f aca="false">AJ150*$Y150</f>
        <v>0</v>
      </c>
      <c r="AP150" s="21" t="n">
        <f aca="false">AK150*$Y150</f>
        <v>0</v>
      </c>
      <c r="AQ150" s="21" t="n">
        <f aca="false">AL150*$Y150</f>
        <v>0</v>
      </c>
      <c r="AR150" s="21" t="n">
        <f aca="false">AM150*$Y150</f>
        <v>0</v>
      </c>
      <c r="AS150" s="21" t="n">
        <f aca="false">AN150*$Y150</f>
        <v>0</v>
      </c>
      <c r="AT150" s="21" t="n">
        <f aca="false">(N150="Yes")*$Y150*$AD150</f>
        <v>0</v>
      </c>
      <c r="AU150" s="21" t="n">
        <f aca="false">(N150="Unobs")*$Y150*$AD150</f>
        <v>0</v>
      </c>
      <c r="AV150" s="21" t="n">
        <f aca="false">(T150="Correct")*$Y150*$AD150</f>
        <v>0</v>
      </c>
      <c r="AW150" s="21" t="n">
        <f aca="false">(T150="Unobs")*$Y150*$AD150</f>
        <v>0</v>
      </c>
      <c r="AX150" s="21" t="n">
        <f aca="false">(O150="Yes")*$AD150</f>
        <v>0</v>
      </c>
      <c r="AY150" s="21" t="n">
        <f aca="false">(P150="Yes")*$AD150</f>
        <v>0</v>
      </c>
      <c r="AZ150" s="21" t="n">
        <f aca="false">(Q150="Yes")*$AD150</f>
        <v>0</v>
      </c>
      <c r="BA150" s="21" t="n">
        <f aca="false">(R150="Yes")*$AD150</f>
        <v>0</v>
      </c>
      <c r="BB150" s="21" t="n">
        <f aca="false">(S150="Yes")*$AD150</f>
        <v>0</v>
      </c>
      <c r="BC150" s="21" t="n">
        <f aca="false">IF(ISNUMBER($B150),X150*$B150,0)</f>
        <v>0</v>
      </c>
      <c r="BD150" s="21" t="n">
        <f aca="false">IF(ISNUMBER($B150),Y150*$B150,0)</f>
        <v>0</v>
      </c>
      <c r="BE150" s="21" t="n">
        <f aca="false">(B150=Results_Ward!$B$3)+0</f>
        <v>0</v>
      </c>
      <c r="BF150" s="21" t="n">
        <f aca="false">$BE150*AE150</f>
        <v>0</v>
      </c>
      <c r="BG150" s="21" t="n">
        <f aca="false">$BE150*AF150</f>
        <v>0</v>
      </c>
      <c r="BH150" s="21" t="n">
        <f aca="false">$BE150*AG150</f>
        <v>0</v>
      </c>
      <c r="BI150" s="21" t="n">
        <f aca="false">$BE150*AH150</f>
        <v>0</v>
      </c>
      <c r="BJ150" s="21" t="n">
        <f aca="false">$BE150*AI150</f>
        <v>0</v>
      </c>
      <c r="BK150" s="21" t="n">
        <f aca="false">$BE150*AJ150</f>
        <v>0</v>
      </c>
      <c r="BL150" s="21" t="n">
        <f aca="false">$BE150*AK150</f>
        <v>0</v>
      </c>
      <c r="BM150" s="21" t="n">
        <f aca="false">$BE150*AL150</f>
        <v>0</v>
      </c>
      <c r="BN150" s="21" t="n">
        <f aca="false">$BE150*AM150</f>
        <v>0</v>
      </c>
      <c r="BO150" s="21" t="n">
        <f aca="false">$BE150*AN150</f>
        <v>0</v>
      </c>
      <c r="BP150" s="21" t="n">
        <f aca="false">$BE150*AO150</f>
        <v>0</v>
      </c>
      <c r="BQ150" s="21" t="n">
        <f aca="false">$BE150*AP150</f>
        <v>0</v>
      </c>
      <c r="BR150" s="21" t="n">
        <f aca="false">$BE150*AQ150</f>
        <v>0</v>
      </c>
      <c r="BS150" s="21" t="n">
        <f aca="false">$BE150*AR150</f>
        <v>0</v>
      </c>
      <c r="BT150" s="21" t="n">
        <f aca="false">$BE150*AS150</f>
        <v>0</v>
      </c>
      <c r="BU150" s="21" t="n">
        <f aca="false">$BE150*AT150</f>
        <v>0</v>
      </c>
      <c r="BV150" s="21" t="n">
        <f aca="false">$BE150*AU150</f>
        <v>0</v>
      </c>
      <c r="BW150" s="21" t="n">
        <f aca="false">$BE150*AV150</f>
        <v>0</v>
      </c>
      <c r="BX150" s="21" t="n">
        <f aca="false">$BE150*AW150</f>
        <v>0</v>
      </c>
      <c r="BY150" s="21" t="n">
        <f aca="false">$BE150*AX150</f>
        <v>0</v>
      </c>
      <c r="BZ150" s="21" t="n">
        <f aca="false">$BE150*AY150</f>
        <v>0</v>
      </c>
      <c r="CA150" s="21" t="n">
        <f aca="false">$BE150*AZ150</f>
        <v>0</v>
      </c>
      <c r="CB150" s="21" t="n">
        <f aca="false">$BE150*BA150</f>
        <v>0</v>
      </c>
      <c r="CC150" s="69" t="n">
        <f aca="false">$BE150*BB150</f>
        <v>0</v>
      </c>
      <c r="CD150" s="100" t="str">
        <f aca="false">IF(ISERROR(VLOOKUP($A150,Forms_Header!$A$6:$J$505,2)),"",VLOOKUP($A150,Forms_Header!$A$6:$J$505,2))</f>
        <v/>
      </c>
      <c r="CE150" s="105" t="str">
        <f aca="false">CD150&amp;"#"&amp;B150</f>
        <v>#</v>
      </c>
      <c r="CF150" s="21" t="str">
        <f aca="false">IF(X150,CE150,"")</f>
        <v/>
      </c>
      <c r="CG150" s="21" t="str">
        <f aca="false">IF(Y150,CE150,"")</f>
        <v/>
      </c>
    </row>
    <row r="151" customFormat="false" ht="15" hidden="false" customHeight="false" outlineLevel="0" collapsed="false">
      <c r="B151" s="63" t="str">
        <f aca="false">IF(ISERROR(VLOOKUP($A151,Forms_Header!$A$6:$J$505,3)),"",VLOOKUP($A151,Forms_Header!$A$6:$J$505,3))</f>
        <v/>
      </c>
      <c r="C151" s="98" t="str">
        <f aca="false">IF(ISERROR(VLOOKUP($A151,Forms_Header!$A$6:$J$505,7)),"",VLOOKUP($A151,Forms_Header!$A$6:$J$505,7))</f>
        <v/>
      </c>
      <c r="D151" s="99" t="str">
        <f aca="false">IF(ISERROR(VLOOKUP($A151,Forms_Header!$A$6:$J$505,10)),"",VLOOKUP($A151,Forms_Header!$A$6:$J$505,10))</f>
        <v/>
      </c>
      <c r="E151" s="100" t="n">
        <v>148</v>
      </c>
      <c r="F151" s="101"/>
      <c r="K151" s="47"/>
      <c r="V151" s="102" t="str">
        <f aca="false">IF(SUM(Z151:AC151)=4,"Yes","No")</f>
        <v>No</v>
      </c>
      <c r="W151" s="43" t="str">
        <f aca="false">IF(V151="Yes",IF(L151&lt;&gt;"missed","Yes","No"),"NA")</f>
        <v>NA</v>
      </c>
      <c r="X151" s="21" t="n">
        <f aca="false">IF(V151="Yes",1,0)</f>
        <v>0</v>
      </c>
      <c r="Y151" s="21" t="n">
        <f aca="false">IF(W151="Yes",1,0)</f>
        <v>0</v>
      </c>
      <c r="Z151" s="21" t="b">
        <f aca="false">ISNUMBER(A151)+0</f>
        <v>0</v>
      </c>
      <c r="AA151" s="103" t="b">
        <f aca="false">NOT(ISBLANK(F151))+0</f>
        <v>0</v>
      </c>
      <c r="AB151" s="21" t="n">
        <f aca="false">IF(COUNTIF(G151:K151,"Yes")&gt;0,1,0)</f>
        <v>0</v>
      </c>
      <c r="AC151" s="21" t="b">
        <f aca="false">ISTEXT(L151)+0</f>
        <v>0</v>
      </c>
      <c r="AD151" s="104" t="n">
        <f aca="false">INT(F151)</f>
        <v>0</v>
      </c>
      <c r="AE151" s="21" t="n">
        <f aca="false">X151*$AD151</f>
        <v>0</v>
      </c>
      <c r="AF151" s="21" t="n">
        <f aca="false">Y151*$AD151</f>
        <v>0</v>
      </c>
      <c r="AG151" s="21" t="n">
        <f aca="false">(L151="HR")*$AD151</f>
        <v>0</v>
      </c>
      <c r="AH151" s="21" t="n">
        <f aca="false">(L151="HW")*$AD151</f>
        <v>0</v>
      </c>
      <c r="AI151" s="21" t="n">
        <f aca="false">(M151="Yes")*$AD151*(L151="missed")</f>
        <v>0</v>
      </c>
      <c r="AJ151" s="21" t="n">
        <f aca="false">(G151="Yes")*$X151</f>
        <v>0</v>
      </c>
      <c r="AK151" s="21" t="n">
        <f aca="false">(H151="Yes")*$X151</f>
        <v>0</v>
      </c>
      <c r="AL151" s="21" t="n">
        <f aca="false">(I151="Yes")*$X151</f>
        <v>0</v>
      </c>
      <c r="AM151" s="21" t="n">
        <f aca="false">(J151="Yes")*$X151</f>
        <v>0</v>
      </c>
      <c r="AN151" s="21" t="n">
        <f aca="false">(K151="Yes")*$X151</f>
        <v>0</v>
      </c>
      <c r="AO151" s="21" t="n">
        <f aca="false">AJ151*$Y151</f>
        <v>0</v>
      </c>
      <c r="AP151" s="21" t="n">
        <f aca="false">AK151*$Y151</f>
        <v>0</v>
      </c>
      <c r="AQ151" s="21" t="n">
        <f aca="false">AL151*$Y151</f>
        <v>0</v>
      </c>
      <c r="AR151" s="21" t="n">
        <f aca="false">AM151*$Y151</f>
        <v>0</v>
      </c>
      <c r="AS151" s="21" t="n">
        <f aca="false">AN151*$Y151</f>
        <v>0</v>
      </c>
      <c r="AT151" s="21" t="n">
        <f aca="false">(N151="Yes")*$Y151*$AD151</f>
        <v>0</v>
      </c>
      <c r="AU151" s="21" t="n">
        <f aca="false">(N151="Unobs")*$Y151*$AD151</f>
        <v>0</v>
      </c>
      <c r="AV151" s="21" t="n">
        <f aca="false">(T151="Correct")*$Y151*$AD151</f>
        <v>0</v>
      </c>
      <c r="AW151" s="21" t="n">
        <f aca="false">(T151="Unobs")*$Y151*$AD151</f>
        <v>0</v>
      </c>
      <c r="AX151" s="21" t="n">
        <f aca="false">(O151="Yes")*$AD151</f>
        <v>0</v>
      </c>
      <c r="AY151" s="21" t="n">
        <f aca="false">(P151="Yes")*$AD151</f>
        <v>0</v>
      </c>
      <c r="AZ151" s="21" t="n">
        <f aca="false">(Q151="Yes")*$AD151</f>
        <v>0</v>
      </c>
      <c r="BA151" s="21" t="n">
        <f aca="false">(R151="Yes")*$AD151</f>
        <v>0</v>
      </c>
      <c r="BB151" s="21" t="n">
        <f aca="false">(S151="Yes")*$AD151</f>
        <v>0</v>
      </c>
      <c r="BC151" s="21" t="n">
        <f aca="false">IF(ISNUMBER($B151),X151*$B151,0)</f>
        <v>0</v>
      </c>
      <c r="BD151" s="21" t="n">
        <f aca="false">IF(ISNUMBER($B151),Y151*$B151,0)</f>
        <v>0</v>
      </c>
      <c r="BE151" s="21" t="n">
        <f aca="false">(B151=Results_Ward!$B$3)+0</f>
        <v>0</v>
      </c>
      <c r="BF151" s="21" t="n">
        <f aca="false">$BE151*AE151</f>
        <v>0</v>
      </c>
      <c r="BG151" s="21" t="n">
        <f aca="false">$BE151*AF151</f>
        <v>0</v>
      </c>
      <c r="BH151" s="21" t="n">
        <f aca="false">$BE151*AG151</f>
        <v>0</v>
      </c>
      <c r="BI151" s="21" t="n">
        <f aca="false">$BE151*AH151</f>
        <v>0</v>
      </c>
      <c r="BJ151" s="21" t="n">
        <f aca="false">$BE151*AI151</f>
        <v>0</v>
      </c>
      <c r="BK151" s="21" t="n">
        <f aca="false">$BE151*AJ151</f>
        <v>0</v>
      </c>
      <c r="BL151" s="21" t="n">
        <f aca="false">$BE151*AK151</f>
        <v>0</v>
      </c>
      <c r="BM151" s="21" t="n">
        <f aca="false">$BE151*AL151</f>
        <v>0</v>
      </c>
      <c r="BN151" s="21" t="n">
        <f aca="false">$BE151*AM151</f>
        <v>0</v>
      </c>
      <c r="BO151" s="21" t="n">
        <f aca="false">$BE151*AN151</f>
        <v>0</v>
      </c>
      <c r="BP151" s="21" t="n">
        <f aca="false">$BE151*AO151</f>
        <v>0</v>
      </c>
      <c r="BQ151" s="21" t="n">
        <f aca="false">$BE151*AP151</f>
        <v>0</v>
      </c>
      <c r="BR151" s="21" t="n">
        <f aca="false">$BE151*AQ151</f>
        <v>0</v>
      </c>
      <c r="BS151" s="21" t="n">
        <f aca="false">$BE151*AR151</f>
        <v>0</v>
      </c>
      <c r="BT151" s="21" t="n">
        <f aca="false">$BE151*AS151</f>
        <v>0</v>
      </c>
      <c r="BU151" s="21" t="n">
        <f aca="false">$BE151*AT151</f>
        <v>0</v>
      </c>
      <c r="BV151" s="21" t="n">
        <f aca="false">$BE151*AU151</f>
        <v>0</v>
      </c>
      <c r="BW151" s="21" t="n">
        <f aca="false">$BE151*AV151</f>
        <v>0</v>
      </c>
      <c r="BX151" s="21" t="n">
        <f aca="false">$BE151*AW151</f>
        <v>0</v>
      </c>
      <c r="BY151" s="21" t="n">
        <f aca="false">$BE151*AX151</f>
        <v>0</v>
      </c>
      <c r="BZ151" s="21" t="n">
        <f aca="false">$BE151*AY151</f>
        <v>0</v>
      </c>
      <c r="CA151" s="21" t="n">
        <f aca="false">$BE151*AZ151</f>
        <v>0</v>
      </c>
      <c r="CB151" s="21" t="n">
        <f aca="false">$BE151*BA151</f>
        <v>0</v>
      </c>
      <c r="CC151" s="69" t="n">
        <f aca="false">$BE151*BB151</f>
        <v>0</v>
      </c>
      <c r="CD151" s="100" t="str">
        <f aca="false">IF(ISERROR(VLOOKUP($A151,Forms_Header!$A$6:$J$505,2)),"",VLOOKUP($A151,Forms_Header!$A$6:$J$505,2))</f>
        <v/>
      </c>
      <c r="CE151" s="105" t="str">
        <f aca="false">CD151&amp;"#"&amp;B151</f>
        <v>#</v>
      </c>
      <c r="CF151" s="21" t="str">
        <f aca="false">IF(X151,CE151,"")</f>
        <v/>
      </c>
      <c r="CG151" s="21" t="str">
        <f aca="false">IF(Y151,CE151,"")</f>
        <v/>
      </c>
    </row>
    <row r="152" customFormat="false" ht="15" hidden="false" customHeight="false" outlineLevel="0" collapsed="false">
      <c r="B152" s="63" t="str">
        <f aca="false">IF(ISERROR(VLOOKUP($A152,Forms_Header!$A$6:$J$505,3)),"",VLOOKUP($A152,Forms_Header!$A$6:$J$505,3))</f>
        <v/>
      </c>
      <c r="C152" s="98" t="str">
        <f aca="false">IF(ISERROR(VLOOKUP($A152,Forms_Header!$A$6:$J$505,7)),"",VLOOKUP($A152,Forms_Header!$A$6:$J$505,7))</f>
        <v/>
      </c>
      <c r="D152" s="99" t="str">
        <f aca="false">IF(ISERROR(VLOOKUP($A152,Forms_Header!$A$6:$J$505,10)),"",VLOOKUP($A152,Forms_Header!$A$6:$J$505,10))</f>
        <v/>
      </c>
      <c r="E152" s="100" t="n">
        <v>149</v>
      </c>
      <c r="F152" s="101"/>
      <c r="K152" s="47"/>
      <c r="V152" s="102" t="str">
        <f aca="false">IF(SUM(Z152:AC152)=4,"Yes","No")</f>
        <v>No</v>
      </c>
      <c r="W152" s="43" t="str">
        <f aca="false">IF(V152="Yes",IF(L152&lt;&gt;"missed","Yes","No"),"NA")</f>
        <v>NA</v>
      </c>
      <c r="X152" s="21" t="n">
        <f aca="false">IF(V152="Yes",1,0)</f>
        <v>0</v>
      </c>
      <c r="Y152" s="21" t="n">
        <f aca="false">IF(W152="Yes",1,0)</f>
        <v>0</v>
      </c>
      <c r="Z152" s="21" t="b">
        <f aca="false">ISNUMBER(A152)+0</f>
        <v>0</v>
      </c>
      <c r="AA152" s="103" t="b">
        <f aca="false">NOT(ISBLANK(F152))+0</f>
        <v>0</v>
      </c>
      <c r="AB152" s="21" t="n">
        <f aca="false">IF(COUNTIF(G152:K152,"Yes")&gt;0,1,0)</f>
        <v>0</v>
      </c>
      <c r="AC152" s="21" t="b">
        <f aca="false">ISTEXT(L152)+0</f>
        <v>0</v>
      </c>
      <c r="AD152" s="104" t="n">
        <f aca="false">INT(F152)</f>
        <v>0</v>
      </c>
      <c r="AE152" s="21" t="n">
        <f aca="false">X152*$AD152</f>
        <v>0</v>
      </c>
      <c r="AF152" s="21" t="n">
        <f aca="false">Y152*$AD152</f>
        <v>0</v>
      </c>
      <c r="AG152" s="21" t="n">
        <f aca="false">(L152="HR")*$AD152</f>
        <v>0</v>
      </c>
      <c r="AH152" s="21" t="n">
        <f aca="false">(L152="HW")*$AD152</f>
        <v>0</v>
      </c>
      <c r="AI152" s="21" t="n">
        <f aca="false">(M152="Yes")*$AD152*(L152="missed")</f>
        <v>0</v>
      </c>
      <c r="AJ152" s="21" t="n">
        <f aca="false">(G152="Yes")*$X152</f>
        <v>0</v>
      </c>
      <c r="AK152" s="21" t="n">
        <f aca="false">(H152="Yes")*$X152</f>
        <v>0</v>
      </c>
      <c r="AL152" s="21" t="n">
        <f aca="false">(I152="Yes")*$X152</f>
        <v>0</v>
      </c>
      <c r="AM152" s="21" t="n">
        <f aca="false">(J152="Yes")*$X152</f>
        <v>0</v>
      </c>
      <c r="AN152" s="21" t="n">
        <f aca="false">(K152="Yes")*$X152</f>
        <v>0</v>
      </c>
      <c r="AO152" s="21" t="n">
        <f aca="false">AJ152*$Y152</f>
        <v>0</v>
      </c>
      <c r="AP152" s="21" t="n">
        <f aca="false">AK152*$Y152</f>
        <v>0</v>
      </c>
      <c r="AQ152" s="21" t="n">
        <f aca="false">AL152*$Y152</f>
        <v>0</v>
      </c>
      <c r="AR152" s="21" t="n">
        <f aca="false">AM152*$Y152</f>
        <v>0</v>
      </c>
      <c r="AS152" s="21" t="n">
        <f aca="false">AN152*$Y152</f>
        <v>0</v>
      </c>
      <c r="AT152" s="21" t="n">
        <f aca="false">(N152="Yes")*$Y152*$AD152</f>
        <v>0</v>
      </c>
      <c r="AU152" s="21" t="n">
        <f aca="false">(N152="Unobs")*$Y152*$AD152</f>
        <v>0</v>
      </c>
      <c r="AV152" s="21" t="n">
        <f aca="false">(T152="Correct")*$Y152*$AD152</f>
        <v>0</v>
      </c>
      <c r="AW152" s="21" t="n">
        <f aca="false">(T152="Unobs")*$Y152*$AD152</f>
        <v>0</v>
      </c>
      <c r="AX152" s="21" t="n">
        <f aca="false">(O152="Yes")*$AD152</f>
        <v>0</v>
      </c>
      <c r="AY152" s="21" t="n">
        <f aca="false">(P152="Yes")*$AD152</f>
        <v>0</v>
      </c>
      <c r="AZ152" s="21" t="n">
        <f aca="false">(Q152="Yes")*$AD152</f>
        <v>0</v>
      </c>
      <c r="BA152" s="21" t="n">
        <f aca="false">(R152="Yes")*$AD152</f>
        <v>0</v>
      </c>
      <c r="BB152" s="21" t="n">
        <f aca="false">(S152="Yes")*$AD152</f>
        <v>0</v>
      </c>
      <c r="BC152" s="21" t="n">
        <f aca="false">IF(ISNUMBER($B152),X152*$B152,0)</f>
        <v>0</v>
      </c>
      <c r="BD152" s="21" t="n">
        <f aca="false">IF(ISNUMBER($B152),Y152*$B152,0)</f>
        <v>0</v>
      </c>
      <c r="BE152" s="21" t="n">
        <f aca="false">(B152=Results_Ward!$B$3)+0</f>
        <v>0</v>
      </c>
      <c r="BF152" s="21" t="n">
        <f aca="false">$BE152*AE152</f>
        <v>0</v>
      </c>
      <c r="BG152" s="21" t="n">
        <f aca="false">$BE152*AF152</f>
        <v>0</v>
      </c>
      <c r="BH152" s="21" t="n">
        <f aca="false">$BE152*AG152</f>
        <v>0</v>
      </c>
      <c r="BI152" s="21" t="n">
        <f aca="false">$BE152*AH152</f>
        <v>0</v>
      </c>
      <c r="BJ152" s="21" t="n">
        <f aca="false">$BE152*AI152</f>
        <v>0</v>
      </c>
      <c r="BK152" s="21" t="n">
        <f aca="false">$BE152*AJ152</f>
        <v>0</v>
      </c>
      <c r="BL152" s="21" t="n">
        <f aca="false">$BE152*AK152</f>
        <v>0</v>
      </c>
      <c r="BM152" s="21" t="n">
        <f aca="false">$BE152*AL152</f>
        <v>0</v>
      </c>
      <c r="BN152" s="21" t="n">
        <f aca="false">$BE152*AM152</f>
        <v>0</v>
      </c>
      <c r="BO152" s="21" t="n">
        <f aca="false">$BE152*AN152</f>
        <v>0</v>
      </c>
      <c r="BP152" s="21" t="n">
        <f aca="false">$BE152*AO152</f>
        <v>0</v>
      </c>
      <c r="BQ152" s="21" t="n">
        <f aca="false">$BE152*AP152</f>
        <v>0</v>
      </c>
      <c r="BR152" s="21" t="n">
        <f aca="false">$BE152*AQ152</f>
        <v>0</v>
      </c>
      <c r="BS152" s="21" t="n">
        <f aca="false">$BE152*AR152</f>
        <v>0</v>
      </c>
      <c r="BT152" s="21" t="n">
        <f aca="false">$BE152*AS152</f>
        <v>0</v>
      </c>
      <c r="BU152" s="21" t="n">
        <f aca="false">$BE152*AT152</f>
        <v>0</v>
      </c>
      <c r="BV152" s="21" t="n">
        <f aca="false">$BE152*AU152</f>
        <v>0</v>
      </c>
      <c r="BW152" s="21" t="n">
        <f aca="false">$BE152*AV152</f>
        <v>0</v>
      </c>
      <c r="BX152" s="21" t="n">
        <f aca="false">$BE152*AW152</f>
        <v>0</v>
      </c>
      <c r="BY152" s="21" t="n">
        <f aca="false">$BE152*AX152</f>
        <v>0</v>
      </c>
      <c r="BZ152" s="21" t="n">
        <f aca="false">$BE152*AY152</f>
        <v>0</v>
      </c>
      <c r="CA152" s="21" t="n">
        <f aca="false">$BE152*AZ152</f>
        <v>0</v>
      </c>
      <c r="CB152" s="21" t="n">
        <f aca="false">$BE152*BA152</f>
        <v>0</v>
      </c>
      <c r="CC152" s="69" t="n">
        <f aca="false">$BE152*BB152</f>
        <v>0</v>
      </c>
      <c r="CD152" s="100" t="str">
        <f aca="false">IF(ISERROR(VLOOKUP($A152,Forms_Header!$A$6:$J$505,2)),"",VLOOKUP($A152,Forms_Header!$A$6:$J$505,2))</f>
        <v/>
      </c>
      <c r="CE152" s="105" t="str">
        <f aca="false">CD152&amp;"#"&amp;B152</f>
        <v>#</v>
      </c>
      <c r="CF152" s="21" t="str">
        <f aca="false">IF(X152,CE152,"")</f>
        <v/>
      </c>
      <c r="CG152" s="21" t="str">
        <f aca="false">IF(Y152,CE152,"")</f>
        <v/>
      </c>
    </row>
    <row r="153" customFormat="false" ht="15" hidden="false" customHeight="false" outlineLevel="0" collapsed="false">
      <c r="B153" s="63" t="str">
        <f aca="false">IF(ISERROR(VLOOKUP($A153,Forms_Header!$A$6:$J$505,3)),"",VLOOKUP($A153,Forms_Header!$A$6:$J$505,3))</f>
        <v/>
      </c>
      <c r="C153" s="98" t="str">
        <f aca="false">IF(ISERROR(VLOOKUP($A153,Forms_Header!$A$6:$J$505,7)),"",VLOOKUP($A153,Forms_Header!$A$6:$J$505,7))</f>
        <v/>
      </c>
      <c r="D153" s="99" t="str">
        <f aca="false">IF(ISERROR(VLOOKUP($A153,Forms_Header!$A$6:$J$505,10)),"",VLOOKUP($A153,Forms_Header!$A$6:$J$505,10))</f>
        <v/>
      </c>
      <c r="E153" s="100" t="n">
        <v>150</v>
      </c>
      <c r="F153" s="101"/>
      <c r="K153" s="47"/>
      <c r="V153" s="102" t="str">
        <f aca="false">IF(SUM(Z153:AC153)=4,"Yes","No")</f>
        <v>No</v>
      </c>
      <c r="W153" s="43" t="str">
        <f aca="false">IF(V153="Yes",IF(L153&lt;&gt;"missed","Yes","No"),"NA")</f>
        <v>NA</v>
      </c>
      <c r="X153" s="21" t="n">
        <f aca="false">IF(V153="Yes",1,0)</f>
        <v>0</v>
      </c>
      <c r="Y153" s="21" t="n">
        <f aca="false">IF(W153="Yes",1,0)</f>
        <v>0</v>
      </c>
      <c r="Z153" s="21" t="b">
        <f aca="false">ISNUMBER(A153)+0</f>
        <v>0</v>
      </c>
      <c r="AA153" s="103" t="b">
        <f aca="false">NOT(ISBLANK(F153))+0</f>
        <v>0</v>
      </c>
      <c r="AB153" s="21" t="n">
        <f aca="false">IF(COUNTIF(G153:K153,"Yes")&gt;0,1,0)</f>
        <v>0</v>
      </c>
      <c r="AC153" s="21" t="b">
        <f aca="false">ISTEXT(L153)+0</f>
        <v>0</v>
      </c>
      <c r="AD153" s="104" t="n">
        <f aca="false">INT(F153)</f>
        <v>0</v>
      </c>
      <c r="AE153" s="21" t="n">
        <f aca="false">X153*$AD153</f>
        <v>0</v>
      </c>
      <c r="AF153" s="21" t="n">
        <f aca="false">Y153*$AD153</f>
        <v>0</v>
      </c>
      <c r="AG153" s="21" t="n">
        <f aca="false">(L153="HR")*$AD153</f>
        <v>0</v>
      </c>
      <c r="AH153" s="21" t="n">
        <f aca="false">(L153="HW")*$AD153</f>
        <v>0</v>
      </c>
      <c r="AI153" s="21" t="n">
        <f aca="false">(M153="Yes")*$AD153*(L153="missed")</f>
        <v>0</v>
      </c>
      <c r="AJ153" s="21" t="n">
        <f aca="false">(G153="Yes")*$X153</f>
        <v>0</v>
      </c>
      <c r="AK153" s="21" t="n">
        <f aca="false">(H153="Yes")*$X153</f>
        <v>0</v>
      </c>
      <c r="AL153" s="21" t="n">
        <f aca="false">(I153="Yes")*$X153</f>
        <v>0</v>
      </c>
      <c r="AM153" s="21" t="n">
        <f aca="false">(J153="Yes")*$X153</f>
        <v>0</v>
      </c>
      <c r="AN153" s="21" t="n">
        <f aca="false">(K153="Yes")*$X153</f>
        <v>0</v>
      </c>
      <c r="AO153" s="21" t="n">
        <f aca="false">AJ153*$Y153</f>
        <v>0</v>
      </c>
      <c r="AP153" s="21" t="n">
        <f aca="false">AK153*$Y153</f>
        <v>0</v>
      </c>
      <c r="AQ153" s="21" t="n">
        <f aca="false">AL153*$Y153</f>
        <v>0</v>
      </c>
      <c r="AR153" s="21" t="n">
        <f aca="false">AM153*$Y153</f>
        <v>0</v>
      </c>
      <c r="AS153" s="21" t="n">
        <f aca="false">AN153*$Y153</f>
        <v>0</v>
      </c>
      <c r="AT153" s="21" t="n">
        <f aca="false">(N153="Yes")*$Y153*$AD153</f>
        <v>0</v>
      </c>
      <c r="AU153" s="21" t="n">
        <f aca="false">(N153="Unobs")*$Y153*$AD153</f>
        <v>0</v>
      </c>
      <c r="AV153" s="21" t="n">
        <f aca="false">(T153="Correct")*$Y153*$AD153</f>
        <v>0</v>
      </c>
      <c r="AW153" s="21" t="n">
        <f aca="false">(T153="Unobs")*$Y153*$AD153</f>
        <v>0</v>
      </c>
      <c r="AX153" s="21" t="n">
        <f aca="false">(O153="Yes")*$AD153</f>
        <v>0</v>
      </c>
      <c r="AY153" s="21" t="n">
        <f aca="false">(P153="Yes")*$AD153</f>
        <v>0</v>
      </c>
      <c r="AZ153" s="21" t="n">
        <f aca="false">(Q153="Yes")*$AD153</f>
        <v>0</v>
      </c>
      <c r="BA153" s="21" t="n">
        <f aca="false">(R153="Yes")*$AD153</f>
        <v>0</v>
      </c>
      <c r="BB153" s="21" t="n">
        <f aca="false">(S153="Yes")*$AD153</f>
        <v>0</v>
      </c>
      <c r="BC153" s="21" t="n">
        <f aca="false">IF(ISNUMBER($B153),X153*$B153,0)</f>
        <v>0</v>
      </c>
      <c r="BD153" s="21" t="n">
        <f aca="false">IF(ISNUMBER($B153),Y153*$B153,0)</f>
        <v>0</v>
      </c>
      <c r="BE153" s="21" t="n">
        <f aca="false">(B153=Results_Ward!$B$3)+0</f>
        <v>0</v>
      </c>
      <c r="BF153" s="21" t="n">
        <f aca="false">$BE153*AE153</f>
        <v>0</v>
      </c>
      <c r="BG153" s="21" t="n">
        <f aca="false">$BE153*AF153</f>
        <v>0</v>
      </c>
      <c r="BH153" s="21" t="n">
        <f aca="false">$BE153*AG153</f>
        <v>0</v>
      </c>
      <c r="BI153" s="21" t="n">
        <f aca="false">$BE153*AH153</f>
        <v>0</v>
      </c>
      <c r="BJ153" s="21" t="n">
        <f aca="false">$BE153*AI153</f>
        <v>0</v>
      </c>
      <c r="BK153" s="21" t="n">
        <f aca="false">$BE153*AJ153</f>
        <v>0</v>
      </c>
      <c r="BL153" s="21" t="n">
        <f aca="false">$BE153*AK153</f>
        <v>0</v>
      </c>
      <c r="BM153" s="21" t="n">
        <f aca="false">$BE153*AL153</f>
        <v>0</v>
      </c>
      <c r="BN153" s="21" t="n">
        <f aca="false">$BE153*AM153</f>
        <v>0</v>
      </c>
      <c r="BO153" s="21" t="n">
        <f aca="false">$BE153*AN153</f>
        <v>0</v>
      </c>
      <c r="BP153" s="21" t="n">
        <f aca="false">$BE153*AO153</f>
        <v>0</v>
      </c>
      <c r="BQ153" s="21" t="n">
        <f aca="false">$BE153*AP153</f>
        <v>0</v>
      </c>
      <c r="BR153" s="21" t="n">
        <f aca="false">$BE153*AQ153</f>
        <v>0</v>
      </c>
      <c r="BS153" s="21" t="n">
        <f aca="false">$BE153*AR153</f>
        <v>0</v>
      </c>
      <c r="BT153" s="21" t="n">
        <f aca="false">$BE153*AS153</f>
        <v>0</v>
      </c>
      <c r="BU153" s="21" t="n">
        <f aca="false">$BE153*AT153</f>
        <v>0</v>
      </c>
      <c r="BV153" s="21" t="n">
        <f aca="false">$BE153*AU153</f>
        <v>0</v>
      </c>
      <c r="BW153" s="21" t="n">
        <f aca="false">$BE153*AV153</f>
        <v>0</v>
      </c>
      <c r="BX153" s="21" t="n">
        <f aca="false">$BE153*AW153</f>
        <v>0</v>
      </c>
      <c r="BY153" s="21" t="n">
        <f aca="false">$BE153*AX153</f>
        <v>0</v>
      </c>
      <c r="BZ153" s="21" t="n">
        <f aca="false">$BE153*AY153</f>
        <v>0</v>
      </c>
      <c r="CA153" s="21" t="n">
        <f aca="false">$BE153*AZ153</f>
        <v>0</v>
      </c>
      <c r="CB153" s="21" t="n">
        <f aca="false">$BE153*BA153</f>
        <v>0</v>
      </c>
      <c r="CC153" s="69" t="n">
        <f aca="false">$BE153*BB153</f>
        <v>0</v>
      </c>
      <c r="CD153" s="100" t="str">
        <f aca="false">IF(ISERROR(VLOOKUP($A153,Forms_Header!$A$6:$J$505,2)),"",VLOOKUP($A153,Forms_Header!$A$6:$J$505,2))</f>
        <v/>
      </c>
      <c r="CE153" s="105" t="str">
        <f aca="false">CD153&amp;"#"&amp;B153</f>
        <v>#</v>
      </c>
      <c r="CF153" s="21" t="str">
        <f aca="false">IF(X153,CE153,"")</f>
        <v/>
      </c>
      <c r="CG153" s="21" t="str">
        <f aca="false">IF(Y153,CE153,"")</f>
        <v/>
      </c>
    </row>
    <row r="154" customFormat="false" ht="15" hidden="false" customHeight="false" outlineLevel="0" collapsed="false">
      <c r="B154" s="63" t="str">
        <f aca="false">IF(ISERROR(VLOOKUP($A154,Forms_Header!$A$6:$J$505,3)),"",VLOOKUP($A154,Forms_Header!$A$6:$J$505,3))</f>
        <v/>
      </c>
      <c r="C154" s="98" t="str">
        <f aca="false">IF(ISERROR(VLOOKUP($A154,Forms_Header!$A$6:$J$505,7)),"",VLOOKUP($A154,Forms_Header!$A$6:$J$505,7))</f>
        <v/>
      </c>
      <c r="D154" s="99" t="str">
        <f aca="false">IF(ISERROR(VLOOKUP($A154,Forms_Header!$A$6:$J$505,10)),"",VLOOKUP($A154,Forms_Header!$A$6:$J$505,10))</f>
        <v/>
      </c>
      <c r="E154" s="100" t="n">
        <v>151</v>
      </c>
      <c r="F154" s="101"/>
      <c r="K154" s="47"/>
      <c r="V154" s="102" t="str">
        <f aca="false">IF(SUM(Z154:AC154)=4,"Yes","No")</f>
        <v>No</v>
      </c>
      <c r="W154" s="43" t="str">
        <f aca="false">IF(V154="Yes",IF(L154&lt;&gt;"missed","Yes","No"),"NA")</f>
        <v>NA</v>
      </c>
      <c r="X154" s="21" t="n">
        <f aca="false">IF(V154="Yes",1,0)</f>
        <v>0</v>
      </c>
      <c r="Y154" s="21" t="n">
        <f aca="false">IF(W154="Yes",1,0)</f>
        <v>0</v>
      </c>
      <c r="Z154" s="21" t="b">
        <f aca="false">ISNUMBER(A154)+0</f>
        <v>0</v>
      </c>
      <c r="AA154" s="103" t="b">
        <f aca="false">NOT(ISBLANK(F154))+0</f>
        <v>0</v>
      </c>
      <c r="AB154" s="21" t="n">
        <f aca="false">IF(COUNTIF(G154:K154,"Yes")&gt;0,1,0)</f>
        <v>0</v>
      </c>
      <c r="AC154" s="21" t="b">
        <f aca="false">ISTEXT(L154)+0</f>
        <v>0</v>
      </c>
      <c r="AD154" s="104" t="n">
        <f aca="false">INT(F154)</f>
        <v>0</v>
      </c>
      <c r="AE154" s="21" t="n">
        <f aca="false">X154*$AD154</f>
        <v>0</v>
      </c>
      <c r="AF154" s="21" t="n">
        <f aca="false">Y154*$AD154</f>
        <v>0</v>
      </c>
      <c r="AG154" s="21" t="n">
        <f aca="false">(L154="HR")*$AD154</f>
        <v>0</v>
      </c>
      <c r="AH154" s="21" t="n">
        <f aca="false">(L154="HW")*$AD154</f>
        <v>0</v>
      </c>
      <c r="AI154" s="21" t="n">
        <f aca="false">(M154="Yes")*$AD154*(L154="missed")</f>
        <v>0</v>
      </c>
      <c r="AJ154" s="21" t="n">
        <f aca="false">(G154="Yes")*$X154</f>
        <v>0</v>
      </c>
      <c r="AK154" s="21" t="n">
        <f aca="false">(H154="Yes")*$X154</f>
        <v>0</v>
      </c>
      <c r="AL154" s="21" t="n">
        <f aca="false">(I154="Yes")*$X154</f>
        <v>0</v>
      </c>
      <c r="AM154" s="21" t="n">
        <f aca="false">(J154="Yes")*$X154</f>
        <v>0</v>
      </c>
      <c r="AN154" s="21" t="n">
        <f aca="false">(K154="Yes")*$X154</f>
        <v>0</v>
      </c>
      <c r="AO154" s="21" t="n">
        <f aca="false">AJ154*$Y154</f>
        <v>0</v>
      </c>
      <c r="AP154" s="21" t="n">
        <f aca="false">AK154*$Y154</f>
        <v>0</v>
      </c>
      <c r="AQ154" s="21" t="n">
        <f aca="false">AL154*$Y154</f>
        <v>0</v>
      </c>
      <c r="AR154" s="21" t="n">
        <f aca="false">AM154*$Y154</f>
        <v>0</v>
      </c>
      <c r="AS154" s="21" t="n">
        <f aca="false">AN154*$Y154</f>
        <v>0</v>
      </c>
      <c r="AT154" s="21" t="n">
        <f aca="false">(N154="Yes")*$Y154*$AD154</f>
        <v>0</v>
      </c>
      <c r="AU154" s="21" t="n">
        <f aca="false">(N154="Unobs")*$Y154*$AD154</f>
        <v>0</v>
      </c>
      <c r="AV154" s="21" t="n">
        <f aca="false">(T154="Correct")*$Y154*$AD154</f>
        <v>0</v>
      </c>
      <c r="AW154" s="21" t="n">
        <f aca="false">(T154="Unobs")*$Y154*$AD154</f>
        <v>0</v>
      </c>
      <c r="AX154" s="21" t="n">
        <f aca="false">(O154="Yes")*$AD154</f>
        <v>0</v>
      </c>
      <c r="AY154" s="21" t="n">
        <f aca="false">(P154="Yes")*$AD154</f>
        <v>0</v>
      </c>
      <c r="AZ154" s="21" t="n">
        <f aca="false">(Q154="Yes")*$AD154</f>
        <v>0</v>
      </c>
      <c r="BA154" s="21" t="n">
        <f aca="false">(R154="Yes")*$AD154</f>
        <v>0</v>
      </c>
      <c r="BB154" s="21" t="n">
        <f aca="false">(S154="Yes")*$AD154</f>
        <v>0</v>
      </c>
      <c r="BC154" s="21" t="n">
        <f aca="false">IF(ISNUMBER($B154),X154*$B154,0)</f>
        <v>0</v>
      </c>
      <c r="BD154" s="21" t="n">
        <f aca="false">IF(ISNUMBER($B154),Y154*$B154,0)</f>
        <v>0</v>
      </c>
      <c r="BE154" s="21" t="n">
        <f aca="false">(B154=Results_Ward!$B$3)+0</f>
        <v>0</v>
      </c>
      <c r="BF154" s="21" t="n">
        <f aca="false">$BE154*AE154</f>
        <v>0</v>
      </c>
      <c r="BG154" s="21" t="n">
        <f aca="false">$BE154*AF154</f>
        <v>0</v>
      </c>
      <c r="BH154" s="21" t="n">
        <f aca="false">$BE154*AG154</f>
        <v>0</v>
      </c>
      <c r="BI154" s="21" t="n">
        <f aca="false">$BE154*AH154</f>
        <v>0</v>
      </c>
      <c r="BJ154" s="21" t="n">
        <f aca="false">$BE154*AI154</f>
        <v>0</v>
      </c>
      <c r="BK154" s="21" t="n">
        <f aca="false">$BE154*AJ154</f>
        <v>0</v>
      </c>
      <c r="BL154" s="21" t="n">
        <f aca="false">$BE154*AK154</f>
        <v>0</v>
      </c>
      <c r="BM154" s="21" t="n">
        <f aca="false">$BE154*AL154</f>
        <v>0</v>
      </c>
      <c r="BN154" s="21" t="n">
        <f aca="false">$BE154*AM154</f>
        <v>0</v>
      </c>
      <c r="BO154" s="21" t="n">
        <f aca="false">$BE154*AN154</f>
        <v>0</v>
      </c>
      <c r="BP154" s="21" t="n">
        <f aca="false">$BE154*AO154</f>
        <v>0</v>
      </c>
      <c r="BQ154" s="21" t="n">
        <f aca="false">$BE154*AP154</f>
        <v>0</v>
      </c>
      <c r="BR154" s="21" t="n">
        <f aca="false">$BE154*AQ154</f>
        <v>0</v>
      </c>
      <c r="BS154" s="21" t="n">
        <f aca="false">$BE154*AR154</f>
        <v>0</v>
      </c>
      <c r="BT154" s="21" t="n">
        <f aca="false">$BE154*AS154</f>
        <v>0</v>
      </c>
      <c r="BU154" s="21" t="n">
        <f aca="false">$BE154*AT154</f>
        <v>0</v>
      </c>
      <c r="BV154" s="21" t="n">
        <f aca="false">$BE154*AU154</f>
        <v>0</v>
      </c>
      <c r="BW154" s="21" t="n">
        <f aca="false">$BE154*AV154</f>
        <v>0</v>
      </c>
      <c r="BX154" s="21" t="n">
        <f aca="false">$BE154*AW154</f>
        <v>0</v>
      </c>
      <c r="BY154" s="21" t="n">
        <f aca="false">$BE154*AX154</f>
        <v>0</v>
      </c>
      <c r="BZ154" s="21" t="n">
        <f aca="false">$BE154*AY154</f>
        <v>0</v>
      </c>
      <c r="CA154" s="21" t="n">
        <f aca="false">$BE154*AZ154</f>
        <v>0</v>
      </c>
      <c r="CB154" s="21" t="n">
        <f aca="false">$BE154*BA154</f>
        <v>0</v>
      </c>
      <c r="CC154" s="69" t="n">
        <f aca="false">$BE154*BB154</f>
        <v>0</v>
      </c>
      <c r="CD154" s="100" t="str">
        <f aca="false">IF(ISERROR(VLOOKUP($A154,Forms_Header!$A$6:$J$505,2)),"",VLOOKUP($A154,Forms_Header!$A$6:$J$505,2))</f>
        <v/>
      </c>
      <c r="CE154" s="105" t="str">
        <f aca="false">CD154&amp;"#"&amp;B154</f>
        <v>#</v>
      </c>
      <c r="CF154" s="21" t="str">
        <f aca="false">IF(X154,CE154,"")</f>
        <v/>
      </c>
      <c r="CG154" s="21" t="str">
        <f aca="false">IF(Y154,CE154,"")</f>
        <v/>
      </c>
    </row>
    <row r="155" customFormat="false" ht="15" hidden="false" customHeight="false" outlineLevel="0" collapsed="false">
      <c r="B155" s="63" t="str">
        <f aca="false">IF(ISERROR(VLOOKUP($A155,Forms_Header!$A$6:$J$505,3)),"",VLOOKUP($A155,Forms_Header!$A$6:$J$505,3))</f>
        <v/>
      </c>
      <c r="C155" s="98" t="str">
        <f aca="false">IF(ISERROR(VLOOKUP($A155,Forms_Header!$A$6:$J$505,7)),"",VLOOKUP($A155,Forms_Header!$A$6:$J$505,7))</f>
        <v/>
      </c>
      <c r="D155" s="99" t="str">
        <f aca="false">IF(ISERROR(VLOOKUP($A155,Forms_Header!$A$6:$J$505,10)),"",VLOOKUP($A155,Forms_Header!$A$6:$J$505,10))</f>
        <v/>
      </c>
      <c r="E155" s="100" t="n">
        <v>152</v>
      </c>
      <c r="F155" s="101"/>
      <c r="K155" s="47"/>
      <c r="V155" s="102" t="str">
        <f aca="false">IF(SUM(Z155:AC155)=4,"Yes","No")</f>
        <v>No</v>
      </c>
      <c r="W155" s="43" t="str">
        <f aca="false">IF(V155="Yes",IF(L155&lt;&gt;"missed","Yes","No"),"NA")</f>
        <v>NA</v>
      </c>
      <c r="X155" s="21" t="n">
        <f aca="false">IF(V155="Yes",1,0)</f>
        <v>0</v>
      </c>
      <c r="Y155" s="21" t="n">
        <f aca="false">IF(W155="Yes",1,0)</f>
        <v>0</v>
      </c>
      <c r="Z155" s="21" t="b">
        <f aca="false">ISNUMBER(A155)+0</f>
        <v>0</v>
      </c>
      <c r="AA155" s="103" t="b">
        <f aca="false">NOT(ISBLANK(F155))+0</f>
        <v>0</v>
      </c>
      <c r="AB155" s="21" t="n">
        <f aca="false">IF(COUNTIF(G155:K155,"Yes")&gt;0,1,0)</f>
        <v>0</v>
      </c>
      <c r="AC155" s="21" t="b">
        <f aca="false">ISTEXT(L155)+0</f>
        <v>0</v>
      </c>
      <c r="AD155" s="104" t="n">
        <f aca="false">INT(F155)</f>
        <v>0</v>
      </c>
      <c r="AE155" s="21" t="n">
        <f aca="false">X155*$AD155</f>
        <v>0</v>
      </c>
      <c r="AF155" s="21" t="n">
        <f aca="false">Y155*$AD155</f>
        <v>0</v>
      </c>
      <c r="AG155" s="21" t="n">
        <f aca="false">(L155="HR")*$AD155</f>
        <v>0</v>
      </c>
      <c r="AH155" s="21" t="n">
        <f aca="false">(L155="HW")*$AD155</f>
        <v>0</v>
      </c>
      <c r="AI155" s="21" t="n">
        <f aca="false">(M155="Yes")*$AD155*(L155="missed")</f>
        <v>0</v>
      </c>
      <c r="AJ155" s="21" t="n">
        <f aca="false">(G155="Yes")*$X155</f>
        <v>0</v>
      </c>
      <c r="AK155" s="21" t="n">
        <f aca="false">(H155="Yes")*$X155</f>
        <v>0</v>
      </c>
      <c r="AL155" s="21" t="n">
        <f aca="false">(I155="Yes")*$X155</f>
        <v>0</v>
      </c>
      <c r="AM155" s="21" t="n">
        <f aca="false">(J155="Yes")*$X155</f>
        <v>0</v>
      </c>
      <c r="AN155" s="21" t="n">
        <f aca="false">(K155="Yes")*$X155</f>
        <v>0</v>
      </c>
      <c r="AO155" s="21" t="n">
        <f aca="false">AJ155*$Y155</f>
        <v>0</v>
      </c>
      <c r="AP155" s="21" t="n">
        <f aca="false">AK155*$Y155</f>
        <v>0</v>
      </c>
      <c r="AQ155" s="21" t="n">
        <f aca="false">AL155*$Y155</f>
        <v>0</v>
      </c>
      <c r="AR155" s="21" t="n">
        <f aca="false">AM155*$Y155</f>
        <v>0</v>
      </c>
      <c r="AS155" s="21" t="n">
        <f aca="false">AN155*$Y155</f>
        <v>0</v>
      </c>
      <c r="AT155" s="21" t="n">
        <f aca="false">(N155="Yes")*$Y155*$AD155</f>
        <v>0</v>
      </c>
      <c r="AU155" s="21" t="n">
        <f aca="false">(N155="Unobs")*$Y155*$AD155</f>
        <v>0</v>
      </c>
      <c r="AV155" s="21" t="n">
        <f aca="false">(T155="Correct")*$Y155*$AD155</f>
        <v>0</v>
      </c>
      <c r="AW155" s="21" t="n">
        <f aca="false">(T155="Unobs")*$Y155*$AD155</f>
        <v>0</v>
      </c>
      <c r="AX155" s="21" t="n">
        <f aca="false">(O155="Yes")*$AD155</f>
        <v>0</v>
      </c>
      <c r="AY155" s="21" t="n">
        <f aca="false">(P155="Yes")*$AD155</f>
        <v>0</v>
      </c>
      <c r="AZ155" s="21" t="n">
        <f aca="false">(Q155="Yes")*$AD155</f>
        <v>0</v>
      </c>
      <c r="BA155" s="21" t="n">
        <f aca="false">(R155="Yes")*$AD155</f>
        <v>0</v>
      </c>
      <c r="BB155" s="21" t="n">
        <f aca="false">(S155="Yes")*$AD155</f>
        <v>0</v>
      </c>
      <c r="BC155" s="21" t="n">
        <f aca="false">IF(ISNUMBER($B155),X155*$B155,0)</f>
        <v>0</v>
      </c>
      <c r="BD155" s="21" t="n">
        <f aca="false">IF(ISNUMBER($B155),Y155*$B155,0)</f>
        <v>0</v>
      </c>
      <c r="BE155" s="21" t="n">
        <f aca="false">(B155=Results_Ward!$B$3)+0</f>
        <v>0</v>
      </c>
      <c r="BF155" s="21" t="n">
        <f aca="false">$BE155*AE155</f>
        <v>0</v>
      </c>
      <c r="BG155" s="21" t="n">
        <f aca="false">$BE155*AF155</f>
        <v>0</v>
      </c>
      <c r="BH155" s="21" t="n">
        <f aca="false">$BE155*AG155</f>
        <v>0</v>
      </c>
      <c r="BI155" s="21" t="n">
        <f aca="false">$BE155*AH155</f>
        <v>0</v>
      </c>
      <c r="BJ155" s="21" t="n">
        <f aca="false">$BE155*AI155</f>
        <v>0</v>
      </c>
      <c r="BK155" s="21" t="n">
        <f aca="false">$BE155*AJ155</f>
        <v>0</v>
      </c>
      <c r="BL155" s="21" t="n">
        <f aca="false">$BE155*AK155</f>
        <v>0</v>
      </c>
      <c r="BM155" s="21" t="n">
        <f aca="false">$BE155*AL155</f>
        <v>0</v>
      </c>
      <c r="BN155" s="21" t="n">
        <f aca="false">$BE155*AM155</f>
        <v>0</v>
      </c>
      <c r="BO155" s="21" t="n">
        <f aca="false">$BE155*AN155</f>
        <v>0</v>
      </c>
      <c r="BP155" s="21" t="n">
        <f aca="false">$BE155*AO155</f>
        <v>0</v>
      </c>
      <c r="BQ155" s="21" t="n">
        <f aca="false">$BE155*AP155</f>
        <v>0</v>
      </c>
      <c r="BR155" s="21" t="n">
        <f aca="false">$BE155*AQ155</f>
        <v>0</v>
      </c>
      <c r="BS155" s="21" t="n">
        <f aca="false">$BE155*AR155</f>
        <v>0</v>
      </c>
      <c r="BT155" s="21" t="n">
        <f aca="false">$BE155*AS155</f>
        <v>0</v>
      </c>
      <c r="BU155" s="21" t="n">
        <f aca="false">$BE155*AT155</f>
        <v>0</v>
      </c>
      <c r="BV155" s="21" t="n">
        <f aca="false">$BE155*AU155</f>
        <v>0</v>
      </c>
      <c r="BW155" s="21" t="n">
        <f aca="false">$BE155*AV155</f>
        <v>0</v>
      </c>
      <c r="BX155" s="21" t="n">
        <f aca="false">$BE155*AW155</f>
        <v>0</v>
      </c>
      <c r="BY155" s="21" t="n">
        <f aca="false">$BE155*AX155</f>
        <v>0</v>
      </c>
      <c r="BZ155" s="21" t="n">
        <f aca="false">$BE155*AY155</f>
        <v>0</v>
      </c>
      <c r="CA155" s="21" t="n">
        <f aca="false">$BE155*AZ155</f>
        <v>0</v>
      </c>
      <c r="CB155" s="21" t="n">
        <f aca="false">$BE155*BA155</f>
        <v>0</v>
      </c>
      <c r="CC155" s="69" t="n">
        <f aca="false">$BE155*BB155</f>
        <v>0</v>
      </c>
      <c r="CD155" s="100" t="str">
        <f aca="false">IF(ISERROR(VLOOKUP($A155,Forms_Header!$A$6:$J$505,2)),"",VLOOKUP($A155,Forms_Header!$A$6:$J$505,2))</f>
        <v/>
      </c>
      <c r="CE155" s="105" t="str">
        <f aca="false">CD155&amp;"#"&amp;B155</f>
        <v>#</v>
      </c>
      <c r="CF155" s="21" t="str">
        <f aca="false">IF(X155,CE155,"")</f>
        <v/>
      </c>
      <c r="CG155" s="21" t="str">
        <f aca="false">IF(Y155,CE155,"")</f>
        <v/>
      </c>
    </row>
    <row r="156" customFormat="false" ht="15" hidden="false" customHeight="false" outlineLevel="0" collapsed="false">
      <c r="B156" s="63" t="str">
        <f aca="false">IF(ISERROR(VLOOKUP($A156,Forms_Header!$A$6:$J$505,3)),"",VLOOKUP($A156,Forms_Header!$A$6:$J$505,3))</f>
        <v/>
      </c>
      <c r="C156" s="98" t="str">
        <f aca="false">IF(ISERROR(VLOOKUP($A156,Forms_Header!$A$6:$J$505,7)),"",VLOOKUP($A156,Forms_Header!$A$6:$J$505,7))</f>
        <v/>
      </c>
      <c r="D156" s="99" t="str">
        <f aca="false">IF(ISERROR(VLOOKUP($A156,Forms_Header!$A$6:$J$505,10)),"",VLOOKUP($A156,Forms_Header!$A$6:$J$505,10))</f>
        <v/>
      </c>
      <c r="E156" s="100" t="n">
        <v>153</v>
      </c>
      <c r="F156" s="101"/>
      <c r="K156" s="47"/>
      <c r="V156" s="102" t="str">
        <f aca="false">IF(SUM(Z156:AC156)=4,"Yes","No")</f>
        <v>No</v>
      </c>
      <c r="W156" s="43" t="str">
        <f aca="false">IF(V156="Yes",IF(L156&lt;&gt;"missed","Yes","No"),"NA")</f>
        <v>NA</v>
      </c>
      <c r="X156" s="21" t="n">
        <f aca="false">IF(V156="Yes",1,0)</f>
        <v>0</v>
      </c>
      <c r="Y156" s="21" t="n">
        <f aca="false">IF(W156="Yes",1,0)</f>
        <v>0</v>
      </c>
      <c r="Z156" s="21" t="b">
        <f aca="false">ISNUMBER(A156)+0</f>
        <v>0</v>
      </c>
      <c r="AA156" s="103" t="b">
        <f aca="false">NOT(ISBLANK(F156))+0</f>
        <v>0</v>
      </c>
      <c r="AB156" s="21" t="n">
        <f aca="false">IF(COUNTIF(G156:K156,"Yes")&gt;0,1,0)</f>
        <v>0</v>
      </c>
      <c r="AC156" s="21" t="b">
        <f aca="false">ISTEXT(L156)+0</f>
        <v>0</v>
      </c>
      <c r="AD156" s="104" t="n">
        <f aca="false">INT(F156)</f>
        <v>0</v>
      </c>
      <c r="AE156" s="21" t="n">
        <f aca="false">X156*$AD156</f>
        <v>0</v>
      </c>
      <c r="AF156" s="21" t="n">
        <f aca="false">Y156*$AD156</f>
        <v>0</v>
      </c>
      <c r="AG156" s="21" t="n">
        <f aca="false">(L156="HR")*$AD156</f>
        <v>0</v>
      </c>
      <c r="AH156" s="21" t="n">
        <f aca="false">(L156="HW")*$AD156</f>
        <v>0</v>
      </c>
      <c r="AI156" s="21" t="n">
        <f aca="false">(M156="Yes")*$AD156*(L156="missed")</f>
        <v>0</v>
      </c>
      <c r="AJ156" s="21" t="n">
        <f aca="false">(G156="Yes")*$X156</f>
        <v>0</v>
      </c>
      <c r="AK156" s="21" t="n">
        <f aca="false">(H156="Yes")*$X156</f>
        <v>0</v>
      </c>
      <c r="AL156" s="21" t="n">
        <f aca="false">(I156="Yes")*$X156</f>
        <v>0</v>
      </c>
      <c r="AM156" s="21" t="n">
        <f aca="false">(J156="Yes")*$X156</f>
        <v>0</v>
      </c>
      <c r="AN156" s="21" t="n">
        <f aca="false">(K156="Yes")*$X156</f>
        <v>0</v>
      </c>
      <c r="AO156" s="21" t="n">
        <f aca="false">AJ156*$Y156</f>
        <v>0</v>
      </c>
      <c r="AP156" s="21" t="n">
        <f aca="false">AK156*$Y156</f>
        <v>0</v>
      </c>
      <c r="AQ156" s="21" t="n">
        <f aca="false">AL156*$Y156</f>
        <v>0</v>
      </c>
      <c r="AR156" s="21" t="n">
        <f aca="false">AM156*$Y156</f>
        <v>0</v>
      </c>
      <c r="AS156" s="21" t="n">
        <f aca="false">AN156*$Y156</f>
        <v>0</v>
      </c>
      <c r="AT156" s="21" t="n">
        <f aca="false">(N156="Yes")*$Y156*$AD156</f>
        <v>0</v>
      </c>
      <c r="AU156" s="21" t="n">
        <f aca="false">(N156="Unobs")*$Y156*$AD156</f>
        <v>0</v>
      </c>
      <c r="AV156" s="21" t="n">
        <f aca="false">(T156="Correct")*$Y156*$AD156</f>
        <v>0</v>
      </c>
      <c r="AW156" s="21" t="n">
        <f aca="false">(T156="Unobs")*$Y156*$AD156</f>
        <v>0</v>
      </c>
      <c r="AX156" s="21" t="n">
        <f aca="false">(O156="Yes")*$AD156</f>
        <v>0</v>
      </c>
      <c r="AY156" s="21" t="n">
        <f aca="false">(P156="Yes")*$AD156</f>
        <v>0</v>
      </c>
      <c r="AZ156" s="21" t="n">
        <f aca="false">(Q156="Yes")*$AD156</f>
        <v>0</v>
      </c>
      <c r="BA156" s="21" t="n">
        <f aca="false">(R156="Yes")*$AD156</f>
        <v>0</v>
      </c>
      <c r="BB156" s="21" t="n">
        <f aca="false">(S156="Yes")*$AD156</f>
        <v>0</v>
      </c>
      <c r="BC156" s="21" t="n">
        <f aca="false">IF(ISNUMBER($B156),X156*$B156,0)</f>
        <v>0</v>
      </c>
      <c r="BD156" s="21" t="n">
        <f aca="false">IF(ISNUMBER($B156),Y156*$B156,0)</f>
        <v>0</v>
      </c>
      <c r="BE156" s="21" t="n">
        <f aca="false">(B156=Results_Ward!$B$3)+0</f>
        <v>0</v>
      </c>
      <c r="BF156" s="21" t="n">
        <f aca="false">$BE156*AE156</f>
        <v>0</v>
      </c>
      <c r="BG156" s="21" t="n">
        <f aca="false">$BE156*AF156</f>
        <v>0</v>
      </c>
      <c r="BH156" s="21" t="n">
        <f aca="false">$BE156*AG156</f>
        <v>0</v>
      </c>
      <c r="BI156" s="21" t="n">
        <f aca="false">$BE156*AH156</f>
        <v>0</v>
      </c>
      <c r="BJ156" s="21" t="n">
        <f aca="false">$BE156*AI156</f>
        <v>0</v>
      </c>
      <c r="BK156" s="21" t="n">
        <f aca="false">$BE156*AJ156</f>
        <v>0</v>
      </c>
      <c r="BL156" s="21" t="n">
        <f aca="false">$BE156*AK156</f>
        <v>0</v>
      </c>
      <c r="BM156" s="21" t="n">
        <f aca="false">$BE156*AL156</f>
        <v>0</v>
      </c>
      <c r="BN156" s="21" t="n">
        <f aca="false">$BE156*AM156</f>
        <v>0</v>
      </c>
      <c r="BO156" s="21" t="n">
        <f aca="false">$BE156*AN156</f>
        <v>0</v>
      </c>
      <c r="BP156" s="21" t="n">
        <f aca="false">$BE156*AO156</f>
        <v>0</v>
      </c>
      <c r="BQ156" s="21" t="n">
        <f aca="false">$BE156*AP156</f>
        <v>0</v>
      </c>
      <c r="BR156" s="21" t="n">
        <f aca="false">$BE156*AQ156</f>
        <v>0</v>
      </c>
      <c r="BS156" s="21" t="n">
        <f aca="false">$BE156*AR156</f>
        <v>0</v>
      </c>
      <c r="BT156" s="21" t="n">
        <f aca="false">$BE156*AS156</f>
        <v>0</v>
      </c>
      <c r="BU156" s="21" t="n">
        <f aca="false">$BE156*AT156</f>
        <v>0</v>
      </c>
      <c r="BV156" s="21" t="n">
        <f aca="false">$BE156*AU156</f>
        <v>0</v>
      </c>
      <c r="BW156" s="21" t="n">
        <f aca="false">$BE156*AV156</f>
        <v>0</v>
      </c>
      <c r="BX156" s="21" t="n">
        <f aca="false">$BE156*AW156</f>
        <v>0</v>
      </c>
      <c r="BY156" s="21" t="n">
        <f aca="false">$BE156*AX156</f>
        <v>0</v>
      </c>
      <c r="BZ156" s="21" t="n">
        <f aca="false">$BE156*AY156</f>
        <v>0</v>
      </c>
      <c r="CA156" s="21" t="n">
        <f aca="false">$BE156*AZ156</f>
        <v>0</v>
      </c>
      <c r="CB156" s="21" t="n">
        <f aca="false">$BE156*BA156</f>
        <v>0</v>
      </c>
      <c r="CC156" s="69" t="n">
        <f aca="false">$BE156*BB156</f>
        <v>0</v>
      </c>
      <c r="CD156" s="100" t="str">
        <f aca="false">IF(ISERROR(VLOOKUP($A156,Forms_Header!$A$6:$J$505,2)),"",VLOOKUP($A156,Forms_Header!$A$6:$J$505,2))</f>
        <v/>
      </c>
      <c r="CE156" s="105" t="str">
        <f aca="false">CD156&amp;"#"&amp;B156</f>
        <v>#</v>
      </c>
      <c r="CF156" s="21" t="str">
        <f aca="false">IF(X156,CE156,"")</f>
        <v/>
      </c>
      <c r="CG156" s="21" t="str">
        <f aca="false">IF(Y156,CE156,"")</f>
        <v/>
      </c>
    </row>
    <row r="157" customFormat="false" ht="15" hidden="false" customHeight="false" outlineLevel="0" collapsed="false">
      <c r="B157" s="63" t="str">
        <f aca="false">IF(ISERROR(VLOOKUP($A157,Forms_Header!$A$6:$J$505,3)),"",VLOOKUP($A157,Forms_Header!$A$6:$J$505,3))</f>
        <v/>
      </c>
      <c r="C157" s="98" t="str">
        <f aca="false">IF(ISERROR(VLOOKUP($A157,Forms_Header!$A$6:$J$505,7)),"",VLOOKUP($A157,Forms_Header!$A$6:$J$505,7))</f>
        <v/>
      </c>
      <c r="D157" s="99" t="str">
        <f aca="false">IF(ISERROR(VLOOKUP($A157,Forms_Header!$A$6:$J$505,10)),"",VLOOKUP($A157,Forms_Header!$A$6:$J$505,10))</f>
        <v/>
      </c>
      <c r="E157" s="100" t="n">
        <v>154</v>
      </c>
      <c r="F157" s="101"/>
      <c r="K157" s="47"/>
      <c r="V157" s="102" t="str">
        <f aca="false">IF(SUM(Z157:AC157)=4,"Yes","No")</f>
        <v>No</v>
      </c>
      <c r="W157" s="43" t="str">
        <f aca="false">IF(V157="Yes",IF(L157&lt;&gt;"missed","Yes","No"),"NA")</f>
        <v>NA</v>
      </c>
      <c r="X157" s="21" t="n">
        <f aca="false">IF(V157="Yes",1,0)</f>
        <v>0</v>
      </c>
      <c r="Y157" s="21" t="n">
        <f aca="false">IF(W157="Yes",1,0)</f>
        <v>0</v>
      </c>
      <c r="Z157" s="21" t="b">
        <f aca="false">ISNUMBER(A157)+0</f>
        <v>0</v>
      </c>
      <c r="AA157" s="103" t="b">
        <f aca="false">NOT(ISBLANK(F157))+0</f>
        <v>0</v>
      </c>
      <c r="AB157" s="21" t="n">
        <f aca="false">IF(COUNTIF(G157:K157,"Yes")&gt;0,1,0)</f>
        <v>0</v>
      </c>
      <c r="AC157" s="21" t="b">
        <f aca="false">ISTEXT(L157)+0</f>
        <v>0</v>
      </c>
      <c r="AD157" s="104" t="n">
        <f aca="false">INT(F157)</f>
        <v>0</v>
      </c>
      <c r="AE157" s="21" t="n">
        <f aca="false">X157*$AD157</f>
        <v>0</v>
      </c>
      <c r="AF157" s="21" t="n">
        <f aca="false">Y157*$AD157</f>
        <v>0</v>
      </c>
      <c r="AG157" s="21" t="n">
        <f aca="false">(L157="HR")*$AD157</f>
        <v>0</v>
      </c>
      <c r="AH157" s="21" t="n">
        <f aca="false">(L157="HW")*$AD157</f>
        <v>0</v>
      </c>
      <c r="AI157" s="21" t="n">
        <f aca="false">(M157="Yes")*$AD157*(L157="missed")</f>
        <v>0</v>
      </c>
      <c r="AJ157" s="21" t="n">
        <f aca="false">(G157="Yes")*$X157</f>
        <v>0</v>
      </c>
      <c r="AK157" s="21" t="n">
        <f aca="false">(H157="Yes")*$X157</f>
        <v>0</v>
      </c>
      <c r="AL157" s="21" t="n">
        <f aca="false">(I157="Yes")*$X157</f>
        <v>0</v>
      </c>
      <c r="AM157" s="21" t="n">
        <f aca="false">(J157="Yes")*$X157</f>
        <v>0</v>
      </c>
      <c r="AN157" s="21" t="n">
        <f aca="false">(K157="Yes")*$X157</f>
        <v>0</v>
      </c>
      <c r="AO157" s="21" t="n">
        <f aca="false">AJ157*$Y157</f>
        <v>0</v>
      </c>
      <c r="AP157" s="21" t="n">
        <f aca="false">AK157*$Y157</f>
        <v>0</v>
      </c>
      <c r="AQ157" s="21" t="n">
        <f aca="false">AL157*$Y157</f>
        <v>0</v>
      </c>
      <c r="AR157" s="21" t="n">
        <f aca="false">AM157*$Y157</f>
        <v>0</v>
      </c>
      <c r="AS157" s="21" t="n">
        <f aca="false">AN157*$Y157</f>
        <v>0</v>
      </c>
      <c r="AT157" s="21" t="n">
        <f aca="false">(N157="Yes")*$Y157*$AD157</f>
        <v>0</v>
      </c>
      <c r="AU157" s="21" t="n">
        <f aca="false">(N157="Unobs")*$Y157*$AD157</f>
        <v>0</v>
      </c>
      <c r="AV157" s="21" t="n">
        <f aca="false">(T157="Correct")*$Y157*$AD157</f>
        <v>0</v>
      </c>
      <c r="AW157" s="21" t="n">
        <f aca="false">(T157="Unobs")*$Y157*$AD157</f>
        <v>0</v>
      </c>
      <c r="AX157" s="21" t="n">
        <f aca="false">(O157="Yes")*$AD157</f>
        <v>0</v>
      </c>
      <c r="AY157" s="21" t="n">
        <f aca="false">(P157="Yes")*$AD157</f>
        <v>0</v>
      </c>
      <c r="AZ157" s="21" t="n">
        <f aca="false">(Q157="Yes")*$AD157</f>
        <v>0</v>
      </c>
      <c r="BA157" s="21" t="n">
        <f aca="false">(R157="Yes")*$AD157</f>
        <v>0</v>
      </c>
      <c r="BB157" s="21" t="n">
        <f aca="false">(S157="Yes")*$AD157</f>
        <v>0</v>
      </c>
      <c r="BC157" s="21" t="n">
        <f aca="false">IF(ISNUMBER($B157),X157*$B157,0)</f>
        <v>0</v>
      </c>
      <c r="BD157" s="21" t="n">
        <f aca="false">IF(ISNUMBER($B157),Y157*$B157,0)</f>
        <v>0</v>
      </c>
      <c r="BE157" s="21" t="n">
        <f aca="false">(B157=Results_Ward!$B$3)+0</f>
        <v>0</v>
      </c>
      <c r="BF157" s="21" t="n">
        <f aca="false">$BE157*AE157</f>
        <v>0</v>
      </c>
      <c r="BG157" s="21" t="n">
        <f aca="false">$BE157*AF157</f>
        <v>0</v>
      </c>
      <c r="BH157" s="21" t="n">
        <f aca="false">$BE157*AG157</f>
        <v>0</v>
      </c>
      <c r="BI157" s="21" t="n">
        <f aca="false">$BE157*AH157</f>
        <v>0</v>
      </c>
      <c r="BJ157" s="21" t="n">
        <f aca="false">$BE157*AI157</f>
        <v>0</v>
      </c>
      <c r="BK157" s="21" t="n">
        <f aca="false">$BE157*AJ157</f>
        <v>0</v>
      </c>
      <c r="BL157" s="21" t="n">
        <f aca="false">$BE157*AK157</f>
        <v>0</v>
      </c>
      <c r="BM157" s="21" t="n">
        <f aca="false">$BE157*AL157</f>
        <v>0</v>
      </c>
      <c r="BN157" s="21" t="n">
        <f aca="false">$BE157*AM157</f>
        <v>0</v>
      </c>
      <c r="BO157" s="21" t="n">
        <f aca="false">$BE157*AN157</f>
        <v>0</v>
      </c>
      <c r="BP157" s="21" t="n">
        <f aca="false">$BE157*AO157</f>
        <v>0</v>
      </c>
      <c r="BQ157" s="21" t="n">
        <f aca="false">$BE157*AP157</f>
        <v>0</v>
      </c>
      <c r="BR157" s="21" t="n">
        <f aca="false">$BE157*AQ157</f>
        <v>0</v>
      </c>
      <c r="BS157" s="21" t="n">
        <f aca="false">$BE157*AR157</f>
        <v>0</v>
      </c>
      <c r="BT157" s="21" t="n">
        <f aca="false">$BE157*AS157</f>
        <v>0</v>
      </c>
      <c r="BU157" s="21" t="n">
        <f aca="false">$BE157*AT157</f>
        <v>0</v>
      </c>
      <c r="BV157" s="21" t="n">
        <f aca="false">$BE157*AU157</f>
        <v>0</v>
      </c>
      <c r="BW157" s="21" t="n">
        <f aca="false">$BE157*AV157</f>
        <v>0</v>
      </c>
      <c r="BX157" s="21" t="n">
        <f aca="false">$BE157*AW157</f>
        <v>0</v>
      </c>
      <c r="BY157" s="21" t="n">
        <f aca="false">$BE157*AX157</f>
        <v>0</v>
      </c>
      <c r="BZ157" s="21" t="n">
        <f aca="false">$BE157*AY157</f>
        <v>0</v>
      </c>
      <c r="CA157" s="21" t="n">
        <f aca="false">$BE157*AZ157</f>
        <v>0</v>
      </c>
      <c r="CB157" s="21" t="n">
        <f aca="false">$BE157*BA157</f>
        <v>0</v>
      </c>
      <c r="CC157" s="69" t="n">
        <f aca="false">$BE157*BB157</f>
        <v>0</v>
      </c>
      <c r="CD157" s="100" t="str">
        <f aca="false">IF(ISERROR(VLOOKUP($A157,Forms_Header!$A$6:$J$505,2)),"",VLOOKUP($A157,Forms_Header!$A$6:$J$505,2))</f>
        <v/>
      </c>
      <c r="CE157" s="105" t="str">
        <f aca="false">CD157&amp;"#"&amp;B157</f>
        <v>#</v>
      </c>
      <c r="CF157" s="21" t="str">
        <f aca="false">IF(X157,CE157,"")</f>
        <v/>
      </c>
      <c r="CG157" s="21" t="str">
        <f aca="false">IF(Y157,CE157,"")</f>
        <v/>
      </c>
    </row>
    <row r="158" customFormat="false" ht="15" hidden="false" customHeight="false" outlineLevel="0" collapsed="false">
      <c r="B158" s="63" t="str">
        <f aca="false">IF(ISERROR(VLOOKUP($A158,Forms_Header!$A$6:$J$505,3)),"",VLOOKUP($A158,Forms_Header!$A$6:$J$505,3))</f>
        <v/>
      </c>
      <c r="C158" s="98" t="str">
        <f aca="false">IF(ISERROR(VLOOKUP($A158,Forms_Header!$A$6:$J$505,7)),"",VLOOKUP($A158,Forms_Header!$A$6:$J$505,7))</f>
        <v/>
      </c>
      <c r="D158" s="99" t="str">
        <f aca="false">IF(ISERROR(VLOOKUP($A158,Forms_Header!$A$6:$J$505,10)),"",VLOOKUP($A158,Forms_Header!$A$6:$J$505,10))</f>
        <v/>
      </c>
      <c r="E158" s="100" t="n">
        <v>155</v>
      </c>
      <c r="F158" s="101"/>
      <c r="K158" s="47"/>
      <c r="V158" s="102" t="str">
        <f aca="false">IF(SUM(Z158:AC158)=4,"Yes","No")</f>
        <v>No</v>
      </c>
      <c r="W158" s="43" t="str">
        <f aca="false">IF(V158="Yes",IF(L158&lt;&gt;"missed","Yes","No"),"NA")</f>
        <v>NA</v>
      </c>
      <c r="X158" s="21" t="n">
        <f aca="false">IF(V158="Yes",1,0)</f>
        <v>0</v>
      </c>
      <c r="Y158" s="21" t="n">
        <f aca="false">IF(W158="Yes",1,0)</f>
        <v>0</v>
      </c>
      <c r="Z158" s="21" t="b">
        <f aca="false">ISNUMBER(A158)+0</f>
        <v>0</v>
      </c>
      <c r="AA158" s="103" t="b">
        <f aca="false">NOT(ISBLANK(F158))+0</f>
        <v>0</v>
      </c>
      <c r="AB158" s="21" t="n">
        <f aca="false">IF(COUNTIF(G158:K158,"Yes")&gt;0,1,0)</f>
        <v>0</v>
      </c>
      <c r="AC158" s="21" t="b">
        <f aca="false">ISTEXT(L158)+0</f>
        <v>0</v>
      </c>
      <c r="AD158" s="104" t="n">
        <f aca="false">INT(F158)</f>
        <v>0</v>
      </c>
      <c r="AE158" s="21" t="n">
        <f aca="false">X158*$AD158</f>
        <v>0</v>
      </c>
      <c r="AF158" s="21" t="n">
        <f aca="false">Y158*$AD158</f>
        <v>0</v>
      </c>
      <c r="AG158" s="21" t="n">
        <f aca="false">(L158="HR")*$AD158</f>
        <v>0</v>
      </c>
      <c r="AH158" s="21" t="n">
        <f aca="false">(L158="HW")*$AD158</f>
        <v>0</v>
      </c>
      <c r="AI158" s="21" t="n">
        <f aca="false">(M158="Yes")*$AD158*(L158="missed")</f>
        <v>0</v>
      </c>
      <c r="AJ158" s="21" t="n">
        <f aca="false">(G158="Yes")*$X158</f>
        <v>0</v>
      </c>
      <c r="AK158" s="21" t="n">
        <f aca="false">(H158="Yes")*$X158</f>
        <v>0</v>
      </c>
      <c r="AL158" s="21" t="n">
        <f aca="false">(I158="Yes")*$X158</f>
        <v>0</v>
      </c>
      <c r="AM158" s="21" t="n">
        <f aca="false">(J158="Yes")*$X158</f>
        <v>0</v>
      </c>
      <c r="AN158" s="21" t="n">
        <f aca="false">(K158="Yes")*$X158</f>
        <v>0</v>
      </c>
      <c r="AO158" s="21" t="n">
        <f aca="false">AJ158*$Y158</f>
        <v>0</v>
      </c>
      <c r="AP158" s="21" t="n">
        <f aca="false">AK158*$Y158</f>
        <v>0</v>
      </c>
      <c r="AQ158" s="21" t="n">
        <f aca="false">AL158*$Y158</f>
        <v>0</v>
      </c>
      <c r="AR158" s="21" t="n">
        <f aca="false">AM158*$Y158</f>
        <v>0</v>
      </c>
      <c r="AS158" s="21" t="n">
        <f aca="false">AN158*$Y158</f>
        <v>0</v>
      </c>
      <c r="AT158" s="21" t="n">
        <f aca="false">(N158="Yes")*$Y158*$AD158</f>
        <v>0</v>
      </c>
      <c r="AU158" s="21" t="n">
        <f aca="false">(N158="Unobs")*$Y158*$AD158</f>
        <v>0</v>
      </c>
      <c r="AV158" s="21" t="n">
        <f aca="false">(T158="Correct")*$Y158*$AD158</f>
        <v>0</v>
      </c>
      <c r="AW158" s="21" t="n">
        <f aca="false">(T158="Unobs")*$Y158*$AD158</f>
        <v>0</v>
      </c>
      <c r="AX158" s="21" t="n">
        <f aca="false">(O158="Yes")*$AD158</f>
        <v>0</v>
      </c>
      <c r="AY158" s="21" t="n">
        <f aca="false">(P158="Yes")*$AD158</f>
        <v>0</v>
      </c>
      <c r="AZ158" s="21" t="n">
        <f aca="false">(Q158="Yes")*$AD158</f>
        <v>0</v>
      </c>
      <c r="BA158" s="21" t="n">
        <f aca="false">(R158="Yes")*$AD158</f>
        <v>0</v>
      </c>
      <c r="BB158" s="21" t="n">
        <f aca="false">(S158="Yes")*$AD158</f>
        <v>0</v>
      </c>
      <c r="BC158" s="21" t="n">
        <f aca="false">IF(ISNUMBER($B158),X158*$B158,0)</f>
        <v>0</v>
      </c>
      <c r="BD158" s="21" t="n">
        <f aca="false">IF(ISNUMBER($B158),Y158*$B158,0)</f>
        <v>0</v>
      </c>
      <c r="BE158" s="21" t="n">
        <f aca="false">(B158=Results_Ward!$B$3)+0</f>
        <v>0</v>
      </c>
      <c r="BF158" s="21" t="n">
        <f aca="false">$BE158*AE158</f>
        <v>0</v>
      </c>
      <c r="BG158" s="21" t="n">
        <f aca="false">$BE158*AF158</f>
        <v>0</v>
      </c>
      <c r="BH158" s="21" t="n">
        <f aca="false">$BE158*AG158</f>
        <v>0</v>
      </c>
      <c r="BI158" s="21" t="n">
        <f aca="false">$BE158*AH158</f>
        <v>0</v>
      </c>
      <c r="BJ158" s="21" t="n">
        <f aca="false">$BE158*AI158</f>
        <v>0</v>
      </c>
      <c r="BK158" s="21" t="n">
        <f aca="false">$BE158*AJ158</f>
        <v>0</v>
      </c>
      <c r="BL158" s="21" t="n">
        <f aca="false">$BE158*AK158</f>
        <v>0</v>
      </c>
      <c r="BM158" s="21" t="n">
        <f aca="false">$BE158*AL158</f>
        <v>0</v>
      </c>
      <c r="BN158" s="21" t="n">
        <f aca="false">$BE158*AM158</f>
        <v>0</v>
      </c>
      <c r="BO158" s="21" t="n">
        <f aca="false">$BE158*AN158</f>
        <v>0</v>
      </c>
      <c r="BP158" s="21" t="n">
        <f aca="false">$BE158*AO158</f>
        <v>0</v>
      </c>
      <c r="BQ158" s="21" t="n">
        <f aca="false">$BE158*AP158</f>
        <v>0</v>
      </c>
      <c r="BR158" s="21" t="n">
        <f aca="false">$BE158*AQ158</f>
        <v>0</v>
      </c>
      <c r="BS158" s="21" t="n">
        <f aca="false">$BE158*AR158</f>
        <v>0</v>
      </c>
      <c r="BT158" s="21" t="n">
        <f aca="false">$BE158*AS158</f>
        <v>0</v>
      </c>
      <c r="BU158" s="21" t="n">
        <f aca="false">$BE158*AT158</f>
        <v>0</v>
      </c>
      <c r="BV158" s="21" t="n">
        <f aca="false">$BE158*AU158</f>
        <v>0</v>
      </c>
      <c r="BW158" s="21" t="n">
        <f aca="false">$BE158*AV158</f>
        <v>0</v>
      </c>
      <c r="BX158" s="21" t="n">
        <f aca="false">$BE158*AW158</f>
        <v>0</v>
      </c>
      <c r="BY158" s="21" t="n">
        <f aca="false">$BE158*AX158</f>
        <v>0</v>
      </c>
      <c r="BZ158" s="21" t="n">
        <f aca="false">$BE158*AY158</f>
        <v>0</v>
      </c>
      <c r="CA158" s="21" t="n">
        <f aca="false">$BE158*AZ158</f>
        <v>0</v>
      </c>
      <c r="CB158" s="21" t="n">
        <f aca="false">$BE158*BA158</f>
        <v>0</v>
      </c>
      <c r="CC158" s="69" t="n">
        <f aca="false">$BE158*BB158</f>
        <v>0</v>
      </c>
      <c r="CD158" s="100" t="str">
        <f aca="false">IF(ISERROR(VLOOKUP($A158,Forms_Header!$A$6:$J$505,2)),"",VLOOKUP($A158,Forms_Header!$A$6:$J$505,2))</f>
        <v/>
      </c>
      <c r="CE158" s="105" t="str">
        <f aca="false">CD158&amp;"#"&amp;B158</f>
        <v>#</v>
      </c>
      <c r="CF158" s="21" t="str">
        <f aca="false">IF(X158,CE158,"")</f>
        <v/>
      </c>
      <c r="CG158" s="21" t="str">
        <f aca="false">IF(Y158,CE158,"")</f>
        <v/>
      </c>
    </row>
    <row r="159" customFormat="false" ht="15" hidden="false" customHeight="false" outlineLevel="0" collapsed="false">
      <c r="B159" s="63" t="str">
        <f aca="false">IF(ISERROR(VLOOKUP($A159,Forms_Header!$A$6:$J$505,3)),"",VLOOKUP($A159,Forms_Header!$A$6:$J$505,3))</f>
        <v/>
      </c>
      <c r="C159" s="98" t="str">
        <f aca="false">IF(ISERROR(VLOOKUP($A159,Forms_Header!$A$6:$J$505,7)),"",VLOOKUP($A159,Forms_Header!$A$6:$J$505,7))</f>
        <v/>
      </c>
      <c r="D159" s="99" t="str">
        <f aca="false">IF(ISERROR(VLOOKUP($A159,Forms_Header!$A$6:$J$505,10)),"",VLOOKUP($A159,Forms_Header!$A$6:$J$505,10))</f>
        <v/>
      </c>
      <c r="E159" s="100" t="n">
        <v>156</v>
      </c>
      <c r="F159" s="101"/>
      <c r="K159" s="47"/>
      <c r="V159" s="102" t="str">
        <f aca="false">IF(SUM(Z159:AC159)=4,"Yes","No")</f>
        <v>No</v>
      </c>
      <c r="W159" s="43" t="str">
        <f aca="false">IF(V159="Yes",IF(L159&lt;&gt;"missed","Yes","No"),"NA")</f>
        <v>NA</v>
      </c>
      <c r="X159" s="21" t="n">
        <f aca="false">IF(V159="Yes",1,0)</f>
        <v>0</v>
      </c>
      <c r="Y159" s="21" t="n">
        <f aca="false">IF(W159="Yes",1,0)</f>
        <v>0</v>
      </c>
      <c r="Z159" s="21" t="b">
        <f aca="false">ISNUMBER(A159)+0</f>
        <v>0</v>
      </c>
      <c r="AA159" s="103" t="b">
        <f aca="false">NOT(ISBLANK(F159))+0</f>
        <v>0</v>
      </c>
      <c r="AB159" s="21" t="n">
        <f aca="false">IF(COUNTIF(G159:K159,"Yes")&gt;0,1,0)</f>
        <v>0</v>
      </c>
      <c r="AC159" s="21" t="b">
        <f aca="false">ISTEXT(L159)+0</f>
        <v>0</v>
      </c>
      <c r="AD159" s="104" t="n">
        <f aca="false">INT(F159)</f>
        <v>0</v>
      </c>
      <c r="AE159" s="21" t="n">
        <f aca="false">X159*$AD159</f>
        <v>0</v>
      </c>
      <c r="AF159" s="21" t="n">
        <f aca="false">Y159*$AD159</f>
        <v>0</v>
      </c>
      <c r="AG159" s="21" t="n">
        <f aca="false">(L159="HR")*$AD159</f>
        <v>0</v>
      </c>
      <c r="AH159" s="21" t="n">
        <f aca="false">(L159="HW")*$AD159</f>
        <v>0</v>
      </c>
      <c r="AI159" s="21" t="n">
        <f aca="false">(M159="Yes")*$AD159*(L159="missed")</f>
        <v>0</v>
      </c>
      <c r="AJ159" s="21" t="n">
        <f aca="false">(G159="Yes")*$X159</f>
        <v>0</v>
      </c>
      <c r="AK159" s="21" t="n">
        <f aca="false">(H159="Yes")*$X159</f>
        <v>0</v>
      </c>
      <c r="AL159" s="21" t="n">
        <f aca="false">(I159="Yes")*$X159</f>
        <v>0</v>
      </c>
      <c r="AM159" s="21" t="n">
        <f aca="false">(J159="Yes")*$X159</f>
        <v>0</v>
      </c>
      <c r="AN159" s="21" t="n">
        <f aca="false">(K159="Yes")*$X159</f>
        <v>0</v>
      </c>
      <c r="AO159" s="21" t="n">
        <f aca="false">AJ159*$Y159</f>
        <v>0</v>
      </c>
      <c r="AP159" s="21" t="n">
        <f aca="false">AK159*$Y159</f>
        <v>0</v>
      </c>
      <c r="AQ159" s="21" t="n">
        <f aca="false">AL159*$Y159</f>
        <v>0</v>
      </c>
      <c r="AR159" s="21" t="n">
        <f aca="false">AM159*$Y159</f>
        <v>0</v>
      </c>
      <c r="AS159" s="21" t="n">
        <f aca="false">AN159*$Y159</f>
        <v>0</v>
      </c>
      <c r="AT159" s="21" t="n">
        <f aca="false">(N159="Yes")*$Y159*$AD159</f>
        <v>0</v>
      </c>
      <c r="AU159" s="21" t="n">
        <f aca="false">(N159="Unobs")*$Y159*$AD159</f>
        <v>0</v>
      </c>
      <c r="AV159" s="21" t="n">
        <f aca="false">(T159="Correct")*$Y159*$AD159</f>
        <v>0</v>
      </c>
      <c r="AW159" s="21" t="n">
        <f aca="false">(T159="Unobs")*$Y159*$AD159</f>
        <v>0</v>
      </c>
      <c r="AX159" s="21" t="n">
        <f aca="false">(O159="Yes")*$AD159</f>
        <v>0</v>
      </c>
      <c r="AY159" s="21" t="n">
        <f aca="false">(P159="Yes")*$AD159</f>
        <v>0</v>
      </c>
      <c r="AZ159" s="21" t="n">
        <f aca="false">(Q159="Yes")*$AD159</f>
        <v>0</v>
      </c>
      <c r="BA159" s="21" t="n">
        <f aca="false">(R159="Yes")*$AD159</f>
        <v>0</v>
      </c>
      <c r="BB159" s="21" t="n">
        <f aca="false">(S159="Yes")*$AD159</f>
        <v>0</v>
      </c>
      <c r="BC159" s="21" t="n">
        <f aca="false">IF(ISNUMBER($B159),X159*$B159,0)</f>
        <v>0</v>
      </c>
      <c r="BD159" s="21" t="n">
        <f aca="false">IF(ISNUMBER($B159),Y159*$B159,0)</f>
        <v>0</v>
      </c>
      <c r="BE159" s="21" t="n">
        <f aca="false">(B159=Results_Ward!$B$3)+0</f>
        <v>0</v>
      </c>
      <c r="BF159" s="21" t="n">
        <f aca="false">$BE159*AE159</f>
        <v>0</v>
      </c>
      <c r="BG159" s="21" t="n">
        <f aca="false">$BE159*AF159</f>
        <v>0</v>
      </c>
      <c r="BH159" s="21" t="n">
        <f aca="false">$BE159*AG159</f>
        <v>0</v>
      </c>
      <c r="BI159" s="21" t="n">
        <f aca="false">$BE159*AH159</f>
        <v>0</v>
      </c>
      <c r="BJ159" s="21" t="n">
        <f aca="false">$BE159*AI159</f>
        <v>0</v>
      </c>
      <c r="BK159" s="21" t="n">
        <f aca="false">$BE159*AJ159</f>
        <v>0</v>
      </c>
      <c r="BL159" s="21" t="n">
        <f aca="false">$BE159*AK159</f>
        <v>0</v>
      </c>
      <c r="BM159" s="21" t="n">
        <f aca="false">$BE159*AL159</f>
        <v>0</v>
      </c>
      <c r="BN159" s="21" t="n">
        <f aca="false">$BE159*AM159</f>
        <v>0</v>
      </c>
      <c r="BO159" s="21" t="n">
        <f aca="false">$BE159*AN159</f>
        <v>0</v>
      </c>
      <c r="BP159" s="21" t="n">
        <f aca="false">$BE159*AO159</f>
        <v>0</v>
      </c>
      <c r="BQ159" s="21" t="n">
        <f aca="false">$BE159*AP159</f>
        <v>0</v>
      </c>
      <c r="BR159" s="21" t="n">
        <f aca="false">$BE159*AQ159</f>
        <v>0</v>
      </c>
      <c r="BS159" s="21" t="n">
        <f aca="false">$BE159*AR159</f>
        <v>0</v>
      </c>
      <c r="BT159" s="21" t="n">
        <f aca="false">$BE159*AS159</f>
        <v>0</v>
      </c>
      <c r="BU159" s="21" t="n">
        <f aca="false">$BE159*AT159</f>
        <v>0</v>
      </c>
      <c r="BV159" s="21" t="n">
        <f aca="false">$BE159*AU159</f>
        <v>0</v>
      </c>
      <c r="BW159" s="21" t="n">
        <f aca="false">$BE159*AV159</f>
        <v>0</v>
      </c>
      <c r="BX159" s="21" t="n">
        <f aca="false">$BE159*AW159</f>
        <v>0</v>
      </c>
      <c r="BY159" s="21" t="n">
        <f aca="false">$BE159*AX159</f>
        <v>0</v>
      </c>
      <c r="BZ159" s="21" t="n">
        <f aca="false">$BE159*AY159</f>
        <v>0</v>
      </c>
      <c r="CA159" s="21" t="n">
        <f aca="false">$BE159*AZ159</f>
        <v>0</v>
      </c>
      <c r="CB159" s="21" t="n">
        <f aca="false">$BE159*BA159</f>
        <v>0</v>
      </c>
      <c r="CC159" s="69" t="n">
        <f aca="false">$BE159*BB159</f>
        <v>0</v>
      </c>
      <c r="CD159" s="100" t="str">
        <f aca="false">IF(ISERROR(VLOOKUP($A159,Forms_Header!$A$6:$J$505,2)),"",VLOOKUP($A159,Forms_Header!$A$6:$J$505,2))</f>
        <v/>
      </c>
      <c r="CE159" s="105" t="str">
        <f aca="false">CD159&amp;"#"&amp;B159</f>
        <v>#</v>
      </c>
      <c r="CF159" s="21" t="str">
        <f aca="false">IF(X159,CE159,"")</f>
        <v/>
      </c>
      <c r="CG159" s="21" t="str">
        <f aca="false">IF(Y159,CE159,"")</f>
        <v/>
      </c>
    </row>
    <row r="160" customFormat="false" ht="15" hidden="false" customHeight="false" outlineLevel="0" collapsed="false">
      <c r="B160" s="63" t="str">
        <f aca="false">IF(ISERROR(VLOOKUP($A160,Forms_Header!$A$6:$J$505,3)),"",VLOOKUP($A160,Forms_Header!$A$6:$J$505,3))</f>
        <v/>
      </c>
      <c r="C160" s="98" t="str">
        <f aca="false">IF(ISERROR(VLOOKUP($A160,Forms_Header!$A$6:$J$505,7)),"",VLOOKUP($A160,Forms_Header!$A$6:$J$505,7))</f>
        <v/>
      </c>
      <c r="D160" s="99" t="str">
        <f aca="false">IF(ISERROR(VLOOKUP($A160,Forms_Header!$A$6:$J$505,10)),"",VLOOKUP($A160,Forms_Header!$A$6:$J$505,10))</f>
        <v/>
      </c>
      <c r="E160" s="100" t="n">
        <v>157</v>
      </c>
      <c r="F160" s="101"/>
      <c r="K160" s="47"/>
      <c r="V160" s="102" t="str">
        <f aca="false">IF(SUM(Z160:AC160)=4,"Yes","No")</f>
        <v>No</v>
      </c>
      <c r="W160" s="43" t="str">
        <f aca="false">IF(V160="Yes",IF(L160&lt;&gt;"missed","Yes","No"),"NA")</f>
        <v>NA</v>
      </c>
      <c r="X160" s="21" t="n">
        <f aca="false">IF(V160="Yes",1,0)</f>
        <v>0</v>
      </c>
      <c r="Y160" s="21" t="n">
        <f aca="false">IF(W160="Yes",1,0)</f>
        <v>0</v>
      </c>
      <c r="Z160" s="21" t="b">
        <f aca="false">ISNUMBER(A160)+0</f>
        <v>0</v>
      </c>
      <c r="AA160" s="103" t="b">
        <f aca="false">NOT(ISBLANK(F160))+0</f>
        <v>0</v>
      </c>
      <c r="AB160" s="21" t="n">
        <f aca="false">IF(COUNTIF(G160:K160,"Yes")&gt;0,1,0)</f>
        <v>0</v>
      </c>
      <c r="AC160" s="21" t="b">
        <f aca="false">ISTEXT(L160)+0</f>
        <v>0</v>
      </c>
      <c r="AD160" s="104" t="n">
        <f aca="false">INT(F160)</f>
        <v>0</v>
      </c>
      <c r="AE160" s="21" t="n">
        <f aca="false">X160*$AD160</f>
        <v>0</v>
      </c>
      <c r="AF160" s="21" t="n">
        <f aca="false">Y160*$AD160</f>
        <v>0</v>
      </c>
      <c r="AG160" s="21" t="n">
        <f aca="false">(L160="HR")*$AD160</f>
        <v>0</v>
      </c>
      <c r="AH160" s="21" t="n">
        <f aca="false">(L160="HW")*$AD160</f>
        <v>0</v>
      </c>
      <c r="AI160" s="21" t="n">
        <f aca="false">(M160="Yes")*$AD160*(L160="missed")</f>
        <v>0</v>
      </c>
      <c r="AJ160" s="21" t="n">
        <f aca="false">(G160="Yes")*$X160</f>
        <v>0</v>
      </c>
      <c r="AK160" s="21" t="n">
        <f aca="false">(H160="Yes")*$X160</f>
        <v>0</v>
      </c>
      <c r="AL160" s="21" t="n">
        <f aca="false">(I160="Yes")*$X160</f>
        <v>0</v>
      </c>
      <c r="AM160" s="21" t="n">
        <f aca="false">(J160="Yes")*$X160</f>
        <v>0</v>
      </c>
      <c r="AN160" s="21" t="n">
        <f aca="false">(K160="Yes")*$X160</f>
        <v>0</v>
      </c>
      <c r="AO160" s="21" t="n">
        <f aca="false">AJ160*$Y160</f>
        <v>0</v>
      </c>
      <c r="AP160" s="21" t="n">
        <f aca="false">AK160*$Y160</f>
        <v>0</v>
      </c>
      <c r="AQ160" s="21" t="n">
        <f aca="false">AL160*$Y160</f>
        <v>0</v>
      </c>
      <c r="AR160" s="21" t="n">
        <f aca="false">AM160*$Y160</f>
        <v>0</v>
      </c>
      <c r="AS160" s="21" t="n">
        <f aca="false">AN160*$Y160</f>
        <v>0</v>
      </c>
      <c r="AT160" s="21" t="n">
        <f aca="false">(N160="Yes")*$Y160*$AD160</f>
        <v>0</v>
      </c>
      <c r="AU160" s="21" t="n">
        <f aca="false">(N160="Unobs")*$Y160*$AD160</f>
        <v>0</v>
      </c>
      <c r="AV160" s="21" t="n">
        <f aca="false">(T160="Correct")*$Y160*$AD160</f>
        <v>0</v>
      </c>
      <c r="AW160" s="21" t="n">
        <f aca="false">(T160="Unobs")*$Y160*$AD160</f>
        <v>0</v>
      </c>
      <c r="AX160" s="21" t="n">
        <f aca="false">(O160="Yes")*$AD160</f>
        <v>0</v>
      </c>
      <c r="AY160" s="21" t="n">
        <f aca="false">(P160="Yes")*$AD160</f>
        <v>0</v>
      </c>
      <c r="AZ160" s="21" t="n">
        <f aca="false">(Q160="Yes")*$AD160</f>
        <v>0</v>
      </c>
      <c r="BA160" s="21" t="n">
        <f aca="false">(R160="Yes")*$AD160</f>
        <v>0</v>
      </c>
      <c r="BB160" s="21" t="n">
        <f aca="false">(S160="Yes")*$AD160</f>
        <v>0</v>
      </c>
      <c r="BC160" s="21" t="n">
        <f aca="false">IF(ISNUMBER($B160),X160*$B160,0)</f>
        <v>0</v>
      </c>
      <c r="BD160" s="21" t="n">
        <f aca="false">IF(ISNUMBER($B160),Y160*$B160,0)</f>
        <v>0</v>
      </c>
      <c r="BE160" s="21" t="n">
        <f aca="false">(B160=Results_Ward!$B$3)+0</f>
        <v>0</v>
      </c>
      <c r="BF160" s="21" t="n">
        <f aca="false">$BE160*AE160</f>
        <v>0</v>
      </c>
      <c r="BG160" s="21" t="n">
        <f aca="false">$BE160*AF160</f>
        <v>0</v>
      </c>
      <c r="BH160" s="21" t="n">
        <f aca="false">$BE160*AG160</f>
        <v>0</v>
      </c>
      <c r="BI160" s="21" t="n">
        <f aca="false">$BE160*AH160</f>
        <v>0</v>
      </c>
      <c r="BJ160" s="21" t="n">
        <f aca="false">$BE160*AI160</f>
        <v>0</v>
      </c>
      <c r="BK160" s="21" t="n">
        <f aca="false">$BE160*AJ160</f>
        <v>0</v>
      </c>
      <c r="BL160" s="21" t="n">
        <f aca="false">$BE160*AK160</f>
        <v>0</v>
      </c>
      <c r="BM160" s="21" t="n">
        <f aca="false">$BE160*AL160</f>
        <v>0</v>
      </c>
      <c r="BN160" s="21" t="n">
        <f aca="false">$BE160*AM160</f>
        <v>0</v>
      </c>
      <c r="BO160" s="21" t="n">
        <f aca="false">$BE160*AN160</f>
        <v>0</v>
      </c>
      <c r="BP160" s="21" t="n">
        <f aca="false">$BE160*AO160</f>
        <v>0</v>
      </c>
      <c r="BQ160" s="21" t="n">
        <f aca="false">$BE160*AP160</f>
        <v>0</v>
      </c>
      <c r="BR160" s="21" t="n">
        <f aca="false">$BE160*AQ160</f>
        <v>0</v>
      </c>
      <c r="BS160" s="21" t="n">
        <f aca="false">$BE160*AR160</f>
        <v>0</v>
      </c>
      <c r="BT160" s="21" t="n">
        <f aca="false">$BE160*AS160</f>
        <v>0</v>
      </c>
      <c r="BU160" s="21" t="n">
        <f aca="false">$BE160*AT160</f>
        <v>0</v>
      </c>
      <c r="BV160" s="21" t="n">
        <f aca="false">$BE160*AU160</f>
        <v>0</v>
      </c>
      <c r="BW160" s="21" t="n">
        <f aca="false">$BE160*AV160</f>
        <v>0</v>
      </c>
      <c r="BX160" s="21" t="n">
        <f aca="false">$BE160*AW160</f>
        <v>0</v>
      </c>
      <c r="BY160" s="21" t="n">
        <f aca="false">$BE160*AX160</f>
        <v>0</v>
      </c>
      <c r="BZ160" s="21" t="n">
        <f aca="false">$BE160*AY160</f>
        <v>0</v>
      </c>
      <c r="CA160" s="21" t="n">
        <f aca="false">$BE160*AZ160</f>
        <v>0</v>
      </c>
      <c r="CB160" s="21" t="n">
        <f aca="false">$BE160*BA160</f>
        <v>0</v>
      </c>
      <c r="CC160" s="69" t="n">
        <f aca="false">$BE160*BB160</f>
        <v>0</v>
      </c>
      <c r="CD160" s="100" t="str">
        <f aca="false">IF(ISERROR(VLOOKUP($A160,Forms_Header!$A$6:$J$505,2)),"",VLOOKUP($A160,Forms_Header!$A$6:$J$505,2))</f>
        <v/>
      </c>
      <c r="CE160" s="105" t="str">
        <f aca="false">CD160&amp;"#"&amp;B160</f>
        <v>#</v>
      </c>
      <c r="CF160" s="21" t="str">
        <f aca="false">IF(X160,CE160,"")</f>
        <v/>
      </c>
      <c r="CG160" s="21" t="str">
        <f aca="false">IF(Y160,CE160,"")</f>
        <v/>
      </c>
    </row>
    <row r="161" customFormat="false" ht="15" hidden="false" customHeight="false" outlineLevel="0" collapsed="false">
      <c r="B161" s="63" t="str">
        <f aca="false">IF(ISERROR(VLOOKUP($A161,Forms_Header!$A$6:$J$505,3)),"",VLOOKUP($A161,Forms_Header!$A$6:$J$505,3))</f>
        <v/>
      </c>
      <c r="C161" s="98" t="str">
        <f aca="false">IF(ISERROR(VLOOKUP($A161,Forms_Header!$A$6:$J$505,7)),"",VLOOKUP($A161,Forms_Header!$A$6:$J$505,7))</f>
        <v/>
      </c>
      <c r="D161" s="99" t="str">
        <f aca="false">IF(ISERROR(VLOOKUP($A161,Forms_Header!$A$6:$J$505,10)),"",VLOOKUP($A161,Forms_Header!$A$6:$J$505,10))</f>
        <v/>
      </c>
      <c r="E161" s="100" t="n">
        <v>158</v>
      </c>
      <c r="F161" s="101"/>
      <c r="K161" s="47"/>
      <c r="V161" s="102" t="str">
        <f aca="false">IF(SUM(Z161:AC161)=4,"Yes","No")</f>
        <v>No</v>
      </c>
      <c r="W161" s="43" t="str">
        <f aca="false">IF(V161="Yes",IF(L161&lt;&gt;"missed","Yes","No"),"NA")</f>
        <v>NA</v>
      </c>
      <c r="X161" s="21" t="n">
        <f aca="false">IF(V161="Yes",1,0)</f>
        <v>0</v>
      </c>
      <c r="Y161" s="21" t="n">
        <f aca="false">IF(W161="Yes",1,0)</f>
        <v>0</v>
      </c>
      <c r="Z161" s="21" t="b">
        <f aca="false">ISNUMBER(A161)+0</f>
        <v>0</v>
      </c>
      <c r="AA161" s="103" t="b">
        <f aca="false">NOT(ISBLANK(F161))+0</f>
        <v>0</v>
      </c>
      <c r="AB161" s="21" t="n">
        <f aca="false">IF(COUNTIF(G161:K161,"Yes")&gt;0,1,0)</f>
        <v>0</v>
      </c>
      <c r="AC161" s="21" t="b">
        <f aca="false">ISTEXT(L161)+0</f>
        <v>0</v>
      </c>
      <c r="AD161" s="104" t="n">
        <f aca="false">INT(F161)</f>
        <v>0</v>
      </c>
      <c r="AE161" s="21" t="n">
        <f aca="false">X161*$AD161</f>
        <v>0</v>
      </c>
      <c r="AF161" s="21" t="n">
        <f aca="false">Y161*$AD161</f>
        <v>0</v>
      </c>
      <c r="AG161" s="21" t="n">
        <f aca="false">(L161="HR")*$AD161</f>
        <v>0</v>
      </c>
      <c r="AH161" s="21" t="n">
        <f aca="false">(L161="HW")*$AD161</f>
        <v>0</v>
      </c>
      <c r="AI161" s="21" t="n">
        <f aca="false">(M161="Yes")*$AD161*(L161="missed")</f>
        <v>0</v>
      </c>
      <c r="AJ161" s="21" t="n">
        <f aca="false">(G161="Yes")*$X161</f>
        <v>0</v>
      </c>
      <c r="AK161" s="21" t="n">
        <f aca="false">(H161="Yes")*$X161</f>
        <v>0</v>
      </c>
      <c r="AL161" s="21" t="n">
        <f aca="false">(I161="Yes")*$X161</f>
        <v>0</v>
      </c>
      <c r="AM161" s="21" t="n">
        <f aca="false">(J161="Yes")*$X161</f>
        <v>0</v>
      </c>
      <c r="AN161" s="21" t="n">
        <f aca="false">(K161="Yes")*$X161</f>
        <v>0</v>
      </c>
      <c r="AO161" s="21" t="n">
        <f aca="false">AJ161*$Y161</f>
        <v>0</v>
      </c>
      <c r="AP161" s="21" t="n">
        <f aca="false">AK161*$Y161</f>
        <v>0</v>
      </c>
      <c r="AQ161" s="21" t="n">
        <f aca="false">AL161*$Y161</f>
        <v>0</v>
      </c>
      <c r="AR161" s="21" t="n">
        <f aca="false">AM161*$Y161</f>
        <v>0</v>
      </c>
      <c r="AS161" s="21" t="n">
        <f aca="false">AN161*$Y161</f>
        <v>0</v>
      </c>
      <c r="AT161" s="21" t="n">
        <f aca="false">(N161="Yes")*$Y161*$AD161</f>
        <v>0</v>
      </c>
      <c r="AU161" s="21" t="n">
        <f aca="false">(N161="Unobs")*$Y161*$AD161</f>
        <v>0</v>
      </c>
      <c r="AV161" s="21" t="n">
        <f aca="false">(T161="Correct")*$Y161*$AD161</f>
        <v>0</v>
      </c>
      <c r="AW161" s="21" t="n">
        <f aca="false">(T161="Unobs")*$Y161*$AD161</f>
        <v>0</v>
      </c>
      <c r="AX161" s="21" t="n">
        <f aca="false">(O161="Yes")*$AD161</f>
        <v>0</v>
      </c>
      <c r="AY161" s="21" t="n">
        <f aca="false">(P161="Yes")*$AD161</f>
        <v>0</v>
      </c>
      <c r="AZ161" s="21" t="n">
        <f aca="false">(Q161="Yes")*$AD161</f>
        <v>0</v>
      </c>
      <c r="BA161" s="21" t="n">
        <f aca="false">(R161="Yes")*$AD161</f>
        <v>0</v>
      </c>
      <c r="BB161" s="21" t="n">
        <f aca="false">(S161="Yes")*$AD161</f>
        <v>0</v>
      </c>
      <c r="BC161" s="21" t="n">
        <f aca="false">IF(ISNUMBER($B161),X161*$B161,0)</f>
        <v>0</v>
      </c>
      <c r="BD161" s="21" t="n">
        <f aca="false">IF(ISNUMBER($B161),Y161*$B161,0)</f>
        <v>0</v>
      </c>
      <c r="BE161" s="21" t="n">
        <f aca="false">(B161=Results_Ward!$B$3)+0</f>
        <v>0</v>
      </c>
      <c r="BF161" s="21" t="n">
        <f aca="false">$BE161*AE161</f>
        <v>0</v>
      </c>
      <c r="BG161" s="21" t="n">
        <f aca="false">$BE161*AF161</f>
        <v>0</v>
      </c>
      <c r="BH161" s="21" t="n">
        <f aca="false">$BE161*AG161</f>
        <v>0</v>
      </c>
      <c r="BI161" s="21" t="n">
        <f aca="false">$BE161*AH161</f>
        <v>0</v>
      </c>
      <c r="BJ161" s="21" t="n">
        <f aca="false">$BE161*AI161</f>
        <v>0</v>
      </c>
      <c r="BK161" s="21" t="n">
        <f aca="false">$BE161*AJ161</f>
        <v>0</v>
      </c>
      <c r="BL161" s="21" t="n">
        <f aca="false">$BE161*AK161</f>
        <v>0</v>
      </c>
      <c r="BM161" s="21" t="n">
        <f aca="false">$BE161*AL161</f>
        <v>0</v>
      </c>
      <c r="BN161" s="21" t="n">
        <f aca="false">$BE161*AM161</f>
        <v>0</v>
      </c>
      <c r="BO161" s="21" t="n">
        <f aca="false">$BE161*AN161</f>
        <v>0</v>
      </c>
      <c r="BP161" s="21" t="n">
        <f aca="false">$BE161*AO161</f>
        <v>0</v>
      </c>
      <c r="BQ161" s="21" t="n">
        <f aca="false">$BE161*AP161</f>
        <v>0</v>
      </c>
      <c r="BR161" s="21" t="n">
        <f aca="false">$BE161*AQ161</f>
        <v>0</v>
      </c>
      <c r="BS161" s="21" t="n">
        <f aca="false">$BE161*AR161</f>
        <v>0</v>
      </c>
      <c r="BT161" s="21" t="n">
        <f aca="false">$BE161*AS161</f>
        <v>0</v>
      </c>
      <c r="BU161" s="21" t="n">
        <f aca="false">$BE161*AT161</f>
        <v>0</v>
      </c>
      <c r="BV161" s="21" t="n">
        <f aca="false">$BE161*AU161</f>
        <v>0</v>
      </c>
      <c r="BW161" s="21" t="n">
        <f aca="false">$BE161*AV161</f>
        <v>0</v>
      </c>
      <c r="BX161" s="21" t="n">
        <f aca="false">$BE161*AW161</f>
        <v>0</v>
      </c>
      <c r="BY161" s="21" t="n">
        <f aca="false">$BE161*AX161</f>
        <v>0</v>
      </c>
      <c r="BZ161" s="21" t="n">
        <f aca="false">$BE161*AY161</f>
        <v>0</v>
      </c>
      <c r="CA161" s="21" t="n">
        <f aca="false">$BE161*AZ161</f>
        <v>0</v>
      </c>
      <c r="CB161" s="21" t="n">
        <f aca="false">$BE161*BA161</f>
        <v>0</v>
      </c>
      <c r="CC161" s="69" t="n">
        <f aca="false">$BE161*BB161</f>
        <v>0</v>
      </c>
      <c r="CD161" s="100" t="str">
        <f aca="false">IF(ISERROR(VLOOKUP($A161,Forms_Header!$A$6:$J$505,2)),"",VLOOKUP($A161,Forms_Header!$A$6:$J$505,2))</f>
        <v/>
      </c>
      <c r="CE161" s="105" t="str">
        <f aca="false">CD161&amp;"#"&amp;B161</f>
        <v>#</v>
      </c>
      <c r="CF161" s="21" t="str">
        <f aca="false">IF(X161,CE161,"")</f>
        <v/>
      </c>
      <c r="CG161" s="21" t="str">
        <f aca="false">IF(Y161,CE161,"")</f>
        <v/>
      </c>
    </row>
    <row r="162" customFormat="false" ht="15" hidden="false" customHeight="false" outlineLevel="0" collapsed="false">
      <c r="B162" s="63" t="str">
        <f aca="false">IF(ISERROR(VLOOKUP($A162,Forms_Header!$A$6:$J$505,3)),"",VLOOKUP($A162,Forms_Header!$A$6:$J$505,3))</f>
        <v/>
      </c>
      <c r="C162" s="98" t="str">
        <f aca="false">IF(ISERROR(VLOOKUP($A162,Forms_Header!$A$6:$J$505,7)),"",VLOOKUP($A162,Forms_Header!$A$6:$J$505,7))</f>
        <v/>
      </c>
      <c r="D162" s="99" t="str">
        <f aca="false">IF(ISERROR(VLOOKUP($A162,Forms_Header!$A$6:$J$505,10)),"",VLOOKUP($A162,Forms_Header!$A$6:$J$505,10))</f>
        <v/>
      </c>
      <c r="E162" s="100" t="n">
        <v>159</v>
      </c>
      <c r="F162" s="101"/>
      <c r="K162" s="47"/>
      <c r="V162" s="102" t="str">
        <f aca="false">IF(SUM(Z162:AC162)=4,"Yes","No")</f>
        <v>No</v>
      </c>
      <c r="W162" s="43" t="str">
        <f aca="false">IF(V162="Yes",IF(L162&lt;&gt;"missed","Yes","No"),"NA")</f>
        <v>NA</v>
      </c>
      <c r="X162" s="21" t="n">
        <f aca="false">IF(V162="Yes",1,0)</f>
        <v>0</v>
      </c>
      <c r="Y162" s="21" t="n">
        <f aca="false">IF(W162="Yes",1,0)</f>
        <v>0</v>
      </c>
      <c r="Z162" s="21" t="b">
        <f aca="false">ISNUMBER(A162)+0</f>
        <v>0</v>
      </c>
      <c r="AA162" s="103" t="b">
        <f aca="false">NOT(ISBLANK(F162))+0</f>
        <v>0</v>
      </c>
      <c r="AB162" s="21" t="n">
        <f aca="false">IF(COUNTIF(G162:K162,"Yes")&gt;0,1,0)</f>
        <v>0</v>
      </c>
      <c r="AC162" s="21" t="b">
        <f aca="false">ISTEXT(L162)+0</f>
        <v>0</v>
      </c>
      <c r="AD162" s="104" t="n">
        <f aca="false">INT(F162)</f>
        <v>0</v>
      </c>
      <c r="AE162" s="21" t="n">
        <f aca="false">X162*$AD162</f>
        <v>0</v>
      </c>
      <c r="AF162" s="21" t="n">
        <f aca="false">Y162*$AD162</f>
        <v>0</v>
      </c>
      <c r="AG162" s="21" t="n">
        <f aca="false">(L162="HR")*$AD162</f>
        <v>0</v>
      </c>
      <c r="AH162" s="21" t="n">
        <f aca="false">(L162="HW")*$AD162</f>
        <v>0</v>
      </c>
      <c r="AI162" s="21" t="n">
        <f aca="false">(M162="Yes")*$AD162*(L162="missed")</f>
        <v>0</v>
      </c>
      <c r="AJ162" s="21" t="n">
        <f aca="false">(G162="Yes")*$X162</f>
        <v>0</v>
      </c>
      <c r="AK162" s="21" t="n">
        <f aca="false">(H162="Yes")*$X162</f>
        <v>0</v>
      </c>
      <c r="AL162" s="21" t="n">
        <f aca="false">(I162="Yes")*$X162</f>
        <v>0</v>
      </c>
      <c r="AM162" s="21" t="n">
        <f aca="false">(J162="Yes")*$X162</f>
        <v>0</v>
      </c>
      <c r="AN162" s="21" t="n">
        <f aca="false">(K162="Yes")*$X162</f>
        <v>0</v>
      </c>
      <c r="AO162" s="21" t="n">
        <f aca="false">AJ162*$Y162</f>
        <v>0</v>
      </c>
      <c r="AP162" s="21" t="n">
        <f aca="false">AK162*$Y162</f>
        <v>0</v>
      </c>
      <c r="AQ162" s="21" t="n">
        <f aca="false">AL162*$Y162</f>
        <v>0</v>
      </c>
      <c r="AR162" s="21" t="n">
        <f aca="false">AM162*$Y162</f>
        <v>0</v>
      </c>
      <c r="AS162" s="21" t="n">
        <f aca="false">AN162*$Y162</f>
        <v>0</v>
      </c>
      <c r="AT162" s="21" t="n">
        <f aca="false">(N162="Yes")*$Y162*$AD162</f>
        <v>0</v>
      </c>
      <c r="AU162" s="21" t="n">
        <f aca="false">(N162="Unobs")*$Y162*$AD162</f>
        <v>0</v>
      </c>
      <c r="AV162" s="21" t="n">
        <f aca="false">(T162="Correct")*$Y162*$AD162</f>
        <v>0</v>
      </c>
      <c r="AW162" s="21" t="n">
        <f aca="false">(T162="Unobs")*$Y162*$AD162</f>
        <v>0</v>
      </c>
      <c r="AX162" s="21" t="n">
        <f aca="false">(O162="Yes")*$AD162</f>
        <v>0</v>
      </c>
      <c r="AY162" s="21" t="n">
        <f aca="false">(P162="Yes")*$AD162</f>
        <v>0</v>
      </c>
      <c r="AZ162" s="21" t="n">
        <f aca="false">(Q162="Yes")*$AD162</f>
        <v>0</v>
      </c>
      <c r="BA162" s="21" t="n">
        <f aca="false">(R162="Yes")*$AD162</f>
        <v>0</v>
      </c>
      <c r="BB162" s="21" t="n">
        <f aca="false">(S162="Yes")*$AD162</f>
        <v>0</v>
      </c>
      <c r="BC162" s="21" t="n">
        <f aca="false">IF(ISNUMBER($B162),X162*$B162,0)</f>
        <v>0</v>
      </c>
      <c r="BD162" s="21" t="n">
        <f aca="false">IF(ISNUMBER($B162),Y162*$B162,0)</f>
        <v>0</v>
      </c>
      <c r="BE162" s="21" t="n">
        <f aca="false">(B162=Results_Ward!$B$3)+0</f>
        <v>0</v>
      </c>
      <c r="BF162" s="21" t="n">
        <f aca="false">$BE162*AE162</f>
        <v>0</v>
      </c>
      <c r="BG162" s="21" t="n">
        <f aca="false">$BE162*AF162</f>
        <v>0</v>
      </c>
      <c r="BH162" s="21" t="n">
        <f aca="false">$BE162*AG162</f>
        <v>0</v>
      </c>
      <c r="BI162" s="21" t="n">
        <f aca="false">$BE162*AH162</f>
        <v>0</v>
      </c>
      <c r="BJ162" s="21" t="n">
        <f aca="false">$BE162*AI162</f>
        <v>0</v>
      </c>
      <c r="BK162" s="21" t="n">
        <f aca="false">$BE162*AJ162</f>
        <v>0</v>
      </c>
      <c r="BL162" s="21" t="n">
        <f aca="false">$BE162*AK162</f>
        <v>0</v>
      </c>
      <c r="BM162" s="21" t="n">
        <f aca="false">$BE162*AL162</f>
        <v>0</v>
      </c>
      <c r="BN162" s="21" t="n">
        <f aca="false">$BE162*AM162</f>
        <v>0</v>
      </c>
      <c r="BO162" s="21" t="n">
        <f aca="false">$BE162*AN162</f>
        <v>0</v>
      </c>
      <c r="BP162" s="21" t="n">
        <f aca="false">$BE162*AO162</f>
        <v>0</v>
      </c>
      <c r="BQ162" s="21" t="n">
        <f aca="false">$BE162*AP162</f>
        <v>0</v>
      </c>
      <c r="BR162" s="21" t="n">
        <f aca="false">$BE162*AQ162</f>
        <v>0</v>
      </c>
      <c r="BS162" s="21" t="n">
        <f aca="false">$BE162*AR162</f>
        <v>0</v>
      </c>
      <c r="BT162" s="21" t="n">
        <f aca="false">$BE162*AS162</f>
        <v>0</v>
      </c>
      <c r="BU162" s="21" t="n">
        <f aca="false">$BE162*AT162</f>
        <v>0</v>
      </c>
      <c r="BV162" s="21" t="n">
        <f aca="false">$BE162*AU162</f>
        <v>0</v>
      </c>
      <c r="BW162" s="21" t="n">
        <f aca="false">$BE162*AV162</f>
        <v>0</v>
      </c>
      <c r="BX162" s="21" t="n">
        <f aca="false">$BE162*AW162</f>
        <v>0</v>
      </c>
      <c r="BY162" s="21" t="n">
        <f aca="false">$BE162*AX162</f>
        <v>0</v>
      </c>
      <c r="BZ162" s="21" t="n">
        <f aca="false">$BE162*AY162</f>
        <v>0</v>
      </c>
      <c r="CA162" s="21" t="n">
        <f aca="false">$BE162*AZ162</f>
        <v>0</v>
      </c>
      <c r="CB162" s="21" t="n">
        <f aca="false">$BE162*BA162</f>
        <v>0</v>
      </c>
      <c r="CC162" s="69" t="n">
        <f aca="false">$BE162*BB162</f>
        <v>0</v>
      </c>
      <c r="CD162" s="100" t="str">
        <f aca="false">IF(ISERROR(VLOOKUP($A162,Forms_Header!$A$6:$J$505,2)),"",VLOOKUP($A162,Forms_Header!$A$6:$J$505,2))</f>
        <v/>
      </c>
      <c r="CE162" s="105" t="str">
        <f aca="false">CD162&amp;"#"&amp;B162</f>
        <v>#</v>
      </c>
      <c r="CF162" s="21" t="str">
        <f aca="false">IF(X162,CE162,"")</f>
        <v/>
      </c>
      <c r="CG162" s="21" t="str">
        <f aca="false">IF(Y162,CE162,"")</f>
        <v/>
      </c>
    </row>
    <row r="163" customFormat="false" ht="15" hidden="false" customHeight="false" outlineLevel="0" collapsed="false">
      <c r="B163" s="63" t="str">
        <f aca="false">IF(ISERROR(VLOOKUP($A163,Forms_Header!$A$6:$J$505,3)),"",VLOOKUP($A163,Forms_Header!$A$6:$J$505,3))</f>
        <v/>
      </c>
      <c r="C163" s="98" t="str">
        <f aca="false">IF(ISERROR(VLOOKUP($A163,Forms_Header!$A$6:$J$505,7)),"",VLOOKUP($A163,Forms_Header!$A$6:$J$505,7))</f>
        <v/>
      </c>
      <c r="D163" s="99" t="str">
        <f aca="false">IF(ISERROR(VLOOKUP($A163,Forms_Header!$A$6:$J$505,10)),"",VLOOKUP($A163,Forms_Header!$A$6:$J$505,10))</f>
        <v/>
      </c>
      <c r="E163" s="100" t="n">
        <v>160</v>
      </c>
      <c r="F163" s="101"/>
      <c r="K163" s="47"/>
      <c r="V163" s="102" t="str">
        <f aca="false">IF(SUM(Z163:AC163)=4,"Yes","No")</f>
        <v>No</v>
      </c>
      <c r="W163" s="43" t="str">
        <f aca="false">IF(V163="Yes",IF(L163&lt;&gt;"missed","Yes","No"),"NA")</f>
        <v>NA</v>
      </c>
      <c r="X163" s="21" t="n">
        <f aca="false">IF(V163="Yes",1,0)</f>
        <v>0</v>
      </c>
      <c r="Y163" s="21" t="n">
        <f aca="false">IF(W163="Yes",1,0)</f>
        <v>0</v>
      </c>
      <c r="Z163" s="21" t="b">
        <f aca="false">ISNUMBER(A163)+0</f>
        <v>0</v>
      </c>
      <c r="AA163" s="103" t="b">
        <f aca="false">NOT(ISBLANK(F163))+0</f>
        <v>0</v>
      </c>
      <c r="AB163" s="21" t="n">
        <f aca="false">IF(COUNTIF(G163:K163,"Yes")&gt;0,1,0)</f>
        <v>0</v>
      </c>
      <c r="AC163" s="21" t="b">
        <f aca="false">ISTEXT(L163)+0</f>
        <v>0</v>
      </c>
      <c r="AD163" s="104" t="n">
        <f aca="false">INT(F163)</f>
        <v>0</v>
      </c>
      <c r="AE163" s="21" t="n">
        <f aca="false">X163*$AD163</f>
        <v>0</v>
      </c>
      <c r="AF163" s="21" t="n">
        <f aca="false">Y163*$AD163</f>
        <v>0</v>
      </c>
      <c r="AG163" s="21" t="n">
        <f aca="false">(L163="HR")*$AD163</f>
        <v>0</v>
      </c>
      <c r="AH163" s="21" t="n">
        <f aca="false">(L163="HW")*$AD163</f>
        <v>0</v>
      </c>
      <c r="AI163" s="21" t="n">
        <f aca="false">(M163="Yes")*$AD163*(L163="missed")</f>
        <v>0</v>
      </c>
      <c r="AJ163" s="21" t="n">
        <f aca="false">(G163="Yes")*$X163</f>
        <v>0</v>
      </c>
      <c r="AK163" s="21" t="n">
        <f aca="false">(H163="Yes")*$X163</f>
        <v>0</v>
      </c>
      <c r="AL163" s="21" t="n">
        <f aca="false">(I163="Yes")*$X163</f>
        <v>0</v>
      </c>
      <c r="AM163" s="21" t="n">
        <f aca="false">(J163="Yes")*$X163</f>
        <v>0</v>
      </c>
      <c r="AN163" s="21" t="n">
        <f aca="false">(K163="Yes")*$X163</f>
        <v>0</v>
      </c>
      <c r="AO163" s="21" t="n">
        <f aca="false">AJ163*$Y163</f>
        <v>0</v>
      </c>
      <c r="AP163" s="21" t="n">
        <f aca="false">AK163*$Y163</f>
        <v>0</v>
      </c>
      <c r="AQ163" s="21" t="n">
        <f aca="false">AL163*$Y163</f>
        <v>0</v>
      </c>
      <c r="AR163" s="21" t="n">
        <f aca="false">AM163*$Y163</f>
        <v>0</v>
      </c>
      <c r="AS163" s="21" t="n">
        <f aca="false">AN163*$Y163</f>
        <v>0</v>
      </c>
      <c r="AT163" s="21" t="n">
        <f aca="false">(N163="Yes")*$Y163*$AD163</f>
        <v>0</v>
      </c>
      <c r="AU163" s="21" t="n">
        <f aca="false">(N163="Unobs")*$Y163*$AD163</f>
        <v>0</v>
      </c>
      <c r="AV163" s="21" t="n">
        <f aca="false">(T163="Correct")*$Y163*$AD163</f>
        <v>0</v>
      </c>
      <c r="AW163" s="21" t="n">
        <f aca="false">(T163="Unobs")*$Y163*$AD163</f>
        <v>0</v>
      </c>
      <c r="AX163" s="21" t="n">
        <f aca="false">(O163="Yes")*$AD163</f>
        <v>0</v>
      </c>
      <c r="AY163" s="21" t="n">
        <f aca="false">(P163="Yes")*$AD163</f>
        <v>0</v>
      </c>
      <c r="AZ163" s="21" t="n">
        <f aca="false">(Q163="Yes")*$AD163</f>
        <v>0</v>
      </c>
      <c r="BA163" s="21" t="n">
        <f aca="false">(R163="Yes")*$AD163</f>
        <v>0</v>
      </c>
      <c r="BB163" s="21" t="n">
        <f aca="false">(S163="Yes")*$AD163</f>
        <v>0</v>
      </c>
      <c r="BC163" s="21" t="n">
        <f aca="false">IF(ISNUMBER($B163),X163*$B163,0)</f>
        <v>0</v>
      </c>
      <c r="BD163" s="21" t="n">
        <f aca="false">IF(ISNUMBER($B163),Y163*$B163,0)</f>
        <v>0</v>
      </c>
      <c r="BE163" s="21" t="n">
        <f aca="false">(B163=Results_Ward!$B$3)+0</f>
        <v>0</v>
      </c>
      <c r="BF163" s="21" t="n">
        <f aca="false">$BE163*AE163</f>
        <v>0</v>
      </c>
      <c r="BG163" s="21" t="n">
        <f aca="false">$BE163*AF163</f>
        <v>0</v>
      </c>
      <c r="BH163" s="21" t="n">
        <f aca="false">$BE163*AG163</f>
        <v>0</v>
      </c>
      <c r="BI163" s="21" t="n">
        <f aca="false">$BE163*AH163</f>
        <v>0</v>
      </c>
      <c r="BJ163" s="21" t="n">
        <f aca="false">$BE163*AI163</f>
        <v>0</v>
      </c>
      <c r="BK163" s="21" t="n">
        <f aca="false">$BE163*AJ163</f>
        <v>0</v>
      </c>
      <c r="BL163" s="21" t="n">
        <f aca="false">$BE163*AK163</f>
        <v>0</v>
      </c>
      <c r="BM163" s="21" t="n">
        <f aca="false">$BE163*AL163</f>
        <v>0</v>
      </c>
      <c r="BN163" s="21" t="n">
        <f aca="false">$BE163*AM163</f>
        <v>0</v>
      </c>
      <c r="BO163" s="21" t="n">
        <f aca="false">$BE163*AN163</f>
        <v>0</v>
      </c>
      <c r="BP163" s="21" t="n">
        <f aca="false">$BE163*AO163</f>
        <v>0</v>
      </c>
      <c r="BQ163" s="21" t="n">
        <f aca="false">$BE163*AP163</f>
        <v>0</v>
      </c>
      <c r="BR163" s="21" t="n">
        <f aca="false">$BE163*AQ163</f>
        <v>0</v>
      </c>
      <c r="BS163" s="21" t="n">
        <f aca="false">$BE163*AR163</f>
        <v>0</v>
      </c>
      <c r="BT163" s="21" t="n">
        <f aca="false">$BE163*AS163</f>
        <v>0</v>
      </c>
      <c r="BU163" s="21" t="n">
        <f aca="false">$BE163*AT163</f>
        <v>0</v>
      </c>
      <c r="BV163" s="21" t="n">
        <f aca="false">$BE163*AU163</f>
        <v>0</v>
      </c>
      <c r="BW163" s="21" t="n">
        <f aca="false">$BE163*AV163</f>
        <v>0</v>
      </c>
      <c r="BX163" s="21" t="n">
        <f aca="false">$BE163*AW163</f>
        <v>0</v>
      </c>
      <c r="BY163" s="21" t="n">
        <f aca="false">$BE163*AX163</f>
        <v>0</v>
      </c>
      <c r="BZ163" s="21" t="n">
        <f aca="false">$BE163*AY163</f>
        <v>0</v>
      </c>
      <c r="CA163" s="21" t="n">
        <f aca="false">$BE163*AZ163</f>
        <v>0</v>
      </c>
      <c r="CB163" s="21" t="n">
        <f aca="false">$BE163*BA163</f>
        <v>0</v>
      </c>
      <c r="CC163" s="69" t="n">
        <f aca="false">$BE163*BB163</f>
        <v>0</v>
      </c>
      <c r="CD163" s="100" t="str">
        <f aca="false">IF(ISERROR(VLOOKUP($A163,Forms_Header!$A$6:$J$505,2)),"",VLOOKUP($A163,Forms_Header!$A$6:$J$505,2))</f>
        <v/>
      </c>
      <c r="CE163" s="105" t="str">
        <f aca="false">CD163&amp;"#"&amp;B163</f>
        <v>#</v>
      </c>
      <c r="CF163" s="21" t="str">
        <f aca="false">IF(X163,CE163,"")</f>
        <v/>
      </c>
      <c r="CG163" s="21" t="str">
        <f aca="false">IF(Y163,CE163,"")</f>
        <v/>
      </c>
    </row>
    <row r="164" customFormat="false" ht="15" hidden="false" customHeight="false" outlineLevel="0" collapsed="false">
      <c r="B164" s="63" t="str">
        <f aca="false">IF(ISERROR(VLOOKUP($A164,Forms_Header!$A$6:$J$505,3)),"",VLOOKUP($A164,Forms_Header!$A$6:$J$505,3))</f>
        <v/>
      </c>
      <c r="C164" s="98" t="str">
        <f aca="false">IF(ISERROR(VLOOKUP($A164,Forms_Header!$A$6:$J$505,7)),"",VLOOKUP($A164,Forms_Header!$A$6:$J$505,7))</f>
        <v/>
      </c>
      <c r="D164" s="99" t="str">
        <f aca="false">IF(ISERROR(VLOOKUP($A164,Forms_Header!$A$6:$J$505,10)),"",VLOOKUP($A164,Forms_Header!$A$6:$J$505,10))</f>
        <v/>
      </c>
      <c r="E164" s="100" t="n">
        <v>161</v>
      </c>
      <c r="F164" s="101"/>
      <c r="K164" s="47"/>
      <c r="V164" s="102" t="str">
        <f aca="false">IF(SUM(Z164:AC164)=4,"Yes","No")</f>
        <v>No</v>
      </c>
      <c r="W164" s="43" t="str">
        <f aca="false">IF(V164="Yes",IF(L164&lt;&gt;"missed","Yes","No"),"NA")</f>
        <v>NA</v>
      </c>
      <c r="X164" s="21" t="n">
        <f aca="false">IF(V164="Yes",1,0)</f>
        <v>0</v>
      </c>
      <c r="Y164" s="21" t="n">
        <f aca="false">IF(W164="Yes",1,0)</f>
        <v>0</v>
      </c>
      <c r="Z164" s="21" t="b">
        <f aca="false">ISNUMBER(A164)+0</f>
        <v>0</v>
      </c>
      <c r="AA164" s="103" t="b">
        <f aca="false">NOT(ISBLANK(F164))+0</f>
        <v>0</v>
      </c>
      <c r="AB164" s="21" t="n">
        <f aca="false">IF(COUNTIF(G164:K164,"Yes")&gt;0,1,0)</f>
        <v>0</v>
      </c>
      <c r="AC164" s="21" t="b">
        <f aca="false">ISTEXT(L164)+0</f>
        <v>0</v>
      </c>
      <c r="AD164" s="104" t="n">
        <f aca="false">INT(F164)</f>
        <v>0</v>
      </c>
      <c r="AE164" s="21" t="n">
        <f aca="false">X164*$AD164</f>
        <v>0</v>
      </c>
      <c r="AF164" s="21" t="n">
        <f aca="false">Y164*$AD164</f>
        <v>0</v>
      </c>
      <c r="AG164" s="21" t="n">
        <f aca="false">(L164="HR")*$AD164</f>
        <v>0</v>
      </c>
      <c r="AH164" s="21" t="n">
        <f aca="false">(L164="HW")*$AD164</f>
        <v>0</v>
      </c>
      <c r="AI164" s="21" t="n">
        <f aca="false">(M164="Yes")*$AD164*(L164="missed")</f>
        <v>0</v>
      </c>
      <c r="AJ164" s="21" t="n">
        <f aca="false">(G164="Yes")*$X164</f>
        <v>0</v>
      </c>
      <c r="AK164" s="21" t="n">
        <f aca="false">(H164="Yes")*$X164</f>
        <v>0</v>
      </c>
      <c r="AL164" s="21" t="n">
        <f aca="false">(I164="Yes")*$X164</f>
        <v>0</v>
      </c>
      <c r="AM164" s="21" t="n">
        <f aca="false">(J164="Yes")*$X164</f>
        <v>0</v>
      </c>
      <c r="AN164" s="21" t="n">
        <f aca="false">(K164="Yes")*$X164</f>
        <v>0</v>
      </c>
      <c r="AO164" s="21" t="n">
        <f aca="false">AJ164*$Y164</f>
        <v>0</v>
      </c>
      <c r="AP164" s="21" t="n">
        <f aca="false">AK164*$Y164</f>
        <v>0</v>
      </c>
      <c r="AQ164" s="21" t="n">
        <f aca="false">AL164*$Y164</f>
        <v>0</v>
      </c>
      <c r="AR164" s="21" t="n">
        <f aca="false">AM164*$Y164</f>
        <v>0</v>
      </c>
      <c r="AS164" s="21" t="n">
        <f aca="false">AN164*$Y164</f>
        <v>0</v>
      </c>
      <c r="AT164" s="21" t="n">
        <f aca="false">(N164="Yes")*$Y164*$AD164</f>
        <v>0</v>
      </c>
      <c r="AU164" s="21" t="n">
        <f aca="false">(N164="Unobs")*$Y164*$AD164</f>
        <v>0</v>
      </c>
      <c r="AV164" s="21" t="n">
        <f aca="false">(T164="Correct")*$Y164*$AD164</f>
        <v>0</v>
      </c>
      <c r="AW164" s="21" t="n">
        <f aca="false">(T164="Unobs")*$Y164*$AD164</f>
        <v>0</v>
      </c>
      <c r="AX164" s="21" t="n">
        <f aca="false">(O164="Yes")*$AD164</f>
        <v>0</v>
      </c>
      <c r="AY164" s="21" t="n">
        <f aca="false">(P164="Yes")*$AD164</f>
        <v>0</v>
      </c>
      <c r="AZ164" s="21" t="n">
        <f aca="false">(Q164="Yes")*$AD164</f>
        <v>0</v>
      </c>
      <c r="BA164" s="21" t="n">
        <f aca="false">(R164="Yes")*$AD164</f>
        <v>0</v>
      </c>
      <c r="BB164" s="21" t="n">
        <f aca="false">(S164="Yes")*$AD164</f>
        <v>0</v>
      </c>
      <c r="BC164" s="21" t="n">
        <f aca="false">IF(ISNUMBER($B164),X164*$B164,0)</f>
        <v>0</v>
      </c>
      <c r="BD164" s="21" t="n">
        <f aca="false">IF(ISNUMBER($B164),Y164*$B164,0)</f>
        <v>0</v>
      </c>
      <c r="BE164" s="21" t="n">
        <f aca="false">(B164=Results_Ward!$B$3)+0</f>
        <v>0</v>
      </c>
      <c r="BF164" s="21" t="n">
        <f aca="false">$BE164*AE164</f>
        <v>0</v>
      </c>
      <c r="BG164" s="21" t="n">
        <f aca="false">$BE164*AF164</f>
        <v>0</v>
      </c>
      <c r="BH164" s="21" t="n">
        <f aca="false">$BE164*AG164</f>
        <v>0</v>
      </c>
      <c r="BI164" s="21" t="n">
        <f aca="false">$BE164*AH164</f>
        <v>0</v>
      </c>
      <c r="BJ164" s="21" t="n">
        <f aca="false">$BE164*AI164</f>
        <v>0</v>
      </c>
      <c r="BK164" s="21" t="n">
        <f aca="false">$BE164*AJ164</f>
        <v>0</v>
      </c>
      <c r="BL164" s="21" t="n">
        <f aca="false">$BE164*AK164</f>
        <v>0</v>
      </c>
      <c r="BM164" s="21" t="n">
        <f aca="false">$BE164*AL164</f>
        <v>0</v>
      </c>
      <c r="BN164" s="21" t="n">
        <f aca="false">$BE164*AM164</f>
        <v>0</v>
      </c>
      <c r="BO164" s="21" t="n">
        <f aca="false">$BE164*AN164</f>
        <v>0</v>
      </c>
      <c r="BP164" s="21" t="n">
        <f aca="false">$BE164*AO164</f>
        <v>0</v>
      </c>
      <c r="BQ164" s="21" t="n">
        <f aca="false">$BE164*AP164</f>
        <v>0</v>
      </c>
      <c r="BR164" s="21" t="n">
        <f aca="false">$BE164*AQ164</f>
        <v>0</v>
      </c>
      <c r="BS164" s="21" t="n">
        <f aca="false">$BE164*AR164</f>
        <v>0</v>
      </c>
      <c r="BT164" s="21" t="n">
        <f aca="false">$BE164*AS164</f>
        <v>0</v>
      </c>
      <c r="BU164" s="21" t="n">
        <f aca="false">$BE164*AT164</f>
        <v>0</v>
      </c>
      <c r="BV164" s="21" t="n">
        <f aca="false">$BE164*AU164</f>
        <v>0</v>
      </c>
      <c r="BW164" s="21" t="n">
        <f aca="false">$BE164*AV164</f>
        <v>0</v>
      </c>
      <c r="BX164" s="21" t="n">
        <f aca="false">$BE164*AW164</f>
        <v>0</v>
      </c>
      <c r="BY164" s="21" t="n">
        <f aca="false">$BE164*AX164</f>
        <v>0</v>
      </c>
      <c r="BZ164" s="21" t="n">
        <f aca="false">$BE164*AY164</f>
        <v>0</v>
      </c>
      <c r="CA164" s="21" t="n">
        <f aca="false">$BE164*AZ164</f>
        <v>0</v>
      </c>
      <c r="CB164" s="21" t="n">
        <f aca="false">$BE164*BA164</f>
        <v>0</v>
      </c>
      <c r="CC164" s="69" t="n">
        <f aca="false">$BE164*BB164</f>
        <v>0</v>
      </c>
      <c r="CD164" s="100" t="str">
        <f aca="false">IF(ISERROR(VLOOKUP($A164,Forms_Header!$A$6:$J$505,2)),"",VLOOKUP($A164,Forms_Header!$A$6:$J$505,2))</f>
        <v/>
      </c>
      <c r="CE164" s="105" t="str">
        <f aca="false">CD164&amp;"#"&amp;B164</f>
        <v>#</v>
      </c>
      <c r="CF164" s="21" t="str">
        <f aca="false">IF(X164,CE164,"")</f>
        <v/>
      </c>
      <c r="CG164" s="21" t="str">
        <f aca="false">IF(Y164,CE164,"")</f>
        <v/>
      </c>
    </row>
    <row r="165" customFormat="false" ht="15" hidden="false" customHeight="false" outlineLevel="0" collapsed="false">
      <c r="B165" s="63" t="str">
        <f aca="false">IF(ISERROR(VLOOKUP($A165,Forms_Header!$A$6:$J$505,3)),"",VLOOKUP($A165,Forms_Header!$A$6:$J$505,3))</f>
        <v/>
      </c>
      <c r="C165" s="98" t="str">
        <f aca="false">IF(ISERROR(VLOOKUP($A165,Forms_Header!$A$6:$J$505,7)),"",VLOOKUP($A165,Forms_Header!$A$6:$J$505,7))</f>
        <v/>
      </c>
      <c r="D165" s="99" t="str">
        <f aca="false">IF(ISERROR(VLOOKUP($A165,Forms_Header!$A$6:$J$505,10)),"",VLOOKUP($A165,Forms_Header!$A$6:$J$505,10))</f>
        <v/>
      </c>
      <c r="E165" s="100" t="n">
        <v>162</v>
      </c>
      <c r="F165" s="101"/>
      <c r="K165" s="47"/>
      <c r="V165" s="102" t="str">
        <f aca="false">IF(SUM(Z165:AC165)=4,"Yes","No")</f>
        <v>No</v>
      </c>
      <c r="W165" s="43" t="str">
        <f aca="false">IF(V165="Yes",IF(L165&lt;&gt;"missed","Yes","No"),"NA")</f>
        <v>NA</v>
      </c>
      <c r="X165" s="21" t="n">
        <f aca="false">IF(V165="Yes",1,0)</f>
        <v>0</v>
      </c>
      <c r="Y165" s="21" t="n">
        <f aca="false">IF(W165="Yes",1,0)</f>
        <v>0</v>
      </c>
      <c r="Z165" s="21" t="b">
        <f aca="false">ISNUMBER(A165)+0</f>
        <v>0</v>
      </c>
      <c r="AA165" s="103" t="b">
        <f aca="false">NOT(ISBLANK(F165))+0</f>
        <v>0</v>
      </c>
      <c r="AB165" s="21" t="n">
        <f aca="false">IF(COUNTIF(G165:K165,"Yes")&gt;0,1,0)</f>
        <v>0</v>
      </c>
      <c r="AC165" s="21" t="b">
        <f aca="false">ISTEXT(L165)+0</f>
        <v>0</v>
      </c>
      <c r="AD165" s="104" t="n">
        <f aca="false">INT(F165)</f>
        <v>0</v>
      </c>
      <c r="AE165" s="21" t="n">
        <f aca="false">X165*$AD165</f>
        <v>0</v>
      </c>
      <c r="AF165" s="21" t="n">
        <f aca="false">Y165*$AD165</f>
        <v>0</v>
      </c>
      <c r="AG165" s="21" t="n">
        <f aca="false">(L165="HR")*$AD165</f>
        <v>0</v>
      </c>
      <c r="AH165" s="21" t="n">
        <f aca="false">(L165="HW")*$AD165</f>
        <v>0</v>
      </c>
      <c r="AI165" s="21" t="n">
        <f aca="false">(M165="Yes")*$AD165*(L165="missed")</f>
        <v>0</v>
      </c>
      <c r="AJ165" s="21" t="n">
        <f aca="false">(G165="Yes")*$X165</f>
        <v>0</v>
      </c>
      <c r="AK165" s="21" t="n">
        <f aca="false">(H165="Yes")*$X165</f>
        <v>0</v>
      </c>
      <c r="AL165" s="21" t="n">
        <f aca="false">(I165="Yes")*$X165</f>
        <v>0</v>
      </c>
      <c r="AM165" s="21" t="n">
        <f aca="false">(J165="Yes")*$X165</f>
        <v>0</v>
      </c>
      <c r="AN165" s="21" t="n">
        <f aca="false">(K165="Yes")*$X165</f>
        <v>0</v>
      </c>
      <c r="AO165" s="21" t="n">
        <f aca="false">AJ165*$Y165</f>
        <v>0</v>
      </c>
      <c r="AP165" s="21" t="n">
        <f aca="false">AK165*$Y165</f>
        <v>0</v>
      </c>
      <c r="AQ165" s="21" t="n">
        <f aca="false">AL165*$Y165</f>
        <v>0</v>
      </c>
      <c r="AR165" s="21" t="n">
        <f aca="false">AM165*$Y165</f>
        <v>0</v>
      </c>
      <c r="AS165" s="21" t="n">
        <f aca="false">AN165*$Y165</f>
        <v>0</v>
      </c>
      <c r="AT165" s="21" t="n">
        <f aca="false">(N165="Yes")*$Y165*$AD165</f>
        <v>0</v>
      </c>
      <c r="AU165" s="21" t="n">
        <f aca="false">(N165="Unobs")*$Y165*$AD165</f>
        <v>0</v>
      </c>
      <c r="AV165" s="21" t="n">
        <f aca="false">(T165="Correct")*$Y165*$AD165</f>
        <v>0</v>
      </c>
      <c r="AW165" s="21" t="n">
        <f aca="false">(T165="Unobs")*$Y165*$AD165</f>
        <v>0</v>
      </c>
      <c r="AX165" s="21" t="n">
        <f aca="false">(O165="Yes")*$AD165</f>
        <v>0</v>
      </c>
      <c r="AY165" s="21" t="n">
        <f aca="false">(P165="Yes")*$AD165</f>
        <v>0</v>
      </c>
      <c r="AZ165" s="21" t="n">
        <f aca="false">(Q165="Yes")*$AD165</f>
        <v>0</v>
      </c>
      <c r="BA165" s="21" t="n">
        <f aca="false">(R165="Yes")*$AD165</f>
        <v>0</v>
      </c>
      <c r="BB165" s="21" t="n">
        <f aca="false">(S165="Yes")*$AD165</f>
        <v>0</v>
      </c>
      <c r="BC165" s="21" t="n">
        <f aca="false">IF(ISNUMBER($B165),X165*$B165,0)</f>
        <v>0</v>
      </c>
      <c r="BD165" s="21" t="n">
        <f aca="false">IF(ISNUMBER($B165),Y165*$B165,0)</f>
        <v>0</v>
      </c>
      <c r="BE165" s="21" t="n">
        <f aca="false">(B165=Results_Ward!$B$3)+0</f>
        <v>0</v>
      </c>
      <c r="BF165" s="21" t="n">
        <f aca="false">$BE165*AE165</f>
        <v>0</v>
      </c>
      <c r="BG165" s="21" t="n">
        <f aca="false">$BE165*AF165</f>
        <v>0</v>
      </c>
      <c r="BH165" s="21" t="n">
        <f aca="false">$BE165*AG165</f>
        <v>0</v>
      </c>
      <c r="BI165" s="21" t="n">
        <f aca="false">$BE165*AH165</f>
        <v>0</v>
      </c>
      <c r="BJ165" s="21" t="n">
        <f aca="false">$BE165*AI165</f>
        <v>0</v>
      </c>
      <c r="BK165" s="21" t="n">
        <f aca="false">$BE165*AJ165</f>
        <v>0</v>
      </c>
      <c r="BL165" s="21" t="n">
        <f aca="false">$BE165*AK165</f>
        <v>0</v>
      </c>
      <c r="BM165" s="21" t="n">
        <f aca="false">$BE165*AL165</f>
        <v>0</v>
      </c>
      <c r="BN165" s="21" t="n">
        <f aca="false">$BE165*AM165</f>
        <v>0</v>
      </c>
      <c r="BO165" s="21" t="n">
        <f aca="false">$BE165*AN165</f>
        <v>0</v>
      </c>
      <c r="BP165" s="21" t="n">
        <f aca="false">$BE165*AO165</f>
        <v>0</v>
      </c>
      <c r="BQ165" s="21" t="n">
        <f aca="false">$BE165*AP165</f>
        <v>0</v>
      </c>
      <c r="BR165" s="21" t="n">
        <f aca="false">$BE165*AQ165</f>
        <v>0</v>
      </c>
      <c r="BS165" s="21" t="n">
        <f aca="false">$BE165*AR165</f>
        <v>0</v>
      </c>
      <c r="BT165" s="21" t="n">
        <f aca="false">$BE165*AS165</f>
        <v>0</v>
      </c>
      <c r="BU165" s="21" t="n">
        <f aca="false">$BE165*AT165</f>
        <v>0</v>
      </c>
      <c r="BV165" s="21" t="n">
        <f aca="false">$BE165*AU165</f>
        <v>0</v>
      </c>
      <c r="BW165" s="21" t="n">
        <f aca="false">$BE165*AV165</f>
        <v>0</v>
      </c>
      <c r="BX165" s="21" t="n">
        <f aca="false">$BE165*AW165</f>
        <v>0</v>
      </c>
      <c r="BY165" s="21" t="n">
        <f aca="false">$BE165*AX165</f>
        <v>0</v>
      </c>
      <c r="BZ165" s="21" t="n">
        <f aca="false">$BE165*AY165</f>
        <v>0</v>
      </c>
      <c r="CA165" s="21" t="n">
        <f aca="false">$BE165*AZ165</f>
        <v>0</v>
      </c>
      <c r="CB165" s="21" t="n">
        <f aca="false">$BE165*BA165</f>
        <v>0</v>
      </c>
      <c r="CC165" s="69" t="n">
        <f aca="false">$BE165*BB165</f>
        <v>0</v>
      </c>
      <c r="CD165" s="100" t="str">
        <f aca="false">IF(ISERROR(VLOOKUP($A165,Forms_Header!$A$6:$J$505,2)),"",VLOOKUP($A165,Forms_Header!$A$6:$J$505,2))</f>
        <v/>
      </c>
      <c r="CE165" s="105" t="str">
        <f aca="false">CD165&amp;"#"&amp;B165</f>
        <v>#</v>
      </c>
      <c r="CF165" s="21" t="str">
        <f aca="false">IF(X165,CE165,"")</f>
        <v/>
      </c>
      <c r="CG165" s="21" t="str">
        <f aca="false">IF(Y165,CE165,"")</f>
        <v/>
      </c>
    </row>
    <row r="166" customFormat="false" ht="15" hidden="false" customHeight="false" outlineLevel="0" collapsed="false">
      <c r="B166" s="63" t="str">
        <f aca="false">IF(ISERROR(VLOOKUP($A166,Forms_Header!$A$6:$J$505,3)),"",VLOOKUP($A166,Forms_Header!$A$6:$J$505,3))</f>
        <v/>
      </c>
      <c r="C166" s="98" t="str">
        <f aca="false">IF(ISERROR(VLOOKUP($A166,Forms_Header!$A$6:$J$505,7)),"",VLOOKUP($A166,Forms_Header!$A$6:$J$505,7))</f>
        <v/>
      </c>
      <c r="D166" s="99" t="str">
        <f aca="false">IF(ISERROR(VLOOKUP($A166,Forms_Header!$A$6:$J$505,10)),"",VLOOKUP($A166,Forms_Header!$A$6:$J$505,10))</f>
        <v/>
      </c>
      <c r="E166" s="100" t="n">
        <v>163</v>
      </c>
      <c r="F166" s="101"/>
      <c r="K166" s="47"/>
      <c r="V166" s="102" t="str">
        <f aca="false">IF(SUM(Z166:AC166)=4,"Yes","No")</f>
        <v>No</v>
      </c>
      <c r="W166" s="43" t="str">
        <f aca="false">IF(V166="Yes",IF(L166&lt;&gt;"missed","Yes","No"),"NA")</f>
        <v>NA</v>
      </c>
      <c r="X166" s="21" t="n">
        <f aca="false">IF(V166="Yes",1,0)</f>
        <v>0</v>
      </c>
      <c r="Y166" s="21" t="n">
        <f aca="false">IF(W166="Yes",1,0)</f>
        <v>0</v>
      </c>
      <c r="Z166" s="21" t="b">
        <f aca="false">ISNUMBER(A166)+0</f>
        <v>0</v>
      </c>
      <c r="AA166" s="103" t="b">
        <f aca="false">NOT(ISBLANK(F166))+0</f>
        <v>0</v>
      </c>
      <c r="AB166" s="21" t="n">
        <f aca="false">IF(COUNTIF(G166:K166,"Yes")&gt;0,1,0)</f>
        <v>0</v>
      </c>
      <c r="AC166" s="21" t="b">
        <f aca="false">ISTEXT(L166)+0</f>
        <v>0</v>
      </c>
      <c r="AD166" s="104" t="n">
        <f aca="false">INT(F166)</f>
        <v>0</v>
      </c>
      <c r="AE166" s="21" t="n">
        <f aca="false">X166*$AD166</f>
        <v>0</v>
      </c>
      <c r="AF166" s="21" t="n">
        <f aca="false">Y166*$AD166</f>
        <v>0</v>
      </c>
      <c r="AG166" s="21" t="n">
        <f aca="false">(L166="HR")*$AD166</f>
        <v>0</v>
      </c>
      <c r="AH166" s="21" t="n">
        <f aca="false">(L166="HW")*$AD166</f>
        <v>0</v>
      </c>
      <c r="AI166" s="21" t="n">
        <f aca="false">(M166="Yes")*$AD166*(L166="missed")</f>
        <v>0</v>
      </c>
      <c r="AJ166" s="21" t="n">
        <f aca="false">(G166="Yes")*$X166</f>
        <v>0</v>
      </c>
      <c r="AK166" s="21" t="n">
        <f aca="false">(H166="Yes")*$X166</f>
        <v>0</v>
      </c>
      <c r="AL166" s="21" t="n">
        <f aca="false">(I166="Yes")*$X166</f>
        <v>0</v>
      </c>
      <c r="AM166" s="21" t="n">
        <f aca="false">(J166="Yes")*$X166</f>
        <v>0</v>
      </c>
      <c r="AN166" s="21" t="n">
        <f aca="false">(K166="Yes")*$X166</f>
        <v>0</v>
      </c>
      <c r="AO166" s="21" t="n">
        <f aca="false">AJ166*$Y166</f>
        <v>0</v>
      </c>
      <c r="AP166" s="21" t="n">
        <f aca="false">AK166*$Y166</f>
        <v>0</v>
      </c>
      <c r="AQ166" s="21" t="n">
        <f aca="false">AL166*$Y166</f>
        <v>0</v>
      </c>
      <c r="AR166" s="21" t="n">
        <f aca="false">AM166*$Y166</f>
        <v>0</v>
      </c>
      <c r="AS166" s="21" t="n">
        <f aca="false">AN166*$Y166</f>
        <v>0</v>
      </c>
      <c r="AT166" s="21" t="n">
        <f aca="false">(N166="Yes")*$Y166*$AD166</f>
        <v>0</v>
      </c>
      <c r="AU166" s="21" t="n">
        <f aca="false">(N166="Unobs")*$Y166*$AD166</f>
        <v>0</v>
      </c>
      <c r="AV166" s="21" t="n">
        <f aca="false">(T166="Correct")*$Y166*$AD166</f>
        <v>0</v>
      </c>
      <c r="AW166" s="21" t="n">
        <f aca="false">(T166="Unobs")*$Y166*$AD166</f>
        <v>0</v>
      </c>
      <c r="AX166" s="21" t="n">
        <f aca="false">(O166="Yes")*$AD166</f>
        <v>0</v>
      </c>
      <c r="AY166" s="21" t="n">
        <f aca="false">(P166="Yes")*$AD166</f>
        <v>0</v>
      </c>
      <c r="AZ166" s="21" t="n">
        <f aca="false">(Q166="Yes")*$AD166</f>
        <v>0</v>
      </c>
      <c r="BA166" s="21" t="n">
        <f aca="false">(R166="Yes")*$AD166</f>
        <v>0</v>
      </c>
      <c r="BB166" s="21" t="n">
        <f aca="false">(S166="Yes")*$AD166</f>
        <v>0</v>
      </c>
      <c r="BC166" s="21" t="n">
        <f aca="false">IF(ISNUMBER($B166),X166*$B166,0)</f>
        <v>0</v>
      </c>
      <c r="BD166" s="21" t="n">
        <f aca="false">IF(ISNUMBER($B166),Y166*$B166,0)</f>
        <v>0</v>
      </c>
      <c r="BE166" s="21" t="n">
        <f aca="false">(B166=Results_Ward!$B$3)+0</f>
        <v>0</v>
      </c>
      <c r="BF166" s="21" t="n">
        <f aca="false">$BE166*AE166</f>
        <v>0</v>
      </c>
      <c r="BG166" s="21" t="n">
        <f aca="false">$BE166*AF166</f>
        <v>0</v>
      </c>
      <c r="BH166" s="21" t="n">
        <f aca="false">$BE166*AG166</f>
        <v>0</v>
      </c>
      <c r="BI166" s="21" t="n">
        <f aca="false">$BE166*AH166</f>
        <v>0</v>
      </c>
      <c r="BJ166" s="21" t="n">
        <f aca="false">$BE166*AI166</f>
        <v>0</v>
      </c>
      <c r="BK166" s="21" t="n">
        <f aca="false">$BE166*AJ166</f>
        <v>0</v>
      </c>
      <c r="BL166" s="21" t="n">
        <f aca="false">$BE166*AK166</f>
        <v>0</v>
      </c>
      <c r="BM166" s="21" t="n">
        <f aca="false">$BE166*AL166</f>
        <v>0</v>
      </c>
      <c r="BN166" s="21" t="n">
        <f aca="false">$BE166*AM166</f>
        <v>0</v>
      </c>
      <c r="BO166" s="21" t="n">
        <f aca="false">$BE166*AN166</f>
        <v>0</v>
      </c>
      <c r="BP166" s="21" t="n">
        <f aca="false">$BE166*AO166</f>
        <v>0</v>
      </c>
      <c r="BQ166" s="21" t="n">
        <f aca="false">$BE166*AP166</f>
        <v>0</v>
      </c>
      <c r="BR166" s="21" t="n">
        <f aca="false">$BE166*AQ166</f>
        <v>0</v>
      </c>
      <c r="BS166" s="21" t="n">
        <f aca="false">$BE166*AR166</f>
        <v>0</v>
      </c>
      <c r="BT166" s="21" t="n">
        <f aca="false">$BE166*AS166</f>
        <v>0</v>
      </c>
      <c r="BU166" s="21" t="n">
        <f aca="false">$BE166*AT166</f>
        <v>0</v>
      </c>
      <c r="BV166" s="21" t="n">
        <f aca="false">$BE166*AU166</f>
        <v>0</v>
      </c>
      <c r="BW166" s="21" t="n">
        <f aca="false">$BE166*AV166</f>
        <v>0</v>
      </c>
      <c r="BX166" s="21" t="n">
        <f aca="false">$BE166*AW166</f>
        <v>0</v>
      </c>
      <c r="BY166" s="21" t="n">
        <f aca="false">$BE166*AX166</f>
        <v>0</v>
      </c>
      <c r="BZ166" s="21" t="n">
        <f aca="false">$BE166*AY166</f>
        <v>0</v>
      </c>
      <c r="CA166" s="21" t="n">
        <f aca="false">$BE166*AZ166</f>
        <v>0</v>
      </c>
      <c r="CB166" s="21" t="n">
        <f aca="false">$BE166*BA166</f>
        <v>0</v>
      </c>
      <c r="CC166" s="69" t="n">
        <f aca="false">$BE166*BB166</f>
        <v>0</v>
      </c>
      <c r="CD166" s="100" t="str">
        <f aca="false">IF(ISERROR(VLOOKUP($A166,Forms_Header!$A$6:$J$505,2)),"",VLOOKUP($A166,Forms_Header!$A$6:$J$505,2))</f>
        <v/>
      </c>
      <c r="CE166" s="105" t="str">
        <f aca="false">CD166&amp;"#"&amp;B166</f>
        <v>#</v>
      </c>
      <c r="CF166" s="21" t="str">
        <f aca="false">IF(X166,CE166,"")</f>
        <v/>
      </c>
      <c r="CG166" s="21" t="str">
        <f aca="false">IF(Y166,CE166,"")</f>
        <v/>
      </c>
    </row>
    <row r="167" customFormat="false" ht="15" hidden="false" customHeight="false" outlineLevel="0" collapsed="false">
      <c r="B167" s="63" t="str">
        <f aca="false">IF(ISERROR(VLOOKUP($A167,Forms_Header!$A$6:$J$505,3)),"",VLOOKUP($A167,Forms_Header!$A$6:$J$505,3))</f>
        <v/>
      </c>
      <c r="C167" s="98" t="str">
        <f aca="false">IF(ISERROR(VLOOKUP($A167,Forms_Header!$A$6:$J$505,7)),"",VLOOKUP($A167,Forms_Header!$A$6:$J$505,7))</f>
        <v/>
      </c>
      <c r="D167" s="99" t="str">
        <f aca="false">IF(ISERROR(VLOOKUP($A167,Forms_Header!$A$6:$J$505,10)),"",VLOOKUP($A167,Forms_Header!$A$6:$J$505,10))</f>
        <v/>
      </c>
      <c r="E167" s="100" t="n">
        <v>164</v>
      </c>
      <c r="F167" s="101"/>
      <c r="K167" s="47"/>
      <c r="V167" s="102" t="str">
        <f aca="false">IF(SUM(Z167:AC167)=4,"Yes","No")</f>
        <v>No</v>
      </c>
      <c r="W167" s="43" t="str">
        <f aca="false">IF(V167="Yes",IF(L167&lt;&gt;"missed","Yes","No"),"NA")</f>
        <v>NA</v>
      </c>
      <c r="X167" s="21" t="n">
        <f aca="false">IF(V167="Yes",1,0)</f>
        <v>0</v>
      </c>
      <c r="Y167" s="21" t="n">
        <f aca="false">IF(W167="Yes",1,0)</f>
        <v>0</v>
      </c>
      <c r="Z167" s="21" t="b">
        <f aca="false">ISNUMBER(A167)+0</f>
        <v>0</v>
      </c>
      <c r="AA167" s="103" t="b">
        <f aca="false">NOT(ISBLANK(F167))+0</f>
        <v>0</v>
      </c>
      <c r="AB167" s="21" t="n">
        <f aca="false">IF(COUNTIF(G167:K167,"Yes")&gt;0,1,0)</f>
        <v>0</v>
      </c>
      <c r="AC167" s="21" t="b">
        <f aca="false">ISTEXT(L167)+0</f>
        <v>0</v>
      </c>
      <c r="AD167" s="104" t="n">
        <f aca="false">INT(F167)</f>
        <v>0</v>
      </c>
      <c r="AE167" s="21" t="n">
        <f aca="false">X167*$AD167</f>
        <v>0</v>
      </c>
      <c r="AF167" s="21" t="n">
        <f aca="false">Y167*$AD167</f>
        <v>0</v>
      </c>
      <c r="AG167" s="21" t="n">
        <f aca="false">(L167="HR")*$AD167</f>
        <v>0</v>
      </c>
      <c r="AH167" s="21" t="n">
        <f aca="false">(L167="HW")*$AD167</f>
        <v>0</v>
      </c>
      <c r="AI167" s="21" t="n">
        <f aca="false">(M167="Yes")*$AD167*(L167="missed")</f>
        <v>0</v>
      </c>
      <c r="AJ167" s="21" t="n">
        <f aca="false">(G167="Yes")*$X167</f>
        <v>0</v>
      </c>
      <c r="AK167" s="21" t="n">
        <f aca="false">(H167="Yes")*$X167</f>
        <v>0</v>
      </c>
      <c r="AL167" s="21" t="n">
        <f aca="false">(I167="Yes")*$X167</f>
        <v>0</v>
      </c>
      <c r="AM167" s="21" t="n">
        <f aca="false">(J167="Yes")*$X167</f>
        <v>0</v>
      </c>
      <c r="AN167" s="21" t="n">
        <f aca="false">(K167="Yes")*$X167</f>
        <v>0</v>
      </c>
      <c r="AO167" s="21" t="n">
        <f aca="false">AJ167*$Y167</f>
        <v>0</v>
      </c>
      <c r="AP167" s="21" t="n">
        <f aca="false">AK167*$Y167</f>
        <v>0</v>
      </c>
      <c r="AQ167" s="21" t="n">
        <f aca="false">AL167*$Y167</f>
        <v>0</v>
      </c>
      <c r="AR167" s="21" t="n">
        <f aca="false">AM167*$Y167</f>
        <v>0</v>
      </c>
      <c r="AS167" s="21" t="n">
        <f aca="false">AN167*$Y167</f>
        <v>0</v>
      </c>
      <c r="AT167" s="21" t="n">
        <f aca="false">(N167="Yes")*$Y167*$AD167</f>
        <v>0</v>
      </c>
      <c r="AU167" s="21" t="n">
        <f aca="false">(N167="Unobs")*$Y167*$AD167</f>
        <v>0</v>
      </c>
      <c r="AV167" s="21" t="n">
        <f aca="false">(T167="Correct")*$Y167*$AD167</f>
        <v>0</v>
      </c>
      <c r="AW167" s="21" t="n">
        <f aca="false">(T167="Unobs")*$Y167*$AD167</f>
        <v>0</v>
      </c>
      <c r="AX167" s="21" t="n">
        <f aca="false">(O167="Yes")*$AD167</f>
        <v>0</v>
      </c>
      <c r="AY167" s="21" t="n">
        <f aca="false">(P167="Yes")*$AD167</f>
        <v>0</v>
      </c>
      <c r="AZ167" s="21" t="n">
        <f aca="false">(Q167="Yes")*$AD167</f>
        <v>0</v>
      </c>
      <c r="BA167" s="21" t="n">
        <f aca="false">(R167="Yes")*$AD167</f>
        <v>0</v>
      </c>
      <c r="BB167" s="21" t="n">
        <f aca="false">(S167="Yes")*$AD167</f>
        <v>0</v>
      </c>
      <c r="BC167" s="21" t="n">
        <f aca="false">IF(ISNUMBER($B167),X167*$B167,0)</f>
        <v>0</v>
      </c>
      <c r="BD167" s="21" t="n">
        <f aca="false">IF(ISNUMBER($B167),Y167*$B167,0)</f>
        <v>0</v>
      </c>
      <c r="BE167" s="21" t="n">
        <f aca="false">(B167=Results_Ward!$B$3)+0</f>
        <v>0</v>
      </c>
      <c r="BF167" s="21" t="n">
        <f aca="false">$BE167*AE167</f>
        <v>0</v>
      </c>
      <c r="BG167" s="21" t="n">
        <f aca="false">$BE167*AF167</f>
        <v>0</v>
      </c>
      <c r="BH167" s="21" t="n">
        <f aca="false">$BE167*AG167</f>
        <v>0</v>
      </c>
      <c r="BI167" s="21" t="n">
        <f aca="false">$BE167*AH167</f>
        <v>0</v>
      </c>
      <c r="BJ167" s="21" t="n">
        <f aca="false">$BE167*AI167</f>
        <v>0</v>
      </c>
      <c r="BK167" s="21" t="n">
        <f aca="false">$BE167*AJ167</f>
        <v>0</v>
      </c>
      <c r="BL167" s="21" t="n">
        <f aca="false">$BE167*AK167</f>
        <v>0</v>
      </c>
      <c r="BM167" s="21" t="n">
        <f aca="false">$BE167*AL167</f>
        <v>0</v>
      </c>
      <c r="BN167" s="21" t="n">
        <f aca="false">$BE167*AM167</f>
        <v>0</v>
      </c>
      <c r="BO167" s="21" t="n">
        <f aca="false">$BE167*AN167</f>
        <v>0</v>
      </c>
      <c r="BP167" s="21" t="n">
        <f aca="false">$BE167*AO167</f>
        <v>0</v>
      </c>
      <c r="BQ167" s="21" t="n">
        <f aca="false">$BE167*AP167</f>
        <v>0</v>
      </c>
      <c r="BR167" s="21" t="n">
        <f aca="false">$BE167*AQ167</f>
        <v>0</v>
      </c>
      <c r="BS167" s="21" t="n">
        <f aca="false">$BE167*AR167</f>
        <v>0</v>
      </c>
      <c r="BT167" s="21" t="n">
        <f aca="false">$BE167*AS167</f>
        <v>0</v>
      </c>
      <c r="BU167" s="21" t="n">
        <f aca="false">$BE167*AT167</f>
        <v>0</v>
      </c>
      <c r="BV167" s="21" t="n">
        <f aca="false">$BE167*AU167</f>
        <v>0</v>
      </c>
      <c r="BW167" s="21" t="n">
        <f aca="false">$BE167*AV167</f>
        <v>0</v>
      </c>
      <c r="BX167" s="21" t="n">
        <f aca="false">$BE167*AW167</f>
        <v>0</v>
      </c>
      <c r="BY167" s="21" t="n">
        <f aca="false">$BE167*AX167</f>
        <v>0</v>
      </c>
      <c r="BZ167" s="21" t="n">
        <f aca="false">$BE167*AY167</f>
        <v>0</v>
      </c>
      <c r="CA167" s="21" t="n">
        <f aca="false">$BE167*AZ167</f>
        <v>0</v>
      </c>
      <c r="CB167" s="21" t="n">
        <f aca="false">$BE167*BA167</f>
        <v>0</v>
      </c>
      <c r="CC167" s="69" t="n">
        <f aca="false">$BE167*BB167</f>
        <v>0</v>
      </c>
      <c r="CD167" s="100" t="str">
        <f aca="false">IF(ISERROR(VLOOKUP($A167,Forms_Header!$A$6:$J$505,2)),"",VLOOKUP($A167,Forms_Header!$A$6:$J$505,2))</f>
        <v/>
      </c>
      <c r="CE167" s="105" t="str">
        <f aca="false">CD167&amp;"#"&amp;B167</f>
        <v>#</v>
      </c>
      <c r="CF167" s="21" t="str">
        <f aca="false">IF(X167,CE167,"")</f>
        <v/>
      </c>
      <c r="CG167" s="21" t="str">
        <f aca="false">IF(Y167,CE167,"")</f>
        <v/>
      </c>
    </row>
    <row r="168" customFormat="false" ht="15" hidden="false" customHeight="false" outlineLevel="0" collapsed="false">
      <c r="B168" s="63" t="str">
        <f aca="false">IF(ISERROR(VLOOKUP($A168,Forms_Header!$A$6:$J$505,3)),"",VLOOKUP($A168,Forms_Header!$A$6:$J$505,3))</f>
        <v/>
      </c>
      <c r="C168" s="98" t="str">
        <f aca="false">IF(ISERROR(VLOOKUP($A168,Forms_Header!$A$6:$J$505,7)),"",VLOOKUP($A168,Forms_Header!$A$6:$J$505,7))</f>
        <v/>
      </c>
      <c r="D168" s="99" t="str">
        <f aca="false">IF(ISERROR(VLOOKUP($A168,Forms_Header!$A$6:$J$505,10)),"",VLOOKUP($A168,Forms_Header!$A$6:$J$505,10))</f>
        <v/>
      </c>
      <c r="E168" s="100" t="n">
        <v>165</v>
      </c>
      <c r="F168" s="101"/>
      <c r="K168" s="47"/>
      <c r="V168" s="102" t="str">
        <f aca="false">IF(SUM(Z168:AC168)=4,"Yes","No")</f>
        <v>No</v>
      </c>
      <c r="W168" s="43" t="str">
        <f aca="false">IF(V168="Yes",IF(L168&lt;&gt;"missed","Yes","No"),"NA")</f>
        <v>NA</v>
      </c>
      <c r="X168" s="21" t="n">
        <f aca="false">IF(V168="Yes",1,0)</f>
        <v>0</v>
      </c>
      <c r="Y168" s="21" t="n">
        <f aca="false">IF(W168="Yes",1,0)</f>
        <v>0</v>
      </c>
      <c r="Z168" s="21" t="b">
        <f aca="false">ISNUMBER(A168)+0</f>
        <v>0</v>
      </c>
      <c r="AA168" s="103" t="b">
        <f aca="false">NOT(ISBLANK(F168))+0</f>
        <v>0</v>
      </c>
      <c r="AB168" s="21" t="n">
        <f aca="false">IF(COUNTIF(G168:K168,"Yes")&gt;0,1,0)</f>
        <v>0</v>
      </c>
      <c r="AC168" s="21" t="b">
        <f aca="false">ISTEXT(L168)+0</f>
        <v>0</v>
      </c>
      <c r="AD168" s="104" t="n">
        <f aca="false">INT(F168)</f>
        <v>0</v>
      </c>
      <c r="AE168" s="21" t="n">
        <f aca="false">X168*$AD168</f>
        <v>0</v>
      </c>
      <c r="AF168" s="21" t="n">
        <f aca="false">Y168*$AD168</f>
        <v>0</v>
      </c>
      <c r="AG168" s="21" t="n">
        <f aca="false">(L168="HR")*$AD168</f>
        <v>0</v>
      </c>
      <c r="AH168" s="21" t="n">
        <f aca="false">(L168="HW")*$AD168</f>
        <v>0</v>
      </c>
      <c r="AI168" s="21" t="n">
        <f aca="false">(M168="Yes")*$AD168*(L168="missed")</f>
        <v>0</v>
      </c>
      <c r="AJ168" s="21" t="n">
        <f aca="false">(G168="Yes")*$X168</f>
        <v>0</v>
      </c>
      <c r="AK168" s="21" t="n">
        <f aca="false">(H168="Yes")*$X168</f>
        <v>0</v>
      </c>
      <c r="AL168" s="21" t="n">
        <f aca="false">(I168="Yes")*$X168</f>
        <v>0</v>
      </c>
      <c r="AM168" s="21" t="n">
        <f aca="false">(J168="Yes")*$X168</f>
        <v>0</v>
      </c>
      <c r="AN168" s="21" t="n">
        <f aca="false">(K168="Yes")*$X168</f>
        <v>0</v>
      </c>
      <c r="AO168" s="21" t="n">
        <f aca="false">AJ168*$Y168</f>
        <v>0</v>
      </c>
      <c r="AP168" s="21" t="n">
        <f aca="false">AK168*$Y168</f>
        <v>0</v>
      </c>
      <c r="AQ168" s="21" t="n">
        <f aca="false">AL168*$Y168</f>
        <v>0</v>
      </c>
      <c r="AR168" s="21" t="n">
        <f aca="false">AM168*$Y168</f>
        <v>0</v>
      </c>
      <c r="AS168" s="21" t="n">
        <f aca="false">AN168*$Y168</f>
        <v>0</v>
      </c>
      <c r="AT168" s="21" t="n">
        <f aca="false">(N168="Yes")*$Y168*$AD168</f>
        <v>0</v>
      </c>
      <c r="AU168" s="21" t="n">
        <f aca="false">(N168="Unobs")*$Y168*$AD168</f>
        <v>0</v>
      </c>
      <c r="AV168" s="21" t="n">
        <f aca="false">(T168="Correct")*$Y168*$AD168</f>
        <v>0</v>
      </c>
      <c r="AW168" s="21" t="n">
        <f aca="false">(T168="Unobs")*$Y168*$AD168</f>
        <v>0</v>
      </c>
      <c r="AX168" s="21" t="n">
        <f aca="false">(O168="Yes")*$AD168</f>
        <v>0</v>
      </c>
      <c r="AY168" s="21" t="n">
        <f aca="false">(P168="Yes")*$AD168</f>
        <v>0</v>
      </c>
      <c r="AZ168" s="21" t="n">
        <f aca="false">(Q168="Yes")*$AD168</f>
        <v>0</v>
      </c>
      <c r="BA168" s="21" t="n">
        <f aca="false">(R168="Yes")*$AD168</f>
        <v>0</v>
      </c>
      <c r="BB168" s="21" t="n">
        <f aca="false">(S168="Yes")*$AD168</f>
        <v>0</v>
      </c>
      <c r="BC168" s="21" t="n">
        <f aca="false">IF(ISNUMBER($B168),X168*$B168,0)</f>
        <v>0</v>
      </c>
      <c r="BD168" s="21" t="n">
        <f aca="false">IF(ISNUMBER($B168),Y168*$B168,0)</f>
        <v>0</v>
      </c>
      <c r="BE168" s="21" t="n">
        <f aca="false">(B168=Results_Ward!$B$3)+0</f>
        <v>0</v>
      </c>
      <c r="BF168" s="21" t="n">
        <f aca="false">$BE168*AE168</f>
        <v>0</v>
      </c>
      <c r="BG168" s="21" t="n">
        <f aca="false">$BE168*AF168</f>
        <v>0</v>
      </c>
      <c r="BH168" s="21" t="n">
        <f aca="false">$BE168*AG168</f>
        <v>0</v>
      </c>
      <c r="BI168" s="21" t="n">
        <f aca="false">$BE168*AH168</f>
        <v>0</v>
      </c>
      <c r="BJ168" s="21" t="n">
        <f aca="false">$BE168*AI168</f>
        <v>0</v>
      </c>
      <c r="BK168" s="21" t="n">
        <f aca="false">$BE168*AJ168</f>
        <v>0</v>
      </c>
      <c r="BL168" s="21" t="n">
        <f aca="false">$BE168*AK168</f>
        <v>0</v>
      </c>
      <c r="BM168" s="21" t="n">
        <f aca="false">$BE168*AL168</f>
        <v>0</v>
      </c>
      <c r="BN168" s="21" t="n">
        <f aca="false">$BE168*AM168</f>
        <v>0</v>
      </c>
      <c r="BO168" s="21" t="n">
        <f aca="false">$BE168*AN168</f>
        <v>0</v>
      </c>
      <c r="BP168" s="21" t="n">
        <f aca="false">$BE168*AO168</f>
        <v>0</v>
      </c>
      <c r="BQ168" s="21" t="n">
        <f aca="false">$BE168*AP168</f>
        <v>0</v>
      </c>
      <c r="BR168" s="21" t="n">
        <f aca="false">$BE168*AQ168</f>
        <v>0</v>
      </c>
      <c r="BS168" s="21" t="n">
        <f aca="false">$BE168*AR168</f>
        <v>0</v>
      </c>
      <c r="BT168" s="21" t="n">
        <f aca="false">$BE168*AS168</f>
        <v>0</v>
      </c>
      <c r="BU168" s="21" t="n">
        <f aca="false">$BE168*AT168</f>
        <v>0</v>
      </c>
      <c r="BV168" s="21" t="n">
        <f aca="false">$BE168*AU168</f>
        <v>0</v>
      </c>
      <c r="BW168" s="21" t="n">
        <f aca="false">$BE168*AV168</f>
        <v>0</v>
      </c>
      <c r="BX168" s="21" t="n">
        <f aca="false">$BE168*AW168</f>
        <v>0</v>
      </c>
      <c r="BY168" s="21" t="n">
        <f aca="false">$BE168*AX168</f>
        <v>0</v>
      </c>
      <c r="BZ168" s="21" t="n">
        <f aca="false">$BE168*AY168</f>
        <v>0</v>
      </c>
      <c r="CA168" s="21" t="n">
        <f aca="false">$BE168*AZ168</f>
        <v>0</v>
      </c>
      <c r="CB168" s="21" t="n">
        <f aca="false">$BE168*BA168</f>
        <v>0</v>
      </c>
      <c r="CC168" s="69" t="n">
        <f aca="false">$BE168*BB168</f>
        <v>0</v>
      </c>
      <c r="CD168" s="100" t="str">
        <f aca="false">IF(ISERROR(VLOOKUP($A168,Forms_Header!$A$6:$J$505,2)),"",VLOOKUP($A168,Forms_Header!$A$6:$J$505,2))</f>
        <v/>
      </c>
      <c r="CE168" s="105" t="str">
        <f aca="false">CD168&amp;"#"&amp;B168</f>
        <v>#</v>
      </c>
      <c r="CF168" s="21" t="str">
        <f aca="false">IF(X168,CE168,"")</f>
        <v/>
      </c>
      <c r="CG168" s="21" t="str">
        <f aca="false">IF(Y168,CE168,"")</f>
        <v/>
      </c>
    </row>
    <row r="169" customFormat="false" ht="15" hidden="false" customHeight="false" outlineLevel="0" collapsed="false">
      <c r="B169" s="63" t="str">
        <f aca="false">IF(ISERROR(VLOOKUP($A169,Forms_Header!$A$6:$J$505,3)),"",VLOOKUP($A169,Forms_Header!$A$6:$J$505,3))</f>
        <v/>
      </c>
      <c r="C169" s="98" t="str">
        <f aca="false">IF(ISERROR(VLOOKUP($A169,Forms_Header!$A$6:$J$505,7)),"",VLOOKUP($A169,Forms_Header!$A$6:$J$505,7))</f>
        <v/>
      </c>
      <c r="D169" s="99" t="str">
        <f aca="false">IF(ISERROR(VLOOKUP($A169,Forms_Header!$A$6:$J$505,10)),"",VLOOKUP($A169,Forms_Header!$A$6:$J$505,10))</f>
        <v/>
      </c>
      <c r="E169" s="100" t="n">
        <v>166</v>
      </c>
      <c r="F169" s="101"/>
      <c r="K169" s="47"/>
      <c r="V169" s="102" t="str">
        <f aca="false">IF(SUM(Z169:AC169)=4,"Yes","No")</f>
        <v>No</v>
      </c>
      <c r="W169" s="43" t="str">
        <f aca="false">IF(V169="Yes",IF(L169&lt;&gt;"missed","Yes","No"),"NA")</f>
        <v>NA</v>
      </c>
      <c r="X169" s="21" t="n">
        <f aca="false">IF(V169="Yes",1,0)</f>
        <v>0</v>
      </c>
      <c r="Y169" s="21" t="n">
        <f aca="false">IF(W169="Yes",1,0)</f>
        <v>0</v>
      </c>
      <c r="Z169" s="21" t="b">
        <f aca="false">ISNUMBER(A169)+0</f>
        <v>0</v>
      </c>
      <c r="AA169" s="103" t="b">
        <f aca="false">NOT(ISBLANK(F169))+0</f>
        <v>0</v>
      </c>
      <c r="AB169" s="21" t="n">
        <f aca="false">IF(COUNTIF(G169:K169,"Yes")&gt;0,1,0)</f>
        <v>0</v>
      </c>
      <c r="AC169" s="21" t="b">
        <f aca="false">ISTEXT(L169)+0</f>
        <v>0</v>
      </c>
      <c r="AD169" s="104" t="n">
        <f aca="false">INT(F169)</f>
        <v>0</v>
      </c>
      <c r="AE169" s="21" t="n">
        <f aca="false">X169*$AD169</f>
        <v>0</v>
      </c>
      <c r="AF169" s="21" t="n">
        <f aca="false">Y169*$AD169</f>
        <v>0</v>
      </c>
      <c r="AG169" s="21" t="n">
        <f aca="false">(L169="HR")*$AD169</f>
        <v>0</v>
      </c>
      <c r="AH169" s="21" t="n">
        <f aca="false">(L169="HW")*$AD169</f>
        <v>0</v>
      </c>
      <c r="AI169" s="21" t="n">
        <f aca="false">(M169="Yes")*$AD169*(L169="missed")</f>
        <v>0</v>
      </c>
      <c r="AJ169" s="21" t="n">
        <f aca="false">(G169="Yes")*$X169</f>
        <v>0</v>
      </c>
      <c r="AK169" s="21" t="n">
        <f aca="false">(H169="Yes")*$X169</f>
        <v>0</v>
      </c>
      <c r="AL169" s="21" t="n">
        <f aca="false">(I169="Yes")*$X169</f>
        <v>0</v>
      </c>
      <c r="AM169" s="21" t="n">
        <f aca="false">(J169="Yes")*$X169</f>
        <v>0</v>
      </c>
      <c r="AN169" s="21" t="n">
        <f aca="false">(K169="Yes")*$X169</f>
        <v>0</v>
      </c>
      <c r="AO169" s="21" t="n">
        <f aca="false">AJ169*$Y169</f>
        <v>0</v>
      </c>
      <c r="AP169" s="21" t="n">
        <f aca="false">AK169*$Y169</f>
        <v>0</v>
      </c>
      <c r="AQ169" s="21" t="n">
        <f aca="false">AL169*$Y169</f>
        <v>0</v>
      </c>
      <c r="AR169" s="21" t="n">
        <f aca="false">AM169*$Y169</f>
        <v>0</v>
      </c>
      <c r="AS169" s="21" t="n">
        <f aca="false">AN169*$Y169</f>
        <v>0</v>
      </c>
      <c r="AT169" s="21" t="n">
        <f aca="false">(N169="Yes")*$Y169*$AD169</f>
        <v>0</v>
      </c>
      <c r="AU169" s="21" t="n">
        <f aca="false">(N169="Unobs")*$Y169*$AD169</f>
        <v>0</v>
      </c>
      <c r="AV169" s="21" t="n">
        <f aca="false">(T169="Correct")*$Y169*$AD169</f>
        <v>0</v>
      </c>
      <c r="AW169" s="21" t="n">
        <f aca="false">(T169="Unobs")*$Y169*$AD169</f>
        <v>0</v>
      </c>
      <c r="AX169" s="21" t="n">
        <f aca="false">(O169="Yes")*$AD169</f>
        <v>0</v>
      </c>
      <c r="AY169" s="21" t="n">
        <f aca="false">(P169="Yes")*$AD169</f>
        <v>0</v>
      </c>
      <c r="AZ169" s="21" t="n">
        <f aca="false">(Q169="Yes")*$AD169</f>
        <v>0</v>
      </c>
      <c r="BA169" s="21" t="n">
        <f aca="false">(R169="Yes")*$AD169</f>
        <v>0</v>
      </c>
      <c r="BB169" s="21" t="n">
        <f aca="false">(S169="Yes")*$AD169</f>
        <v>0</v>
      </c>
      <c r="BC169" s="21" t="n">
        <f aca="false">IF(ISNUMBER($B169),X169*$B169,0)</f>
        <v>0</v>
      </c>
      <c r="BD169" s="21" t="n">
        <f aca="false">IF(ISNUMBER($B169),Y169*$B169,0)</f>
        <v>0</v>
      </c>
      <c r="BE169" s="21" t="n">
        <f aca="false">(B169=Results_Ward!$B$3)+0</f>
        <v>0</v>
      </c>
      <c r="BF169" s="21" t="n">
        <f aca="false">$BE169*AE169</f>
        <v>0</v>
      </c>
      <c r="BG169" s="21" t="n">
        <f aca="false">$BE169*AF169</f>
        <v>0</v>
      </c>
      <c r="BH169" s="21" t="n">
        <f aca="false">$BE169*AG169</f>
        <v>0</v>
      </c>
      <c r="BI169" s="21" t="n">
        <f aca="false">$BE169*AH169</f>
        <v>0</v>
      </c>
      <c r="BJ169" s="21" t="n">
        <f aca="false">$BE169*AI169</f>
        <v>0</v>
      </c>
      <c r="BK169" s="21" t="n">
        <f aca="false">$BE169*AJ169</f>
        <v>0</v>
      </c>
      <c r="BL169" s="21" t="n">
        <f aca="false">$BE169*AK169</f>
        <v>0</v>
      </c>
      <c r="BM169" s="21" t="n">
        <f aca="false">$BE169*AL169</f>
        <v>0</v>
      </c>
      <c r="BN169" s="21" t="n">
        <f aca="false">$BE169*AM169</f>
        <v>0</v>
      </c>
      <c r="BO169" s="21" t="n">
        <f aca="false">$BE169*AN169</f>
        <v>0</v>
      </c>
      <c r="BP169" s="21" t="n">
        <f aca="false">$BE169*AO169</f>
        <v>0</v>
      </c>
      <c r="BQ169" s="21" t="n">
        <f aca="false">$BE169*AP169</f>
        <v>0</v>
      </c>
      <c r="BR169" s="21" t="n">
        <f aca="false">$BE169*AQ169</f>
        <v>0</v>
      </c>
      <c r="BS169" s="21" t="n">
        <f aca="false">$BE169*AR169</f>
        <v>0</v>
      </c>
      <c r="BT169" s="21" t="n">
        <f aca="false">$BE169*AS169</f>
        <v>0</v>
      </c>
      <c r="BU169" s="21" t="n">
        <f aca="false">$BE169*AT169</f>
        <v>0</v>
      </c>
      <c r="BV169" s="21" t="n">
        <f aca="false">$BE169*AU169</f>
        <v>0</v>
      </c>
      <c r="BW169" s="21" t="n">
        <f aca="false">$BE169*AV169</f>
        <v>0</v>
      </c>
      <c r="BX169" s="21" t="n">
        <f aca="false">$BE169*AW169</f>
        <v>0</v>
      </c>
      <c r="BY169" s="21" t="n">
        <f aca="false">$BE169*AX169</f>
        <v>0</v>
      </c>
      <c r="BZ169" s="21" t="n">
        <f aca="false">$BE169*AY169</f>
        <v>0</v>
      </c>
      <c r="CA169" s="21" t="n">
        <f aca="false">$BE169*AZ169</f>
        <v>0</v>
      </c>
      <c r="CB169" s="21" t="n">
        <f aca="false">$BE169*BA169</f>
        <v>0</v>
      </c>
      <c r="CC169" s="69" t="n">
        <f aca="false">$BE169*BB169</f>
        <v>0</v>
      </c>
      <c r="CD169" s="100" t="str">
        <f aca="false">IF(ISERROR(VLOOKUP($A169,Forms_Header!$A$6:$J$505,2)),"",VLOOKUP($A169,Forms_Header!$A$6:$J$505,2))</f>
        <v/>
      </c>
      <c r="CE169" s="105" t="str">
        <f aca="false">CD169&amp;"#"&amp;B169</f>
        <v>#</v>
      </c>
      <c r="CF169" s="21" t="str">
        <f aca="false">IF(X169,CE169,"")</f>
        <v/>
      </c>
      <c r="CG169" s="21" t="str">
        <f aca="false">IF(Y169,CE169,"")</f>
        <v/>
      </c>
    </row>
    <row r="170" customFormat="false" ht="15" hidden="false" customHeight="false" outlineLevel="0" collapsed="false">
      <c r="B170" s="63" t="str">
        <f aca="false">IF(ISERROR(VLOOKUP($A170,Forms_Header!$A$6:$J$505,3)),"",VLOOKUP($A170,Forms_Header!$A$6:$J$505,3))</f>
        <v/>
      </c>
      <c r="C170" s="98" t="str">
        <f aca="false">IF(ISERROR(VLOOKUP($A170,Forms_Header!$A$6:$J$505,7)),"",VLOOKUP($A170,Forms_Header!$A$6:$J$505,7))</f>
        <v/>
      </c>
      <c r="D170" s="99" t="str">
        <f aca="false">IF(ISERROR(VLOOKUP($A170,Forms_Header!$A$6:$J$505,10)),"",VLOOKUP($A170,Forms_Header!$A$6:$J$505,10))</f>
        <v/>
      </c>
      <c r="E170" s="100" t="n">
        <v>167</v>
      </c>
      <c r="F170" s="101"/>
      <c r="K170" s="47"/>
      <c r="V170" s="102" t="str">
        <f aca="false">IF(SUM(Z170:AC170)=4,"Yes","No")</f>
        <v>No</v>
      </c>
      <c r="W170" s="43" t="str">
        <f aca="false">IF(V170="Yes",IF(L170&lt;&gt;"missed","Yes","No"),"NA")</f>
        <v>NA</v>
      </c>
      <c r="X170" s="21" t="n">
        <f aca="false">IF(V170="Yes",1,0)</f>
        <v>0</v>
      </c>
      <c r="Y170" s="21" t="n">
        <f aca="false">IF(W170="Yes",1,0)</f>
        <v>0</v>
      </c>
      <c r="Z170" s="21" t="b">
        <f aca="false">ISNUMBER(A170)+0</f>
        <v>0</v>
      </c>
      <c r="AA170" s="103" t="b">
        <f aca="false">NOT(ISBLANK(F170))+0</f>
        <v>0</v>
      </c>
      <c r="AB170" s="21" t="n">
        <f aca="false">IF(COUNTIF(G170:K170,"Yes")&gt;0,1,0)</f>
        <v>0</v>
      </c>
      <c r="AC170" s="21" t="b">
        <f aca="false">ISTEXT(L170)+0</f>
        <v>0</v>
      </c>
      <c r="AD170" s="104" t="n">
        <f aca="false">INT(F170)</f>
        <v>0</v>
      </c>
      <c r="AE170" s="21" t="n">
        <f aca="false">X170*$AD170</f>
        <v>0</v>
      </c>
      <c r="AF170" s="21" t="n">
        <f aca="false">Y170*$AD170</f>
        <v>0</v>
      </c>
      <c r="AG170" s="21" t="n">
        <f aca="false">(L170="HR")*$AD170</f>
        <v>0</v>
      </c>
      <c r="AH170" s="21" t="n">
        <f aca="false">(L170="HW")*$AD170</f>
        <v>0</v>
      </c>
      <c r="AI170" s="21" t="n">
        <f aca="false">(M170="Yes")*$AD170*(L170="missed")</f>
        <v>0</v>
      </c>
      <c r="AJ170" s="21" t="n">
        <f aca="false">(G170="Yes")*$X170</f>
        <v>0</v>
      </c>
      <c r="AK170" s="21" t="n">
        <f aca="false">(H170="Yes")*$X170</f>
        <v>0</v>
      </c>
      <c r="AL170" s="21" t="n">
        <f aca="false">(I170="Yes")*$X170</f>
        <v>0</v>
      </c>
      <c r="AM170" s="21" t="n">
        <f aca="false">(J170="Yes")*$X170</f>
        <v>0</v>
      </c>
      <c r="AN170" s="21" t="n">
        <f aca="false">(K170="Yes")*$X170</f>
        <v>0</v>
      </c>
      <c r="AO170" s="21" t="n">
        <f aca="false">AJ170*$Y170</f>
        <v>0</v>
      </c>
      <c r="AP170" s="21" t="n">
        <f aca="false">AK170*$Y170</f>
        <v>0</v>
      </c>
      <c r="AQ170" s="21" t="n">
        <f aca="false">AL170*$Y170</f>
        <v>0</v>
      </c>
      <c r="AR170" s="21" t="n">
        <f aca="false">AM170*$Y170</f>
        <v>0</v>
      </c>
      <c r="AS170" s="21" t="n">
        <f aca="false">AN170*$Y170</f>
        <v>0</v>
      </c>
      <c r="AT170" s="21" t="n">
        <f aca="false">(N170="Yes")*$Y170*$AD170</f>
        <v>0</v>
      </c>
      <c r="AU170" s="21" t="n">
        <f aca="false">(N170="Unobs")*$Y170*$AD170</f>
        <v>0</v>
      </c>
      <c r="AV170" s="21" t="n">
        <f aca="false">(T170="Correct")*$Y170*$AD170</f>
        <v>0</v>
      </c>
      <c r="AW170" s="21" t="n">
        <f aca="false">(T170="Unobs")*$Y170*$AD170</f>
        <v>0</v>
      </c>
      <c r="AX170" s="21" t="n">
        <f aca="false">(O170="Yes")*$AD170</f>
        <v>0</v>
      </c>
      <c r="AY170" s="21" t="n">
        <f aca="false">(P170="Yes")*$AD170</f>
        <v>0</v>
      </c>
      <c r="AZ170" s="21" t="n">
        <f aca="false">(Q170="Yes")*$AD170</f>
        <v>0</v>
      </c>
      <c r="BA170" s="21" t="n">
        <f aca="false">(R170="Yes")*$AD170</f>
        <v>0</v>
      </c>
      <c r="BB170" s="21" t="n">
        <f aca="false">(S170="Yes")*$AD170</f>
        <v>0</v>
      </c>
      <c r="BC170" s="21" t="n">
        <f aca="false">IF(ISNUMBER($B170),X170*$B170,0)</f>
        <v>0</v>
      </c>
      <c r="BD170" s="21" t="n">
        <f aca="false">IF(ISNUMBER($B170),Y170*$B170,0)</f>
        <v>0</v>
      </c>
      <c r="BE170" s="21" t="n">
        <f aca="false">(B170=Results_Ward!$B$3)+0</f>
        <v>0</v>
      </c>
      <c r="BF170" s="21" t="n">
        <f aca="false">$BE170*AE170</f>
        <v>0</v>
      </c>
      <c r="BG170" s="21" t="n">
        <f aca="false">$BE170*AF170</f>
        <v>0</v>
      </c>
      <c r="BH170" s="21" t="n">
        <f aca="false">$BE170*AG170</f>
        <v>0</v>
      </c>
      <c r="BI170" s="21" t="n">
        <f aca="false">$BE170*AH170</f>
        <v>0</v>
      </c>
      <c r="BJ170" s="21" t="n">
        <f aca="false">$BE170*AI170</f>
        <v>0</v>
      </c>
      <c r="BK170" s="21" t="n">
        <f aca="false">$BE170*AJ170</f>
        <v>0</v>
      </c>
      <c r="BL170" s="21" t="n">
        <f aca="false">$BE170*AK170</f>
        <v>0</v>
      </c>
      <c r="BM170" s="21" t="n">
        <f aca="false">$BE170*AL170</f>
        <v>0</v>
      </c>
      <c r="BN170" s="21" t="n">
        <f aca="false">$BE170*AM170</f>
        <v>0</v>
      </c>
      <c r="BO170" s="21" t="n">
        <f aca="false">$BE170*AN170</f>
        <v>0</v>
      </c>
      <c r="BP170" s="21" t="n">
        <f aca="false">$BE170*AO170</f>
        <v>0</v>
      </c>
      <c r="BQ170" s="21" t="n">
        <f aca="false">$BE170*AP170</f>
        <v>0</v>
      </c>
      <c r="BR170" s="21" t="n">
        <f aca="false">$BE170*AQ170</f>
        <v>0</v>
      </c>
      <c r="BS170" s="21" t="n">
        <f aca="false">$BE170*AR170</f>
        <v>0</v>
      </c>
      <c r="BT170" s="21" t="n">
        <f aca="false">$BE170*AS170</f>
        <v>0</v>
      </c>
      <c r="BU170" s="21" t="n">
        <f aca="false">$BE170*AT170</f>
        <v>0</v>
      </c>
      <c r="BV170" s="21" t="n">
        <f aca="false">$BE170*AU170</f>
        <v>0</v>
      </c>
      <c r="BW170" s="21" t="n">
        <f aca="false">$BE170*AV170</f>
        <v>0</v>
      </c>
      <c r="BX170" s="21" t="n">
        <f aca="false">$BE170*AW170</f>
        <v>0</v>
      </c>
      <c r="BY170" s="21" t="n">
        <f aca="false">$BE170*AX170</f>
        <v>0</v>
      </c>
      <c r="BZ170" s="21" t="n">
        <f aca="false">$BE170*AY170</f>
        <v>0</v>
      </c>
      <c r="CA170" s="21" t="n">
        <f aca="false">$BE170*AZ170</f>
        <v>0</v>
      </c>
      <c r="CB170" s="21" t="n">
        <f aca="false">$BE170*BA170</f>
        <v>0</v>
      </c>
      <c r="CC170" s="69" t="n">
        <f aca="false">$BE170*BB170</f>
        <v>0</v>
      </c>
      <c r="CD170" s="100" t="str">
        <f aca="false">IF(ISERROR(VLOOKUP($A170,Forms_Header!$A$6:$J$505,2)),"",VLOOKUP($A170,Forms_Header!$A$6:$J$505,2))</f>
        <v/>
      </c>
      <c r="CE170" s="105" t="str">
        <f aca="false">CD170&amp;"#"&amp;B170</f>
        <v>#</v>
      </c>
      <c r="CF170" s="21" t="str">
        <f aca="false">IF(X170,CE170,"")</f>
        <v/>
      </c>
      <c r="CG170" s="21" t="str">
        <f aca="false">IF(Y170,CE170,"")</f>
        <v/>
      </c>
    </row>
    <row r="171" customFormat="false" ht="15" hidden="false" customHeight="false" outlineLevel="0" collapsed="false">
      <c r="B171" s="63" t="str">
        <f aca="false">IF(ISERROR(VLOOKUP($A171,Forms_Header!$A$6:$J$505,3)),"",VLOOKUP($A171,Forms_Header!$A$6:$J$505,3))</f>
        <v/>
      </c>
      <c r="C171" s="98" t="str">
        <f aca="false">IF(ISERROR(VLOOKUP($A171,Forms_Header!$A$6:$J$505,7)),"",VLOOKUP($A171,Forms_Header!$A$6:$J$505,7))</f>
        <v/>
      </c>
      <c r="D171" s="99" t="str">
        <f aca="false">IF(ISERROR(VLOOKUP($A171,Forms_Header!$A$6:$J$505,10)),"",VLOOKUP($A171,Forms_Header!$A$6:$J$505,10))</f>
        <v/>
      </c>
      <c r="E171" s="100" t="n">
        <v>168</v>
      </c>
      <c r="F171" s="101"/>
      <c r="K171" s="47"/>
      <c r="V171" s="102" t="str">
        <f aca="false">IF(SUM(Z171:AC171)=4,"Yes","No")</f>
        <v>No</v>
      </c>
      <c r="W171" s="43" t="str">
        <f aca="false">IF(V171="Yes",IF(L171&lt;&gt;"missed","Yes","No"),"NA")</f>
        <v>NA</v>
      </c>
      <c r="X171" s="21" t="n">
        <f aca="false">IF(V171="Yes",1,0)</f>
        <v>0</v>
      </c>
      <c r="Y171" s="21" t="n">
        <f aca="false">IF(W171="Yes",1,0)</f>
        <v>0</v>
      </c>
      <c r="Z171" s="21" t="b">
        <f aca="false">ISNUMBER(A171)+0</f>
        <v>0</v>
      </c>
      <c r="AA171" s="103" t="b">
        <f aca="false">NOT(ISBLANK(F171))+0</f>
        <v>0</v>
      </c>
      <c r="AB171" s="21" t="n">
        <f aca="false">IF(COUNTIF(G171:K171,"Yes")&gt;0,1,0)</f>
        <v>0</v>
      </c>
      <c r="AC171" s="21" t="b">
        <f aca="false">ISTEXT(L171)+0</f>
        <v>0</v>
      </c>
      <c r="AD171" s="104" t="n">
        <f aca="false">INT(F171)</f>
        <v>0</v>
      </c>
      <c r="AE171" s="21" t="n">
        <f aca="false">X171*$AD171</f>
        <v>0</v>
      </c>
      <c r="AF171" s="21" t="n">
        <f aca="false">Y171*$AD171</f>
        <v>0</v>
      </c>
      <c r="AG171" s="21" t="n">
        <f aca="false">(L171="HR")*$AD171</f>
        <v>0</v>
      </c>
      <c r="AH171" s="21" t="n">
        <f aca="false">(L171="HW")*$AD171</f>
        <v>0</v>
      </c>
      <c r="AI171" s="21" t="n">
        <f aca="false">(M171="Yes")*$AD171*(L171="missed")</f>
        <v>0</v>
      </c>
      <c r="AJ171" s="21" t="n">
        <f aca="false">(G171="Yes")*$X171</f>
        <v>0</v>
      </c>
      <c r="AK171" s="21" t="n">
        <f aca="false">(H171="Yes")*$X171</f>
        <v>0</v>
      </c>
      <c r="AL171" s="21" t="n">
        <f aca="false">(I171="Yes")*$X171</f>
        <v>0</v>
      </c>
      <c r="AM171" s="21" t="n">
        <f aca="false">(J171="Yes")*$X171</f>
        <v>0</v>
      </c>
      <c r="AN171" s="21" t="n">
        <f aca="false">(K171="Yes")*$X171</f>
        <v>0</v>
      </c>
      <c r="AO171" s="21" t="n">
        <f aca="false">AJ171*$Y171</f>
        <v>0</v>
      </c>
      <c r="AP171" s="21" t="n">
        <f aca="false">AK171*$Y171</f>
        <v>0</v>
      </c>
      <c r="AQ171" s="21" t="n">
        <f aca="false">AL171*$Y171</f>
        <v>0</v>
      </c>
      <c r="AR171" s="21" t="n">
        <f aca="false">AM171*$Y171</f>
        <v>0</v>
      </c>
      <c r="AS171" s="21" t="n">
        <f aca="false">AN171*$Y171</f>
        <v>0</v>
      </c>
      <c r="AT171" s="21" t="n">
        <f aca="false">(N171="Yes")*$Y171*$AD171</f>
        <v>0</v>
      </c>
      <c r="AU171" s="21" t="n">
        <f aca="false">(N171="Unobs")*$Y171*$AD171</f>
        <v>0</v>
      </c>
      <c r="AV171" s="21" t="n">
        <f aca="false">(T171="Correct")*$Y171*$AD171</f>
        <v>0</v>
      </c>
      <c r="AW171" s="21" t="n">
        <f aca="false">(T171="Unobs")*$Y171*$AD171</f>
        <v>0</v>
      </c>
      <c r="AX171" s="21" t="n">
        <f aca="false">(O171="Yes")*$AD171</f>
        <v>0</v>
      </c>
      <c r="AY171" s="21" t="n">
        <f aca="false">(P171="Yes")*$AD171</f>
        <v>0</v>
      </c>
      <c r="AZ171" s="21" t="n">
        <f aca="false">(Q171="Yes")*$AD171</f>
        <v>0</v>
      </c>
      <c r="BA171" s="21" t="n">
        <f aca="false">(R171="Yes")*$AD171</f>
        <v>0</v>
      </c>
      <c r="BB171" s="21" t="n">
        <f aca="false">(S171="Yes")*$AD171</f>
        <v>0</v>
      </c>
      <c r="BC171" s="21" t="n">
        <f aca="false">IF(ISNUMBER($B171),X171*$B171,0)</f>
        <v>0</v>
      </c>
      <c r="BD171" s="21" t="n">
        <f aca="false">IF(ISNUMBER($B171),Y171*$B171,0)</f>
        <v>0</v>
      </c>
      <c r="BE171" s="21" t="n">
        <f aca="false">(B171=Results_Ward!$B$3)+0</f>
        <v>0</v>
      </c>
      <c r="BF171" s="21" t="n">
        <f aca="false">$BE171*AE171</f>
        <v>0</v>
      </c>
      <c r="BG171" s="21" t="n">
        <f aca="false">$BE171*AF171</f>
        <v>0</v>
      </c>
      <c r="BH171" s="21" t="n">
        <f aca="false">$BE171*AG171</f>
        <v>0</v>
      </c>
      <c r="BI171" s="21" t="n">
        <f aca="false">$BE171*AH171</f>
        <v>0</v>
      </c>
      <c r="BJ171" s="21" t="n">
        <f aca="false">$BE171*AI171</f>
        <v>0</v>
      </c>
      <c r="BK171" s="21" t="n">
        <f aca="false">$BE171*AJ171</f>
        <v>0</v>
      </c>
      <c r="BL171" s="21" t="n">
        <f aca="false">$BE171*AK171</f>
        <v>0</v>
      </c>
      <c r="BM171" s="21" t="n">
        <f aca="false">$BE171*AL171</f>
        <v>0</v>
      </c>
      <c r="BN171" s="21" t="n">
        <f aca="false">$BE171*AM171</f>
        <v>0</v>
      </c>
      <c r="BO171" s="21" t="n">
        <f aca="false">$BE171*AN171</f>
        <v>0</v>
      </c>
      <c r="BP171" s="21" t="n">
        <f aca="false">$BE171*AO171</f>
        <v>0</v>
      </c>
      <c r="BQ171" s="21" t="n">
        <f aca="false">$BE171*AP171</f>
        <v>0</v>
      </c>
      <c r="BR171" s="21" t="n">
        <f aca="false">$BE171*AQ171</f>
        <v>0</v>
      </c>
      <c r="BS171" s="21" t="n">
        <f aca="false">$BE171*AR171</f>
        <v>0</v>
      </c>
      <c r="BT171" s="21" t="n">
        <f aca="false">$BE171*AS171</f>
        <v>0</v>
      </c>
      <c r="BU171" s="21" t="n">
        <f aca="false">$BE171*AT171</f>
        <v>0</v>
      </c>
      <c r="BV171" s="21" t="n">
        <f aca="false">$BE171*AU171</f>
        <v>0</v>
      </c>
      <c r="BW171" s="21" t="n">
        <f aca="false">$BE171*AV171</f>
        <v>0</v>
      </c>
      <c r="BX171" s="21" t="n">
        <f aca="false">$BE171*AW171</f>
        <v>0</v>
      </c>
      <c r="BY171" s="21" t="n">
        <f aca="false">$BE171*AX171</f>
        <v>0</v>
      </c>
      <c r="BZ171" s="21" t="n">
        <f aca="false">$BE171*AY171</f>
        <v>0</v>
      </c>
      <c r="CA171" s="21" t="n">
        <f aca="false">$BE171*AZ171</f>
        <v>0</v>
      </c>
      <c r="CB171" s="21" t="n">
        <f aca="false">$BE171*BA171</f>
        <v>0</v>
      </c>
      <c r="CC171" s="69" t="n">
        <f aca="false">$BE171*BB171</f>
        <v>0</v>
      </c>
      <c r="CD171" s="100" t="str">
        <f aca="false">IF(ISERROR(VLOOKUP($A171,Forms_Header!$A$6:$J$505,2)),"",VLOOKUP($A171,Forms_Header!$A$6:$J$505,2))</f>
        <v/>
      </c>
      <c r="CE171" s="105" t="str">
        <f aca="false">CD171&amp;"#"&amp;B171</f>
        <v>#</v>
      </c>
      <c r="CF171" s="21" t="str">
        <f aca="false">IF(X171,CE171,"")</f>
        <v/>
      </c>
      <c r="CG171" s="21" t="str">
        <f aca="false">IF(Y171,CE171,"")</f>
        <v/>
      </c>
    </row>
    <row r="172" customFormat="false" ht="15" hidden="false" customHeight="false" outlineLevel="0" collapsed="false">
      <c r="B172" s="63" t="str">
        <f aca="false">IF(ISERROR(VLOOKUP($A172,Forms_Header!$A$6:$J$505,3)),"",VLOOKUP($A172,Forms_Header!$A$6:$J$505,3))</f>
        <v/>
      </c>
      <c r="C172" s="98" t="str">
        <f aca="false">IF(ISERROR(VLOOKUP($A172,Forms_Header!$A$6:$J$505,7)),"",VLOOKUP($A172,Forms_Header!$A$6:$J$505,7))</f>
        <v/>
      </c>
      <c r="D172" s="99" t="str">
        <f aca="false">IF(ISERROR(VLOOKUP($A172,Forms_Header!$A$6:$J$505,10)),"",VLOOKUP($A172,Forms_Header!$A$6:$J$505,10))</f>
        <v/>
      </c>
      <c r="E172" s="100" t="n">
        <v>169</v>
      </c>
      <c r="F172" s="101"/>
      <c r="K172" s="47"/>
      <c r="V172" s="102" t="str">
        <f aca="false">IF(SUM(Z172:AC172)=4,"Yes","No")</f>
        <v>No</v>
      </c>
      <c r="W172" s="43" t="str">
        <f aca="false">IF(V172="Yes",IF(L172&lt;&gt;"missed","Yes","No"),"NA")</f>
        <v>NA</v>
      </c>
      <c r="X172" s="21" t="n">
        <f aca="false">IF(V172="Yes",1,0)</f>
        <v>0</v>
      </c>
      <c r="Y172" s="21" t="n">
        <f aca="false">IF(W172="Yes",1,0)</f>
        <v>0</v>
      </c>
      <c r="Z172" s="21" t="b">
        <f aca="false">ISNUMBER(A172)+0</f>
        <v>0</v>
      </c>
      <c r="AA172" s="103" t="b">
        <f aca="false">NOT(ISBLANK(F172))+0</f>
        <v>0</v>
      </c>
      <c r="AB172" s="21" t="n">
        <f aca="false">IF(COUNTIF(G172:K172,"Yes")&gt;0,1,0)</f>
        <v>0</v>
      </c>
      <c r="AC172" s="21" t="b">
        <f aca="false">ISTEXT(L172)+0</f>
        <v>0</v>
      </c>
      <c r="AD172" s="104" t="n">
        <f aca="false">INT(F172)</f>
        <v>0</v>
      </c>
      <c r="AE172" s="21" t="n">
        <f aca="false">X172*$AD172</f>
        <v>0</v>
      </c>
      <c r="AF172" s="21" t="n">
        <f aca="false">Y172*$AD172</f>
        <v>0</v>
      </c>
      <c r="AG172" s="21" t="n">
        <f aca="false">(L172="HR")*$AD172</f>
        <v>0</v>
      </c>
      <c r="AH172" s="21" t="n">
        <f aca="false">(L172="HW")*$AD172</f>
        <v>0</v>
      </c>
      <c r="AI172" s="21" t="n">
        <f aca="false">(M172="Yes")*$AD172*(L172="missed")</f>
        <v>0</v>
      </c>
      <c r="AJ172" s="21" t="n">
        <f aca="false">(G172="Yes")*$X172</f>
        <v>0</v>
      </c>
      <c r="AK172" s="21" t="n">
        <f aca="false">(H172="Yes")*$X172</f>
        <v>0</v>
      </c>
      <c r="AL172" s="21" t="n">
        <f aca="false">(I172="Yes")*$X172</f>
        <v>0</v>
      </c>
      <c r="AM172" s="21" t="n">
        <f aca="false">(J172="Yes")*$X172</f>
        <v>0</v>
      </c>
      <c r="AN172" s="21" t="n">
        <f aca="false">(K172="Yes")*$X172</f>
        <v>0</v>
      </c>
      <c r="AO172" s="21" t="n">
        <f aca="false">AJ172*$Y172</f>
        <v>0</v>
      </c>
      <c r="AP172" s="21" t="n">
        <f aca="false">AK172*$Y172</f>
        <v>0</v>
      </c>
      <c r="AQ172" s="21" t="n">
        <f aca="false">AL172*$Y172</f>
        <v>0</v>
      </c>
      <c r="AR172" s="21" t="n">
        <f aca="false">AM172*$Y172</f>
        <v>0</v>
      </c>
      <c r="AS172" s="21" t="n">
        <f aca="false">AN172*$Y172</f>
        <v>0</v>
      </c>
      <c r="AT172" s="21" t="n">
        <f aca="false">(N172="Yes")*$Y172*$AD172</f>
        <v>0</v>
      </c>
      <c r="AU172" s="21" t="n">
        <f aca="false">(N172="Unobs")*$Y172*$AD172</f>
        <v>0</v>
      </c>
      <c r="AV172" s="21" t="n">
        <f aca="false">(T172="Correct")*$Y172*$AD172</f>
        <v>0</v>
      </c>
      <c r="AW172" s="21" t="n">
        <f aca="false">(T172="Unobs")*$Y172*$AD172</f>
        <v>0</v>
      </c>
      <c r="AX172" s="21" t="n">
        <f aca="false">(O172="Yes")*$AD172</f>
        <v>0</v>
      </c>
      <c r="AY172" s="21" t="n">
        <f aca="false">(P172="Yes")*$AD172</f>
        <v>0</v>
      </c>
      <c r="AZ172" s="21" t="n">
        <f aca="false">(Q172="Yes")*$AD172</f>
        <v>0</v>
      </c>
      <c r="BA172" s="21" t="n">
        <f aca="false">(R172="Yes")*$AD172</f>
        <v>0</v>
      </c>
      <c r="BB172" s="21" t="n">
        <f aca="false">(S172="Yes")*$AD172</f>
        <v>0</v>
      </c>
      <c r="BC172" s="21" t="n">
        <f aca="false">IF(ISNUMBER($B172),X172*$B172,0)</f>
        <v>0</v>
      </c>
      <c r="BD172" s="21" t="n">
        <f aca="false">IF(ISNUMBER($B172),Y172*$B172,0)</f>
        <v>0</v>
      </c>
      <c r="BE172" s="21" t="n">
        <f aca="false">(B172=Results_Ward!$B$3)+0</f>
        <v>0</v>
      </c>
      <c r="BF172" s="21" t="n">
        <f aca="false">$BE172*AE172</f>
        <v>0</v>
      </c>
      <c r="BG172" s="21" t="n">
        <f aca="false">$BE172*AF172</f>
        <v>0</v>
      </c>
      <c r="BH172" s="21" t="n">
        <f aca="false">$BE172*AG172</f>
        <v>0</v>
      </c>
      <c r="BI172" s="21" t="n">
        <f aca="false">$BE172*AH172</f>
        <v>0</v>
      </c>
      <c r="BJ172" s="21" t="n">
        <f aca="false">$BE172*AI172</f>
        <v>0</v>
      </c>
      <c r="BK172" s="21" t="n">
        <f aca="false">$BE172*AJ172</f>
        <v>0</v>
      </c>
      <c r="BL172" s="21" t="n">
        <f aca="false">$BE172*AK172</f>
        <v>0</v>
      </c>
      <c r="BM172" s="21" t="n">
        <f aca="false">$BE172*AL172</f>
        <v>0</v>
      </c>
      <c r="BN172" s="21" t="n">
        <f aca="false">$BE172*AM172</f>
        <v>0</v>
      </c>
      <c r="BO172" s="21" t="n">
        <f aca="false">$BE172*AN172</f>
        <v>0</v>
      </c>
      <c r="BP172" s="21" t="n">
        <f aca="false">$BE172*AO172</f>
        <v>0</v>
      </c>
      <c r="BQ172" s="21" t="n">
        <f aca="false">$BE172*AP172</f>
        <v>0</v>
      </c>
      <c r="BR172" s="21" t="n">
        <f aca="false">$BE172*AQ172</f>
        <v>0</v>
      </c>
      <c r="BS172" s="21" t="n">
        <f aca="false">$BE172*AR172</f>
        <v>0</v>
      </c>
      <c r="BT172" s="21" t="n">
        <f aca="false">$BE172*AS172</f>
        <v>0</v>
      </c>
      <c r="BU172" s="21" t="n">
        <f aca="false">$BE172*AT172</f>
        <v>0</v>
      </c>
      <c r="BV172" s="21" t="n">
        <f aca="false">$BE172*AU172</f>
        <v>0</v>
      </c>
      <c r="BW172" s="21" t="n">
        <f aca="false">$BE172*AV172</f>
        <v>0</v>
      </c>
      <c r="BX172" s="21" t="n">
        <f aca="false">$BE172*AW172</f>
        <v>0</v>
      </c>
      <c r="BY172" s="21" t="n">
        <f aca="false">$BE172*AX172</f>
        <v>0</v>
      </c>
      <c r="BZ172" s="21" t="n">
        <f aca="false">$BE172*AY172</f>
        <v>0</v>
      </c>
      <c r="CA172" s="21" t="n">
        <f aca="false">$BE172*AZ172</f>
        <v>0</v>
      </c>
      <c r="CB172" s="21" t="n">
        <f aca="false">$BE172*BA172</f>
        <v>0</v>
      </c>
      <c r="CC172" s="69" t="n">
        <f aca="false">$BE172*BB172</f>
        <v>0</v>
      </c>
      <c r="CD172" s="100" t="str">
        <f aca="false">IF(ISERROR(VLOOKUP($A172,Forms_Header!$A$6:$J$505,2)),"",VLOOKUP($A172,Forms_Header!$A$6:$J$505,2))</f>
        <v/>
      </c>
      <c r="CE172" s="105" t="str">
        <f aca="false">CD172&amp;"#"&amp;B172</f>
        <v>#</v>
      </c>
      <c r="CF172" s="21" t="str">
        <f aca="false">IF(X172,CE172,"")</f>
        <v/>
      </c>
      <c r="CG172" s="21" t="str">
        <f aca="false">IF(Y172,CE172,"")</f>
        <v/>
      </c>
    </row>
    <row r="173" customFormat="false" ht="15" hidden="false" customHeight="false" outlineLevel="0" collapsed="false">
      <c r="B173" s="63" t="str">
        <f aca="false">IF(ISERROR(VLOOKUP($A173,Forms_Header!$A$6:$J$505,3)),"",VLOOKUP($A173,Forms_Header!$A$6:$J$505,3))</f>
        <v/>
      </c>
      <c r="C173" s="98" t="str">
        <f aca="false">IF(ISERROR(VLOOKUP($A173,Forms_Header!$A$6:$J$505,7)),"",VLOOKUP($A173,Forms_Header!$A$6:$J$505,7))</f>
        <v/>
      </c>
      <c r="D173" s="99" t="str">
        <f aca="false">IF(ISERROR(VLOOKUP($A173,Forms_Header!$A$6:$J$505,10)),"",VLOOKUP($A173,Forms_Header!$A$6:$J$505,10))</f>
        <v/>
      </c>
      <c r="E173" s="100" t="n">
        <v>170</v>
      </c>
      <c r="F173" s="101"/>
      <c r="K173" s="47"/>
      <c r="V173" s="102" t="str">
        <f aca="false">IF(SUM(Z173:AC173)=4,"Yes","No")</f>
        <v>No</v>
      </c>
      <c r="W173" s="43" t="str">
        <f aca="false">IF(V173="Yes",IF(L173&lt;&gt;"missed","Yes","No"),"NA")</f>
        <v>NA</v>
      </c>
      <c r="X173" s="21" t="n">
        <f aca="false">IF(V173="Yes",1,0)</f>
        <v>0</v>
      </c>
      <c r="Y173" s="21" t="n">
        <f aca="false">IF(W173="Yes",1,0)</f>
        <v>0</v>
      </c>
      <c r="Z173" s="21" t="b">
        <f aca="false">ISNUMBER(A173)+0</f>
        <v>0</v>
      </c>
      <c r="AA173" s="103" t="b">
        <f aca="false">NOT(ISBLANK(F173))+0</f>
        <v>0</v>
      </c>
      <c r="AB173" s="21" t="n">
        <f aca="false">IF(COUNTIF(G173:K173,"Yes")&gt;0,1,0)</f>
        <v>0</v>
      </c>
      <c r="AC173" s="21" t="b">
        <f aca="false">ISTEXT(L173)+0</f>
        <v>0</v>
      </c>
      <c r="AD173" s="104" t="n">
        <f aca="false">INT(F173)</f>
        <v>0</v>
      </c>
      <c r="AE173" s="21" t="n">
        <f aca="false">X173*$AD173</f>
        <v>0</v>
      </c>
      <c r="AF173" s="21" t="n">
        <f aca="false">Y173*$AD173</f>
        <v>0</v>
      </c>
      <c r="AG173" s="21" t="n">
        <f aca="false">(L173="HR")*$AD173</f>
        <v>0</v>
      </c>
      <c r="AH173" s="21" t="n">
        <f aca="false">(L173="HW")*$AD173</f>
        <v>0</v>
      </c>
      <c r="AI173" s="21" t="n">
        <f aca="false">(M173="Yes")*$AD173*(L173="missed")</f>
        <v>0</v>
      </c>
      <c r="AJ173" s="21" t="n">
        <f aca="false">(G173="Yes")*$X173</f>
        <v>0</v>
      </c>
      <c r="AK173" s="21" t="n">
        <f aca="false">(H173="Yes")*$X173</f>
        <v>0</v>
      </c>
      <c r="AL173" s="21" t="n">
        <f aca="false">(I173="Yes")*$X173</f>
        <v>0</v>
      </c>
      <c r="AM173" s="21" t="n">
        <f aca="false">(J173="Yes")*$X173</f>
        <v>0</v>
      </c>
      <c r="AN173" s="21" t="n">
        <f aca="false">(K173="Yes")*$X173</f>
        <v>0</v>
      </c>
      <c r="AO173" s="21" t="n">
        <f aca="false">AJ173*$Y173</f>
        <v>0</v>
      </c>
      <c r="AP173" s="21" t="n">
        <f aca="false">AK173*$Y173</f>
        <v>0</v>
      </c>
      <c r="AQ173" s="21" t="n">
        <f aca="false">AL173*$Y173</f>
        <v>0</v>
      </c>
      <c r="AR173" s="21" t="n">
        <f aca="false">AM173*$Y173</f>
        <v>0</v>
      </c>
      <c r="AS173" s="21" t="n">
        <f aca="false">AN173*$Y173</f>
        <v>0</v>
      </c>
      <c r="AT173" s="21" t="n">
        <f aca="false">(N173="Yes")*$Y173*$AD173</f>
        <v>0</v>
      </c>
      <c r="AU173" s="21" t="n">
        <f aca="false">(N173="Unobs")*$Y173*$AD173</f>
        <v>0</v>
      </c>
      <c r="AV173" s="21" t="n">
        <f aca="false">(T173="Correct")*$Y173*$AD173</f>
        <v>0</v>
      </c>
      <c r="AW173" s="21" t="n">
        <f aca="false">(T173="Unobs")*$Y173*$AD173</f>
        <v>0</v>
      </c>
      <c r="AX173" s="21" t="n">
        <f aca="false">(O173="Yes")*$AD173</f>
        <v>0</v>
      </c>
      <c r="AY173" s="21" t="n">
        <f aca="false">(P173="Yes")*$AD173</f>
        <v>0</v>
      </c>
      <c r="AZ173" s="21" t="n">
        <f aca="false">(Q173="Yes")*$AD173</f>
        <v>0</v>
      </c>
      <c r="BA173" s="21" t="n">
        <f aca="false">(R173="Yes")*$AD173</f>
        <v>0</v>
      </c>
      <c r="BB173" s="21" t="n">
        <f aca="false">(S173="Yes")*$AD173</f>
        <v>0</v>
      </c>
      <c r="BC173" s="21" t="n">
        <f aca="false">IF(ISNUMBER($B173),X173*$B173,0)</f>
        <v>0</v>
      </c>
      <c r="BD173" s="21" t="n">
        <f aca="false">IF(ISNUMBER($B173),Y173*$B173,0)</f>
        <v>0</v>
      </c>
      <c r="BE173" s="21" t="n">
        <f aca="false">(B173=Results_Ward!$B$3)+0</f>
        <v>0</v>
      </c>
      <c r="BF173" s="21" t="n">
        <f aca="false">$BE173*AE173</f>
        <v>0</v>
      </c>
      <c r="BG173" s="21" t="n">
        <f aca="false">$BE173*AF173</f>
        <v>0</v>
      </c>
      <c r="BH173" s="21" t="n">
        <f aca="false">$BE173*AG173</f>
        <v>0</v>
      </c>
      <c r="BI173" s="21" t="n">
        <f aca="false">$BE173*AH173</f>
        <v>0</v>
      </c>
      <c r="BJ173" s="21" t="n">
        <f aca="false">$BE173*AI173</f>
        <v>0</v>
      </c>
      <c r="BK173" s="21" t="n">
        <f aca="false">$BE173*AJ173</f>
        <v>0</v>
      </c>
      <c r="BL173" s="21" t="n">
        <f aca="false">$BE173*AK173</f>
        <v>0</v>
      </c>
      <c r="BM173" s="21" t="n">
        <f aca="false">$BE173*AL173</f>
        <v>0</v>
      </c>
      <c r="BN173" s="21" t="n">
        <f aca="false">$BE173*AM173</f>
        <v>0</v>
      </c>
      <c r="BO173" s="21" t="n">
        <f aca="false">$BE173*AN173</f>
        <v>0</v>
      </c>
      <c r="BP173" s="21" t="n">
        <f aca="false">$BE173*AO173</f>
        <v>0</v>
      </c>
      <c r="BQ173" s="21" t="n">
        <f aca="false">$BE173*AP173</f>
        <v>0</v>
      </c>
      <c r="BR173" s="21" t="n">
        <f aca="false">$BE173*AQ173</f>
        <v>0</v>
      </c>
      <c r="BS173" s="21" t="n">
        <f aca="false">$BE173*AR173</f>
        <v>0</v>
      </c>
      <c r="BT173" s="21" t="n">
        <f aca="false">$BE173*AS173</f>
        <v>0</v>
      </c>
      <c r="BU173" s="21" t="n">
        <f aca="false">$BE173*AT173</f>
        <v>0</v>
      </c>
      <c r="BV173" s="21" t="n">
        <f aca="false">$BE173*AU173</f>
        <v>0</v>
      </c>
      <c r="BW173" s="21" t="n">
        <f aca="false">$BE173*AV173</f>
        <v>0</v>
      </c>
      <c r="BX173" s="21" t="n">
        <f aca="false">$BE173*AW173</f>
        <v>0</v>
      </c>
      <c r="BY173" s="21" t="n">
        <f aca="false">$BE173*AX173</f>
        <v>0</v>
      </c>
      <c r="BZ173" s="21" t="n">
        <f aca="false">$BE173*AY173</f>
        <v>0</v>
      </c>
      <c r="CA173" s="21" t="n">
        <f aca="false">$BE173*AZ173</f>
        <v>0</v>
      </c>
      <c r="CB173" s="21" t="n">
        <f aca="false">$BE173*BA173</f>
        <v>0</v>
      </c>
      <c r="CC173" s="69" t="n">
        <f aca="false">$BE173*BB173</f>
        <v>0</v>
      </c>
      <c r="CD173" s="100" t="str">
        <f aca="false">IF(ISERROR(VLOOKUP($A173,Forms_Header!$A$6:$J$505,2)),"",VLOOKUP($A173,Forms_Header!$A$6:$J$505,2))</f>
        <v/>
      </c>
      <c r="CE173" s="105" t="str">
        <f aca="false">CD173&amp;"#"&amp;B173</f>
        <v>#</v>
      </c>
      <c r="CF173" s="21" t="str">
        <f aca="false">IF(X173,CE173,"")</f>
        <v/>
      </c>
      <c r="CG173" s="21" t="str">
        <f aca="false">IF(Y173,CE173,"")</f>
        <v/>
      </c>
    </row>
    <row r="174" customFormat="false" ht="15" hidden="false" customHeight="false" outlineLevel="0" collapsed="false">
      <c r="B174" s="63" t="str">
        <f aca="false">IF(ISERROR(VLOOKUP($A174,Forms_Header!$A$6:$J$505,3)),"",VLOOKUP($A174,Forms_Header!$A$6:$J$505,3))</f>
        <v/>
      </c>
      <c r="C174" s="98" t="str">
        <f aca="false">IF(ISERROR(VLOOKUP($A174,Forms_Header!$A$6:$J$505,7)),"",VLOOKUP($A174,Forms_Header!$A$6:$J$505,7))</f>
        <v/>
      </c>
      <c r="D174" s="99" t="str">
        <f aca="false">IF(ISERROR(VLOOKUP($A174,Forms_Header!$A$6:$J$505,10)),"",VLOOKUP($A174,Forms_Header!$A$6:$J$505,10))</f>
        <v/>
      </c>
      <c r="E174" s="100" t="n">
        <v>171</v>
      </c>
      <c r="F174" s="101"/>
      <c r="K174" s="47"/>
      <c r="V174" s="102" t="str">
        <f aca="false">IF(SUM(Z174:AC174)=4,"Yes","No")</f>
        <v>No</v>
      </c>
      <c r="W174" s="43" t="str">
        <f aca="false">IF(V174="Yes",IF(L174&lt;&gt;"missed","Yes","No"),"NA")</f>
        <v>NA</v>
      </c>
      <c r="X174" s="21" t="n">
        <f aca="false">IF(V174="Yes",1,0)</f>
        <v>0</v>
      </c>
      <c r="Y174" s="21" t="n">
        <f aca="false">IF(W174="Yes",1,0)</f>
        <v>0</v>
      </c>
      <c r="Z174" s="21" t="b">
        <f aca="false">ISNUMBER(A174)+0</f>
        <v>0</v>
      </c>
      <c r="AA174" s="103" t="b">
        <f aca="false">NOT(ISBLANK(F174))+0</f>
        <v>0</v>
      </c>
      <c r="AB174" s="21" t="n">
        <f aca="false">IF(COUNTIF(G174:K174,"Yes")&gt;0,1,0)</f>
        <v>0</v>
      </c>
      <c r="AC174" s="21" t="b">
        <f aca="false">ISTEXT(L174)+0</f>
        <v>0</v>
      </c>
      <c r="AD174" s="104" t="n">
        <f aca="false">INT(F174)</f>
        <v>0</v>
      </c>
      <c r="AE174" s="21" t="n">
        <f aca="false">X174*$AD174</f>
        <v>0</v>
      </c>
      <c r="AF174" s="21" t="n">
        <f aca="false">Y174*$AD174</f>
        <v>0</v>
      </c>
      <c r="AG174" s="21" t="n">
        <f aca="false">(L174="HR")*$AD174</f>
        <v>0</v>
      </c>
      <c r="AH174" s="21" t="n">
        <f aca="false">(L174="HW")*$AD174</f>
        <v>0</v>
      </c>
      <c r="AI174" s="21" t="n">
        <f aca="false">(M174="Yes")*$AD174*(L174="missed")</f>
        <v>0</v>
      </c>
      <c r="AJ174" s="21" t="n">
        <f aca="false">(G174="Yes")*$X174</f>
        <v>0</v>
      </c>
      <c r="AK174" s="21" t="n">
        <f aca="false">(H174="Yes")*$X174</f>
        <v>0</v>
      </c>
      <c r="AL174" s="21" t="n">
        <f aca="false">(I174="Yes")*$X174</f>
        <v>0</v>
      </c>
      <c r="AM174" s="21" t="n">
        <f aca="false">(J174="Yes")*$X174</f>
        <v>0</v>
      </c>
      <c r="AN174" s="21" t="n">
        <f aca="false">(K174="Yes")*$X174</f>
        <v>0</v>
      </c>
      <c r="AO174" s="21" t="n">
        <f aca="false">AJ174*$Y174</f>
        <v>0</v>
      </c>
      <c r="AP174" s="21" t="n">
        <f aca="false">AK174*$Y174</f>
        <v>0</v>
      </c>
      <c r="AQ174" s="21" t="n">
        <f aca="false">AL174*$Y174</f>
        <v>0</v>
      </c>
      <c r="AR174" s="21" t="n">
        <f aca="false">AM174*$Y174</f>
        <v>0</v>
      </c>
      <c r="AS174" s="21" t="n">
        <f aca="false">AN174*$Y174</f>
        <v>0</v>
      </c>
      <c r="AT174" s="21" t="n">
        <f aca="false">(N174="Yes")*$Y174*$AD174</f>
        <v>0</v>
      </c>
      <c r="AU174" s="21" t="n">
        <f aca="false">(N174="Unobs")*$Y174*$AD174</f>
        <v>0</v>
      </c>
      <c r="AV174" s="21" t="n">
        <f aca="false">(T174="Correct")*$Y174*$AD174</f>
        <v>0</v>
      </c>
      <c r="AW174" s="21" t="n">
        <f aca="false">(T174="Unobs")*$Y174*$AD174</f>
        <v>0</v>
      </c>
      <c r="AX174" s="21" t="n">
        <f aca="false">(O174="Yes")*$AD174</f>
        <v>0</v>
      </c>
      <c r="AY174" s="21" t="n">
        <f aca="false">(P174="Yes")*$AD174</f>
        <v>0</v>
      </c>
      <c r="AZ174" s="21" t="n">
        <f aca="false">(Q174="Yes")*$AD174</f>
        <v>0</v>
      </c>
      <c r="BA174" s="21" t="n">
        <f aca="false">(R174="Yes")*$AD174</f>
        <v>0</v>
      </c>
      <c r="BB174" s="21" t="n">
        <f aca="false">(S174="Yes")*$AD174</f>
        <v>0</v>
      </c>
      <c r="BC174" s="21" t="n">
        <f aca="false">IF(ISNUMBER($B174),X174*$B174,0)</f>
        <v>0</v>
      </c>
      <c r="BD174" s="21" t="n">
        <f aca="false">IF(ISNUMBER($B174),Y174*$B174,0)</f>
        <v>0</v>
      </c>
      <c r="BE174" s="21" t="n">
        <f aca="false">(B174=Results_Ward!$B$3)+0</f>
        <v>0</v>
      </c>
      <c r="BF174" s="21" t="n">
        <f aca="false">$BE174*AE174</f>
        <v>0</v>
      </c>
      <c r="BG174" s="21" t="n">
        <f aca="false">$BE174*AF174</f>
        <v>0</v>
      </c>
      <c r="BH174" s="21" t="n">
        <f aca="false">$BE174*AG174</f>
        <v>0</v>
      </c>
      <c r="BI174" s="21" t="n">
        <f aca="false">$BE174*AH174</f>
        <v>0</v>
      </c>
      <c r="BJ174" s="21" t="n">
        <f aca="false">$BE174*AI174</f>
        <v>0</v>
      </c>
      <c r="BK174" s="21" t="n">
        <f aca="false">$BE174*AJ174</f>
        <v>0</v>
      </c>
      <c r="BL174" s="21" t="n">
        <f aca="false">$BE174*AK174</f>
        <v>0</v>
      </c>
      <c r="BM174" s="21" t="n">
        <f aca="false">$BE174*AL174</f>
        <v>0</v>
      </c>
      <c r="BN174" s="21" t="n">
        <f aca="false">$BE174*AM174</f>
        <v>0</v>
      </c>
      <c r="BO174" s="21" t="n">
        <f aca="false">$BE174*AN174</f>
        <v>0</v>
      </c>
      <c r="BP174" s="21" t="n">
        <f aca="false">$BE174*AO174</f>
        <v>0</v>
      </c>
      <c r="BQ174" s="21" t="n">
        <f aca="false">$BE174*AP174</f>
        <v>0</v>
      </c>
      <c r="BR174" s="21" t="n">
        <f aca="false">$BE174*AQ174</f>
        <v>0</v>
      </c>
      <c r="BS174" s="21" t="n">
        <f aca="false">$BE174*AR174</f>
        <v>0</v>
      </c>
      <c r="BT174" s="21" t="n">
        <f aca="false">$BE174*AS174</f>
        <v>0</v>
      </c>
      <c r="BU174" s="21" t="n">
        <f aca="false">$BE174*AT174</f>
        <v>0</v>
      </c>
      <c r="BV174" s="21" t="n">
        <f aca="false">$BE174*AU174</f>
        <v>0</v>
      </c>
      <c r="BW174" s="21" t="n">
        <f aca="false">$BE174*AV174</f>
        <v>0</v>
      </c>
      <c r="BX174" s="21" t="n">
        <f aca="false">$BE174*AW174</f>
        <v>0</v>
      </c>
      <c r="BY174" s="21" t="n">
        <f aca="false">$BE174*AX174</f>
        <v>0</v>
      </c>
      <c r="BZ174" s="21" t="n">
        <f aca="false">$BE174*AY174</f>
        <v>0</v>
      </c>
      <c r="CA174" s="21" t="n">
        <f aca="false">$BE174*AZ174</f>
        <v>0</v>
      </c>
      <c r="CB174" s="21" t="n">
        <f aca="false">$BE174*BA174</f>
        <v>0</v>
      </c>
      <c r="CC174" s="69" t="n">
        <f aca="false">$BE174*BB174</f>
        <v>0</v>
      </c>
      <c r="CD174" s="100" t="str">
        <f aca="false">IF(ISERROR(VLOOKUP($A174,Forms_Header!$A$6:$J$505,2)),"",VLOOKUP($A174,Forms_Header!$A$6:$J$505,2))</f>
        <v/>
      </c>
      <c r="CE174" s="105" t="str">
        <f aca="false">CD174&amp;"#"&amp;B174</f>
        <v>#</v>
      </c>
      <c r="CF174" s="21" t="str">
        <f aca="false">IF(X174,CE174,"")</f>
        <v/>
      </c>
      <c r="CG174" s="21" t="str">
        <f aca="false">IF(Y174,CE174,"")</f>
        <v/>
      </c>
    </row>
    <row r="175" customFormat="false" ht="15" hidden="false" customHeight="false" outlineLevel="0" collapsed="false">
      <c r="B175" s="63" t="str">
        <f aca="false">IF(ISERROR(VLOOKUP($A175,Forms_Header!$A$6:$J$505,3)),"",VLOOKUP($A175,Forms_Header!$A$6:$J$505,3))</f>
        <v/>
      </c>
      <c r="C175" s="98" t="str">
        <f aca="false">IF(ISERROR(VLOOKUP($A175,Forms_Header!$A$6:$J$505,7)),"",VLOOKUP($A175,Forms_Header!$A$6:$J$505,7))</f>
        <v/>
      </c>
      <c r="D175" s="99" t="str">
        <f aca="false">IF(ISERROR(VLOOKUP($A175,Forms_Header!$A$6:$J$505,10)),"",VLOOKUP($A175,Forms_Header!$A$6:$J$505,10))</f>
        <v/>
      </c>
      <c r="E175" s="100" t="n">
        <v>172</v>
      </c>
      <c r="F175" s="101"/>
      <c r="K175" s="47"/>
      <c r="V175" s="102" t="str">
        <f aca="false">IF(SUM(Z175:AC175)=4,"Yes","No")</f>
        <v>No</v>
      </c>
      <c r="W175" s="43" t="str">
        <f aca="false">IF(V175="Yes",IF(L175&lt;&gt;"missed","Yes","No"),"NA")</f>
        <v>NA</v>
      </c>
      <c r="X175" s="21" t="n">
        <f aca="false">IF(V175="Yes",1,0)</f>
        <v>0</v>
      </c>
      <c r="Y175" s="21" t="n">
        <f aca="false">IF(W175="Yes",1,0)</f>
        <v>0</v>
      </c>
      <c r="Z175" s="21" t="b">
        <f aca="false">ISNUMBER(A175)+0</f>
        <v>0</v>
      </c>
      <c r="AA175" s="103" t="b">
        <f aca="false">NOT(ISBLANK(F175))+0</f>
        <v>0</v>
      </c>
      <c r="AB175" s="21" t="n">
        <f aca="false">IF(COUNTIF(G175:K175,"Yes")&gt;0,1,0)</f>
        <v>0</v>
      </c>
      <c r="AC175" s="21" t="b">
        <f aca="false">ISTEXT(L175)+0</f>
        <v>0</v>
      </c>
      <c r="AD175" s="104" t="n">
        <f aca="false">INT(F175)</f>
        <v>0</v>
      </c>
      <c r="AE175" s="21" t="n">
        <f aca="false">X175*$AD175</f>
        <v>0</v>
      </c>
      <c r="AF175" s="21" t="n">
        <f aca="false">Y175*$AD175</f>
        <v>0</v>
      </c>
      <c r="AG175" s="21" t="n">
        <f aca="false">(L175="HR")*$AD175</f>
        <v>0</v>
      </c>
      <c r="AH175" s="21" t="n">
        <f aca="false">(L175="HW")*$AD175</f>
        <v>0</v>
      </c>
      <c r="AI175" s="21" t="n">
        <f aca="false">(M175="Yes")*$AD175*(L175="missed")</f>
        <v>0</v>
      </c>
      <c r="AJ175" s="21" t="n">
        <f aca="false">(G175="Yes")*$X175</f>
        <v>0</v>
      </c>
      <c r="AK175" s="21" t="n">
        <f aca="false">(H175="Yes")*$X175</f>
        <v>0</v>
      </c>
      <c r="AL175" s="21" t="n">
        <f aca="false">(I175="Yes")*$X175</f>
        <v>0</v>
      </c>
      <c r="AM175" s="21" t="n">
        <f aca="false">(J175="Yes")*$X175</f>
        <v>0</v>
      </c>
      <c r="AN175" s="21" t="n">
        <f aca="false">(K175="Yes")*$X175</f>
        <v>0</v>
      </c>
      <c r="AO175" s="21" t="n">
        <f aca="false">AJ175*$Y175</f>
        <v>0</v>
      </c>
      <c r="AP175" s="21" t="n">
        <f aca="false">AK175*$Y175</f>
        <v>0</v>
      </c>
      <c r="AQ175" s="21" t="n">
        <f aca="false">AL175*$Y175</f>
        <v>0</v>
      </c>
      <c r="AR175" s="21" t="n">
        <f aca="false">AM175*$Y175</f>
        <v>0</v>
      </c>
      <c r="AS175" s="21" t="n">
        <f aca="false">AN175*$Y175</f>
        <v>0</v>
      </c>
      <c r="AT175" s="21" t="n">
        <f aca="false">(N175="Yes")*$Y175*$AD175</f>
        <v>0</v>
      </c>
      <c r="AU175" s="21" t="n">
        <f aca="false">(N175="Unobs")*$Y175*$AD175</f>
        <v>0</v>
      </c>
      <c r="AV175" s="21" t="n">
        <f aca="false">(T175="Correct")*$Y175*$AD175</f>
        <v>0</v>
      </c>
      <c r="AW175" s="21" t="n">
        <f aca="false">(T175="Unobs")*$Y175*$AD175</f>
        <v>0</v>
      </c>
      <c r="AX175" s="21" t="n">
        <f aca="false">(O175="Yes")*$AD175</f>
        <v>0</v>
      </c>
      <c r="AY175" s="21" t="n">
        <f aca="false">(P175="Yes")*$AD175</f>
        <v>0</v>
      </c>
      <c r="AZ175" s="21" t="n">
        <f aca="false">(Q175="Yes")*$AD175</f>
        <v>0</v>
      </c>
      <c r="BA175" s="21" t="n">
        <f aca="false">(R175="Yes")*$AD175</f>
        <v>0</v>
      </c>
      <c r="BB175" s="21" t="n">
        <f aca="false">(S175="Yes")*$AD175</f>
        <v>0</v>
      </c>
      <c r="BC175" s="21" t="n">
        <f aca="false">IF(ISNUMBER($B175),X175*$B175,0)</f>
        <v>0</v>
      </c>
      <c r="BD175" s="21" t="n">
        <f aca="false">IF(ISNUMBER($B175),Y175*$B175,0)</f>
        <v>0</v>
      </c>
      <c r="BE175" s="21" t="n">
        <f aca="false">(B175=Results_Ward!$B$3)+0</f>
        <v>0</v>
      </c>
      <c r="BF175" s="21" t="n">
        <f aca="false">$BE175*AE175</f>
        <v>0</v>
      </c>
      <c r="BG175" s="21" t="n">
        <f aca="false">$BE175*AF175</f>
        <v>0</v>
      </c>
      <c r="BH175" s="21" t="n">
        <f aca="false">$BE175*AG175</f>
        <v>0</v>
      </c>
      <c r="BI175" s="21" t="n">
        <f aca="false">$BE175*AH175</f>
        <v>0</v>
      </c>
      <c r="BJ175" s="21" t="n">
        <f aca="false">$BE175*AI175</f>
        <v>0</v>
      </c>
      <c r="BK175" s="21" t="n">
        <f aca="false">$BE175*AJ175</f>
        <v>0</v>
      </c>
      <c r="BL175" s="21" t="n">
        <f aca="false">$BE175*AK175</f>
        <v>0</v>
      </c>
      <c r="BM175" s="21" t="n">
        <f aca="false">$BE175*AL175</f>
        <v>0</v>
      </c>
      <c r="BN175" s="21" t="n">
        <f aca="false">$BE175*AM175</f>
        <v>0</v>
      </c>
      <c r="BO175" s="21" t="n">
        <f aca="false">$BE175*AN175</f>
        <v>0</v>
      </c>
      <c r="BP175" s="21" t="n">
        <f aca="false">$BE175*AO175</f>
        <v>0</v>
      </c>
      <c r="BQ175" s="21" t="n">
        <f aca="false">$BE175*AP175</f>
        <v>0</v>
      </c>
      <c r="BR175" s="21" t="n">
        <f aca="false">$BE175*AQ175</f>
        <v>0</v>
      </c>
      <c r="BS175" s="21" t="n">
        <f aca="false">$BE175*AR175</f>
        <v>0</v>
      </c>
      <c r="BT175" s="21" t="n">
        <f aca="false">$BE175*AS175</f>
        <v>0</v>
      </c>
      <c r="BU175" s="21" t="n">
        <f aca="false">$BE175*AT175</f>
        <v>0</v>
      </c>
      <c r="BV175" s="21" t="n">
        <f aca="false">$BE175*AU175</f>
        <v>0</v>
      </c>
      <c r="BW175" s="21" t="n">
        <f aca="false">$BE175*AV175</f>
        <v>0</v>
      </c>
      <c r="BX175" s="21" t="n">
        <f aca="false">$BE175*AW175</f>
        <v>0</v>
      </c>
      <c r="BY175" s="21" t="n">
        <f aca="false">$BE175*AX175</f>
        <v>0</v>
      </c>
      <c r="BZ175" s="21" t="n">
        <f aca="false">$BE175*AY175</f>
        <v>0</v>
      </c>
      <c r="CA175" s="21" t="n">
        <f aca="false">$BE175*AZ175</f>
        <v>0</v>
      </c>
      <c r="CB175" s="21" t="n">
        <f aca="false">$BE175*BA175</f>
        <v>0</v>
      </c>
      <c r="CC175" s="69" t="n">
        <f aca="false">$BE175*BB175</f>
        <v>0</v>
      </c>
      <c r="CD175" s="100" t="str">
        <f aca="false">IF(ISERROR(VLOOKUP($A175,Forms_Header!$A$6:$J$505,2)),"",VLOOKUP($A175,Forms_Header!$A$6:$J$505,2))</f>
        <v/>
      </c>
      <c r="CE175" s="105" t="str">
        <f aca="false">CD175&amp;"#"&amp;B175</f>
        <v>#</v>
      </c>
      <c r="CF175" s="21" t="str">
        <f aca="false">IF(X175,CE175,"")</f>
        <v/>
      </c>
      <c r="CG175" s="21" t="str">
        <f aca="false">IF(Y175,CE175,"")</f>
        <v/>
      </c>
    </row>
    <row r="176" customFormat="false" ht="15" hidden="false" customHeight="false" outlineLevel="0" collapsed="false">
      <c r="B176" s="63" t="str">
        <f aca="false">IF(ISERROR(VLOOKUP($A176,Forms_Header!$A$6:$J$505,3)),"",VLOOKUP($A176,Forms_Header!$A$6:$J$505,3))</f>
        <v/>
      </c>
      <c r="C176" s="98" t="str">
        <f aca="false">IF(ISERROR(VLOOKUP($A176,Forms_Header!$A$6:$J$505,7)),"",VLOOKUP($A176,Forms_Header!$A$6:$J$505,7))</f>
        <v/>
      </c>
      <c r="D176" s="99" t="str">
        <f aca="false">IF(ISERROR(VLOOKUP($A176,Forms_Header!$A$6:$J$505,10)),"",VLOOKUP($A176,Forms_Header!$A$6:$J$505,10))</f>
        <v/>
      </c>
      <c r="E176" s="100" t="n">
        <v>173</v>
      </c>
      <c r="F176" s="101"/>
      <c r="K176" s="47"/>
      <c r="V176" s="102" t="str">
        <f aca="false">IF(SUM(Z176:AC176)=4,"Yes","No")</f>
        <v>No</v>
      </c>
      <c r="W176" s="43" t="str">
        <f aca="false">IF(V176="Yes",IF(L176&lt;&gt;"missed","Yes","No"),"NA")</f>
        <v>NA</v>
      </c>
      <c r="X176" s="21" t="n">
        <f aca="false">IF(V176="Yes",1,0)</f>
        <v>0</v>
      </c>
      <c r="Y176" s="21" t="n">
        <f aca="false">IF(W176="Yes",1,0)</f>
        <v>0</v>
      </c>
      <c r="Z176" s="21" t="b">
        <f aca="false">ISNUMBER(A176)+0</f>
        <v>0</v>
      </c>
      <c r="AA176" s="103" t="b">
        <f aca="false">NOT(ISBLANK(F176))+0</f>
        <v>0</v>
      </c>
      <c r="AB176" s="21" t="n">
        <f aca="false">IF(COUNTIF(G176:K176,"Yes")&gt;0,1,0)</f>
        <v>0</v>
      </c>
      <c r="AC176" s="21" t="b">
        <f aca="false">ISTEXT(L176)+0</f>
        <v>0</v>
      </c>
      <c r="AD176" s="104" t="n">
        <f aca="false">INT(F176)</f>
        <v>0</v>
      </c>
      <c r="AE176" s="21" t="n">
        <f aca="false">X176*$AD176</f>
        <v>0</v>
      </c>
      <c r="AF176" s="21" t="n">
        <f aca="false">Y176*$AD176</f>
        <v>0</v>
      </c>
      <c r="AG176" s="21" t="n">
        <f aca="false">(L176="HR")*$AD176</f>
        <v>0</v>
      </c>
      <c r="AH176" s="21" t="n">
        <f aca="false">(L176="HW")*$AD176</f>
        <v>0</v>
      </c>
      <c r="AI176" s="21" t="n">
        <f aca="false">(M176="Yes")*$AD176*(L176="missed")</f>
        <v>0</v>
      </c>
      <c r="AJ176" s="21" t="n">
        <f aca="false">(G176="Yes")*$X176</f>
        <v>0</v>
      </c>
      <c r="AK176" s="21" t="n">
        <f aca="false">(H176="Yes")*$X176</f>
        <v>0</v>
      </c>
      <c r="AL176" s="21" t="n">
        <f aca="false">(I176="Yes")*$X176</f>
        <v>0</v>
      </c>
      <c r="AM176" s="21" t="n">
        <f aca="false">(J176="Yes")*$X176</f>
        <v>0</v>
      </c>
      <c r="AN176" s="21" t="n">
        <f aca="false">(K176="Yes")*$X176</f>
        <v>0</v>
      </c>
      <c r="AO176" s="21" t="n">
        <f aca="false">AJ176*$Y176</f>
        <v>0</v>
      </c>
      <c r="AP176" s="21" t="n">
        <f aca="false">AK176*$Y176</f>
        <v>0</v>
      </c>
      <c r="AQ176" s="21" t="n">
        <f aca="false">AL176*$Y176</f>
        <v>0</v>
      </c>
      <c r="AR176" s="21" t="n">
        <f aca="false">AM176*$Y176</f>
        <v>0</v>
      </c>
      <c r="AS176" s="21" t="n">
        <f aca="false">AN176*$Y176</f>
        <v>0</v>
      </c>
      <c r="AT176" s="21" t="n">
        <f aca="false">(N176="Yes")*$Y176*$AD176</f>
        <v>0</v>
      </c>
      <c r="AU176" s="21" t="n">
        <f aca="false">(N176="Unobs")*$Y176*$AD176</f>
        <v>0</v>
      </c>
      <c r="AV176" s="21" t="n">
        <f aca="false">(T176="Correct")*$Y176*$AD176</f>
        <v>0</v>
      </c>
      <c r="AW176" s="21" t="n">
        <f aca="false">(T176="Unobs")*$Y176*$AD176</f>
        <v>0</v>
      </c>
      <c r="AX176" s="21" t="n">
        <f aca="false">(O176="Yes")*$AD176</f>
        <v>0</v>
      </c>
      <c r="AY176" s="21" t="n">
        <f aca="false">(P176="Yes")*$AD176</f>
        <v>0</v>
      </c>
      <c r="AZ176" s="21" t="n">
        <f aca="false">(Q176="Yes")*$AD176</f>
        <v>0</v>
      </c>
      <c r="BA176" s="21" t="n">
        <f aca="false">(R176="Yes")*$AD176</f>
        <v>0</v>
      </c>
      <c r="BB176" s="21" t="n">
        <f aca="false">(S176="Yes")*$AD176</f>
        <v>0</v>
      </c>
      <c r="BC176" s="21" t="n">
        <f aca="false">IF(ISNUMBER($B176),X176*$B176,0)</f>
        <v>0</v>
      </c>
      <c r="BD176" s="21" t="n">
        <f aca="false">IF(ISNUMBER($B176),Y176*$B176,0)</f>
        <v>0</v>
      </c>
      <c r="BE176" s="21" t="n">
        <f aca="false">(B176=Results_Ward!$B$3)+0</f>
        <v>0</v>
      </c>
      <c r="BF176" s="21" t="n">
        <f aca="false">$BE176*AE176</f>
        <v>0</v>
      </c>
      <c r="BG176" s="21" t="n">
        <f aca="false">$BE176*AF176</f>
        <v>0</v>
      </c>
      <c r="BH176" s="21" t="n">
        <f aca="false">$BE176*AG176</f>
        <v>0</v>
      </c>
      <c r="BI176" s="21" t="n">
        <f aca="false">$BE176*AH176</f>
        <v>0</v>
      </c>
      <c r="BJ176" s="21" t="n">
        <f aca="false">$BE176*AI176</f>
        <v>0</v>
      </c>
      <c r="BK176" s="21" t="n">
        <f aca="false">$BE176*AJ176</f>
        <v>0</v>
      </c>
      <c r="BL176" s="21" t="n">
        <f aca="false">$BE176*AK176</f>
        <v>0</v>
      </c>
      <c r="BM176" s="21" t="n">
        <f aca="false">$BE176*AL176</f>
        <v>0</v>
      </c>
      <c r="BN176" s="21" t="n">
        <f aca="false">$BE176*AM176</f>
        <v>0</v>
      </c>
      <c r="BO176" s="21" t="n">
        <f aca="false">$BE176*AN176</f>
        <v>0</v>
      </c>
      <c r="BP176" s="21" t="n">
        <f aca="false">$BE176*AO176</f>
        <v>0</v>
      </c>
      <c r="BQ176" s="21" t="n">
        <f aca="false">$BE176*AP176</f>
        <v>0</v>
      </c>
      <c r="BR176" s="21" t="n">
        <f aca="false">$BE176*AQ176</f>
        <v>0</v>
      </c>
      <c r="BS176" s="21" t="n">
        <f aca="false">$BE176*AR176</f>
        <v>0</v>
      </c>
      <c r="BT176" s="21" t="n">
        <f aca="false">$BE176*AS176</f>
        <v>0</v>
      </c>
      <c r="BU176" s="21" t="n">
        <f aca="false">$BE176*AT176</f>
        <v>0</v>
      </c>
      <c r="BV176" s="21" t="n">
        <f aca="false">$BE176*AU176</f>
        <v>0</v>
      </c>
      <c r="BW176" s="21" t="n">
        <f aca="false">$BE176*AV176</f>
        <v>0</v>
      </c>
      <c r="BX176" s="21" t="n">
        <f aca="false">$BE176*AW176</f>
        <v>0</v>
      </c>
      <c r="BY176" s="21" t="n">
        <f aca="false">$BE176*AX176</f>
        <v>0</v>
      </c>
      <c r="BZ176" s="21" t="n">
        <f aca="false">$BE176*AY176</f>
        <v>0</v>
      </c>
      <c r="CA176" s="21" t="n">
        <f aca="false">$BE176*AZ176</f>
        <v>0</v>
      </c>
      <c r="CB176" s="21" t="n">
        <f aca="false">$BE176*BA176</f>
        <v>0</v>
      </c>
      <c r="CC176" s="69" t="n">
        <f aca="false">$BE176*BB176</f>
        <v>0</v>
      </c>
      <c r="CD176" s="100" t="str">
        <f aca="false">IF(ISERROR(VLOOKUP($A176,Forms_Header!$A$6:$J$505,2)),"",VLOOKUP($A176,Forms_Header!$A$6:$J$505,2))</f>
        <v/>
      </c>
      <c r="CE176" s="105" t="str">
        <f aca="false">CD176&amp;"#"&amp;B176</f>
        <v>#</v>
      </c>
      <c r="CF176" s="21" t="str">
        <f aca="false">IF(X176,CE176,"")</f>
        <v/>
      </c>
      <c r="CG176" s="21" t="str">
        <f aca="false">IF(Y176,CE176,"")</f>
        <v/>
      </c>
    </row>
    <row r="177" customFormat="false" ht="15" hidden="false" customHeight="false" outlineLevel="0" collapsed="false">
      <c r="B177" s="63" t="str">
        <f aca="false">IF(ISERROR(VLOOKUP($A177,Forms_Header!$A$6:$J$505,3)),"",VLOOKUP($A177,Forms_Header!$A$6:$J$505,3))</f>
        <v/>
      </c>
      <c r="C177" s="98" t="str">
        <f aca="false">IF(ISERROR(VLOOKUP($A177,Forms_Header!$A$6:$J$505,7)),"",VLOOKUP($A177,Forms_Header!$A$6:$J$505,7))</f>
        <v/>
      </c>
      <c r="D177" s="99" t="str">
        <f aca="false">IF(ISERROR(VLOOKUP($A177,Forms_Header!$A$6:$J$505,10)),"",VLOOKUP($A177,Forms_Header!$A$6:$J$505,10))</f>
        <v/>
      </c>
      <c r="E177" s="100" t="n">
        <v>174</v>
      </c>
      <c r="F177" s="101"/>
      <c r="K177" s="47"/>
      <c r="V177" s="102" t="str">
        <f aca="false">IF(SUM(Z177:AC177)=4,"Yes","No")</f>
        <v>No</v>
      </c>
      <c r="W177" s="43" t="str">
        <f aca="false">IF(V177="Yes",IF(L177&lt;&gt;"missed","Yes","No"),"NA")</f>
        <v>NA</v>
      </c>
      <c r="X177" s="21" t="n">
        <f aca="false">IF(V177="Yes",1,0)</f>
        <v>0</v>
      </c>
      <c r="Y177" s="21" t="n">
        <f aca="false">IF(W177="Yes",1,0)</f>
        <v>0</v>
      </c>
      <c r="Z177" s="21" t="b">
        <f aca="false">ISNUMBER(A177)+0</f>
        <v>0</v>
      </c>
      <c r="AA177" s="103" t="b">
        <f aca="false">NOT(ISBLANK(F177))+0</f>
        <v>0</v>
      </c>
      <c r="AB177" s="21" t="n">
        <f aca="false">IF(COUNTIF(G177:K177,"Yes")&gt;0,1,0)</f>
        <v>0</v>
      </c>
      <c r="AC177" s="21" t="b">
        <f aca="false">ISTEXT(L177)+0</f>
        <v>0</v>
      </c>
      <c r="AD177" s="104" t="n">
        <f aca="false">INT(F177)</f>
        <v>0</v>
      </c>
      <c r="AE177" s="21" t="n">
        <f aca="false">X177*$AD177</f>
        <v>0</v>
      </c>
      <c r="AF177" s="21" t="n">
        <f aca="false">Y177*$AD177</f>
        <v>0</v>
      </c>
      <c r="AG177" s="21" t="n">
        <f aca="false">(L177="HR")*$AD177</f>
        <v>0</v>
      </c>
      <c r="AH177" s="21" t="n">
        <f aca="false">(L177="HW")*$AD177</f>
        <v>0</v>
      </c>
      <c r="AI177" s="21" t="n">
        <f aca="false">(M177="Yes")*$AD177*(L177="missed")</f>
        <v>0</v>
      </c>
      <c r="AJ177" s="21" t="n">
        <f aca="false">(G177="Yes")*$X177</f>
        <v>0</v>
      </c>
      <c r="AK177" s="21" t="n">
        <f aca="false">(H177="Yes")*$X177</f>
        <v>0</v>
      </c>
      <c r="AL177" s="21" t="n">
        <f aca="false">(I177="Yes")*$X177</f>
        <v>0</v>
      </c>
      <c r="AM177" s="21" t="n">
        <f aca="false">(J177="Yes")*$X177</f>
        <v>0</v>
      </c>
      <c r="AN177" s="21" t="n">
        <f aca="false">(K177="Yes")*$X177</f>
        <v>0</v>
      </c>
      <c r="AO177" s="21" t="n">
        <f aca="false">AJ177*$Y177</f>
        <v>0</v>
      </c>
      <c r="AP177" s="21" t="n">
        <f aca="false">AK177*$Y177</f>
        <v>0</v>
      </c>
      <c r="AQ177" s="21" t="n">
        <f aca="false">AL177*$Y177</f>
        <v>0</v>
      </c>
      <c r="AR177" s="21" t="n">
        <f aca="false">AM177*$Y177</f>
        <v>0</v>
      </c>
      <c r="AS177" s="21" t="n">
        <f aca="false">AN177*$Y177</f>
        <v>0</v>
      </c>
      <c r="AT177" s="21" t="n">
        <f aca="false">(N177="Yes")*$Y177*$AD177</f>
        <v>0</v>
      </c>
      <c r="AU177" s="21" t="n">
        <f aca="false">(N177="Unobs")*$Y177*$AD177</f>
        <v>0</v>
      </c>
      <c r="AV177" s="21" t="n">
        <f aca="false">(T177="Correct")*$Y177*$AD177</f>
        <v>0</v>
      </c>
      <c r="AW177" s="21" t="n">
        <f aca="false">(T177="Unobs")*$Y177*$AD177</f>
        <v>0</v>
      </c>
      <c r="AX177" s="21" t="n">
        <f aca="false">(O177="Yes")*$AD177</f>
        <v>0</v>
      </c>
      <c r="AY177" s="21" t="n">
        <f aca="false">(P177="Yes")*$AD177</f>
        <v>0</v>
      </c>
      <c r="AZ177" s="21" t="n">
        <f aca="false">(Q177="Yes")*$AD177</f>
        <v>0</v>
      </c>
      <c r="BA177" s="21" t="n">
        <f aca="false">(R177="Yes")*$AD177</f>
        <v>0</v>
      </c>
      <c r="BB177" s="21" t="n">
        <f aca="false">(S177="Yes")*$AD177</f>
        <v>0</v>
      </c>
      <c r="BC177" s="21" t="n">
        <f aca="false">IF(ISNUMBER($B177),X177*$B177,0)</f>
        <v>0</v>
      </c>
      <c r="BD177" s="21" t="n">
        <f aca="false">IF(ISNUMBER($B177),Y177*$B177,0)</f>
        <v>0</v>
      </c>
      <c r="BE177" s="21" t="n">
        <f aca="false">(B177=Results_Ward!$B$3)+0</f>
        <v>0</v>
      </c>
      <c r="BF177" s="21" t="n">
        <f aca="false">$BE177*AE177</f>
        <v>0</v>
      </c>
      <c r="BG177" s="21" t="n">
        <f aca="false">$BE177*AF177</f>
        <v>0</v>
      </c>
      <c r="BH177" s="21" t="n">
        <f aca="false">$BE177*AG177</f>
        <v>0</v>
      </c>
      <c r="BI177" s="21" t="n">
        <f aca="false">$BE177*AH177</f>
        <v>0</v>
      </c>
      <c r="BJ177" s="21" t="n">
        <f aca="false">$BE177*AI177</f>
        <v>0</v>
      </c>
      <c r="BK177" s="21" t="n">
        <f aca="false">$BE177*AJ177</f>
        <v>0</v>
      </c>
      <c r="BL177" s="21" t="n">
        <f aca="false">$BE177*AK177</f>
        <v>0</v>
      </c>
      <c r="BM177" s="21" t="n">
        <f aca="false">$BE177*AL177</f>
        <v>0</v>
      </c>
      <c r="BN177" s="21" t="n">
        <f aca="false">$BE177*AM177</f>
        <v>0</v>
      </c>
      <c r="BO177" s="21" t="n">
        <f aca="false">$BE177*AN177</f>
        <v>0</v>
      </c>
      <c r="BP177" s="21" t="n">
        <f aca="false">$BE177*AO177</f>
        <v>0</v>
      </c>
      <c r="BQ177" s="21" t="n">
        <f aca="false">$BE177*AP177</f>
        <v>0</v>
      </c>
      <c r="BR177" s="21" t="n">
        <f aca="false">$BE177*AQ177</f>
        <v>0</v>
      </c>
      <c r="BS177" s="21" t="n">
        <f aca="false">$BE177*AR177</f>
        <v>0</v>
      </c>
      <c r="BT177" s="21" t="n">
        <f aca="false">$BE177*AS177</f>
        <v>0</v>
      </c>
      <c r="BU177" s="21" t="n">
        <f aca="false">$BE177*AT177</f>
        <v>0</v>
      </c>
      <c r="BV177" s="21" t="n">
        <f aca="false">$BE177*AU177</f>
        <v>0</v>
      </c>
      <c r="BW177" s="21" t="n">
        <f aca="false">$BE177*AV177</f>
        <v>0</v>
      </c>
      <c r="BX177" s="21" t="n">
        <f aca="false">$BE177*AW177</f>
        <v>0</v>
      </c>
      <c r="BY177" s="21" t="n">
        <f aca="false">$BE177*AX177</f>
        <v>0</v>
      </c>
      <c r="BZ177" s="21" t="n">
        <f aca="false">$BE177*AY177</f>
        <v>0</v>
      </c>
      <c r="CA177" s="21" t="n">
        <f aca="false">$BE177*AZ177</f>
        <v>0</v>
      </c>
      <c r="CB177" s="21" t="n">
        <f aca="false">$BE177*BA177</f>
        <v>0</v>
      </c>
      <c r="CC177" s="69" t="n">
        <f aca="false">$BE177*BB177</f>
        <v>0</v>
      </c>
      <c r="CD177" s="100" t="str">
        <f aca="false">IF(ISERROR(VLOOKUP($A177,Forms_Header!$A$6:$J$505,2)),"",VLOOKUP($A177,Forms_Header!$A$6:$J$505,2))</f>
        <v/>
      </c>
      <c r="CE177" s="105" t="str">
        <f aca="false">CD177&amp;"#"&amp;B177</f>
        <v>#</v>
      </c>
      <c r="CF177" s="21" t="str">
        <f aca="false">IF(X177,CE177,"")</f>
        <v/>
      </c>
      <c r="CG177" s="21" t="str">
        <f aca="false">IF(Y177,CE177,"")</f>
        <v/>
      </c>
    </row>
    <row r="178" customFormat="false" ht="15" hidden="false" customHeight="false" outlineLevel="0" collapsed="false">
      <c r="B178" s="63" t="str">
        <f aca="false">IF(ISERROR(VLOOKUP($A178,Forms_Header!$A$6:$J$505,3)),"",VLOOKUP($A178,Forms_Header!$A$6:$J$505,3))</f>
        <v/>
      </c>
      <c r="C178" s="98" t="str">
        <f aca="false">IF(ISERROR(VLOOKUP($A178,Forms_Header!$A$6:$J$505,7)),"",VLOOKUP($A178,Forms_Header!$A$6:$J$505,7))</f>
        <v/>
      </c>
      <c r="D178" s="99" t="str">
        <f aca="false">IF(ISERROR(VLOOKUP($A178,Forms_Header!$A$6:$J$505,10)),"",VLOOKUP($A178,Forms_Header!$A$6:$J$505,10))</f>
        <v/>
      </c>
      <c r="E178" s="100" t="n">
        <v>175</v>
      </c>
      <c r="F178" s="101"/>
      <c r="K178" s="47"/>
      <c r="V178" s="102" t="str">
        <f aca="false">IF(SUM(Z178:AC178)=4,"Yes","No")</f>
        <v>No</v>
      </c>
      <c r="W178" s="43" t="str">
        <f aca="false">IF(V178="Yes",IF(L178&lt;&gt;"missed","Yes","No"),"NA")</f>
        <v>NA</v>
      </c>
      <c r="X178" s="21" t="n">
        <f aca="false">IF(V178="Yes",1,0)</f>
        <v>0</v>
      </c>
      <c r="Y178" s="21" t="n">
        <f aca="false">IF(W178="Yes",1,0)</f>
        <v>0</v>
      </c>
      <c r="Z178" s="21" t="b">
        <f aca="false">ISNUMBER(A178)+0</f>
        <v>0</v>
      </c>
      <c r="AA178" s="103" t="b">
        <f aca="false">NOT(ISBLANK(F178))+0</f>
        <v>0</v>
      </c>
      <c r="AB178" s="21" t="n">
        <f aca="false">IF(COUNTIF(G178:K178,"Yes")&gt;0,1,0)</f>
        <v>0</v>
      </c>
      <c r="AC178" s="21" t="b">
        <f aca="false">ISTEXT(L178)+0</f>
        <v>0</v>
      </c>
      <c r="AD178" s="104" t="n">
        <f aca="false">INT(F178)</f>
        <v>0</v>
      </c>
      <c r="AE178" s="21" t="n">
        <f aca="false">X178*$AD178</f>
        <v>0</v>
      </c>
      <c r="AF178" s="21" t="n">
        <f aca="false">Y178*$AD178</f>
        <v>0</v>
      </c>
      <c r="AG178" s="21" t="n">
        <f aca="false">(L178="HR")*$AD178</f>
        <v>0</v>
      </c>
      <c r="AH178" s="21" t="n">
        <f aca="false">(L178="HW")*$AD178</f>
        <v>0</v>
      </c>
      <c r="AI178" s="21" t="n">
        <f aca="false">(M178="Yes")*$AD178*(L178="missed")</f>
        <v>0</v>
      </c>
      <c r="AJ178" s="21" t="n">
        <f aca="false">(G178="Yes")*$X178</f>
        <v>0</v>
      </c>
      <c r="AK178" s="21" t="n">
        <f aca="false">(H178="Yes")*$X178</f>
        <v>0</v>
      </c>
      <c r="AL178" s="21" t="n">
        <f aca="false">(I178="Yes")*$X178</f>
        <v>0</v>
      </c>
      <c r="AM178" s="21" t="n">
        <f aca="false">(J178="Yes")*$X178</f>
        <v>0</v>
      </c>
      <c r="AN178" s="21" t="n">
        <f aca="false">(K178="Yes")*$X178</f>
        <v>0</v>
      </c>
      <c r="AO178" s="21" t="n">
        <f aca="false">AJ178*$Y178</f>
        <v>0</v>
      </c>
      <c r="AP178" s="21" t="n">
        <f aca="false">AK178*$Y178</f>
        <v>0</v>
      </c>
      <c r="AQ178" s="21" t="n">
        <f aca="false">AL178*$Y178</f>
        <v>0</v>
      </c>
      <c r="AR178" s="21" t="n">
        <f aca="false">AM178*$Y178</f>
        <v>0</v>
      </c>
      <c r="AS178" s="21" t="n">
        <f aca="false">AN178*$Y178</f>
        <v>0</v>
      </c>
      <c r="AT178" s="21" t="n">
        <f aca="false">(N178="Yes")*$Y178*$AD178</f>
        <v>0</v>
      </c>
      <c r="AU178" s="21" t="n">
        <f aca="false">(N178="Unobs")*$Y178*$AD178</f>
        <v>0</v>
      </c>
      <c r="AV178" s="21" t="n">
        <f aca="false">(T178="Correct")*$Y178*$AD178</f>
        <v>0</v>
      </c>
      <c r="AW178" s="21" t="n">
        <f aca="false">(T178="Unobs")*$Y178*$AD178</f>
        <v>0</v>
      </c>
      <c r="AX178" s="21" t="n">
        <f aca="false">(O178="Yes")*$AD178</f>
        <v>0</v>
      </c>
      <c r="AY178" s="21" t="n">
        <f aca="false">(P178="Yes")*$AD178</f>
        <v>0</v>
      </c>
      <c r="AZ178" s="21" t="n">
        <f aca="false">(Q178="Yes")*$AD178</f>
        <v>0</v>
      </c>
      <c r="BA178" s="21" t="n">
        <f aca="false">(R178="Yes")*$AD178</f>
        <v>0</v>
      </c>
      <c r="BB178" s="21" t="n">
        <f aca="false">(S178="Yes")*$AD178</f>
        <v>0</v>
      </c>
      <c r="BC178" s="21" t="n">
        <f aca="false">IF(ISNUMBER($B178),X178*$B178,0)</f>
        <v>0</v>
      </c>
      <c r="BD178" s="21" t="n">
        <f aca="false">IF(ISNUMBER($B178),Y178*$B178,0)</f>
        <v>0</v>
      </c>
      <c r="BE178" s="21" t="n">
        <f aca="false">(B178=Results_Ward!$B$3)+0</f>
        <v>0</v>
      </c>
      <c r="BF178" s="21" t="n">
        <f aca="false">$BE178*AE178</f>
        <v>0</v>
      </c>
      <c r="BG178" s="21" t="n">
        <f aca="false">$BE178*AF178</f>
        <v>0</v>
      </c>
      <c r="BH178" s="21" t="n">
        <f aca="false">$BE178*AG178</f>
        <v>0</v>
      </c>
      <c r="BI178" s="21" t="n">
        <f aca="false">$BE178*AH178</f>
        <v>0</v>
      </c>
      <c r="BJ178" s="21" t="n">
        <f aca="false">$BE178*AI178</f>
        <v>0</v>
      </c>
      <c r="BK178" s="21" t="n">
        <f aca="false">$BE178*AJ178</f>
        <v>0</v>
      </c>
      <c r="BL178" s="21" t="n">
        <f aca="false">$BE178*AK178</f>
        <v>0</v>
      </c>
      <c r="BM178" s="21" t="n">
        <f aca="false">$BE178*AL178</f>
        <v>0</v>
      </c>
      <c r="BN178" s="21" t="n">
        <f aca="false">$BE178*AM178</f>
        <v>0</v>
      </c>
      <c r="BO178" s="21" t="n">
        <f aca="false">$BE178*AN178</f>
        <v>0</v>
      </c>
      <c r="BP178" s="21" t="n">
        <f aca="false">$BE178*AO178</f>
        <v>0</v>
      </c>
      <c r="BQ178" s="21" t="n">
        <f aca="false">$BE178*AP178</f>
        <v>0</v>
      </c>
      <c r="BR178" s="21" t="n">
        <f aca="false">$BE178*AQ178</f>
        <v>0</v>
      </c>
      <c r="BS178" s="21" t="n">
        <f aca="false">$BE178*AR178</f>
        <v>0</v>
      </c>
      <c r="BT178" s="21" t="n">
        <f aca="false">$BE178*AS178</f>
        <v>0</v>
      </c>
      <c r="BU178" s="21" t="n">
        <f aca="false">$BE178*AT178</f>
        <v>0</v>
      </c>
      <c r="BV178" s="21" t="n">
        <f aca="false">$BE178*AU178</f>
        <v>0</v>
      </c>
      <c r="BW178" s="21" t="n">
        <f aca="false">$BE178*AV178</f>
        <v>0</v>
      </c>
      <c r="BX178" s="21" t="n">
        <f aca="false">$BE178*AW178</f>
        <v>0</v>
      </c>
      <c r="BY178" s="21" t="n">
        <f aca="false">$BE178*AX178</f>
        <v>0</v>
      </c>
      <c r="BZ178" s="21" t="n">
        <f aca="false">$BE178*AY178</f>
        <v>0</v>
      </c>
      <c r="CA178" s="21" t="n">
        <f aca="false">$BE178*AZ178</f>
        <v>0</v>
      </c>
      <c r="CB178" s="21" t="n">
        <f aca="false">$BE178*BA178</f>
        <v>0</v>
      </c>
      <c r="CC178" s="69" t="n">
        <f aca="false">$BE178*BB178</f>
        <v>0</v>
      </c>
      <c r="CD178" s="100" t="str">
        <f aca="false">IF(ISERROR(VLOOKUP($A178,Forms_Header!$A$6:$J$505,2)),"",VLOOKUP($A178,Forms_Header!$A$6:$J$505,2))</f>
        <v/>
      </c>
      <c r="CE178" s="105" t="str">
        <f aca="false">CD178&amp;"#"&amp;B178</f>
        <v>#</v>
      </c>
      <c r="CF178" s="21" t="str">
        <f aca="false">IF(X178,CE178,"")</f>
        <v/>
      </c>
      <c r="CG178" s="21" t="str">
        <f aca="false">IF(Y178,CE178,"")</f>
        <v/>
      </c>
    </row>
    <row r="179" customFormat="false" ht="15" hidden="false" customHeight="false" outlineLevel="0" collapsed="false">
      <c r="B179" s="63" t="str">
        <f aca="false">IF(ISERROR(VLOOKUP($A179,Forms_Header!$A$6:$J$505,3)),"",VLOOKUP($A179,Forms_Header!$A$6:$J$505,3))</f>
        <v/>
      </c>
      <c r="C179" s="98" t="str">
        <f aca="false">IF(ISERROR(VLOOKUP($A179,Forms_Header!$A$6:$J$505,7)),"",VLOOKUP($A179,Forms_Header!$A$6:$J$505,7))</f>
        <v/>
      </c>
      <c r="D179" s="99" t="str">
        <f aca="false">IF(ISERROR(VLOOKUP($A179,Forms_Header!$A$6:$J$505,10)),"",VLOOKUP($A179,Forms_Header!$A$6:$J$505,10))</f>
        <v/>
      </c>
      <c r="E179" s="100" t="n">
        <v>176</v>
      </c>
      <c r="F179" s="101"/>
      <c r="K179" s="47"/>
      <c r="V179" s="102" t="str">
        <f aca="false">IF(SUM(Z179:AC179)=4,"Yes","No")</f>
        <v>No</v>
      </c>
      <c r="W179" s="43" t="str">
        <f aca="false">IF(V179="Yes",IF(L179&lt;&gt;"missed","Yes","No"),"NA")</f>
        <v>NA</v>
      </c>
      <c r="X179" s="21" t="n">
        <f aca="false">IF(V179="Yes",1,0)</f>
        <v>0</v>
      </c>
      <c r="Y179" s="21" t="n">
        <f aca="false">IF(W179="Yes",1,0)</f>
        <v>0</v>
      </c>
      <c r="Z179" s="21" t="b">
        <f aca="false">ISNUMBER(A179)+0</f>
        <v>0</v>
      </c>
      <c r="AA179" s="103" t="b">
        <f aca="false">NOT(ISBLANK(F179))+0</f>
        <v>0</v>
      </c>
      <c r="AB179" s="21" t="n">
        <f aca="false">IF(COUNTIF(G179:K179,"Yes")&gt;0,1,0)</f>
        <v>0</v>
      </c>
      <c r="AC179" s="21" t="b">
        <f aca="false">ISTEXT(L179)+0</f>
        <v>0</v>
      </c>
      <c r="AD179" s="104" t="n">
        <f aca="false">INT(F179)</f>
        <v>0</v>
      </c>
      <c r="AE179" s="21" t="n">
        <f aca="false">X179*$AD179</f>
        <v>0</v>
      </c>
      <c r="AF179" s="21" t="n">
        <f aca="false">Y179*$AD179</f>
        <v>0</v>
      </c>
      <c r="AG179" s="21" t="n">
        <f aca="false">(L179="HR")*$AD179</f>
        <v>0</v>
      </c>
      <c r="AH179" s="21" t="n">
        <f aca="false">(L179="HW")*$AD179</f>
        <v>0</v>
      </c>
      <c r="AI179" s="21" t="n">
        <f aca="false">(M179="Yes")*$AD179*(L179="missed")</f>
        <v>0</v>
      </c>
      <c r="AJ179" s="21" t="n">
        <f aca="false">(G179="Yes")*$X179</f>
        <v>0</v>
      </c>
      <c r="AK179" s="21" t="n">
        <f aca="false">(H179="Yes")*$X179</f>
        <v>0</v>
      </c>
      <c r="AL179" s="21" t="n">
        <f aca="false">(I179="Yes")*$X179</f>
        <v>0</v>
      </c>
      <c r="AM179" s="21" t="n">
        <f aca="false">(J179="Yes")*$X179</f>
        <v>0</v>
      </c>
      <c r="AN179" s="21" t="n">
        <f aca="false">(K179="Yes")*$X179</f>
        <v>0</v>
      </c>
      <c r="AO179" s="21" t="n">
        <f aca="false">AJ179*$Y179</f>
        <v>0</v>
      </c>
      <c r="AP179" s="21" t="n">
        <f aca="false">AK179*$Y179</f>
        <v>0</v>
      </c>
      <c r="AQ179" s="21" t="n">
        <f aca="false">AL179*$Y179</f>
        <v>0</v>
      </c>
      <c r="AR179" s="21" t="n">
        <f aca="false">AM179*$Y179</f>
        <v>0</v>
      </c>
      <c r="AS179" s="21" t="n">
        <f aca="false">AN179*$Y179</f>
        <v>0</v>
      </c>
      <c r="AT179" s="21" t="n">
        <f aca="false">(N179="Yes")*$Y179*$AD179</f>
        <v>0</v>
      </c>
      <c r="AU179" s="21" t="n">
        <f aca="false">(N179="Unobs")*$Y179*$AD179</f>
        <v>0</v>
      </c>
      <c r="AV179" s="21" t="n">
        <f aca="false">(T179="Correct")*$Y179*$AD179</f>
        <v>0</v>
      </c>
      <c r="AW179" s="21" t="n">
        <f aca="false">(T179="Unobs")*$Y179*$AD179</f>
        <v>0</v>
      </c>
      <c r="AX179" s="21" t="n">
        <f aca="false">(O179="Yes")*$AD179</f>
        <v>0</v>
      </c>
      <c r="AY179" s="21" t="n">
        <f aca="false">(P179="Yes")*$AD179</f>
        <v>0</v>
      </c>
      <c r="AZ179" s="21" t="n">
        <f aca="false">(Q179="Yes")*$AD179</f>
        <v>0</v>
      </c>
      <c r="BA179" s="21" t="n">
        <f aca="false">(R179="Yes")*$AD179</f>
        <v>0</v>
      </c>
      <c r="BB179" s="21" t="n">
        <f aca="false">(S179="Yes")*$AD179</f>
        <v>0</v>
      </c>
      <c r="BC179" s="21" t="n">
        <f aca="false">IF(ISNUMBER($B179),X179*$B179,0)</f>
        <v>0</v>
      </c>
      <c r="BD179" s="21" t="n">
        <f aca="false">IF(ISNUMBER($B179),Y179*$B179,0)</f>
        <v>0</v>
      </c>
      <c r="BE179" s="21" t="n">
        <f aca="false">(B179=Results_Ward!$B$3)+0</f>
        <v>0</v>
      </c>
      <c r="BF179" s="21" t="n">
        <f aca="false">$BE179*AE179</f>
        <v>0</v>
      </c>
      <c r="BG179" s="21" t="n">
        <f aca="false">$BE179*AF179</f>
        <v>0</v>
      </c>
      <c r="BH179" s="21" t="n">
        <f aca="false">$BE179*AG179</f>
        <v>0</v>
      </c>
      <c r="BI179" s="21" t="n">
        <f aca="false">$BE179*AH179</f>
        <v>0</v>
      </c>
      <c r="BJ179" s="21" t="n">
        <f aca="false">$BE179*AI179</f>
        <v>0</v>
      </c>
      <c r="BK179" s="21" t="n">
        <f aca="false">$BE179*AJ179</f>
        <v>0</v>
      </c>
      <c r="BL179" s="21" t="n">
        <f aca="false">$BE179*AK179</f>
        <v>0</v>
      </c>
      <c r="BM179" s="21" t="n">
        <f aca="false">$BE179*AL179</f>
        <v>0</v>
      </c>
      <c r="BN179" s="21" t="n">
        <f aca="false">$BE179*AM179</f>
        <v>0</v>
      </c>
      <c r="BO179" s="21" t="n">
        <f aca="false">$BE179*AN179</f>
        <v>0</v>
      </c>
      <c r="BP179" s="21" t="n">
        <f aca="false">$BE179*AO179</f>
        <v>0</v>
      </c>
      <c r="BQ179" s="21" t="n">
        <f aca="false">$BE179*AP179</f>
        <v>0</v>
      </c>
      <c r="BR179" s="21" t="n">
        <f aca="false">$BE179*AQ179</f>
        <v>0</v>
      </c>
      <c r="BS179" s="21" t="n">
        <f aca="false">$BE179*AR179</f>
        <v>0</v>
      </c>
      <c r="BT179" s="21" t="n">
        <f aca="false">$BE179*AS179</f>
        <v>0</v>
      </c>
      <c r="BU179" s="21" t="n">
        <f aca="false">$BE179*AT179</f>
        <v>0</v>
      </c>
      <c r="BV179" s="21" t="n">
        <f aca="false">$BE179*AU179</f>
        <v>0</v>
      </c>
      <c r="BW179" s="21" t="n">
        <f aca="false">$BE179*AV179</f>
        <v>0</v>
      </c>
      <c r="BX179" s="21" t="n">
        <f aca="false">$BE179*AW179</f>
        <v>0</v>
      </c>
      <c r="BY179" s="21" t="n">
        <f aca="false">$BE179*AX179</f>
        <v>0</v>
      </c>
      <c r="BZ179" s="21" t="n">
        <f aca="false">$BE179*AY179</f>
        <v>0</v>
      </c>
      <c r="CA179" s="21" t="n">
        <f aca="false">$BE179*AZ179</f>
        <v>0</v>
      </c>
      <c r="CB179" s="21" t="n">
        <f aca="false">$BE179*BA179</f>
        <v>0</v>
      </c>
      <c r="CC179" s="69" t="n">
        <f aca="false">$BE179*BB179</f>
        <v>0</v>
      </c>
      <c r="CD179" s="100" t="str">
        <f aca="false">IF(ISERROR(VLOOKUP($A179,Forms_Header!$A$6:$J$505,2)),"",VLOOKUP($A179,Forms_Header!$A$6:$J$505,2))</f>
        <v/>
      </c>
      <c r="CE179" s="105" t="str">
        <f aca="false">CD179&amp;"#"&amp;B179</f>
        <v>#</v>
      </c>
      <c r="CF179" s="21" t="str">
        <f aca="false">IF(X179,CE179,"")</f>
        <v/>
      </c>
      <c r="CG179" s="21" t="str">
        <f aca="false">IF(Y179,CE179,"")</f>
        <v/>
      </c>
    </row>
    <row r="180" customFormat="false" ht="15" hidden="false" customHeight="false" outlineLevel="0" collapsed="false">
      <c r="B180" s="63" t="str">
        <f aca="false">IF(ISERROR(VLOOKUP($A180,Forms_Header!$A$6:$J$505,3)),"",VLOOKUP($A180,Forms_Header!$A$6:$J$505,3))</f>
        <v/>
      </c>
      <c r="C180" s="98" t="str">
        <f aca="false">IF(ISERROR(VLOOKUP($A180,Forms_Header!$A$6:$J$505,7)),"",VLOOKUP($A180,Forms_Header!$A$6:$J$505,7))</f>
        <v/>
      </c>
      <c r="D180" s="99" t="str">
        <f aca="false">IF(ISERROR(VLOOKUP($A180,Forms_Header!$A$6:$J$505,10)),"",VLOOKUP($A180,Forms_Header!$A$6:$J$505,10))</f>
        <v/>
      </c>
      <c r="E180" s="100" t="n">
        <v>177</v>
      </c>
      <c r="F180" s="101"/>
      <c r="K180" s="47"/>
      <c r="V180" s="102" t="str">
        <f aca="false">IF(SUM(Z180:AC180)=4,"Yes","No")</f>
        <v>No</v>
      </c>
      <c r="W180" s="43" t="str">
        <f aca="false">IF(V180="Yes",IF(L180&lt;&gt;"missed","Yes","No"),"NA")</f>
        <v>NA</v>
      </c>
      <c r="X180" s="21" t="n">
        <f aca="false">IF(V180="Yes",1,0)</f>
        <v>0</v>
      </c>
      <c r="Y180" s="21" t="n">
        <f aca="false">IF(W180="Yes",1,0)</f>
        <v>0</v>
      </c>
      <c r="Z180" s="21" t="b">
        <f aca="false">ISNUMBER(A180)+0</f>
        <v>0</v>
      </c>
      <c r="AA180" s="103" t="b">
        <f aca="false">NOT(ISBLANK(F180))+0</f>
        <v>0</v>
      </c>
      <c r="AB180" s="21" t="n">
        <f aca="false">IF(COUNTIF(G180:K180,"Yes")&gt;0,1,0)</f>
        <v>0</v>
      </c>
      <c r="AC180" s="21" t="b">
        <f aca="false">ISTEXT(L180)+0</f>
        <v>0</v>
      </c>
      <c r="AD180" s="104" t="n">
        <f aca="false">INT(F180)</f>
        <v>0</v>
      </c>
      <c r="AE180" s="21" t="n">
        <f aca="false">X180*$AD180</f>
        <v>0</v>
      </c>
      <c r="AF180" s="21" t="n">
        <f aca="false">Y180*$AD180</f>
        <v>0</v>
      </c>
      <c r="AG180" s="21" t="n">
        <f aca="false">(L180="HR")*$AD180</f>
        <v>0</v>
      </c>
      <c r="AH180" s="21" t="n">
        <f aca="false">(L180="HW")*$AD180</f>
        <v>0</v>
      </c>
      <c r="AI180" s="21" t="n">
        <f aca="false">(M180="Yes")*$AD180*(L180="missed")</f>
        <v>0</v>
      </c>
      <c r="AJ180" s="21" t="n">
        <f aca="false">(G180="Yes")*$X180</f>
        <v>0</v>
      </c>
      <c r="AK180" s="21" t="n">
        <f aca="false">(H180="Yes")*$X180</f>
        <v>0</v>
      </c>
      <c r="AL180" s="21" t="n">
        <f aca="false">(I180="Yes")*$X180</f>
        <v>0</v>
      </c>
      <c r="AM180" s="21" t="n">
        <f aca="false">(J180="Yes")*$X180</f>
        <v>0</v>
      </c>
      <c r="AN180" s="21" t="n">
        <f aca="false">(K180="Yes")*$X180</f>
        <v>0</v>
      </c>
      <c r="AO180" s="21" t="n">
        <f aca="false">AJ180*$Y180</f>
        <v>0</v>
      </c>
      <c r="AP180" s="21" t="n">
        <f aca="false">AK180*$Y180</f>
        <v>0</v>
      </c>
      <c r="AQ180" s="21" t="n">
        <f aca="false">AL180*$Y180</f>
        <v>0</v>
      </c>
      <c r="AR180" s="21" t="n">
        <f aca="false">AM180*$Y180</f>
        <v>0</v>
      </c>
      <c r="AS180" s="21" t="n">
        <f aca="false">AN180*$Y180</f>
        <v>0</v>
      </c>
      <c r="AT180" s="21" t="n">
        <f aca="false">(N180="Yes")*$Y180*$AD180</f>
        <v>0</v>
      </c>
      <c r="AU180" s="21" t="n">
        <f aca="false">(N180="Unobs")*$Y180*$AD180</f>
        <v>0</v>
      </c>
      <c r="AV180" s="21" t="n">
        <f aca="false">(T180="Correct")*$Y180*$AD180</f>
        <v>0</v>
      </c>
      <c r="AW180" s="21" t="n">
        <f aca="false">(T180="Unobs")*$Y180*$AD180</f>
        <v>0</v>
      </c>
      <c r="AX180" s="21" t="n">
        <f aca="false">(O180="Yes")*$AD180</f>
        <v>0</v>
      </c>
      <c r="AY180" s="21" t="n">
        <f aca="false">(P180="Yes")*$AD180</f>
        <v>0</v>
      </c>
      <c r="AZ180" s="21" t="n">
        <f aca="false">(Q180="Yes")*$AD180</f>
        <v>0</v>
      </c>
      <c r="BA180" s="21" t="n">
        <f aca="false">(R180="Yes")*$AD180</f>
        <v>0</v>
      </c>
      <c r="BB180" s="21" t="n">
        <f aca="false">(S180="Yes")*$AD180</f>
        <v>0</v>
      </c>
      <c r="BC180" s="21" t="n">
        <f aca="false">IF(ISNUMBER($B180),X180*$B180,0)</f>
        <v>0</v>
      </c>
      <c r="BD180" s="21" t="n">
        <f aca="false">IF(ISNUMBER($B180),Y180*$B180,0)</f>
        <v>0</v>
      </c>
      <c r="BE180" s="21" t="n">
        <f aca="false">(B180=Results_Ward!$B$3)+0</f>
        <v>0</v>
      </c>
      <c r="BF180" s="21" t="n">
        <f aca="false">$BE180*AE180</f>
        <v>0</v>
      </c>
      <c r="BG180" s="21" t="n">
        <f aca="false">$BE180*AF180</f>
        <v>0</v>
      </c>
      <c r="BH180" s="21" t="n">
        <f aca="false">$BE180*AG180</f>
        <v>0</v>
      </c>
      <c r="BI180" s="21" t="n">
        <f aca="false">$BE180*AH180</f>
        <v>0</v>
      </c>
      <c r="BJ180" s="21" t="n">
        <f aca="false">$BE180*AI180</f>
        <v>0</v>
      </c>
      <c r="BK180" s="21" t="n">
        <f aca="false">$BE180*AJ180</f>
        <v>0</v>
      </c>
      <c r="BL180" s="21" t="n">
        <f aca="false">$BE180*AK180</f>
        <v>0</v>
      </c>
      <c r="BM180" s="21" t="n">
        <f aca="false">$BE180*AL180</f>
        <v>0</v>
      </c>
      <c r="BN180" s="21" t="n">
        <f aca="false">$BE180*AM180</f>
        <v>0</v>
      </c>
      <c r="BO180" s="21" t="n">
        <f aca="false">$BE180*AN180</f>
        <v>0</v>
      </c>
      <c r="BP180" s="21" t="n">
        <f aca="false">$BE180*AO180</f>
        <v>0</v>
      </c>
      <c r="BQ180" s="21" t="n">
        <f aca="false">$BE180*AP180</f>
        <v>0</v>
      </c>
      <c r="BR180" s="21" t="n">
        <f aca="false">$BE180*AQ180</f>
        <v>0</v>
      </c>
      <c r="BS180" s="21" t="n">
        <f aca="false">$BE180*AR180</f>
        <v>0</v>
      </c>
      <c r="BT180" s="21" t="n">
        <f aca="false">$BE180*AS180</f>
        <v>0</v>
      </c>
      <c r="BU180" s="21" t="n">
        <f aca="false">$BE180*AT180</f>
        <v>0</v>
      </c>
      <c r="BV180" s="21" t="n">
        <f aca="false">$BE180*AU180</f>
        <v>0</v>
      </c>
      <c r="BW180" s="21" t="n">
        <f aca="false">$BE180*AV180</f>
        <v>0</v>
      </c>
      <c r="BX180" s="21" t="n">
        <f aca="false">$BE180*AW180</f>
        <v>0</v>
      </c>
      <c r="BY180" s="21" t="n">
        <f aca="false">$BE180*AX180</f>
        <v>0</v>
      </c>
      <c r="BZ180" s="21" t="n">
        <f aca="false">$BE180*AY180</f>
        <v>0</v>
      </c>
      <c r="CA180" s="21" t="n">
        <f aca="false">$BE180*AZ180</f>
        <v>0</v>
      </c>
      <c r="CB180" s="21" t="n">
        <f aca="false">$BE180*BA180</f>
        <v>0</v>
      </c>
      <c r="CC180" s="69" t="n">
        <f aca="false">$BE180*BB180</f>
        <v>0</v>
      </c>
      <c r="CD180" s="100" t="str">
        <f aca="false">IF(ISERROR(VLOOKUP($A180,Forms_Header!$A$6:$J$505,2)),"",VLOOKUP($A180,Forms_Header!$A$6:$J$505,2))</f>
        <v/>
      </c>
      <c r="CE180" s="105" t="str">
        <f aca="false">CD180&amp;"#"&amp;B180</f>
        <v>#</v>
      </c>
      <c r="CF180" s="21" t="str">
        <f aca="false">IF(X180,CE180,"")</f>
        <v/>
      </c>
      <c r="CG180" s="21" t="str">
        <f aca="false">IF(Y180,CE180,"")</f>
        <v/>
      </c>
    </row>
    <row r="181" customFormat="false" ht="15" hidden="false" customHeight="false" outlineLevel="0" collapsed="false">
      <c r="B181" s="63" t="str">
        <f aca="false">IF(ISERROR(VLOOKUP($A181,Forms_Header!$A$6:$J$505,3)),"",VLOOKUP($A181,Forms_Header!$A$6:$J$505,3))</f>
        <v/>
      </c>
      <c r="C181" s="98" t="str">
        <f aca="false">IF(ISERROR(VLOOKUP($A181,Forms_Header!$A$6:$J$505,7)),"",VLOOKUP($A181,Forms_Header!$A$6:$J$505,7))</f>
        <v/>
      </c>
      <c r="D181" s="99" t="str">
        <f aca="false">IF(ISERROR(VLOOKUP($A181,Forms_Header!$A$6:$J$505,10)),"",VLOOKUP($A181,Forms_Header!$A$6:$J$505,10))</f>
        <v/>
      </c>
      <c r="E181" s="100" t="n">
        <v>178</v>
      </c>
      <c r="F181" s="101"/>
      <c r="K181" s="47"/>
      <c r="V181" s="102" t="str">
        <f aca="false">IF(SUM(Z181:AC181)=4,"Yes","No")</f>
        <v>No</v>
      </c>
      <c r="W181" s="43" t="str">
        <f aca="false">IF(V181="Yes",IF(L181&lt;&gt;"missed","Yes","No"),"NA")</f>
        <v>NA</v>
      </c>
      <c r="X181" s="21" t="n">
        <f aca="false">IF(V181="Yes",1,0)</f>
        <v>0</v>
      </c>
      <c r="Y181" s="21" t="n">
        <f aca="false">IF(W181="Yes",1,0)</f>
        <v>0</v>
      </c>
      <c r="Z181" s="21" t="b">
        <f aca="false">ISNUMBER(A181)+0</f>
        <v>0</v>
      </c>
      <c r="AA181" s="103" t="b">
        <f aca="false">NOT(ISBLANK(F181))+0</f>
        <v>0</v>
      </c>
      <c r="AB181" s="21" t="n">
        <f aca="false">IF(COUNTIF(G181:K181,"Yes")&gt;0,1,0)</f>
        <v>0</v>
      </c>
      <c r="AC181" s="21" t="b">
        <f aca="false">ISTEXT(L181)+0</f>
        <v>0</v>
      </c>
      <c r="AD181" s="104" t="n">
        <f aca="false">INT(F181)</f>
        <v>0</v>
      </c>
      <c r="AE181" s="21" t="n">
        <f aca="false">X181*$AD181</f>
        <v>0</v>
      </c>
      <c r="AF181" s="21" t="n">
        <f aca="false">Y181*$AD181</f>
        <v>0</v>
      </c>
      <c r="AG181" s="21" t="n">
        <f aca="false">(L181="HR")*$AD181</f>
        <v>0</v>
      </c>
      <c r="AH181" s="21" t="n">
        <f aca="false">(L181="HW")*$AD181</f>
        <v>0</v>
      </c>
      <c r="AI181" s="21" t="n">
        <f aca="false">(M181="Yes")*$AD181*(L181="missed")</f>
        <v>0</v>
      </c>
      <c r="AJ181" s="21" t="n">
        <f aca="false">(G181="Yes")*$X181</f>
        <v>0</v>
      </c>
      <c r="AK181" s="21" t="n">
        <f aca="false">(H181="Yes")*$X181</f>
        <v>0</v>
      </c>
      <c r="AL181" s="21" t="n">
        <f aca="false">(I181="Yes")*$X181</f>
        <v>0</v>
      </c>
      <c r="AM181" s="21" t="n">
        <f aca="false">(J181="Yes")*$X181</f>
        <v>0</v>
      </c>
      <c r="AN181" s="21" t="n">
        <f aca="false">(K181="Yes")*$X181</f>
        <v>0</v>
      </c>
      <c r="AO181" s="21" t="n">
        <f aca="false">AJ181*$Y181</f>
        <v>0</v>
      </c>
      <c r="AP181" s="21" t="n">
        <f aca="false">AK181*$Y181</f>
        <v>0</v>
      </c>
      <c r="AQ181" s="21" t="n">
        <f aca="false">AL181*$Y181</f>
        <v>0</v>
      </c>
      <c r="AR181" s="21" t="n">
        <f aca="false">AM181*$Y181</f>
        <v>0</v>
      </c>
      <c r="AS181" s="21" t="n">
        <f aca="false">AN181*$Y181</f>
        <v>0</v>
      </c>
      <c r="AT181" s="21" t="n">
        <f aca="false">(N181="Yes")*$Y181*$AD181</f>
        <v>0</v>
      </c>
      <c r="AU181" s="21" t="n">
        <f aca="false">(N181="Unobs")*$Y181*$AD181</f>
        <v>0</v>
      </c>
      <c r="AV181" s="21" t="n">
        <f aca="false">(T181="Correct")*$Y181*$AD181</f>
        <v>0</v>
      </c>
      <c r="AW181" s="21" t="n">
        <f aca="false">(T181="Unobs")*$Y181*$AD181</f>
        <v>0</v>
      </c>
      <c r="AX181" s="21" t="n">
        <f aca="false">(O181="Yes")*$AD181</f>
        <v>0</v>
      </c>
      <c r="AY181" s="21" t="n">
        <f aca="false">(P181="Yes")*$AD181</f>
        <v>0</v>
      </c>
      <c r="AZ181" s="21" t="n">
        <f aca="false">(Q181="Yes")*$AD181</f>
        <v>0</v>
      </c>
      <c r="BA181" s="21" t="n">
        <f aca="false">(R181="Yes")*$AD181</f>
        <v>0</v>
      </c>
      <c r="BB181" s="21" t="n">
        <f aca="false">(S181="Yes")*$AD181</f>
        <v>0</v>
      </c>
      <c r="BC181" s="21" t="n">
        <f aca="false">IF(ISNUMBER($B181),X181*$B181,0)</f>
        <v>0</v>
      </c>
      <c r="BD181" s="21" t="n">
        <f aca="false">IF(ISNUMBER($B181),Y181*$B181,0)</f>
        <v>0</v>
      </c>
      <c r="BE181" s="21" t="n">
        <f aca="false">(B181=Results_Ward!$B$3)+0</f>
        <v>0</v>
      </c>
      <c r="BF181" s="21" t="n">
        <f aca="false">$BE181*AE181</f>
        <v>0</v>
      </c>
      <c r="BG181" s="21" t="n">
        <f aca="false">$BE181*AF181</f>
        <v>0</v>
      </c>
      <c r="BH181" s="21" t="n">
        <f aca="false">$BE181*AG181</f>
        <v>0</v>
      </c>
      <c r="BI181" s="21" t="n">
        <f aca="false">$BE181*AH181</f>
        <v>0</v>
      </c>
      <c r="BJ181" s="21" t="n">
        <f aca="false">$BE181*AI181</f>
        <v>0</v>
      </c>
      <c r="BK181" s="21" t="n">
        <f aca="false">$BE181*AJ181</f>
        <v>0</v>
      </c>
      <c r="BL181" s="21" t="n">
        <f aca="false">$BE181*AK181</f>
        <v>0</v>
      </c>
      <c r="BM181" s="21" t="n">
        <f aca="false">$BE181*AL181</f>
        <v>0</v>
      </c>
      <c r="BN181" s="21" t="n">
        <f aca="false">$BE181*AM181</f>
        <v>0</v>
      </c>
      <c r="BO181" s="21" t="n">
        <f aca="false">$BE181*AN181</f>
        <v>0</v>
      </c>
      <c r="BP181" s="21" t="n">
        <f aca="false">$BE181*AO181</f>
        <v>0</v>
      </c>
      <c r="BQ181" s="21" t="n">
        <f aca="false">$BE181*AP181</f>
        <v>0</v>
      </c>
      <c r="BR181" s="21" t="n">
        <f aca="false">$BE181*AQ181</f>
        <v>0</v>
      </c>
      <c r="BS181" s="21" t="n">
        <f aca="false">$BE181*AR181</f>
        <v>0</v>
      </c>
      <c r="BT181" s="21" t="n">
        <f aca="false">$BE181*AS181</f>
        <v>0</v>
      </c>
      <c r="BU181" s="21" t="n">
        <f aca="false">$BE181*AT181</f>
        <v>0</v>
      </c>
      <c r="BV181" s="21" t="n">
        <f aca="false">$BE181*AU181</f>
        <v>0</v>
      </c>
      <c r="BW181" s="21" t="n">
        <f aca="false">$BE181*AV181</f>
        <v>0</v>
      </c>
      <c r="BX181" s="21" t="n">
        <f aca="false">$BE181*AW181</f>
        <v>0</v>
      </c>
      <c r="BY181" s="21" t="n">
        <f aca="false">$BE181*AX181</f>
        <v>0</v>
      </c>
      <c r="BZ181" s="21" t="n">
        <f aca="false">$BE181*AY181</f>
        <v>0</v>
      </c>
      <c r="CA181" s="21" t="n">
        <f aca="false">$BE181*AZ181</f>
        <v>0</v>
      </c>
      <c r="CB181" s="21" t="n">
        <f aca="false">$BE181*BA181</f>
        <v>0</v>
      </c>
      <c r="CC181" s="69" t="n">
        <f aca="false">$BE181*BB181</f>
        <v>0</v>
      </c>
      <c r="CD181" s="100" t="str">
        <f aca="false">IF(ISERROR(VLOOKUP($A181,Forms_Header!$A$6:$J$505,2)),"",VLOOKUP($A181,Forms_Header!$A$6:$J$505,2))</f>
        <v/>
      </c>
      <c r="CE181" s="105" t="str">
        <f aca="false">CD181&amp;"#"&amp;B181</f>
        <v>#</v>
      </c>
      <c r="CF181" s="21" t="str">
        <f aca="false">IF(X181,CE181,"")</f>
        <v/>
      </c>
      <c r="CG181" s="21" t="str">
        <f aca="false">IF(Y181,CE181,"")</f>
        <v/>
      </c>
    </row>
    <row r="182" customFormat="false" ht="15" hidden="false" customHeight="false" outlineLevel="0" collapsed="false">
      <c r="B182" s="63" t="str">
        <f aca="false">IF(ISERROR(VLOOKUP($A182,Forms_Header!$A$6:$J$505,3)),"",VLOOKUP($A182,Forms_Header!$A$6:$J$505,3))</f>
        <v/>
      </c>
      <c r="C182" s="98" t="str">
        <f aca="false">IF(ISERROR(VLOOKUP($A182,Forms_Header!$A$6:$J$505,7)),"",VLOOKUP($A182,Forms_Header!$A$6:$J$505,7))</f>
        <v/>
      </c>
      <c r="D182" s="99" t="str">
        <f aca="false">IF(ISERROR(VLOOKUP($A182,Forms_Header!$A$6:$J$505,10)),"",VLOOKUP($A182,Forms_Header!$A$6:$J$505,10))</f>
        <v/>
      </c>
      <c r="E182" s="100" t="n">
        <v>179</v>
      </c>
      <c r="F182" s="101"/>
      <c r="K182" s="47"/>
      <c r="V182" s="102" t="str">
        <f aca="false">IF(SUM(Z182:AC182)=4,"Yes","No")</f>
        <v>No</v>
      </c>
      <c r="W182" s="43" t="str">
        <f aca="false">IF(V182="Yes",IF(L182&lt;&gt;"missed","Yes","No"),"NA")</f>
        <v>NA</v>
      </c>
      <c r="X182" s="21" t="n">
        <f aca="false">IF(V182="Yes",1,0)</f>
        <v>0</v>
      </c>
      <c r="Y182" s="21" t="n">
        <f aca="false">IF(W182="Yes",1,0)</f>
        <v>0</v>
      </c>
      <c r="Z182" s="21" t="b">
        <f aca="false">ISNUMBER(A182)+0</f>
        <v>0</v>
      </c>
      <c r="AA182" s="103" t="b">
        <f aca="false">NOT(ISBLANK(F182))+0</f>
        <v>0</v>
      </c>
      <c r="AB182" s="21" t="n">
        <f aca="false">IF(COUNTIF(G182:K182,"Yes")&gt;0,1,0)</f>
        <v>0</v>
      </c>
      <c r="AC182" s="21" t="b">
        <f aca="false">ISTEXT(L182)+0</f>
        <v>0</v>
      </c>
      <c r="AD182" s="104" t="n">
        <f aca="false">INT(F182)</f>
        <v>0</v>
      </c>
      <c r="AE182" s="21" t="n">
        <f aca="false">X182*$AD182</f>
        <v>0</v>
      </c>
      <c r="AF182" s="21" t="n">
        <f aca="false">Y182*$AD182</f>
        <v>0</v>
      </c>
      <c r="AG182" s="21" t="n">
        <f aca="false">(L182="HR")*$AD182</f>
        <v>0</v>
      </c>
      <c r="AH182" s="21" t="n">
        <f aca="false">(L182="HW")*$AD182</f>
        <v>0</v>
      </c>
      <c r="AI182" s="21" t="n">
        <f aca="false">(M182="Yes")*$AD182*(L182="missed")</f>
        <v>0</v>
      </c>
      <c r="AJ182" s="21" t="n">
        <f aca="false">(G182="Yes")*$X182</f>
        <v>0</v>
      </c>
      <c r="AK182" s="21" t="n">
        <f aca="false">(H182="Yes")*$X182</f>
        <v>0</v>
      </c>
      <c r="AL182" s="21" t="n">
        <f aca="false">(I182="Yes")*$X182</f>
        <v>0</v>
      </c>
      <c r="AM182" s="21" t="n">
        <f aca="false">(J182="Yes")*$X182</f>
        <v>0</v>
      </c>
      <c r="AN182" s="21" t="n">
        <f aca="false">(K182="Yes")*$X182</f>
        <v>0</v>
      </c>
      <c r="AO182" s="21" t="n">
        <f aca="false">AJ182*$Y182</f>
        <v>0</v>
      </c>
      <c r="AP182" s="21" t="n">
        <f aca="false">AK182*$Y182</f>
        <v>0</v>
      </c>
      <c r="AQ182" s="21" t="n">
        <f aca="false">AL182*$Y182</f>
        <v>0</v>
      </c>
      <c r="AR182" s="21" t="n">
        <f aca="false">AM182*$Y182</f>
        <v>0</v>
      </c>
      <c r="AS182" s="21" t="n">
        <f aca="false">AN182*$Y182</f>
        <v>0</v>
      </c>
      <c r="AT182" s="21" t="n">
        <f aca="false">(N182="Yes")*$Y182*$AD182</f>
        <v>0</v>
      </c>
      <c r="AU182" s="21" t="n">
        <f aca="false">(N182="Unobs")*$Y182*$AD182</f>
        <v>0</v>
      </c>
      <c r="AV182" s="21" t="n">
        <f aca="false">(T182="Correct")*$Y182*$AD182</f>
        <v>0</v>
      </c>
      <c r="AW182" s="21" t="n">
        <f aca="false">(T182="Unobs")*$Y182*$AD182</f>
        <v>0</v>
      </c>
      <c r="AX182" s="21" t="n">
        <f aca="false">(O182="Yes")*$AD182</f>
        <v>0</v>
      </c>
      <c r="AY182" s="21" t="n">
        <f aca="false">(P182="Yes")*$AD182</f>
        <v>0</v>
      </c>
      <c r="AZ182" s="21" t="n">
        <f aca="false">(Q182="Yes")*$AD182</f>
        <v>0</v>
      </c>
      <c r="BA182" s="21" t="n">
        <f aca="false">(R182="Yes")*$AD182</f>
        <v>0</v>
      </c>
      <c r="BB182" s="21" t="n">
        <f aca="false">(S182="Yes")*$AD182</f>
        <v>0</v>
      </c>
      <c r="BC182" s="21" t="n">
        <f aca="false">IF(ISNUMBER($B182),X182*$B182,0)</f>
        <v>0</v>
      </c>
      <c r="BD182" s="21" t="n">
        <f aca="false">IF(ISNUMBER($B182),Y182*$B182,0)</f>
        <v>0</v>
      </c>
      <c r="BE182" s="21" t="n">
        <f aca="false">(B182=Results_Ward!$B$3)+0</f>
        <v>0</v>
      </c>
      <c r="BF182" s="21" t="n">
        <f aca="false">$BE182*AE182</f>
        <v>0</v>
      </c>
      <c r="BG182" s="21" t="n">
        <f aca="false">$BE182*AF182</f>
        <v>0</v>
      </c>
      <c r="BH182" s="21" t="n">
        <f aca="false">$BE182*AG182</f>
        <v>0</v>
      </c>
      <c r="BI182" s="21" t="n">
        <f aca="false">$BE182*AH182</f>
        <v>0</v>
      </c>
      <c r="BJ182" s="21" t="n">
        <f aca="false">$BE182*AI182</f>
        <v>0</v>
      </c>
      <c r="BK182" s="21" t="n">
        <f aca="false">$BE182*AJ182</f>
        <v>0</v>
      </c>
      <c r="BL182" s="21" t="n">
        <f aca="false">$BE182*AK182</f>
        <v>0</v>
      </c>
      <c r="BM182" s="21" t="n">
        <f aca="false">$BE182*AL182</f>
        <v>0</v>
      </c>
      <c r="BN182" s="21" t="n">
        <f aca="false">$BE182*AM182</f>
        <v>0</v>
      </c>
      <c r="BO182" s="21" t="n">
        <f aca="false">$BE182*AN182</f>
        <v>0</v>
      </c>
      <c r="BP182" s="21" t="n">
        <f aca="false">$BE182*AO182</f>
        <v>0</v>
      </c>
      <c r="BQ182" s="21" t="n">
        <f aca="false">$BE182*AP182</f>
        <v>0</v>
      </c>
      <c r="BR182" s="21" t="n">
        <f aca="false">$BE182*AQ182</f>
        <v>0</v>
      </c>
      <c r="BS182" s="21" t="n">
        <f aca="false">$BE182*AR182</f>
        <v>0</v>
      </c>
      <c r="BT182" s="21" t="n">
        <f aca="false">$BE182*AS182</f>
        <v>0</v>
      </c>
      <c r="BU182" s="21" t="n">
        <f aca="false">$BE182*AT182</f>
        <v>0</v>
      </c>
      <c r="BV182" s="21" t="n">
        <f aca="false">$BE182*AU182</f>
        <v>0</v>
      </c>
      <c r="BW182" s="21" t="n">
        <f aca="false">$BE182*AV182</f>
        <v>0</v>
      </c>
      <c r="BX182" s="21" t="n">
        <f aca="false">$BE182*AW182</f>
        <v>0</v>
      </c>
      <c r="BY182" s="21" t="n">
        <f aca="false">$BE182*AX182</f>
        <v>0</v>
      </c>
      <c r="BZ182" s="21" t="n">
        <f aca="false">$BE182*AY182</f>
        <v>0</v>
      </c>
      <c r="CA182" s="21" t="n">
        <f aca="false">$BE182*AZ182</f>
        <v>0</v>
      </c>
      <c r="CB182" s="21" t="n">
        <f aca="false">$BE182*BA182</f>
        <v>0</v>
      </c>
      <c r="CC182" s="69" t="n">
        <f aca="false">$BE182*BB182</f>
        <v>0</v>
      </c>
      <c r="CD182" s="100" t="str">
        <f aca="false">IF(ISERROR(VLOOKUP($A182,Forms_Header!$A$6:$J$505,2)),"",VLOOKUP($A182,Forms_Header!$A$6:$J$505,2))</f>
        <v/>
      </c>
      <c r="CE182" s="105" t="str">
        <f aca="false">CD182&amp;"#"&amp;B182</f>
        <v>#</v>
      </c>
      <c r="CF182" s="21" t="str">
        <f aca="false">IF(X182,CE182,"")</f>
        <v/>
      </c>
      <c r="CG182" s="21" t="str">
        <f aca="false">IF(Y182,CE182,"")</f>
        <v/>
      </c>
    </row>
    <row r="183" customFormat="false" ht="15" hidden="false" customHeight="false" outlineLevel="0" collapsed="false">
      <c r="B183" s="63" t="str">
        <f aca="false">IF(ISERROR(VLOOKUP($A183,Forms_Header!$A$6:$J$505,3)),"",VLOOKUP($A183,Forms_Header!$A$6:$J$505,3))</f>
        <v/>
      </c>
      <c r="C183" s="98" t="str">
        <f aca="false">IF(ISERROR(VLOOKUP($A183,Forms_Header!$A$6:$J$505,7)),"",VLOOKUP($A183,Forms_Header!$A$6:$J$505,7))</f>
        <v/>
      </c>
      <c r="D183" s="99" t="str">
        <f aca="false">IF(ISERROR(VLOOKUP($A183,Forms_Header!$A$6:$J$505,10)),"",VLOOKUP($A183,Forms_Header!$A$6:$J$505,10))</f>
        <v/>
      </c>
      <c r="E183" s="100" t="n">
        <v>180</v>
      </c>
      <c r="F183" s="101"/>
      <c r="K183" s="47"/>
      <c r="V183" s="102" t="str">
        <f aca="false">IF(SUM(Z183:AC183)=4,"Yes","No")</f>
        <v>No</v>
      </c>
      <c r="W183" s="43" t="str">
        <f aca="false">IF(V183="Yes",IF(L183&lt;&gt;"missed","Yes","No"),"NA")</f>
        <v>NA</v>
      </c>
      <c r="X183" s="21" t="n">
        <f aca="false">IF(V183="Yes",1,0)</f>
        <v>0</v>
      </c>
      <c r="Y183" s="21" t="n">
        <f aca="false">IF(W183="Yes",1,0)</f>
        <v>0</v>
      </c>
      <c r="Z183" s="21" t="b">
        <f aca="false">ISNUMBER(A183)+0</f>
        <v>0</v>
      </c>
      <c r="AA183" s="103" t="b">
        <f aca="false">NOT(ISBLANK(F183))+0</f>
        <v>0</v>
      </c>
      <c r="AB183" s="21" t="n">
        <f aca="false">IF(COUNTIF(G183:K183,"Yes")&gt;0,1,0)</f>
        <v>0</v>
      </c>
      <c r="AC183" s="21" t="b">
        <f aca="false">ISTEXT(L183)+0</f>
        <v>0</v>
      </c>
      <c r="AD183" s="104" t="n">
        <f aca="false">INT(F183)</f>
        <v>0</v>
      </c>
      <c r="AE183" s="21" t="n">
        <f aca="false">X183*$AD183</f>
        <v>0</v>
      </c>
      <c r="AF183" s="21" t="n">
        <f aca="false">Y183*$AD183</f>
        <v>0</v>
      </c>
      <c r="AG183" s="21" t="n">
        <f aca="false">(L183="HR")*$AD183</f>
        <v>0</v>
      </c>
      <c r="AH183" s="21" t="n">
        <f aca="false">(L183="HW")*$AD183</f>
        <v>0</v>
      </c>
      <c r="AI183" s="21" t="n">
        <f aca="false">(M183="Yes")*$AD183*(L183="missed")</f>
        <v>0</v>
      </c>
      <c r="AJ183" s="21" t="n">
        <f aca="false">(G183="Yes")*$X183</f>
        <v>0</v>
      </c>
      <c r="AK183" s="21" t="n">
        <f aca="false">(H183="Yes")*$X183</f>
        <v>0</v>
      </c>
      <c r="AL183" s="21" t="n">
        <f aca="false">(I183="Yes")*$X183</f>
        <v>0</v>
      </c>
      <c r="AM183" s="21" t="n">
        <f aca="false">(J183="Yes")*$X183</f>
        <v>0</v>
      </c>
      <c r="AN183" s="21" t="n">
        <f aca="false">(K183="Yes")*$X183</f>
        <v>0</v>
      </c>
      <c r="AO183" s="21" t="n">
        <f aca="false">AJ183*$Y183</f>
        <v>0</v>
      </c>
      <c r="AP183" s="21" t="n">
        <f aca="false">AK183*$Y183</f>
        <v>0</v>
      </c>
      <c r="AQ183" s="21" t="n">
        <f aca="false">AL183*$Y183</f>
        <v>0</v>
      </c>
      <c r="AR183" s="21" t="n">
        <f aca="false">AM183*$Y183</f>
        <v>0</v>
      </c>
      <c r="AS183" s="21" t="n">
        <f aca="false">AN183*$Y183</f>
        <v>0</v>
      </c>
      <c r="AT183" s="21" t="n">
        <f aca="false">(N183="Yes")*$Y183*$AD183</f>
        <v>0</v>
      </c>
      <c r="AU183" s="21" t="n">
        <f aca="false">(N183="Unobs")*$Y183*$AD183</f>
        <v>0</v>
      </c>
      <c r="AV183" s="21" t="n">
        <f aca="false">(T183="Correct")*$Y183*$AD183</f>
        <v>0</v>
      </c>
      <c r="AW183" s="21" t="n">
        <f aca="false">(T183="Unobs")*$Y183*$AD183</f>
        <v>0</v>
      </c>
      <c r="AX183" s="21" t="n">
        <f aca="false">(O183="Yes")*$AD183</f>
        <v>0</v>
      </c>
      <c r="AY183" s="21" t="n">
        <f aca="false">(P183="Yes")*$AD183</f>
        <v>0</v>
      </c>
      <c r="AZ183" s="21" t="n">
        <f aca="false">(Q183="Yes")*$AD183</f>
        <v>0</v>
      </c>
      <c r="BA183" s="21" t="n">
        <f aca="false">(R183="Yes")*$AD183</f>
        <v>0</v>
      </c>
      <c r="BB183" s="21" t="n">
        <f aca="false">(S183="Yes")*$AD183</f>
        <v>0</v>
      </c>
      <c r="BC183" s="21" t="n">
        <f aca="false">IF(ISNUMBER($B183),X183*$B183,0)</f>
        <v>0</v>
      </c>
      <c r="BD183" s="21" t="n">
        <f aca="false">IF(ISNUMBER($B183),Y183*$B183,0)</f>
        <v>0</v>
      </c>
      <c r="BE183" s="21" t="n">
        <f aca="false">(B183=Results_Ward!$B$3)+0</f>
        <v>0</v>
      </c>
      <c r="BF183" s="21" t="n">
        <f aca="false">$BE183*AE183</f>
        <v>0</v>
      </c>
      <c r="BG183" s="21" t="n">
        <f aca="false">$BE183*AF183</f>
        <v>0</v>
      </c>
      <c r="BH183" s="21" t="n">
        <f aca="false">$BE183*AG183</f>
        <v>0</v>
      </c>
      <c r="BI183" s="21" t="n">
        <f aca="false">$BE183*AH183</f>
        <v>0</v>
      </c>
      <c r="BJ183" s="21" t="n">
        <f aca="false">$BE183*AI183</f>
        <v>0</v>
      </c>
      <c r="BK183" s="21" t="n">
        <f aca="false">$BE183*AJ183</f>
        <v>0</v>
      </c>
      <c r="BL183" s="21" t="n">
        <f aca="false">$BE183*AK183</f>
        <v>0</v>
      </c>
      <c r="BM183" s="21" t="n">
        <f aca="false">$BE183*AL183</f>
        <v>0</v>
      </c>
      <c r="BN183" s="21" t="n">
        <f aca="false">$BE183*AM183</f>
        <v>0</v>
      </c>
      <c r="BO183" s="21" t="n">
        <f aca="false">$BE183*AN183</f>
        <v>0</v>
      </c>
      <c r="BP183" s="21" t="n">
        <f aca="false">$BE183*AO183</f>
        <v>0</v>
      </c>
      <c r="BQ183" s="21" t="n">
        <f aca="false">$BE183*AP183</f>
        <v>0</v>
      </c>
      <c r="BR183" s="21" t="n">
        <f aca="false">$BE183*AQ183</f>
        <v>0</v>
      </c>
      <c r="BS183" s="21" t="n">
        <f aca="false">$BE183*AR183</f>
        <v>0</v>
      </c>
      <c r="BT183" s="21" t="n">
        <f aca="false">$BE183*AS183</f>
        <v>0</v>
      </c>
      <c r="BU183" s="21" t="n">
        <f aca="false">$BE183*AT183</f>
        <v>0</v>
      </c>
      <c r="BV183" s="21" t="n">
        <f aca="false">$BE183*AU183</f>
        <v>0</v>
      </c>
      <c r="BW183" s="21" t="n">
        <f aca="false">$BE183*AV183</f>
        <v>0</v>
      </c>
      <c r="BX183" s="21" t="n">
        <f aca="false">$BE183*AW183</f>
        <v>0</v>
      </c>
      <c r="BY183" s="21" t="n">
        <f aca="false">$BE183*AX183</f>
        <v>0</v>
      </c>
      <c r="BZ183" s="21" t="n">
        <f aca="false">$BE183*AY183</f>
        <v>0</v>
      </c>
      <c r="CA183" s="21" t="n">
        <f aca="false">$BE183*AZ183</f>
        <v>0</v>
      </c>
      <c r="CB183" s="21" t="n">
        <f aca="false">$BE183*BA183</f>
        <v>0</v>
      </c>
      <c r="CC183" s="69" t="n">
        <f aca="false">$BE183*BB183</f>
        <v>0</v>
      </c>
      <c r="CD183" s="100" t="str">
        <f aca="false">IF(ISERROR(VLOOKUP($A183,Forms_Header!$A$6:$J$505,2)),"",VLOOKUP($A183,Forms_Header!$A$6:$J$505,2))</f>
        <v/>
      </c>
      <c r="CE183" s="105" t="str">
        <f aca="false">CD183&amp;"#"&amp;B183</f>
        <v>#</v>
      </c>
      <c r="CF183" s="21" t="str">
        <f aca="false">IF(X183,CE183,"")</f>
        <v/>
      </c>
      <c r="CG183" s="21" t="str">
        <f aca="false">IF(Y183,CE183,"")</f>
        <v/>
      </c>
    </row>
    <row r="184" customFormat="false" ht="15" hidden="false" customHeight="false" outlineLevel="0" collapsed="false">
      <c r="B184" s="63" t="str">
        <f aca="false">IF(ISERROR(VLOOKUP($A184,Forms_Header!$A$6:$J$505,3)),"",VLOOKUP($A184,Forms_Header!$A$6:$J$505,3))</f>
        <v/>
      </c>
      <c r="C184" s="98" t="str">
        <f aca="false">IF(ISERROR(VLOOKUP($A184,Forms_Header!$A$6:$J$505,7)),"",VLOOKUP($A184,Forms_Header!$A$6:$J$505,7))</f>
        <v/>
      </c>
      <c r="D184" s="99" t="str">
        <f aca="false">IF(ISERROR(VLOOKUP($A184,Forms_Header!$A$6:$J$505,10)),"",VLOOKUP($A184,Forms_Header!$A$6:$J$505,10))</f>
        <v/>
      </c>
      <c r="E184" s="100" t="n">
        <v>181</v>
      </c>
      <c r="F184" s="101"/>
      <c r="K184" s="47"/>
      <c r="V184" s="102" t="str">
        <f aca="false">IF(SUM(Z184:AC184)=4,"Yes","No")</f>
        <v>No</v>
      </c>
      <c r="W184" s="43" t="str">
        <f aca="false">IF(V184="Yes",IF(L184&lt;&gt;"missed","Yes","No"),"NA")</f>
        <v>NA</v>
      </c>
      <c r="X184" s="21" t="n">
        <f aca="false">IF(V184="Yes",1,0)</f>
        <v>0</v>
      </c>
      <c r="Y184" s="21" t="n">
        <f aca="false">IF(W184="Yes",1,0)</f>
        <v>0</v>
      </c>
      <c r="Z184" s="21" t="b">
        <f aca="false">ISNUMBER(A184)+0</f>
        <v>0</v>
      </c>
      <c r="AA184" s="103" t="b">
        <f aca="false">NOT(ISBLANK(F184))+0</f>
        <v>0</v>
      </c>
      <c r="AB184" s="21" t="n">
        <f aca="false">IF(COUNTIF(G184:K184,"Yes")&gt;0,1,0)</f>
        <v>0</v>
      </c>
      <c r="AC184" s="21" t="b">
        <f aca="false">ISTEXT(L184)+0</f>
        <v>0</v>
      </c>
      <c r="AD184" s="104" t="n">
        <f aca="false">INT(F184)</f>
        <v>0</v>
      </c>
      <c r="AE184" s="21" t="n">
        <f aca="false">X184*$AD184</f>
        <v>0</v>
      </c>
      <c r="AF184" s="21" t="n">
        <f aca="false">Y184*$AD184</f>
        <v>0</v>
      </c>
      <c r="AG184" s="21" t="n">
        <f aca="false">(L184="HR")*$AD184</f>
        <v>0</v>
      </c>
      <c r="AH184" s="21" t="n">
        <f aca="false">(L184="HW")*$AD184</f>
        <v>0</v>
      </c>
      <c r="AI184" s="21" t="n">
        <f aca="false">(M184="Yes")*$AD184*(L184="missed")</f>
        <v>0</v>
      </c>
      <c r="AJ184" s="21" t="n">
        <f aca="false">(G184="Yes")*$X184</f>
        <v>0</v>
      </c>
      <c r="AK184" s="21" t="n">
        <f aca="false">(H184="Yes")*$X184</f>
        <v>0</v>
      </c>
      <c r="AL184" s="21" t="n">
        <f aca="false">(I184="Yes")*$X184</f>
        <v>0</v>
      </c>
      <c r="AM184" s="21" t="n">
        <f aca="false">(J184="Yes")*$X184</f>
        <v>0</v>
      </c>
      <c r="AN184" s="21" t="n">
        <f aca="false">(K184="Yes")*$X184</f>
        <v>0</v>
      </c>
      <c r="AO184" s="21" t="n">
        <f aca="false">AJ184*$Y184</f>
        <v>0</v>
      </c>
      <c r="AP184" s="21" t="n">
        <f aca="false">AK184*$Y184</f>
        <v>0</v>
      </c>
      <c r="AQ184" s="21" t="n">
        <f aca="false">AL184*$Y184</f>
        <v>0</v>
      </c>
      <c r="AR184" s="21" t="n">
        <f aca="false">AM184*$Y184</f>
        <v>0</v>
      </c>
      <c r="AS184" s="21" t="n">
        <f aca="false">AN184*$Y184</f>
        <v>0</v>
      </c>
      <c r="AT184" s="21" t="n">
        <f aca="false">(N184="Yes")*$Y184*$AD184</f>
        <v>0</v>
      </c>
      <c r="AU184" s="21" t="n">
        <f aca="false">(N184="Unobs")*$Y184*$AD184</f>
        <v>0</v>
      </c>
      <c r="AV184" s="21" t="n">
        <f aca="false">(T184="Correct")*$Y184*$AD184</f>
        <v>0</v>
      </c>
      <c r="AW184" s="21" t="n">
        <f aca="false">(T184="Unobs")*$Y184*$AD184</f>
        <v>0</v>
      </c>
      <c r="AX184" s="21" t="n">
        <f aca="false">(O184="Yes")*$AD184</f>
        <v>0</v>
      </c>
      <c r="AY184" s="21" t="n">
        <f aca="false">(P184="Yes")*$AD184</f>
        <v>0</v>
      </c>
      <c r="AZ184" s="21" t="n">
        <f aca="false">(Q184="Yes")*$AD184</f>
        <v>0</v>
      </c>
      <c r="BA184" s="21" t="n">
        <f aca="false">(R184="Yes")*$AD184</f>
        <v>0</v>
      </c>
      <c r="BB184" s="21" t="n">
        <f aca="false">(S184="Yes")*$AD184</f>
        <v>0</v>
      </c>
      <c r="BC184" s="21" t="n">
        <f aca="false">IF(ISNUMBER($B184),X184*$B184,0)</f>
        <v>0</v>
      </c>
      <c r="BD184" s="21" t="n">
        <f aca="false">IF(ISNUMBER($B184),Y184*$B184,0)</f>
        <v>0</v>
      </c>
      <c r="BE184" s="21" t="n">
        <f aca="false">(B184=Results_Ward!$B$3)+0</f>
        <v>0</v>
      </c>
      <c r="BF184" s="21" t="n">
        <f aca="false">$BE184*AE184</f>
        <v>0</v>
      </c>
      <c r="BG184" s="21" t="n">
        <f aca="false">$BE184*AF184</f>
        <v>0</v>
      </c>
      <c r="BH184" s="21" t="n">
        <f aca="false">$BE184*AG184</f>
        <v>0</v>
      </c>
      <c r="BI184" s="21" t="n">
        <f aca="false">$BE184*AH184</f>
        <v>0</v>
      </c>
      <c r="BJ184" s="21" t="n">
        <f aca="false">$BE184*AI184</f>
        <v>0</v>
      </c>
      <c r="BK184" s="21" t="n">
        <f aca="false">$BE184*AJ184</f>
        <v>0</v>
      </c>
      <c r="BL184" s="21" t="n">
        <f aca="false">$BE184*AK184</f>
        <v>0</v>
      </c>
      <c r="BM184" s="21" t="n">
        <f aca="false">$BE184*AL184</f>
        <v>0</v>
      </c>
      <c r="BN184" s="21" t="n">
        <f aca="false">$BE184*AM184</f>
        <v>0</v>
      </c>
      <c r="BO184" s="21" t="n">
        <f aca="false">$BE184*AN184</f>
        <v>0</v>
      </c>
      <c r="BP184" s="21" t="n">
        <f aca="false">$BE184*AO184</f>
        <v>0</v>
      </c>
      <c r="BQ184" s="21" t="n">
        <f aca="false">$BE184*AP184</f>
        <v>0</v>
      </c>
      <c r="BR184" s="21" t="n">
        <f aca="false">$BE184*AQ184</f>
        <v>0</v>
      </c>
      <c r="BS184" s="21" t="n">
        <f aca="false">$BE184*AR184</f>
        <v>0</v>
      </c>
      <c r="BT184" s="21" t="n">
        <f aca="false">$BE184*AS184</f>
        <v>0</v>
      </c>
      <c r="BU184" s="21" t="n">
        <f aca="false">$BE184*AT184</f>
        <v>0</v>
      </c>
      <c r="BV184" s="21" t="n">
        <f aca="false">$BE184*AU184</f>
        <v>0</v>
      </c>
      <c r="BW184" s="21" t="n">
        <f aca="false">$BE184*AV184</f>
        <v>0</v>
      </c>
      <c r="BX184" s="21" t="n">
        <f aca="false">$BE184*AW184</f>
        <v>0</v>
      </c>
      <c r="BY184" s="21" t="n">
        <f aca="false">$BE184*AX184</f>
        <v>0</v>
      </c>
      <c r="BZ184" s="21" t="n">
        <f aca="false">$BE184*AY184</f>
        <v>0</v>
      </c>
      <c r="CA184" s="21" t="n">
        <f aca="false">$BE184*AZ184</f>
        <v>0</v>
      </c>
      <c r="CB184" s="21" t="n">
        <f aca="false">$BE184*BA184</f>
        <v>0</v>
      </c>
      <c r="CC184" s="69" t="n">
        <f aca="false">$BE184*BB184</f>
        <v>0</v>
      </c>
      <c r="CD184" s="100" t="str">
        <f aca="false">IF(ISERROR(VLOOKUP($A184,Forms_Header!$A$6:$J$505,2)),"",VLOOKUP($A184,Forms_Header!$A$6:$J$505,2))</f>
        <v/>
      </c>
      <c r="CE184" s="105" t="str">
        <f aca="false">CD184&amp;"#"&amp;B184</f>
        <v>#</v>
      </c>
      <c r="CF184" s="21" t="str">
        <f aca="false">IF(X184,CE184,"")</f>
        <v/>
      </c>
      <c r="CG184" s="21" t="str">
        <f aca="false">IF(Y184,CE184,"")</f>
        <v/>
      </c>
    </row>
    <row r="185" customFormat="false" ht="15" hidden="false" customHeight="false" outlineLevel="0" collapsed="false">
      <c r="B185" s="63" t="str">
        <f aca="false">IF(ISERROR(VLOOKUP($A185,Forms_Header!$A$6:$J$505,3)),"",VLOOKUP($A185,Forms_Header!$A$6:$J$505,3))</f>
        <v/>
      </c>
      <c r="C185" s="98" t="str">
        <f aca="false">IF(ISERROR(VLOOKUP($A185,Forms_Header!$A$6:$J$505,7)),"",VLOOKUP($A185,Forms_Header!$A$6:$J$505,7))</f>
        <v/>
      </c>
      <c r="D185" s="99" t="str">
        <f aca="false">IF(ISERROR(VLOOKUP($A185,Forms_Header!$A$6:$J$505,10)),"",VLOOKUP($A185,Forms_Header!$A$6:$J$505,10))</f>
        <v/>
      </c>
      <c r="E185" s="100" t="n">
        <v>182</v>
      </c>
      <c r="F185" s="101"/>
      <c r="K185" s="47"/>
      <c r="V185" s="102" t="str">
        <f aca="false">IF(SUM(Z185:AC185)=4,"Yes","No")</f>
        <v>No</v>
      </c>
      <c r="W185" s="43" t="str">
        <f aca="false">IF(V185="Yes",IF(L185&lt;&gt;"missed","Yes","No"),"NA")</f>
        <v>NA</v>
      </c>
      <c r="X185" s="21" t="n">
        <f aca="false">IF(V185="Yes",1,0)</f>
        <v>0</v>
      </c>
      <c r="Y185" s="21" t="n">
        <f aca="false">IF(W185="Yes",1,0)</f>
        <v>0</v>
      </c>
      <c r="Z185" s="21" t="b">
        <f aca="false">ISNUMBER(A185)+0</f>
        <v>0</v>
      </c>
      <c r="AA185" s="103" t="b">
        <f aca="false">NOT(ISBLANK(F185))+0</f>
        <v>0</v>
      </c>
      <c r="AB185" s="21" t="n">
        <f aca="false">IF(COUNTIF(G185:K185,"Yes")&gt;0,1,0)</f>
        <v>0</v>
      </c>
      <c r="AC185" s="21" t="b">
        <f aca="false">ISTEXT(L185)+0</f>
        <v>0</v>
      </c>
      <c r="AD185" s="104" t="n">
        <f aca="false">INT(F185)</f>
        <v>0</v>
      </c>
      <c r="AE185" s="21" t="n">
        <f aca="false">X185*$AD185</f>
        <v>0</v>
      </c>
      <c r="AF185" s="21" t="n">
        <f aca="false">Y185*$AD185</f>
        <v>0</v>
      </c>
      <c r="AG185" s="21" t="n">
        <f aca="false">(L185="HR")*$AD185</f>
        <v>0</v>
      </c>
      <c r="AH185" s="21" t="n">
        <f aca="false">(L185="HW")*$AD185</f>
        <v>0</v>
      </c>
      <c r="AI185" s="21" t="n">
        <f aca="false">(M185="Yes")*$AD185*(L185="missed")</f>
        <v>0</v>
      </c>
      <c r="AJ185" s="21" t="n">
        <f aca="false">(G185="Yes")*$X185</f>
        <v>0</v>
      </c>
      <c r="AK185" s="21" t="n">
        <f aca="false">(H185="Yes")*$X185</f>
        <v>0</v>
      </c>
      <c r="AL185" s="21" t="n">
        <f aca="false">(I185="Yes")*$X185</f>
        <v>0</v>
      </c>
      <c r="AM185" s="21" t="n">
        <f aca="false">(J185="Yes")*$X185</f>
        <v>0</v>
      </c>
      <c r="AN185" s="21" t="n">
        <f aca="false">(K185="Yes")*$X185</f>
        <v>0</v>
      </c>
      <c r="AO185" s="21" t="n">
        <f aca="false">AJ185*$Y185</f>
        <v>0</v>
      </c>
      <c r="AP185" s="21" t="n">
        <f aca="false">AK185*$Y185</f>
        <v>0</v>
      </c>
      <c r="AQ185" s="21" t="n">
        <f aca="false">AL185*$Y185</f>
        <v>0</v>
      </c>
      <c r="AR185" s="21" t="n">
        <f aca="false">AM185*$Y185</f>
        <v>0</v>
      </c>
      <c r="AS185" s="21" t="n">
        <f aca="false">AN185*$Y185</f>
        <v>0</v>
      </c>
      <c r="AT185" s="21" t="n">
        <f aca="false">(N185="Yes")*$Y185*$AD185</f>
        <v>0</v>
      </c>
      <c r="AU185" s="21" t="n">
        <f aca="false">(N185="Unobs")*$Y185*$AD185</f>
        <v>0</v>
      </c>
      <c r="AV185" s="21" t="n">
        <f aca="false">(T185="Correct")*$Y185*$AD185</f>
        <v>0</v>
      </c>
      <c r="AW185" s="21" t="n">
        <f aca="false">(T185="Unobs")*$Y185*$AD185</f>
        <v>0</v>
      </c>
      <c r="AX185" s="21" t="n">
        <f aca="false">(O185="Yes")*$AD185</f>
        <v>0</v>
      </c>
      <c r="AY185" s="21" t="n">
        <f aca="false">(P185="Yes")*$AD185</f>
        <v>0</v>
      </c>
      <c r="AZ185" s="21" t="n">
        <f aca="false">(Q185="Yes")*$AD185</f>
        <v>0</v>
      </c>
      <c r="BA185" s="21" t="n">
        <f aca="false">(R185="Yes")*$AD185</f>
        <v>0</v>
      </c>
      <c r="BB185" s="21" t="n">
        <f aca="false">(S185="Yes")*$AD185</f>
        <v>0</v>
      </c>
      <c r="BC185" s="21" t="n">
        <f aca="false">IF(ISNUMBER($B185),X185*$B185,0)</f>
        <v>0</v>
      </c>
      <c r="BD185" s="21" t="n">
        <f aca="false">IF(ISNUMBER($B185),Y185*$B185,0)</f>
        <v>0</v>
      </c>
      <c r="BE185" s="21" t="n">
        <f aca="false">(B185=Results_Ward!$B$3)+0</f>
        <v>0</v>
      </c>
      <c r="BF185" s="21" t="n">
        <f aca="false">$BE185*AE185</f>
        <v>0</v>
      </c>
      <c r="BG185" s="21" t="n">
        <f aca="false">$BE185*AF185</f>
        <v>0</v>
      </c>
      <c r="BH185" s="21" t="n">
        <f aca="false">$BE185*AG185</f>
        <v>0</v>
      </c>
      <c r="BI185" s="21" t="n">
        <f aca="false">$BE185*AH185</f>
        <v>0</v>
      </c>
      <c r="BJ185" s="21" t="n">
        <f aca="false">$BE185*AI185</f>
        <v>0</v>
      </c>
      <c r="BK185" s="21" t="n">
        <f aca="false">$BE185*AJ185</f>
        <v>0</v>
      </c>
      <c r="BL185" s="21" t="n">
        <f aca="false">$BE185*AK185</f>
        <v>0</v>
      </c>
      <c r="BM185" s="21" t="n">
        <f aca="false">$BE185*AL185</f>
        <v>0</v>
      </c>
      <c r="BN185" s="21" t="n">
        <f aca="false">$BE185*AM185</f>
        <v>0</v>
      </c>
      <c r="BO185" s="21" t="n">
        <f aca="false">$BE185*AN185</f>
        <v>0</v>
      </c>
      <c r="BP185" s="21" t="n">
        <f aca="false">$BE185*AO185</f>
        <v>0</v>
      </c>
      <c r="BQ185" s="21" t="n">
        <f aca="false">$BE185*AP185</f>
        <v>0</v>
      </c>
      <c r="BR185" s="21" t="n">
        <f aca="false">$BE185*AQ185</f>
        <v>0</v>
      </c>
      <c r="BS185" s="21" t="n">
        <f aca="false">$BE185*AR185</f>
        <v>0</v>
      </c>
      <c r="BT185" s="21" t="n">
        <f aca="false">$BE185*AS185</f>
        <v>0</v>
      </c>
      <c r="BU185" s="21" t="n">
        <f aca="false">$BE185*AT185</f>
        <v>0</v>
      </c>
      <c r="BV185" s="21" t="n">
        <f aca="false">$BE185*AU185</f>
        <v>0</v>
      </c>
      <c r="BW185" s="21" t="n">
        <f aca="false">$BE185*AV185</f>
        <v>0</v>
      </c>
      <c r="BX185" s="21" t="n">
        <f aca="false">$BE185*AW185</f>
        <v>0</v>
      </c>
      <c r="BY185" s="21" t="n">
        <f aca="false">$BE185*AX185</f>
        <v>0</v>
      </c>
      <c r="BZ185" s="21" t="n">
        <f aca="false">$BE185*AY185</f>
        <v>0</v>
      </c>
      <c r="CA185" s="21" t="n">
        <f aca="false">$BE185*AZ185</f>
        <v>0</v>
      </c>
      <c r="CB185" s="21" t="n">
        <f aca="false">$BE185*BA185</f>
        <v>0</v>
      </c>
      <c r="CC185" s="69" t="n">
        <f aca="false">$BE185*BB185</f>
        <v>0</v>
      </c>
      <c r="CD185" s="100" t="str">
        <f aca="false">IF(ISERROR(VLOOKUP($A185,Forms_Header!$A$6:$J$505,2)),"",VLOOKUP($A185,Forms_Header!$A$6:$J$505,2))</f>
        <v/>
      </c>
      <c r="CE185" s="105" t="str">
        <f aca="false">CD185&amp;"#"&amp;B185</f>
        <v>#</v>
      </c>
      <c r="CF185" s="21" t="str">
        <f aca="false">IF(X185,CE185,"")</f>
        <v/>
      </c>
      <c r="CG185" s="21" t="str">
        <f aca="false">IF(Y185,CE185,"")</f>
        <v/>
      </c>
    </row>
    <row r="186" customFormat="false" ht="15" hidden="false" customHeight="false" outlineLevel="0" collapsed="false">
      <c r="B186" s="63" t="str">
        <f aca="false">IF(ISERROR(VLOOKUP($A186,Forms_Header!$A$6:$J$505,3)),"",VLOOKUP($A186,Forms_Header!$A$6:$J$505,3))</f>
        <v/>
      </c>
      <c r="C186" s="98" t="str">
        <f aca="false">IF(ISERROR(VLOOKUP($A186,Forms_Header!$A$6:$J$505,7)),"",VLOOKUP($A186,Forms_Header!$A$6:$J$505,7))</f>
        <v/>
      </c>
      <c r="D186" s="99" t="str">
        <f aca="false">IF(ISERROR(VLOOKUP($A186,Forms_Header!$A$6:$J$505,10)),"",VLOOKUP($A186,Forms_Header!$A$6:$J$505,10))</f>
        <v/>
      </c>
      <c r="E186" s="100" t="n">
        <v>183</v>
      </c>
      <c r="F186" s="101"/>
      <c r="K186" s="47"/>
      <c r="V186" s="102" t="str">
        <f aca="false">IF(SUM(Z186:AC186)=4,"Yes","No")</f>
        <v>No</v>
      </c>
      <c r="W186" s="43" t="str">
        <f aca="false">IF(V186="Yes",IF(L186&lt;&gt;"missed","Yes","No"),"NA")</f>
        <v>NA</v>
      </c>
      <c r="X186" s="21" t="n">
        <f aca="false">IF(V186="Yes",1,0)</f>
        <v>0</v>
      </c>
      <c r="Y186" s="21" t="n">
        <f aca="false">IF(W186="Yes",1,0)</f>
        <v>0</v>
      </c>
      <c r="Z186" s="21" t="b">
        <f aca="false">ISNUMBER(A186)+0</f>
        <v>0</v>
      </c>
      <c r="AA186" s="103" t="b">
        <f aca="false">NOT(ISBLANK(F186))+0</f>
        <v>0</v>
      </c>
      <c r="AB186" s="21" t="n">
        <f aca="false">IF(COUNTIF(G186:K186,"Yes")&gt;0,1,0)</f>
        <v>0</v>
      </c>
      <c r="AC186" s="21" t="b">
        <f aca="false">ISTEXT(L186)+0</f>
        <v>0</v>
      </c>
      <c r="AD186" s="104" t="n">
        <f aca="false">INT(F186)</f>
        <v>0</v>
      </c>
      <c r="AE186" s="21" t="n">
        <f aca="false">X186*$AD186</f>
        <v>0</v>
      </c>
      <c r="AF186" s="21" t="n">
        <f aca="false">Y186*$AD186</f>
        <v>0</v>
      </c>
      <c r="AG186" s="21" t="n">
        <f aca="false">(L186="HR")*$AD186</f>
        <v>0</v>
      </c>
      <c r="AH186" s="21" t="n">
        <f aca="false">(L186="HW")*$AD186</f>
        <v>0</v>
      </c>
      <c r="AI186" s="21" t="n">
        <f aca="false">(M186="Yes")*$AD186*(L186="missed")</f>
        <v>0</v>
      </c>
      <c r="AJ186" s="21" t="n">
        <f aca="false">(G186="Yes")*$X186</f>
        <v>0</v>
      </c>
      <c r="AK186" s="21" t="n">
        <f aca="false">(H186="Yes")*$X186</f>
        <v>0</v>
      </c>
      <c r="AL186" s="21" t="n">
        <f aca="false">(I186="Yes")*$X186</f>
        <v>0</v>
      </c>
      <c r="AM186" s="21" t="n">
        <f aca="false">(J186="Yes")*$X186</f>
        <v>0</v>
      </c>
      <c r="AN186" s="21" t="n">
        <f aca="false">(K186="Yes")*$X186</f>
        <v>0</v>
      </c>
      <c r="AO186" s="21" t="n">
        <f aca="false">AJ186*$Y186</f>
        <v>0</v>
      </c>
      <c r="AP186" s="21" t="n">
        <f aca="false">AK186*$Y186</f>
        <v>0</v>
      </c>
      <c r="AQ186" s="21" t="n">
        <f aca="false">AL186*$Y186</f>
        <v>0</v>
      </c>
      <c r="AR186" s="21" t="n">
        <f aca="false">AM186*$Y186</f>
        <v>0</v>
      </c>
      <c r="AS186" s="21" t="n">
        <f aca="false">AN186*$Y186</f>
        <v>0</v>
      </c>
      <c r="AT186" s="21" t="n">
        <f aca="false">(N186="Yes")*$Y186*$AD186</f>
        <v>0</v>
      </c>
      <c r="AU186" s="21" t="n">
        <f aca="false">(N186="Unobs")*$Y186*$AD186</f>
        <v>0</v>
      </c>
      <c r="AV186" s="21" t="n">
        <f aca="false">(T186="Correct")*$Y186*$AD186</f>
        <v>0</v>
      </c>
      <c r="AW186" s="21" t="n">
        <f aca="false">(T186="Unobs")*$Y186*$AD186</f>
        <v>0</v>
      </c>
      <c r="AX186" s="21" t="n">
        <f aca="false">(O186="Yes")*$AD186</f>
        <v>0</v>
      </c>
      <c r="AY186" s="21" t="n">
        <f aca="false">(P186="Yes")*$AD186</f>
        <v>0</v>
      </c>
      <c r="AZ186" s="21" t="n">
        <f aca="false">(Q186="Yes")*$AD186</f>
        <v>0</v>
      </c>
      <c r="BA186" s="21" t="n">
        <f aca="false">(R186="Yes")*$AD186</f>
        <v>0</v>
      </c>
      <c r="BB186" s="21" t="n">
        <f aca="false">(S186="Yes")*$AD186</f>
        <v>0</v>
      </c>
      <c r="BC186" s="21" t="n">
        <f aca="false">IF(ISNUMBER($B186),X186*$B186,0)</f>
        <v>0</v>
      </c>
      <c r="BD186" s="21" t="n">
        <f aca="false">IF(ISNUMBER($B186),Y186*$B186,0)</f>
        <v>0</v>
      </c>
      <c r="BE186" s="21" t="n">
        <f aca="false">(B186=Results_Ward!$B$3)+0</f>
        <v>0</v>
      </c>
      <c r="BF186" s="21" t="n">
        <f aca="false">$BE186*AE186</f>
        <v>0</v>
      </c>
      <c r="BG186" s="21" t="n">
        <f aca="false">$BE186*AF186</f>
        <v>0</v>
      </c>
      <c r="BH186" s="21" t="n">
        <f aca="false">$BE186*AG186</f>
        <v>0</v>
      </c>
      <c r="BI186" s="21" t="n">
        <f aca="false">$BE186*AH186</f>
        <v>0</v>
      </c>
      <c r="BJ186" s="21" t="n">
        <f aca="false">$BE186*AI186</f>
        <v>0</v>
      </c>
      <c r="BK186" s="21" t="n">
        <f aca="false">$BE186*AJ186</f>
        <v>0</v>
      </c>
      <c r="BL186" s="21" t="n">
        <f aca="false">$BE186*AK186</f>
        <v>0</v>
      </c>
      <c r="BM186" s="21" t="n">
        <f aca="false">$BE186*AL186</f>
        <v>0</v>
      </c>
      <c r="BN186" s="21" t="n">
        <f aca="false">$BE186*AM186</f>
        <v>0</v>
      </c>
      <c r="BO186" s="21" t="n">
        <f aca="false">$BE186*AN186</f>
        <v>0</v>
      </c>
      <c r="BP186" s="21" t="n">
        <f aca="false">$BE186*AO186</f>
        <v>0</v>
      </c>
      <c r="BQ186" s="21" t="n">
        <f aca="false">$BE186*AP186</f>
        <v>0</v>
      </c>
      <c r="BR186" s="21" t="n">
        <f aca="false">$BE186*AQ186</f>
        <v>0</v>
      </c>
      <c r="BS186" s="21" t="n">
        <f aca="false">$BE186*AR186</f>
        <v>0</v>
      </c>
      <c r="BT186" s="21" t="n">
        <f aca="false">$BE186*AS186</f>
        <v>0</v>
      </c>
      <c r="BU186" s="21" t="n">
        <f aca="false">$BE186*AT186</f>
        <v>0</v>
      </c>
      <c r="BV186" s="21" t="n">
        <f aca="false">$BE186*AU186</f>
        <v>0</v>
      </c>
      <c r="BW186" s="21" t="n">
        <f aca="false">$BE186*AV186</f>
        <v>0</v>
      </c>
      <c r="BX186" s="21" t="n">
        <f aca="false">$BE186*AW186</f>
        <v>0</v>
      </c>
      <c r="BY186" s="21" t="n">
        <f aca="false">$BE186*AX186</f>
        <v>0</v>
      </c>
      <c r="BZ186" s="21" t="n">
        <f aca="false">$BE186*AY186</f>
        <v>0</v>
      </c>
      <c r="CA186" s="21" t="n">
        <f aca="false">$BE186*AZ186</f>
        <v>0</v>
      </c>
      <c r="CB186" s="21" t="n">
        <f aca="false">$BE186*BA186</f>
        <v>0</v>
      </c>
      <c r="CC186" s="69" t="n">
        <f aca="false">$BE186*BB186</f>
        <v>0</v>
      </c>
      <c r="CD186" s="100" t="str">
        <f aca="false">IF(ISERROR(VLOOKUP($A186,Forms_Header!$A$6:$J$505,2)),"",VLOOKUP($A186,Forms_Header!$A$6:$J$505,2))</f>
        <v/>
      </c>
      <c r="CE186" s="105" t="str">
        <f aca="false">CD186&amp;"#"&amp;B186</f>
        <v>#</v>
      </c>
      <c r="CF186" s="21" t="str">
        <f aca="false">IF(X186,CE186,"")</f>
        <v/>
      </c>
      <c r="CG186" s="21" t="str">
        <f aca="false">IF(Y186,CE186,"")</f>
        <v/>
      </c>
    </row>
    <row r="187" customFormat="false" ht="15" hidden="false" customHeight="false" outlineLevel="0" collapsed="false">
      <c r="B187" s="63" t="str">
        <f aca="false">IF(ISERROR(VLOOKUP($A187,Forms_Header!$A$6:$J$505,3)),"",VLOOKUP($A187,Forms_Header!$A$6:$J$505,3))</f>
        <v/>
      </c>
      <c r="C187" s="98" t="str">
        <f aca="false">IF(ISERROR(VLOOKUP($A187,Forms_Header!$A$6:$J$505,7)),"",VLOOKUP($A187,Forms_Header!$A$6:$J$505,7))</f>
        <v/>
      </c>
      <c r="D187" s="99" t="str">
        <f aca="false">IF(ISERROR(VLOOKUP($A187,Forms_Header!$A$6:$J$505,10)),"",VLOOKUP($A187,Forms_Header!$A$6:$J$505,10))</f>
        <v/>
      </c>
      <c r="E187" s="100" t="n">
        <v>184</v>
      </c>
      <c r="F187" s="101"/>
      <c r="K187" s="47"/>
      <c r="V187" s="102" t="str">
        <f aca="false">IF(SUM(Z187:AC187)=4,"Yes","No")</f>
        <v>No</v>
      </c>
      <c r="W187" s="43" t="str">
        <f aca="false">IF(V187="Yes",IF(L187&lt;&gt;"missed","Yes","No"),"NA")</f>
        <v>NA</v>
      </c>
      <c r="X187" s="21" t="n">
        <f aca="false">IF(V187="Yes",1,0)</f>
        <v>0</v>
      </c>
      <c r="Y187" s="21" t="n">
        <f aca="false">IF(W187="Yes",1,0)</f>
        <v>0</v>
      </c>
      <c r="Z187" s="21" t="b">
        <f aca="false">ISNUMBER(A187)+0</f>
        <v>0</v>
      </c>
      <c r="AA187" s="103" t="b">
        <f aca="false">NOT(ISBLANK(F187))+0</f>
        <v>0</v>
      </c>
      <c r="AB187" s="21" t="n">
        <f aca="false">IF(COUNTIF(G187:K187,"Yes")&gt;0,1,0)</f>
        <v>0</v>
      </c>
      <c r="AC187" s="21" t="b">
        <f aca="false">ISTEXT(L187)+0</f>
        <v>0</v>
      </c>
      <c r="AD187" s="104" t="n">
        <f aca="false">INT(F187)</f>
        <v>0</v>
      </c>
      <c r="AE187" s="21" t="n">
        <f aca="false">X187*$AD187</f>
        <v>0</v>
      </c>
      <c r="AF187" s="21" t="n">
        <f aca="false">Y187*$AD187</f>
        <v>0</v>
      </c>
      <c r="AG187" s="21" t="n">
        <f aca="false">(L187="HR")*$AD187</f>
        <v>0</v>
      </c>
      <c r="AH187" s="21" t="n">
        <f aca="false">(L187="HW")*$AD187</f>
        <v>0</v>
      </c>
      <c r="AI187" s="21" t="n">
        <f aca="false">(M187="Yes")*$AD187*(L187="missed")</f>
        <v>0</v>
      </c>
      <c r="AJ187" s="21" t="n">
        <f aca="false">(G187="Yes")*$X187</f>
        <v>0</v>
      </c>
      <c r="AK187" s="21" t="n">
        <f aca="false">(H187="Yes")*$X187</f>
        <v>0</v>
      </c>
      <c r="AL187" s="21" t="n">
        <f aca="false">(I187="Yes")*$X187</f>
        <v>0</v>
      </c>
      <c r="AM187" s="21" t="n">
        <f aca="false">(J187="Yes")*$X187</f>
        <v>0</v>
      </c>
      <c r="AN187" s="21" t="n">
        <f aca="false">(K187="Yes")*$X187</f>
        <v>0</v>
      </c>
      <c r="AO187" s="21" t="n">
        <f aca="false">AJ187*$Y187</f>
        <v>0</v>
      </c>
      <c r="AP187" s="21" t="n">
        <f aca="false">AK187*$Y187</f>
        <v>0</v>
      </c>
      <c r="AQ187" s="21" t="n">
        <f aca="false">AL187*$Y187</f>
        <v>0</v>
      </c>
      <c r="AR187" s="21" t="n">
        <f aca="false">AM187*$Y187</f>
        <v>0</v>
      </c>
      <c r="AS187" s="21" t="n">
        <f aca="false">AN187*$Y187</f>
        <v>0</v>
      </c>
      <c r="AT187" s="21" t="n">
        <f aca="false">(N187="Yes")*$Y187*$AD187</f>
        <v>0</v>
      </c>
      <c r="AU187" s="21" t="n">
        <f aca="false">(N187="Unobs")*$Y187*$AD187</f>
        <v>0</v>
      </c>
      <c r="AV187" s="21" t="n">
        <f aca="false">(T187="Correct")*$Y187*$AD187</f>
        <v>0</v>
      </c>
      <c r="AW187" s="21" t="n">
        <f aca="false">(T187="Unobs")*$Y187*$AD187</f>
        <v>0</v>
      </c>
      <c r="AX187" s="21" t="n">
        <f aca="false">(O187="Yes")*$AD187</f>
        <v>0</v>
      </c>
      <c r="AY187" s="21" t="n">
        <f aca="false">(P187="Yes")*$AD187</f>
        <v>0</v>
      </c>
      <c r="AZ187" s="21" t="n">
        <f aca="false">(Q187="Yes")*$AD187</f>
        <v>0</v>
      </c>
      <c r="BA187" s="21" t="n">
        <f aca="false">(R187="Yes")*$AD187</f>
        <v>0</v>
      </c>
      <c r="BB187" s="21" t="n">
        <f aca="false">(S187="Yes")*$AD187</f>
        <v>0</v>
      </c>
      <c r="BC187" s="21" t="n">
        <f aca="false">IF(ISNUMBER($B187),X187*$B187,0)</f>
        <v>0</v>
      </c>
      <c r="BD187" s="21" t="n">
        <f aca="false">IF(ISNUMBER($B187),Y187*$B187,0)</f>
        <v>0</v>
      </c>
      <c r="BE187" s="21" t="n">
        <f aca="false">(B187=Results_Ward!$B$3)+0</f>
        <v>0</v>
      </c>
      <c r="BF187" s="21" t="n">
        <f aca="false">$BE187*AE187</f>
        <v>0</v>
      </c>
      <c r="BG187" s="21" t="n">
        <f aca="false">$BE187*AF187</f>
        <v>0</v>
      </c>
      <c r="BH187" s="21" t="n">
        <f aca="false">$BE187*AG187</f>
        <v>0</v>
      </c>
      <c r="BI187" s="21" t="n">
        <f aca="false">$BE187*AH187</f>
        <v>0</v>
      </c>
      <c r="BJ187" s="21" t="n">
        <f aca="false">$BE187*AI187</f>
        <v>0</v>
      </c>
      <c r="BK187" s="21" t="n">
        <f aca="false">$BE187*AJ187</f>
        <v>0</v>
      </c>
      <c r="BL187" s="21" t="n">
        <f aca="false">$BE187*AK187</f>
        <v>0</v>
      </c>
      <c r="BM187" s="21" t="n">
        <f aca="false">$BE187*AL187</f>
        <v>0</v>
      </c>
      <c r="BN187" s="21" t="n">
        <f aca="false">$BE187*AM187</f>
        <v>0</v>
      </c>
      <c r="BO187" s="21" t="n">
        <f aca="false">$BE187*AN187</f>
        <v>0</v>
      </c>
      <c r="BP187" s="21" t="n">
        <f aca="false">$BE187*AO187</f>
        <v>0</v>
      </c>
      <c r="BQ187" s="21" t="n">
        <f aca="false">$BE187*AP187</f>
        <v>0</v>
      </c>
      <c r="BR187" s="21" t="n">
        <f aca="false">$BE187*AQ187</f>
        <v>0</v>
      </c>
      <c r="BS187" s="21" t="n">
        <f aca="false">$BE187*AR187</f>
        <v>0</v>
      </c>
      <c r="BT187" s="21" t="n">
        <f aca="false">$BE187*AS187</f>
        <v>0</v>
      </c>
      <c r="BU187" s="21" t="n">
        <f aca="false">$BE187*AT187</f>
        <v>0</v>
      </c>
      <c r="BV187" s="21" t="n">
        <f aca="false">$BE187*AU187</f>
        <v>0</v>
      </c>
      <c r="BW187" s="21" t="n">
        <f aca="false">$BE187*AV187</f>
        <v>0</v>
      </c>
      <c r="BX187" s="21" t="n">
        <f aca="false">$BE187*AW187</f>
        <v>0</v>
      </c>
      <c r="BY187" s="21" t="n">
        <f aca="false">$BE187*AX187</f>
        <v>0</v>
      </c>
      <c r="BZ187" s="21" t="n">
        <f aca="false">$BE187*AY187</f>
        <v>0</v>
      </c>
      <c r="CA187" s="21" t="n">
        <f aca="false">$BE187*AZ187</f>
        <v>0</v>
      </c>
      <c r="CB187" s="21" t="n">
        <f aca="false">$BE187*BA187</f>
        <v>0</v>
      </c>
      <c r="CC187" s="69" t="n">
        <f aca="false">$BE187*BB187</f>
        <v>0</v>
      </c>
      <c r="CD187" s="100" t="str">
        <f aca="false">IF(ISERROR(VLOOKUP($A187,Forms_Header!$A$6:$J$505,2)),"",VLOOKUP($A187,Forms_Header!$A$6:$J$505,2))</f>
        <v/>
      </c>
      <c r="CE187" s="105" t="str">
        <f aca="false">CD187&amp;"#"&amp;B187</f>
        <v>#</v>
      </c>
      <c r="CF187" s="21" t="str">
        <f aca="false">IF(X187,CE187,"")</f>
        <v/>
      </c>
      <c r="CG187" s="21" t="str">
        <f aca="false">IF(Y187,CE187,"")</f>
        <v/>
      </c>
    </row>
    <row r="188" customFormat="false" ht="15" hidden="false" customHeight="false" outlineLevel="0" collapsed="false">
      <c r="B188" s="63" t="str">
        <f aca="false">IF(ISERROR(VLOOKUP($A188,Forms_Header!$A$6:$J$505,3)),"",VLOOKUP($A188,Forms_Header!$A$6:$J$505,3))</f>
        <v/>
      </c>
      <c r="C188" s="98" t="str">
        <f aca="false">IF(ISERROR(VLOOKUP($A188,Forms_Header!$A$6:$J$505,7)),"",VLOOKUP($A188,Forms_Header!$A$6:$J$505,7))</f>
        <v/>
      </c>
      <c r="D188" s="99" t="str">
        <f aca="false">IF(ISERROR(VLOOKUP($A188,Forms_Header!$A$6:$J$505,10)),"",VLOOKUP($A188,Forms_Header!$A$6:$J$505,10))</f>
        <v/>
      </c>
      <c r="E188" s="100" t="n">
        <v>185</v>
      </c>
      <c r="F188" s="101"/>
      <c r="K188" s="47"/>
      <c r="V188" s="102" t="str">
        <f aca="false">IF(SUM(Z188:AC188)=4,"Yes","No")</f>
        <v>No</v>
      </c>
      <c r="W188" s="43" t="str">
        <f aca="false">IF(V188="Yes",IF(L188&lt;&gt;"missed","Yes","No"),"NA")</f>
        <v>NA</v>
      </c>
      <c r="X188" s="21" t="n">
        <f aca="false">IF(V188="Yes",1,0)</f>
        <v>0</v>
      </c>
      <c r="Y188" s="21" t="n">
        <f aca="false">IF(W188="Yes",1,0)</f>
        <v>0</v>
      </c>
      <c r="Z188" s="21" t="b">
        <f aca="false">ISNUMBER(A188)+0</f>
        <v>0</v>
      </c>
      <c r="AA188" s="103" t="b">
        <f aca="false">NOT(ISBLANK(F188))+0</f>
        <v>0</v>
      </c>
      <c r="AB188" s="21" t="n">
        <f aca="false">IF(COUNTIF(G188:K188,"Yes")&gt;0,1,0)</f>
        <v>0</v>
      </c>
      <c r="AC188" s="21" t="b">
        <f aca="false">ISTEXT(L188)+0</f>
        <v>0</v>
      </c>
      <c r="AD188" s="104" t="n">
        <f aca="false">INT(F188)</f>
        <v>0</v>
      </c>
      <c r="AE188" s="21" t="n">
        <f aca="false">X188*$AD188</f>
        <v>0</v>
      </c>
      <c r="AF188" s="21" t="n">
        <f aca="false">Y188*$AD188</f>
        <v>0</v>
      </c>
      <c r="AG188" s="21" t="n">
        <f aca="false">(L188="HR")*$AD188</f>
        <v>0</v>
      </c>
      <c r="AH188" s="21" t="n">
        <f aca="false">(L188="HW")*$AD188</f>
        <v>0</v>
      </c>
      <c r="AI188" s="21" t="n">
        <f aca="false">(M188="Yes")*$AD188*(L188="missed")</f>
        <v>0</v>
      </c>
      <c r="AJ188" s="21" t="n">
        <f aca="false">(G188="Yes")*$X188</f>
        <v>0</v>
      </c>
      <c r="AK188" s="21" t="n">
        <f aca="false">(H188="Yes")*$X188</f>
        <v>0</v>
      </c>
      <c r="AL188" s="21" t="n">
        <f aca="false">(I188="Yes")*$X188</f>
        <v>0</v>
      </c>
      <c r="AM188" s="21" t="n">
        <f aca="false">(J188="Yes")*$X188</f>
        <v>0</v>
      </c>
      <c r="AN188" s="21" t="n">
        <f aca="false">(K188="Yes")*$X188</f>
        <v>0</v>
      </c>
      <c r="AO188" s="21" t="n">
        <f aca="false">AJ188*$Y188</f>
        <v>0</v>
      </c>
      <c r="AP188" s="21" t="n">
        <f aca="false">AK188*$Y188</f>
        <v>0</v>
      </c>
      <c r="AQ188" s="21" t="n">
        <f aca="false">AL188*$Y188</f>
        <v>0</v>
      </c>
      <c r="AR188" s="21" t="n">
        <f aca="false">AM188*$Y188</f>
        <v>0</v>
      </c>
      <c r="AS188" s="21" t="n">
        <f aca="false">AN188*$Y188</f>
        <v>0</v>
      </c>
      <c r="AT188" s="21" t="n">
        <f aca="false">(N188="Yes")*$Y188*$AD188</f>
        <v>0</v>
      </c>
      <c r="AU188" s="21" t="n">
        <f aca="false">(N188="Unobs")*$Y188*$AD188</f>
        <v>0</v>
      </c>
      <c r="AV188" s="21" t="n">
        <f aca="false">(T188="Correct")*$Y188*$AD188</f>
        <v>0</v>
      </c>
      <c r="AW188" s="21" t="n">
        <f aca="false">(T188="Unobs")*$Y188*$AD188</f>
        <v>0</v>
      </c>
      <c r="AX188" s="21" t="n">
        <f aca="false">(O188="Yes")*$AD188</f>
        <v>0</v>
      </c>
      <c r="AY188" s="21" t="n">
        <f aca="false">(P188="Yes")*$AD188</f>
        <v>0</v>
      </c>
      <c r="AZ188" s="21" t="n">
        <f aca="false">(Q188="Yes")*$AD188</f>
        <v>0</v>
      </c>
      <c r="BA188" s="21" t="n">
        <f aca="false">(R188="Yes")*$AD188</f>
        <v>0</v>
      </c>
      <c r="BB188" s="21" t="n">
        <f aca="false">(S188="Yes")*$AD188</f>
        <v>0</v>
      </c>
      <c r="BC188" s="21" t="n">
        <f aca="false">IF(ISNUMBER($B188),X188*$B188,0)</f>
        <v>0</v>
      </c>
      <c r="BD188" s="21" t="n">
        <f aca="false">IF(ISNUMBER($B188),Y188*$B188,0)</f>
        <v>0</v>
      </c>
      <c r="BE188" s="21" t="n">
        <f aca="false">(B188=Results_Ward!$B$3)+0</f>
        <v>0</v>
      </c>
      <c r="BF188" s="21" t="n">
        <f aca="false">$BE188*AE188</f>
        <v>0</v>
      </c>
      <c r="BG188" s="21" t="n">
        <f aca="false">$BE188*AF188</f>
        <v>0</v>
      </c>
      <c r="BH188" s="21" t="n">
        <f aca="false">$BE188*AG188</f>
        <v>0</v>
      </c>
      <c r="BI188" s="21" t="n">
        <f aca="false">$BE188*AH188</f>
        <v>0</v>
      </c>
      <c r="BJ188" s="21" t="n">
        <f aca="false">$BE188*AI188</f>
        <v>0</v>
      </c>
      <c r="BK188" s="21" t="n">
        <f aca="false">$BE188*AJ188</f>
        <v>0</v>
      </c>
      <c r="BL188" s="21" t="n">
        <f aca="false">$BE188*AK188</f>
        <v>0</v>
      </c>
      <c r="BM188" s="21" t="n">
        <f aca="false">$BE188*AL188</f>
        <v>0</v>
      </c>
      <c r="BN188" s="21" t="n">
        <f aca="false">$BE188*AM188</f>
        <v>0</v>
      </c>
      <c r="BO188" s="21" t="n">
        <f aca="false">$BE188*AN188</f>
        <v>0</v>
      </c>
      <c r="BP188" s="21" t="n">
        <f aca="false">$BE188*AO188</f>
        <v>0</v>
      </c>
      <c r="BQ188" s="21" t="n">
        <f aca="false">$BE188*AP188</f>
        <v>0</v>
      </c>
      <c r="BR188" s="21" t="n">
        <f aca="false">$BE188*AQ188</f>
        <v>0</v>
      </c>
      <c r="BS188" s="21" t="n">
        <f aca="false">$BE188*AR188</f>
        <v>0</v>
      </c>
      <c r="BT188" s="21" t="n">
        <f aca="false">$BE188*AS188</f>
        <v>0</v>
      </c>
      <c r="BU188" s="21" t="n">
        <f aca="false">$BE188*AT188</f>
        <v>0</v>
      </c>
      <c r="BV188" s="21" t="n">
        <f aca="false">$BE188*AU188</f>
        <v>0</v>
      </c>
      <c r="BW188" s="21" t="n">
        <f aca="false">$BE188*AV188</f>
        <v>0</v>
      </c>
      <c r="BX188" s="21" t="n">
        <f aca="false">$BE188*AW188</f>
        <v>0</v>
      </c>
      <c r="BY188" s="21" t="n">
        <f aca="false">$BE188*AX188</f>
        <v>0</v>
      </c>
      <c r="BZ188" s="21" t="n">
        <f aca="false">$BE188*AY188</f>
        <v>0</v>
      </c>
      <c r="CA188" s="21" t="n">
        <f aca="false">$BE188*AZ188</f>
        <v>0</v>
      </c>
      <c r="CB188" s="21" t="n">
        <f aca="false">$BE188*BA188</f>
        <v>0</v>
      </c>
      <c r="CC188" s="69" t="n">
        <f aca="false">$BE188*BB188</f>
        <v>0</v>
      </c>
      <c r="CD188" s="100" t="str">
        <f aca="false">IF(ISERROR(VLOOKUP($A188,Forms_Header!$A$6:$J$505,2)),"",VLOOKUP($A188,Forms_Header!$A$6:$J$505,2))</f>
        <v/>
      </c>
      <c r="CE188" s="105" t="str">
        <f aca="false">CD188&amp;"#"&amp;B188</f>
        <v>#</v>
      </c>
      <c r="CF188" s="21" t="str">
        <f aca="false">IF(X188,CE188,"")</f>
        <v/>
      </c>
      <c r="CG188" s="21" t="str">
        <f aca="false">IF(Y188,CE188,"")</f>
        <v/>
      </c>
    </row>
    <row r="189" customFormat="false" ht="15" hidden="false" customHeight="false" outlineLevel="0" collapsed="false">
      <c r="B189" s="63" t="str">
        <f aca="false">IF(ISERROR(VLOOKUP($A189,Forms_Header!$A$6:$J$505,3)),"",VLOOKUP($A189,Forms_Header!$A$6:$J$505,3))</f>
        <v/>
      </c>
      <c r="C189" s="98" t="str">
        <f aca="false">IF(ISERROR(VLOOKUP($A189,Forms_Header!$A$6:$J$505,7)),"",VLOOKUP($A189,Forms_Header!$A$6:$J$505,7))</f>
        <v/>
      </c>
      <c r="D189" s="99" t="str">
        <f aca="false">IF(ISERROR(VLOOKUP($A189,Forms_Header!$A$6:$J$505,10)),"",VLOOKUP($A189,Forms_Header!$A$6:$J$505,10))</f>
        <v/>
      </c>
      <c r="E189" s="100" t="n">
        <v>186</v>
      </c>
      <c r="F189" s="101"/>
      <c r="K189" s="47"/>
      <c r="V189" s="102" t="str">
        <f aca="false">IF(SUM(Z189:AC189)=4,"Yes","No")</f>
        <v>No</v>
      </c>
      <c r="W189" s="43" t="str">
        <f aca="false">IF(V189="Yes",IF(L189&lt;&gt;"missed","Yes","No"),"NA")</f>
        <v>NA</v>
      </c>
      <c r="X189" s="21" t="n">
        <f aca="false">IF(V189="Yes",1,0)</f>
        <v>0</v>
      </c>
      <c r="Y189" s="21" t="n">
        <f aca="false">IF(W189="Yes",1,0)</f>
        <v>0</v>
      </c>
      <c r="Z189" s="21" t="b">
        <f aca="false">ISNUMBER(A189)+0</f>
        <v>0</v>
      </c>
      <c r="AA189" s="103" t="b">
        <f aca="false">NOT(ISBLANK(F189))+0</f>
        <v>0</v>
      </c>
      <c r="AB189" s="21" t="n">
        <f aca="false">IF(COUNTIF(G189:K189,"Yes")&gt;0,1,0)</f>
        <v>0</v>
      </c>
      <c r="AC189" s="21" t="b">
        <f aca="false">ISTEXT(L189)+0</f>
        <v>0</v>
      </c>
      <c r="AD189" s="104" t="n">
        <f aca="false">INT(F189)</f>
        <v>0</v>
      </c>
      <c r="AE189" s="21" t="n">
        <f aca="false">X189*$AD189</f>
        <v>0</v>
      </c>
      <c r="AF189" s="21" t="n">
        <f aca="false">Y189*$AD189</f>
        <v>0</v>
      </c>
      <c r="AG189" s="21" t="n">
        <f aca="false">(L189="HR")*$AD189</f>
        <v>0</v>
      </c>
      <c r="AH189" s="21" t="n">
        <f aca="false">(L189="HW")*$AD189</f>
        <v>0</v>
      </c>
      <c r="AI189" s="21" t="n">
        <f aca="false">(M189="Yes")*$AD189*(L189="missed")</f>
        <v>0</v>
      </c>
      <c r="AJ189" s="21" t="n">
        <f aca="false">(G189="Yes")*$X189</f>
        <v>0</v>
      </c>
      <c r="AK189" s="21" t="n">
        <f aca="false">(H189="Yes")*$X189</f>
        <v>0</v>
      </c>
      <c r="AL189" s="21" t="n">
        <f aca="false">(I189="Yes")*$X189</f>
        <v>0</v>
      </c>
      <c r="AM189" s="21" t="n">
        <f aca="false">(J189="Yes")*$X189</f>
        <v>0</v>
      </c>
      <c r="AN189" s="21" t="n">
        <f aca="false">(K189="Yes")*$X189</f>
        <v>0</v>
      </c>
      <c r="AO189" s="21" t="n">
        <f aca="false">AJ189*$Y189</f>
        <v>0</v>
      </c>
      <c r="AP189" s="21" t="n">
        <f aca="false">AK189*$Y189</f>
        <v>0</v>
      </c>
      <c r="AQ189" s="21" t="n">
        <f aca="false">AL189*$Y189</f>
        <v>0</v>
      </c>
      <c r="AR189" s="21" t="n">
        <f aca="false">AM189*$Y189</f>
        <v>0</v>
      </c>
      <c r="AS189" s="21" t="n">
        <f aca="false">AN189*$Y189</f>
        <v>0</v>
      </c>
      <c r="AT189" s="21" t="n">
        <f aca="false">(N189="Yes")*$Y189*$AD189</f>
        <v>0</v>
      </c>
      <c r="AU189" s="21" t="n">
        <f aca="false">(N189="Unobs")*$Y189*$AD189</f>
        <v>0</v>
      </c>
      <c r="AV189" s="21" t="n">
        <f aca="false">(T189="Correct")*$Y189*$AD189</f>
        <v>0</v>
      </c>
      <c r="AW189" s="21" t="n">
        <f aca="false">(T189="Unobs")*$Y189*$AD189</f>
        <v>0</v>
      </c>
      <c r="AX189" s="21" t="n">
        <f aca="false">(O189="Yes")*$AD189</f>
        <v>0</v>
      </c>
      <c r="AY189" s="21" t="n">
        <f aca="false">(P189="Yes")*$AD189</f>
        <v>0</v>
      </c>
      <c r="AZ189" s="21" t="n">
        <f aca="false">(Q189="Yes")*$AD189</f>
        <v>0</v>
      </c>
      <c r="BA189" s="21" t="n">
        <f aca="false">(R189="Yes")*$AD189</f>
        <v>0</v>
      </c>
      <c r="BB189" s="21" t="n">
        <f aca="false">(S189="Yes")*$AD189</f>
        <v>0</v>
      </c>
      <c r="BC189" s="21" t="n">
        <f aca="false">IF(ISNUMBER($B189),X189*$B189,0)</f>
        <v>0</v>
      </c>
      <c r="BD189" s="21" t="n">
        <f aca="false">IF(ISNUMBER($B189),Y189*$B189,0)</f>
        <v>0</v>
      </c>
      <c r="BE189" s="21" t="n">
        <f aca="false">(B189=Results_Ward!$B$3)+0</f>
        <v>0</v>
      </c>
      <c r="BF189" s="21" t="n">
        <f aca="false">$BE189*AE189</f>
        <v>0</v>
      </c>
      <c r="BG189" s="21" t="n">
        <f aca="false">$BE189*AF189</f>
        <v>0</v>
      </c>
      <c r="BH189" s="21" t="n">
        <f aca="false">$BE189*AG189</f>
        <v>0</v>
      </c>
      <c r="BI189" s="21" t="n">
        <f aca="false">$BE189*AH189</f>
        <v>0</v>
      </c>
      <c r="BJ189" s="21" t="n">
        <f aca="false">$BE189*AI189</f>
        <v>0</v>
      </c>
      <c r="BK189" s="21" t="n">
        <f aca="false">$BE189*AJ189</f>
        <v>0</v>
      </c>
      <c r="BL189" s="21" t="n">
        <f aca="false">$BE189*AK189</f>
        <v>0</v>
      </c>
      <c r="BM189" s="21" t="n">
        <f aca="false">$BE189*AL189</f>
        <v>0</v>
      </c>
      <c r="BN189" s="21" t="n">
        <f aca="false">$BE189*AM189</f>
        <v>0</v>
      </c>
      <c r="BO189" s="21" t="n">
        <f aca="false">$BE189*AN189</f>
        <v>0</v>
      </c>
      <c r="BP189" s="21" t="n">
        <f aca="false">$BE189*AO189</f>
        <v>0</v>
      </c>
      <c r="BQ189" s="21" t="n">
        <f aca="false">$BE189*AP189</f>
        <v>0</v>
      </c>
      <c r="BR189" s="21" t="n">
        <f aca="false">$BE189*AQ189</f>
        <v>0</v>
      </c>
      <c r="BS189" s="21" t="n">
        <f aca="false">$BE189*AR189</f>
        <v>0</v>
      </c>
      <c r="BT189" s="21" t="n">
        <f aca="false">$BE189*AS189</f>
        <v>0</v>
      </c>
      <c r="BU189" s="21" t="n">
        <f aca="false">$BE189*AT189</f>
        <v>0</v>
      </c>
      <c r="BV189" s="21" t="n">
        <f aca="false">$BE189*AU189</f>
        <v>0</v>
      </c>
      <c r="BW189" s="21" t="n">
        <f aca="false">$BE189*AV189</f>
        <v>0</v>
      </c>
      <c r="BX189" s="21" t="n">
        <f aca="false">$BE189*AW189</f>
        <v>0</v>
      </c>
      <c r="BY189" s="21" t="n">
        <f aca="false">$BE189*AX189</f>
        <v>0</v>
      </c>
      <c r="BZ189" s="21" t="n">
        <f aca="false">$BE189*AY189</f>
        <v>0</v>
      </c>
      <c r="CA189" s="21" t="n">
        <f aca="false">$BE189*AZ189</f>
        <v>0</v>
      </c>
      <c r="CB189" s="21" t="n">
        <f aca="false">$BE189*BA189</f>
        <v>0</v>
      </c>
      <c r="CC189" s="69" t="n">
        <f aca="false">$BE189*BB189</f>
        <v>0</v>
      </c>
      <c r="CD189" s="100" t="str">
        <f aca="false">IF(ISERROR(VLOOKUP($A189,Forms_Header!$A$6:$J$505,2)),"",VLOOKUP($A189,Forms_Header!$A$6:$J$505,2))</f>
        <v/>
      </c>
      <c r="CE189" s="105" t="str">
        <f aca="false">CD189&amp;"#"&amp;B189</f>
        <v>#</v>
      </c>
      <c r="CF189" s="21" t="str">
        <f aca="false">IF(X189,CE189,"")</f>
        <v/>
      </c>
      <c r="CG189" s="21" t="str">
        <f aca="false">IF(Y189,CE189,"")</f>
        <v/>
      </c>
    </row>
    <row r="190" customFormat="false" ht="15" hidden="false" customHeight="false" outlineLevel="0" collapsed="false">
      <c r="B190" s="63" t="str">
        <f aca="false">IF(ISERROR(VLOOKUP($A190,Forms_Header!$A$6:$J$505,3)),"",VLOOKUP($A190,Forms_Header!$A$6:$J$505,3))</f>
        <v/>
      </c>
      <c r="C190" s="98" t="str">
        <f aca="false">IF(ISERROR(VLOOKUP($A190,Forms_Header!$A$6:$J$505,7)),"",VLOOKUP($A190,Forms_Header!$A$6:$J$505,7))</f>
        <v/>
      </c>
      <c r="D190" s="99" t="str">
        <f aca="false">IF(ISERROR(VLOOKUP($A190,Forms_Header!$A$6:$J$505,10)),"",VLOOKUP($A190,Forms_Header!$A$6:$J$505,10))</f>
        <v/>
      </c>
      <c r="E190" s="100" t="n">
        <v>187</v>
      </c>
      <c r="F190" s="101"/>
      <c r="K190" s="47"/>
      <c r="V190" s="102" t="str">
        <f aca="false">IF(SUM(Z190:AC190)=4,"Yes","No")</f>
        <v>No</v>
      </c>
      <c r="W190" s="43" t="str">
        <f aca="false">IF(V190="Yes",IF(L190&lt;&gt;"missed","Yes","No"),"NA")</f>
        <v>NA</v>
      </c>
      <c r="X190" s="21" t="n">
        <f aca="false">IF(V190="Yes",1,0)</f>
        <v>0</v>
      </c>
      <c r="Y190" s="21" t="n">
        <f aca="false">IF(W190="Yes",1,0)</f>
        <v>0</v>
      </c>
      <c r="Z190" s="21" t="b">
        <f aca="false">ISNUMBER(A190)+0</f>
        <v>0</v>
      </c>
      <c r="AA190" s="103" t="b">
        <f aca="false">NOT(ISBLANK(F190))+0</f>
        <v>0</v>
      </c>
      <c r="AB190" s="21" t="n">
        <f aca="false">IF(COUNTIF(G190:K190,"Yes")&gt;0,1,0)</f>
        <v>0</v>
      </c>
      <c r="AC190" s="21" t="b">
        <f aca="false">ISTEXT(L190)+0</f>
        <v>0</v>
      </c>
      <c r="AD190" s="104" t="n">
        <f aca="false">INT(F190)</f>
        <v>0</v>
      </c>
      <c r="AE190" s="21" t="n">
        <f aca="false">X190*$AD190</f>
        <v>0</v>
      </c>
      <c r="AF190" s="21" t="n">
        <f aca="false">Y190*$AD190</f>
        <v>0</v>
      </c>
      <c r="AG190" s="21" t="n">
        <f aca="false">(L190="HR")*$AD190</f>
        <v>0</v>
      </c>
      <c r="AH190" s="21" t="n">
        <f aca="false">(L190="HW")*$AD190</f>
        <v>0</v>
      </c>
      <c r="AI190" s="21" t="n">
        <f aca="false">(M190="Yes")*$AD190*(L190="missed")</f>
        <v>0</v>
      </c>
      <c r="AJ190" s="21" t="n">
        <f aca="false">(G190="Yes")*$X190</f>
        <v>0</v>
      </c>
      <c r="AK190" s="21" t="n">
        <f aca="false">(H190="Yes")*$X190</f>
        <v>0</v>
      </c>
      <c r="AL190" s="21" t="n">
        <f aca="false">(I190="Yes")*$X190</f>
        <v>0</v>
      </c>
      <c r="AM190" s="21" t="n">
        <f aca="false">(J190="Yes")*$X190</f>
        <v>0</v>
      </c>
      <c r="AN190" s="21" t="n">
        <f aca="false">(K190="Yes")*$X190</f>
        <v>0</v>
      </c>
      <c r="AO190" s="21" t="n">
        <f aca="false">AJ190*$Y190</f>
        <v>0</v>
      </c>
      <c r="AP190" s="21" t="n">
        <f aca="false">AK190*$Y190</f>
        <v>0</v>
      </c>
      <c r="AQ190" s="21" t="n">
        <f aca="false">AL190*$Y190</f>
        <v>0</v>
      </c>
      <c r="AR190" s="21" t="n">
        <f aca="false">AM190*$Y190</f>
        <v>0</v>
      </c>
      <c r="AS190" s="21" t="n">
        <f aca="false">AN190*$Y190</f>
        <v>0</v>
      </c>
      <c r="AT190" s="21" t="n">
        <f aca="false">(N190="Yes")*$Y190*$AD190</f>
        <v>0</v>
      </c>
      <c r="AU190" s="21" t="n">
        <f aca="false">(N190="Unobs")*$Y190*$AD190</f>
        <v>0</v>
      </c>
      <c r="AV190" s="21" t="n">
        <f aca="false">(T190="Correct")*$Y190*$AD190</f>
        <v>0</v>
      </c>
      <c r="AW190" s="21" t="n">
        <f aca="false">(T190="Unobs")*$Y190*$AD190</f>
        <v>0</v>
      </c>
      <c r="AX190" s="21" t="n">
        <f aca="false">(O190="Yes")*$AD190</f>
        <v>0</v>
      </c>
      <c r="AY190" s="21" t="n">
        <f aca="false">(P190="Yes")*$AD190</f>
        <v>0</v>
      </c>
      <c r="AZ190" s="21" t="n">
        <f aca="false">(Q190="Yes")*$AD190</f>
        <v>0</v>
      </c>
      <c r="BA190" s="21" t="n">
        <f aca="false">(R190="Yes")*$AD190</f>
        <v>0</v>
      </c>
      <c r="BB190" s="21" t="n">
        <f aca="false">(S190="Yes")*$AD190</f>
        <v>0</v>
      </c>
      <c r="BC190" s="21" t="n">
        <f aca="false">IF(ISNUMBER($B190),X190*$B190,0)</f>
        <v>0</v>
      </c>
      <c r="BD190" s="21" t="n">
        <f aca="false">IF(ISNUMBER($B190),Y190*$B190,0)</f>
        <v>0</v>
      </c>
      <c r="BE190" s="21" t="n">
        <f aca="false">(B190=Results_Ward!$B$3)+0</f>
        <v>0</v>
      </c>
      <c r="BF190" s="21" t="n">
        <f aca="false">$BE190*AE190</f>
        <v>0</v>
      </c>
      <c r="BG190" s="21" t="n">
        <f aca="false">$BE190*AF190</f>
        <v>0</v>
      </c>
      <c r="BH190" s="21" t="n">
        <f aca="false">$BE190*AG190</f>
        <v>0</v>
      </c>
      <c r="BI190" s="21" t="n">
        <f aca="false">$BE190*AH190</f>
        <v>0</v>
      </c>
      <c r="BJ190" s="21" t="n">
        <f aca="false">$BE190*AI190</f>
        <v>0</v>
      </c>
      <c r="BK190" s="21" t="n">
        <f aca="false">$BE190*AJ190</f>
        <v>0</v>
      </c>
      <c r="BL190" s="21" t="n">
        <f aca="false">$BE190*AK190</f>
        <v>0</v>
      </c>
      <c r="BM190" s="21" t="n">
        <f aca="false">$BE190*AL190</f>
        <v>0</v>
      </c>
      <c r="BN190" s="21" t="n">
        <f aca="false">$BE190*AM190</f>
        <v>0</v>
      </c>
      <c r="BO190" s="21" t="n">
        <f aca="false">$BE190*AN190</f>
        <v>0</v>
      </c>
      <c r="BP190" s="21" t="n">
        <f aca="false">$BE190*AO190</f>
        <v>0</v>
      </c>
      <c r="BQ190" s="21" t="n">
        <f aca="false">$BE190*AP190</f>
        <v>0</v>
      </c>
      <c r="BR190" s="21" t="n">
        <f aca="false">$BE190*AQ190</f>
        <v>0</v>
      </c>
      <c r="BS190" s="21" t="n">
        <f aca="false">$BE190*AR190</f>
        <v>0</v>
      </c>
      <c r="BT190" s="21" t="n">
        <f aca="false">$BE190*AS190</f>
        <v>0</v>
      </c>
      <c r="BU190" s="21" t="n">
        <f aca="false">$BE190*AT190</f>
        <v>0</v>
      </c>
      <c r="BV190" s="21" t="n">
        <f aca="false">$BE190*AU190</f>
        <v>0</v>
      </c>
      <c r="BW190" s="21" t="n">
        <f aca="false">$BE190*AV190</f>
        <v>0</v>
      </c>
      <c r="BX190" s="21" t="n">
        <f aca="false">$BE190*AW190</f>
        <v>0</v>
      </c>
      <c r="BY190" s="21" t="n">
        <f aca="false">$BE190*AX190</f>
        <v>0</v>
      </c>
      <c r="BZ190" s="21" t="n">
        <f aca="false">$BE190*AY190</f>
        <v>0</v>
      </c>
      <c r="CA190" s="21" t="n">
        <f aca="false">$BE190*AZ190</f>
        <v>0</v>
      </c>
      <c r="CB190" s="21" t="n">
        <f aca="false">$BE190*BA190</f>
        <v>0</v>
      </c>
      <c r="CC190" s="69" t="n">
        <f aca="false">$BE190*BB190</f>
        <v>0</v>
      </c>
      <c r="CD190" s="100" t="str">
        <f aca="false">IF(ISERROR(VLOOKUP($A190,Forms_Header!$A$6:$J$505,2)),"",VLOOKUP($A190,Forms_Header!$A$6:$J$505,2))</f>
        <v/>
      </c>
      <c r="CE190" s="105" t="str">
        <f aca="false">CD190&amp;"#"&amp;B190</f>
        <v>#</v>
      </c>
      <c r="CF190" s="21" t="str">
        <f aca="false">IF(X190,CE190,"")</f>
        <v/>
      </c>
      <c r="CG190" s="21" t="str">
        <f aca="false">IF(Y190,CE190,"")</f>
        <v/>
      </c>
    </row>
    <row r="191" customFormat="false" ht="15" hidden="false" customHeight="false" outlineLevel="0" collapsed="false">
      <c r="B191" s="63" t="str">
        <f aca="false">IF(ISERROR(VLOOKUP($A191,Forms_Header!$A$6:$J$505,3)),"",VLOOKUP($A191,Forms_Header!$A$6:$J$505,3))</f>
        <v/>
      </c>
      <c r="C191" s="98" t="str">
        <f aca="false">IF(ISERROR(VLOOKUP($A191,Forms_Header!$A$6:$J$505,7)),"",VLOOKUP($A191,Forms_Header!$A$6:$J$505,7))</f>
        <v/>
      </c>
      <c r="D191" s="99" t="str">
        <f aca="false">IF(ISERROR(VLOOKUP($A191,Forms_Header!$A$6:$J$505,10)),"",VLOOKUP($A191,Forms_Header!$A$6:$J$505,10))</f>
        <v/>
      </c>
      <c r="E191" s="100" t="n">
        <v>188</v>
      </c>
      <c r="F191" s="101"/>
      <c r="K191" s="47"/>
      <c r="V191" s="102" t="str">
        <f aca="false">IF(SUM(Z191:AC191)=4,"Yes","No")</f>
        <v>No</v>
      </c>
      <c r="W191" s="43" t="str">
        <f aca="false">IF(V191="Yes",IF(L191&lt;&gt;"missed","Yes","No"),"NA")</f>
        <v>NA</v>
      </c>
      <c r="X191" s="21" t="n">
        <f aca="false">IF(V191="Yes",1,0)</f>
        <v>0</v>
      </c>
      <c r="Y191" s="21" t="n">
        <f aca="false">IF(W191="Yes",1,0)</f>
        <v>0</v>
      </c>
      <c r="Z191" s="21" t="b">
        <f aca="false">ISNUMBER(A191)+0</f>
        <v>0</v>
      </c>
      <c r="AA191" s="103" t="b">
        <f aca="false">NOT(ISBLANK(F191))+0</f>
        <v>0</v>
      </c>
      <c r="AB191" s="21" t="n">
        <f aca="false">IF(COUNTIF(G191:K191,"Yes")&gt;0,1,0)</f>
        <v>0</v>
      </c>
      <c r="AC191" s="21" t="b">
        <f aca="false">ISTEXT(L191)+0</f>
        <v>0</v>
      </c>
      <c r="AD191" s="104" t="n">
        <f aca="false">INT(F191)</f>
        <v>0</v>
      </c>
      <c r="AE191" s="21" t="n">
        <f aca="false">X191*$AD191</f>
        <v>0</v>
      </c>
      <c r="AF191" s="21" t="n">
        <f aca="false">Y191*$AD191</f>
        <v>0</v>
      </c>
      <c r="AG191" s="21" t="n">
        <f aca="false">(L191="HR")*$AD191</f>
        <v>0</v>
      </c>
      <c r="AH191" s="21" t="n">
        <f aca="false">(L191="HW")*$AD191</f>
        <v>0</v>
      </c>
      <c r="AI191" s="21" t="n">
        <f aca="false">(M191="Yes")*$AD191*(L191="missed")</f>
        <v>0</v>
      </c>
      <c r="AJ191" s="21" t="n">
        <f aca="false">(G191="Yes")*$X191</f>
        <v>0</v>
      </c>
      <c r="AK191" s="21" t="n">
        <f aca="false">(H191="Yes")*$X191</f>
        <v>0</v>
      </c>
      <c r="AL191" s="21" t="n">
        <f aca="false">(I191="Yes")*$X191</f>
        <v>0</v>
      </c>
      <c r="AM191" s="21" t="n">
        <f aca="false">(J191="Yes")*$X191</f>
        <v>0</v>
      </c>
      <c r="AN191" s="21" t="n">
        <f aca="false">(K191="Yes")*$X191</f>
        <v>0</v>
      </c>
      <c r="AO191" s="21" t="n">
        <f aca="false">AJ191*$Y191</f>
        <v>0</v>
      </c>
      <c r="AP191" s="21" t="n">
        <f aca="false">AK191*$Y191</f>
        <v>0</v>
      </c>
      <c r="AQ191" s="21" t="n">
        <f aca="false">AL191*$Y191</f>
        <v>0</v>
      </c>
      <c r="AR191" s="21" t="n">
        <f aca="false">AM191*$Y191</f>
        <v>0</v>
      </c>
      <c r="AS191" s="21" t="n">
        <f aca="false">AN191*$Y191</f>
        <v>0</v>
      </c>
      <c r="AT191" s="21" t="n">
        <f aca="false">(N191="Yes")*$Y191*$AD191</f>
        <v>0</v>
      </c>
      <c r="AU191" s="21" t="n">
        <f aca="false">(N191="Unobs")*$Y191*$AD191</f>
        <v>0</v>
      </c>
      <c r="AV191" s="21" t="n">
        <f aca="false">(T191="Correct")*$Y191*$AD191</f>
        <v>0</v>
      </c>
      <c r="AW191" s="21" t="n">
        <f aca="false">(T191="Unobs")*$Y191*$AD191</f>
        <v>0</v>
      </c>
      <c r="AX191" s="21" t="n">
        <f aca="false">(O191="Yes")*$AD191</f>
        <v>0</v>
      </c>
      <c r="AY191" s="21" t="n">
        <f aca="false">(P191="Yes")*$AD191</f>
        <v>0</v>
      </c>
      <c r="AZ191" s="21" t="n">
        <f aca="false">(Q191="Yes")*$AD191</f>
        <v>0</v>
      </c>
      <c r="BA191" s="21" t="n">
        <f aca="false">(R191="Yes")*$AD191</f>
        <v>0</v>
      </c>
      <c r="BB191" s="21" t="n">
        <f aca="false">(S191="Yes")*$AD191</f>
        <v>0</v>
      </c>
      <c r="BC191" s="21" t="n">
        <f aca="false">IF(ISNUMBER($B191),X191*$B191,0)</f>
        <v>0</v>
      </c>
      <c r="BD191" s="21" t="n">
        <f aca="false">IF(ISNUMBER($B191),Y191*$B191,0)</f>
        <v>0</v>
      </c>
      <c r="BE191" s="21" t="n">
        <f aca="false">(B191=Results_Ward!$B$3)+0</f>
        <v>0</v>
      </c>
      <c r="BF191" s="21" t="n">
        <f aca="false">$BE191*AE191</f>
        <v>0</v>
      </c>
      <c r="BG191" s="21" t="n">
        <f aca="false">$BE191*AF191</f>
        <v>0</v>
      </c>
      <c r="BH191" s="21" t="n">
        <f aca="false">$BE191*AG191</f>
        <v>0</v>
      </c>
      <c r="BI191" s="21" t="n">
        <f aca="false">$BE191*AH191</f>
        <v>0</v>
      </c>
      <c r="BJ191" s="21" t="n">
        <f aca="false">$BE191*AI191</f>
        <v>0</v>
      </c>
      <c r="BK191" s="21" t="n">
        <f aca="false">$BE191*AJ191</f>
        <v>0</v>
      </c>
      <c r="BL191" s="21" t="n">
        <f aca="false">$BE191*AK191</f>
        <v>0</v>
      </c>
      <c r="BM191" s="21" t="n">
        <f aca="false">$BE191*AL191</f>
        <v>0</v>
      </c>
      <c r="BN191" s="21" t="n">
        <f aca="false">$BE191*AM191</f>
        <v>0</v>
      </c>
      <c r="BO191" s="21" t="n">
        <f aca="false">$BE191*AN191</f>
        <v>0</v>
      </c>
      <c r="BP191" s="21" t="n">
        <f aca="false">$BE191*AO191</f>
        <v>0</v>
      </c>
      <c r="BQ191" s="21" t="n">
        <f aca="false">$BE191*AP191</f>
        <v>0</v>
      </c>
      <c r="BR191" s="21" t="n">
        <f aca="false">$BE191*AQ191</f>
        <v>0</v>
      </c>
      <c r="BS191" s="21" t="n">
        <f aca="false">$BE191*AR191</f>
        <v>0</v>
      </c>
      <c r="BT191" s="21" t="n">
        <f aca="false">$BE191*AS191</f>
        <v>0</v>
      </c>
      <c r="BU191" s="21" t="n">
        <f aca="false">$BE191*AT191</f>
        <v>0</v>
      </c>
      <c r="BV191" s="21" t="n">
        <f aca="false">$BE191*AU191</f>
        <v>0</v>
      </c>
      <c r="BW191" s="21" t="n">
        <f aca="false">$BE191*AV191</f>
        <v>0</v>
      </c>
      <c r="BX191" s="21" t="n">
        <f aca="false">$BE191*AW191</f>
        <v>0</v>
      </c>
      <c r="BY191" s="21" t="n">
        <f aca="false">$BE191*AX191</f>
        <v>0</v>
      </c>
      <c r="BZ191" s="21" t="n">
        <f aca="false">$BE191*AY191</f>
        <v>0</v>
      </c>
      <c r="CA191" s="21" t="n">
        <f aca="false">$BE191*AZ191</f>
        <v>0</v>
      </c>
      <c r="CB191" s="21" t="n">
        <f aca="false">$BE191*BA191</f>
        <v>0</v>
      </c>
      <c r="CC191" s="69" t="n">
        <f aca="false">$BE191*BB191</f>
        <v>0</v>
      </c>
      <c r="CD191" s="100" t="str">
        <f aca="false">IF(ISERROR(VLOOKUP($A191,Forms_Header!$A$6:$J$505,2)),"",VLOOKUP($A191,Forms_Header!$A$6:$J$505,2))</f>
        <v/>
      </c>
      <c r="CE191" s="105" t="str">
        <f aca="false">CD191&amp;"#"&amp;B191</f>
        <v>#</v>
      </c>
      <c r="CF191" s="21" t="str">
        <f aca="false">IF(X191,CE191,"")</f>
        <v/>
      </c>
      <c r="CG191" s="21" t="str">
        <f aca="false">IF(Y191,CE191,"")</f>
        <v/>
      </c>
    </row>
    <row r="192" customFormat="false" ht="15" hidden="false" customHeight="false" outlineLevel="0" collapsed="false">
      <c r="B192" s="63" t="str">
        <f aca="false">IF(ISERROR(VLOOKUP($A192,Forms_Header!$A$6:$J$505,3)),"",VLOOKUP($A192,Forms_Header!$A$6:$J$505,3))</f>
        <v/>
      </c>
      <c r="C192" s="98" t="str">
        <f aca="false">IF(ISERROR(VLOOKUP($A192,Forms_Header!$A$6:$J$505,7)),"",VLOOKUP($A192,Forms_Header!$A$6:$J$505,7))</f>
        <v/>
      </c>
      <c r="D192" s="99" t="str">
        <f aca="false">IF(ISERROR(VLOOKUP($A192,Forms_Header!$A$6:$J$505,10)),"",VLOOKUP($A192,Forms_Header!$A$6:$J$505,10))</f>
        <v/>
      </c>
      <c r="E192" s="100" t="n">
        <v>189</v>
      </c>
      <c r="F192" s="101"/>
      <c r="K192" s="47"/>
      <c r="V192" s="102" t="str">
        <f aca="false">IF(SUM(Z192:AC192)=4,"Yes","No")</f>
        <v>No</v>
      </c>
      <c r="W192" s="43" t="str">
        <f aca="false">IF(V192="Yes",IF(L192&lt;&gt;"missed","Yes","No"),"NA")</f>
        <v>NA</v>
      </c>
      <c r="X192" s="21" t="n">
        <f aca="false">IF(V192="Yes",1,0)</f>
        <v>0</v>
      </c>
      <c r="Y192" s="21" t="n">
        <f aca="false">IF(W192="Yes",1,0)</f>
        <v>0</v>
      </c>
      <c r="Z192" s="21" t="b">
        <f aca="false">ISNUMBER(A192)+0</f>
        <v>0</v>
      </c>
      <c r="AA192" s="103" t="b">
        <f aca="false">NOT(ISBLANK(F192))+0</f>
        <v>0</v>
      </c>
      <c r="AB192" s="21" t="n">
        <f aca="false">IF(COUNTIF(G192:K192,"Yes")&gt;0,1,0)</f>
        <v>0</v>
      </c>
      <c r="AC192" s="21" t="b">
        <f aca="false">ISTEXT(L192)+0</f>
        <v>0</v>
      </c>
      <c r="AD192" s="104" t="n">
        <f aca="false">INT(F192)</f>
        <v>0</v>
      </c>
      <c r="AE192" s="21" t="n">
        <f aca="false">X192*$AD192</f>
        <v>0</v>
      </c>
      <c r="AF192" s="21" t="n">
        <f aca="false">Y192*$AD192</f>
        <v>0</v>
      </c>
      <c r="AG192" s="21" t="n">
        <f aca="false">(L192="HR")*$AD192</f>
        <v>0</v>
      </c>
      <c r="AH192" s="21" t="n">
        <f aca="false">(L192="HW")*$AD192</f>
        <v>0</v>
      </c>
      <c r="AI192" s="21" t="n">
        <f aca="false">(M192="Yes")*$AD192*(L192="missed")</f>
        <v>0</v>
      </c>
      <c r="AJ192" s="21" t="n">
        <f aca="false">(G192="Yes")*$X192</f>
        <v>0</v>
      </c>
      <c r="AK192" s="21" t="n">
        <f aca="false">(H192="Yes")*$X192</f>
        <v>0</v>
      </c>
      <c r="AL192" s="21" t="n">
        <f aca="false">(I192="Yes")*$X192</f>
        <v>0</v>
      </c>
      <c r="AM192" s="21" t="n">
        <f aca="false">(J192="Yes")*$X192</f>
        <v>0</v>
      </c>
      <c r="AN192" s="21" t="n">
        <f aca="false">(K192="Yes")*$X192</f>
        <v>0</v>
      </c>
      <c r="AO192" s="21" t="n">
        <f aca="false">AJ192*$Y192</f>
        <v>0</v>
      </c>
      <c r="AP192" s="21" t="n">
        <f aca="false">AK192*$Y192</f>
        <v>0</v>
      </c>
      <c r="AQ192" s="21" t="n">
        <f aca="false">AL192*$Y192</f>
        <v>0</v>
      </c>
      <c r="AR192" s="21" t="n">
        <f aca="false">AM192*$Y192</f>
        <v>0</v>
      </c>
      <c r="AS192" s="21" t="n">
        <f aca="false">AN192*$Y192</f>
        <v>0</v>
      </c>
      <c r="AT192" s="21" t="n">
        <f aca="false">(N192="Yes")*$Y192*$AD192</f>
        <v>0</v>
      </c>
      <c r="AU192" s="21" t="n">
        <f aca="false">(N192="Unobs")*$Y192*$AD192</f>
        <v>0</v>
      </c>
      <c r="AV192" s="21" t="n">
        <f aca="false">(T192="Correct")*$Y192*$AD192</f>
        <v>0</v>
      </c>
      <c r="AW192" s="21" t="n">
        <f aca="false">(T192="Unobs")*$Y192*$AD192</f>
        <v>0</v>
      </c>
      <c r="AX192" s="21" t="n">
        <f aca="false">(O192="Yes")*$AD192</f>
        <v>0</v>
      </c>
      <c r="AY192" s="21" t="n">
        <f aca="false">(P192="Yes")*$AD192</f>
        <v>0</v>
      </c>
      <c r="AZ192" s="21" t="n">
        <f aca="false">(Q192="Yes")*$AD192</f>
        <v>0</v>
      </c>
      <c r="BA192" s="21" t="n">
        <f aca="false">(R192="Yes")*$AD192</f>
        <v>0</v>
      </c>
      <c r="BB192" s="21" t="n">
        <f aca="false">(S192="Yes")*$AD192</f>
        <v>0</v>
      </c>
      <c r="BC192" s="21" t="n">
        <f aca="false">IF(ISNUMBER($B192),X192*$B192,0)</f>
        <v>0</v>
      </c>
      <c r="BD192" s="21" t="n">
        <f aca="false">IF(ISNUMBER($B192),Y192*$B192,0)</f>
        <v>0</v>
      </c>
      <c r="BE192" s="21" t="n">
        <f aca="false">(B192=Results_Ward!$B$3)+0</f>
        <v>0</v>
      </c>
      <c r="BF192" s="21" t="n">
        <f aca="false">$BE192*AE192</f>
        <v>0</v>
      </c>
      <c r="BG192" s="21" t="n">
        <f aca="false">$BE192*AF192</f>
        <v>0</v>
      </c>
      <c r="BH192" s="21" t="n">
        <f aca="false">$BE192*AG192</f>
        <v>0</v>
      </c>
      <c r="BI192" s="21" t="n">
        <f aca="false">$BE192*AH192</f>
        <v>0</v>
      </c>
      <c r="BJ192" s="21" t="n">
        <f aca="false">$BE192*AI192</f>
        <v>0</v>
      </c>
      <c r="BK192" s="21" t="n">
        <f aca="false">$BE192*AJ192</f>
        <v>0</v>
      </c>
      <c r="BL192" s="21" t="n">
        <f aca="false">$BE192*AK192</f>
        <v>0</v>
      </c>
      <c r="BM192" s="21" t="n">
        <f aca="false">$BE192*AL192</f>
        <v>0</v>
      </c>
      <c r="BN192" s="21" t="n">
        <f aca="false">$BE192*AM192</f>
        <v>0</v>
      </c>
      <c r="BO192" s="21" t="n">
        <f aca="false">$BE192*AN192</f>
        <v>0</v>
      </c>
      <c r="BP192" s="21" t="n">
        <f aca="false">$BE192*AO192</f>
        <v>0</v>
      </c>
      <c r="BQ192" s="21" t="n">
        <f aca="false">$BE192*AP192</f>
        <v>0</v>
      </c>
      <c r="BR192" s="21" t="n">
        <f aca="false">$BE192*AQ192</f>
        <v>0</v>
      </c>
      <c r="BS192" s="21" t="n">
        <f aca="false">$BE192*AR192</f>
        <v>0</v>
      </c>
      <c r="BT192" s="21" t="n">
        <f aca="false">$BE192*AS192</f>
        <v>0</v>
      </c>
      <c r="BU192" s="21" t="n">
        <f aca="false">$BE192*AT192</f>
        <v>0</v>
      </c>
      <c r="BV192" s="21" t="n">
        <f aca="false">$BE192*AU192</f>
        <v>0</v>
      </c>
      <c r="BW192" s="21" t="n">
        <f aca="false">$BE192*AV192</f>
        <v>0</v>
      </c>
      <c r="BX192" s="21" t="n">
        <f aca="false">$BE192*AW192</f>
        <v>0</v>
      </c>
      <c r="BY192" s="21" t="n">
        <f aca="false">$BE192*AX192</f>
        <v>0</v>
      </c>
      <c r="BZ192" s="21" t="n">
        <f aca="false">$BE192*AY192</f>
        <v>0</v>
      </c>
      <c r="CA192" s="21" t="n">
        <f aca="false">$BE192*AZ192</f>
        <v>0</v>
      </c>
      <c r="CB192" s="21" t="n">
        <f aca="false">$BE192*BA192</f>
        <v>0</v>
      </c>
      <c r="CC192" s="69" t="n">
        <f aca="false">$BE192*BB192</f>
        <v>0</v>
      </c>
      <c r="CD192" s="100" t="str">
        <f aca="false">IF(ISERROR(VLOOKUP($A192,Forms_Header!$A$6:$J$505,2)),"",VLOOKUP($A192,Forms_Header!$A$6:$J$505,2))</f>
        <v/>
      </c>
      <c r="CE192" s="105" t="str">
        <f aca="false">CD192&amp;"#"&amp;B192</f>
        <v>#</v>
      </c>
      <c r="CF192" s="21" t="str">
        <f aca="false">IF(X192,CE192,"")</f>
        <v/>
      </c>
      <c r="CG192" s="21" t="str">
        <f aca="false">IF(Y192,CE192,"")</f>
        <v/>
      </c>
    </row>
    <row r="193" customFormat="false" ht="15" hidden="false" customHeight="false" outlineLevel="0" collapsed="false">
      <c r="B193" s="63" t="str">
        <f aca="false">IF(ISERROR(VLOOKUP($A193,Forms_Header!$A$6:$J$505,3)),"",VLOOKUP($A193,Forms_Header!$A$6:$J$505,3))</f>
        <v/>
      </c>
      <c r="C193" s="98" t="str">
        <f aca="false">IF(ISERROR(VLOOKUP($A193,Forms_Header!$A$6:$J$505,7)),"",VLOOKUP($A193,Forms_Header!$A$6:$J$505,7))</f>
        <v/>
      </c>
      <c r="D193" s="99" t="str">
        <f aca="false">IF(ISERROR(VLOOKUP($A193,Forms_Header!$A$6:$J$505,10)),"",VLOOKUP($A193,Forms_Header!$A$6:$J$505,10))</f>
        <v/>
      </c>
      <c r="E193" s="100" t="n">
        <v>190</v>
      </c>
      <c r="F193" s="101"/>
      <c r="K193" s="47"/>
      <c r="V193" s="102" t="str">
        <f aca="false">IF(SUM(Z193:AC193)=4,"Yes","No")</f>
        <v>No</v>
      </c>
      <c r="W193" s="43" t="str">
        <f aca="false">IF(V193="Yes",IF(L193&lt;&gt;"missed","Yes","No"),"NA")</f>
        <v>NA</v>
      </c>
      <c r="X193" s="21" t="n">
        <f aca="false">IF(V193="Yes",1,0)</f>
        <v>0</v>
      </c>
      <c r="Y193" s="21" t="n">
        <f aca="false">IF(W193="Yes",1,0)</f>
        <v>0</v>
      </c>
      <c r="Z193" s="21" t="b">
        <f aca="false">ISNUMBER(A193)+0</f>
        <v>0</v>
      </c>
      <c r="AA193" s="103" t="b">
        <f aca="false">NOT(ISBLANK(F193))+0</f>
        <v>0</v>
      </c>
      <c r="AB193" s="21" t="n">
        <f aca="false">IF(COUNTIF(G193:K193,"Yes")&gt;0,1,0)</f>
        <v>0</v>
      </c>
      <c r="AC193" s="21" t="b">
        <f aca="false">ISTEXT(L193)+0</f>
        <v>0</v>
      </c>
      <c r="AD193" s="104" t="n">
        <f aca="false">INT(F193)</f>
        <v>0</v>
      </c>
      <c r="AE193" s="21" t="n">
        <f aca="false">X193*$AD193</f>
        <v>0</v>
      </c>
      <c r="AF193" s="21" t="n">
        <f aca="false">Y193*$AD193</f>
        <v>0</v>
      </c>
      <c r="AG193" s="21" t="n">
        <f aca="false">(L193="HR")*$AD193</f>
        <v>0</v>
      </c>
      <c r="AH193" s="21" t="n">
        <f aca="false">(L193="HW")*$AD193</f>
        <v>0</v>
      </c>
      <c r="AI193" s="21" t="n">
        <f aca="false">(M193="Yes")*$AD193*(L193="missed")</f>
        <v>0</v>
      </c>
      <c r="AJ193" s="21" t="n">
        <f aca="false">(G193="Yes")*$X193</f>
        <v>0</v>
      </c>
      <c r="AK193" s="21" t="n">
        <f aca="false">(H193="Yes")*$X193</f>
        <v>0</v>
      </c>
      <c r="AL193" s="21" t="n">
        <f aca="false">(I193="Yes")*$X193</f>
        <v>0</v>
      </c>
      <c r="AM193" s="21" t="n">
        <f aca="false">(J193="Yes")*$X193</f>
        <v>0</v>
      </c>
      <c r="AN193" s="21" t="n">
        <f aca="false">(K193="Yes")*$X193</f>
        <v>0</v>
      </c>
      <c r="AO193" s="21" t="n">
        <f aca="false">AJ193*$Y193</f>
        <v>0</v>
      </c>
      <c r="AP193" s="21" t="n">
        <f aca="false">AK193*$Y193</f>
        <v>0</v>
      </c>
      <c r="AQ193" s="21" t="n">
        <f aca="false">AL193*$Y193</f>
        <v>0</v>
      </c>
      <c r="AR193" s="21" t="n">
        <f aca="false">AM193*$Y193</f>
        <v>0</v>
      </c>
      <c r="AS193" s="21" t="n">
        <f aca="false">AN193*$Y193</f>
        <v>0</v>
      </c>
      <c r="AT193" s="21" t="n">
        <f aca="false">(N193="Yes")*$Y193*$AD193</f>
        <v>0</v>
      </c>
      <c r="AU193" s="21" t="n">
        <f aca="false">(N193="Unobs")*$Y193*$AD193</f>
        <v>0</v>
      </c>
      <c r="AV193" s="21" t="n">
        <f aca="false">(T193="Correct")*$Y193*$AD193</f>
        <v>0</v>
      </c>
      <c r="AW193" s="21" t="n">
        <f aca="false">(T193="Unobs")*$Y193*$AD193</f>
        <v>0</v>
      </c>
      <c r="AX193" s="21" t="n">
        <f aca="false">(O193="Yes")*$AD193</f>
        <v>0</v>
      </c>
      <c r="AY193" s="21" t="n">
        <f aca="false">(P193="Yes")*$AD193</f>
        <v>0</v>
      </c>
      <c r="AZ193" s="21" t="n">
        <f aca="false">(Q193="Yes")*$AD193</f>
        <v>0</v>
      </c>
      <c r="BA193" s="21" t="n">
        <f aca="false">(R193="Yes")*$AD193</f>
        <v>0</v>
      </c>
      <c r="BB193" s="21" t="n">
        <f aca="false">(S193="Yes")*$AD193</f>
        <v>0</v>
      </c>
      <c r="BC193" s="21" t="n">
        <f aca="false">IF(ISNUMBER($B193),X193*$B193,0)</f>
        <v>0</v>
      </c>
      <c r="BD193" s="21" t="n">
        <f aca="false">IF(ISNUMBER($B193),Y193*$B193,0)</f>
        <v>0</v>
      </c>
      <c r="BE193" s="21" t="n">
        <f aca="false">(B193=Results_Ward!$B$3)+0</f>
        <v>0</v>
      </c>
      <c r="BF193" s="21" t="n">
        <f aca="false">$BE193*AE193</f>
        <v>0</v>
      </c>
      <c r="BG193" s="21" t="n">
        <f aca="false">$BE193*AF193</f>
        <v>0</v>
      </c>
      <c r="BH193" s="21" t="n">
        <f aca="false">$BE193*AG193</f>
        <v>0</v>
      </c>
      <c r="BI193" s="21" t="n">
        <f aca="false">$BE193*AH193</f>
        <v>0</v>
      </c>
      <c r="BJ193" s="21" t="n">
        <f aca="false">$BE193*AI193</f>
        <v>0</v>
      </c>
      <c r="BK193" s="21" t="n">
        <f aca="false">$BE193*AJ193</f>
        <v>0</v>
      </c>
      <c r="BL193" s="21" t="n">
        <f aca="false">$BE193*AK193</f>
        <v>0</v>
      </c>
      <c r="BM193" s="21" t="n">
        <f aca="false">$BE193*AL193</f>
        <v>0</v>
      </c>
      <c r="BN193" s="21" t="n">
        <f aca="false">$BE193*AM193</f>
        <v>0</v>
      </c>
      <c r="BO193" s="21" t="n">
        <f aca="false">$BE193*AN193</f>
        <v>0</v>
      </c>
      <c r="BP193" s="21" t="n">
        <f aca="false">$BE193*AO193</f>
        <v>0</v>
      </c>
      <c r="BQ193" s="21" t="n">
        <f aca="false">$BE193*AP193</f>
        <v>0</v>
      </c>
      <c r="BR193" s="21" t="n">
        <f aca="false">$BE193*AQ193</f>
        <v>0</v>
      </c>
      <c r="BS193" s="21" t="n">
        <f aca="false">$BE193*AR193</f>
        <v>0</v>
      </c>
      <c r="BT193" s="21" t="n">
        <f aca="false">$BE193*AS193</f>
        <v>0</v>
      </c>
      <c r="BU193" s="21" t="n">
        <f aca="false">$BE193*AT193</f>
        <v>0</v>
      </c>
      <c r="BV193" s="21" t="n">
        <f aca="false">$BE193*AU193</f>
        <v>0</v>
      </c>
      <c r="BW193" s="21" t="n">
        <f aca="false">$BE193*AV193</f>
        <v>0</v>
      </c>
      <c r="BX193" s="21" t="n">
        <f aca="false">$BE193*AW193</f>
        <v>0</v>
      </c>
      <c r="BY193" s="21" t="n">
        <f aca="false">$BE193*AX193</f>
        <v>0</v>
      </c>
      <c r="BZ193" s="21" t="n">
        <f aca="false">$BE193*AY193</f>
        <v>0</v>
      </c>
      <c r="CA193" s="21" t="n">
        <f aca="false">$BE193*AZ193</f>
        <v>0</v>
      </c>
      <c r="CB193" s="21" t="n">
        <f aca="false">$BE193*BA193</f>
        <v>0</v>
      </c>
      <c r="CC193" s="69" t="n">
        <f aca="false">$BE193*BB193</f>
        <v>0</v>
      </c>
      <c r="CD193" s="100" t="str">
        <f aca="false">IF(ISERROR(VLOOKUP($A193,Forms_Header!$A$6:$J$505,2)),"",VLOOKUP($A193,Forms_Header!$A$6:$J$505,2))</f>
        <v/>
      </c>
      <c r="CE193" s="105" t="str">
        <f aca="false">CD193&amp;"#"&amp;B193</f>
        <v>#</v>
      </c>
      <c r="CF193" s="21" t="str">
        <f aca="false">IF(X193,CE193,"")</f>
        <v/>
      </c>
      <c r="CG193" s="21" t="str">
        <f aca="false">IF(Y193,CE193,"")</f>
        <v/>
      </c>
    </row>
    <row r="194" customFormat="false" ht="15" hidden="false" customHeight="false" outlineLevel="0" collapsed="false">
      <c r="B194" s="63" t="str">
        <f aca="false">IF(ISERROR(VLOOKUP($A194,Forms_Header!$A$6:$J$505,3)),"",VLOOKUP($A194,Forms_Header!$A$6:$J$505,3))</f>
        <v/>
      </c>
      <c r="C194" s="98" t="str">
        <f aca="false">IF(ISERROR(VLOOKUP($A194,Forms_Header!$A$6:$J$505,7)),"",VLOOKUP($A194,Forms_Header!$A$6:$J$505,7))</f>
        <v/>
      </c>
      <c r="D194" s="99" t="str">
        <f aca="false">IF(ISERROR(VLOOKUP($A194,Forms_Header!$A$6:$J$505,10)),"",VLOOKUP($A194,Forms_Header!$A$6:$J$505,10))</f>
        <v/>
      </c>
      <c r="E194" s="100" t="n">
        <v>191</v>
      </c>
      <c r="F194" s="101"/>
      <c r="K194" s="47"/>
      <c r="V194" s="102" t="str">
        <f aca="false">IF(SUM(Z194:AC194)=4,"Yes","No")</f>
        <v>No</v>
      </c>
      <c r="W194" s="43" t="str">
        <f aca="false">IF(V194="Yes",IF(L194&lt;&gt;"missed","Yes","No"),"NA")</f>
        <v>NA</v>
      </c>
      <c r="X194" s="21" t="n">
        <f aca="false">IF(V194="Yes",1,0)</f>
        <v>0</v>
      </c>
      <c r="Y194" s="21" t="n">
        <f aca="false">IF(W194="Yes",1,0)</f>
        <v>0</v>
      </c>
      <c r="Z194" s="21" t="b">
        <f aca="false">ISNUMBER(A194)+0</f>
        <v>0</v>
      </c>
      <c r="AA194" s="103" t="b">
        <f aca="false">NOT(ISBLANK(F194))+0</f>
        <v>0</v>
      </c>
      <c r="AB194" s="21" t="n">
        <f aca="false">IF(COUNTIF(G194:K194,"Yes")&gt;0,1,0)</f>
        <v>0</v>
      </c>
      <c r="AC194" s="21" t="b">
        <f aca="false">ISTEXT(L194)+0</f>
        <v>0</v>
      </c>
      <c r="AD194" s="104" t="n">
        <f aca="false">INT(F194)</f>
        <v>0</v>
      </c>
      <c r="AE194" s="21" t="n">
        <f aca="false">X194*$AD194</f>
        <v>0</v>
      </c>
      <c r="AF194" s="21" t="n">
        <f aca="false">Y194*$AD194</f>
        <v>0</v>
      </c>
      <c r="AG194" s="21" t="n">
        <f aca="false">(L194="HR")*$AD194</f>
        <v>0</v>
      </c>
      <c r="AH194" s="21" t="n">
        <f aca="false">(L194="HW")*$AD194</f>
        <v>0</v>
      </c>
      <c r="AI194" s="21" t="n">
        <f aca="false">(M194="Yes")*$AD194*(L194="missed")</f>
        <v>0</v>
      </c>
      <c r="AJ194" s="21" t="n">
        <f aca="false">(G194="Yes")*$X194</f>
        <v>0</v>
      </c>
      <c r="AK194" s="21" t="n">
        <f aca="false">(H194="Yes")*$X194</f>
        <v>0</v>
      </c>
      <c r="AL194" s="21" t="n">
        <f aca="false">(I194="Yes")*$X194</f>
        <v>0</v>
      </c>
      <c r="AM194" s="21" t="n">
        <f aca="false">(J194="Yes")*$X194</f>
        <v>0</v>
      </c>
      <c r="AN194" s="21" t="n">
        <f aca="false">(K194="Yes")*$X194</f>
        <v>0</v>
      </c>
      <c r="AO194" s="21" t="n">
        <f aca="false">AJ194*$Y194</f>
        <v>0</v>
      </c>
      <c r="AP194" s="21" t="n">
        <f aca="false">AK194*$Y194</f>
        <v>0</v>
      </c>
      <c r="AQ194" s="21" t="n">
        <f aca="false">AL194*$Y194</f>
        <v>0</v>
      </c>
      <c r="AR194" s="21" t="n">
        <f aca="false">AM194*$Y194</f>
        <v>0</v>
      </c>
      <c r="AS194" s="21" t="n">
        <f aca="false">AN194*$Y194</f>
        <v>0</v>
      </c>
      <c r="AT194" s="21" t="n">
        <f aca="false">(N194="Yes")*$Y194*$AD194</f>
        <v>0</v>
      </c>
      <c r="AU194" s="21" t="n">
        <f aca="false">(N194="Unobs")*$Y194*$AD194</f>
        <v>0</v>
      </c>
      <c r="AV194" s="21" t="n">
        <f aca="false">(T194="Correct")*$Y194*$AD194</f>
        <v>0</v>
      </c>
      <c r="AW194" s="21" t="n">
        <f aca="false">(T194="Unobs")*$Y194*$AD194</f>
        <v>0</v>
      </c>
      <c r="AX194" s="21" t="n">
        <f aca="false">(O194="Yes")*$AD194</f>
        <v>0</v>
      </c>
      <c r="AY194" s="21" t="n">
        <f aca="false">(P194="Yes")*$AD194</f>
        <v>0</v>
      </c>
      <c r="AZ194" s="21" t="n">
        <f aca="false">(Q194="Yes")*$AD194</f>
        <v>0</v>
      </c>
      <c r="BA194" s="21" t="n">
        <f aca="false">(R194="Yes")*$AD194</f>
        <v>0</v>
      </c>
      <c r="BB194" s="21" t="n">
        <f aca="false">(S194="Yes")*$AD194</f>
        <v>0</v>
      </c>
      <c r="BC194" s="21" t="n">
        <f aca="false">IF(ISNUMBER($B194),X194*$B194,0)</f>
        <v>0</v>
      </c>
      <c r="BD194" s="21" t="n">
        <f aca="false">IF(ISNUMBER($B194),Y194*$B194,0)</f>
        <v>0</v>
      </c>
      <c r="BE194" s="21" t="n">
        <f aca="false">(B194=Results_Ward!$B$3)+0</f>
        <v>0</v>
      </c>
      <c r="BF194" s="21" t="n">
        <f aca="false">$BE194*AE194</f>
        <v>0</v>
      </c>
      <c r="BG194" s="21" t="n">
        <f aca="false">$BE194*AF194</f>
        <v>0</v>
      </c>
      <c r="BH194" s="21" t="n">
        <f aca="false">$BE194*AG194</f>
        <v>0</v>
      </c>
      <c r="BI194" s="21" t="n">
        <f aca="false">$BE194*AH194</f>
        <v>0</v>
      </c>
      <c r="BJ194" s="21" t="n">
        <f aca="false">$BE194*AI194</f>
        <v>0</v>
      </c>
      <c r="BK194" s="21" t="n">
        <f aca="false">$BE194*AJ194</f>
        <v>0</v>
      </c>
      <c r="BL194" s="21" t="n">
        <f aca="false">$BE194*AK194</f>
        <v>0</v>
      </c>
      <c r="BM194" s="21" t="n">
        <f aca="false">$BE194*AL194</f>
        <v>0</v>
      </c>
      <c r="BN194" s="21" t="n">
        <f aca="false">$BE194*AM194</f>
        <v>0</v>
      </c>
      <c r="BO194" s="21" t="n">
        <f aca="false">$BE194*AN194</f>
        <v>0</v>
      </c>
      <c r="BP194" s="21" t="n">
        <f aca="false">$BE194*AO194</f>
        <v>0</v>
      </c>
      <c r="BQ194" s="21" t="n">
        <f aca="false">$BE194*AP194</f>
        <v>0</v>
      </c>
      <c r="BR194" s="21" t="n">
        <f aca="false">$BE194*AQ194</f>
        <v>0</v>
      </c>
      <c r="BS194" s="21" t="n">
        <f aca="false">$BE194*AR194</f>
        <v>0</v>
      </c>
      <c r="BT194" s="21" t="n">
        <f aca="false">$BE194*AS194</f>
        <v>0</v>
      </c>
      <c r="BU194" s="21" t="n">
        <f aca="false">$BE194*AT194</f>
        <v>0</v>
      </c>
      <c r="BV194" s="21" t="n">
        <f aca="false">$BE194*AU194</f>
        <v>0</v>
      </c>
      <c r="BW194" s="21" t="n">
        <f aca="false">$BE194*AV194</f>
        <v>0</v>
      </c>
      <c r="BX194" s="21" t="n">
        <f aca="false">$BE194*AW194</f>
        <v>0</v>
      </c>
      <c r="BY194" s="21" t="n">
        <f aca="false">$BE194*AX194</f>
        <v>0</v>
      </c>
      <c r="BZ194" s="21" t="n">
        <f aca="false">$BE194*AY194</f>
        <v>0</v>
      </c>
      <c r="CA194" s="21" t="n">
        <f aca="false">$BE194*AZ194</f>
        <v>0</v>
      </c>
      <c r="CB194" s="21" t="n">
        <f aca="false">$BE194*BA194</f>
        <v>0</v>
      </c>
      <c r="CC194" s="69" t="n">
        <f aca="false">$BE194*BB194</f>
        <v>0</v>
      </c>
      <c r="CD194" s="100" t="str">
        <f aca="false">IF(ISERROR(VLOOKUP($A194,Forms_Header!$A$6:$J$505,2)),"",VLOOKUP($A194,Forms_Header!$A$6:$J$505,2))</f>
        <v/>
      </c>
      <c r="CE194" s="105" t="str">
        <f aca="false">CD194&amp;"#"&amp;B194</f>
        <v>#</v>
      </c>
      <c r="CF194" s="21" t="str">
        <f aca="false">IF(X194,CE194,"")</f>
        <v/>
      </c>
      <c r="CG194" s="21" t="str">
        <f aca="false">IF(Y194,CE194,"")</f>
        <v/>
      </c>
    </row>
    <row r="195" customFormat="false" ht="15" hidden="false" customHeight="false" outlineLevel="0" collapsed="false">
      <c r="B195" s="63" t="str">
        <f aca="false">IF(ISERROR(VLOOKUP($A195,Forms_Header!$A$6:$J$505,3)),"",VLOOKUP($A195,Forms_Header!$A$6:$J$505,3))</f>
        <v/>
      </c>
      <c r="C195" s="98" t="str">
        <f aca="false">IF(ISERROR(VLOOKUP($A195,Forms_Header!$A$6:$J$505,7)),"",VLOOKUP($A195,Forms_Header!$A$6:$J$505,7))</f>
        <v/>
      </c>
      <c r="D195" s="99" t="str">
        <f aca="false">IF(ISERROR(VLOOKUP($A195,Forms_Header!$A$6:$J$505,10)),"",VLOOKUP($A195,Forms_Header!$A$6:$J$505,10))</f>
        <v/>
      </c>
      <c r="E195" s="100" t="n">
        <v>192</v>
      </c>
      <c r="F195" s="101"/>
      <c r="K195" s="47"/>
      <c r="V195" s="102" t="str">
        <f aca="false">IF(SUM(Z195:AC195)=4,"Yes","No")</f>
        <v>No</v>
      </c>
      <c r="W195" s="43" t="str">
        <f aca="false">IF(V195="Yes",IF(L195&lt;&gt;"missed","Yes","No"),"NA")</f>
        <v>NA</v>
      </c>
      <c r="X195" s="21" t="n">
        <f aca="false">IF(V195="Yes",1,0)</f>
        <v>0</v>
      </c>
      <c r="Y195" s="21" t="n">
        <f aca="false">IF(W195="Yes",1,0)</f>
        <v>0</v>
      </c>
      <c r="Z195" s="21" t="b">
        <f aca="false">ISNUMBER(A195)+0</f>
        <v>0</v>
      </c>
      <c r="AA195" s="103" t="b">
        <f aca="false">NOT(ISBLANK(F195))+0</f>
        <v>0</v>
      </c>
      <c r="AB195" s="21" t="n">
        <f aca="false">IF(COUNTIF(G195:K195,"Yes")&gt;0,1,0)</f>
        <v>0</v>
      </c>
      <c r="AC195" s="21" t="b">
        <f aca="false">ISTEXT(L195)+0</f>
        <v>0</v>
      </c>
      <c r="AD195" s="104" t="n">
        <f aca="false">INT(F195)</f>
        <v>0</v>
      </c>
      <c r="AE195" s="21" t="n">
        <f aca="false">X195*$AD195</f>
        <v>0</v>
      </c>
      <c r="AF195" s="21" t="n">
        <f aca="false">Y195*$AD195</f>
        <v>0</v>
      </c>
      <c r="AG195" s="21" t="n">
        <f aca="false">(L195="HR")*$AD195</f>
        <v>0</v>
      </c>
      <c r="AH195" s="21" t="n">
        <f aca="false">(L195="HW")*$AD195</f>
        <v>0</v>
      </c>
      <c r="AI195" s="21" t="n">
        <f aca="false">(M195="Yes")*$AD195*(L195="missed")</f>
        <v>0</v>
      </c>
      <c r="AJ195" s="21" t="n">
        <f aca="false">(G195="Yes")*$X195</f>
        <v>0</v>
      </c>
      <c r="AK195" s="21" t="n">
        <f aca="false">(H195="Yes")*$X195</f>
        <v>0</v>
      </c>
      <c r="AL195" s="21" t="n">
        <f aca="false">(I195="Yes")*$X195</f>
        <v>0</v>
      </c>
      <c r="AM195" s="21" t="n">
        <f aca="false">(J195="Yes")*$X195</f>
        <v>0</v>
      </c>
      <c r="AN195" s="21" t="n">
        <f aca="false">(K195="Yes")*$X195</f>
        <v>0</v>
      </c>
      <c r="AO195" s="21" t="n">
        <f aca="false">AJ195*$Y195</f>
        <v>0</v>
      </c>
      <c r="AP195" s="21" t="n">
        <f aca="false">AK195*$Y195</f>
        <v>0</v>
      </c>
      <c r="AQ195" s="21" t="n">
        <f aca="false">AL195*$Y195</f>
        <v>0</v>
      </c>
      <c r="AR195" s="21" t="n">
        <f aca="false">AM195*$Y195</f>
        <v>0</v>
      </c>
      <c r="AS195" s="21" t="n">
        <f aca="false">AN195*$Y195</f>
        <v>0</v>
      </c>
      <c r="AT195" s="21" t="n">
        <f aca="false">(N195="Yes")*$Y195*$AD195</f>
        <v>0</v>
      </c>
      <c r="AU195" s="21" t="n">
        <f aca="false">(N195="Unobs")*$Y195*$AD195</f>
        <v>0</v>
      </c>
      <c r="AV195" s="21" t="n">
        <f aca="false">(T195="Correct")*$Y195*$AD195</f>
        <v>0</v>
      </c>
      <c r="AW195" s="21" t="n">
        <f aca="false">(T195="Unobs")*$Y195*$AD195</f>
        <v>0</v>
      </c>
      <c r="AX195" s="21" t="n">
        <f aca="false">(O195="Yes")*$AD195</f>
        <v>0</v>
      </c>
      <c r="AY195" s="21" t="n">
        <f aca="false">(P195="Yes")*$AD195</f>
        <v>0</v>
      </c>
      <c r="AZ195" s="21" t="n">
        <f aca="false">(Q195="Yes")*$AD195</f>
        <v>0</v>
      </c>
      <c r="BA195" s="21" t="n">
        <f aca="false">(R195="Yes")*$AD195</f>
        <v>0</v>
      </c>
      <c r="BB195" s="21" t="n">
        <f aca="false">(S195="Yes")*$AD195</f>
        <v>0</v>
      </c>
      <c r="BC195" s="21" t="n">
        <f aca="false">IF(ISNUMBER($B195),X195*$B195,0)</f>
        <v>0</v>
      </c>
      <c r="BD195" s="21" t="n">
        <f aca="false">IF(ISNUMBER($B195),Y195*$B195,0)</f>
        <v>0</v>
      </c>
      <c r="BE195" s="21" t="n">
        <f aca="false">(B195=Results_Ward!$B$3)+0</f>
        <v>0</v>
      </c>
      <c r="BF195" s="21" t="n">
        <f aca="false">$BE195*AE195</f>
        <v>0</v>
      </c>
      <c r="BG195" s="21" t="n">
        <f aca="false">$BE195*AF195</f>
        <v>0</v>
      </c>
      <c r="BH195" s="21" t="n">
        <f aca="false">$BE195*AG195</f>
        <v>0</v>
      </c>
      <c r="BI195" s="21" t="n">
        <f aca="false">$BE195*AH195</f>
        <v>0</v>
      </c>
      <c r="BJ195" s="21" t="n">
        <f aca="false">$BE195*AI195</f>
        <v>0</v>
      </c>
      <c r="BK195" s="21" t="n">
        <f aca="false">$BE195*AJ195</f>
        <v>0</v>
      </c>
      <c r="BL195" s="21" t="n">
        <f aca="false">$BE195*AK195</f>
        <v>0</v>
      </c>
      <c r="BM195" s="21" t="n">
        <f aca="false">$BE195*AL195</f>
        <v>0</v>
      </c>
      <c r="BN195" s="21" t="n">
        <f aca="false">$BE195*AM195</f>
        <v>0</v>
      </c>
      <c r="BO195" s="21" t="n">
        <f aca="false">$BE195*AN195</f>
        <v>0</v>
      </c>
      <c r="BP195" s="21" t="n">
        <f aca="false">$BE195*AO195</f>
        <v>0</v>
      </c>
      <c r="BQ195" s="21" t="n">
        <f aca="false">$BE195*AP195</f>
        <v>0</v>
      </c>
      <c r="BR195" s="21" t="n">
        <f aca="false">$BE195*AQ195</f>
        <v>0</v>
      </c>
      <c r="BS195" s="21" t="n">
        <f aca="false">$BE195*AR195</f>
        <v>0</v>
      </c>
      <c r="BT195" s="21" t="n">
        <f aca="false">$BE195*AS195</f>
        <v>0</v>
      </c>
      <c r="BU195" s="21" t="n">
        <f aca="false">$BE195*AT195</f>
        <v>0</v>
      </c>
      <c r="BV195" s="21" t="n">
        <f aca="false">$BE195*AU195</f>
        <v>0</v>
      </c>
      <c r="BW195" s="21" t="n">
        <f aca="false">$BE195*AV195</f>
        <v>0</v>
      </c>
      <c r="BX195" s="21" t="n">
        <f aca="false">$BE195*AW195</f>
        <v>0</v>
      </c>
      <c r="BY195" s="21" t="n">
        <f aca="false">$BE195*AX195</f>
        <v>0</v>
      </c>
      <c r="BZ195" s="21" t="n">
        <f aca="false">$BE195*AY195</f>
        <v>0</v>
      </c>
      <c r="CA195" s="21" t="n">
        <f aca="false">$BE195*AZ195</f>
        <v>0</v>
      </c>
      <c r="CB195" s="21" t="n">
        <f aca="false">$BE195*BA195</f>
        <v>0</v>
      </c>
      <c r="CC195" s="69" t="n">
        <f aca="false">$BE195*BB195</f>
        <v>0</v>
      </c>
      <c r="CD195" s="100" t="str">
        <f aca="false">IF(ISERROR(VLOOKUP($A195,Forms_Header!$A$6:$J$505,2)),"",VLOOKUP($A195,Forms_Header!$A$6:$J$505,2))</f>
        <v/>
      </c>
      <c r="CE195" s="105" t="str">
        <f aca="false">CD195&amp;"#"&amp;B195</f>
        <v>#</v>
      </c>
      <c r="CF195" s="21" t="str">
        <f aca="false">IF(X195,CE195,"")</f>
        <v/>
      </c>
      <c r="CG195" s="21" t="str">
        <f aca="false">IF(Y195,CE195,"")</f>
        <v/>
      </c>
    </row>
    <row r="196" customFormat="false" ht="15" hidden="false" customHeight="false" outlineLevel="0" collapsed="false">
      <c r="B196" s="63" t="str">
        <f aca="false">IF(ISERROR(VLOOKUP($A196,Forms_Header!$A$6:$J$505,3)),"",VLOOKUP($A196,Forms_Header!$A$6:$J$505,3))</f>
        <v/>
      </c>
      <c r="C196" s="98" t="str">
        <f aca="false">IF(ISERROR(VLOOKUP($A196,Forms_Header!$A$6:$J$505,7)),"",VLOOKUP($A196,Forms_Header!$A$6:$J$505,7))</f>
        <v/>
      </c>
      <c r="D196" s="99" t="str">
        <f aca="false">IF(ISERROR(VLOOKUP($A196,Forms_Header!$A$6:$J$505,10)),"",VLOOKUP($A196,Forms_Header!$A$6:$J$505,10))</f>
        <v/>
      </c>
      <c r="E196" s="100" t="n">
        <v>193</v>
      </c>
      <c r="F196" s="101"/>
      <c r="K196" s="47"/>
      <c r="V196" s="102" t="str">
        <f aca="false">IF(SUM(Z196:AC196)=4,"Yes","No")</f>
        <v>No</v>
      </c>
      <c r="W196" s="43" t="str">
        <f aca="false">IF(V196="Yes",IF(L196&lt;&gt;"missed","Yes","No"),"NA")</f>
        <v>NA</v>
      </c>
      <c r="X196" s="21" t="n">
        <f aca="false">IF(V196="Yes",1,0)</f>
        <v>0</v>
      </c>
      <c r="Y196" s="21" t="n">
        <f aca="false">IF(W196="Yes",1,0)</f>
        <v>0</v>
      </c>
      <c r="Z196" s="21" t="b">
        <f aca="false">ISNUMBER(A196)+0</f>
        <v>0</v>
      </c>
      <c r="AA196" s="103" t="b">
        <f aca="false">NOT(ISBLANK(F196))+0</f>
        <v>0</v>
      </c>
      <c r="AB196" s="21" t="n">
        <f aca="false">IF(COUNTIF(G196:K196,"Yes")&gt;0,1,0)</f>
        <v>0</v>
      </c>
      <c r="AC196" s="21" t="b">
        <f aca="false">ISTEXT(L196)+0</f>
        <v>0</v>
      </c>
      <c r="AD196" s="104" t="n">
        <f aca="false">INT(F196)</f>
        <v>0</v>
      </c>
      <c r="AE196" s="21" t="n">
        <f aca="false">X196*$AD196</f>
        <v>0</v>
      </c>
      <c r="AF196" s="21" t="n">
        <f aca="false">Y196*$AD196</f>
        <v>0</v>
      </c>
      <c r="AG196" s="21" t="n">
        <f aca="false">(L196="HR")*$AD196</f>
        <v>0</v>
      </c>
      <c r="AH196" s="21" t="n">
        <f aca="false">(L196="HW")*$AD196</f>
        <v>0</v>
      </c>
      <c r="AI196" s="21" t="n">
        <f aca="false">(M196="Yes")*$AD196*(L196="missed")</f>
        <v>0</v>
      </c>
      <c r="AJ196" s="21" t="n">
        <f aca="false">(G196="Yes")*$X196</f>
        <v>0</v>
      </c>
      <c r="AK196" s="21" t="n">
        <f aca="false">(H196="Yes")*$X196</f>
        <v>0</v>
      </c>
      <c r="AL196" s="21" t="n">
        <f aca="false">(I196="Yes")*$X196</f>
        <v>0</v>
      </c>
      <c r="AM196" s="21" t="n">
        <f aca="false">(J196="Yes")*$X196</f>
        <v>0</v>
      </c>
      <c r="AN196" s="21" t="n">
        <f aca="false">(K196="Yes")*$X196</f>
        <v>0</v>
      </c>
      <c r="AO196" s="21" t="n">
        <f aca="false">AJ196*$Y196</f>
        <v>0</v>
      </c>
      <c r="AP196" s="21" t="n">
        <f aca="false">AK196*$Y196</f>
        <v>0</v>
      </c>
      <c r="AQ196" s="21" t="n">
        <f aca="false">AL196*$Y196</f>
        <v>0</v>
      </c>
      <c r="AR196" s="21" t="n">
        <f aca="false">AM196*$Y196</f>
        <v>0</v>
      </c>
      <c r="AS196" s="21" t="n">
        <f aca="false">AN196*$Y196</f>
        <v>0</v>
      </c>
      <c r="AT196" s="21" t="n">
        <f aca="false">(N196="Yes")*$Y196*$AD196</f>
        <v>0</v>
      </c>
      <c r="AU196" s="21" t="n">
        <f aca="false">(N196="Unobs")*$Y196*$AD196</f>
        <v>0</v>
      </c>
      <c r="AV196" s="21" t="n">
        <f aca="false">(T196="Correct")*$Y196*$AD196</f>
        <v>0</v>
      </c>
      <c r="AW196" s="21" t="n">
        <f aca="false">(T196="Unobs")*$Y196*$AD196</f>
        <v>0</v>
      </c>
      <c r="AX196" s="21" t="n">
        <f aca="false">(O196="Yes")*$AD196</f>
        <v>0</v>
      </c>
      <c r="AY196" s="21" t="n">
        <f aca="false">(P196="Yes")*$AD196</f>
        <v>0</v>
      </c>
      <c r="AZ196" s="21" t="n">
        <f aca="false">(Q196="Yes")*$AD196</f>
        <v>0</v>
      </c>
      <c r="BA196" s="21" t="n">
        <f aca="false">(R196="Yes")*$AD196</f>
        <v>0</v>
      </c>
      <c r="BB196" s="21" t="n">
        <f aca="false">(S196="Yes")*$AD196</f>
        <v>0</v>
      </c>
      <c r="BC196" s="21" t="n">
        <f aca="false">IF(ISNUMBER($B196),X196*$B196,0)</f>
        <v>0</v>
      </c>
      <c r="BD196" s="21" t="n">
        <f aca="false">IF(ISNUMBER($B196),Y196*$B196,0)</f>
        <v>0</v>
      </c>
      <c r="BE196" s="21" t="n">
        <f aca="false">(B196=Results_Ward!$B$3)+0</f>
        <v>0</v>
      </c>
      <c r="BF196" s="21" t="n">
        <f aca="false">$BE196*AE196</f>
        <v>0</v>
      </c>
      <c r="BG196" s="21" t="n">
        <f aca="false">$BE196*AF196</f>
        <v>0</v>
      </c>
      <c r="BH196" s="21" t="n">
        <f aca="false">$BE196*AG196</f>
        <v>0</v>
      </c>
      <c r="BI196" s="21" t="n">
        <f aca="false">$BE196*AH196</f>
        <v>0</v>
      </c>
      <c r="BJ196" s="21" t="n">
        <f aca="false">$BE196*AI196</f>
        <v>0</v>
      </c>
      <c r="BK196" s="21" t="n">
        <f aca="false">$BE196*AJ196</f>
        <v>0</v>
      </c>
      <c r="BL196" s="21" t="n">
        <f aca="false">$BE196*AK196</f>
        <v>0</v>
      </c>
      <c r="BM196" s="21" t="n">
        <f aca="false">$BE196*AL196</f>
        <v>0</v>
      </c>
      <c r="BN196" s="21" t="n">
        <f aca="false">$BE196*AM196</f>
        <v>0</v>
      </c>
      <c r="BO196" s="21" t="n">
        <f aca="false">$BE196*AN196</f>
        <v>0</v>
      </c>
      <c r="BP196" s="21" t="n">
        <f aca="false">$BE196*AO196</f>
        <v>0</v>
      </c>
      <c r="BQ196" s="21" t="n">
        <f aca="false">$BE196*AP196</f>
        <v>0</v>
      </c>
      <c r="BR196" s="21" t="n">
        <f aca="false">$BE196*AQ196</f>
        <v>0</v>
      </c>
      <c r="BS196" s="21" t="n">
        <f aca="false">$BE196*AR196</f>
        <v>0</v>
      </c>
      <c r="BT196" s="21" t="n">
        <f aca="false">$BE196*AS196</f>
        <v>0</v>
      </c>
      <c r="BU196" s="21" t="n">
        <f aca="false">$BE196*AT196</f>
        <v>0</v>
      </c>
      <c r="BV196" s="21" t="n">
        <f aca="false">$BE196*AU196</f>
        <v>0</v>
      </c>
      <c r="BW196" s="21" t="n">
        <f aca="false">$BE196*AV196</f>
        <v>0</v>
      </c>
      <c r="BX196" s="21" t="n">
        <f aca="false">$BE196*AW196</f>
        <v>0</v>
      </c>
      <c r="BY196" s="21" t="n">
        <f aca="false">$BE196*AX196</f>
        <v>0</v>
      </c>
      <c r="BZ196" s="21" t="n">
        <f aca="false">$BE196*AY196</f>
        <v>0</v>
      </c>
      <c r="CA196" s="21" t="n">
        <f aca="false">$BE196*AZ196</f>
        <v>0</v>
      </c>
      <c r="CB196" s="21" t="n">
        <f aca="false">$BE196*BA196</f>
        <v>0</v>
      </c>
      <c r="CC196" s="69" t="n">
        <f aca="false">$BE196*BB196</f>
        <v>0</v>
      </c>
      <c r="CD196" s="100" t="str">
        <f aca="false">IF(ISERROR(VLOOKUP($A196,Forms_Header!$A$6:$J$505,2)),"",VLOOKUP($A196,Forms_Header!$A$6:$J$505,2))</f>
        <v/>
      </c>
      <c r="CE196" s="105" t="str">
        <f aca="false">CD196&amp;"#"&amp;B196</f>
        <v>#</v>
      </c>
      <c r="CF196" s="21" t="str">
        <f aca="false">IF(X196,CE196,"")</f>
        <v/>
      </c>
      <c r="CG196" s="21" t="str">
        <f aca="false">IF(Y196,CE196,"")</f>
        <v/>
      </c>
    </row>
    <row r="197" customFormat="false" ht="15" hidden="false" customHeight="false" outlineLevel="0" collapsed="false">
      <c r="B197" s="63" t="str">
        <f aca="false">IF(ISERROR(VLOOKUP($A197,Forms_Header!$A$6:$J$505,3)),"",VLOOKUP($A197,Forms_Header!$A$6:$J$505,3))</f>
        <v/>
      </c>
      <c r="C197" s="98" t="str">
        <f aca="false">IF(ISERROR(VLOOKUP($A197,Forms_Header!$A$6:$J$505,7)),"",VLOOKUP($A197,Forms_Header!$A$6:$J$505,7))</f>
        <v/>
      </c>
      <c r="D197" s="99" t="str">
        <f aca="false">IF(ISERROR(VLOOKUP($A197,Forms_Header!$A$6:$J$505,10)),"",VLOOKUP($A197,Forms_Header!$A$6:$J$505,10))</f>
        <v/>
      </c>
      <c r="E197" s="100" t="n">
        <v>194</v>
      </c>
      <c r="F197" s="101"/>
      <c r="K197" s="47"/>
      <c r="V197" s="102" t="str">
        <f aca="false">IF(SUM(Z197:AC197)=4,"Yes","No")</f>
        <v>No</v>
      </c>
      <c r="W197" s="43" t="str">
        <f aca="false">IF(V197="Yes",IF(L197&lt;&gt;"missed","Yes","No"),"NA")</f>
        <v>NA</v>
      </c>
      <c r="X197" s="21" t="n">
        <f aca="false">IF(V197="Yes",1,0)</f>
        <v>0</v>
      </c>
      <c r="Y197" s="21" t="n">
        <f aca="false">IF(W197="Yes",1,0)</f>
        <v>0</v>
      </c>
      <c r="Z197" s="21" t="b">
        <f aca="false">ISNUMBER(A197)+0</f>
        <v>0</v>
      </c>
      <c r="AA197" s="103" t="b">
        <f aca="false">NOT(ISBLANK(F197))+0</f>
        <v>0</v>
      </c>
      <c r="AB197" s="21" t="n">
        <f aca="false">IF(COUNTIF(G197:K197,"Yes")&gt;0,1,0)</f>
        <v>0</v>
      </c>
      <c r="AC197" s="21" t="b">
        <f aca="false">ISTEXT(L197)+0</f>
        <v>0</v>
      </c>
      <c r="AD197" s="104" t="n">
        <f aca="false">INT(F197)</f>
        <v>0</v>
      </c>
      <c r="AE197" s="21" t="n">
        <f aca="false">X197*$AD197</f>
        <v>0</v>
      </c>
      <c r="AF197" s="21" t="n">
        <f aca="false">Y197*$AD197</f>
        <v>0</v>
      </c>
      <c r="AG197" s="21" t="n">
        <f aca="false">(L197="HR")*$AD197</f>
        <v>0</v>
      </c>
      <c r="AH197" s="21" t="n">
        <f aca="false">(L197="HW")*$AD197</f>
        <v>0</v>
      </c>
      <c r="AI197" s="21" t="n">
        <f aca="false">(M197="Yes")*$AD197*(L197="missed")</f>
        <v>0</v>
      </c>
      <c r="AJ197" s="21" t="n">
        <f aca="false">(G197="Yes")*$X197</f>
        <v>0</v>
      </c>
      <c r="AK197" s="21" t="n">
        <f aca="false">(H197="Yes")*$X197</f>
        <v>0</v>
      </c>
      <c r="AL197" s="21" t="n">
        <f aca="false">(I197="Yes")*$X197</f>
        <v>0</v>
      </c>
      <c r="AM197" s="21" t="n">
        <f aca="false">(J197="Yes")*$X197</f>
        <v>0</v>
      </c>
      <c r="AN197" s="21" t="n">
        <f aca="false">(K197="Yes")*$X197</f>
        <v>0</v>
      </c>
      <c r="AO197" s="21" t="n">
        <f aca="false">AJ197*$Y197</f>
        <v>0</v>
      </c>
      <c r="AP197" s="21" t="n">
        <f aca="false">AK197*$Y197</f>
        <v>0</v>
      </c>
      <c r="AQ197" s="21" t="n">
        <f aca="false">AL197*$Y197</f>
        <v>0</v>
      </c>
      <c r="AR197" s="21" t="n">
        <f aca="false">AM197*$Y197</f>
        <v>0</v>
      </c>
      <c r="AS197" s="21" t="n">
        <f aca="false">AN197*$Y197</f>
        <v>0</v>
      </c>
      <c r="AT197" s="21" t="n">
        <f aca="false">(N197="Yes")*$Y197*$AD197</f>
        <v>0</v>
      </c>
      <c r="AU197" s="21" t="n">
        <f aca="false">(N197="Unobs")*$Y197*$AD197</f>
        <v>0</v>
      </c>
      <c r="AV197" s="21" t="n">
        <f aca="false">(T197="Correct")*$Y197*$AD197</f>
        <v>0</v>
      </c>
      <c r="AW197" s="21" t="n">
        <f aca="false">(T197="Unobs")*$Y197*$AD197</f>
        <v>0</v>
      </c>
      <c r="AX197" s="21" t="n">
        <f aca="false">(O197="Yes")*$AD197</f>
        <v>0</v>
      </c>
      <c r="AY197" s="21" t="n">
        <f aca="false">(P197="Yes")*$AD197</f>
        <v>0</v>
      </c>
      <c r="AZ197" s="21" t="n">
        <f aca="false">(Q197="Yes")*$AD197</f>
        <v>0</v>
      </c>
      <c r="BA197" s="21" t="n">
        <f aca="false">(R197="Yes")*$AD197</f>
        <v>0</v>
      </c>
      <c r="BB197" s="21" t="n">
        <f aca="false">(S197="Yes")*$AD197</f>
        <v>0</v>
      </c>
      <c r="BC197" s="21" t="n">
        <f aca="false">IF(ISNUMBER($B197),X197*$B197,0)</f>
        <v>0</v>
      </c>
      <c r="BD197" s="21" t="n">
        <f aca="false">IF(ISNUMBER($B197),Y197*$B197,0)</f>
        <v>0</v>
      </c>
      <c r="BE197" s="21" t="n">
        <f aca="false">(B197=Results_Ward!$B$3)+0</f>
        <v>0</v>
      </c>
      <c r="BF197" s="21" t="n">
        <f aca="false">$BE197*AE197</f>
        <v>0</v>
      </c>
      <c r="BG197" s="21" t="n">
        <f aca="false">$BE197*AF197</f>
        <v>0</v>
      </c>
      <c r="BH197" s="21" t="n">
        <f aca="false">$BE197*AG197</f>
        <v>0</v>
      </c>
      <c r="BI197" s="21" t="n">
        <f aca="false">$BE197*AH197</f>
        <v>0</v>
      </c>
      <c r="BJ197" s="21" t="n">
        <f aca="false">$BE197*AI197</f>
        <v>0</v>
      </c>
      <c r="BK197" s="21" t="n">
        <f aca="false">$BE197*AJ197</f>
        <v>0</v>
      </c>
      <c r="BL197" s="21" t="n">
        <f aca="false">$BE197*AK197</f>
        <v>0</v>
      </c>
      <c r="BM197" s="21" t="n">
        <f aca="false">$BE197*AL197</f>
        <v>0</v>
      </c>
      <c r="BN197" s="21" t="n">
        <f aca="false">$BE197*AM197</f>
        <v>0</v>
      </c>
      <c r="BO197" s="21" t="n">
        <f aca="false">$BE197*AN197</f>
        <v>0</v>
      </c>
      <c r="BP197" s="21" t="n">
        <f aca="false">$BE197*AO197</f>
        <v>0</v>
      </c>
      <c r="BQ197" s="21" t="n">
        <f aca="false">$BE197*AP197</f>
        <v>0</v>
      </c>
      <c r="BR197" s="21" t="n">
        <f aca="false">$BE197*AQ197</f>
        <v>0</v>
      </c>
      <c r="BS197" s="21" t="n">
        <f aca="false">$BE197*AR197</f>
        <v>0</v>
      </c>
      <c r="BT197" s="21" t="n">
        <f aca="false">$BE197*AS197</f>
        <v>0</v>
      </c>
      <c r="BU197" s="21" t="n">
        <f aca="false">$BE197*AT197</f>
        <v>0</v>
      </c>
      <c r="BV197" s="21" t="n">
        <f aca="false">$BE197*AU197</f>
        <v>0</v>
      </c>
      <c r="BW197" s="21" t="n">
        <f aca="false">$BE197*AV197</f>
        <v>0</v>
      </c>
      <c r="BX197" s="21" t="n">
        <f aca="false">$BE197*AW197</f>
        <v>0</v>
      </c>
      <c r="BY197" s="21" t="n">
        <f aca="false">$BE197*AX197</f>
        <v>0</v>
      </c>
      <c r="BZ197" s="21" t="n">
        <f aca="false">$BE197*AY197</f>
        <v>0</v>
      </c>
      <c r="CA197" s="21" t="n">
        <f aca="false">$BE197*AZ197</f>
        <v>0</v>
      </c>
      <c r="CB197" s="21" t="n">
        <f aca="false">$BE197*BA197</f>
        <v>0</v>
      </c>
      <c r="CC197" s="69" t="n">
        <f aca="false">$BE197*BB197</f>
        <v>0</v>
      </c>
      <c r="CD197" s="100" t="str">
        <f aca="false">IF(ISERROR(VLOOKUP($A197,Forms_Header!$A$6:$J$505,2)),"",VLOOKUP($A197,Forms_Header!$A$6:$J$505,2))</f>
        <v/>
      </c>
      <c r="CE197" s="105" t="str">
        <f aca="false">CD197&amp;"#"&amp;B197</f>
        <v>#</v>
      </c>
      <c r="CF197" s="21" t="str">
        <f aca="false">IF(X197,CE197,"")</f>
        <v/>
      </c>
      <c r="CG197" s="21" t="str">
        <f aca="false">IF(Y197,CE197,"")</f>
        <v/>
      </c>
    </row>
    <row r="198" customFormat="false" ht="15" hidden="false" customHeight="false" outlineLevel="0" collapsed="false">
      <c r="B198" s="63" t="str">
        <f aca="false">IF(ISERROR(VLOOKUP($A198,Forms_Header!$A$6:$J$505,3)),"",VLOOKUP($A198,Forms_Header!$A$6:$J$505,3))</f>
        <v/>
      </c>
      <c r="C198" s="98" t="str">
        <f aca="false">IF(ISERROR(VLOOKUP($A198,Forms_Header!$A$6:$J$505,7)),"",VLOOKUP($A198,Forms_Header!$A$6:$J$505,7))</f>
        <v/>
      </c>
      <c r="D198" s="99" t="str">
        <f aca="false">IF(ISERROR(VLOOKUP($A198,Forms_Header!$A$6:$J$505,10)),"",VLOOKUP($A198,Forms_Header!$A$6:$J$505,10))</f>
        <v/>
      </c>
      <c r="E198" s="100" t="n">
        <v>195</v>
      </c>
      <c r="F198" s="101"/>
      <c r="K198" s="47"/>
      <c r="V198" s="102" t="str">
        <f aca="false">IF(SUM(Z198:AC198)=4,"Yes","No")</f>
        <v>No</v>
      </c>
      <c r="W198" s="43" t="str">
        <f aca="false">IF(V198="Yes",IF(L198&lt;&gt;"missed","Yes","No"),"NA")</f>
        <v>NA</v>
      </c>
      <c r="X198" s="21" t="n">
        <f aca="false">IF(V198="Yes",1,0)</f>
        <v>0</v>
      </c>
      <c r="Y198" s="21" t="n">
        <f aca="false">IF(W198="Yes",1,0)</f>
        <v>0</v>
      </c>
      <c r="Z198" s="21" t="b">
        <f aca="false">ISNUMBER(A198)+0</f>
        <v>0</v>
      </c>
      <c r="AA198" s="103" t="b">
        <f aca="false">NOT(ISBLANK(F198))+0</f>
        <v>0</v>
      </c>
      <c r="AB198" s="21" t="n">
        <f aca="false">IF(COUNTIF(G198:K198,"Yes")&gt;0,1,0)</f>
        <v>0</v>
      </c>
      <c r="AC198" s="21" t="b">
        <f aca="false">ISTEXT(L198)+0</f>
        <v>0</v>
      </c>
      <c r="AD198" s="104" t="n">
        <f aca="false">INT(F198)</f>
        <v>0</v>
      </c>
      <c r="AE198" s="21" t="n">
        <f aca="false">X198*$AD198</f>
        <v>0</v>
      </c>
      <c r="AF198" s="21" t="n">
        <f aca="false">Y198*$AD198</f>
        <v>0</v>
      </c>
      <c r="AG198" s="21" t="n">
        <f aca="false">(L198="HR")*$AD198</f>
        <v>0</v>
      </c>
      <c r="AH198" s="21" t="n">
        <f aca="false">(L198="HW")*$AD198</f>
        <v>0</v>
      </c>
      <c r="AI198" s="21" t="n">
        <f aca="false">(M198="Yes")*$AD198*(L198="missed")</f>
        <v>0</v>
      </c>
      <c r="AJ198" s="21" t="n">
        <f aca="false">(G198="Yes")*$X198</f>
        <v>0</v>
      </c>
      <c r="AK198" s="21" t="n">
        <f aca="false">(H198="Yes")*$X198</f>
        <v>0</v>
      </c>
      <c r="AL198" s="21" t="n">
        <f aca="false">(I198="Yes")*$X198</f>
        <v>0</v>
      </c>
      <c r="AM198" s="21" t="n">
        <f aca="false">(J198="Yes")*$X198</f>
        <v>0</v>
      </c>
      <c r="AN198" s="21" t="n">
        <f aca="false">(K198="Yes")*$X198</f>
        <v>0</v>
      </c>
      <c r="AO198" s="21" t="n">
        <f aca="false">AJ198*$Y198</f>
        <v>0</v>
      </c>
      <c r="AP198" s="21" t="n">
        <f aca="false">AK198*$Y198</f>
        <v>0</v>
      </c>
      <c r="AQ198" s="21" t="n">
        <f aca="false">AL198*$Y198</f>
        <v>0</v>
      </c>
      <c r="AR198" s="21" t="n">
        <f aca="false">AM198*$Y198</f>
        <v>0</v>
      </c>
      <c r="AS198" s="21" t="n">
        <f aca="false">AN198*$Y198</f>
        <v>0</v>
      </c>
      <c r="AT198" s="21" t="n">
        <f aca="false">(N198="Yes")*$Y198*$AD198</f>
        <v>0</v>
      </c>
      <c r="AU198" s="21" t="n">
        <f aca="false">(N198="Unobs")*$Y198*$AD198</f>
        <v>0</v>
      </c>
      <c r="AV198" s="21" t="n">
        <f aca="false">(T198="Correct")*$Y198*$AD198</f>
        <v>0</v>
      </c>
      <c r="AW198" s="21" t="n">
        <f aca="false">(T198="Unobs")*$Y198*$AD198</f>
        <v>0</v>
      </c>
      <c r="AX198" s="21" t="n">
        <f aca="false">(O198="Yes")*$AD198</f>
        <v>0</v>
      </c>
      <c r="AY198" s="21" t="n">
        <f aca="false">(P198="Yes")*$AD198</f>
        <v>0</v>
      </c>
      <c r="AZ198" s="21" t="n">
        <f aca="false">(Q198="Yes")*$AD198</f>
        <v>0</v>
      </c>
      <c r="BA198" s="21" t="n">
        <f aca="false">(R198="Yes")*$AD198</f>
        <v>0</v>
      </c>
      <c r="BB198" s="21" t="n">
        <f aca="false">(S198="Yes")*$AD198</f>
        <v>0</v>
      </c>
      <c r="BC198" s="21" t="n">
        <f aca="false">IF(ISNUMBER($B198),X198*$B198,0)</f>
        <v>0</v>
      </c>
      <c r="BD198" s="21" t="n">
        <f aca="false">IF(ISNUMBER($B198),Y198*$B198,0)</f>
        <v>0</v>
      </c>
      <c r="BE198" s="21" t="n">
        <f aca="false">(B198=Results_Ward!$B$3)+0</f>
        <v>0</v>
      </c>
      <c r="BF198" s="21" t="n">
        <f aca="false">$BE198*AE198</f>
        <v>0</v>
      </c>
      <c r="BG198" s="21" t="n">
        <f aca="false">$BE198*AF198</f>
        <v>0</v>
      </c>
      <c r="BH198" s="21" t="n">
        <f aca="false">$BE198*AG198</f>
        <v>0</v>
      </c>
      <c r="BI198" s="21" t="n">
        <f aca="false">$BE198*AH198</f>
        <v>0</v>
      </c>
      <c r="BJ198" s="21" t="n">
        <f aca="false">$BE198*AI198</f>
        <v>0</v>
      </c>
      <c r="BK198" s="21" t="n">
        <f aca="false">$BE198*AJ198</f>
        <v>0</v>
      </c>
      <c r="BL198" s="21" t="n">
        <f aca="false">$BE198*AK198</f>
        <v>0</v>
      </c>
      <c r="BM198" s="21" t="n">
        <f aca="false">$BE198*AL198</f>
        <v>0</v>
      </c>
      <c r="BN198" s="21" t="n">
        <f aca="false">$BE198*AM198</f>
        <v>0</v>
      </c>
      <c r="BO198" s="21" t="n">
        <f aca="false">$BE198*AN198</f>
        <v>0</v>
      </c>
      <c r="BP198" s="21" t="n">
        <f aca="false">$BE198*AO198</f>
        <v>0</v>
      </c>
      <c r="BQ198" s="21" t="n">
        <f aca="false">$BE198*AP198</f>
        <v>0</v>
      </c>
      <c r="BR198" s="21" t="n">
        <f aca="false">$BE198*AQ198</f>
        <v>0</v>
      </c>
      <c r="BS198" s="21" t="n">
        <f aca="false">$BE198*AR198</f>
        <v>0</v>
      </c>
      <c r="BT198" s="21" t="n">
        <f aca="false">$BE198*AS198</f>
        <v>0</v>
      </c>
      <c r="BU198" s="21" t="n">
        <f aca="false">$BE198*AT198</f>
        <v>0</v>
      </c>
      <c r="BV198" s="21" t="n">
        <f aca="false">$BE198*AU198</f>
        <v>0</v>
      </c>
      <c r="BW198" s="21" t="n">
        <f aca="false">$BE198*AV198</f>
        <v>0</v>
      </c>
      <c r="BX198" s="21" t="n">
        <f aca="false">$BE198*AW198</f>
        <v>0</v>
      </c>
      <c r="BY198" s="21" t="n">
        <f aca="false">$BE198*AX198</f>
        <v>0</v>
      </c>
      <c r="BZ198" s="21" t="n">
        <f aca="false">$BE198*AY198</f>
        <v>0</v>
      </c>
      <c r="CA198" s="21" t="n">
        <f aca="false">$BE198*AZ198</f>
        <v>0</v>
      </c>
      <c r="CB198" s="21" t="n">
        <f aca="false">$BE198*BA198</f>
        <v>0</v>
      </c>
      <c r="CC198" s="69" t="n">
        <f aca="false">$BE198*BB198</f>
        <v>0</v>
      </c>
      <c r="CD198" s="100" t="str">
        <f aca="false">IF(ISERROR(VLOOKUP($A198,Forms_Header!$A$6:$J$505,2)),"",VLOOKUP($A198,Forms_Header!$A$6:$J$505,2))</f>
        <v/>
      </c>
      <c r="CE198" s="105" t="str">
        <f aca="false">CD198&amp;"#"&amp;B198</f>
        <v>#</v>
      </c>
      <c r="CF198" s="21" t="str">
        <f aca="false">IF(X198,CE198,"")</f>
        <v/>
      </c>
      <c r="CG198" s="21" t="str">
        <f aca="false">IF(Y198,CE198,"")</f>
        <v/>
      </c>
    </row>
    <row r="199" customFormat="false" ht="15" hidden="false" customHeight="false" outlineLevel="0" collapsed="false">
      <c r="B199" s="63" t="str">
        <f aca="false">IF(ISERROR(VLOOKUP($A199,Forms_Header!$A$6:$J$505,3)),"",VLOOKUP($A199,Forms_Header!$A$6:$J$505,3))</f>
        <v/>
      </c>
      <c r="C199" s="98" t="str">
        <f aca="false">IF(ISERROR(VLOOKUP($A199,Forms_Header!$A$6:$J$505,7)),"",VLOOKUP($A199,Forms_Header!$A$6:$J$505,7))</f>
        <v/>
      </c>
      <c r="D199" s="99" t="str">
        <f aca="false">IF(ISERROR(VLOOKUP($A199,Forms_Header!$A$6:$J$505,10)),"",VLOOKUP($A199,Forms_Header!$A$6:$J$505,10))</f>
        <v/>
      </c>
      <c r="E199" s="100" t="n">
        <v>196</v>
      </c>
      <c r="F199" s="101"/>
      <c r="K199" s="47"/>
      <c r="V199" s="102" t="str">
        <f aca="false">IF(SUM(Z199:AC199)=4,"Yes","No")</f>
        <v>No</v>
      </c>
      <c r="W199" s="43" t="str">
        <f aca="false">IF(V199="Yes",IF(L199&lt;&gt;"missed","Yes","No"),"NA")</f>
        <v>NA</v>
      </c>
      <c r="X199" s="21" t="n">
        <f aca="false">IF(V199="Yes",1,0)</f>
        <v>0</v>
      </c>
      <c r="Y199" s="21" t="n">
        <f aca="false">IF(W199="Yes",1,0)</f>
        <v>0</v>
      </c>
      <c r="Z199" s="21" t="b">
        <f aca="false">ISNUMBER(A199)+0</f>
        <v>0</v>
      </c>
      <c r="AA199" s="103" t="b">
        <f aca="false">NOT(ISBLANK(F199))+0</f>
        <v>0</v>
      </c>
      <c r="AB199" s="21" t="n">
        <f aca="false">IF(COUNTIF(G199:K199,"Yes")&gt;0,1,0)</f>
        <v>0</v>
      </c>
      <c r="AC199" s="21" t="b">
        <f aca="false">ISTEXT(L199)+0</f>
        <v>0</v>
      </c>
      <c r="AD199" s="104" t="n">
        <f aca="false">INT(F199)</f>
        <v>0</v>
      </c>
      <c r="AE199" s="21" t="n">
        <f aca="false">X199*$AD199</f>
        <v>0</v>
      </c>
      <c r="AF199" s="21" t="n">
        <f aca="false">Y199*$AD199</f>
        <v>0</v>
      </c>
      <c r="AG199" s="21" t="n">
        <f aca="false">(L199="HR")*$AD199</f>
        <v>0</v>
      </c>
      <c r="AH199" s="21" t="n">
        <f aca="false">(L199="HW")*$AD199</f>
        <v>0</v>
      </c>
      <c r="AI199" s="21" t="n">
        <f aca="false">(M199="Yes")*$AD199*(L199="missed")</f>
        <v>0</v>
      </c>
      <c r="AJ199" s="21" t="n">
        <f aca="false">(G199="Yes")*$X199</f>
        <v>0</v>
      </c>
      <c r="AK199" s="21" t="n">
        <f aca="false">(H199="Yes")*$X199</f>
        <v>0</v>
      </c>
      <c r="AL199" s="21" t="n">
        <f aca="false">(I199="Yes")*$X199</f>
        <v>0</v>
      </c>
      <c r="AM199" s="21" t="n">
        <f aca="false">(J199="Yes")*$X199</f>
        <v>0</v>
      </c>
      <c r="AN199" s="21" t="n">
        <f aca="false">(K199="Yes")*$X199</f>
        <v>0</v>
      </c>
      <c r="AO199" s="21" t="n">
        <f aca="false">AJ199*$Y199</f>
        <v>0</v>
      </c>
      <c r="AP199" s="21" t="n">
        <f aca="false">AK199*$Y199</f>
        <v>0</v>
      </c>
      <c r="AQ199" s="21" t="n">
        <f aca="false">AL199*$Y199</f>
        <v>0</v>
      </c>
      <c r="AR199" s="21" t="n">
        <f aca="false">AM199*$Y199</f>
        <v>0</v>
      </c>
      <c r="AS199" s="21" t="n">
        <f aca="false">AN199*$Y199</f>
        <v>0</v>
      </c>
      <c r="AT199" s="21" t="n">
        <f aca="false">(N199="Yes")*$Y199*$AD199</f>
        <v>0</v>
      </c>
      <c r="AU199" s="21" t="n">
        <f aca="false">(N199="Unobs")*$Y199*$AD199</f>
        <v>0</v>
      </c>
      <c r="AV199" s="21" t="n">
        <f aca="false">(T199="Correct")*$Y199*$AD199</f>
        <v>0</v>
      </c>
      <c r="AW199" s="21" t="n">
        <f aca="false">(T199="Unobs")*$Y199*$AD199</f>
        <v>0</v>
      </c>
      <c r="AX199" s="21" t="n">
        <f aca="false">(O199="Yes")*$AD199</f>
        <v>0</v>
      </c>
      <c r="AY199" s="21" t="n">
        <f aca="false">(P199="Yes")*$AD199</f>
        <v>0</v>
      </c>
      <c r="AZ199" s="21" t="n">
        <f aca="false">(Q199="Yes")*$AD199</f>
        <v>0</v>
      </c>
      <c r="BA199" s="21" t="n">
        <f aca="false">(R199="Yes")*$AD199</f>
        <v>0</v>
      </c>
      <c r="BB199" s="21" t="n">
        <f aca="false">(S199="Yes")*$AD199</f>
        <v>0</v>
      </c>
      <c r="BC199" s="21" t="n">
        <f aca="false">IF(ISNUMBER($B199),X199*$B199,0)</f>
        <v>0</v>
      </c>
      <c r="BD199" s="21" t="n">
        <f aca="false">IF(ISNUMBER($B199),Y199*$B199,0)</f>
        <v>0</v>
      </c>
      <c r="BE199" s="21" t="n">
        <f aca="false">(B199=Results_Ward!$B$3)+0</f>
        <v>0</v>
      </c>
      <c r="BF199" s="21" t="n">
        <f aca="false">$BE199*AE199</f>
        <v>0</v>
      </c>
      <c r="BG199" s="21" t="n">
        <f aca="false">$BE199*AF199</f>
        <v>0</v>
      </c>
      <c r="BH199" s="21" t="n">
        <f aca="false">$BE199*AG199</f>
        <v>0</v>
      </c>
      <c r="BI199" s="21" t="n">
        <f aca="false">$BE199*AH199</f>
        <v>0</v>
      </c>
      <c r="BJ199" s="21" t="n">
        <f aca="false">$BE199*AI199</f>
        <v>0</v>
      </c>
      <c r="BK199" s="21" t="n">
        <f aca="false">$BE199*AJ199</f>
        <v>0</v>
      </c>
      <c r="BL199" s="21" t="n">
        <f aca="false">$BE199*AK199</f>
        <v>0</v>
      </c>
      <c r="BM199" s="21" t="n">
        <f aca="false">$BE199*AL199</f>
        <v>0</v>
      </c>
      <c r="BN199" s="21" t="n">
        <f aca="false">$BE199*AM199</f>
        <v>0</v>
      </c>
      <c r="BO199" s="21" t="n">
        <f aca="false">$BE199*AN199</f>
        <v>0</v>
      </c>
      <c r="BP199" s="21" t="n">
        <f aca="false">$BE199*AO199</f>
        <v>0</v>
      </c>
      <c r="BQ199" s="21" t="n">
        <f aca="false">$BE199*AP199</f>
        <v>0</v>
      </c>
      <c r="BR199" s="21" t="n">
        <f aca="false">$BE199*AQ199</f>
        <v>0</v>
      </c>
      <c r="BS199" s="21" t="n">
        <f aca="false">$BE199*AR199</f>
        <v>0</v>
      </c>
      <c r="BT199" s="21" t="n">
        <f aca="false">$BE199*AS199</f>
        <v>0</v>
      </c>
      <c r="BU199" s="21" t="n">
        <f aca="false">$BE199*AT199</f>
        <v>0</v>
      </c>
      <c r="BV199" s="21" t="n">
        <f aca="false">$BE199*AU199</f>
        <v>0</v>
      </c>
      <c r="BW199" s="21" t="n">
        <f aca="false">$BE199*AV199</f>
        <v>0</v>
      </c>
      <c r="BX199" s="21" t="n">
        <f aca="false">$BE199*AW199</f>
        <v>0</v>
      </c>
      <c r="BY199" s="21" t="n">
        <f aca="false">$BE199*AX199</f>
        <v>0</v>
      </c>
      <c r="BZ199" s="21" t="n">
        <f aca="false">$BE199*AY199</f>
        <v>0</v>
      </c>
      <c r="CA199" s="21" t="n">
        <f aca="false">$BE199*AZ199</f>
        <v>0</v>
      </c>
      <c r="CB199" s="21" t="n">
        <f aca="false">$BE199*BA199</f>
        <v>0</v>
      </c>
      <c r="CC199" s="69" t="n">
        <f aca="false">$BE199*BB199</f>
        <v>0</v>
      </c>
      <c r="CD199" s="100" t="str">
        <f aca="false">IF(ISERROR(VLOOKUP($A199,Forms_Header!$A$6:$J$505,2)),"",VLOOKUP($A199,Forms_Header!$A$6:$J$505,2))</f>
        <v/>
      </c>
      <c r="CE199" s="105" t="str">
        <f aca="false">CD199&amp;"#"&amp;B199</f>
        <v>#</v>
      </c>
      <c r="CF199" s="21" t="str">
        <f aca="false">IF(X199,CE199,"")</f>
        <v/>
      </c>
      <c r="CG199" s="21" t="str">
        <f aca="false">IF(Y199,CE199,"")</f>
        <v/>
      </c>
    </row>
    <row r="200" customFormat="false" ht="15" hidden="false" customHeight="false" outlineLevel="0" collapsed="false">
      <c r="B200" s="63" t="str">
        <f aca="false">IF(ISERROR(VLOOKUP($A200,Forms_Header!$A$6:$J$505,3)),"",VLOOKUP($A200,Forms_Header!$A$6:$J$505,3))</f>
        <v/>
      </c>
      <c r="C200" s="98" t="str">
        <f aca="false">IF(ISERROR(VLOOKUP($A200,Forms_Header!$A$6:$J$505,7)),"",VLOOKUP($A200,Forms_Header!$A$6:$J$505,7))</f>
        <v/>
      </c>
      <c r="D200" s="99" t="str">
        <f aca="false">IF(ISERROR(VLOOKUP($A200,Forms_Header!$A$6:$J$505,10)),"",VLOOKUP($A200,Forms_Header!$A$6:$J$505,10))</f>
        <v/>
      </c>
      <c r="E200" s="100" t="n">
        <v>197</v>
      </c>
      <c r="F200" s="101"/>
      <c r="K200" s="47"/>
      <c r="V200" s="102" t="str">
        <f aca="false">IF(SUM(Z200:AC200)=4,"Yes","No")</f>
        <v>No</v>
      </c>
      <c r="W200" s="43" t="str">
        <f aca="false">IF(V200="Yes",IF(L200&lt;&gt;"missed","Yes","No"),"NA")</f>
        <v>NA</v>
      </c>
      <c r="X200" s="21" t="n">
        <f aca="false">IF(V200="Yes",1,0)</f>
        <v>0</v>
      </c>
      <c r="Y200" s="21" t="n">
        <f aca="false">IF(W200="Yes",1,0)</f>
        <v>0</v>
      </c>
      <c r="Z200" s="21" t="b">
        <f aca="false">ISNUMBER(A200)+0</f>
        <v>0</v>
      </c>
      <c r="AA200" s="103" t="b">
        <f aca="false">NOT(ISBLANK(F200))+0</f>
        <v>0</v>
      </c>
      <c r="AB200" s="21" t="n">
        <f aca="false">IF(COUNTIF(G200:K200,"Yes")&gt;0,1,0)</f>
        <v>0</v>
      </c>
      <c r="AC200" s="21" t="b">
        <f aca="false">ISTEXT(L200)+0</f>
        <v>0</v>
      </c>
      <c r="AD200" s="104" t="n">
        <f aca="false">INT(F200)</f>
        <v>0</v>
      </c>
      <c r="AE200" s="21" t="n">
        <f aca="false">X200*$AD200</f>
        <v>0</v>
      </c>
      <c r="AF200" s="21" t="n">
        <f aca="false">Y200*$AD200</f>
        <v>0</v>
      </c>
      <c r="AG200" s="21" t="n">
        <f aca="false">(L200="HR")*$AD200</f>
        <v>0</v>
      </c>
      <c r="AH200" s="21" t="n">
        <f aca="false">(L200="HW")*$AD200</f>
        <v>0</v>
      </c>
      <c r="AI200" s="21" t="n">
        <f aca="false">(M200="Yes")*$AD200*(L200="missed")</f>
        <v>0</v>
      </c>
      <c r="AJ200" s="21" t="n">
        <f aca="false">(G200="Yes")*$X200</f>
        <v>0</v>
      </c>
      <c r="AK200" s="21" t="n">
        <f aca="false">(H200="Yes")*$X200</f>
        <v>0</v>
      </c>
      <c r="AL200" s="21" t="n">
        <f aca="false">(I200="Yes")*$X200</f>
        <v>0</v>
      </c>
      <c r="AM200" s="21" t="n">
        <f aca="false">(J200="Yes")*$X200</f>
        <v>0</v>
      </c>
      <c r="AN200" s="21" t="n">
        <f aca="false">(K200="Yes")*$X200</f>
        <v>0</v>
      </c>
      <c r="AO200" s="21" t="n">
        <f aca="false">AJ200*$Y200</f>
        <v>0</v>
      </c>
      <c r="AP200" s="21" t="n">
        <f aca="false">AK200*$Y200</f>
        <v>0</v>
      </c>
      <c r="AQ200" s="21" t="n">
        <f aca="false">AL200*$Y200</f>
        <v>0</v>
      </c>
      <c r="AR200" s="21" t="n">
        <f aca="false">AM200*$Y200</f>
        <v>0</v>
      </c>
      <c r="AS200" s="21" t="n">
        <f aca="false">AN200*$Y200</f>
        <v>0</v>
      </c>
      <c r="AT200" s="21" t="n">
        <f aca="false">(N200="Yes")*$Y200*$AD200</f>
        <v>0</v>
      </c>
      <c r="AU200" s="21" t="n">
        <f aca="false">(N200="Unobs")*$Y200*$AD200</f>
        <v>0</v>
      </c>
      <c r="AV200" s="21" t="n">
        <f aca="false">(T200="Correct")*$Y200*$AD200</f>
        <v>0</v>
      </c>
      <c r="AW200" s="21" t="n">
        <f aca="false">(T200="Unobs")*$Y200*$AD200</f>
        <v>0</v>
      </c>
      <c r="AX200" s="21" t="n">
        <f aca="false">(O200="Yes")*$AD200</f>
        <v>0</v>
      </c>
      <c r="AY200" s="21" t="n">
        <f aca="false">(P200="Yes")*$AD200</f>
        <v>0</v>
      </c>
      <c r="AZ200" s="21" t="n">
        <f aca="false">(Q200="Yes")*$AD200</f>
        <v>0</v>
      </c>
      <c r="BA200" s="21" t="n">
        <f aca="false">(R200="Yes")*$AD200</f>
        <v>0</v>
      </c>
      <c r="BB200" s="21" t="n">
        <f aca="false">(S200="Yes")*$AD200</f>
        <v>0</v>
      </c>
      <c r="BC200" s="21" t="n">
        <f aca="false">IF(ISNUMBER($B200),X200*$B200,0)</f>
        <v>0</v>
      </c>
      <c r="BD200" s="21" t="n">
        <f aca="false">IF(ISNUMBER($B200),Y200*$B200,0)</f>
        <v>0</v>
      </c>
      <c r="BE200" s="21" t="n">
        <f aca="false">(B200=Results_Ward!$B$3)+0</f>
        <v>0</v>
      </c>
      <c r="BF200" s="21" t="n">
        <f aca="false">$BE200*AE200</f>
        <v>0</v>
      </c>
      <c r="BG200" s="21" t="n">
        <f aca="false">$BE200*AF200</f>
        <v>0</v>
      </c>
      <c r="BH200" s="21" t="n">
        <f aca="false">$BE200*AG200</f>
        <v>0</v>
      </c>
      <c r="BI200" s="21" t="n">
        <f aca="false">$BE200*AH200</f>
        <v>0</v>
      </c>
      <c r="BJ200" s="21" t="n">
        <f aca="false">$BE200*AI200</f>
        <v>0</v>
      </c>
      <c r="BK200" s="21" t="n">
        <f aca="false">$BE200*AJ200</f>
        <v>0</v>
      </c>
      <c r="BL200" s="21" t="n">
        <f aca="false">$BE200*AK200</f>
        <v>0</v>
      </c>
      <c r="BM200" s="21" t="n">
        <f aca="false">$BE200*AL200</f>
        <v>0</v>
      </c>
      <c r="BN200" s="21" t="n">
        <f aca="false">$BE200*AM200</f>
        <v>0</v>
      </c>
      <c r="BO200" s="21" t="n">
        <f aca="false">$BE200*AN200</f>
        <v>0</v>
      </c>
      <c r="BP200" s="21" t="n">
        <f aca="false">$BE200*AO200</f>
        <v>0</v>
      </c>
      <c r="BQ200" s="21" t="n">
        <f aca="false">$BE200*AP200</f>
        <v>0</v>
      </c>
      <c r="BR200" s="21" t="n">
        <f aca="false">$BE200*AQ200</f>
        <v>0</v>
      </c>
      <c r="BS200" s="21" t="n">
        <f aca="false">$BE200*AR200</f>
        <v>0</v>
      </c>
      <c r="BT200" s="21" t="n">
        <f aca="false">$BE200*AS200</f>
        <v>0</v>
      </c>
      <c r="BU200" s="21" t="n">
        <f aca="false">$BE200*AT200</f>
        <v>0</v>
      </c>
      <c r="BV200" s="21" t="n">
        <f aca="false">$BE200*AU200</f>
        <v>0</v>
      </c>
      <c r="BW200" s="21" t="n">
        <f aca="false">$BE200*AV200</f>
        <v>0</v>
      </c>
      <c r="BX200" s="21" t="n">
        <f aca="false">$BE200*AW200</f>
        <v>0</v>
      </c>
      <c r="BY200" s="21" t="n">
        <f aca="false">$BE200*AX200</f>
        <v>0</v>
      </c>
      <c r="BZ200" s="21" t="n">
        <f aca="false">$BE200*AY200</f>
        <v>0</v>
      </c>
      <c r="CA200" s="21" t="n">
        <f aca="false">$BE200*AZ200</f>
        <v>0</v>
      </c>
      <c r="CB200" s="21" t="n">
        <f aca="false">$BE200*BA200</f>
        <v>0</v>
      </c>
      <c r="CC200" s="69" t="n">
        <f aca="false">$BE200*BB200</f>
        <v>0</v>
      </c>
      <c r="CD200" s="100" t="str">
        <f aca="false">IF(ISERROR(VLOOKUP($A200,Forms_Header!$A$6:$J$505,2)),"",VLOOKUP($A200,Forms_Header!$A$6:$J$505,2))</f>
        <v/>
      </c>
      <c r="CE200" s="105" t="str">
        <f aca="false">CD200&amp;"#"&amp;B200</f>
        <v>#</v>
      </c>
      <c r="CF200" s="21" t="str">
        <f aca="false">IF(X200,CE200,"")</f>
        <v/>
      </c>
      <c r="CG200" s="21" t="str">
        <f aca="false">IF(Y200,CE200,"")</f>
        <v/>
      </c>
    </row>
    <row r="201" customFormat="false" ht="15" hidden="false" customHeight="false" outlineLevel="0" collapsed="false">
      <c r="B201" s="63" t="str">
        <f aca="false">IF(ISERROR(VLOOKUP($A201,Forms_Header!$A$6:$J$505,3)),"",VLOOKUP($A201,Forms_Header!$A$6:$J$505,3))</f>
        <v/>
      </c>
      <c r="C201" s="98" t="str">
        <f aca="false">IF(ISERROR(VLOOKUP($A201,Forms_Header!$A$6:$J$505,7)),"",VLOOKUP($A201,Forms_Header!$A$6:$J$505,7))</f>
        <v/>
      </c>
      <c r="D201" s="99" t="str">
        <f aca="false">IF(ISERROR(VLOOKUP($A201,Forms_Header!$A$6:$J$505,10)),"",VLOOKUP($A201,Forms_Header!$A$6:$J$505,10))</f>
        <v/>
      </c>
      <c r="E201" s="100" t="n">
        <v>198</v>
      </c>
      <c r="F201" s="101"/>
      <c r="K201" s="47"/>
      <c r="V201" s="102" t="str">
        <f aca="false">IF(SUM(Z201:AC201)=4,"Yes","No")</f>
        <v>No</v>
      </c>
      <c r="W201" s="43" t="str">
        <f aca="false">IF(V201="Yes",IF(L201&lt;&gt;"missed","Yes","No"),"NA")</f>
        <v>NA</v>
      </c>
      <c r="X201" s="21" t="n">
        <f aca="false">IF(V201="Yes",1,0)</f>
        <v>0</v>
      </c>
      <c r="Y201" s="21" t="n">
        <f aca="false">IF(W201="Yes",1,0)</f>
        <v>0</v>
      </c>
      <c r="Z201" s="21" t="b">
        <f aca="false">ISNUMBER(A201)+0</f>
        <v>0</v>
      </c>
      <c r="AA201" s="103" t="b">
        <f aca="false">NOT(ISBLANK(F201))+0</f>
        <v>0</v>
      </c>
      <c r="AB201" s="21" t="n">
        <f aca="false">IF(COUNTIF(G201:K201,"Yes")&gt;0,1,0)</f>
        <v>0</v>
      </c>
      <c r="AC201" s="21" t="b">
        <f aca="false">ISTEXT(L201)+0</f>
        <v>0</v>
      </c>
      <c r="AD201" s="104" t="n">
        <f aca="false">INT(F201)</f>
        <v>0</v>
      </c>
      <c r="AE201" s="21" t="n">
        <f aca="false">X201*$AD201</f>
        <v>0</v>
      </c>
      <c r="AF201" s="21" t="n">
        <f aca="false">Y201*$AD201</f>
        <v>0</v>
      </c>
      <c r="AG201" s="21" t="n">
        <f aca="false">(L201="HR")*$AD201</f>
        <v>0</v>
      </c>
      <c r="AH201" s="21" t="n">
        <f aca="false">(L201="HW")*$AD201</f>
        <v>0</v>
      </c>
      <c r="AI201" s="21" t="n">
        <f aca="false">(M201="Yes")*$AD201*(L201="missed")</f>
        <v>0</v>
      </c>
      <c r="AJ201" s="21" t="n">
        <f aca="false">(G201="Yes")*$X201</f>
        <v>0</v>
      </c>
      <c r="AK201" s="21" t="n">
        <f aca="false">(H201="Yes")*$X201</f>
        <v>0</v>
      </c>
      <c r="AL201" s="21" t="n">
        <f aca="false">(I201="Yes")*$X201</f>
        <v>0</v>
      </c>
      <c r="AM201" s="21" t="n">
        <f aca="false">(J201="Yes")*$X201</f>
        <v>0</v>
      </c>
      <c r="AN201" s="21" t="n">
        <f aca="false">(K201="Yes")*$X201</f>
        <v>0</v>
      </c>
      <c r="AO201" s="21" t="n">
        <f aca="false">AJ201*$Y201</f>
        <v>0</v>
      </c>
      <c r="AP201" s="21" t="n">
        <f aca="false">AK201*$Y201</f>
        <v>0</v>
      </c>
      <c r="AQ201" s="21" t="n">
        <f aca="false">AL201*$Y201</f>
        <v>0</v>
      </c>
      <c r="AR201" s="21" t="n">
        <f aca="false">AM201*$Y201</f>
        <v>0</v>
      </c>
      <c r="AS201" s="21" t="n">
        <f aca="false">AN201*$Y201</f>
        <v>0</v>
      </c>
      <c r="AT201" s="21" t="n">
        <f aca="false">(N201="Yes")*$Y201*$AD201</f>
        <v>0</v>
      </c>
      <c r="AU201" s="21" t="n">
        <f aca="false">(N201="Unobs")*$Y201*$AD201</f>
        <v>0</v>
      </c>
      <c r="AV201" s="21" t="n">
        <f aca="false">(T201="Correct")*$Y201*$AD201</f>
        <v>0</v>
      </c>
      <c r="AW201" s="21" t="n">
        <f aca="false">(T201="Unobs")*$Y201*$AD201</f>
        <v>0</v>
      </c>
      <c r="AX201" s="21" t="n">
        <f aca="false">(O201="Yes")*$AD201</f>
        <v>0</v>
      </c>
      <c r="AY201" s="21" t="n">
        <f aca="false">(P201="Yes")*$AD201</f>
        <v>0</v>
      </c>
      <c r="AZ201" s="21" t="n">
        <f aca="false">(Q201="Yes")*$AD201</f>
        <v>0</v>
      </c>
      <c r="BA201" s="21" t="n">
        <f aca="false">(R201="Yes")*$AD201</f>
        <v>0</v>
      </c>
      <c r="BB201" s="21" t="n">
        <f aca="false">(S201="Yes")*$AD201</f>
        <v>0</v>
      </c>
      <c r="BC201" s="21" t="n">
        <f aca="false">IF(ISNUMBER($B201),X201*$B201,0)</f>
        <v>0</v>
      </c>
      <c r="BD201" s="21" t="n">
        <f aca="false">IF(ISNUMBER($B201),Y201*$B201,0)</f>
        <v>0</v>
      </c>
      <c r="BE201" s="21" t="n">
        <f aca="false">(B201=Results_Ward!$B$3)+0</f>
        <v>0</v>
      </c>
      <c r="BF201" s="21" t="n">
        <f aca="false">$BE201*AE201</f>
        <v>0</v>
      </c>
      <c r="BG201" s="21" t="n">
        <f aca="false">$BE201*AF201</f>
        <v>0</v>
      </c>
      <c r="BH201" s="21" t="n">
        <f aca="false">$BE201*AG201</f>
        <v>0</v>
      </c>
      <c r="BI201" s="21" t="n">
        <f aca="false">$BE201*AH201</f>
        <v>0</v>
      </c>
      <c r="BJ201" s="21" t="n">
        <f aca="false">$BE201*AI201</f>
        <v>0</v>
      </c>
      <c r="BK201" s="21" t="n">
        <f aca="false">$BE201*AJ201</f>
        <v>0</v>
      </c>
      <c r="BL201" s="21" t="n">
        <f aca="false">$BE201*AK201</f>
        <v>0</v>
      </c>
      <c r="BM201" s="21" t="n">
        <f aca="false">$BE201*AL201</f>
        <v>0</v>
      </c>
      <c r="BN201" s="21" t="n">
        <f aca="false">$BE201*AM201</f>
        <v>0</v>
      </c>
      <c r="BO201" s="21" t="n">
        <f aca="false">$BE201*AN201</f>
        <v>0</v>
      </c>
      <c r="BP201" s="21" t="n">
        <f aca="false">$BE201*AO201</f>
        <v>0</v>
      </c>
      <c r="BQ201" s="21" t="n">
        <f aca="false">$BE201*AP201</f>
        <v>0</v>
      </c>
      <c r="BR201" s="21" t="n">
        <f aca="false">$BE201*AQ201</f>
        <v>0</v>
      </c>
      <c r="BS201" s="21" t="n">
        <f aca="false">$BE201*AR201</f>
        <v>0</v>
      </c>
      <c r="BT201" s="21" t="n">
        <f aca="false">$BE201*AS201</f>
        <v>0</v>
      </c>
      <c r="BU201" s="21" t="n">
        <f aca="false">$BE201*AT201</f>
        <v>0</v>
      </c>
      <c r="BV201" s="21" t="n">
        <f aca="false">$BE201*AU201</f>
        <v>0</v>
      </c>
      <c r="BW201" s="21" t="n">
        <f aca="false">$BE201*AV201</f>
        <v>0</v>
      </c>
      <c r="BX201" s="21" t="n">
        <f aca="false">$BE201*AW201</f>
        <v>0</v>
      </c>
      <c r="BY201" s="21" t="n">
        <f aca="false">$BE201*AX201</f>
        <v>0</v>
      </c>
      <c r="BZ201" s="21" t="n">
        <f aca="false">$BE201*AY201</f>
        <v>0</v>
      </c>
      <c r="CA201" s="21" t="n">
        <f aca="false">$BE201*AZ201</f>
        <v>0</v>
      </c>
      <c r="CB201" s="21" t="n">
        <f aca="false">$BE201*BA201</f>
        <v>0</v>
      </c>
      <c r="CC201" s="69" t="n">
        <f aca="false">$BE201*BB201</f>
        <v>0</v>
      </c>
      <c r="CD201" s="100" t="str">
        <f aca="false">IF(ISERROR(VLOOKUP($A201,Forms_Header!$A$6:$J$505,2)),"",VLOOKUP($A201,Forms_Header!$A$6:$J$505,2))</f>
        <v/>
      </c>
      <c r="CE201" s="105" t="str">
        <f aca="false">CD201&amp;"#"&amp;B201</f>
        <v>#</v>
      </c>
      <c r="CF201" s="21" t="str">
        <f aca="false">IF(X201,CE201,"")</f>
        <v/>
      </c>
      <c r="CG201" s="21" t="str">
        <f aca="false">IF(Y201,CE201,"")</f>
        <v/>
      </c>
    </row>
    <row r="202" customFormat="false" ht="15" hidden="false" customHeight="false" outlineLevel="0" collapsed="false">
      <c r="B202" s="63" t="str">
        <f aca="false">IF(ISERROR(VLOOKUP($A202,Forms_Header!$A$6:$J$505,3)),"",VLOOKUP($A202,Forms_Header!$A$6:$J$505,3))</f>
        <v/>
      </c>
      <c r="C202" s="98" t="str">
        <f aca="false">IF(ISERROR(VLOOKUP($A202,Forms_Header!$A$6:$J$505,7)),"",VLOOKUP($A202,Forms_Header!$A$6:$J$505,7))</f>
        <v/>
      </c>
      <c r="D202" s="99" t="str">
        <f aca="false">IF(ISERROR(VLOOKUP($A202,Forms_Header!$A$6:$J$505,10)),"",VLOOKUP($A202,Forms_Header!$A$6:$J$505,10))</f>
        <v/>
      </c>
      <c r="E202" s="100" t="n">
        <v>199</v>
      </c>
      <c r="F202" s="101"/>
      <c r="K202" s="47"/>
      <c r="V202" s="102" t="str">
        <f aca="false">IF(SUM(Z202:AC202)=4,"Yes","No")</f>
        <v>No</v>
      </c>
      <c r="W202" s="43" t="str">
        <f aca="false">IF(V202="Yes",IF(L202&lt;&gt;"missed","Yes","No"),"NA")</f>
        <v>NA</v>
      </c>
      <c r="X202" s="21" t="n">
        <f aca="false">IF(V202="Yes",1,0)</f>
        <v>0</v>
      </c>
      <c r="Y202" s="21" t="n">
        <f aca="false">IF(W202="Yes",1,0)</f>
        <v>0</v>
      </c>
      <c r="Z202" s="21" t="b">
        <f aca="false">ISNUMBER(A202)+0</f>
        <v>0</v>
      </c>
      <c r="AA202" s="103" t="b">
        <f aca="false">NOT(ISBLANK(F202))+0</f>
        <v>0</v>
      </c>
      <c r="AB202" s="21" t="n">
        <f aca="false">IF(COUNTIF(G202:K202,"Yes")&gt;0,1,0)</f>
        <v>0</v>
      </c>
      <c r="AC202" s="21" t="b">
        <f aca="false">ISTEXT(L202)+0</f>
        <v>0</v>
      </c>
      <c r="AD202" s="104" t="n">
        <f aca="false">INT(F202)</f>
        <v>0</v>
      </c>
      <c r="AE202" s="21" t="n">
        <f aca="false">X202*$AD202</f>
        <v>0</v>
      </c>
      <c r="AF202" s="21" t="n">
        <f aca="false">Y202*$AD202</f>
        <v>0</v>
      </c>
      <c r="AG202" s="21" t="n">
        <f aca="false">(L202="HR")*$AD202</f>
        <v>0</v>
      </c>
      <c r="AH202" s="21" t="n">
        <f aca="false">(L202="HW")*$AD202</f>
        <v>0</v>
      </c>
      <c r="AI202" s="21" t="n">
        <f aca="false">(M202="Yes")*$AD202*(L202="missed")</f>
        <v>0</v>
      </c>
      <c r="AJ202" s="21" t="n">
        <f aca="false">(G202="Yes")*$X202</f>
        <v>0</v>
      </c>
      <c r="AK202" s="21" t="n">
        <f aca="false">(H202="Yes")*$X202</f>
        <v>0</v>
      </c>
      <c r="AL202" s="21" t="n">
        <f aca="false">(I202="Yes")*$X202</f>
        <v>0</v>
      </c>
      <c r="AM202" s="21" t="n">
        <f aca="false">(J202="Yes")*$X202</f>
        <v>0</v>
      </c>
      <c r="AN202" s="21" t="n">
        <f aca="false">(K202="Yes")*$X202</f>
        <v>0</v>
      </c>
      <c r="AO202" s="21" t="n">
        <f aca="false">AJ202*$Y202</f>
        <v>0</v>
      </c>
      <c r="AP202" s="21" t="n">
        <f aca="false">AK202*$Y202</f>
        <v>0</v>
      </c>
      <c r="AQ202" s="21" t="n">
        <f aca="false">AL202*$Y202</f>
        <v>0</v>
      </c>
      <c r="AR202" s="21" t="n">
        <f aca="false">AM202*$Y202</f>
        <v>0</v>
      </c>
      <c r="AS202" s="21" t="n">
        <f aca="false">AN202*$Y202</f>
        <v>0</v>
      </c>
      <c r="AT202" s="21" t="n">
        <f aca="false">(N202="Yes")*$Y202*$AD202</f>
        <v>0</v>
      </c>
      <c r="AU202" s="21" t="n">
        <f aca="false">(N202="Unobs")*$Y202*$AD202</f>
        <v>0</v>
      </c>
      <c r="AV202" s="21" t="n">
        <f aca="false">(T202="Correct")*$Y202*$AD202</f>
        <v>0</v>
      </c>
      <c r="AW202" s="21" t="n">
        <f aca="false">(T202="Unobs")*$Y202*$AD202</f>
        <v>0</v>
      </c>
      <c r="AX202" s="21" t="n">
        <f aca="false">(O202="Yes")*$AD202</f>
        <v>0</v>
      </c>
      <c r="AY202" s="21" t="n">
        <f aca="false">(P202="Yes")*$AD202</f>
        <v>0</v>
      </c>
      <c r="AZ202" s="21" t="n">
        <f aca="false">(Q202="Yes")*$AD202</f>
        <v>0</v>
      </c>
      <c r="BA202" s="21" t="n">
        <f aca="false">(R202="Yes")*$AD202</f>
        <v>0</v>
      </c>
      <c r="BB202" s="21" t="n">
        <f aca="false">(S202="Yes")*$AD202</f>
        <v>0</v>
      </c>
      <c r="BC202" s="21" t="n">
        <f aca="false">IF(ISNUMBER($B202),X202*$B202,0)</f>
        <v>0</v>
      </c>
      <c r="BD202" s="21" t="n">
        <f aca="false">IF(ISNUMBER($B202),Y202*$B202,0)</f>
        <v>0</v>
      </c>
      <c r="BE202" s="21" t="n">
        <f aca="false">(B202=Results_Ward!$B$3)+0</f>
        <v>0</v>
      </c>
      <c r="BF202" s="21" t="n">
        <f aca="false">$BE202*AE202</f>
        <v>0</v>
      </c>
      <c r="BG202" s="21" t="n">
        <f aca="false">$BE202*AF202</f>
        <v>0</v>
      </c>
      <c r="BH202" s="21" t="n">
        <f aca="false">$BE202*AG202</f>
        <v>0</v>
      </c>
      <c r="BI202" s="21" t="n">
        <f aca="false">$BE202*AH202</f>
        <v>0</v>
      </c>
      <c r="BJ202" s="21" t="n">
        <f aca="false">$BE202*AI202</f>
        <v>0</v>
      </c>
      <c r="BK202" s="21" t="n">
        <f aca="false">$BE202*AJ202</f>
        <v>0</v>
      </c>
      <c r="BL202" s="21" t="n">
        <f aca="false">$BE202*AK202</f>
        <v>0</v>
      </c>
      <c r="BM202" s="21" t="n">
        <f aca="false">$BE202*AL202</f>
        <v>0</v>
      </c>
      <c r="BN202" s="21" t="n">
        <f aca="false">$BE202*AM202</f>
        <v>0</v>
      </c>
      <c r="BO202" s="21" t="n">
        <f aca="false">$BE202*AN202</f>
        <v>0</v>
      </c>
      <c r="BP202" s="21" t="n">
        <f aca="false">$BE202*AO202</f>
        <v>0</v>
      </c>
      <c r="BQ202" s="21" t="n">
        <f aca="false">$BE202*AP202</f>
        <v>0</v>
      </c>
      <c r="BR202" s="21" t="n">
        <f aca="false">$BE202*AQ202</f>
        <v>0</v>
      </c>
      <c r="BS202" s="21" t="n">
        <f aca="false">$BE202*AR202</f>
        <v>0</v>
      </c>
      <c r="BT202" s="21" t="n">
        <f aca="false">$BE202*AS202</f>
        <v>0</v>
      </c>
      <c r="BU202" s="21" t="n">
        <f aca="false">$BE202*AT202</f>
        <v>0</v>
      </c>
      <c r="BV202" s="21" t="n">
        <f aca="false">$BE202*AU202</f>
        <v>0</v>
      </c>
      <c r="BW202" s="21" t="n">
        <f aca="false">$BE202*AV202</f>
        <v>0</v>
      </c>
      <c r="BX202" s="21" t="n">
        <f aca="false">$BE202*AW202</f>
        <v>0</v>
      </c>
      <c r="BY202" s="21" t="n">
        <f aca="false">$BE202*AX202</f>
        <v>0</v>
      </c>
      <c r="BZ202" s="21" t="n">
        <f aca="false">$BE202*AY202</f>
        <v>0</v>
      </c>
      <c r="CA202" s="21" t="n">
        <f aca="false">$BE202*AZ202</f>
        <v>0</v>
      </c>
      <c r="CB202" s="21" t="n">
        <f aca="false">$BE202*BA202</f>
        <v>0</v>
      </c>
      <c r="CC202" s="69" t="n">
        <f aca="false">$BE202*BB202</f>
        <v>0</v>
      </c>
      <c r="CD202" s="100" t="str">
        <f aca="false">IF(ISERROR(VLOOKUP($A202,Forms_Header!$A$6:$J$505,2)),"",VLOOKUP($A202,Forms_Header!$A$6:$J$505,2))</f>
        <v/>
      </c>
      <c r="CE202" s="105" t="str">
        <f aca="false">CD202&amp;"#"&amp;B202</f>
        <v>#</v>
      </c>
      <c r="CF202" s="21" t="str">
        <f aca="false">IF(X202,CE202,"")</f>
        <v/>
      </c>
      <c r="CG202" s="21" t="str">
        <f aca="false">IF(Y202,CE202,"")</f>
        <v/>
      </c>
    </row>
    <row r="203" customFormat="false" ht="15" hidden="false" customHeight="false" outlineLevel="0" collapsed="false">
      <c r="B203" s="63" t="str">
        <f aca="false">IF(ISERROR(VLOOKUP($A203,Forms_Header!$A$6:$J$505,3)),"",VLOOKUP($A203,Forms_Header!$A$6:$J$505,3))</f>
        <v/>
      </c>
      <c r="C203" s="98" t="str">
        <f aca="false">IF(ISERROR(VLOOKUP($A203,Forms_Header!$A$6:$J$505,7)),"",VLOOKUP($A203,Forms_Header!$A$6:$J$505,7))</f>
        <v/>
      </c>
      <c r="D203" s="99" t="str">
        <f aca="false">IF(ISERROR(VLOOKUP($A203,Forms_Header!$A$6:$J$505,10)),"",VLOOKUP($A203,Forms_Header!$A$6:$J$505,10))</f>
        <v/>
      </c>
      <c r="E203" s="100" t="n">
        <v>200</v>
      </c>
      <c r="F203" s="101"/>
      <c r="K203" s="47"/>
      <c r="V203" s="102" t="str">
        <f aca="false">IF(SUM(Z203:AC203)=4,"Yes","No")</f>
        <v>No</v>
      </c>
      <c r="W203" s="43" t="str">
        <f aca="false">IF(V203="Yes",IF(L203&lt;&gt;"missed","Yes","No"),"NA")</f>
        <v>NA</v>
      </c>
      <c r="X203" s="21" t="n">
        <f aca="false">IF(V203="Yes",1,0)</f>
        <v>0</v>
      </c>
      <c r="Y203" s="21" t="n">
        <f aca="false">IF(W203="Yes",1,0)</f>
        <v>0</v>
      </c>
      <c r="Z203" s="21" t="b">
        <f aca="false">ISNUMBER(A203)+0</f>
        <v>0</v>
      </c>
      <c r="AA203" s="103" t="b">
        <f aca="false">NOT(ISBLANK(F203))+0</f>
        <v>0</v>
      </c>
      <c r="AB203" s="21" t="n">
        <f aca="false">IF(COUNTIF(G203:K203,"Yes")&gt;0,1,0)</f>
        <v>0</v>
      </c>
      <c r="AC203" s="21" t="b">
        <f aca="false">ISTEXT(L203)+0</f>
        <v>0</v>
      </c>
      <c r="AD203" s="104" t="n">
        <f aca="false">INT(F203)</f>
        <v>0</v>
      </c>
      <c r="AE203" s="21" t="n">
        <f aca="false">X203*$AD203</f>
        <v>0</v>
      </c>
      <c r="AF203" s="21" t="n">
        <f aca="false">Y203*$AD203</f>
        <v>0</v>
      </c>
      <c r="AG203" s="21" t="n">
        <f aca="false">(L203="HR")*$AD203</f>
        <v>0</v>
      </c>
      <c r="AH203" s="21" t="n">
        <f aca="false">(L203="HW")*$AD203</f>
        <v>0</v>
      </c>
      <c r="AI203" s="21" t="n">
        <f aca="false">(M203="Yes")*$AD203*(L203="missed")</f>
        <v>0</v>
      </c>
      <c r="AJ203" s="21" t="n">
        <f aca="false">(G203="Yes")*$X203</f>
        <v>0</v>
      </c>
      <c r="AK203" s="21" t="n">
        <f aca="false">(H203="Yes")*$X203</f>
        <v>0</v>
      </c>
      <c r="AL203" s="21" t="n">
        <f aca="false">(I203="Yes")*$X203</f>
        <v>0</v>
      </c>
      <c r="AM203" s="21" t="n">
        <f aca="false">(J203="Yes")*$X203</f>
        <v>0</v>
      </c>
      <c r="AN203" s="21" t="n">
        <f aca="false">(K203="Yes")*$X203</f>
        <v>0</v>
      </c>
      <c r="AO203" s="21" t="n">
        <f aca="false">AJ203*$Y203</f>
        <v>0</v>
      </c>
      <c r="AP203" s="21" t="n">
        <f aca="false">AK203*$Y203</f>
        <v>0</v>
      </c>
      <c r="AQ203" s="21" t="n">
        <f aca="false">AL203*$Y203</f>
        <v>0</v>
      </c>
      <c r="AR203" s="21" t="n">
        <f aca="false">AM203*$Y203</f>
        <v>0</v>
      </c>
      <c r="AS203" s="21" t="n">
        <f aca="false">AN203*$Y203</f>
        <v>0</v>
      </c>
      <c r="AT203" s="21" t="n">
        <f aca="false">(N203="Yes")*$Y203*$AD203</f>
        <v>0</v>
      </c>
      <c r="AU203" s="21" t="n">
        <f aca="false">(N203="Unobs")*$Y203*$AD203</f>
        <v>0</v>
      </c>
      <c r="AV203" s="21" t="n">
        <f aca="false">(T203="Correct")*$Y203*$AD203</f>
        <v>0</v>
      </c>
      <c r="AW203" s="21" t="n">
        <f aca="false">(T203="Unobs")*$Y203*$AD203</f>
        <v>0</v>
      </c>
      <c r="AX203" s="21" t="n">
        <f aca="false">(O203="Yes")*$AD203</f>
        <v>0</v>
      </c>
      <c r="AY203" s="21" t="n">
        <f aca="false">(P203="Yes")*$AD203</f>
        <v>0</v>
      </c>
      <c r="AZ203" s="21" t="n">
        <f aca="false">(Q203="Yes")*$AD203</f>
        <v>0</v>
      </c>
      <c r="BA203" s="21" t="n">
        <f aca="false">(R203="Yes")*$AD203</f>
        <v>0</v>
      </c>
      <c r="BB203" s="21" t="n">
        <f aca="false">(S203="Yes")*$AD203</f>
        <v>0</v>
      </c>
      <c r="BC203" s="21" t="n">
        <f aca="false">IF(ISNUMBER($B203),X203*$B203,0)</f>
        <v>0</v>
      </c>
      <c r="BD203" s="21" t="n">
        <f aca="false">IF(ISNUMBER($B203),Y203*$B203,0)</f>
        <v>0</v>
      </c>
      <c r="BE203" s="21" t="n">
        <f aca="false">(B203=Results_Ward!$B$3)+0</f>
        <v>0</v>
      </c>
      <c r="BF203" s="21" t="n">
        <f aca="false">$BE203*AE203</f>
        <v>0</v>
      </c>
      <c r="BG203" s="21" t="n">
        <f aca="false">$BE203*AF203</f>
        <v>0</v>
      </c>
      <c r="BH203" s="21" t="n">
        <f aca="false">$BE203*AG203</f>
        <v>0</v>
      </c>
      <c r="BI203" s="21" t="n">
        <f aca="false">$BE203*AH203</f>
        <v>0</v>
      </c>
      <c r="BJ203" s="21" t="n">
        <f aca="false">$BE203*AI203</f>
        <v>0</v>
      </c>
      <c r="BK203" s="21" t="n">
        <f aca="false">$BE203*AJ203</f>
        <v>0</v>
      </c>
      <c r="BL203" s="21" t="n">
        <f aca="false">$BE203*AK203</f>
        <v>0</v>
      </c>
      <c r="BM203" s="21" t="n">
        <f aca="false">$BE203*AL203</f>
        <v>0</v>
      </c>
      <c r="BN203" s="21" t="n">
        <f aca="false">$BE203*AM203</f>
        <v>0</v>
      </c>
      <c r="BO203" s="21" t="n">
        <f aca="false">$BE203*AN203</f>
        <v>0</v>
      </c>
      <c r="BP203" s="21" t="n">
        <f aca="false">$BE203*AO203</f>
        <v>0</v>
      </c>
      <c r="BQ203" s="21" t="n">
        <f aca="false">$BE203*AP203</f>
        <v>0</v>
      </c>
      <c r="BR203" s="21" t="n">
        <f aca="false">$BE203*AQ203</f>
        <v>0</v>
      </c>
      <c r="BS203" s="21" t="n">
        <f aca="false">$BE203*AR203</f>
        <v>0</v>
      </c>
      <c r="BT203" s="21" t="n">
        <f aca="false">$BE203*AS203</f>
        <v>0</v>
      </c>
      <c r="BU203" s="21" t="n">
        <f aca="false">$BE203*AT203</f>
        <v>0</v>
      </c>
      <c r="BV203" s="21" t="n">
        <f aca="false">$BE203*AU203</f>
        <v>0</v>
      </c>
      <c r="BW203" s="21" t="n">
        <f aca="false">$BE203*AV203</f>
        <v>0</v>
      </c>
      <c r="BX203" s="21" t="n">
        <f aca="false">$BE203*AW203</f>
        <v>0</v>
      </c>
      <c r="BY203" s="21" t="n">
        <f aca="false">$BE203*AX203</f>
        <v>0</v>
      </c>
      <c r="BZ203" s="21" t="n">
        <f aca="false">$BE203*AY203</f>
        <v>0</v>
      </c>
      <c r="CA203" s="21" t="n">
        <f aca="false">$BE203*AZ203</f>
        <v>0</v>
      </c>
      <c r="CB203" s="21" t="n">
        <f aca="false">$BE203*BA203</f>
        <v>0</v>
      </c>
      <c r="CC203" s="69" t="n">
        <f aca="false">$BE203*BB203</f>
        <v>0</v>
      </c>
      <c r="CD203" s="100" t="str">
        <f aca="false">IF(ISERROR(VLOOKUP($A203,Forms_Header!$A$6:$J$505,2)),"",VLOOKUP($A203,Forms_Header!$A$6:$J$505,2))</f>
        <v/>
      </c>
      <c r="CE203" s="105" t="str">
        <f aca="false">CD203&amp;"#"&amp;B203</f>
        <v>#</v>
      </c>
      <c r="CF203" s="21" t="str">
        <f aca="false">IF(X203,CE203,"")</f>
        <v/>
      </c>
      <c r="CG203" s="21" t="str">
        <f aca="false">IF(Y203,CE203,"")</f>
        <v/>
      </c>
    </row>
    <row r="204" customFormat="false" ht="15" hidden="false" customHeight="false" outlineLevel="0" collapsed="false">
      <c r="B204" s="63" t="str">
        <f aca="false">IF(ISERROR(VLOOKUP($A204,Forms_Header!$A$6:$J$505,3)),"",VLOOKUP($A204,Forms_Header!$A$6:$J$505,3))</f>
        <v/>
      </c>
      <c r="C204" s="98" t="str">
        <f aca="false">IF(ISERROR(VLOOKUP($A204,Forms_Header!$A$6:$J$505,7)),"",VLOOKUP($A204,Forms_Header!$A$6:$J$505,7))</f>
        <v/>
      </c>
      <c r="D204" s="99" t="str">
        <f aca="false">IF(ISERROR(VLOOKUP($A204,Forms_Header!$A$6:$J$505,10)),"",VLOOKUP($A204,Forms_Header!$A$6:$J$505,10))</f>
        <v/>
      </c>
      <c r="E204" s="100" t="n">
        <v>201</v>
      </c>
      <c r="F204" s="101"/>
      <c r="K204" s="47"/>
      <c r="V204" s="102" t="str">
        <f aca="false">IF(SUM(Z204:AC204)=4,"Yes","No")</f>
        <v>No</v>
      </c>
      <c r="W204" s="43" t="str">
        <f aca="false">IF(V204="Yes",IF(L204&lt;&gt;"missed","Yes","No"),"NA")</f>
        <v>NA</v>
      </c>
      <c r="X204" s="21" t="n">
        <f aca="false">IF(V204="Yes",1,0)</f>
        <v>0</v>
      </c>
      <c r="Y204" s="21" t="n">
        <f aca="false">IF(W204="Yes",1,0)</f>
        <v>0</v>
      </c>
      <c r="Z204" s="21" t="b">
        <f aca="false">ISNUMBER(A204)+0</f>
        <v>0</v>
      </c>
      <c r="AA204" s="103" t="b">
        <f aca="false">NOT(ISBLANK(F204))+0</f>
        <v>0</v>
      </c>
      <c r="AB204" s="21" t="n">
        <f aca="false">IF(COUNTIF(G204:K204,"Yes")&gt;0,1,0)</f>
        <v>0</v>
      </c>
      <c r="AC204" s="21" t="b">
        <f aca="false">ISTEXT(L204)+0</f>
        <v>0</v>
      </c>
      <c r="AD204" s="104" t="n">
        <f aca="false">INT(F204)</f>
        <v>0</v>
      </c>
      <c r="AE204" s="21" t="n">
        <f aca="false">X204*$AD204</f>
        <v>0</v>
      </c>
      <c r="AF204" s="21" t="n">
        <f aca="false">Y204*$AD204</f>
        <v>0</v>
      </c>
      <c r="AG204" s="21" t="n">
        <f aca="false">(L204="HR")*$AD204</f>
        <v>0</v>
      </c>
      <c r="AH204" s="21" t="n">
        <f aca="false">(L204="HW")*$AD204</f>
        <v>0</v>
      </c>
      <c r="AI204" s="21" t="n">
        <f aca="false">(M204="Yes")*$AD204*(L204="missed")</f>
        <v>0</v>
      </c>
      <c r="AJ204" s="21" t="n">
        <f aca="false">(G204="Yes")*$X204</f>
        <v>0</v>
      </c>
      <c r="AK204" s="21" t="n">
        <f aca="false">(H204="Yes")*$X204</f>
        <v>0</v>
      </c>
      <c r="AL204" s="21" t="n">
        <f aca="false">(I204="Yes")*$X204</f>
        <v>0</v>
      </c>
      <c r="AM204" s="21" t="n">
        <f aca="false">(J204="Yes")*$X204</f>
        <v>0</v>
      </c>
      <c r="AN204" s="21" t="n">
        <f aca="false">(K204="Yes")*$X204</f>
        <v>0</v>
      </c>
      <c r="AO204" s="21" t="n">
        <f aca="false">AJ204*$Y204</f>
        <v>0</v>
      </c>
      <c r="AP204" s="21" t="n">
        <f aca="false">AK204*$Y204</f>
        <v>0</v>
      </c>
      <c r="AQ204" s="21" t="n">
        <f aca="false">AL204*$Y204</f>
        <v>0</v>
      </c>
      <c r="AR204" s="21" t="n">
        <f aca="false">AM204*$Y204</f>
        <v>0</v>
      </c>
      <c r="AS204" s="21" t="n">
        <f aca="false">AN204*$Y204</f>
        <v>0</v>
      </c>
      <c r="AT204" s="21" t="n">
        <f aca="false">(N204="Yes")*$Y204*$AD204</f>
        <v>0</v>
      </c>
      <c r="AU204" s="21" t="n">
        <f aca="false">(N204="Unobs")*$Y204*$AD204</f>
        <v>0</v>
      </c>
      <c r="AV204" s="21" t="n">
        <f aca="false">(T204="Correct")*$Y204*$AD204</f>
        <v>0</v>
      </c>
      <c r="AW204" s="21" t="n">
        <f aca="false">(T204="Unobs")*$Y204*$AD204</f>
        <v>0</v>
      </c>
      <c r="AX204" s="21" t="n">
        <f aca="false">(O204="Yes")*$AD204</f>
        <v>0</v>
      </c>
      <c r="AY204" s="21" t="n">
        <f aca="false">(P204="Yes")*$AD204</f>
        <v>0</v>
      </c>
      <c r="AZ204" s="21" t="n">
        <f aca="false">(Q204="Yes")*$AD204</f>
        <v>0</v>
      </c>
      <c r="BA204" s="21" t="n">
        <f aca="false">(R204="Yes")*$AD204</f>
        <v>0</v>
      </c>
      <c r="BB204" s="21" t="n">
        <f aca="false">(S204="Yes")*$AD204</f>
        <v>0</v>
      </c>
      <c r="BC204" s="21" t="n">
        <f aca="false">IF(ISNUMBER($B204),X204*$B204,0)</f>
        <v>0</v>
      </c>
      <c r="BD204" s="21" t="n">
        <f aca="false">IF(ISNUMBER($B204),Y204*$B204,0)</f>
        <v>0</v>
      </c>
      <c r="BE204" s="21" t="n">
        <f aca="false">(B204=Results_Ward!$B$3)+0</f>
        <v>0</v>
      </c>
      <c r="BF204" s="21" t="n">
        <f aca="false">$BE204*AE204</f>
        <v>0</v>
      </c>
      <c r="BG204" s="21" t="n">
        <f aca="false">$BE204*AF204</f>
        <v>0</v>
      </c>
      <c r="BH204" s="21" t="n">
        <f aca="false">$BE204*AG204</f>
        <v>0</v>
      </c>
      <c r="BI204" s="21" t="n">
        <f aca="false">$BE204*AH204</f>
        <v>0</v>
      </c>
      <c r="BJ204" s="21" t="n">
        <f aca="false">$BE204*AI204</f>
        <v>0</v>
      </c>
      <c r="BK204" s="21" t="n">
        <f aca="false">$BE204*AJ204</f>
        <v>0</v>
      </c>
      <c r="BL204" s="21" t="n">
        <f aca="false">$BE204*AK204</f>
        <v>0</v>
      </c>
      <c r="BM204" s="21" t="n">
        <f aca="false">$BE204*AL204</f>
        <v>0</v>
      </c>
      <c r="BN204" s="21" t="n">
        <f aca="false">$BE204*AM204</f>
        <v>0</v>
      </c>
      <c r="BO204" s="21" t="n">
        <f aca="false">$BE204*AN204</f>
        <v>0</v>
      </c>
      <c r="BP204" s="21" t="n">
        <f aca="false">$BE204*AO204</f>
        <v>0</v>
      </c>
      <c r="BQ204" s="21" t="n">
        <f aca="false">$BE204*AP204</f>
        <v>0</v>
      </c>
      <c r="BR204" s="21" t="n">
        <f aca="false">$BE204*AQ204</f>
        <v>0</v>
      </c>
      <c r="BS204" s="21" t="n">
        <f aca="false">$BE204*AR204</f>
        <v>0</v>
      </c>
      <c r="BT204" s="21" t="n">
        <f aca="false">$BE204*AS204</f>
        <v>0</v>
      </c>
      <c r="BU204" s="21" t="n">
        <f aca="false">$BE204*AT204</f>
        <v>0</v>
      </c>
      <c r="BV204" s="21" t="n">
        <f aca="false">$BE204*AU204</f>
        <v>0</v>
      </c>
      <c r="BW204" s="21" t="n">
        <f aca="false">$BE204*AV204</f>
        <v>0</v>
      </c>
      <c r="BX204" s="21" t="n">
        <f aca="false">$BE204*AW204</f>
        <v>0</v>
      </c>
      <c r="BY204" s="21" t="n">
        <f aca="false">$BE204*AX204</f>
        <v>0</v>
      </c>
      <c r="BZ204" s="21" t="n">
        <f aca="false">$BE204*AY204</f>
        <v>0</v>
      </c>
      <c r="CA204" s="21" t="n">
        <f aca="false">$BE204*AZ204</f>
        <v>0</v>
      </c>
      <c r="CB204" s="21" t="n">
        <f aca="false">$BE204*BA204</f>
        <v>0</v>
      </c>
      <c r="CC204" s="69" t="n">
        <f aca="false">$BE204*BB204</f>
        <v>0</v>
      </c>
      <c r="CD204" s="100" t="str">
        <f aca="false">IF(ISERROR(VLOOKUP($A204,Forms_Header!$A$6:$J$505,2)),"",VLOOKUP($A204,Forms_Header!$A$6:$J$505,2))</f>
        <v/>
      </c>
      <c r="CE204" s="105" t="str">
        <f aca="false">CD204&amp;"#"&amp;B204</f>
        <v>#</v>
      </c>
      <c r="CF204" s="21" t="str">
        <f aca="false">IF(X204,CE204,"")</f>
        <v/>
      </c>
      <c r="CG204" s="21" t="str">
        <f aca="false">IF(Y204,CE204,"")</f>
        <v/>
      </c>
    </row>
    <row r="205" customFormat="false" ht="15" hidden="false" customHeight="false" outlineLevel="0" collapsed="false">
      <c r="B205" s="63" t="str">
        <f aca="false">IF(ISERROR(VLOOKUP($A205,Forms_Header!$A$6:$J$505,3)),"",VLOOKUP($A205,Forms_Header!$A$6:$J$505,3))</f>
        <v/>
      </c>
      <c r="C205" s="98" t="str">
        <f aca="false">IF(ISERROR(VLOOKUP($A205,Forms_Header!$A$6:$J$505,7)),"",VLOOKUP($A205,Forms_Header!$A$6:$J$505,7))</f>
        <v/>
      </c>
      <c r="D205" s="99" t="str">
        <f aca="false">IF(ISERROR(VLOOKUP($A205,Forms_Header!$A$6:$J$505,10)),"",VLOOKUP($A205,Forms_Header!$A$6:$J$505,10))</f>
        <v/>
      </c>
      <c r="E205" s="100" t="n">
        <v>202</v>
      </c>
      <c r="F205" s="101"/>
      <c r="K205" s="47"/>
      <c r="V205" s="102" t="str">
        <f aca="false">IF(SUM(Z205:AC205)=4,"Yes","No")</f>
        <v>No</v>
      </c>
      <c r="W205" s="43" t="str">
        <f aca="false">IF(V205="Yes",IF(L205&lt;&gt;"missed","Yes","No"),"NA")</f>
        <v>NA</v>
      </c>
      <c r="X205" s="21" t="n">
        <f aca="false">IF(V205="Yes",1,0)</f>
        <v>0</v>
      </c>
      <c r="Y205" s="21" t="n">
        <f aca="false">IF(W205="Yes",1,0)</f>
        <v>0</v>
      </c>
      <c r="Z205" s="21" t="b">
        <f aca="false">ISNUMBER(A205)+0</f>
        <v>0</v>
      </c>
      <c r="AA205" s="103" t="b">
        <f aca="false">NOT(ISBLANK(F205))+0</f>
        <v>0</v>
      </c>
      <c r="AB205" s="21" t="n">
        <f aca="false">IF(COUNTIF(G205:K205,"Yes")&gt;0,1,0)</f>
        <v>0</v>
      </c>
      <c r="AC205" s="21" t="b">
        <f aca="false">ISTEXT(L205)+0</f>
        <v>0</v>
      </c>
      <c r="AD205" s="104" t="n">
        <f aca="false">INT(F205)</f>
        <v>0</v>
      </c>
      <c r="AE205" s="21" t="n">
        <f aca="false">X205*$AD205</f>
        <v>0</v>
      </c>
      <c r="AF205" s="21" t="n">
        <f aca="false">Y205*$AD205</f>
        <v>0</v>
      </c>
      <c r="AG205" s="21" t="n">
        <f aca="false">(L205="HR")*$AD205</f>
        <v>0</v>
      </c>
      <c r="AH205" s="21" t="n">
        <f aca="false">(L205="HW")*$AD205</f>
        <v>0</v>
      </c>
      <c r="AI205" s="21" t="n">
        <f aca="false">(M205="Yes")*$AD205*(L205="missed")</f>
        <v>0</v>
      </c>
      <c r="AJ205" s="21" t="n">
        <f aca="false">(G205="Yes")*$X205</f>
        <v>0</v>
      </c>
      <c r="AK205" s="21" t="n">
        <f aca="false">(H205="Yes")*$X205</f>
        <v>0</v>
      </c>
      <c r="AL205" s="21" t="n">
        <f aca="false">(I205="Yes")*$X205</f>
        <v>0</v>
      </c>
      <c r="AM205" s="21" t="n">
        <f aca="false">(J205="Yes")*$X205</f>
        <v>0</v>
      </c>
      <c r="AN205" s="21" t="n">
        <f aca="false">(K205="Yes")*$X205</f>
        <v>0</v>
      </c>
      <c r="AO205" s="21" t="n">
        <f aca="false">AJ205*$Y205</f>
        <v>0</v>
      </c>
      <c r="AP205" s="21" t="n">
        <f aca="false">AK205*$Y205</f>
        <v>0</v>
      </c>
      <c r="AQ205" s="21" t="n">
        <f aca="false">AL205*$Y205</f>
        <v>0</v>
      </c>
      <c r="AR205" s="21" t="n">
        <f aca="false">AM205*$Y205</f>
        <v>0</v>
      </c>
      <c r="AS205" s="21" t="n">
        <f aca="false">AN205*$Y205</f>
        <v>0</v>
      </c>
      <c r="AT205" s="21" t="n">
        <f aca="false">(N205="Yes")*$Y205*$AD205</f>
        <v>0</v>
      </c>
      <c r="AU205" s="21" t="n">
        <f aca="false">(N205="Unobs")*$Y205*$AD205</f>
        <v>0</v>
      </c>
      <c r="AV205" s="21" t="n">
        <f aca="false">(T205="Correct")*$Y205*$AD205</f>
        <v>0</v>
      </c>
      <c r="AW205" s="21" t="n">
        <f aca="false">(T205="Unobs")*$Y205*$AD205</f>
        <v>0</v>
      </c>
      <c r="AX205" s="21" t="n">
        <f aca="false">(O205="Yes")*$AD205</f>
        <v>0</v>
      </c>
      <c r="AY205" s="21" t="n">
        <f aca="false">(P205="Yes")*$AD205</f>
        <v>0</v>
      </c>
      <c r="AZ205" s="21" t="n">
        <f aca="false">(Q205="Yes")*$AD205</f>
        <v>0</v>
      </c>
      <c r="BA205" s="21" t="n">
        <f aca="false">(R205="Yes")*$AD205</f>
        <v>0</v>
      </c>
      <c r="BB205" s="21" t="n">
        <f aca="false">(S205="Yes")*$AD205</f>
        <v>0</v>
      </c>
      <c r="BC205" s="21" t="n">
        <f aca="false">IF(ISNUMBER($B205),X205*$B205,0)</f>
        <v>0</v>
      </c>
      <c r="BD205" s="21" t="n">
        <f aca="false">IF(ISNUMBER($B205),Y205*$B205,0)</f>
        <v>0</v>
      </c>
      <c r="BE205" s="21" t="n">
        <f aca="false">(B205=Results_Ward!$B$3)+0</f>
        <v>0</v>
      </c>
      <c r="BF205" s="21" t="n">
        <f aca="false">$BE205*AE205</f>
        <v>0</v>
      </c>
      <c r="BG205" s="21" t="n">
        <f aca="false">$BE205*AF205</f>
        <v>0</v>
      </c>
      <c r="BH205" s="21" t="n">
        <f aca="false">$BE205*AG205</f>
        <v>0</v>
      </c>
      <c r="BI205" s="21" t="n">
        <f aca="false">$BE205*AH205</f>
        <v>0</v>
      </c>
      <c r="BJ205" s="21" t="n">
        <f aca="false">$BE205*AI205</f>
        <v>0</v>
      </c>
      <c r="BK205" s="21" t="n">
        <f aca="false">$BE205*AJ205</f>
        <v>0</v>
      </c>
      <c r="BL205" s="21" t="n">
        <f aca="false">$BE205*AK205</f>
        <v>0</v>
      </c>
      <c r="BM205" s="21" t="n">
        <f aca="false">$BE205*AL205</f>
        <v>0</v>
      </c>
      <c r="BN205" s="21" t="n">
        <f aca="false">$BE205*AM205</f>
        <v>0</v>
      </c>
      <c r="BO205" s="21" t="n">
        <f aca="false">$BE205*AN205</f>
        <v>0</v>
      </c>
      <c r="BP205" s="21" t="n">
        <f aca="false">$BE205*AO205</f>
        <v>0</v>
      </c>
      <c r="BQ205" s="21" t="n">
        <f aca="false">$BE205*AP205</f>
        <v>0</v>
      </c>
      <c r="BR205" s="21" t="n">
        <f aca="false">$BE205*AQ205</f>
        <v>0</v>
      </c>
      <c r="BS205" s="21" t="n">
        <f aca="false">$BE205*AR205</f>
        <v>0</v>
      </c>
      <c r="BT205" s="21" t="n">
        <f aca="false">$BE205*AS205</f>
        <v>0</v>
      </c>
      <c r="BU205" s="21" t="n">
        <f aca="false">$BE205*AT205</f>
        <v>0</v>
      </c>
      <c r="BV205" s="21" t="n">
        <f aca="false">$BE205*AU205</f>
        <v>0</v>
      </c>
      <c r="BW205" s="21" t="n">
        <f aca="false">$BE205*AV205</f>
        <v>0</v>
      </c>
      <c r="BX205" s="21" t="n">
        <f aca="false">$BE205*AW205</f>
        <v>0</v>
      </c>
      <c r="BY205" s="21" t="n">
        <f aca="false">$BE205*AX205</f>
        <v>0</v>
      </c>
      <c r="BZ205" s="21" t="n">
        <f aca="false">$BE205*AY205</f>
        <v>0</v>
      </c>
      <c r="CA205" s="21" t="n">
        <f aca="false">$BE205*AZ205</f>
        <v>0</v>
      </c>
      <c r="CB205" s="21" t="n">
        <f aca="false">$BE205*BA205</f>
        <v>0</v>
      </c>
      <c r="CC205" s="69" t="n">
        <f aca="false">$BE205*BB205</f>
        <v>0</v>
      </c>
      <c r="CD205" s="100" t="str">
        <f aca="false">IF(ISERROR(VLOOKUP($A205,Forms_Header!$A$6:$J$505,2)),"",VLOOKUP($A205,Forms_Header!$A$6:$J$505,2))</f>
        <v/>
      </c>
      <c r="CE205" s="105" t="str">
        <f aca="false">CD205&amp;"#"&amp;B205</f>
        <v>#</v>
      </c>
      <c r="CF205" s="21" t="str">
        <f aca="false">IF(X205,CE205,"")</f>
        <v/>
      </c>
      <c r="CG205" s="21" t="str">
        <f aca="false">IF(Y205,CE205,"")</f>
        <v/>
      </c>
    </row>
    <row r="206" customFormat="false" ht="15" hidden="false" customHeight="false" outlineLevel="0" collapsed="false">
      <c r="B206" s="63" t="str">
        <f aca="false">IF(ISERROR(VLOOKUP($A206,Forms_Header!$A$6:$J$505,3)),"",VLOOKUP($A206,Forms_Header!$A$6:$J$505,3))</f>
        <v/>
      </c>
      <c r="C206" s="98" t="str">
        <f aca="false">IF(ISERROR(VLOOKUP($A206,Forms_Header!$A$6:$J$505,7)),"",VLOOKUP($A206,Forms_Header!$A$6:$J$505,7))</f>
        <v/>
      </c>
      <c r="D206" s="99" t="str">
        <f aca="false">IF(ISERROR(VLOOKUP($A206,Forms_Header!$A$6:$J$505,10)),"",VLOOKUP($A206,Forms_Header!$A$6:$J$505,10))</f>
        <v/>
      </c>
      <c r="E206" s="100" t="n">
        <v>203</v>
      </c>
      <c r="F206" s="101"/>
      <c r="K206" s="47"/>
      <c r="V206" s="102" t="str">
        <f aca="false">IF(SUM(Z206:AC206)=4,"Yes","No")</f>
        <v>No</v>
      </c>
      <c r="W206" s="43" t="str">
        <f aca="false">IF(V206="Yes",IF(L206&lt;&gt;"missed","Yes","No"),"NA")</f>
        <v>NA</v>
      </c>
      <c r="X206" s="21" t="n">
        <f aca="false">IF(V206="Yes",1,0)</f>
        <v>0</v>
      </c>
      <c r="Y206" s="21" t="n">
        <f aca="false">IF(W206="Yes",1,0)</f>
        <v>0</v>
      </c>
      <c r="Z206" s="21" t="b">
        <f aca="false">ISNUMBER(A206)+0</f>
        <v>0</v>
      </c>
      <c r="AA206" s="103" t="b">
        <f aca="false">NOT(ISBLANK(F206))+0</f>
        <v>0</v>
      </c>
      <c r="AB206" s="21" t="n">
        <f aca="false">IF(COUNTIF(G206:K206,"Yes")&gt;0,1,0)</f>
        <v>0</v>
      </c>
      <c r="AC206" s="21" t="b">
        <f aca="false">ISTEXT(L206)+0</f>
        <v>0</v>
      </c>
      <c r="AD206" s="104" t="n">
        <f aca="false">INT(F206)</f>
        <v>0</v>
      </c>
      <c r="AE206" s="21" t="n">
        <f aca="false">X206*$AD206</f>
        <v>0</v>
      </c>
      <c r="AF206" s="21" t="n">
        <f aca="false">Y206*$AD206</f>
        <v>0</v>
      </c>
      <c r="AG206" s="21" t="n">
        <f aca="false">(L206="HR")*$AD206</f>
        <v>0</v>
      </c>
      <c r="AH206" s="21" t="n">
        <f aca="false">(L206="HW")*$AD206</f>
        <v>0</v>
      </c>
      <c r="AI206" s="21" t="n">
        <f aca="false">(M206="Yes")*$AD206*(L206="missed")</f>
        <v>0</v>
      </c>
      <c r="AJ206" s="21" t="n">
        <f aca="false">(G206="Yes")*$X206</f>
        <v>0</v>
      </c>
      <c r="AK206" s="21" t="n">
        <f aca="false">(H206="Yes")*$X206</f>
        <v>0</v>
      </c>
      <c r="AL206" s="21" t="n">
        <f aca="false">(I206="Yes")*$X206</f>
        <v>0</v>
      </c>
      <c r="AM206" s="21" t="n">
        <f aca="false">(J206="Yes")*$X206</f>
        <v>0</v>
      </c>
      <c r="AN206" s="21" t="n">
        <f aca="false">(K206="Yes")*$X206</f>
        <v>0</v>
      </c>
      <c r="AO206" s="21" t="n">
        <f aca="false">AJ206*$Y206</f>
        <v>0</v>
      </c>
      <c r="AP206" s="21" t="n">
        <f aca="false">AK206*$Y206</f>
        <v>0</v>
      </c>
      <c r="AQ206" s="21" t="n">
        <f aca="false">AL206*$Y206</f>
        <v>0</v>
      </c>
      <c r="AR206" s="21" t="n">
        <f aca="false">AM206*$Y206</f>
        <v>0</v>
      </c>
      <c r="AS206" s="21" t="n">
        <f aca="false">AN206*$Y206</f>
        <v>0</v>
      </c>
      <c r="AT206" s="21" t="n">
        <f aca="false">(N206="Yes")*$Y206*$AD206</f>
        <v>0</v>
      </c>
      <c r="AU206" s="21" t="n">
        <f aca="false">(N206="Unobs")*$Y206*$AD206</f>
        <v>0</v>
      </c>
      <c r="AV206" s="21" t="n">
        <f aca="false">(T206="Correct")*$Y206*$AD206</f>
        <v>0</v>
      </c>
      <c r="AW206" s="21" t="n">
        <f aca="false">(T206="Unobs")*$Y206*$AD206</f>
        <v>0</v>
      </c>
      <c r="AX206" s="21" t="n">
        <f aca="false">(O206="Yes")*$AD206</f>
        <v>0</v>
      </c>
      <c r="AY206" s="21" t="n">
        <f aca="false">(P206="Yes")*$AD206</f>
        <v>0</v>
      </c>
      <c r="AZ206" s="21" t="n">
        <f aca="false">(Q206="Yes")*$AD206</f>
        <v>0</v>
      </c>
      <c r="BA206" s="21" t="n">
        <f aca="false">(R206="Yes")*$AD206</f>
        <v>0</v>
      </c>
      <c r="BB206" s="21" t="n">
        <f aca="false">(S206="Yes")*$AD206</f>
        <v>0</v>
      </c>
      <c r="BC206" s="21" t="n">
        <f aca="false">IF(ISNUMBER($B206),X206*$B206,0)</f>
        <v>0</v>
      </c>
      <c r="BD206" s="21" t="n">
        <f aca="false">IF(ISNUMBER($B206),Y206*$B206,0)</f>
        <v>0</v>
      </c>
      <c r="BE206" s="21" t="n">
        <f aca="false">(B206=Results_Ward!$B$3)+0</f>
        <v>0</v>
      </c>
      <c r="BF206" s="21" t="n">
        <f aca="false">$BE206*AE206</f>
        <v>0</v>
      </c>
      <c r="BG206" s="21" t="n">
        <f aca="false">$BE206*AF206</f>
        <v>0</v>
      </c>
      <c r="BH206" s="21" t="n">
        <f aca="false">$BE206*AG206</f>
        <v>0</v>
      </c>
      <c r="BI206" s="21" t="n">
        <f aca="false">$BE206*AH206</f>
        <v>0</v>
      </c>
      <c r="BJ206" s="21" t="n">
        <f aca="false">$BE206*AI206</f>
        <v>0</v>
      </c>
      <c r="BK206" s="21" t="n">
        <f aca="false">$BE206*AJ206</f>
        <v>0</v>
      </c>
      <c r="BL206" s="21" t="n">
        <f aca="false">$BE206*AK206</f>
        <v>0</v>
      </c>
      <c r="BM206" s="21" t="n">
        <f aca="false">$BE206*AL206</f>
        <v>0</v>
      </c>
      <c r="BN206" s="21" t="n">
        <f aca="false">$BE206*AM206</f>
        <v>0</v>
      </c>
      <c r="BO206" s="21" t="n">
        <f aca="false">$BE206*AN206</f>
        <v>0</v>
      </c>
      <c r="BP206" s="21" t="n">
        <f aca="false">$BE206*AO206</f>
        <v>0</v>
      </c>
      <c r="BQ206" s="21" t="n">
        <f aca="false">$BE206*AP206</f>
        <v>0</v>
      </c>
      <c r="BR206" s="21" t="n">
        <f aca="false">$BE206*AQ206</f>
        <v>0</v>
      </c>
      <c r="BS206" s="21" t="n">
        <f aca="false">$BE206*AR206</f>
        <v>0</v>
      </c>
      <c r="BT206" s="21" t="n">
        <f aca="false">$BE206*AS206</f>
        <v>0</v>
      </c>
      <c r="BU206" s="21" t="n">
        <f aca="false">$BE206*AT206</f>
        <v>0</v>
      </c>
      <c r="BV206" s="21" t="n">
        <f aca="false">$BE206*AU206</f>
        <v>0</v>
      </c>
      <c r="BW206" s="21" t="n">
        <f aca="false">$BE206*AV206</f>
        <v>0</v>
      </c>
      <c r="BX206" s="21" t="n">
        <f aca="false">$BE206*AW206</f>
        <v>0</v>
      </c>
      <c r="BY206" s="21" t="n">
        <f aca="false">$BE206*AX206</f>
        <v>0</v>
      </c>
      <c r="BZ206" s="21" t="n">
        <f aca="false">$BE206*AY206</f>
        <v>0</v>
      </c>
      <c r="CA206" s="21" t="n">
        <f aca="false">$BE206*AZ206</f>
        <v>0</v>
      </c>
      <c r="CB206" s="21" t="n">
        <f aca="false">$BE206*BA206</f>
        <v>0</v>
      </c>
      <c r="CC206" s="69" t="n">
        <f aca="false">$BE206*BB206</f>
        <v>0</v>
      </c>
      <c r="CD206" s="100" t="str">
        <f aca="false">IF(ISERROR(VLOOKUP($A206,Forms_Header!$A$6:$J$505,2)),"",VLOOKUP($A206,Forms_Header!$A$6:$J$505,2))</f>
        <v/>
      </c>
      <c r="CE206" s="105" t="str">
        <f aca="false">CD206&amp;"#"&amp;B206</f>
        <v>#</v>
      </c>
      <c r="CF206" s="21" t="str">
        <f aca="false">IF(X206,CE206,"")</f>
        <v/>
      </c>
      <c r="CG206" s="21" t="str">
        <f aca="false">IF(Y206,CE206,"")</f>
        <v/>
      </c>
    </row>
    <row r="207" customFormat="false" ht="15" hidden="false" customHeight="false" outlineLevel="0" collapsed="false">
      <c r="B207" s="63" t="str">
        <f aca="false">IF(ISERROR(VLOOKUP($A207,Forms_Header!$A$6:$J$505,3)),"",VLOOKUP($A207,Forms_Header!$A$6:$J$505,3))</f>
        <v/>
      </c>
      <c r="C207" s="98" t="str">
        <f aca="false">IF(ISERROR(VLOOKUP($A207,Forms_Header!$A$6:$J$505,7)),"",VLOOKUP($A207,Forms_Header!$A$6:$J$505,7))</f>
        <v/>
      </c>
      <c r="D207" s="99" t="str">
        <f aca="false">IF(ISERROR(VLOOKUP($A207,Forms_Header!$A$6:$J$505,10)),"",VLOOKUP($A207,Forms_Header!$A$6:$J$505,10))</f>
        <v/>
      </c>
      <c r="E207" s="100" t="n">
        <v>204</v>
      </c>
      <c r="F207" s="101"/>
      <c r="K207" s="47"/>
      <c r="V207" s="102" t="str">
        <f aca="false">IF(SUM(Z207:AC207)=4,"Yes","No")</f>
        <v>No</v>
      </c>
      <c r="W207" s="43" t="str">
        <f aca="false">IF(V207="Yes",IF(L207&lt;&gt;"missed","Yes","No"),"NA")</f>
        <v>NA</v>
      </c>
      <c r="X207" s="21" t="n">
        <f aca="false">IF(V207="Yes",1,0)</f>
        <v>0</v>
      </c>
      <c r="Y207" s="21" t="n">
        <f aca="false">IF(W207="Yes",1,0)</f>
        <v>0</v>
      </c>
      <c r="Z207" s="21" t="b">
        <f aca="false">ISNUMBER(A207)+0</f>
        <v>0</v>
      </c>
      <c r="AA207" s="103" t="b">
        <f aca="false">NOT(ISBLANK(F207))+0</f>
        <v>0</v>
      </c>
      <c r="AB207" s="21" t="n">
        <f aca="false">IF(COUNTIF(G207:K207,"Yes")&gt;0,1,0)</f>
        <v>0</v>
      </c>
      <c r="AC207" s="21" t="b">
        <f aca="false">ISTEXT(L207)+0</f>
        <v>0</v>
      </c>
      <c r="AD207" s="104" t="n">
        <f aca="false">INT(F207)</f>
        <v>0</v>
      </c>
      <c r="AE207" s="21" t="n">
        <f aca="false">X207*$AD207</f>
        <v>0</v>
      </c>
      <c r="AF207" s="21" t="n">
        <f aca="false">Y207*$AD207</f>
        <v>0</v>
      </c>
      <c r="AG207" s="21" t="n">
        <f aca="false">(L207="HR")*$AD207</f>
        <v>0</v>
      </c>
      <c r="AH207" s="21" t="n">
        <f aca="false">(L207="HW")*$AD207</f>
        <v>0</v>
      </c>
      <c r="AI207" s="21" t="n">
        <f aca="false">(M207="Yes")*$AD207*(L207="missed")</f>
        <v>0</v>
      </c>
      <c r="AJ207" s="21" t="n">
        <f aca="false">(G207="Yes")*$X207</f>
        <v>0</v>
      </c>
      <c r="AK207" s="21" t="n">
        <f aca="false">(H207="Yes")*$X207</f>
        <v>0</v>
      </c>
      <c r="AL207" s="21" t="n">
        <f aca="false">(I207="Yes")*$X207</f>
        <v>0</v>
      </c>
      <c r="AM207" s="21" t="n">
        <f aca="false">(J207="Yes")*$X207</f>
        <v>0</v>
      </c>
      <c r="AN207" s="21" t="n">
        <f aca="false">(K207="Yes")*$X207</f>
        <v>0</v>
      </c>
      <c r="AO207" s="21" t="n">
        <f aca="false">AJ207*$Y207</f>
        <v>0</v>
      </c>
      <c r="AP207" s="21" t="n">
        <f aca="false">AK207*$Y207</f>
        <v>0</v>
      </c>
      <c r="AQ207" s="21" t="n">
        <f aca="false">AL207*$Y207</f>
        <v>0</v>
      </c>
      <c r="AR207" s="21" t="n">
        <f aca="false">AM207*$Y207</f>
        <v>0</v>
      </c>
      <c r="AS207" s="21" t="n">
        <f aca="false">AN207*$Y207</f>
        <v>0</v>
      </c>
      <c r="AT207" s="21" t="n">
        <f aca="false">(N207="Yes")*$Y207*$AD207</f>
        <v>0</v>
      </c>
      <c r="AU207" s="21" t="n">
        <f aca="false">(N207="Unobs")*$Y207*$AD207</f>
        <v>0</v>
      </c>
      <c r="AV207" s="21" t="n">
        <f aca="false">(T207="Correct")*$Y207*$AD207</f>
        <v>0</v>
      </c>
      <c r="AW207" s="21" t="n">
        <f aca="false">(T207="Unobs")*$Y207*$AD207</f>
        <v>0</v>
      </c>
      <c r="AX207" s="21" t="n">
        <f aca="false">(O207="Yes")*$AD207</f>
        <v>0</v>
      </c>
      <c r="AY207" s="21" t="n">
        <f aca="false">(P207="Yes")*$AD207</f>
        <v>0</v>
      </c>
      <c r="AZ207" s="21" t="n">
        <f aca="false">(Q207="Yes")*$AD207</f>
        <v>0</v>
      </c>
      <c r="BA207" s="21" t="n">
        <f aca="false">(R207="Yes")*$AD207</f>
        <v>0</v>
      </c>
      <c r="BB207" s="21" t="n">
        <f aca="false">(S207="Yes")*$AD207</f>
        <v>0</v>
      </c>
      <c r="BC207" s="21" t="n">
        <f aca="false">IF(ISNUMBER($B207),X207*$B207,0)</f>
        <v>0</v>
      </c>
      <c r="BD207" s="21" t="n">
        <f aca="false">IF(ISNUMBER($B207),Y207*$B207,0)</f>
        <v>0</v>
      </c>
      <c r="BE207" s="21" t="n">
        <f aca="false">(B207=Results_Ward!$B$3)+0</f>
        <v>0</v>
      </c>
      <c r="BF207" s="21" t="n">
        <f aca="false">$BE207*AE207</f>
        <v>0</v>
      </c>
      <c r="BG207" s="21" t="n">
        <f aca="false">$BE207*AF207</f>
        <v>0</v>
      </c>
      <c r="BH207" s="21" t="n">
        <f aca="false">$BE207*AG207</f>
        <v>0</v>
      </c>
      <c r="BI207" s="21" t="n">
        <f aca="false">$BE207*AH207</f>
        <v>0</v>
      </c>
      <c r="BJ207" s="21" t="n">
        <f aca="false">$BE207*AI207</f>
        <v>0</v>
      </c>
      <c r="BK207" s="21" t="n">
        <f aca="false">$BE207*AJ207</f>
        <v>0</v>
      </c>
      <c r="BL207" s="21" t="n">
        <f aca="false">$BE207*AK207</f>
        <v>0</v>
      </c>
      <c r="BM207" s="21" t="n">
        <f aca="false">$BE207*AL207</f>
        <v>0</v>
      </c>
      <c r="BN207" s="21" t="n">
        <f aca="false">$BE207*AM207</f>
        <v>0</v>
      </c>
      <c r="BO207" s="21" t="n">
        <f aca="false">$BE207*AN207</f>
        <v>0</v>
      </c>
      <c r="BP207" s="21" t="n">
        <f aca="false">$BE207*AO207</f>
        <v>0</v>
      </c>
      <c r="BQ207" s="21" t="n">
        <f aca="false">$BE207*AP207</f>
        <v>0</v>
      </c>
      <c r="BR207" s="21" t="n">
        <f aca="false">$BE207*AQ207</f>
        <v>0</v>
      </c>
      <c r="BS207" s="21" t="n">
        <f aca="false">$BE207*AR207</f>
        <v>0</v>
      </c>
      <c r="BT207" s="21" t="n">
        <f aca="false">$BE207*AS207</f>
        <v>0</v>
      </c>
      <c r="BU207" s="21" t="n">
        <f aca="false">$BE207*AT207</f>
        <v>0</v>
      </c>
      <c r="BV207" s="21" t="n">
        <f aca="false">$BE207*AU207</f>
        <v>0</v>
      </c>
      <c r="BW207" s="21" t="n">
        <f aca="false">$BE207*AV207</f>
        <v>0</v>
      </c>
      <c r="BX207" s="21" t="n">
        <f aca="false">$BE207*AW207</f>
        <v>0</v>
      </c>
      <c r="BY207" s="21" t="n">
        <f aca="false">$BE207*AX207</f>
        <v>0</v>
      </c>
      <c r="BZ207" s="21" t="n">
        <f aca="false">$BE207*AY207</f>
        <v>0</v>
      </c>
      <c r="CA207" s="21" t="n">
        <f aca="false">$BE207*AZ207</f>
        <v>0</v>
      </c>
      <c r="CB207" s="21" t="n">
        <f aca="false">$BE207*BA207</f>
        <v>0</v>
      </c>
      <c r="CC207" s="69" t="n">
        <f aca="false">$BE207*BB207</f>
        <v>0</v>
      </c>
      <c r="CD207" s="100" t="str">
        <f aca="false">IF(ISERROR(VLOOKUP($A207,Forms_Header!$A$6:$J$505,2)),"",VLOOKUP($A207,Forms_Header!$A$6:$J$505,2))</f>
        <v/>
      </c>
      <c r="CE207" s="105" t="str">
        <f aca="false">CD207&amp;"#"&amp;B207</f>
        <v>#</v>
      </c>
      <c r="CF207" s="21" t="str">
        <f aca="false">IF(X207,CE207,"")</f>
        <v/>
      </c>
      <c r="CG207" s="21" t="str">
        <f aca="false">IF(Y207,CE207,"")</f>
        <v/>
      </c>
    </row>
    <row r="208" customFormat="false" ht="15" hidden="false" customHeight="false" outlineLevel="0" collapsed="false">
      <c r="B208" s="63" t="str">
        <f aca="false">IF(ISERROR(VLOOKUP($A208,Forms_Header!$A$6:$J$505,3)),"",VLOOKUP($A208,Forms_Header!$A$6:$J$505,3))</f>
        <v/>
      </c>
      <c r="C208" s="98" t="str">
        <f aca="false">IF(ISERROR(VLOOKUP($A208,Forms_Header!$A$6:$J$505,7)),"",VLOOKUP($A208,Forms_Header!$A$6:$J$505,7))</f>
        <v/>
      </c>
      <c r="D208" s="99" t="str">
        <f aca="false">IF(ISERROR(VLOOKUP($A208,Forms_Header!$A$6:$J$505,10)),"",VLOOKUP($A208,Forms_Header!$A$6:$J$505,10))</f>
        <v/>
      </c>
      <c r="E208" s="100" t="n">
        <v>205</v>
      </c>
      <c r="F208" s="101"/>
      <c r="K208" s="47"/>
      <c r="V208" s="102" t="str">
        <f aca="false">IF(SUM(Z208:AC208)=4,"Yes","No")</f>
        <v>No</v>
      </c>
      <c r="W208" s="43" t="str">
        <f aca="false">IF(V208="Yes",IF(L208&lt;&gt;"missed","Yes","No"),"NA")</f>
        <v>NA</v>
      </c>
      <c r="X208" s="21" t="n">
        <f aca="false">IF(V208="Yes",1,0)</f>
        <v>0</v>
      </c>
      <c r="Y208" s="21" t="n">
        <f aca="false">IF(W208="Yes",1,0)</f>
        <v>0</v>
      </c>
      <c r="Z208" s="21" t="b">
        <f aca="false">ISNUMBER(A208)+0</f>
        <v>0</v>
      </c>
      <c r="AA208" s="103" t="b">
        <f aca="false">NOT(ISBLANK(F208))+0</f>
        <v>0</v>
      </c>
      <c r="AB208" s="21" t="n">
        <f aca="false">IF(COUNTIF(G208:K208,"Yes")&gt;0,1,0)</f>
        <v>0</v>
      </c>
      <c r="AC208" s="21" t="b">
        <f aca="false">ISTEXT(L208)+0</f>
        <v>0</v>
      </c>
      <c r="AD208" s="104" t="n">
        <f aca="false">INT(F208)</f>
        <v>0</v>
      </c>
      <c r="AE208" s="21" t="n">
        <f aca="false">X208*$AD208</f>
        <v>0</v>
      </c>
      <c r="AF208" s="21" t="n">
        <f aca="false">Y208*$AD208</f>
        <v>0</v>
      </c>
      <c r="AG208" s="21" t="n">
        <f aca="false">(L208="HR")*$AD208</f>
        <v>0</v>
      </c>
      <c r="AH208" s="21" t="n">
        <f aca="false">(L208="HW")*$AD208</f>
        <v>0</v>
      </c>
      <c r="AI208" s="21" t="n">
        <f aca="false">(M208="Yes")*$AD208*(L208="missed")</f>
        <v>0</v>
      </c>
      <c r="AJ208" s="21" t="n">
        <f aca="false">(G208="Yes")*$X208</f>
        <v>0</v>
      </c>
      <c r="AK208" s="21" t="n">
        <f aca="false">(H208="Yes")*$X208</f>
        <v>0</v>
      </c>
      <c r="AL208" s="21" t="n">
        <f aca="false">(I208="Yes")*$X208</f>
        <v>0</v>
      </c>
      <c r="AM208" s="21" t="n">
        <f aca="false">(J208="Yes")*$X208</f>
        <v>0</v>
      </c>
      <c r="AN208" s="21" t="n">
        <f aca="false">(K208="Yes")*$X208</f>
        <v>0</v>
      </c>
      <c r="AO208" s="21" t="n">
        <f aca="false">AJ208*$Y208</f>
        <v>0</v>
      </c>
      <c r="AP208" s="21" t="n">
        <f aca="false">AK208*$Y208</f>
        <v>0</v>
      </c>
      <c r="AQ208" s="21" t="n">
        <f aca="false">AL208*$Y208</f>
        <v>0</v>
      </c>
      <c r="AR208" s="21" t="n">
        <f aca="false">AM208*$Y208</f>
        <v>0</v>
      </c>
      <c r="AS208" s="21" t="n">
        <f aca="false">AN208*$Y208</f>
        <v>0</v>
      </c>
      <c r="AT208" s="21" t="n">
        <f aca="false">(N208="Yes")*$Y208*$AD208</f>
        <v>0</v>
      </c>
      <c r="AU208" s="21" t="n">
        <f aca="false">(N208="Unobs")*$Y208*$AD208</f>
        <v>0</v>
      </c>
      <c r="AV208" s="21" t="n">
        <f aca="false">(T208="Correct")*$Y208*$AD208</f>
        <v>0</v>
      </c>
      <c r="AW208" s="21" t="n">
        <f aca="false">(T208="Unobs")*$Y208*$AD208</f>
        <v>0</v>
      </c>
      <c r="AX208" s="21" t="n">
        <f aca="false">(O208="Yes")*$AD208</f>
        <v>0</v>
      </c>
      <c r="AY208" s="21" t="n">
        <f aca="false">(P208="Yes")*$AD208</f>
        <v>0</v>
      </c>
      <c r="AZ208" s="21" t="n">
        <f aca="false">(Q208="Yes")*$AD208</f>
        <v>0</v>
      </c>
      <c r="BA208" s="21" t="n">
        <f aca="false">(R208="Yes")*$AD208</f>
        <v>0</v>
      </c>
      <c r="BB208" s="21" t="n">
        <f aca="false">(S208="Yes")*$AD208</f>
        <v>0</v>
      </c>
      <c r="BC208" s="21" t="n">
        <f aca="false">IF(ISNUMBER($B208),X208*$B208,0)</f>
        <v>0</v>
      </c>
      <c r="BD208" s="21" t="n">
        <f aca="false">IF(ISNUMBER($B208),Y208*$B208,0)</f>
        <v>0</v>
      </c>
      <c r="BE208" s="21" t="n">
        <f aca="false">(B208=Results_Ward!$B$3)+0</f>
        <v>0</v>
      </c>
      <c r="BF208" s="21" t="n">
        <f aca="false">$BE208*AE208</f>
        <v>0</v>
      </c>
      <c r="BG208" s="21" t="n">
        <f aca="false">$BE208*AF208</f>
        <v>0</v>
      </c>
      <c r="BH208" s="21" t="n">
        <f aca="false">$BE208*AG208</f>
        <v>0</v>
      </c>
      <c r="BI208" s="21" t="n">
        <f aca="false">$BE208*AH208</f>
        <v>0</v>
      </c>
      <c r="BJ208" s="21" t="n">
        <f aca="false">$BE208*AI208</f>
        <v>0</v>
      </c>
      <c r="BK208" s="21" t="n">
        <f aca="false">$BE208*AJ208</f>
        <v>0</v>
      </c>
      <c r="BL208" s="21" t="n">
        <f aca="false">$BE208*AK208</f>
        <v>0</v>
      </c>
      <c r="BM208" s="21" t="n">
        <f aca="false">$BE208*AL208</f>
        <v>0</v>
      </c>
      <c r="BN208" s="21" t="n">
        <f aca="false">$BE208*AM208</f>
        <v>0</v>
      </c>
      <c r="BO208" s="21" t="n">
        <f aca="false">$BE208*AN208</f>
        <v>0</v>
      </c>
      <c r="BP208" s="21" t="n">
        <f aca="false">$BE208*AO208</f>
        <v>0</v>
      </c>
      <c r="BQ208" s="21" t="n">
        <f aca="false">$BE208*AP208</f>
        <v>0</v>
      </c>
      <c r="BR208" s="21" t="n">
        <f aca="false">$BE208*AQ208</f>
        <v>0</v>
      </c>
      <c r="BS208" s="21" t="n">
        <f aca="false">$BE208*AR208</f>
        <v>0</v>
      </c>
      <c r="BT208" s="21" t="n">
        <f aca="false">$BE208*AS208</f>
        <v>0</v>
      </c>
      <c r="BU208" s="21" t="n">
        <f aca="false">$BE208*AT208</f>
        <v>0</v>
      </c>
      <c r="BV208" s="21" t="n">
        <f aca="false">$BE208*AU208</f>
        <v>0</v>
      </c>
      <c r="BW208" s="21" t="n">
        <f aca="false">$BE208*AV208</f>
        <v>0</v>
      </c>
      <c r="BX208" s="21" t="n">
        <f aca="false">$BE208*AW208</f>
        <v>0</v>
      </c>
      <c r="BY208" s="21" t="n">
        <f aca="false">$BE208*AX208</f>
        <v>0</v>
      </c>
      <c r="BZ208" s="21" t="n">
        <f aca="false">$BE208*AY208</f>
        <v>0</v>
      </c>
      <c r="CA208" s="21" t="n">
        <f aca="false">$BE208*AZ208</f>
        <v>0</v>
      </c>
      <c r="CB208" s="21" t="n">
        <f aca="false">$BE208*BA208</f>
        <v>0</v>
      </c>
      <c r="CC208" s="69" t="n">
        <f aca="false">$BE208*BB208</f>
        <v>0</v>
      </c>
      <c r="CD208" s="100" t="str">
        <f aca="false">IF(ISERROR(VLOOKUP($A208,Forms_Header!$A$6:$J$505,2)),"",VLOOKUP($A208,Forms_Header!$A$6:$J$505,2))</f>
        <v/>
      </c>
      <c r="CE208" s="105" t="str">
        <f aca="false">CD208&amp;"#"&amp;B208</f>
        <v>#</v>
      </c>
      <c r="CF208" s="21" t="str">
        <f aca="false">IF(X208,CE208,"")</f>
        <v/>
      </c>
      <c r="CG208" s="21" t="str">
        <f aca="false">IF(Y208,CE208,"")</f>
        <v/>
      </c>
    </row>
    <row r="209" customFormat="false" ht="15" hidden="false" customHeight="false" outlineLevel="0" collapsed="false">
      <c r="B209" s="63" t="str">
        <f aca="false">IF(ISERROR(VLOOKUP($A209,Forms_Header!$A$6:$J$505,3)),"",VLOOKUP($A209,Forms_Header!$A$6:$J$505,3))</f>
        <v/>
      </c>
      <c r="C209" s="98" t="str">
        <f aca="false">IF(ISERROR(VLOOKUP($A209,Forms_Header!$A$6:$J$505,7)),"",VLOOKUP($A209,Forms_Header!$A$6:$J$505,7))</f>
        <v/>
      </c>
      <c r="D209" s="99" t="str">
        <f aca="false">IF(ISERROR(VLOOKUP($A209,Forms_Header!$A$6:$J$505,10)),"",VLOOKUP($A209,Forms_Header!$A$6:$J$505,10))</f>
        <v/>
      </c>
      <c r="E209" s="100" t="n">
        <v>206</v>
      </c>
      <c r="F209" s="101"/>
      <c r="K209" s="47"/>
      <c r="V209" s="102" t="str">
        <f aca="false">IF(SUM(Z209:AC209)=4,"Yes","No")</f>
        <v>No</v>
      </c>
      <c r="W209" s="43" t="str">
        <f aca="false">IF(V209="Yes",IF(L209&lt;&gt;"missed","Yes","No"),"NA")</f>
        <v>NA</v>
      </c>
      <c r="X209" s="21" t="n">
        <f aca="false">IF(V209="Yes",1,0)</f>
        <v>0</v>
      </c>
      <c r="Y209" s="21" t="n">
        <f aca="false">IF(W209="Yes",1,0)</f>
        <v>0</v>
      </c>
      <c r="Z209" s="21" t="b">
        <f aca="false">ISNUMBER(A209)+0</f>
        <v>0</v>
      </c>
      <c r="AA209" s="103" t="b">
        <f aca="false">NOT(ISBLANK(F209))+0</f>
        <v>0</v>
      </c>
      <c r="AB209" s="21" t="n">
        <f aca="false">IF(COUNTIF(G209:K209,"Yes")&gt;0,1,0)</f>
        <v>0</v>
      </c>
      <c r="AC209" s="21" t="b">
        <f aca="false">ISTEXT(L209)+0</f>
        <v>0</v>
      </c>
      <c r="AD209" s="104" t="n">
        <f aca="false">INT(F209)</f>
        <v>0</v>
      </c>
      <c r="AE209" s="21" t="n">
        <f aca="false">X209*$AD209</f>
        <v>0</v>
      </c>
      <c r="AF209" s="21" t="n">
        <f aca="false">Y209*$AD209</f>
        <v>0</v>
      </c>
      <c r="AG209" s="21" t="n">
        <f aca="false">(L209="HR")*$AD209</f>
        <v>0</v>
      </c>
      <c r="AH209" s="21" t="n">
        <f aca="false">(L209="HW")*$AD209</f>
        <v>0</v>
      </c>
      <c r="AI209" s="21" t="n">
        <f aca="false">(M209="Yes")*$AD209*(L209="missed")</f>
        <v>0</v>
      </c>
      <c r="AJ209" s="21" t="n">
        <f aca="false">(G209="Yes")*$X209</f>
        <v>0</v>
      </c>
      <c r="AK209" s="21" t="n">
        <f aca="false">(H209="Yes")*$X209</f>
        <v>0</v>
      </c>
      <c r="AL209" s="21" t="n">
        <f aca="false">(I209="Yes")*$X209</f>
        <v>0</v>
      </c>
      <c r="AM209" s="21" t="n">
        <f aca="false">(J209="Yes")*$X209</f>
        <v>0</v>
      </c>
      <c r="AN209" s="21" t="n">
        <f aca="false">(K209="Yes")*$X209</f>
        <v>0</v>
      </c>
      <c r="AO209" s="21" t="n">
        <f aca="false">AJ209*$Y209</f>
        <v>0</v>
      </c>
      <c r="AP209" s="21" t="n">
        <f aca="false">AK209*$Y209</f>
        <v>0</v>
      </c>
      <c r="AQ209" s="21" t="n">
        <f aca="false">AL209*$Y209</f>
        <v>0</v>
      </c>
      <c r="AR209" s="21" t="n">
        <f aca="false">AM209*$Y209</f>
        <v>0</v>
      </c>
      <c r="AS209" s="21" t="n">
        <f aca="false">AN209*$Y209</f>
        <v>0</v>
      </c>
      <c r="AT209" s="21" t="n">
        <f aca="false">(N209="Yes")*$Y209*$AD209</f>
        <v>0</v>
      </c>
      <c r="AU209" s="21" t="n">
        <f aca="false">(N209="Unobs")*$Y209*$AD209</f>
        <v>0</v>
      </c>
      <c r="AV209" s="21" t="n">
        <f aca="false">(T209="Correct")*$Y209*$AD209</f>
        <v>0</v>
      </c>
      <c r="AW209" s="21" t="n">
        <f aca="false">(T209="Unobs")*$Y209*$AD209</f>
        <v>0</v>
      </c>
      <c r="AX209" s="21" t="n">
        <f aca="false">(O209="Yes")*$AD209</f>
        <v>0</v>
      </c>
      <c r="AY209" s="21" t="n">
        <f aca="false">(P209="Yes")*$AD209</f>
        <v>0</v>
      </c>
      <c r="AZ209" s="21" t="n">
        <f aca="false">(Q209="Yes")*$AD209</f>
        <v>0</v>
      </c>
      <c r="BA209" s="21" t="n">
        <f aca="false">(R209="Yes")*$AD209</f>
        <v>0</v>
      </c>
      <c r="BB209" s="21" t="n">
        <f aca="false">(S209="Yes")*$AD209</f>
        <v>0</v>
      </c>
      <c r="BC209" s="21" t="n">
        <f aca="false">IF(ISNUMBER($B209),X209*$B209,0)</f>
        <v>0</v>
      </c>
      <c r="BD209" s="21" t="n">
        <f aca="false">IF(ISNUMBER($B209),Y209*$B209,0)</f>
        <v>0</v>
      </c>
      <c r="BE209" s="21" t="n">
        <f aca="false">(B209=Results_Ward!$B$3)+0</f>
        <v>0</v>
      </c>
      <c r="BF209" s="21" t="n">
        <f aca="false">$BE209*AE209</f>
        <v>0</v>
      </c>
      <c r="BG209" s="21" t="n">
        <f aca="false">$BE209*AF209</f>
        <v>0</v>
      </c>
      <c r="BH209" s="21" t="n">
        <f aca="false">$BE209*AG209</f>
        <v>0</v>
      </c>
      <c r="BI209" s="21" t="n">
        <f aca="false">$BE209*AH209</f>
        <v>0</v>
      </c>
      <c r="BJ209" s="21" t="n">
        <f aca="false">$BE209*AI209</f>
        <v>0</v>
      </c>
      <c r="BK209" s="21" t="n">
        <f aca="false">$BE209*AJ209</f>
        <v>0</v>
      </c>
      <c r="BL209" s="21" t="n">
        <f aca="false">$BE209*AK209</f>
        <v>0</v>
      </c>
      <c r="BM209" s="21" t="n">
        <f aca="false">$BE209*AL209</f>
        <v>0</v>
      </c>
      <c r="BN209" s="21" t="n">
        <f aca="false">$BE209*AM209</f>
        <v>0</v>
      </c>
      <c r="BO209" s="21" t="n">
        <f aca="false">$BE209*AN209</f>
        <v>0</v>
      </c>
      <c r="BP209" s="21" t="n">
        <f aca="false">$BE209*AO209</f>
        <v>0</v>
      </c>
      <c r="BQ209" s="21" t="n">
        <f aca="false">$BE209*AP209</f>
        <v>0</v>
      </c>
      <c r="BR209" s="21" t="n">
        <f aca="false">$BE209*AQ209</f>
        <v>0</v>
      </c>
      <c r="BS209" s="21" t="n">
        <f aca="false">$BE209*AR209</f>
        <v>0</v>
      </c>
      <c r="BT209" s="21" t="n">
        <f aca="false">$BE209*AS209</f>
        <v>0</v>
      </c>
      <c r="BU209" s="21" t="n">
        <f aca="false">$BE209*AT209</f>
        <v>0</v>
      </c>
      <c r="BV209" s="21" t="n">
        <f aca="false">$BE209*AU209</f>
        <v>0</v>
      </c>
      <c r="BW209" s="21" t="n">
        <f aca="false">$BE209*AV209</f>
        <v>0</v>
      </c>
      <c r="BX209" s="21" t="n">
        <f aca="false">$BE209*AW209</f>
        <v>0</v>
      </c>
      <c r="BY209" s="21" t="n">
        <f aca="false">$BE209*AX209</f>
        <v>0</v>
      </c>
      <c r="BZ209" s="21" t="n">
        <f aca="false">$BE209*AY209</f>
        <v>0</v>
      </c>
      <c r="CA209" s="21" t="n">
        <f aca="false">$BE209*AZ209</f>
        <v>0</v>
      </c>
      <c r="CB209" s="21" t="n">
        <f aca="false">$BE209*BA209</f>
        <v>0</v>
      </c>
      <c r="CC209" s="69" t="n">
        <f aca="false">$BE209*BB209</f>
        <v>0</v>
      </c>
      <c r="CD209" s="100" t="str">
        <f aca="false">IF(ISERROR(VLOOKUP($A209,Forms_Header!$A$6:$J$505,2)),"",VLOOKUP($A209,Forms_Header!$A$6:$J$505,2))</f>
        <v/>
      </c>
      <c r="CE209" s="105" t="str">
        <f aca="false">CD209&amp;"#"&amp;B209</f>
        <v>#</v>
      </c>
      <c r="CF209" s="21" t="str">
        <f aca="false">IF(X209,CE209,"")</f>
        <v/>
      </c>
      <c r="CG209" s="21" t="str">
        <f aca="false">IF(Y209,CE209,"")</f>
        <v/>
      </c>
    </row>
    <row r="210" customFormat="false" ht="15" hidden="false" customHeight="false" outlineLevel="0" collapsed="false">
      <c r="B210" s="63" t="str">
        <f aca="false">IF(ISERROR(VLOOKUP($A210,Forms_Header!$A$6:$J$505,3)),"",VLOOKUP($A210,Forms_Header!$A$6:$J$505,3))</f>
        <v/>
      </c>
      <c r="C210" s="98" t="str">
        <f aca="false">IF(ISERROR(VLOOKUP($A210,Forms_Header!$A$6:$J$505,7)),"",VLOOKUP($A210,Forms_Header!$A$6:$J$505,7))</f>
        <v/>
      </c>
      <c r="D210" s="99" t="str">
        <f aca="false">IF(ISERROR(VLOOKUP($A210,Forms_Header!$A$6:$J$505,10)),"",VLOOKUP($A210,Forms_Header!$A$6:$J$505,10))</f>
        <v/>
      </c>
      <c r="E210" s="100" t="n">
        <v>207</v>
      </c>
      <c r="F210" s="101"/>
      <c r="K210" s="47"/>
      <c r="V210" s="102" t="str">
        <f aca="false">IF(SUM(Z210:AC210)=4,"Yes","No")</f>
        <v>No</v>
      </c>
      <c r="W210" s="43" t="str">
        <f aca="false">IF(V210="Yes",IF(L210&lt;&gt;"missed","Yes","No"),"NA")</f>
        <v>NA</v>
      </c>
      <c r="X210" s="21" t="n">
        <f aca="false">IF(V210="Yes",1,0)</f>
        <v>0</v>
      </c>
      <c r="Y210" s="21" t="n">
        <f aca="false">IF(W210="Yes",1,0)</f>
        <v>0</v>
      </c>
      <c r="Z210" s="21" t="b">
        <f aca="false">ISNUMBER(A210)+0</f>
        <v>0</v>
      </c>
      <c r="AA210" s="103" t="b">
        <f aca="false">NOT(ISBLANK(F210))+0</f>
        <v>0</v>
      </c>
      <c r="AB210" s="21" t="n">
        <f aca="false">IF(COUNTIF(G210:K210,"Yes")&gt;0,1,0)</f>
        <v>0</v>
      </c>
      <c r="AC210" s="21" t="b">
        <f aca="false">ISTEXT(L210)+0</f>
        <v>0</v>
      </c>
      <c r="AD210" s="104" t="n">
        <f aca="false">INT(F210)</f>
        <v>0</v>
      </c>
      <c r="AE210" s="21" t="n">
        <f aca="false">X210*$AD210</f>
        <v>0</v>
      </c>
      <c r="AF210" s="21" t="n">
        <f aca="false">Y210*$AD210</f>
        <v>0</v>
      </c>
      <c r="AG210" s="21" t="n">
        <f aca="false">(L210="HR")*$AD210</f>
        <v>0</v>
      </c>
      <c r="AH210" s="21" t="n">
        <f aca="false">(L210="HW")*$AD210</f>
        <v>0</v>
      </c>
      <c r="AI210" s="21" t="n">
        <f aca="false">(M210="Yes")*$AD210*(L210="missed")</f>
        <v>0</v>
      </c>
      <c r="AJ210" s="21" t="n">
        <f aca="false">(G210="Yes")*$X210</f>
        <v>0</v>
      </c>
      <c r="AK210" s="21" t="n">
        <f aca="false">(H210="Yes")*$X210</f>
        <v>0</v>
      </c>
      <c r="AL210" s="21" t="n">
        <f aca="false">(I210="Yes")*$X210</f>
        <v>0</v>
      </c>
      <c r="AM210" s="21" t="n">
        <f aca="false">(J210="Yes")*$X210</f>
        <v>0</v>
      </c>
      <c r="AN210" s="21" t="n">
        <f aca="false">(K210="Yes")*$X210</f>
        <v>0</v>
      </c>
      <c r="AO210" s="21" t="n">
        <f aca="false">AJ210*$Y210</f>
        <v>0</v>
      </c>
      <c r="AP210" s="21" t="n">
        <f aca="false">AK210*$Y210</f>
        <v>0</v>
      </c>
      <c r="AQ210" s="21" t="n">
        <f aca="false">AL210*$Y210</f>
        <v>0</v>
      </c>
      <c r="AR210" s="21" t="n">
        <f aca="false">AM210*$Y210</f>
        <v>0</v>
      </c>
      <c r="AS210" s="21" t="n">
        <f aca="false">AN210*$Y210</f>
        <v>0</v>
      </c>
      <c r="AT210" s="21" t="n">
        <f aca="false">(N210="Yes")*$Y210*$AD210</f>
        <v>0</v>
      </c>
      <c r="AU210" s="21" t="n">
        <f aca="false">(N210="Unobs")*$Y210*$AD210</f>
        <v>0</v>
      </c>
      <c r="AV210" s="21" t="n">
        <f aca="false">(T210="Correct")*$Y210*$AD210</f>
        <v>0</v>
      </c>
      <c r="AW210" s="21" t="n">
        <f aca="false">(T210="Unobs")*$Y210*$AD210</f>
        <v>0</v>
      </c>
      <c r="AX210" s="21" t="n">
        <f aca="false">(O210="Yes")*$AD210</f>
        <v>0</v>
      </c>
      <c r="AY210" s="21" t="n">
        <f aca="false">(P210="Yes")*$AD210</f>
        <v>0</v>
      </c>
      <c r="AZ210" s="21" t="n">
        <f aca="false">(Q210="Yes")*$AD210</f>
        <v>0</v>
      </c>
      <c r="BA210" s="21" t="n">
        <f aca="false">(R210="Yes")*$AD210</f>
        <v>0</v>
      </c>
      <c r="BB210" s="21" t="n">
        <f aca="false">(S210="Yes")*$AD210</f>
        <v>0</v>
      </c>
      <c r="BC210" s="21" t="n">
        <f aca="false">IF(ISNUMBER($B210),X210*$B210,0)</f>
        <v>0</v>
      </c>
      <c r="BD210" s="21" t="n">
        <f aca="false">IF(ISNUMBER($B210),Y210*$B210,0)</f>
        <v>0</v>
      </c>
      <c r="BE210" s="21" t="n">
        <f aca="false">(B210=Results_Ward!$B$3)+0</f>
        <v>0</v>
      </c>
      <c r="BF210" s="21" t="n">
        <f aca="false">$BE210*AE210</f>
        <v>0</v>
      </c>
      <c r="BG210" s="21" t="n">
        <f aca="false">$BE210*AF210</f>
        <v>0</v>
      </c>
      <c r="BH210" s="21" t="n">
        <f aca="false">$BE210*AG210</f>
        <v>0</v>
      </c>
      <c r="BI210" s="21" t="n">
        <f aca="false">$BE210*AH210</f>
        <v>0</v>
      </c>
      <c r="BJ210" s="21" t="n">
        <f aca="false">$BE210*AI210</f>
        <v>0</v>
      </c>
      <c r="BK210" s="21" t="n">
        <f aca="false">$BE210*AJ210</f>
        <v>0</v>
      </c>
      <c r="BL210" s="21" t="n">
        <f aca="false">$BE210*AK210</f>
        <v>0</v>
      </c>
      <c r="BM210" s="21" t="n">
        <f aca="false">$BE210*AL210</f>
        <v>0</v>
      </c>
      <c r="BN210" s="21" t="n">
        <f aca="false">$BE210*AM210</f>
        <v>0</v>
      </c>
      <c r="BO210" s="21" t="n">
        <f aca="false">$BE210*AN210</f>
        <v>0</v>
      </c>
      <c r="BP210" s="21" t="n">
        <f aca="false">$BE210*AO210</f>
        <v>0</v>
      </c>
      <c r="BQ210" s="21" t="n">
        <f aca="false">$BE210*AP210</f>
        <v>0</v>
      </c>
      <c r="BR210" s="21" t="n">
        <f aca="false">$BE210*AQ210</f>
        <v>0</v>
      </c>
      <c r="BS210" s="21" t="n">
        <f aca="false">$BE210*AR210</f>
        <v>0</v>
      </c>
      <c r="BT210" s="21" t="n">
        <f aca="false">$BE210*AS210</f>
        <v>0</v>
      </c>
      <c r="BU210" s="21" t="n">
        <f aca="false">$BE210*AT210</f>
        <v>0</v>
      </c>
      <c r="BV210" s="21" t="n">
        <f aca="false">$BE210*AU210</f>
        <v>0</v>
      </c>
      <c r="BW210" s="21" t="n">
        <f aca="false">$BE210*AV210</f>
        <v>0</v>
      </c>
      <c r="BX210" s="21" t="n">
        <f aca="false">$BE210*AW210</f>
        <v>0</v>
      </c>
      <c r="BY210" s="21" t="n">
        <f aca="false">$BE210*AX210</f>
        <v>0</v>
      </c>
      <c r="BZ210" s="21" t="n">
        <f aca="false">$BE210*AY210</f>
        <v>0</v>
      </c>
      <c r="CA210" s="21" t="n">
        <f aca="false">$BE210*AZ210</f>
        <v>0</v>
      </c>
      <c r="CB210" s="21" t="n">
        <f aca="false">$BE210*BA210</f>
        <v>0</v>
      </c>
      <c r="CC210" s="69" t="n">
        <f aca="false">$BE210*BB210</f>
        <v>0</v>
      </c>
      <c r="CD210" s="100" t="str">
        <f aca="false">IF(ISERROR(VLOOKUP($A210,Forms_Header!$A$6:$J$505,2)),"",VLOOKUP($A210,Forms_Header!$A$6:$J$505,2))</f>
        <v/>
      </c>
      <c r="CE210" s="105" t="str">
        <f aca="false">CD210&amp;"#"&amp;B210</f>
        <v>#</v>
      </c>
      <c r="CF210" s="21" t="str">
        <f aca="false">IF(X210,CE210,"")</f>
        <v/>
      </c>
      <c r="CG210" s="21" t="str">
        <f aca="false">IF(Y210,CE210,"")</f>
        <v/>
      </c>
    </row>
    <row r="211" customFormat="false" ht="15" hidden="false" customHeight="false" outlineLevel="0" collapsed="false">
      <c r="B211" s="63" t="str">
        <f aca="false">IF(ISERROR(VLOOKUP($A211,Forms_Header!$A$6:$J$505,3)),"",VLOOKUP($A211,Forms_Header!$A$6:$J$505,3))</f>
        <v/>
      </c>
      <c r="C211" s="98" t="str">
        <f aca="false">IF(ISERROR(VLOOKUP($A211,Forms_Header!$A$6:$J$505,7)),"",VLOOKUP($A211,Forms_Header!$A$6:$J$505,7))</f>
        <v/>
      </c>
      <c r="D211" s="99" t="str">
        <f aca="false">IF(ISERROR(VLOOKUP($A211,Forms_Header!$A$6:$J$505,10)),"",VLOOKUP($A211,Forms_Header!$A$6:$J$505,10))</f>
        <v/>
      </c>
      <c r="E211" s="100" t="n">
        <v>208</v>
      </c>
      <c r="F211" s="101"/>
      <c r="K211" s="47"/>
      <c r="V211" s="102" t="str">
        <f aca="false">IF(SUM(Z211:AC211)=4,"Yes","No")</f>
        <v>No</v>
      </c>
      <c r="W211" s="43" t="str">
        <f aca="false">IF(V211="Yes",IF(L211&lt;&gt;"missed","Yes","No"),"NA")</f>
        <v>NA</v>
      </c>
      <c r="X211" s="21" t="n">
        <f aca="false">IF(V211="Yes",1,0)</f>
        <v>0</v>
      </c>
      <c r="Y211" s="21" t="n">
        <f aca="false">IF(W211="Yes",1,0)</f>
        <v>0</v>
      </c>
      <c r="Z211" s="21" t="b">
        <f aca="false">ISNUMBER(A211)+0</f>
        <v>0</v>
      </c>
      <c r="AA211" s="103" t="b">
        <f aca="false">NOT(ISBLANK(F211))+0</f>
        <v>0</v>
      </c>
      <c r="AB211" s="21" t="n">
        <f aca="false">IF(COUNTIF(G211:K211,"Yes")&gt;0,1,0)</f>
        <v>0</v>
      </c>
      <c r="AC211" s="21" t="b">
        <f aca="false">ISTEXT(L211)+0</f>
        <v>0</v>
      </c>
      <c r="AD211" s="104" t="n">
        <f aca="false">INT(F211)</f>
        <v>0</v>
      </c>
      <c r="AE211" s="21" t="n">
        <f aca="false">X211*$AD211</f>
        <v>0</v>
      </c>
      <c r="AF211" s="21" t="n">
        <f aca="false">Y211*$AD211</f>
        <v>0</v>
      </c>
      <c r="AG211" s="21" t="n">
        <f aca="false">(L211="HR")*$AD211</f>
        <v>0</v>
      </c>
      <c r="AH211" s="21" t="n">
        <f aca="false">(L211="HW")*$AD211</f>
        <v>0</v>
      </c>
      <c r="AI211" s="21" t="n">
        <f aca="false">(M211="Yes")*$AD211*(L211="missed")</f>
        <v>0</v>
      </c>
      <c r="AJ211" s="21" t="n">
        <f aca="false">(G211="Yes")*$X211</f>
        <v>0</v>
      </c>
      <c r="AK211" s="21" t="n">
        <f aca="false">(H211="Yes")*$X211</f>
        <v>0</v>
      </c>
      <c r="AL211" s="21" t="n">
        <f aca="false">(I211="Yes")*$X211</f>
        <v>0</v>
      </c>
      <c r="AM211" s="21" t="n">
        <f aca="false">(J211="Yes")*$X211</f>
        <v>0</v>
      </c>
      <c r="AN211" s="21" t="n">
        <f aca="false">(K211="Yes")*$X211</f>
        <v>0</v>
      </c>
      <c r="AO211" s="21" t="n">
        <f aca="false">AJ211*$Y211</f>
        <v>0</v>
      </c>
      <c r="AP211" s="21" t="n">
        <f aca="false">AK211*$Y211</f>
        <v>0</v>
      </c>
      <c r="AQ211" s="21" t="n">
        <f aca="false">AL211*$Y211</f>
        <v>0</v>
      </c>
      <c r="AR211" s="21" t="n">
        <f aca="false">AM211*$Y211</f>
        <v>0</v>
      </c>
      <c r="AS211" s="21" t="n">
        <f aca="false">AN211*$Y211</f>
        <v>0</v>
      </c>
      <c r="AT211" s="21" t="n">
        <f aca="false">(N211="Yes")*$Y211*$AD211</f>
        <v>0</v>
      </c>
      <c r="AU211" s="21" t="n">
        <f aca="false">(N211="Unobs")*$Y211*$AD211</f>
        <v>0</v>
      </c>
      <c r="AV211" s="21" t="n">
        <f aca="false">(T211="Correct")*$Y211*$AD211</f>
        <v>0</v>
      </c>
      <c r="AW211" s="21" t="n">
        <f aca="false">(T211="Unobs")*$Y211*$AD211</f>
        <v>0</v>
      </c>
      <c r="AX211" s="21" t="n">
        <f aca="false">(O211="Yes")*$AD211</f>
        <v>0</v>
      </c>
      <c r="AY211" s="21" t="n">
        <f aca="false">(P211="Yes")*$AD211</f>
        <v>0</v>
      </c>
      <c r="AZ211" s="21" t="n">
        <f aca="false">(Q211="Yes")*$AD211</f>
        <v>0</v>
      </c>
      <c r="BA211" s="21" t="n">
        <f aca="false">(R211="Yes")*$AD211</f>
        <v>0</v>
      </c>
      <c r="BB211" s="21" t="n">
        <f aca="false">(S211="Yes")*$AD211</f>
        <v>0</v>
      </c>
      <c r="BC211" s="21" t="n">
        <f aca="false">IF(ISNUMBER($B211),X211*$B211,0)</f>
        <v>0</v>
      </c>
      <c r="BD211" s="21" t="n">
        <f aca="false">IF(ISNUMBER($B211),Y211*$B211,0)</f>
        <v>0</v>
      </c>
      <c r="BE211" s="21" t="n">
        <f aca="false">(B211=Results_Ward!$B$3)+0</f>
        <v>0</v>
      </c>
      <c r="BF211" s="21" t="n">
        <f aca="false">$BE211*AE211</f>
        <v>0</v>
      </c>
      <c r="BG211" s="21" t="n">
        <f aca="false">$BE211*AF211</f>
        <v>0</v>
      </c>
      <c r="BH211" s="21" t="n">
        <f aca="false">$BE211*AG211</f>
        <v>0</v>
      </c>
      <c r="BI211" s="21" t="n">
        <f aca="false">$BE211*AH211</f>
        <v>0</v>
      </c>
      <c r="BJ211" s="21" t="n">
        <f aca="false">$BE211*AI211</f>
        <v>0</v>
      </c>
      <c r="BK211" s="21" t="n">
        <f aca="false">$BE211*AJ211</f>
        <v>0</v>
      </c>
      <c r="BL211" s="21" t="n">
        <f aca="false">$BE211*AK211</f>
        <v>0</v>
      </c>
      <c r="BM211" s="21" t="n">
        <f aca="false">$BE211*AL211</f>
        <v>0</v>
      </c>
      <c r="BN211" s="21" t="n">
        <f aca="false">$BE211*AM211</f>
        <v>0</v>
      </c>
      <c r="BO211" s="21" t="n">
        <f aca="false">$BE211*AN211</f>
        <v>0</v>
      </c>
      <c r="BP211" s="21" t="n">
        <f aca="false">$BE211*AO211</f>
        <v>0</v>
      </c>
      <c r="BQ211" s="21" t="n">
        <f aca="false">$BE211*AP211</f>
        <v>0</v>
      </c>
      <c r="BR211" s="21" t="n">
        <f aca="false">$BE211*AQ211</f>
        <v>0</v>
      </c>
      <c r="BS211" s="21" t="n">
        <f aca="false">$BE211*AR211</f>
        <v>0</v>
      </c>
      <c r="BT211" s="21" t="n">
        <f aca="false">$BE211*AS211</f>
        <v>0</v>
      </c>
      <c r="BU211" s="21" t="n">
        <f aca="false">$BE211*AT211</f>
        <v>0</v>
      </c>
      <c r="BV211" s="21" t="n">
        <f aca="false">$BE211*AU211</f>
        <v>0</v>
      </c>
      <c r="BW211" s="21" t="n">
        <f aca="false">$BE211*AV211</f>
        <v>0</v>
      </c>
      <c r="BX211" s="21" t="n">
        <f aca="false">$BE211*AW211</f>
        <v>0</v>
      </c>
      <c r="BY211" s="21" t="n">
        <f aca="false">$BE211*AX211</f>
        <v>0</v>
      </c>
      <c r="BZ211" s="21" t="n">
        <f aca="false">$BE211*AY211</f>
        <v>0</v>
      </c>
      <c r="CA211" s="21" t="n">
        <f aca="false">$BE211*AZ211</f>
        <v>0</v>
      </c>
      <c r="CB211" s="21" t="n">
        <f aca="false">$BE211*BA211</f>
        <v>0</v>
      </c>
      <c r="CC211" s="69" t="n">
        <f aca="false">$BE211*BB211</f>
        <v>0</v>
      </c>
      <c r="CD211" s="100" t="str">
        <f aca="false">IF(ISERROR(VLOOKUP($A211,Forms_Header!$A$6:$J$505,2)),"",VLOOKUP($A211,Forms_Header!$A$6:$J$505,2))</f>
        <v/>
      </c>
      <c r="CE211" s="105" t="str">
        <f aca="false">CD211&amp;"#"&amp;B211</f>
        <v>#</v>
      </c>
      <c r="CF211" s="21" t="str">
        <f aca="false">IF(X211,CE211,"")</f>
        <v/>
      </c>
      <c r="CG211" s="21" t="str">
        <f aca="false">IF(Y211,CE211,"")</f>
        <v/>
      </c>
    </row>
    <row r="212" customFormat="false" ht="15" hidden="false" customHeight="false" outlineLevel="0" collapsed="false">
      <c r="B212" s="63" t="str">
        <f aca="false">IF(ISERROR(VLOOKUP($A212,Forms_Header!$A$6:$J$505,3)),"",VLOOKUP($A212,Forms_Header!$A$6:$J$505,3))</f>
        <v/>
      </c>
      <c r="C212" s="98" t="str">
        <f aca="false">IF(ISERROR(VLOOKUP($A212,Forms_Header!$A$6:$J$505,7)),"",VLOOKUP($A212,Forms_Header!$A$6:$J$505,7))</f>
        <v/>
      </c>
      <c r="D212" s="99" t="str">
        <f aca="false">IF(ISERROR(VLOOKUP($A212,Forms_Header!$A$6:$J$505,10)),"",VLOOKUP($A212,Forms_Header!$A$6:$J$505,10))</f>
        <v/>
      </c>
      <c r="E212" s="100" t="n">
        <v>209</v>
      </c>
      <c r="F212" s="101"/>
      <c r="K212" s="47"/>
      <c r="V212" s="102" t="str">
        <f aca="false">IF(SUM(Z212:AC212)=4,"Yes","No")</f>
        <v>No</v>
      </c>
      <c r="W212" s="43" t="str">
        <f aca="false">IF(V212="Yes",IF(L212&lt;&gt;"missed","Yes","No"),"NA")</f>
        <v>NA</v>
      </c>
      <c r="X212" s="21" t="n">
        <f aca="false">IF(V212="Yes",1,0)</f>
        <v>0</v>
      </c>
      <c r="Y212" s="21" t="n">
        <f aca="false">IF(W212="Yes",1,0)</f>
        <v>0</v>
      </c>
      <c r="Z212" s="21" t="b">
        <f aca="false">ISNUMBER(A212)+0</f>
        <v>0</v>
      </c>
      <c r="AA212" s="103" t="b">
        <f aca="false">NOT(ISBLANK(F212))+0</f>
        <v>0</v>
      </c>
      <c r="AB212" s="21" t="n">
        <f aca="false">IF(COUNTIF(G212:K212,"Yes")&gt;0,1,0)</f>
        <v>0</v>
      </c>
      <c r="AC212" s="21" t="b">
        <f aca="false">ISTEXT(L212)+0</f>
        <v>0</v>
      </c>
      <c r="AD212" s="104" t="n">
        <f aca="false">INT(F212)</f>
        <v>0</v>
      </c>
      <c r="AE212" s="21" t="n">
        <f aca="false">X212*$AD212</f>
        <v>0</v>
      </c>
      <c r="AF212" s="21" t="n">
        <f aca="false">Y212*$AD212</f>
        <v>0</v>
      </c>
      <c r="AG212" s="21" t="n">
        <f aca="false">(L212="HR")*$AD212</f>
        <v>0</v>
      </c>
      <c r="AH212" s="21" t="n">
        <f aca="false">(L212="HW")*$AD212</f>
        <v>0</v>
      </c>
      <c r="AI212" s="21" t="n">
        <f aca="false">(M212="Yes")*$AD212*(L212="missed")</f>
        <v>0</v>
      </c>
      <c r="AJ212" s="21" t="n">
        <f aca="false">(G212="Yes")*$X212</f>
        <v>0</v>
      </c>
      <c r="AK212" s="21" t="n">
        <f aca="false">(H212="Yes")*$X212</f>
        <v>0</v>
      </c>
      <c r="AL212" s="21" t="n">
        <f aca="false">(I212="Yes")*$X212</f>
        <v>0</v>
      </c>
      <c r="AM212" s="21" t="n">
        <f aca="false">(J212="Yes")*$X212</f>
        <v>0</v>
      </c>
      <c r="AN212" s="21" t="n">
        <f aca="false">(K212="Yes")*$X212</f>
        <v>0</v>
      </c>
      <c r="AO212" s="21" t="n">
        <f aca="false">AJ212*$Y212</f>
        <v>0</v>
      </c>
      <c r="AP212" s="21" t="n">
        <f aca="false">AK212*$Y212</f>
        <v>0</v>
      </c>
      <c r="AQ212" s="21" t="n">
        <f aca="false">AL212*$Y212</f>
        <v>0</v>
      </c>
      <c r="AR212" s="21" t="n">
        <f aca="false">AM212*$Y212</f>
        <v>0</v>
      </c>
      <c r="AS212" s="21" t="n">
        <f aca="false">AN212*$Y212</f>
        <v>0</v>
      </c>
      <c r="AT212" s="21" t="n">
        <f aca="false">(N212="Yes")*$Y212*$AD212</f>
        <v>0</v>
      </c>
      <c r="AU212" s="21" t="n">
        <f aca="false">(N212="Unobs")*$Y212*$AD212</f>
        <v>0</v>
      </c>
      <c r="AV212" s="21" t="n">
        <f aca="false">(T212="Correct")*$Y212*$AD212</f>
        <v>0</v>
      </c>
      <c r="AW212" s="21" t="n">
        <f aca="false">(T212="Unobs")*$Y212*$AD212</f>
        <v>0</v>
      </c>
      <c r="AX212" s="21" t="n">
        <f aca="false">(O212="Yes")*$AD212</f>
        <v>0</v>
      </c>
      <c r="AY212" s="21" t="n">
        <f aca="false">(P212="Yes")*$AD212</f>
        <v>0</v>
      </c>
      <c r="AZ212" s="21" t="n">
        <f aca="false">(Q212="Yes")*$AD212</f>
        <v>0</v>
      </c>
      <c r="BA212" s="21" t="n">
        <f aca="false">(R212="Yes")*$AD212</f>
        <v>0</v>
      </c>
      <c r="BB212" s="21" t="n">
        <f aca="false">(S212="Yes")*$AD212</f>
        <v>0</v>
      </c>
      <c r="BC212" s="21" t="n">
        <f aca="false">IF(ISNUMBER($B212),X212*$B212,0)</f>
        <v>0</v>
      </c>
      <c r="BD212" s="21" t="n">
        <f aca="false">IF(ISNUMBER($B212),Y212*$B212,0)</f>
        <v>0</v>
      </c>
      <c r="BE212" s="21" t="n">
        <f aca="false">(B212=Results_Ward!$B$3)+0</f>
        <v>0</v>
      </c>
      <c r="BF212" s="21" t="n">
        <f aca="false">$BE212*AE212</f>
        <v>0</v>
      </c>
      <c r="BG212" s="21" t="n">
        <f aca="false">$BE212*AF212</f>
        <v>0</v>
      </c>
      <c r="BH212" s="21" t="n">
        <f aca="false">$BE212*AG212</f>
        <v>0</v>
      </c>
      <c r="BI212" s="21" t="n">
        <f aca="false">$BE212*AH212</f>
        <v>0</v>
      </c>
      <c r="BJ212" s="21" t="n">
        <f aca="false">$BE212*AI212</f>
        <v>0</v>
      </c>
      <c r="BK212" s="21" t="n">
        <f aca="false">$BE212*AJ212</f>
        <v>0</v>
      </c>
      <c r="BL212" s="21" t="n">
        <f aca="false">$BE212*AK212</f>
        <v>0</v>
      </c>
      <c r="BM212" s="21" t="n">
        <f aca="false">$BE212*AL212</f>
        <v>0</v>
      </c>
      <c r="BN212" s="21" t="n">
        <f aca="false">$BE212*AM212</f>
        <v>0</v>
      </c>
      <c r="BO212" s="21" t="n">
        <f aca="false">$BE212*AN212</f>
        <v>0</v>
      </c>
      <c r="BP212" s="21" t="n">
        <f aca="false">$BE212*AO212</f>
        <v>0</v>
      </c>
      <c r="BQ212" s="21" t="n">
        <f aca="false">$BE212*AP212</f>
        <v>0</v>
      </c>
      <c r="BR212" s="21" t="n">
        <f aca="false">$BE212*AQ212</f>
        <v>0</v>
      </c>
      <c r="BS212" s="21" t="n">
        <f aca="false">$BE212*AR212</f>
        <v>0</v>
      </c>
      <c r="BT212" s="21" t="n">
        <f aca="false">$BE212*AS212</f>
        <v>0</v>
      </c>
      <c r="BU212" s="21" t="n">
        <f aca="false">$BE212*AT212</f>
        <v>0</v>
      </c>
      <c r="BV212" s="21" t="n">
        <f aca="false">$BE212*AU212</f>
        <v>0</v>
      </c>
      <c r="BW212" s="21" t="n">
        <f aca="false">$BE212*AV212</f>
        <v>0</v>
      </c>
      <c r="BX212" s="21" t="n">
        <f aca="false">$BE212*AW212</f>
        <v>0</v>
      </c>
      <c r="BY212" s="21" t="n">
        <f aca="false">$BE212*AX212</f>
        <v>0</v>
      </c>
      <c r="BZ212" s="21" t="n">
        <f aca="false">$BE212*AY212</f>
        <v>0</v>
      </c>
      <c r="CA212" s="21" t="n">
        <f aca="false">$BE212*AZ212</f>
        <v>0</v>
      </c>
      <c r="CB212" s="21" t="n">
        <f aca="false">$BE212*BA212</f>
        <v>0</v>
      </c>
      <c r="CC212" s="69" t="n">
        <f aca="false">$BE212*BB212</f>
        <v>0</v>
      </c>
      <c r="CD212" s="100" t="str">
        <f aca="false">IF(ISERROR(VLOOKUP($A212,Forms_Header!$A$6:$J$505,2)),"",VLOOKUP($A212,Forms_Header!$A$6:$J$505,2))</f>
        <v/>
      </c>
      <c r="CE212" s="105" t="str">
        <f aca="false">CD212&amp;"#"&amp;B212</f>
        <v>#</v>
      </c>
      <c r="CF212" s="21" t="str">
        <f aca="false">IF(X212,CE212,"")</f>
        <v/>
      </c>
      <c r="CG212" s="21" t="str">
        <f aca="false">IF(Y212,CE212,"")</f>
        <v/>
      </c>
    </row>
    <row r="213" customFormat="false" ht="15" hidden="false" customHeight="false" outlineLevel="0" collapsed="false">
      <c r="B213" s="63" t="str">
        <f aca="false">IF(ISERROR(VLOOKUP($A213,Forms_Header!$A$6:$J$505,3)),"",VLOOKUP($A213,Forms_Header!$A$6:$J$505,3))</f>
        <v/>
      </c>
      <c r="C213" s="98" t="str">
        <f aca="false">IF(ISERROR(VLOOKUP($A213,Forms_Header!$A$6:$J$505,7)),"",VLOOKUP($A213,Forms_Header!$A$6:$J$505,7))</f>
        <v/>
      </c>
      <c r="D213" s="99" t="str">
        <f aca="false">IF(ISERROR(VLOOKUP($A213,Forms_Header!$A$6:$J$505,10)),"",VLOOKUP($A213,Forms_Header!$A$6:$J$505,10))</f>
        <v/>
      </c>
      <c r="E213" s="100" t="n">
        <v>210</v>
      </c>
      <c r="F213" s="101"/>
      <c r="K213" s="47"/>
      <c r="V213" s="102" t="str">
        <f aca="false">IF(SUM(Z213:AC213)=4,"Yes","No")</f>
        <v>No</v>
      </c>
      <c r="W213" s="43" t="str">
        <f aca="false">IF(V213="Yes",IF(L213&lt;&gt;"missed","Yes","No"),"NA")</f>
        <v>NA</v>
      </c>
      <c r="X213" s="21" t="n">
        <f aca="false">IF(V213="Yes",1,0)</f>
        <v>0</v>
      </c>
      <c r="Y213" s="21" t="n">
        <f aca="false">IF(W213="Yes",1,0)</f>
        <v>0</v>
      </c>
      <c r="Z213" s="21" t="b">
        <f aca="false">ISNUMBER(A213)+0</f>
        <v>0</v>
      </c>
      <c r="AA213" s="103" t="b">
        <f aca="false">NOT(ISBLANK(F213))+0</f>
        <v>0</v>
      </c>
      <c r="AB213" s="21" t="n">
        <f aca="false">IF(COUNTIF(G213:K213,"Yes")&gt;0,1,0)</f>
        <v>0</v>
      </c>
      <c r="AC213" s="21" t="b">
        <f aca="false">ISTEXT(L213)+0</f>
        <v>0</v>
      </c>
      <c r="AD213" s="104" t="n">
        <f aca="false">INT(F213)</f>
        <v>0</v>
      </c>
      <c r="AE213" s="21" t="n">
        <f aca="false">X213*$AD213</f>
        <v>0</v>
      </c>
      <c r="AF213" s="21" t="n">
        <f aca="false">Y213*$AD213</f>
        <v>0</v>
      </c>
      <c r="AG213" s="21" t="n">
        <f aca="false">(L213="HR")*$AD213</f>
        <v>0</v>
      </c>
      <c r="AH213" s="21" t="n">
        <f aca="false">(L213="HW")*$AD213</f>
        <v>0</v>
      </c>
      <c r="AI213" s="21" t="n">
        <f aca="false">(M213="Yes")*$AD213*(L213="missed")</f>
        <v>0</v>
      </c>
      <c r="AJ213" s="21" t="n">
        <f aca="false">(G213="Yes")*$X213</f>
        <v>0</v>
      </c>
      <c r="AK213" s="21" t="n">
        <f aca="false">(H213="Yes")*$X213</f>
        <v>0</v>
      </c>
      <c r="AL213" s="21" t="n">
        <f aca="false">(I213="Yes")*$X213</f>
        <v>0</v>
      </c>
      <c r="AM213" s="21" t="n">
        <f aca="false">(J213="Yes")*$X213</f>
        <v>0</v>
      </c>
      <c r="AN213" s="21" t="n">
        <f aca="false">(K213="Yes")*$X213</f>
        <v>0</v>
      </c>
      <c r="AO213" s="21" t="n">
        <f aca="false">AJ213*$Y213</f>
        <v>0</v>
      </c>
      <c r="AP213" s="21" t="n">
        <f aca="false">AK213*$Y213</f>
        <v>0</v>
      </c>
      <c r="AQ213" s="21" t="n">
        <f aca="false">AL213*$Y213</f>
        <v>0</v>
      </c>
      <c r="AR213" s="21" t="n">
        <f aca="false">AM213*$Y213</f>
        <v>0</v>
      </c>
      <c r="AS213" s="21" t="n">
        <f aca="false">AN213*$Y213</f>
        <v>0</v>
      </c>
      <c r="AT213" s="21" t="n">
        <f aca="false">(N213="Yes")*$Y213*$AD213</f>
        <v>0</v>
      </c>
      <c r="AU213" s="21" t="n">
        <f aca="false">(N213="Unobs")*$Y213*$AD213</f>
        <v>0</v>
      </c>
      <c r="AV213" s="21" t="n">
        <f aca="false">(T213="Correct")*$Y213*$AD213</f>
        <v>0</v>
      </c>
      <c r="AW213" s="21" t="n">
        <f aca="false">(T213="Unobs")*$Y213*$AD213</f>
        <v>0</v>
      </c>
      <c r="AX213" s="21" t="n">
        <f aca="false">(O213="Yes")*$AD213</f>
        <v>0</v>
      </c>
      <c r="AY213" s="21" t="n">
        <f aca="false">(P213="Yes")*$AD213</f>
        <v>0</v>
      </c>
      <c r="AZ213" s="21" t="n">
        <f aca="false">(Q213="Yes")*$AD213</f>
        <v>0</v>
      </c>
      <c r="BA213" s="21" t="n">
        <f aca="false">(R213="Yes")*$AD213</f>
        <v>0</v>
      </c>
      <c r="BB213" s="21" t="n">
        <f aca="false">(S213="Yes")*$AD213</f>
        <v>0</v>
      </c>
      <c r="BC213" s="21" t="n">
        <f aca="false">IF(ISNUMBER($B213),X213*$B213,0)</f>
        <v>0</v>
      </c>
      <c r="BD213" s="21" t="n">
        <f aca="false">IF(ISNUMBER($B213),Y213*$B213,0)</f>
        <v>0</v>
      </c>
      <c r="BE213" s="21" t="n">
        <f aca="false">(B213=Results_Ward!$B$3)+0</f>
        <v>0</v>
      </c>
      <c r="BF213" s="21" t="n">
        <f aca="false">$BE213*AE213</f>
        <v>0</v>
      </c>
      <c r="BG213" s="21" t="n">
        <f aca="false">$BE213*AF213</f>
        <v>0</v>
      </c>
      <c r="BH213" s="21" t="n">
        <f aca="false">$BE213*AG213</f>
        <v>0</v>
      </c>
      <c r="BI213" s="21" t="n">
        <f aca="false">$BE213*AH213</f>
        <v>0</v>
      </c>
      <c r="BJ213" s="21" t="n">
        <f aca="false">$BE213*AI213</f>
        <v>0</v>
      </c>
      <c r="BK213" s="21" t="n">
        <f aca="false">$BE213*AJ213</f>
        <v>0</v>
      </c>
      <c r="BL213" s="21" t="n">
        <f aca="false">$BE213*AK213</f>
        <v>0</v>
      </c>
      <c r="BM213" s="21" t="n">
        <f aca="false">$BE213*AL213</f>
        <v>0</v>
      </c>
      <c r="BN213" s="21" t="n">
        <f aca="false">$BE213*AM213</f>
        <v>0</v>
      </c>
      <c r="BO213" s="21" t="n">
        <f aca="false">$BE213*AN213</f>
        <v>0</v>
      </c>
      <c r="BP213" s="21" t="n">
        <f aca="false">$BE213*AO213</f>
        <v>0</v>
      </c>
      <c r="BQ213" s="21" t="n">
        <f aca="false">$BE213*AP213</f>
        <v>0</v>
      </c>
      <c r="BR213" s="21" t="n">
        <f aca="false">$BE213*AQ213</f>
        <v>0</v>
      </c>
      <c r="BS213" s="21" t="n">
        <f aca="false">$BE213*AR213</f>
        <v>0</v>
      </c>
      <c r="BT213" s="21" t="n">
        <f aca="false">$BE213*AS213</f>
        <v>0</v>
      </c>
      <c r="BU213" s="21" t="n">
        <f aca="false">$BE213*AT213</f>
        <v>0</v>
      </c>
      <c r="BV213" s="21" t="n">
        <f aca="false">$BE213*AU213</f>
        <v>0</v>
      </c>
      <c r="BW213" s="21" t="n">
        <f aca="false">$BE213*AV213</f>
        <v>0</v>
      </c>
      <c r="BX213" s="21" t="n">
        <f aca="false">$BE213*AW213</f>
        <v>0</v>
      </c>
      <c r="BY213" s="21" t="n">
        <f aca="false">$BE213*AX213</f>
        <v>0</v>
      </c>
      <c r="BZ213" s="21" t="n">
        <f aca="false">$BE213*AY213</f>
        <v>0</v>
      </c>
      <c r="CA213" s="21" t="n">
        <f aca="false">$BE213*AZ213</f>
        <v>0</v>
      </c>
      <c r="CB213" s="21" t="n">
        <f aca="false">$BE213*BA213</f>
        <v>0</v>
      </c>
      <c r="CC213" s="69" t="n">
        <f aca="false">$BE213*BB213</f>
        <v>0</v>
      </c>
      <c r="CD213" s="100" t="str">
        <f aca="false">IF(ISERROR(VLOOKUP($A213,Forms_Header!$A$6:$J$505,2)),"",VLOOKUP($A213,Forms_Header!$A$6:$J$505,2))</f>
        <v/>
      </c>
      <c r="CE213" s="105" t="str">
        <f aca="false">CD213&amp;"#"&amp;B213</f>
        <v>#</v>
      </c>
      <c r="CF213" s="21" t="str">
        <f aca="false">IF(X213,CE213,"")</f>
        <v/>
      </c>
      <c r="CG213" s="21" t="str">
        <f aca="false">IF(Y213,CE213,"")</f>
        <v/>
      </c>
    </row>
    <row r="214" customFormat="false" ht="15" hidden="false" customHeight="false" outlineLevel="0" collapsed="false">
      <c r="B214" s="63" t="str">
        <f aca="false">IF(ISERROR(VLOOKUP($A214,Forms_Header!$A$6:$J$505,3)),"",VLOOKUP($A214,Forms_Header!$A$6:$J$505,3))</f>
        <v/>
      </c>
      <c r="C214" s="98" t="str">
        <f aca="false">IF(ISERROR(VLOOKUP($A214,Forms_Header!$A$6:$J$505,7)),"",VLOOKUP($A214,Forms_Header!$A$6:$J$505,7))</f>
        <v/>
      </c>
      <c r="D214" s="99" t="str">
        <f aca="false">IF(ISERROR(VLOOKUP($A214,Forms_Header!$A$6:$J$505,10)),"",VLOOKUP($A214,Forms_Header!$A$6:$J$505,10))</f>
        <v/>
      </c>
      <c r="E214" s="100" t="n">
        <v>211</v>
      </c>
      <c r="F214" s="101"/>
      <c r="G214" s="106"/>
      <c r="H214" s="45"/>
      <c r="I214" s="45"/>
      <c r="J214" s="45"/>
      <c r="V214" s="102" t="str">
        <f aca="false">IF(SUM(Z214:AC214)=4,"Yes","No")</f>
        <v>No</v>
      </c>
      <c r="W214" s="43" t="str">
        <f aca="false">IF(V214="Yes",IF(L214&lt;&gt;"missed","Yes","No"),"NA")</f>
        <v>NA</v>
      </c>
      <c r="X214" s="21" t="n">
        <f aca="false">IF(V214="Yes",1,0)</f>
        <v>0</v>
      </c>
      <c r="Y214" s="21" t="n">
        <f aca="false">IF(W214="Yes",1,0)</f>
        <v>0</v>
      </c>
      <c r="Z214" s="21" t="b">
        <f aca="false">ISNUMBER(A214)+0</f>
        <v>0</v>
      </c>
      <c r="AA214" s="103" t="b">
        <f aca="false">NOT(ISBLANK(F214))+0</f>
        <v>0</v>
      </c>
      <c r="AB214" s="21" t="n">
        <f aca="false">IF(COUNTIF(G214:K214,"Yes")&gt;0,1,0)</f>
        <v>0</v>
      </c>
      <c r="AC214" s="21" t="b">
        <f aca="false">ISTEXT(L214)+0</f>
        <v>0</v>
      </c>
      <c r="AD214" s="104" t="n">
        <f aca="false">INT(F214)</f>
        <v>0</v>
      </c>
      <c r="AE214" s="21" t="n">
        <f aca="false">X214*$AD214</f>
        <v>0</v>
      </c>
      <c r="AF214" s="21" t="n">
        <f aca="false">Y214*$AD214</f>
        <v>0</v>
      </c>
      <c r="AG214" s="21" t="n">
        <f aca="false">(L214="HR")*$AD214</f>
        <v>0</v>
      </c>
      <c r="AH214" s="21" t="n">
        <f aca="false">(L214="HW")*$AD214</f>
        <v>0</v>
      </c>
      <c r="AI214" s="21" t="n">
        <f aca="false">(M214="Yes")*$AD214*(L214="missed")</f>
        <v>0</v>
      </c>
      <c r="AJ214" s="21" t="n">
        <f aca="false">(G214="Yes")*$X214</f>
        <v>0</v>
      </c>
      <c r="AK214" s="21" t="n">
        <f aca="false">(H214="Yes")*$X214</f>
        <v>0</v>
      </c>
      <c r="AL214" s="21" t="n">
        <f aca="false">(I214="Yes")*$X214</f>
        <v>0</v>
      </c>
      <c r="AM214" s="21" t="n">
        <f aca="false">(J214="Yes")*$X214</f>
        <v>0</v>
      </c>
      <c r="AN214" s="21" t="n">
        <f aca="false">(K214="Yes")*$X214</f>
        <v>0</v>
      </c>
      <c r="AO214" s="21" t="n">
        <f aca="false">AJ214*$Y214</f>
        <v>0</v>
      </c>
      <c r="AP214" s="21" t="n">
        <f aca="false">AK214*$Y214</f>
        <v>0</v>
      </c>
      <c r="AQ214" s="21" t="n">
        <f aca="false">AL214*$Y214</f>
        <v>0</v>
      </c>
      <c r="AR214" s="21" t="n">
        <f aca="false">AM214*$Y214</f>
        <v>0</v>
      </c>
      <c r="AS214" s="21" t="n">
        <f aca="false">AN214*$Y214</f>
        <v>0</v>
      </c>
      <c r="AT214" s="21" t="n">
        <f aca="false">(N214="Yes")*$Y214*$AD214</f>
        <v>0</v>
      </c>
      <c r="AU214" s="21" t="n">
        <f aca="false">(N214="Unobs")*$Y214*$AD214</f>
        <v>0</v>
      </c>
      <c r="AV214" s="21" t="n">
        <f aca="false">(T214="Correct")*$Y214*$AD214</f>
        <v>0</v>
      </c>
      <c r="AW214" s="21" t="n">
        <f aca="false">(T214="Unobs")*$Y214*$AD214</f>
        <v>0</v>
      </c>
      <c r="AX214" s="21" t="n">
        <f aca="false">(O214="Yes")*$AD214</f>
        <v>0</v>
      </c>
      <c r="AY214" s="21" t="n">
        <f aca="false">(P214="Yes")*$AD214</f>
        <v>0</v>
      </c>
      <c r="AZ214" s="21" t="n">
        <f aca="false">(Q214="Yes")*$AD214</f>
        <v>0</v>
      </c>
      <c r="BA214" s="21" t="n">
        <f aca="false">(R214="Yes")*$AD214</f>
        <v>0</v>
      </c>
      <c r="BB214" s="21" t="n">
        <f aca="false">(S214="Yes")*$AD214</f>
        <v>0</v>
      </c>
      <c r="BC214" s="21" t="n">
        <f aca="false">IF(ISNUMBER($B214),X214*$B214,0)</f>
        <v>0</v>
      </c>
      <c r="BD214" s="21" t="n">
        <f aca="false">IF(ISNUMBER($B214),Y214*$B214,0)</f>
        <v>0</v>
      </c>
      <c r="BE214" s="21" t="n">
        <f aca="false">(B214=Results_Ward!$B$3)+0</f>
        <v>0</v>
      </c>
      <c r="BF214" s="21" t="n">
        <f aca="false">$BE214*AE214</f>
        <v>0</v>
      </c>
      <c r="BG214" s="21" t="n">
        <f aca="false">$BE214*AF214</f>
        <v>0</v>
      </c>
      <c r="BH214" s="21" t="n">
        <f aca="false">$BE214*AG214</f>
        <v>0</v>
      </c>
      <c r="BI214" s="21" t="n">
        <f aca="false">$BE214*AH214</f>
        <v>0</v>
      </c>
      <c r="BJ214" s="21" t="n">
        <f aca="false">$BE214*AI214</f>
        <v>0</v>
      </c>
      <c r="BK214" s="21" t="n">
        <f aca="false">$BE214*AJ214</f>
        <v>0</v>
      </c>
      <c r="BL214" s="21" t="n">
        <f aca="false">$BE214*AK214</f>
        <v>0</v>
      </c>
      <c r="BM214" s="21" t="n">
        <f aca="false">$BE214*AL214</f>
        <v>0</v>
      </c>
      <c r="BN214" s="21" t="n">
        <f aca="false">$BE214*AM214</f>
        <v>0</v>
      </c>
      <c r="BO214" s="21" t="n">
        <f aca="false">$BE214*AN214</f>
        <v>0</v>
      </c>
      <c r="BP214" s="21" t="n">
        <f aca="false">$BE214*AO214</f>
        <v>0</v>
      </c>
      <c r="BQ214" s="21" t="n">
        <f aca="false">$BE214*AP214</f>
        <v>0</v>
      </c>
      <c r="BR214" s="21" t="n">
        <f aca="false">$BE214*AQ214</f>
        <v>0</v>
      </c>
      <c r="BS214" s="21" t="n">
        <f aca="false">$BE214*AR214</f>
        <v>0</v>
      </c>
      <c r="BT214" s="21" t="n">
        <f aca="false">$BE214*AS214</f>
        <v>0</v>
      </c>
      <c r="BU214" s="21" t="n">
        <f aca="false">$BE214*AT214</f>
        <v>0</v>
      </c>
      <c r="BV214" s="21" t="n">
        <f aca="false">$BE214*AU214</f>
        <v>0</v>
      </c>
      <c r="BW214" s="21" t="n">
        <f aca="false">$BE214*AV214</f>
        <v>0</v>
      </c>
      <c r="BX214" s="21" t="n">
        <f aca="false">$BE214*AW214</f>
        <v>0</v>
      </c>
      <c r="BY214" s="21" t="n">
        <f aca="false">$BE214*AX214</f>
        <v>0</v>
      </c>
      <c r="BZ214" s="21" t="n">
        <f aca="false">$BE214*AY214</f>
        <v>0</v>
      </c>
      <c r="CA214" s="21" t="n">
        <f aca="false">$BE214*AZ214</f>
        <v>0</v>
      </c>
      <c r="CB214" s="21" t="n">
        <f aca="false">$BE214*BA214</f>
        <v>0</v>
      </c>
      <c r="CC214" s="69" t="n">
        <f aca="false">$BE214*BB214</f>
        <v>0</v>
      </c>
      <c r="CD214" s="100" t="str">
        <f aca="false">IF(ISERROR(VLOOKUP($A214,Forms_Header!$A$6:$J$505,2)),"",VLOOKUP($A214,Forms_Header!$A$6:$J$505,2))</f>
        <v/>
      </c>
      <c r="CE214" s="105" t="str">
        <f aca="false">CD214&amp;"#"&amp;B214</f>
        <v>#</v>
      </c>
      <c r="CF214" s="21" t="str">
        <f aca="false">IF(X214,CE214,"")</f>
        <v/>
      </c>
      <c r="CG214" s="21" t="str">
        <f aca="false">IF(Y214,CE214,"")</f>
        <v/>
      </c>
    </row>
    <row r="215" customFormat="false" ht="15" hidden="false" customHeight="false" outlineLevel="0" collapsed="false">
      <c r="B215" s="63" t="str">
        <f aca="false">IF(ISERROR(VLOOKUP($A215,Forms_Header!$A$6:$J$505,3)),"",VLOOKUP($A215,Forms_Header!$A$6:$J$505,3))</f>
        <v/>
      </c>
      <c r="C215" s="98" t="str">
        <f aca="false">IF(ISERROR(VLOOKUP($A215,Forms_Header!$A$6:$J$505,7)),"",VLOOKUP($A215,Forms_Header!$A$6:$J$505,7))</f>
        <v/>
      </c>
      <c r="D215" s="99" t="str">
        <f aca="false">IF(ISERROR(VLOOKUP($A215,Forms_Header!$A$6:$J$505,10)),"",VLOOKUP($A215,Forms_Header!$A$6:$J$505,10))</f>
        <v/>
      </c>
      <c r="E215" s="100" t="n">
        <v>212</v>
      </c>
      <c r="F215" s="101"/>
      <c r="G215" s="106"/>
      <c r="H215" s="45"/>
      <c r="I215" s="45"/>
      <c r="J215" s="45"/>
      <c r="V215" s="102" t="str">
        <f aca="false">IF(SUM(Z215:AC215)=4,"Yes","No")</f>
        <v>No</v>
      </c>
      <c r="W215" s="43" t="str">
        <f aca="false">IF(V215="Yes",IF(L215&lt;&gt;"missed","Yes","No"),"NA")</f>
        <v>NA</v>
      </c>
      <c r="X215" s="21" t="n">
        <f aca="false">IF(V215="Yes",1,0)</f>
        <v>0</v>
      </c>
      <c r="Y215" s="21" t="n">
        <f aca="false">IF(W215="Yes",1,0)</f>
        <v>0</v>
      </c>
      <c r="Z215" s="21" t="b">
        <f aca="false">ISNUMBER(A215)+0</f>
        <v>0</v>
      </c>
      <c r="AA215" s="103" t="b">
        <f aca="false">NOT(ISBLANK(F215))+0</f>
        <v>0</v>
      </c>
      <c r="AB215" s="21" t="n">
        <f aca="false">IF(COUNTIF(G215:K215,"Yes")&gt;0,1,0)</f>
        <v>0</v>
      </c>
      <c r="AC215" s="21" t="b">
        <f aca="false">ISTEXT(L215)+0</f>
        <v>0</v>
      </c>
      <c r="AD215" s="104" t="n">
        <f aca="false">INT(F215)</f>
        <v>0</v>
      </c>
      <c r="AE215" s="21" t="n">
        <f aca="false">X215*$AD215</f>
        <v>0</v>
      </c>
      <c r="AF215" s="21" t="n">
        <f aca="false">Y215*$AD215</f>
        <v>0</v>
      </c>
      <c r="AG215" s="21" t="n">
        <f aca="false">(L215="HR")*$AD215</f>
        <v>0</v>
      </c>
      <c r="AH215" s="21" t="n">
        <f aca="false">(L215="HW")*$AD215</f>
        <v>0</v>
      </c>
      <c r="AI215" s="21" t="n">
        <f aca="false">(M215="Yes")*$AD215*(L215="missed")</f>
        <v>0</v>
      </c>
      <c r="AJ215" s="21" t="n">
        <f aca="false">(G215="Yes")*$X215</f>
        <v>0</v>
      </c>
      <c r="AK215" s="21" t="n">
        <f aca="false">(H215="Yes")*$X215</f>
        <v>0</v>
      </c>
      <c r="AL215" s="21" t="n">
        <f aca="false">(I215="Yes")*$X215</f>
        <v>0</v>
      </c>
      <c r="AM215" s="21" t="n">
        <f aca="false">(J215="Yes")*$X215</f>
        <v>0</v>
      </c>
      <c r="AN215" s="21" t="n">
        <f aca="false">(K215="Yes")*$X215</f>
        <v>0</v>
      </c>
      <c r="AO215" s="21" t="n">
        <f aca="false">AJ215*$Y215</f>
        <v>0</v>
      </c>
      <c r="AP215" s="21" t="n">
        <f aca="false">AK215*$Y215</f>
        <v>0</v>
      </c>
      <c r="AQ215" s="21" t="n">
        <f aca="false">AL215*$Y215</f>
        <v>0</v>
      </c>
      <c r="AR215" s="21" t="n">
        <f aca="false">AM215*$Y215</f>
        <v>0</v>
      </c>
      <c r="AS215" s="21" t="n">
        <f aca="false">AN215*$Y215</f>
        <v>0</v>
      </c>
      <c r="AT215" s="21" t="n">
        <f aca="false">(N215="Yes")*$Y215*$AD215</f>
        <v>0</v>
      </c>
      <c r="AU215" s="21" t="n">
        <f aca="false">(N215="Unobs")*$Y215*$AD215</f>
        <v>0</v>
      </c>
      <c r="AV215" s="21" t="n">
        <f aca="false">(T215="Correct")*$Y215*$AD215</f>
        <v>0</v>
      </c>
      <c r="AW215" s="21" t="n">
        <f aca="false">(T215="Unobs")*$Y215*$AD215</f>
        <v>0</v>
      </c>
      <c r="AX215" s="21" t="n">
        <f aca="false">(O215="Yes")*$AD215</f>
        <v>0</v>
      </c>
      <c r="AY215" s="21" t="n">
        <f aca="false">(P215="Yes")*$AD215</f>
        <v>0</v>
      </c>
      <c r="AZ215" s="21" t="n">
        <f aca="false">(Q215="Yes")*$AD215</f>
        <v>0</v>
      </c>
      <c r="BA215" s="21" t="n">
        <f aca="false">(R215="Yes")*$AD215</f>
        <v>0</v>
      </c>
      <c r="BB215" s="21" t="n">
        <f aca="false">(S215="Yes")*$AD215</f>
        <v>0</v>
      </c>
      <c r="BC215" s="21" t="n">
        <f aca="false">IF(ISNUMBER($B215),X215*$B215,0)</f>
        <v>0</v>
      </c>
      <c r="BD215" s="21" t="n">
        <f aca="false">IF(ISNUMBER($B215),Y215*$B215,0)</f>
        <v>0</v>
      </c>
      <c r="BE215" s="21" t="n">
        <f aca="false">(B215=Results_Ward!$B$3)+0</f>
        <v>0</v>
      </c>
      <c r="BF215" s="21" t="n">
        <f aca="false">$BE215*AE215</f>
        <v>0</v>
      </c>
      <c r="BG215" s="21" t="n">
        <f aca="false">$BE215*AF215</f>
        <v>0</v>
      </c>
      <c r="BH215" s="21" t="n">
        <f aca="false">$BE215*AG215</f>
        <v>0</v>
      </c>
      <c r="BI215" s="21" t="n">
        <f aca="false">$BE215*AH215</f>
        <v>0</v>
      </c>
      <c r="BJ215" s="21" t="n">
        <f aca="false">$BE215*AI215</f>
        <v>0</v>
      </c>
      <c r="BK215" s="21" t="n">
        <f aca="false">$BE215*AJ215</f>
        <v>0</v>
      </c>
      <c r="BL215" s="21" t="n">
        <f aca="false">$BE215*AK215</f>
        <v>0</v>
      </c>
      <c r="BM215" s="21" t="n">
        <f aca="false">$BE215*AL215</f>
        <v>0</v>
      </c>
      <c r="BN215" s="21" t="n">
        <f aca="false">$BE215*AM215</f>
        <v>0</v>
      </c>
      <c r="BO215" s="21" t="n">
        <f aca="false">$BE215*AN215</f>
        <v>0</v>
      </c>
      <c r="BP215" s="21" t="n">
        <f aca="false">$BE215*AO215</f>
        <v>0</v>
      </c>
      <c r="BQ215" s="21" t="n">
        <f aca="false">$BE215*AP215</f>
        <v>0</v>
      </c>
      <c r="BR215" s="21" t="n">
        <f aca="false">$BE215*AQ215</f>
        <v>0</v>
      </c>
      <c r="BS215" s="21" t="n">
        <f aca="false">$BE215*AR215</f>
        <v>0</v>
      </c>
      <c r="BT215" s="21" t="n">
        <f aca="false">$BE215*AS215</f>
        <v>0</v>
      </c>
      <c r="BU215" s="21" t="n">
        <f aca="false">$BE215*AT215</f>
        <v>0</v>
      </c>
      <c r="BV215" s="21" t="n">
        <f aca="false">$BE215*AU215</f>
        <v>0</v>
      </c>
      <c r="BW215" s="21" t="n">
        <f aca="false">$BE215*AV215</f>
        <v>0</v>
      </c>
      <c r="BX215" s="21" t="n">
        <f aca="false">$BE215*AW215</f>
        <v>0</v>
      </c>
      <c r="BY215" s="21" t="n">
        <f aca="false">$BE215*AX215</f>
        <v>0</v>
      </c>
      <c r="BZ215" s="21" t="n">
        <f aca="false">$BE215*AY215</f>
        <v>0</v>
      </c>
      <c r="CA215" s="21" t="n">
        <f aca="false">$BE215*AZ215</f>
        <v>0</v>
      </c>
      <c r="CB215" s="21" t="n">
        <f aca="false">$BE215*BA215</f>
        <v>0</v>
      </c>
      <c r="CC215" s="69" t="n">
        <f aca="false">$BE215*BB215</f>
        <v>0</v>
      </c>
      <c r="CD215" s="100" t="str">
        <f aca="false">IF(ISERROR(VLOOKUP($A215,Forms_Header!$A$6:$J$505,2)),"",VLOOKUP($A215,Forms_Header!$A$6:$J$505,2))</f>
        <v/>
      </c>
      <c r="CE215" s="105" t="str">
        <f aca="false">CD215&amp;"#"&amp;B215</f>
        <v>#</v>
      </c>
      <c r="CF215" s="21" t="str">
        <f aca="false">IF(X215,CE215,"")</f>
        <v/>
      </c>
      <c r="CG215" s="21" t="str">
        <f aca="false">IF(Y215,CE215,"")</f>
        <v/>
      </c>
    </row>
    <row r="216" customFormat="false" ht="15" hidden="false" customHeight="false" outlineLevel="0" collapsed="false">
      <c r="B216" s="63" t="str">
        <f aca="false">IF(ISERROR(VLOOKUP($A216,Forms_Header!$A$6:$J$505,3)),"",VLOOKUP($A216,Forms_Header!$A$6:$J$505,3))</f>
        <v/>
      </c>
      <c r="C216" s="98" t="str">
        <f aca="false">IF(ISERROR(VLOOKUP($A216,Forms_Header!$A$6:$J$505,7)),"",VLOOKUP($A216,Forms_Header!$A$6:$J$505,7))</f>
        <v/>
      </c>
      <c r="D216" s="99" t="str">
        <f aca="false">IF(ISERROR(VLOOKUP($A216,Forms_Header!$A$6:$J$505,10)),"",VLOOKUP($A216,Forms_Header!$A$6:$J$505,10))</f>
        <v/>
      </c>
      <c r="E216" s="100" t="n">
        <v>213</v>
      </c>
      <c r="F216" s="101"/>
      <c r="G216" s="106"/>
      <c r="H216" s="45"/>
      <c r="I216" s="45"/>
      <c r="J216" s="45"/>
      <c r="V216" s="102" t="str">
        <f aca="false">IF(SUM(Z216:AC216)=4,"Yes","No")</f>
        <v>No</v>
      </c>
      <c r="W216" s="43" t="str">
        <f aca="false">IF(V216="Yes",IF(L216&lt;&gt;"missed","Yes","No"),"NA")</f>
        <v>NA</v>
      </c>
      <c r="X216" s="21" t="n">
        <f aca="false">IF(V216="Yes",1,0)</f>
        <v>0</v>
      </c>
      <c r="Y216" s="21" t="n">
        <f aca="false">IF(W216="Yes",1,0)</f>
        <v>0</v>
      </c>
      <c r="Z216" s="21" t="b">
        <f aca="false">ISNUMBER(A216)+0</f>
        <v>0</v>
      </c>
      <c r="AA216" s="103" t="b">
        <f aca="false">NOT(ISBLANK(F216))+0</f>
        <v>0</v>
      </c>
      <c r="AB216" s="21" t="n">
        <f aca="false">IF(COUNTIF(G216:K216,"Yes")&gt;0,1,0)</f>
        <v>0</v>
      </c>
      <c r="AC216" s="21" t="b">
        <f aca="false">ISTEXT(L216)+0</f>
        <v>0</v>
      </c>
      <c r="AD216" s="104" t="n">
        <f aca="false">INT(F216)</f>
        <v>0</v>
      </c>
      <c r="AE216" s="21" t="n">
        <f aca="false">X216*$AD216</f>
        <v>0</v>
      </c>
      <c r="AF216" s="21" t="n">
        <f aca="false">Y216*$AD216</f>
        <v>0</v>
      </c>
      <c r="AG216" s="21" t="n">
        <f aca="false">(L216="HR")*$AD216</f>
        <v>0</v>
      </c>
      <c r="AH216" s="21" t="n">
        <f aca="false">(L216="HW")*$AD216</f>
        <v>0</v>
      </c>
      <c r="AI216" s="21" t="n">
        <f aca="false">(M216="Yes")*$AD216*(L216="missed")</f>
        <v>0</v>
      </c>
      <c r="AJ216" s="21" t="n">
        <f aca="false">(G216="Yes")*$X216</f>
        <v>0</v>
      </c>
      <c r="AK216" s="21" t="n">
        <f aca="false">(H216="Yes")*$X216</f>
        <v>0</v>
      </c>
      <c r="AL216" s="21" t="n">
        <f aca="false">(I216="Yes")*$X216</f>
        <v>0</v>
      </c>
      <c r="AM216" s="21" t="n">
        <f aca="false">(J216="Yes")*$X216</f>
        <v>0</v>
      </c>
      <c r="AN216" s="21" t="n">
        <f aca="false">(K216="Yes")*$X216</f>
        <v>0</v>
      </c>
      <c r="AO216" s="21" t="n">
        <f aca="false">AJ216*$Y216</f>
        <v>0</v>
      </c>
      <c r="AP216" s="21" t="n">
        <f aca="false">AK216*$Y216</f>
        <v>0</v>
      </c>
      <c r="AQ216" s="21" t="n">
        <f aca="false">AL216*$Y216</f>
        <v>0</v>
      </c>
      <c r="AR216" s="21" t="n">
        <f aca="false">AM216*$Y216</f>
        <v>0</v>
      </c>
      <c r="AS216" s="21" t="n">
        <f aca="false">AN216*$Y216</f>
        <v>0</v>
      </c>
      <c r="AT216" s="21" t="n">
        <f aca="false">(N216="Yes")*$Y216*$AD216</f>
        <v>0</v>
      </c>
      <c r="AU216" s="21" t="n">
        <f aca="false">(N216="Unobs")*$Y216*$AD216</f>
        <v>0</v>
      </c>
      <c r="AV216" s="21" t="n">
        <f aca="false">(T216="Correct")*$Y216*$AD216</f>
        <v>0</v>
      </c>
      <c r="AW216" s="21" t="n">
        <f aca="false">(T216="Unobs")*$Y216*$AD216</f>
        <v>0</v>
      </c>
      <c r="AX216" s="21" t="n">
        <f aca="false">(O216="Yes")*$AD216</f>
        <v>0</v>
      </c>
      <c r="AY216" s="21" t="n">
        <f aca="false">(P216="Yes")*$AD216</f>
        <v>0</v>
      </c>
      <c r="AZ216" s="21" t="n">
        <f aca="false">(Q216="Yes")*$AD216</f>
        <v>0</v>
      </c>
      <c r="BA216" s="21" t="n">
        <f aca="false">(R216="Yes")*$AD216</f>
        <v>0</v>
      </c>
      <c r="BB216" s="21" t="n">
        <f aca="false">(S216="Yes")*$AD216</f>
        <v>0</v>
      </c>
      <c r="BC216" s="21" t="n">
        <f aca="false">IF(ISNUMBER($B216),X216*$B216,0)</f>
        <v>0</v>
      </c>
      <c r="BD216" s="21" t="n">
        <f aca="false">IF(ISNUMBER($B216),Y216*$B216,0)</f>
        <v>0</v>
      </c>
      <c r="BE216" s="21" t="n">
        <f aca="false">(B216=Results_Ward!$B$3)+0</f>
        <v>0</v>
      </c>
      <c r="BF216" s="21" t="n">
        <f aca="false">$BE216*AE216</f>
        <v>0</v>
      </c>
      <c r="BG216" s="21" t="n">
        <f aca="false">$BE216*AF216</f>
        <v>0</v>
      </c>
      <c r="BH216" s="21" t="n">
        <f aca="false">$BE216*AG216</f>
        <v>0</v>
      </c>
      <c r="BI216" s="21" t="n">
        <f aca="false">$BE216*AH216</f>
        <v>0</v>
      </c>
      <c r="BJ216" s="21" t="n">
        <f aca="false">$BE216*AI216</f>
        <v>0</v>
      </c>
      <c r="BK216" s="21" t="n">
        <f aca="false">$BE216*AJ216</f>
        <v>0</v>
      </c>
      <c r="BL216" s="21" t="n">
        <f aca="false">$BE216*AK216</f>
        <v>0</v>
      </c>
      <c r="BM216" s="21" t="n">
        <f aca="false">$BE216*AL216</f>
        <v>0</v>
      </c>
      <c r="BN216" s="21" t="n">
        <f aca="false">$BE216*AM216</f>
        <v>0</v>
      </c>
      <c r="BO216" s="21" t="n">
        <f aca="false">$BE216*AN216</f>
        <v>0</v>
      </c>
      <c r="BP216" s="21" t="n">
        <f aca="false">$BE216*AO216</f>
        <v>0</v>
      </c>
      <c r="BQ216" s="21" t="n">
        <f aca="false">$BE216*AP216</f>
        <v>0</v>
      </c>
      <c r="BR216" s="21" t="n">
        <f aca="false">$BE216*AQ216</f>
        <v>0</v>
      </c>
      <c r="BS216" s="21" t="n">
        <f aca="false">$BE216*AR216</f>
        <v>0</v>
      </c>
      <c r="BT216" s="21" t="n">
        <f aca="false">$BE216*AS216</f>
        <v>0</v>
      </c>
      <c r="BU216" s="21" t="n">
        <f aca="false">$BE216*AT216</f>
        <v>0</v>
      </c>
      <c r="BV216" s="21" t="n">
        <f aca="false">$BE216*AU216</f>
        <v>0</v>
      </c>
      <c r="BW216" s="21" t="n">
        <f aca="false">$BE216*AV216</f>
        <v>0</v>
      </c>
      <c r="BX216" s="21" t="n">
        <f aca="false">$BE216*AW216</f>
        <v>0</v>
      </c>
      <c r="BY216" s="21" t="n">
        <f aca="false">$BE216*AX216</f>
        <v>0</v>
      </c>
      <c r="BZ216" s="21" t="n">
        <f aca="false">$BE216*AY216</f>
        <v>0</v>
      </c>
      <c r="CA216" s="21" t="n">
        <f aca="false">$BE216*AZ216</f>
        <v>0</v>
      </c>
      <c r="CB216" s="21" t="n">
        <f aca="false">$BE216*BA216</f>
        <v>0</v>
      </c>
      <c r="CC216" s="69" t="n">
        <f aca="false">$BE216*BB216</f>
        <v>0</v>
      </c>
      <c r="CD216" s="100" t="str">
        <f aca="false">IF(ISERROR(VLOOKUP($A216,Forms_Header!$A$6:$J$505,2)),"",VLOOKUP($A216,Forms_Header!$A$6:$J$505,2))</f>
        <v/>
      </c>
      <c r="CE216" s="105" t="str">
        <f aca="false">CD216&amp;"#"&amp;B216</f>
        <v>#</v>
      </c>
      <c r="CF216" s="21" t="str">
        <f aca="false">IF(X216,CE216,"")</f>
        <v/>
      </c>
      <c r="CG216" s="21" t="str">
        <f aca="false">IF(Y216,CE216,"")</f>
        <v/>
      </c>
    </row>
    <row r="217" customFormat="false" ht="15" hidden="false" customHeight="false" outlineLevel="0" collapsed="false">
      <c r="B217" s="63" t="str">
        <f aca="false">IF(ISERROR(VLOOKUP($A217,Forms_Header!$A$6:$J$505,3)),"",VLOOKUP($A217,Forms_Header!$A$6:$J$505,3))</f>
        <v/>
      </c>
      <c r="C217" s="98" t="str">
        <f aca="false">IF(ISERROR(VLOOKUP($A217,Forms_Header!$A$6:$J$505,7)),"",VLOOKUP($A217,Forms_Header!$A$6:$J$505,7))</f>
        <v/>
      </c>
      <c r="D217" s="99" t="str">
        <f aca="false">IF(ISERROR(VLOOKUP($A217,Forms_Header!$A$6:$J$505,10)),"",VLOOKUP($A217,Forms_Header!$A$6:$J$505,10))</f>
        <v/>
      </c>
      <c r="E217" s="100" t="n">
        <v>214</v>
      </c>
      <c r="F217" s="101"/>
      <c r="G217" s="106"/>
      <c r="H217" s="45"/>
      <c r="I217" s="45"/>
      <c r="J217" s="45"/>
      <c r="V217" s="102" t="str">
        <f aca="false">IF(SUM(Z217:AC217)=4,"Yes","No")</f>
        <v>No</v>
      </c>
      <c r="W217" s="43" t="str">
        <f aca="false">IF(V217="Yes",IF(L217&lt;&gt;"missed","Yes","No"),"NA")</f>
        <v>NA</v>
      </c>
      <c r="X217" s="21" t="n">
        <f aca="false">IF(V217="Yes",1,0)</f>
        <v>0</v>
      </c>
      <c r="Y217" s="21" t="n">
        <f aca="false">IF(W217="Yes",1,0)</f>
        <v>0</v>
      </c>
      <c r="Z217" s="21" t="b">
        <f aca="false">ISNUMBER(A217)+0</f>
        <v>0</v>
      </c>
      <c r="AA217" s="103" t="b">
        <f aca="false">NOT(ISBLANK(F217))+0</f>
        <v>0</v>
      </c>
      <c r="AB217" s="21" t="n">
        <f aca="false">IF(COUNTIF(G217:K217,"Yes")&gt;0,1,0)</f>
        <v>0</v>
      </c>
      <c r="AC217" s="21" t="b">
        <f aca="false">ISTEXT(L217)+0</f>
        <v>0</v>
      </c>
      <c r="AD217" s="104" t="n">
        <f aca="false">INT(F217)</f>
        <v>0</v>
      </c>
      <c r="AE217" s="21" t="n">
        <f aca="false">X217*$AD217</f>
        <v>0</v>
      </c>
      <c r="AF217" s="21" t="n">
        <f aca="false">Y217*$AD217</f>
        <v>0</v>
      </c>
      <c r="AG217" s="21" t="n">
        <f aca="false">(L217="HR")*$AD217</f>
        <v>0</v>
      </c>
      <c r="AH217" s="21" t="n">
        <f aca="false">(L217="HW")*$AD217</f>
        <v>0</v>
      </c>
      <c r="AI217" s="21" t="n">
        <f aca="false">(M217="Yes")*$AD217*(L217="missed")</f>
        <v>0</v>
      </c>
      <c r="AJ217" s="21" t="n">
        <f aca="false">(G217="Yes")*$X217</f>
        <v>0</v>
      </c>
      <c r="AK217" s="21" t="n">
        <f aca="false">(H217="Yes")*$X217</f>
        <v>0</v>
      </c>
      <c r="AL217" s="21" t="n">
        <f aca="false">(I217="Yes")*$X217</f>
        <v>0</v>
      </c>
      <c r="AM217" s="21" t="n">
        <f aca="false">(J217="Yes")*$X217</f>
        <v>0</v>
      </c>
      <c r="AN217" s="21" t="n">
        <f aca="false">(K217="Yes")*$X217</f>
        <v>0</v>
      </c>
      <c r="AO217" s="21" t="n">
        <f aca="false">AJ217*$Y217</f>
        <v>0</v>
      </c>
      <c r="AP217" s="21" t="n">
        <f aca="false">AK217*$Y217</f>
        <v>0</v>
      </c>
      <c r="AQ217" s="21" t="n">
        <f aca="false">AL217*$Y217</f>
        <v>0</v>
      </c>
      <c r="AR217" s="21" t="n">
        <f aca="false">AM217*$Y217</f>
        <v>0</v>
      </c>
      <c r="AS217" s="21" t="n">
        <f aca="false">AN217*$Y217</f>
        <v>0</v>
      </c>
      <c r="AT217" s="21" t="n">
        <f aca="false">(N217="Yes")*$Y217*$AD217</f>
        <v>0</v>
      </c>
      <c r="AU217" s="21" t="n">
        <f aca="false">(N217="Unobs")*$Y217*$AD217</f>
        <v>0</v>
      </c>
      <c r="AV217" s="21" t="n">
        <f aca="false">(T217="Correct")*$Y217*$AD217</f>
        <v>0</v>
      </c>
      <c r="AW217" s="21" t="n">
        <f aca="false">(T217="Unobs")*$Y217*$AD217</f>
        <v>0</v>
      </c>
      <c r="AX217" s="21" t="n">
        <f aca="false">(O217="Yes")*$AD217</f>
        <v>0</v>
      </c>
      <c r="AY217" s="21" t="n">
        <f aca="false">(P217="Yes")*$AD217</f>
        <v>0</v>
      </c>
      <c r="AZ217" s="21" t="n">
        <f aca="false">(Q217="Yes")*$AD217</f>
        <v>0</v>
      </c>
      <c r="BA217" s="21" t="n">
        <f aca="false">(R217="Yes")*$AD217</f>
        <v>0</v>
      </c>
      <c r="BB217" s="21" t="n">
        <f aca="false">(S217="Yes")*$AD217</f>
        <v>0</v>
      </c>
      <c r="BC217" s="21" t="n">
        <f aca="false">IF(ISNUMBER($B217),X217*$B217,0)</f>
        <v>0</v>
      </c>
      <c r="BD217" s="21" t="n">
        <f aca="false">IF(ISNUMBER($B217),Y217*$B217,0)</f>
        <v>0</v>
      </c>
      <c r="BE217" s="21" t="n">
        <f aca="false">(B217=Results_Ward!$B$3)+0</f>
        <v>0</v>
      </c>
      <c r="BF217" s="21" t="n">
        <f aca="false">$BE217*AE217</f>
        <v>0</v>
      </c>
      <c r="BG217" s="21" t="n">
        <f aca="false">$BE217*AF217</f>
        <v>0</v>
      </c>
      <c r="BH217" s="21" t="n">
        <f aca="false">$BE217*AG217</f>
        <v>0</v>
      </c>
      <c r="BI217" s="21" t="n">
        <f aca="false">$BE217*AH217</f>
        <v>0</v>
      </c>
      <c r="BJ217" s="21" t="n">
        <f aca="false">$BE217*AI217</f>
        <v>0</v>
      </c>
      <c r="BK217" s="21" t="n">
        <f aca="false">$BE217*AJ217</f>
        <v>0</v>
      </c>
      <c r="BL217" s="21" t="n">
        <f aca="false">$BE217*AK217</f>
        <v>0</v>
      </c>
      <c r="BM217" s="21" t="n">
        <f aca="false">$BE217*AL217</f>
        <v>0</v>
      </c>
      <c r="BN217" s="21" t="n">
        <f aca="false">$BE217*AM217</f>
        <v>0</v>
      </c>
      <c r="BO217" s="21" t="n">
        <f aca="false">$BE217*AN217</f>
        <v>0</v>
      </c>
      <c r="BP217" s="21" t="n">
        <f aca="false">$BE217*AO217</f>
        <v>0</v>
      </c>
      <c r="BQ217" s="21" t="n">
        <f aca="false">$BE217*AP217</f>
        <v>0</v>
      </c>
      <c r="BR217" s="21" t="n">
        <f aca="false">$BE217*AQ217</f>
        <v>0</v>
      </c>
      <c r="BS217" s="21" t="n">
        <f aca="false">$BE217*AR217</f>
        <v>0</v>
      </c>
      <c r="BT217" s="21" t="n">
        <f aca="false">$BE217*AS217</f>
        <v>0</v>
      </c>
      <c r="BU217" s="21" t="n">
        <f aca="false">$BE217*AT217</f>
        <v>0</v>
      </c>
      <c r="BV217" s="21" t="n">
        <f aca="false">$BE217*AU217</f>
        <v>0</v>
      </c>
      <c r="BW217" s="21" t="n">
        <f aca="false">$BE217*AV217</f>
        <v>0</v>
      </c>
      <c r="BX217" s="21" t="n">
        <f aca="false">$BE217*AW217</f>
        <v>0</v>
      </c>
      <c r="BY217" s="21" t="n">
        <f aca="false">$BE217*AX217</f>
        <v>0</v>
      </c>
      <c r="BZ217" s="21" t="n">
        <f aca="false">$BE217*AY217</f>
        <v>0</v>
      </c>
      <c r="CA217" s="21" t="n">
        <f aca="false">$BE217*AZ217</f>
        <v>0</v>
      </c>
      <c r="CB217" s="21" t="n">
        <f aca="false">$BE217*BA217</f>
        <v>0</v>
      </c>
      <c r="CC217" s="69" t="n">
        <f aca="false">$BE217*BB217</f>
        <v>0</v>
      </c>
      <c r="CD217" s="100" t="str">
        <f aca="false">IF(ISERROR(VLOOKUP($A217,Forms_Header!$A$6:$J$505,2)),"",VLOOKUP($A217,Forms_Header!$A$6:$J$505,2))</f>
        <v/>
      </c>
      <c r="CE217" s="105" t="str">
        <f aca="false">CD217&amp;"#"&amp;B217</f>
        <v>#</v>
      </c>
      <c r="CF217" s="21" t="str">
        <f aca="false">IF(X217,CE217,"")</f>
        <v/>
      </c>
      <c r="CG217" s="21" t="str">
        <f aca="false">IF(Y217,CE217,"")</f>
        <v/>
      </c>
    </row>
    <row r="218" customFormat="false" ht="15" hidden="false" customHeight="false" outlineLevel="0" collapsed="false">
      <c r="B218" s="63" t="str">
        <f aca="false">IF(ISERROR(VLOOKUP($A218,Forms_Header!$A$6:$J$505,3)),"",VLOOKUP($A218,Forms_Header!$A$6:$J$505,3))</f>
        <v/>
      </c>
      <c r="C218" s="98" t="str">
        <f aca="false">IF(ISERROR(VLOOKUP($A218,Forms_Header!$A$6:$J$505,7)),"",VLOOKUP($A218,Forms_Header!$A$6:$J$505,7))</f>
        <v/>
      </c>
      <c r="D218" s="99" t="str">
        <f aca="false">IF(ISERROR(VLOOKUP($A218,Forms_Header!$A$6:$J$505,10)),"",VLOOKUP($A218,Forms_Header!$A$6:$J$505,10))</f>
        <v/>
      </c>
      <c r="E218" s="100" t="n">
        <v>215</v>
      </c>
      <c r="F218" s="101"/>
      <c r="G218" s="106"/>
      <c r="H218" s="45"/>
      <c r="I218" s="45"/>
      <c r="J218" s="45"/>
      <c r="V218" s="102" t="str">
        <f aca="false">IF(SUM(Z218:AC218)=4,"Yes","No")</f>
        <v>No</v>
      </c>
      <c r="W218" s="43" t="str">
        <f aca="false">IF(V218="Yes",IF(L218&lt;&gt;"missed","Yes","No"),"NA")</f>
        <v>NA</v>
      </c>
      <c r="X218" s="21" t="n">
        <f aca="false">IF(V218="Yes",1,0)</f>
        <v>0</v>
      </c>
      <c r="Y218" s="21" t="n">
        <f aca="false">IF(W218="Yes",1,0)</f>
        <v>0</v>
      </c>
      <c r="Z218" s="21" t="b">
        <f aca="false">ISNUMBER(A218)+0</f>
        <v>0</v>
      </c>
      <c r="AA218" s="103" t="b">
        <f aca="false">NOT(ISBLANK(F218))+0</f>
        <v>0</v>
      </c>
      <c r="AB218" s="21" t="n">
        <f aca="false">IF(COUNTIF(G218:K218,"Yes")&gt;0,1,0)</f>
        <v>0</v>
      </c>
      <c r="AC218" s="21" t="b">
        <f aca="false">ISTEXT(L218)+0</f>
        <v>0</v>
      </c>
      <c r="AD218" s="104" t="n">
        <f aca="false">INT(F218)</f>
        <v>0</v>
      </c>
      <c r="AE218" s="21" t="n">
        <f aca="false">X218*$AD218</f>
        <v>0</v>
      </c>
      <c r="AF218" s="21" t="n">
        <f aca="false">Y218*$AD218</f>
        <v>0</v>
      </c>
      <c r="AG218" s="21" t="n">
        <f aca="false">(L218="HR")*$AD218</f>
        <v>0</v>
      </c>
      <c r="AH218" s="21" t="n">
        <f aca="false">(L218="HW")*$AD218</f>
        <v>0</v>
      </c>
      <c r="AI218" s="21" t="n">
        <f aca="false">(M218="Yes")*$AD218*(L218="missed")</f>
        <v>0</v>
      </c>
      <c r="AJ218" s="21" t="n">
        <f aca="false">(G218="Yes")*$X218</f>
        <v>0</v>
      </c>
      <c r="AK218" s="21" t="n">
        <f aca="false">(H218="Yes")*$X218</f>
        <v>0</v>
      </c>
      <c r="AL218" s="21" t="n">
        <f aca="false">(I218="Yes")*$X218</f>
        <v>0</v>
      </c>
      <c r="AM218" s="21" t="n">
        <f aca="false">(J218="Yes")*$X218</f>
        <v>0</v>
      </c>
      <c r="AN218" s="21" t="n">
        <f aca="false">(K218="Yes")*$X218</f>
        <v>0</v>
      </c>
      <c r="AO218" s="21" t="n">
        <f aca="false">AJ218*$Y218</f>
        <v>0</v>
      </c>
      <c r="AP218" s="21" t="n">
        <f aca="false">AK218*$Y218</f>
        <v>0</v>
      </c>
      <c r="AQ218" s="21" t="n">
        <f aca="false">AL218*$Y218</f>
        <v>0</v>
      </c>
      <c r="AR218" s="21" t="n">
        <f aca="false">AM218*$Y218</f>
        <v>0</v>
      </c>
      <c r="AS218" s="21" t="n">
        <f aca="false">AN218*$Y218</f>
        <v>0</v>
      </c>
      <c r="AT218" s="21" t="n">
        <f aca="false">(N218="Yes")*$Y218*$AD218</f>
        <v>0</v>
      </c>
      <c r="AU218" s="21" t="n">
        <f aca="false">(N218="Unobs")*$Y218*$AD218</f>
        <v>0</v>
      </c>
      <c r="AV218" s="21" t="n">
        <f aca="false">(T218="Correct")*$Y218*$AD218</f>
        <v>0</v>
      </c>
      <c r="AW218" s="21" t="n">
        <f aca="false">(T218="Unobs")*$Y218*$AD218</f>
        <v>0</v>
      </c>
      <c r="AX218" s="21" t="n">
        <f aca="false">(O218="Yes")*$AD218</f>
        <v>0</v>
      </c>
      <c r="AY218" s="21" t="n">
        <f aca="false">(P218="Yes")*$AD218</f>
        <v>0</v>
      </c>
      <c r="AZ218" s="21" t="n">
        <f aca="false">(Q218="Yes")*$AD218</f>
        <v>0</v>
      </c>
      <c r="BA218" s="21" t="n">
        <f aca="false">(R218="Yes")*$AD218</f>
        <v>0</v>
      </c>
      <c r="BB218" s="21" t="n">
        <f aca="false">(S218="Yes")*$AD218</f>
        <v>0</v>
      </c>
      <c r="BC218" s="21" t="n">
        <f aca="false">IF(ISNUMBER($B218),X218*$B218,0)</f>
        <v>0</v>
      </c>
      <c r="BD218" s="21" t="n">
        <f aca="false">IF(ISNUMBER($B218),Y218*$B218,0)</f>
        <v>0</v>
      </c>
      <c r="BE218" s="21" t="n">
        <f aca="false">(B218=Results_Ward!$B$3)+0</f>
        <v>0</v>
      </c>
      <c r="BF218" s="21" t="n">
        <f aca="false">$BE218*AE218</f>
        <v>0</v>
      </c>
      <c r="BG218" s="21" t="n">
        <f aca="false">$BE218*AF218</f>
        <v>0</v>
      </c>
      <c r="BH218" s="21" t="n">
        <f aca="false">$BE218*AG218</f>
        <v>0</v>
      </c>
      <c r="BI218" s="21" t="n">
        <f aca="false">$BE218*AH218</f>
        <v>0</v>
      </c>
      <c r="BJ218" s="21" t="n">
        <f aca="false">$BE218*AI218</f>
        <v>0</v>
      </c>
      <c r="BK218" s="21" t="n">
        <f aca="false">$BE218*AJ218</f>
        <v>0</v>
      </c>
      <c r="BL218" s="21" t="n">
        <f aca="false">$BE218*AK218</f>
        <v>0</v>
      </c>
      <c r="BM218" s="21" t="n">
        <f aca="false">$BE218*AL218</f>
        <v>0</v>
      </c>
      <c r="BN218" s="21" t="n">
        <f aca="false">$BE218*AM218</f>
        <v>0</v>
      </c>
      <c r="BO218" s="21" t="n">
        <f aca="false">$BE218*AN218</f>
        <v>0</v>
      </c>
      <c r="BP218" s="21" t="n">
        <f aca="false">$BE218*AO218</f>
        <v>0</v>
      </c>
      <c r="BQ218" s="21" t="n">
        <f aca="false">$BE218*AP218</f>
        <v>0</v>
      </c>
      <c r="BR218" s="21" t="n">
        <f aca="false">$BE218*AQ218</f>
        <v>0</v>
      </c>
      <c r="BS218" s="21" t="n">
        <f aca="false">$BE218*AR218</f>
        <v>0</v>
      </c>
      <c r="BT218" s="21" t="n">
        <f aca="false">$BE218*AS218</f>
        <v>0</v>
      </c>
      <c r="BU218" s="21" t="n">
        <f aca="false">$BE218*AT218</f>
        <v>0</v>
      </c>
      <c r="BV218" s="21" t="n">
        <f aca="false">$BE218*AU218</f>
        <v>0</v>
      </c>
      <c r="BW218" s="21" t="n">
        <f aca="false">$BE218*AV218</f>
        <v>0</v>
      </c>
      <c r="BX218" s="21" t="n">
        <f aca="false">$BE218*AW218</f>
        <v>0</v>
      </c>
      <c r="BY218" s="21" t="n">
        <f aca="false">$BE218*AX218</f>
        <v>0</v>
      </c>
      <c r="BZ218" s="21" t="n">
        <f aca="false">$BE218*AY218</f>
        <v>0</v>
      </c>
      <c r="CA218" s="21" t="n">
        <f aca="false">$BE218*AZ218</f>
        <v>0</v>
      </c>
      <c r="CB218" s="21" t="n">
        <f aca="false">$BE218*BA218</f>
        <v>0</v>
      </c>
      <c r="CC218" s="69" t="n">
        <f aca="false">$BE218*BB218</f>
        <v>0</v>
      </c>
      <c r="CD218" s="100" t="str">
        <f aca="false">IF(ISERROR(VLOOKUP($A218,Forms_Header!$A$6:$J$505,2)),"",VLOOKUP($A218,Forms_Header!$A$6:$J$505,2))</f>
        <v/>
      </c>
      <c r="CE218" s="105" t="str">
        <f aca="false">CD218&amp;"#"&amp;B218</f>
        <v>#</v>
      </c>
      <c r="CF218" s="21" t="str">
        <f aca="false">IF(X218,CE218,"")</f>
        <v/>
      </c>
      <c r="CG218" s="21" t="str">
        <f aca="false">IF(Y218,CE218,"")</f>
        <v/>
      </c>
    </row>
    <row r="219" customFormat="false" ht="15" hidden="false" customHeight="false" outlineLevel="0" collapsed="false">
      <c r="B219" s="63" t="str">
        <f aca="false">IF(ISERROR(VLOOKUP($A219,Forms_Header!$A$6:$J$505,3)),"",VLOOKUP($A219,Forms_Header!$A$6:$J$505,3))</f>
        <v/>
      </c>
      <c r="C219" s="98" t="str">
        <f aca="false">IF(ISERROR(VLOOKUP($A219,Forms_Header!$A$6:$J$505,7)),"",VLOOKUP($A219,Forms_Header!$A$6:$J$505,7))</f>
        <v/>
      </c>
      <c r="D219" s="99" t="str">
        <f aca="false">IF(ISERROR(VLOOKUP($A219,Forms_Header!$A$6:$J$505,10)),"",VLOOKUP($A219,Forms_Header!$A$6:$J$505,10))</f>
        <v/>
      </c>
      <c r="E219" s="100" t="n">
        <v>216</v>
      </c>
      <c r="F219" s="101"/>
      <c r="G219" s="106"/>
      <c r="H219" s="45"/>
      <c r="I219" s="45"/>
      <c r="J219" s="45"/>
      <c r="V219" s="102" t="str">
        <f aca="false">IF(SUM(Z219:AC219)=4,"Yes","No")</f>
        <v>No</v>
      </c>
      <c r="W219" s="43" t="str">
        <f aca="false">IF(V219="Yes",IF(L219&lt;&gt;"missed","Yes","No"),"NA")</f>
        <v>NA</v>
      </c>
      <c r="X219" s="21" t="n">
        <f aca="false">IF(V219="Yes",1,0)</f>
        <v>0</v>
      </c>
      <c r="Y219" s="21" t="n">
        <f aca="false">IF(W219="Yes",1,0)</f>
        <v>0</v>
      </c>
      <c r="Z219" s="21" t="b">
        <f aca="false">ISNUMBER(A219)+0</f>
        <v>0</v>
      </c>
      <c r="AA219" s="103" t="b">
        <f aca="false">NOT(ISBLANK(F219))+0</f>
        <v>0</v>
      </c>
      <c r="AB219" s="21" t="n">
        <f aca="false">IF(COUNTIF(G219:K219,"Yes")&gt;0,1,0)</f>
        <v>0</v>
      </c>
      <c r="AC219" s="21" t="b">
        <f aca="false">ISTEXT(L219)+0</f>
        <v>0</v>
      </c>
      <c r="AD219" s="104" t="n">
        <f aca="false">INT(F219)</f>
        <v>0</v>
      </c>
      <c r="AE219" s="21" t="n">
        <f aca="false">X219*$AD219</f>
        <v>0</v>
      </c>
      <c r="AF219" s="21" t="n">
        <f aca="false">Y219*$AD219</f>
        <v>0</v>
      </c>
      <c r="AG219" s="21" t="n">
        <f aca="false">(L219="HR")*$AD219</f>
        <v>0</v>
      </c>
      <c r="AH219" s="21" t="n">
        <f aca="false">(L219="HW")*$AD219</f>
        <v>0</v>
      </c>
      <c r="AI219" s="21" t="n">
        <f aca="false">(M219="Yes")*$AD219*(L219="missed")</f>
        <v>0</v>
      </c>
      <c r="AJ219" s="21" t="n">
        <f aca="false">(G219="Yes")*$X219</f>
        <v>0</v>
      </c>
      <c r="AK219" s="21" t="n">
        <f aca="false">(H219="Yes")*$X219</f>
        <v>0</v>
      </c>
      <c r="AL219" s="21" t="n">
        <f aca="false">(I219="Yes")*$X219</f>
        <v>0</v>
      </c>
      <c r="AM219" s="21" t="n">
        <f aca="false">(J219="Yes")*$X219</f>
        <v>0</v>
      </c>
      <c r="AN219" s="21" t="n">
        <f aca="false">(K219="Yes")*$X219</f>
        <v>0</v>
      </c>
      <c r="AO219" s="21" t="n">
        <f aca="false">AJ219*$Y219</f>
        <v>0</v>
      </c>
      <c r="AP219" s="21" t="n">
        <f aca="false">AK219*$Y219</f>
        <v>0</v>
      </c>
      <c r="AQ219" s="21" t="n">
        <f aca="false">AL219*$Y219</f>
        <v>0</v>
      </c>
      <c r="AR219" s="21" t="n">
        <f aca="false">AM219*$Y219</f>
        <v>0</v>
      </c>
      <c r="AS219" s="21" t="n">
        <f aca="false">AN219*$Y219</f>
        <v>0</v>
      </c>
      <c r="AT219" s="21" t="n">
        <f aca="false">(N219="Yes")*$Y219*$AD219</f>
        <v>0</v>
      </c>
      <c r="AU219" s="21" t="n">
        <f aca="false">(N219="Unobs")*$Y219*$AD219</f>
        <v>0</v>
      </c>
      <c r="AV219" s="21" t="n">
        <f aca="false">(T219="Correct")*$Y219*$AD219</f>
        <v>0</v>
      </c>
      <c r="AW219" s="21" t="n">
        <f aca="false">(T219="Unobs")*$Y219*$AD219</f>
        <v>0</v>
      </c>
      <c r="AX219" s="21" t="n">
        <f aca="false">(O219="Yes")*$AD219</f>
        <v>0</v>
      </c>
      <c r="AY219" s="21" t="n">
        <f aca="false">(P219="Yes")*$AD219</f>
        <v>0</v>
      </c>
      <c r="AZ219" s="21" t="n">
        <f aca="false">(Q219="Yes")*$AD219</f>
        <v>0</v>
      </c>
      <c r="BA219" s="21" t="n">
        <f aca="false">(R219="Yes")*$AD219</f>
        <v>0</v>
      </c>
      <c r="BB219" s="21" t="n">
        <f aca="false">(S219="Yes")*$AD219</f>
        <v>0</v>
      </c>
      <c r="BC219" s="21" t="n">
        <f aca="false">IF(ISNUMBER($B219),X219*$B219,0)</f>
        <v>0</v>
      </c>
      <c r="BD219" s="21" t="n">
        <f aca="false">IF(ISNUMBER($B219),Y219*$B219,0)</f>
        <v>0</v>
      </c>
      <c r="BE219" s="21" t="n">
        <f aca="false">(B219=Results_Ward!$B$3)+0</f>
        <v>0</v>
      </c>
      <c r="BF219" s="21" t="n">
        <f aca="false">$BE219*AE219</f>
        <v>0</v>
      </c>
      <c r="BG219" s="21" t="n">
        <f aca="false">$BE219*AF219</f>
        <v>0</v>
      </c>
      <c r="BH219" s="21" t="n">
        <f aca="false">$BE219*AG219</f>
        <v>0</v>
      </c>
      <c r="BI219" s="21" t="n">
        <f aca="false">$BE219*AH219</f>
        <v>0</v>
      </c>
      <c r="BJ219" s="21" t="n">
        <f aca="false">$BE219*AI219</f>
        <v>0</v>
      </c>
      <c r="BK219" s="21" t="n">
        <f aca="false">$BE219*AJ219</f>
        <v>0</v>
      </c>
      <c r="BL219" s="21" t="n">
        <f aca="false">$BE219*AK219</f>
        <v>0</v>
      </c>
      <c r="BM219" s="21" t="n">
        <f aca="false">$BE219*AL219</f>
        <v>0</v>
      </c>
      <c r="BN219" s="21" t="n">
        <f aca="false">$BE219*AM219</f>
        <v>0</v>
      </c>
      <c r="BO219" s="21" t="n">
        <f aca="false">$BE219*AN219</f>
        <v>0</v>
      </c>
      <c r="BP219" s="21" t="n">
        <f aca="false">$BE219*AO219</f>
        <v>0</v>
      </c>
      <c r="BQ219" s="21" t="n">
        <f aca="false">$BE219*AP219</f>
        <v>0</v>
      </c>
      <c r="BR219" s="21" t="n">
        <f aca="false">$BE219*AQ219</f>
        <v>0</v>
      </c>
      <c r="BS219" s="21" t="n">
        <f aca="false">$BE219*AR219</f>
        <v>0</v>
      </c>
      <c r="BT219" s="21" t="n">
        <f aca="false">$BE219*AS219</f>
        <v>0</v>
      </c>
      <c r="BU219" s="21" t="n">
        <f aca="false">$BE219*AT219</f>
        <v>0</v>
      </c>
      <c r="BV219" s="21" t="n">
        <f aca="false">$BE219*AU219</f>
        <v>0</v>
      </c>
      <c r="BW219" s="21" t="n">
        <f aca="false">$BE219*AV219</f>
        <v>0</v>
      </c>
      <c r="BX219" s="21" t="n">
        <f aca="false">$BE219*AW219</f>
        <v>0</v>
      </c>
      <c r="BY219" s="21" t="n">
        <f aca="false">$BE219*AX219</f>
        <v>0</v>
      </c>
      <c r="BZ219" s="21" t="n">
        <f aca="false">$BE219*AY219</f>
        <v>0</v>
      </c>
      <c r="CA219" s="21" t="n">
        <f aca="false">$BE219*AZ219</f>
        <v>0</v>
      </c>
      <c r="CB219" s="21" t="n">
        <f aca="false">$BE219*BA219</f>
        <v>0</v>
      </c>
      <c r="CC219" s="69" t="n">
        <f aca="false">$BE219*BB219</f>
        <v>0</v>
      </c>
      <c r="CD219" s="100" t="str">
        <f aca="false">IF(ISERROR(VLOOKUP($A219,Forms_Header!$A$6:$J$505,2)),"",VLOOKUP($A219,Forms_Header!$A$6:$J$505,2))</f>
        <v/>
      </c>
      <c r="CE219" s="105" t="str">
        <f aca="false">CD219&amp;"#"&amp;B219</f>
        <v>#</v>
      </c>
      <c r="CF219" s="21" t="str">
        <f aca="false">IF(X219,CE219,"")</f>
        <v/>
      </c>
      <c r="CG219" s="21" t="str">
        <f aca="false">IF(Y219,CE219,"")</f>
        <v/>
      </c>
    </row>
    <row r="220" customFormat="false" ht="15" hidden="false" customHeight="false" outlineLevel="0" collapsed="false">
      <c r="B220" s="63" t="str">
        <f aca="false">IF(ISERROR(VLOOKUP($A220,Forms_Header!$A$6:$J$505,3)),"",VLOOKUP($A220,Forms_Header!$A$6:$J$505,3))</f>
        <v/>
      </c>
      <c r="C220" s="98" t="str">
        <f aca="false">IF(ISERROR(VLOOKUP($A220,Forms_Header!$A$6:$J$505,7)),"",VLOOKUP($A220,Forms_Header!$A$6:$J$505,7))</f>
        <v/>
      </c>
      <c r="D220" s="99" t="str">
        <f aca="false">IF(ISERROR(VLOOKUP($A220,Forms_Header!$A$6:$J$505,10)),"",VLOOKUP($A220,Forms_Header!$A$6:$J$505,10))</f>
        <v/>
      </c>
      <c r="E220" s="100" t="n">
        <v>217</v>
      </c>
      <c r="F220" s="101"/>
      <c r="G220" s="106"/>
      <c r="H220" s="45"/>
      <c r="I220" s="45"/>
      <c r="J220" s="45"/>
      <c r="V220" s="102" t="str">
        <f aca="false">IF(SUM(Z220:AC220)=4,"Yes","No")</f>
        <v>No</v>
      </c>
      <c r="W220" s="43" t="str">
        <f aca="false">IF(V220="Yes",IF(L220&lt;&gt;"missed","Yes","No"),"NA")</f>
        <v>NA</v>
      </c>
      <c r="X220" s="21" t="n">
        <f aca="false">IF(V220="Yes",1,0)</f>
        <v>0</v>
      </c>
      <c r="Y220" s="21" t="n">
        <f aca="false">IF(W220="Yes",1,0)</f>
        <v>0</v>
      </c>
      <c r="Z220" s="21" t="b">
        <f aca="false">ISNUMBER(A220)+0</f>
        <v>0</v>
      </c>
      <c r="AA220" s="103" t="b">
        <f aca="false">NOT(ISBLANK(F220))+0</f>
        <v>0</v>
      </c>
      <c r="AB220" s="21" t="n">
        <f aca="false">IF(COUNTIF(G220:K220,"Yes")&gt;0,1,0)</f>
        <v>0</v>
      </c>
      <c r="AC220" s="21" t="b">
        <f aca="false">ISTEXT(L220)+0</f>
        <v>0</v>
      </c>
      <c r="AD220" s="104" t="n">
        <f aca="false">INT(F220)</f>
        <v>0</v>
      </c>
      <c r="AE220" s="21" t="n">
        <f aca="false">X220*$AD220</f>
        <v>0</v>
      </c>
      <c r="AF220" s="21" t="n">
        <f aca="false">Y220*$AD220</f>
        <v>0</v>
      </c>
      <c r="AG220" s="21" t="n">
        <f aca="false">(L220="HR")*$AD220</f>
        <v>0</v>
      </c>
      <c r="AH220" s="21" t="n">
        <f aca="false">(L220="HW")*$AD220</f>
        <v>0</v>
      </c>
      <c r="AI220" s="21" t="n">
        <f aca="false">(M220="Yes")*$AD220*(L220="missed")</f>
        <v>0</v>
      </c>
      <c r="AJ220" s="21" t="n">
        <f aca="false">(G220="Yes")*$X220</f>
        <v>0</v>
      </c>
      <c r="AK220" s="21" t="n">
        <f aca="false">(H220="Yes")*$X220</f>
        <v>0</v>
      </c>
      <c r="AL220" s="21" t="n">
        <f aca="false">(I220="Yes")*$X220</f>
        <v>0</v>
      </c>
      <c r="AM220" s="21" t="n">
        <f aca="false">(J220="Yes")*$X220</f>
        <v>0</v>
      </c>
      <c r="AN220" s="21" t="n">
        <f aca="false">(K220="Yes")*$X220</f>
        <v>0</v>
      </c>
      <c r="AO220" s="21" t="n">
        <f aca="false">AJ220*$Y220</f>
        <v>0</v>
      </c>
      <c r="AP220" s="21" t="n">
        <f aca="false">AK220*$Y220</f>
        <v>0</v>
      </c>
      <c r="AQ220" s="21" t="n">
        <f aca="false">AL220*$Y220</f>
        <v>0</v>
      </c>
      <c r="AR220" s="21" t="n">
        <f aca="false">AM220*$Y220</f>
        <v>0</v>
      </c>
      <c r="AS220" s="21" t="n">
        <f aca="false">AN220*$Y220</f>
        <v>0</v>
      </c>
      <c r="AT220" s="21" t="n">
        <f aca="false">(N220="Yes")*$Y220*$AD220</f>
        <v>0</v>
      </c>
      <c r="AU220" s="21" t="n">
        <f aca="false">(N220="Unobs")*$Y220*$AD220</f>
        <v>0</v>
      </c>
      <c r="AV220" s="21" t="n">
        <f aca="false">(T220="Correct")*$Y220*$AD220</f>
        <v>0</v>
      </c>
      <c r="AW220" s="21" t="n">
        <f aca="false">(T220="Unobs")*$Y220*$AD220</f>
        <v>0</v>
      </c>
      <c r="AX220" s="21" t="n">
        <f aca="false">(O220="Yes")*$AD220</f>
        <v>0</v>
      </c>
      <c r="AY220" s="21" t="n">
        <f aca="false">(P220="Yes")*$AD220</f>
        <v>0</v>
      </c>
      <c r="AZ220" s="21" t="n">
        <f aca="false">(Q220="Yes")*$AD220</f>
        <v>0</v>
      </c>
      <c r="BA220" s="21" t="n">
        <f aca="false">(R220="Yes")*$AD220</f>
        <v>0</v>
      </c>
      <c r="BB220" s="21" t="n">
        <f aca="false">(S220="Yes")*$AD220</f>
        <v>0</v>
      </c>
      <c r="BC220" s="21" t="n">
        <f aca="false">IF(ISNUMBER($B220),X220*$B220,0)</f>
        <v>0</v>
      </c>
      <c r="BD220" s="21" t="n">
        <f aca="false">IF(ISNUMBER($B220),Y220*$B220,0)</f>
        <v>0</v>
      </c>
      <c r="BE220" s="21" t="n">
        <f aca="false">(B220=Results_Ward!$B$3)+0</f>
        <v>0</v>
      </c>
      <c r="BF220" s="21" t="n">
        <f aca="false">$BE220*AE220</f>
        <v>0</v>
      </c>
      <c r="BG220" s="21" t="n">
        <f aca="false">$BE220*AF220</f>
        <v>0</v>
      </c>
      <c r="BH220" s="21" t="n">
        <f aca="false">$BE220*AG220</f>
        <v>0</v>
      </c>
      <c r="BI220" s="21" t="n">
        <f aca="false">$BE220*AH220</f>
        <v>0</v>
      </c>
      <c r="BJ220" s="21" t="n">
        <f aca="false">$BE220*AI220</f>
        <v>0</v>
      </c>
      <c r="BK220" s="21" t="n">
        <f aca="false">$BE220*AJ220</f>
        <v>0</v>
      </c>
      <c r="BL220" s="21" t="n">
        <f aca="false">$BE220*AK220</f>
        <v>0</v>
      </c>
      <c r="BM220" s="21" t="n">
        <f aca="false">$BE220*AL220</f>
        <v>0</v>
      </c>
      <c r="BN220" s="21" t="n">
        <f aca="false">$BE220*AM220</f>
        <v>0</v>
      </c>
      <c r="BO220" s="21" t="n">
        <f aca="false">$BE220*AN220</f>
        <v>0</v>
      </c>
      <c r="BP220" s="21" t="n">
        <f aca="false">$BE220*AO220</f>
        <v>0</v>
      </c>
      <c r="BQ220" s="21" t="n">
        <f aca="false">$BE220*AP220</f>
        <v>0</v>
      </c>
      <c r="BR220" s="21" t="n">
        <f aca="false">$BE220*AQ220</f>
        <v>0</v>
      </c>
      <c r="BS220" s="21" t="n">
        <f aca="false">$BE220*AR220</f>
        <v>0</v>
      </c>
      <c r="BT220" s="21" t="n">
        <f aca="false">$BE220*AS220</f>
        <v>0</v>
      </c>
      <c r="BU220" s="21" t="n">
        <f aca="false">$BE220*AT220</f>
        <v>0</v>
      </c>
      <c r="BV220" s="21" t="n">
        <f aca="false">$BE220*AU220</f>
        <v>0</v>
      </c>
      <c r="BW220" s="21" t="n">
        <f aca="false">$BE220*AV220</f>
        <v>0</v>
      </c>
      <c r="BX220" s="21" t="n">
        <f aca="false">$BE220*AW220</f>
        <v>0</v>
      </c>
      <c r="BY220" s="21" t="n">
        <f aca="false">$BE220*AX220</f>
        <v>0</v>
      </c>
      <c r="BZ220" s="21" t="n">
        <f aca="false">$BE220*AY220</f>
        <v>0</v>
      </c>
      <c r="CA220" s="21" t="n">
        <f aca="false">$BE220*AZ220</f>
        <v>0</v>
      </c>
      <c r="CB220" s="21" t="n">
        <f aca="false">$BE220*BA220</f>
        <v>0</v>
      </c>
      <c r="CC220" s="69" t="n">
        <f aca="false">$BE220*BB220</f>
        <v>0</v>
      </c>
      <c r="CD220" s="100" t="str">
        <f aca="false">IF(ISERROR(VLOOKUP($A220,Forms_Header!$A$6:$J$505,2)),"",VLOOKUP($A220,Forms_Header!$A$6:$J$505,2))</f>
        <v/>
      </c>
      <c r="CE220" s="105" t="str">
        <f aca="false">CD220&amp;"#"&amp;B220</f>
        <v>#</v>
      </c>
      <c r="CF220" s="21" t="str">
        <f aca="false">IF(X220,CE220,"")</f>
        <v/>
      </c>
      <c r="CG220" s="21" t="str">
        <f aca="false">IF(Y220,CE220,"")</f>
        <v/>
      </c>
    </row>
    <row r="221" customFormat="false" ht="15" hidden="false" customHeight="false" outlineLevel="0" collapsed="false">
      <c r="B221" s="63" t="str">
        <f aca="false">IF(ISERROR(VLOOKUP($A221,Forms_Header!$A$6:$J$505,3)),"",VLOOKUP($A221,Forms_Header!$A$6:$J$505,3))</f>
        <v/>
      </c>
      <c r="C221" s="98" t="str">
        <f aca="false">IF(ISERROR(VLOOKUP($A221,Forms_Header!$A$6:$J$505,7)),"",VLOOKUP($A221,Forms_Header!$A$6:$J$505,7))</f>
        <v/>
      </c>
      <c r="D221" s="99" t="str">
        <f aca="false">IF(ISERROR(VLOOKUP($A221,Forms_Header!$A$6:$J$505,10)),"",VLOOKUP($A221,Forms_Header!$A$6:$J$505,10))</f>
        <v/>
      </c>
      <c r="E221" s="100" t="n">
        <v>218</v>
      </c>
      <c r="F221" s="101"/>
      <c r="G221" s="106"/>
      <c r="H221" s="45"/>
      <c r="I221" s="45"/>
      <c r="J221" s="45"/>
      <c r="V221" s="102" t="str">
        <f aca="false">IF(SUM(Z221:AC221)=4,"Yes","No")</f>
        <v>No</v>
      </c>
      <c r="W221" s="43" t="str">
        <f aca="false">IF(V221="Yes",IF(L221&lt;&gt;"missed","Yes","No"),"NA")</f>
        <v>NA</v>
      </c>
      <c r="X221" s="21" t="n">
        <f aca="false">IF(V221="Yes",1,0)</f>
        <v>0</v>
      </c>
      <c r="Y221" s="21" t="n">
        <f aca="false">IF(W221="Yes",1,0)</f>
        <v>0</v>
      </c>
      <c r="Z221" s="21" t="b">
        <f aca="false">ISNUMBER(A221)+0</f>
        <v>0</v>
      </c>
      <c r="AA221" s="103" t="b">
        <f aca="false">NOT(ISBLANK(F221))+0</f>
        <v>0</v>
      </c>
      <c r="AB221" s="21" t="n">
        <f aca="false">IF(COUNTIF(G221:K221,"Yes")&gt;0,1,0)</f>
        <v>0</v>
      </c>
      <c r="AC221" s="21" t="b">
        <f aca="false">ISTEXT(L221)+0</f>
        <v>0</v>
      </c>
      <c r="AD221" s="104" t="n">
        <f aca="false">INT(F221)</f>
        <v>0</v>
      </c>
      <c r="AE221" s="21" t="n">
        <f aca="false">X221*$AD221</f>
        <v>0</v>
      </c>
      <c r="AF221" s="21" t="n">
        <f aca="false">Y221*$AD221</f>
        <v>0</v>
      </c>
      <c r="AG221" s="21" t="n">
        <f aca="false">(L221="HR")*$AD221</f>
        <v>0</v>
      </c>
      <c r="AH221" s="21" t="n">
        <f aca="false">(L221="HW")*$AD221</f>
        <v>0</v>
      </c>
      <c r="AI221" s="21" t="n">
        <f aca="false">(M221="Yes")*$AD221*(L221="missed")</f>
        <v>0</v>
      </c>
      <c r="AJ221" s="21" t="n">
        <f aca="false">(G221="Yes")*$X221</f>
        <v>0</v>
      </c>
      <c r="AK221" s="21" t="n">
        <f aca="false">(H221="Yes")*$X221</f>
        <v>0</v>
      </c>
      <c r="AL221" s="21" t="n">
        <f aca="false">(I221="Yes")*$X221</f>
        <v>0</v>
      </c>
      <c r="AM221" s="21" t="n">
        <f aca="false">(J221="Yes")*$X221</f>
        <v>0</v>
      </c>
      <c r="AN221" s="21" t="n">
        <f aca="false">(K221="Yes")*$X221</f>
        <v>0</v>
      </c>
      <c r="AO221" s="21" t="n">
        <f aca="false">AJ221*$Y221</f>
        <v>0</v>
      </c>
      <c r="AP221" s="21" t="n">
        <f aca="false">AK221*$Y221</f>
        <v>0</v>
      </c>
      <c r="AQ221" s="21" t="n">
        <f aca="false">AL221*$Y221</f>
        <v>0</v>
      </c>
      <c r="AR221" s="21" t="n">
        <f aca="false">AM221*$Y221</f>
        <v>0</v>
      </c>
      <c r="AS221" s="21" t="n">
        <f aca="false">AN221*$Y221</f>
        <v>0</v>
      </c>
      <c r="AT221" s="21" t="n">
        <f aca="false">(N221="Yes")*$Y221*$AD221</f>
        <v>0</v>
      </c>
      <c r="AU221" s="21" t="n">
        <f aca="false">(N221="Unobs")*$Y221*$AD221</f>
        <v>0</v>
      </c>
      <c r="AV221" s="21" t="n">
        <f aca="false">(T221="Correct")*$Y221*$AD221</f>
        <v>0</v>
      </c>
      <c r="AW221" s="21" t="n">
        <f aca="false">(T221="Unobs")*$Y221*$AD221</f>
        <v>0</v>
      </c>
      <c r="AX221" s="21" t="n">
        <f aca="false">(O221="Yes")*$AD221</f>
        <v>0</v>
      </c>
      <c r="AY221" s="21" t="n">
        <f aca="false">(P221="Yes")*$AD221</f>
        <v>0</v>
      </c>
      <c r="AZ221" s="21" t="n">
        <f aca="false">(Q221="Yes")*$AD221</f>
        <v>0</v>
      </c>
      <c r="BA221" s="21" t="n">
        <f aca="false">(R221="Yes")*$AD221</f>
        <v>0</v>
      </c>
      <c r="BB221" s="21" t="n">
        <f aca="false">(S221="Yes")*$AD221</f>
        <v>0</v>
      </c>
      <c r="BC221" s="21" t="n">
        <f aca="false">IF(ISNUMBER($B221),X221*$B221,0)</f>
        <v>0</v>
      </c>
      <c r="BD221" s="21" t="n">
        <f aca="false">IF(ISNUMBER($B221),Y221*$B221,0)</f>
        <v>0</v>
      </c>
      <c r="BE221" s="21" t="n">
        <f aca="false">(B221=Results_Ward!$B$3)+0</f>
        <v>0</v>
      </c>
      <c r="BF221" s="21" t="n">
        <f aca="false">$BE221*AE221</f>
        <v>0</v>
      </c>
      <c r="BG221" s="21" t="n">
        <f aca="false">$BE221*AF221</f>
        <v>0</v>
      </c>
      <c r="BH221" s="21" t="n">
        <f aca="false">$BE221*AG221</f>
        <v>0</v>
      </c>
      <c r="BI221" s="21" t="n">
        <f aca="false">$BE221*AH221</f>
        <v>0</v>
      </c>
      <c r="BJ221" s="21" t="n">
        <f aca="false">$BE221*AI221</f>
        <v>0</v>
      </c>
      <c r="BK221" s="21" t="n">
        <f aca="false">$BE221*AJ221</f>
        <v>0</v>
      </c>
      <c r="BL221" s="21" t="n">
        <f aca="false">$BE221*AK221</f>
        <v>0</v>
      </c>
      <c r="BM221" s="21" t="n">
        <f aca="false">$BE221*AL221</f>
        <v>0</v>
      </c>
      <c r="BN221" s="21" t="n">
        <f aca="false">$BE221*AM221</f>
        <v>0</v>
      </c>
      <c r="BO221" s="21" t="n">
        <f aca="false">$BE221*AN221</f>
        <v>0</v>
      </c>
      <c r="BP221" s="21" t="n">
        <f aca="false">$BE221*AO221</f>
        <v>0</v>
      </c>
      <c r="BQ221" s="21" t="n">
        <f aca="false">$BE221*AP221</f>
        <v>0</v>
      </c>
      <c r="BR221" s="21" t="n">
        <f aca="false">$BE221*AQ221</f>
        <v>0</v>
      </c>
      <c r="BS221" s="21" t="n">
        <f aca="false">$BE221*AR221</f>
        <v>0</v>
      </c>
      <c r="BT221" s="21" t="n">
        <f aca="false">$BE221*AS221</f>
        <v>0</v>
      </c>
      <c r="BU221" s="21" t="n">
        <f aca="false">$BE221*AT221</f>
        <v>0</v>
      </c>
      <c r="BV221" s="21" t="n">
        <f aca="false">$BE221*AU221</f>
        <v>0</v>
      </c>
      <c r="BW221" s="21" t="n">
        <f aca="false">$BE221*AV221</f>
        <v>0</v>
      </c>
      <c r="BX221" s="21" t="n">
        <f aca="false">$BE221*AW221</f>
        <v>0</v>
      </c>
      <c r="BY221" s="21" t="n">
        <f aca="false">$BE221*AX221</f>
        <v>0</v>
      </c>
      <c r="BZ221" s="21" t="n">
        <f aca="false">$BE221*AY221</f>
        <v>0</v>
      </c>
      <c r="CA221" s="21" t="n">
        <f aca="false">$BE221*AZ221</f>
        <v>0</v>
      </c>
      <c r="CB221" s="21" t="n">
        <f aca="false">$BE221*BA221</f>
        <v>0</v>
      </c>
      <c r="CC221" s="69" t="n">
        <f aca="false">$BE221*BB221</f>
        <v>0</v>
      </c>
      <c r="CD221" s="100" t="str">
        <f aca="false">IF(ISERROR(VLOOKUP($A221,Forms_Header!$A$6:$J$505,2)),"",VLOOKUP($A221,Forms_Header!$A$6:$J$505,2))</f>
        <v/>
      </c>
      <c r="CE221" s="105" t="str">
        <f aca="false">CD221&amp;"#"&amp;B221</f>
        <v>#</v>
      </c>
      <c r="CF221" s="21" t="str">
        <f aca="false">IF(X221,CE221,"")</f>
        <v/>
      </c>
      <c r="CG221" s="21" t="str">
        <f aca="false">IF(Y221,CE221,"")</f>
        <v/>
      </c>
    </row>
    <row r="222" customFormat="false" ht="15" hidden="false" customHeight="false" outlineLevel="0" collapsed="false">
      <c r="B222" s="63" t="str">
        <f aca="false">IF(ISERROR(VLOOKUP($A222,Forms_Header!$A$6:$J$505,3)),"",VLOOKUP($A222,Forms_Header!$A$6:$J$505,3))</f>
        <v/>
      </c>
      <c r="C222" s="98" t="str">
        <f aca="false">IF(ISERROR(VLOOKUP($A222,Forms_Header!$A$6:$J$505,7)),"",VLOOKUP($A222,Forms_Header!$A$6:$J$505,7))</f>
        <v/>
      </c>
      <c r="D222" s="99" t="str">
        <f aca="false">IF(ISERROR(VLOOKUP($A222,Forms_Header!$A$6:$J$505,10)),"",VLOOKUP($A222,Forms_Header!$A$6:$J$505,10))</f>
        <v/>
      </c>
      <c r="E222" s="100" t="n">
        <v>219</v>
      </c>
      <c r="F222" s="101"/>
      <c r="G222" s="106"/>
      <c r="H222" s="45"/>
      <c r="I222" s="45"/>
      <c r="J222" s="45"/>
      <c r="V222" s="102" t="str">
        <f aca="false">IF(SUM(Z222:AC222)=4,"Yes","No")</f>
        <v>No</v>
      </c>
      <c r="W222" s="43" t="str">
        <f aca="false">IF(V222="Yes",IF(L222&lt;&gt;"missed","Yes","No"),"NA")</f>
        <v>NA</v>
      </c>
      <c r="X222" s="21" t="n">
        <f aca="false">IF(V222="Yes",1,0)</f>
        <v>0</v>
      </c>
      <c r="Y222" s="21" t="n">
        <f aca="false">IF(W222="Yes",1,0)</f>
        <v>0</v>
      </c>
      <c r="Z222" s="21" t="b">
        <f aca="false">ISNUMBER(A222)+0</f>
        <v>0</v>
      </c>
      <c r="AA222" s="103" t="b">
        <f aca="false">NOT(ISBLANK(F222))+0</f>
        <v>0</v>
      </c>
      <c r="AB222" s="21" t="n">
        <f aca="false">IF(COUNTIF(G222:K222,"Yes")&gt;0,1,0)</f>
        <v>0</v>
      </c>
      <c r="AC222" s="21" t="b">
        <f aca="false">ISTEXT(L222)+0</f>
        <v>0</v>
      </c>
      <c r="AD222" s="104" t="n">
        <f aca="false">INT(F222)</f>
        <v>0</v>
      </c>
      <c r="AE222" s="21" t="n">
        <f aca="false">X222*$AD222</f>
        <v>0</v>
      </c>
      <c r="AF222" s="21" t="n">
        <f aca="false">Y222*$AD222</f>
        <v>0</v>
      </c>
      <c r="AG222" s="21" t="n">
        <f aca="false">(L222="HR")*$AD222</f>
        <v>0</v>
      </c>
      <c r="AH222" s="21" t="n">
        <f aca="false">(L222="HW")*$AD222</f>
        <v>0</v>
      </c>
      <c r="AI222" s="21" t="n">
        <f aca="false">(M222="Yes")*$AD222*(L222="missed")</f>
        <v>0</v>
      </c>
      <c r="AJ222" s="21" t="n">
        <f aca="false">(G222="Yes")*$X222</f>
        <v>0</v>
      </c>
      <c r="AK222" s="21" t="n">
        <f aca="false">(H222="Yes")*$X222</f>
        <v>0</v>
      </c>
      <c r="AL222" s="21" t="n">
        <f aca="false">(I222="Yes")*$X222</f>
        <v>0</v>
      </c>
      <c r="AM222" s="21" t="n">
        <f aca="false">(J222="Yes")*$X222</f>
        <v>0</v>
      </c>
      <c r="AN222" s="21" t="n">
        <f aca="false">(K222="Yes")*$X222</f>
        <v>0</v>
      </c>
      <c r="AO222" s="21" t="n">
        <f aca="false">AJ222*$Y222</f>
        <v>0</v>
      </c>
      <c r="AP222" s="21" t="n">
        <f aca="false">AK222*$Y222</f>
        <v>0</v>
      </c>
      <c r="AQ222" s="21" t="n">
        <f aca="false">AL222*$Y222</f>
        <v>0</v>
      </c>
      <c r="AR222" s="21" t="n">
        <f aca="false">AM222*$Y222</f>
        <v>0</v>
      </c>
      <c r="AS222" s="21" t="n">
        <f aca="false">AN222*$Y222</f>
        <v>0</v>
      </c>
      <c r="AT222" s="21" t="n">
        <f aca="false">(N222="Yes")*$Y222*$AD222</f>
        <v>0</v>
      </c>
      <c r="AU222" s="21" t="n">
        <f aca="false">(N222="Unobs")*$Y222*$AD222</f>
        <v>0</v>
      </c>
      <c r="AV222" s="21" t="n">
        <f aca="false">(T222="Correct")*$Y222*$AD222</f>
        <v>0</v>
      </c>
      <c r="AW222" s="21" t="n">
        <f aca="false">(T222="Unobs")*$Y222*$AD222</f>
        <v>0</v>
      </c>
      <c r="AX222" s="21" t="n">
        <f aca="false">(O222="Yes")*$AD222</f>
        <v>0</v>
      </c>
      <c r="AY222" s="21" t="n">
        <f aca="false">(P222="Yes")*$AD222</f>
        <v>0</v>
      </c>
      <c r="AZ222" s="21" t="n">
        <f aca="false">(Q222="Yes")*$AD222</f>
        <v>0</v>
      </c>
      <c r="BA222" s="21" t="n">
        <f aca="false">(R222="Yes")*$AD222</f>
        <v>0</v>
      </c>
      <c r="BB222" s="21" t="n">
        <f aca="false">(S222="Yes")*$AD222</f>
        <v>0</v>
      </c>
      <c r="BC222" s="21" t="n">
        <f aca="false">IF(ISNUMBER($B222),X222*$B222,0)</f>
        <v>0</v>
      </c>
      <c r="BD222" s="21" t="n">
        <f aca="false">IF(ISNUMBER($B222),Y222*$B222,0)</f>
        <v>0</v>
      </c>
      <c r="BE222" s="21" t="n">
        <f aca="false">(B222=Results_Ward!$B$3)+0</f>
        <v>0</v>
      </c>
      <c r="BF222" s="21" t="n">
        <f aca="false">$BE222*AE222</f>
        <v>0</v>
      </c>
      <c r="BG222" s="21" t="n">
        <f aca="false">$BE222*AF222</f>
        <v>0</v>
      </c>
      <c r="BH222" s="21" t="n">
        <f aca="false">$BE222*AG222</f>
        <v>0</v>
      </c>
      <c r="BI222" s="21" t="n">
        <f aca="false">$BE222*AH222</f>
        <v>0</v>
      </c>
      <c r="BJ222" s="21" t="n">
        <f aca="false">$BE222*AI222</f>
        <v>0</v>
      </c>
      <c r="BK222" s="21" t="n">
        <f aca="false">$BE222*AJ222</f>
        <v>0</v>
      </c>
      <c r="BL222" s="21" t="n">
        <f aca="false">$BE222*AK222</f>
        <v>0</v>
      </c>
      <c r="BM222" s="21" t="n">
        <f aca="false">$BE222*AL222</f>
        <v>0</v>
      </c>
      <c r="BN222" s="21" t="n">
        <f aca="false">$BE222*AM222</f>
        <v>0</v>
      </c>
      <c r="BO222" s="21" t="n">
        <f aca="false">$BE222*AN222</f>
        <v>0</v>
      </c>
      <c r="BP222" s="21" t="n">
        <f aca="false">$BE222*AO222</f>
        <v>0</v>
      </c>
      <c r="BQ222" s="21" t="n">
        <f aca="false">$BE222*AP222</f>
        <v>0</v>
      </c>
      <c r="BR222" s="21" t="n">
        <f aca="false">$BE222*AQ222</f>
        <v>0</v>
      </c>
      <c r="BS222" s="21" t="n">
        <f aca="false">$BE222*AR222</f>
        <v>0</v>
      </c>
      <c r="BT222" s="21" t="n">
        <f aca="false">$BE222*AS222</f>
        <v>0</v>
      </c>
      <c r="BU222" s="21" t="n">
        <f aca="false">$BE222*AT222</f>
        <v>0</v>
      </c>
      <c r="BV222" s="21" t="n">
        <f aca="false">$BE222*AU222</f>
        <v>0</v>
      </c>
      <c r="BW222" s="21" t="n">
        <f aca="false">$BE222*AV222</f>
        <v>0</v>
      </c>
      <c r="BX222" s="21" t="n">
        <f aca="false">$BE222*AW222</f>
        <v>0</v>
      </c>
      <c r="BY222" s="21" t="n">
        <f aca="false">$BE222*AX222</f>
        <v>0</v>
      </c>
      <c r="BZ222" s="21" t="n">
        <f aca="false">$BE222*AY222</f>
        <v>0</v>
      </c>
      <c r="CA222" s="21" t="n">
        <f aca="false">$BE222*AZ222</f>
        <v>0</v>
      </c>
      <c r="CB222" s="21" t="n">
        <f aca="false">$BE222*BA222</f>
        <v>0</v>
      </c>
      <c r="CC222" s="69" t="n">
        <f aca="false">$BE222*BB222</f>
        <v>0</v>
      </c>
      <c r="CD222" s="100" t="str">
        <f aca="false">IF(ISERROR(VLOOKUP($A222,Forms_Header!$A$6:$J$505,2)),"",VLOOKUP($A222,Forms_Header!$A$6:$J$505,2))</f>
        <v/>
      </c>
      <c r="CE222" s="105" t="str">
        <f aca="false">CD222&amp;"#"&amp;B222</f>
        <v>#</v>
      </c>
      <c r="CF222" s="21" t="str">
        <f aca="false">IF(X222,CE222,"")</f>
        <v/>
      </c>
      <c r="CG222" s="21" t="str">
        <f aca="false">IF(Y222,CE222,"")</f>
        <v/>
      </c>
    </row>
    <row r="223" customFormat="false" ht="15" hidden="false" customHeight="false" outlineLevel="0" collapsed="false">
      <c r="B223" s="63" t="str">
        <f aca="false">IF(ISERROR(VLOOKUP($A223,Forms_Header!$A$6:$J$505,3)),"",VLOOKUP($A223,Forms_Header!$A$6:$J$505,3))</f>
        <v/>
      </c>
      <c r="C223" s="98" t="str">
        <f aca="false">IF(ISERROR(VLOOKUP($A223,Forms_Header!$A$6:$J$505,7)),"",VLOOKUP($A223,Forms_Header!$A$6:$J$505,7))</f>
        <v/>
      </c>
      <c r="D223" s="99" t="str">
        <f aca="false">IF(ISERROR(VLOOKUP($A223,Forms_Header!$A$6:$J$505,10)),"",VLOOKUP($A223,Forms_Header!$A$6:$J$505,10))</f>
        <v/>
      </c>
      <c r="E223" s="100" t="n">
        <v>220</v>
      </c>
      <c r="F223" s="101"/>
      <c r="G223" s="106"/>
      <c r="H223" s="45"/>
      <c r="I223" s="45"/>
      <c r="J223" s="45"/>
      <c r="V223" s="102" t="str">
        <f aca="false">IF(SUM(Z223:AC223)=4,"Yes","No")</f>
        <v>No</v>
      </c>
      <c r="W223" s="43" t="str">
        <f aca="false">IF(V223="Yes",IF(L223&lt;&gt;"missed","Yes","No"),"NA")</f>
        <v>NA</v>
      </c>
      <c r="X223" s="21" t="n">
        <f aca="false">IF(V223="Yes",1,0)</f>
        <v>0</v>
      </c>
      <c r="Y223" s="21" t="n">
        <f aca="false">IF(W223="Yes",1,0)</f>
        <v>0</v>
      </c>
      <c r="Z223" s="21" t="b">
        <f aca="false">ISNUMBER(A223)+0</f>
        <v>0</v>
      </c>
      <c r="AA223" s="103" t="b">
        <f aca="false">NOT(ISBLANK(F223))+0</f>
        <v>0</v>
      </c>
      <c r="AB223" s="21" t="n">
        <f aca="false">IF(COUNTIF(G223:K223,"Yes")&gt;0,1,0)</f>
        <v>0</v>
      </c>
      <c r="AC223" s="21" t="b">
        <f aca="false">ISTEXT(L223)+0</f>
        <v>0</v>
      </c>
      <c r="AD223" s="104" t="n">
        <f aca="false">INT(F223)</f>
        <v>0</v>
      </c>
      <c r="AE223" s="21" t="n">
        <f aca="false">X223*$AD223</f>
        <v>0</v>
      </c>
      <c r="AF223" s="21" t="n">
        <f aca="false">Y223*$AD223</f>
        <v>0</v>
      </c>
      <c r="AG223" s="21" t="n">
        <f aca="false">(L223="HR")*$AD223</f>
        <v>0</v>
      </c>
      <c r="AH223" s="21" t="n">
        <f aca="false">(L223="HW")*$AD223</f>
        <v>0</v>
      </c>
      <c r="AI223" s="21" t="n">
        <f aca="false">(M223="Yes")*$AD223*(L223="missed")</f>
        <v>0</v>
      </c>
      <c r="AJ223" s="21" t="n">
        <f aca="false">(G223="Yes")*$X223</f>
        <v>0</v>
      </c>
      <c r="AK223" s="21" t="n">
        <f aca="false">(H223="Yes")*$X223</f>
        <v>0</v>
      </c>
      <c r="AL223" s="21" t="n">
        <f aca="false">(I223="Yes")*$X223</f>
        <v>0</v>
      </c>
      <c r="AM223" s="21" t="n">
        <f aca="false">(J223="Yes")*$X223</f>
        <v>0</v>
      </c>
      <c r="AN223" s="21" t="n">
        <f aca="false">(K223="Yes")*$X223</f>
        <v>0</v>
      </c>
      <c r="AO223" s="21" t="n">
        <f aca="false">AJ223*$Y223</f>
        <v>0</v>
      </c>
      <c r="AP223" s="21" t="n">
        <f aca="false">AK223*$Y223</f>
        <v>0</v>
      </c>
      <c r="AQ223" s="21" t="n">
        <f aca="false">AL223*$Y223</f>
        <v>0</v>
      </c>
      <c r="AR223" s="21" t="n">
        <f aca="false">AM223*$Y223</f>
        <v>0</v>
      </c>
      <c r="AS223" s="21" t="n">
        <f aca="false">AN223*$Y223</f>
        <v>0</v>
      </c>
      <c r="AT223" s="21" t="n">
        <f aca="false">(N223="Yes")*$Y223*$AD223</f>
        <v>0</v>
      </c>
      <c r="AU223" s="21" t="n">
        <f aca="false">(N223="Unobs")*$Y223*$AD223</f>
        <v>0</v>
      </c>
      <c r="AV223" s="21" t="n">
        <f aca="false">(T223="Correct")*$Y223*$AD223</f>
        <v>0</v>
      </c>
      <c r="AW223" s="21" t="n">
        <f aca="false">(T223="Unobs")*$Y223*$AD223</f>
        <v>0</v>
      </c>
      <c r="AX223" s="21" t="n">
        <f aca="false">(O223="Yes")*$AD223</f>
        <v>0</v>
      </c>
      <c r="AY223" s="21" t="n">
        <f aca="false">(P223="Yes")*$AD223</f>
        <v>0</v>
      </c>
      <c r="AZ223" s="21" t="n">
        <f aca="false">(Q223="Yes")*$AD223</f>
        <v>0</v>
      </c>
      <c r="BA223" s="21" t="n">
        <f aca="false">(R223="Yes")*$AD223</f>
        <v>0</v>
      </c>
      <c r="BB223" s="21" t="n">
        <f aca="false">(S223="Yes")*$AD223</f>
        <v>0</v>
      </c>
      <c r="BC223" s="21" t="n">
        <f aca="false">IF(ISNUMBER($B223),X223*$B223,0)</f>
        <v>0</v>
      </c>
      <c r="BD223" s="21" t="n">
        <f aca="false">IF(ISNUMBER($B223),Y223*$B223,0)</f>
        <v>0</v>
      </c>
      <c r="BE223" s="21" t="n">
        <f aca="false">(B223=Results_Ward!$B$3)+0</f>
        <v>0</v>
      </c>
      <c r="BF223" s="21" t="n">
        <f aca="false">$BE223*AE223</f>
        <v>0</v>
      </c>
      <c r="BG223" s="21" t="n">
        <f aca="false">$BE223*AF223</f>
        <v>0</v>
      </c>
      <c r="BH223" s="21" t="n">
        <f aca="false">$BE223*AG223</f>
        <v>0</v>
      </c>
      <c r="BI223" s="21" t="n">
        <f aca="false">$BE223*AH223</f>
        <v>0</v>
      </c>
      <c r="BJ223" s="21" t="n">
        <f aca="false">$BE223*AI223</f>
        <v>0</v>
      </c>
      <c r="BK223" s="21" t="n">
        <f aca="false">$BE223*AJ223</f>
        <v>0</v>
      </c>
      <c r="BL223" s="21" t="n">
        <f aca="false">$BE223*AK223</f>
        <v>0</v>
      </c>
      <c r="BM223" s="21" t="n">
        <f aca="false">$BE223*AL223</f>
        <v>0</v>
      </c>
      <c r="BN223" s="21" t="n">
        <f aca="false">$BE223*AM223</f>
        <v>0</v>
      </c>
      <c r="BO223" s="21" t="n">
        <f aca="false">$BE223*AN223</f>
        <v>0</v>
      </c>
      <c r="BP223" s="21" t="n">
        <f aca="false">$BE223*AO223</f>
        <v>0</v>
      </c>
      <c r="BQ223" s="21" t="n">
        <f aca="false">$BE223*AP223</f>
        <v>0</v>
      </c>
      <c r="BR223" s="21" t="n">
        <f aca="false">$BE223*AQ223</f>
        <v>0</v>
      </c>
      <c r="BS223" s="21" t="n">
        <f aca="false">$BE223*AR223</f>
        <v>0</v>
      </c>
      <c r="BT223" s="21" t="n">
        <f aca="false">$BE223*AS223</f>
        <v>0</v>
      </c>
      <c r="BU223" s="21" t="n">
        <f aca="false">$BE223*AT223</f>
        <v>0</v>
      </c>
      <c r="BV223" s="21" t="n">
        <f aca="false">$BE223*AU223</f>
        <v>0</v>
      </c>
      <c r="BW223" s="21" t="n">
        <f aca="false">$BE223*AV223</f>
        <v>0</v>
      </c>
      <c r="BX223" s="21" t="n">
        <f aca="false">$BE223*AW223</f>
        <v>0</v>
      </c>
      <c r="BY223" s="21" t="n">
        <f aca="false">$BE223*AX223</f>
        <v>0</v>
      </c>
      <c r="BZ223" s="21" t="n">
        <f aca="false">$BE223*AY223</f>
        <v>0</v>
      </c>
      <c r="CA223" s="21" t="n">
        <f aca="false">$BE223*AZ223</f>
        <v>0</v>
      </c>
      <c r="CB223" s="21" t="n">
        <f aca="false">$BE223*BA223</f>
        <v>0</v>
      </c>
      <c r="CC223" s="69" t="n">
        <f aca="false">$BE223*BB223</f>
        <v>0</v>
      </c>
      <c r="CD223" s="100" t="str">
        <f aca="false">IF(ISERROR(VLOOKUP($A223,Forms_Header!$A$6:$J$505,2)),"",VLOOKUP($A223,Forms_Header!$A$6:$J$505,2))</f>
        <v/>
      </c>
      <c r="CE223" s="105" t="str">
        <f aca="false">CD223&amp;"#"&amp;B223</f>
        <v>#</v>
      </c>
      <c r="CF223" s="21" t="str">
        <f aca="false">IF(X223,CE223,"")</f>
        <v/>
      </c>
      <c r="CG223" s="21" t="str">
        <f aca="false">IF(Y223,CE223,"")</f>
        <v/>
      </c>
    </row>
    <row r="224" customFormat="false" ht="15" hidden="false" customHeight="false" outlineLevel="0" collapsed="false">
      <c r="B224" s="63" t="str">
        <f aca="false">IF(ISERROR(VLOOKUP($A224,Forms_Header!$A$6:$J$505,3)),"",VLOOKUP($A224,Forms_Header!$A$6:$J$505,3))</f>
        <v/>
      </c>
      <c r="C224" s="98" t="str">
        <f aca="false">IF(ISERROR(VLOOKUP($A224,Forms_Header!$A$6:$J$505,7)),"",VLOOKUP($A224,Forms_Header!$A$6:$J$505,7))</f>
        <v/>
      </c>
      <c r="D224" s="99" t="str">
        <f aca="false">IF(ISERROR(VLOOKUP($A224,Forms_Header!$A$6:$J$505,10)),"",VLOOKUP($A224,Forms_Header!$A$6:$J$505,10))</f>
        <v/>
      </c>
      <c r="E224" s="100" t="n">
        <v>221</v>
      </c>
      <c r="F224" s="101"/>
      <c r="G224" s="106"/>
      <c r="H224" s="45"/>
      <c r="I224" s="45"/>
      <c r="J224" s="45"/>
      <c r="V224" s="102" t="str">
        <f aca="false">IF(SUM(Z224:AC224)=4,"Yes","No")</f>
        <v>No</v>
      </c>
      <c r="W224" s="43" t="str">
        <f aca="false">IF(V224="Yes",IF(L224&lt;&gt;"missed","Yes","No"),"NA")</f>
        <v>NA</v>
      </c>
      <c r="X224" s="21" t="n">
        <f aca="false">IF(V224="Yes",1,0)</f>
        <v>0</v>
      </c>
      <c r="Y224" s="21" t="n">
        <f aca="false">IF(W224="Yes",1,0)</f>
        <v>0</v>
      </c>
      <c r="Z224" s="21" t="b">
        <f aca="false">ISNUMBER(A224)+0</f>
        <v>0</v>
      </c>
      <c r="AA224" s="103" t="b">
        <f aca="false">NOT(ISBLANK(F224))+0</f>
        <v>0</v>
      </c>
      <c r="AB224" s="21" t="n">
        <f aca="false">IF(COUNTIF(G224:K224,"Yes")&gt;0,1,0)</f>
        <v>0</v>
      </c>
      <c r="AC224" s="21" t="b">
        <f aca="false">ISTEXT(L224)+0</f>
        <v>0</v>
      </c>
      <c r="AD224" s="104" t="n">
        <f aca="false">INT(F224)</f>
        <v>0</v>
      </c>
      <c r="AE224" s="21" t="n">
        <f aca="false">X224*$AD224</f>
        <v>0</v>
      </c>
      <c r="AF224" s="21" t="n">
        <f aca="false">Y224*$AD224</f>
        <v>0</v>
      </c>
      <c r="AG224" s="21" t="n">
        <f aca="false">(L224="HR")*$AD224</f>
        <v>0</v>
      </c>
      <c r="AH224" s="21" t="n">
        <f aca="false">(L224="HW")*$AD224</f>
        <v>0</v>
      </c>
      <c r="AI224" s="21" t="n">
        <f aca="false">(M224="Yes")*$AD224*(L224="missed")</f>
        <v>0</v>
      </c>
      <c r="AJ224" s="21" t="n">
        <f aca="false">(G224="Yes")*$X224</f>
        <v>0</v>
      </c>
      <c r="AK224" s="21" t="n">
        <f aca="false">(H224="Yes")*$X224</f>
        <v>0</v>
      </c>
      <c r="AL224" s="21" t="n">
        <f aca="false">(I224="Yes")*$X224</f>
        <v>0</v>
      </c>
      <c r="AM224" s="21" t="n">
        <f aca="false">(J224="Yes")*$X224</f>
        <v>0</v>
      </c>
      <c r="AN224" s="21" t="n">
        <f aca="false">(K224="Yes")*$X224</f>
        <v>0</v>
      </c>
      <c r="AO224" s="21" t="n">
        <f aca="false">AJ224*$Y224</f>
        <v>0</v>
      </c>
      <c r="AP224" s="21" t="n">
        <f aca="false">AK224*$Y224</f>
        <v>0</v>
      </c>
      <c r="AQ224" s="21" t="n">
        <f aca="false">AL224*$Y224</f>
        <v>0</v>
      </c>
      <c r="AR224" s="21" t="n">
        <f aca="false">AM224*$Y224</f>
        <v>0</v>
      </c>
      <c r="AS224" s="21" t="n">
        <f aca="false">AN224*$Y224</f>
        <v>0</v>
      </c>
      <c r="AT224" s="21" t="n">
        <f aca="false">(N224="Yes")*$Y224*$AD224</f>
        <v>0</v>
      </c>
      <c r="AU224" s="21" t="n">
        <f aca="false">(N224="Unobs")*$Y224*$AD224</f>
        <v>0</v>
      </c>
      <c r="AV224" s="21" t="n">
        <f aca="false">(T224="Correct")*$Y224*$AD224</f>
        <v>0</v>
      </c>
      <c r="AW224" s="21" t="n">
        <f aca="false">(T224="Unobs")*$Y224*$AD224</f>
        <v>0</v>
      </c>
      <c r="AX224" s="21" t="n">
        <f aca="false">(O224="Yes")*$AD224</f>
        <v>0</v>
      </c>
      <c r="AY224" s="21" t="n">
        <f aca="false">(P224="Yes")*$AD224</f>
        <v>0</v>
      </c>
      <c r="AZ224" s="21" t="n">
        <f aca="false">(Q224="Yes")*$AD224</f>
        <v>0</v>
      </c>
      <c r="BA224" s="21" t="n">
        <f aca="false">(R224="Yes")*$AD224</f>
        <v>0</v>
      </c>
      <c r="BB224" s="21" t="n">
        <f aca="false">(S224="Yes")*$AD224</f>
        <v>0</v>
      </c>
      <c r="BC224" s="21" t="n">
        <f aca="false">IF(ISNUMBER($B224),X224*$B224,0)</f>
        <v>0</v>
      </c>
      <c r="BD224" s="21" t="n">
        <f aca="false">IF(ISNUMBER($B224),Y224*$B224,0)</f>
        <v>0</v>
      </c>
      <c r="BE224" s="21" t="n">
        <f aca="false">(B224=Results_Ward!$B$3)+0</f>
        <v>0</v>
      </c>
      <c r="BF224" s="21" t="n">
        <f aca="false">$BE224*AE224</f>
        <v>0</v>
      </c>
      <c r="BG224" s="21" t="n">
        <f aca="false">$BE224*AF224</f>
        <v>0</v>
      </c>
      <c r="BH224" s="21" t="n">
        <f aca="false">$BE224*AG224</f>
        <v>0</v>
      </c>
      <c r="BI224" s="21" t="n">
        <f aca="false">$BE224*AH224</f>
        <v>0</v>
      </c>
      <c r="BJ224" s="21" t="n">
        <f aca="false">$BE224*AI224</f>
        <v>0</v>
      </c>
      <c r="BK224" s="21" t="n">
        <f aca="false">$BE224*AJ224</f>
        <v>0</v>
      </c>
      <c r="BL224" s="21" t="n">
        <f aca="false">$BE224*AK224</f>
        <v>0</v>
      </c>
      <c r="BM224" s="21" t="n">
        <f aca="false">$BE224*AL224</f>
        <v>0</v>
      </c>
      <c r="BN224" s="21" t="n">
        <f aca="false">$BE224*AM224</f>
        <v>0</v>
      </c>
      <c r="BO224" s="21" t="n">
        <f aca="false">$BE224*AN224</f>
        <v>0</v>
      </c>
      <c r="BP224" s="21" t="n">
        <f aca="false">$BE224*AO224</f>
        <v>0</v>
      </c>
      <c r="BQ224" s="21" t="n">
        <f aca="false">$BE224*AP224</f>
        <v>0</v>
      </c>
      <c r="BR224" s="21" t="n">
        <f aca="false">$BE224*AQ224</f>
        <v>0</v>
      </c>
      <c r="BS224" s="21" t="n">
        <f aca="false">$BE224*AR224</f>
        <v>0</v>
      </c>
      <c r="BT224" s="21" t="n">
        <f aca="false">$BE224*AS224</f>
        <v>0</v>
      </c>
      <c r="BU224" s="21" t="n">
        <f aca="false">$BE224*AT224</f>
        <v>0</v>
      </c>
      <c r="BV224" s="21" t="n">
        <f aca="false">$BE224*AU224</f>
        <v>0</v>
      </c>
      <c r="BW224" s="21" t="n">
        <f aca="false">$BE224*AV224</f>
        <v>0</v>
      </c>
      <c r="BX224" s="21" t="n">
        <f aca="false">$BE224*AW224</f>
        <v>0</v>
      </c>
      <c r="BY224" s="21" t="n">
        <f aca="false">$BE224*AX224</f>
        <v>0</v>
      </c>
      <c r="BZ224" s="21" t="n">
        <f aca="false">$BE224*AY224</f>
        <v>0</v>
      </c>
      <c r="CA224" s="21" t="n">
        <f aca="false">$BE224*AZ224</f>
        <v>0</v>
      </c>
      <c r="CB224" s="21" t="n">
        <f aca="false">$BE224*BA224</f>
        <v>0</v>
      </c>
      <c r="CC224" s="69" t="n">
        <f aca="false">$BE224*BB224</f>
        <v>0</v>
      </c>
      <c r="CD224" s="100" t="str">
        <f aca="false">IF(ISERROR(VLOOKUP($A224,Forms_Header!$A$6:$J$505,2)),"",VLOOKUP($A224,Forms_Header!$A$6:$J$505,2))</f>
        <v/>
      </c>
      <c r="CE224" s="105" t="str">
        <f aca="false">CD224&amp;"#"&amp;B224</f>
        <v>#</v>
      </c>
      <c r="CF224" s="21" t="str">
        <f aca="false">IF(X224,CE224,"")</f>
        <v/>
      </c>
      <c r="CG224" s="21" t="str">
        <f aca="false">IF(Y224,CE224,"")</f>
        <v/>
      </c>
    </row>
    <row r="225" customFormat="false" ht="15" hidden="false" customHeight="false" outlineLevel="0" collapsed="false">
      <c r="B225" s="63" t="str">
        <f aca="false">IF(ISERROR(VLOOKUP($A225,Forms_Header!$A$6:$J$505,3)),"",VLOOKUP($A225,Forms_Header!$A$6:$J$505,3))</f>
        <v/>
      </c>
      <c r="C225" s="98" t="str">
        <f aca="false">IF(ISERROR(VLOOKUP($A225,Forms_Header!$A$6:$J$505,7)),"",VLOOKUP($A225,Forms_Header!$A$6:$J$505,7))</f>
        <v/>
      </c>
      <c r="D225" s="99" t="str">
        <f aca="false">IF(ISERROR(VLOOKUP($A225,Forms_Header!$A$6:$J$505,10)),"",VLOOKUP($A225,Forms_Header!$A$6:$J$505,10))</f>
        <v/>
      </c>
      <c r="E225" s="100" t="n">
        <v>222</v>
      </c>
      <c r="F225" s="101"/>
      <c r="G225" s="106"/>
      <c r="H225" s="45"/>
      <c r="I225" s="45"/>
      <c r="J225" s="45"/>
      <c r="V225" s="102" t="str">
        <f aca="false">IF(SUM(Z225:AC225)=4,"Yes","No")</f>
        <v>No</v>
      </c>
      <c r="W225" s="43" t="str">
        <f aca="false">IF(V225="Yes",IF(L225&lt;&gt;"missed","Yes","No"),"NA")</f>
        <v>NA</v>
      </c>
      <c r="X225" s="21" t="n">
        <f aca="false">IF(V225="Yes",1,0)</f>
        <v>0</v>
      </c>
      <c r="Y225" s="21" t="n">
        <f aca="false">IF(W225="Yes",1,0)</f>
        <v>0</v>
      </c>
      <c r="Z225" s="21" t="b">
        <f aca="false">ISNUMBER(A225)+0</f>
        <v>0</v>
      </c>
      <c r="AA225" s="103" t="b">
        <f aca="false">NOT(ISBLANK(F225))+0</f>
        <v>0</v>
      </c>
      <c r="AB225" s="21" t="n">
        <f aca="false">IF(COUNTIF(G225:K225,"Yes")&gt;0,1,0)</f>
        <v>0</v>
      </c>
      <c r="AC225" s="21" t="b">
        <f aca="false">ISTEXT(L225)+0</f>
        <v>0</v>
      </c>
      <c r="AD225" s="104" t="n">
        <f aca="false">INT(F225)</f>
        <v>0</v>
      </c>
      <c r="AE225" s="21" t="n">
        <f aca="false">X225*$AD225</f>
        <v>0</v>
      </c>
      <c r="AF225" s="21" t="n">
        <f aca="false">Y225*$AD225</f>
        <v>0</v>
      </c>
      <c r="AG225" s="21" t="n">
        <f aca="false">(L225="HR")*$AD225</f>
        <v>0</v>
      </c>
      <c r="AH225" s="21" t="n">
        <f aca="false">(L225="HW")*$AD225</f>
        <v>0</v>
      </c>
      <c r="AI225" s="21" t="n">
        <f aca="false">(M225="Yes")*$AD225*(L225="missed")</f>
        <v>0</v>
      </c>
      <c r="AJ225" s="21" t="n">
        <f aca="false">(G225="Yes")*$X225</f>
        <v>0</v>
      </c>
      <c r="AK225" s="21" t="n">
        <f aca="false">(H225="Yes")*$X225</f>
        <v>0</v>
      </c>
      <c r="AL225" s="21" t="n">
        <f aca="false">(I225="Yes")*$X225</f>
        <v>0</v>
      </c>
      <c r="AM225" s="21" t="n">
        <f aca="false">(J225="Yes")*$X225</f>
        <v>0</v>
      </c>
      <c r="AN225" s="21" t="n">
        <f aca="false">(K225="Yes")*$X225</f>
        <v>0</v>
      </c>
      <c r="AO225" s="21" t="n">
        <f aca="false">AJ225*$Y225</f>
        <v>0</v>
      </c>
      <c r="AP225" s="21" t="n">
        <f aca="false">AK225*$Y225</f>
        <v>0</v>
      </c>
      <c r="AQ225" s="21" t="n">
        <f aca="false">AL225*$Y225</f>
        <v>0</v>
      </c>
      <c r="AR225" s="21" t="n">
        <f aca="false">AM225*$Y225</f>
        <v>0</v>
      </c>
      <c r="AS225" s="21" t="n">
        <f aca="false">AN225*$Y225</f>
        <v>0</v>
      </c>
      <c r="AT225" s="21" t="n">
        <f aca="false">(N225="Yes")*$Y225*$AD225</f>
        <v>0</v>
      </c>
      <c r="AU225" s="21" t="n">
        <f aca="false">(N225="Unobs")*$Y225*$AD225</f>
        <v>0</v>
      </c>
      <c r="AV225" s="21" t="n">
        <f aca="false">(T225="Correct")*$Y225*$AD225</f>
        <v>0</v>
      </c>
      <c r="AW225" s="21" t="n">
        <f aca="false">(T225="Unobs")*$Y225*$AD225</f>
        <v>0</v>
      </c>
      <c r="AX225" s="21" t="n">
        <f aca="false">(O225="Yes")*$AD225</f>
        <v>0</v>
      </c>
      <c r="AY225" s="21" t="n">
        <f aca="false">(P225="Yes")*$AD225</f>
        <v>0</v>
      </c>
      <c r="AZ225" s="21" t="n">
        <f aca="false">(Q225="Yes")*$AD225</f>
        <v>0</v>
      </c>
      <c r="BA225" s="21" t="n">
        <f aca="false">(R225="Yes")*$AD225</f>
        <v>0</v>
      </c>
      <c r="BB225" s="21" t="n">
        <f aca="false">(S225="Yes")*$AD225</f>
        <v>0</v>
      </c>
      <c r="BC225" s="21" t="n">
        <f aca="false">IF(ISNUMBER($B225),X225*$B225,0)</f>
        <v>0</v>
      </c>
      <c r="BD225" s="21" t="n">
        <f aca="false">IF(ISNUMBER($B225),Y225*$B225,0)</f>
        <v>0</v>
      </c>
      <c r="BE225" s="21" t="n">
        <f aca="false">(B225=Results_Ward!$B$3)+0</f>
        <v>0</v>
      </c>
      <c r="BF225" s="21" t="n">
        <f aca="false">$BE225*AE225</f>
        <v>0</v>
      </c>
      <c r="BG225" s="21" t="n">
        <f aca="false">$BE225*AF225</f>
        <v>0</v>
      </c>
      <c r="BH225" s="21" t="n">
        <f aca="false">$BE225*AG225</f>
        <v>0</v>
      </c>
      <c r="BI225" s="21" t="n">
        <f aca="false">$BE225*AH225</f>
        <v>0</v>
      </c>
      <c r="BJ225" s="21" t="n">
        <f aca="false">$BE225*AI225</f>
        <v>0</v>
      </c>
      <c r="BK225" s="21" t="n">
        <f aca="false">$BE225*AJ225</f>
        <v>0</v>
      </c>
      <c r="BL225" s="21" t="n">
        <f aca="false">$BE225*AK225</f>
        <v>0</v>
      </c>
      <c r="BM225" s="21" t="n">
        <f aca="false">$BE225*AL225</f>
        <v>0</v>
      </c>
      <c r="BN225" s="21" t="n">
        <f aca="false">$BE225*AM225</f>
        <v>0</v>
      </c>
      <c r="BO225" s="21" t="n">
        <f aca="false">$BE225*AN225</f>
        <v>0</v>
      </c>
      <c r="BP225" s="21" t="n">
        <f aca="false">$BE225*AO225</f>
        <v>0</v>
      </c>
      <c r="BQ225" s="21" t="n">
        <f aca="false">$BE225*AP225</f>
        <v>0</v>
      </c>
      <c r="BR225" s="21" t="n">
        <f aca="false">$BE225*AQ225</f>
        <v>0</v>
      </c>
      <c r="BS225" s="21" t="n">
        <f aca="false">$BE225*AR225</f>
        <v>0</v>
      </c>
      <c r="BT225" s="21" t="n">
        <f aca="false">$BE225*AS225</f>
        <v>0</v>
      </c>
      <c r="BU225" s="21" t="n">
        <f aca="false">$BE225*AT225</f>
        <v>0</v>
      </c>
      <c r="BV225" s="21" t="n">
        <f aca="false">$BE225*AU225</f>
        <v>0</v>
      </c>
      <c r="BW225" s="21" t="n">
        <f aca="false">$BE225*AV225</f>
        <v>0</v>
      </c>
      <c r="BX225" s="21" t="n">
        <f aca="false">$BE225*AW225</f>
        <v>0</v>
      </c>
      <c r="BY225" s="21" t="n">
        <f aca="false">$BE225*AX225</f>
        <v>0</v>
      </c>
      <c r="BZ225" s="21" t="n">
        <f aca="false">$BE225*AY225</f>
        <v>0</v>
      </c>
      <c r="CA225" s="21" t="n">
        <f aca="false">$BE225*AZ225</f>
        <v>0</v>
      </c>
      <c r="CB225" s="21" t="n">
        <f aca="false">$BE225*BA225</f>
        <v>0</v>
      </c>
      <c r="CC225" s="69" t="n">
        <f aca="false">$BE225*BB225</f>
        <v>0</v>
      </c>
      <c r="CD225" s="100" t="str">
        <f aca="false">IF(ISERROR(VLOOKUP($A225,Forms_Header!$A$6:$J$505,2)),"",VLOOKUP($A225,Forms_Header!$A$6:$J$505,2))</f>
        <v/>
      </c>
      <c r="CE225" s="105" t="str">
        <f aca="false">CD225&amp;"#"&amp;B225</f>
        <v>#</v>
      </c>
      <c r="CF225" s="21" t="str">
        <f aca="false">IF(X225,CE225,"")</f>
        <v/>
      </c>
      <c r="CG225" s="21" t="str">
        <f aca="false">IF(Y225,CE225,"")</f>
        <v/>
      </c>
    </row>
    <row r="226" customFormat="false" ht="15" hidden="false" customHeight="false" outlineLevel="0" collapsed="false">
      <c r="B226" s="63" t="str">
        <f aca="false">IF(ISERROR(VLOOKUP($A226,Forms_Header!$A$6:$J$505,3)),"",VLOOKUP($A226,Forms_Header!$A$6:$J$505,3))</f>
        <v/>
      </c>
      <c r="C226" s="98" t="str">
        <f aca="false">IF(ISERROR(VLOOKUP($A226,Forms_Header!$A$6:$J$505,7)),"",VLOOKUP($A226,Forms_Header!$A$6:$J$505,7))</f>
        <v/>
      </c>
      <c r="D226" s="99" t="str">
        <f aca="false">IF(ISERROR(VLOOKUP($A226,Forms_Header!$A$6:$J$505,10)),"",VLOOKUP($A226,Forms_Header!$A$6:$J$505,10))</f>
        <v/>
      </c>
      <c r="E226" s="100" t="n">
        <v>223</v>
      </c>
      <c r="F226" s="101"/>
      <c r="G226" s="106"/>
      <c r="H226" s="45"/>
      <c r="I226" s="45"/>
      <c r="J226" s="45"/>
      <c r="V226" s="102" t="str">
        <f aca="false">IF(SUM(Z226:AC226)=4,"Yes","No")</f>
        <v>No</v>
      </c>
      <c r="W226" s="43" t="str">
        <f aca="false">IF(V226="Yes",IF(L226&lt;&gt;"missed","Yes","No"),"NA")</f>
        <v>NA</v>
      </c>
      <c r="X226" s="21" t="n">
        <f aca="false">IF(V226="Yes",1,0)</f>
        <v>0</v>
      </c>
      <c r="Y226" s="21" t="n">
        <f aca="false">IF(W226="Yes",1,0)</f>
        <v>0</v>
      </c>
      <c r="Z226" s="21" t="b">
        <f aca="false">ISNUMBER(A226)+0</f>
        <v>0</v>
      </c>
      <c r="AA226" s="103" t="b">
        <f aca="false">NOT(ISBLANK(F226))+0</f>
        <v>0</v>
      </c>
      <c r="AB226" s="21" t="n">
        <f aca="false">IF(COUNTIF(G226:K226,"Yes")&gt;0,1,0)</f>
        <v>0</v>
      </c>
      <c r="AC226" s="21" t="b">
        <f aca="false">ISTEXT(L226)+0</f>
        <v>0</v>
      </c>
      <c r="AD226" s="104" t="n">
        <f aca="false">INT(F226)</f>
        <v>0</v>
      </c>
      <c r="AE226" s="21" t="n">
        <f aca="false">X226*$AD226</f>
        <v>0</v>
      </c>
      <c r="AF226" s="21" t="n">
        <f aca="false">Y226*$AD226</f>
        <v>0</v>
      </c>
      <c r="AG226" s="21" t="n">
        <f aca="false">(L226="HR")*$AD226</f>
        <v>0</v>
      </c>
      <c r="AH226" s="21" t="n">
        <f aca="false">(L226="HW")*$AD226</f>
        <v>0</v>
      </c>
      <c r="AI226" s="21" t="n">
        <f aca="false">(M226="Yes")*$AD226*(L226="missed")</f>
        <v>0</v>
      </c>
      <c r="AJ226" s="21" t="n">
        <f aca="false">(G226="Yes")*$X226</f>
        <v>0</v>
      </c>
      <c r="AK226" s="21" t="n">
        <f aca="false">(H226="Yes")*$X226</f>
        <v>0</v>
      </c>
      <c r="AL226" s="21" t="n">
        <f aca="false">(I226="Yes")*$X226</f>
        <v>0</v>
      </c>
      <c r="AM226" s="21" t="n">
        <f aca="false">(J226="Yes")*$X226</f>
        <v>0</v>
      </c>
      <c r="AN226" s="21" t="n">
        <f aca="false">(K226="Yes")*$X226</f>
        <v>0</v>
      </c>
      <c r="AO226" s="21" t="n">
        <f aca="false">AJ226*$Y226</f>
        <v>0</v>
      </c>
      <c r="AP226" s="21" t="n">
        <f aca="false">AK226*$Y226</f>
        <v>0</v>
      </c>
      <c r="AQ226" s="21" t="n">
        <f aca="false">AL226*$Y226</f>
        <v>0</v>
      </c>
      <c r="AR226" s="21" t="n">
        <f aca="false">AM226*$Y226</f>
        <v>0</v>
      </c>
      <c r="AS226" s="21" t="n">
        <f aca="false">AN226*$Y226</f>
        <v>0</v>
      </c>
      <c r="AT226" s="21" t="n">
        <f aca="false">(N226="Yes")*$Y226*$AD226</f>
        <v>0</v>
      </c>
      <c r="AU226" s="21" t="n">
        <f aca="false">(N226="Unobs")*$Y226*$AD226</f>
        <v>0</v>
      </c>
      <c r="AV226" s="21" t="n">
        <f aca="false">(T226="Correct")*$Y226*$AD226</f>
        <v>0</v>
      </c>
      <c r="AW226" s="21" t="n">
        <f aca="false">(T226="Unobs")*$Y226*$AD226</f>
        <v>0</v>
      </c>
      <c r="AX226" s="21" t="n">
        <f aca="false">(O226="Yes")*$AD226</f>
        <v>0</v>
      </c>
      <c r="AY226" s="21" t="n">
        <f aca="false">(P226="Yes")*$AD226</f>
        <v>0</v>
      </c>
      <c r="AZ226" s="21" t="n">
        <f aca="false">(Q226="Yes")*$AD226</f>
        <v>0</v>
      </c>
      <c r="BA226" s="21" t="n">
        <f aca="false">(R226="Yes")*$AD226</f>
        <v>0</v>
      </c>
      <c r="BB226" s="21" t="n">
        <f aca="false">(S226="Yes")*$AD226</f>
        <v>0</v>
      </c>
      <c r="BC226" s="21" t="n">
        <f aca="false">IF(ISNUMBER($B226),X226*$B226,0)</f>
        <v>0</v>
      </c>
      <c r="BD226" s="21" t="n">
        <f aca="false">IF(ISNUMBER($B226),Y226*$B226,0)</f>
        <v>0</v>
      </c>
      <c r="BE226" s="21" t="n">
        <f aca="false">(B226=Results_Ward!$B$3)+0</f>
        <v>0</v>
      </c>
      <c r="BF226" s="21" t="n">
        <f aca="false">$BE226*AE226</f>
        <v>0</v>
      </c>
      <c r="BG226" s="21" t="n">
        <f aca="false">$BE226*AF226</f>
        <v>0</v>
      </c>
      <c r="BH226" s="21" t="n">
        <f aca="false">$BE226*AG226</f>
        <v>0</v>
      </c>
      <c r="BI226" s="21" t="n">
        <f aca="false">$BE226*AH226</f>
        <v>0</v>
      </c>
      <c r="BJ226" s="21" t="n">
        <f aca="false">$BE226*AI226</f>
        <v>0</v>
      </c>
      <c r="BK226" s="21" t="n">
        <f aca="false">$BE226*AJ226</f>
        <v>0</v>
      </c>
      <c r="BL226" s="21" t="n">
        <f aca="false">$BE226*AK226</f>
        <v>0</v>
      </c>
      <c r="BM226" s="21" t="n">
        <f aca="false">$BE226*AL226</f>
        <v>0</v>
      </c>
      <c r="BN226" s="21" t="n">
        <f aca="false">$BE226*AM226</f>
        <v>0</v>
      </c>
      <c r="BO226" s="21" t="n">
        <f aca="false">$BE226*AN226</f>
        <v>0</v>
      </c>
      <c r="BP226" s="21" t="n">
        <f aca="false">$BE226*AO226</f>
        <v>0</v>
      </c>
      <c r="BQ226" s="21" t="n">
        <f aca="false">$BE226*AP226</f>
        <v>0</v>
      </c>
      <c r="BR226" s="21" t="n">
        <f aca="false">$BE226*AQ226</f>
        <v>0</v>
      </c>
      <c r="BS226" s="21" t="n">
        <f aca="false">$BE226*AR226</f>
        <v>0</v>
      </c>
      <c r="BT226" s="21" t="n">
        <f aca="false">$BE226*AS226</f>
        <v>0</v>
      </c>
      <c r="BU226" s="21" t="n">
        <f aca="false">$BE226*AT226</f>
        <v>0</v>
      </c>
      <c r="BV226" s="21" t="n">
        <f aca="false">$BE226*AU226</f>
        <v>0</v>
      </c>
      <c r="BW226" s="21" t="n">
        <f aca="false">$BE226*AV226</f>
        <v>0</v>
      </c>
      <c r="BX226" s="21" t="n">
        <f aca="false">$BE226*AW226</f>
        <v>0</v>
      </c>
      <c r="BY226" s="21" t="n">
        <f aca="false">$BE226*AX226</f>
        <v>0</v>
      </c>
      <c r="BZ226" s="21" t="n">
        <f aca="false">$BE226*AY226</f>
        <v>0</v>
      </c>
      <c r="CA226" s="21" t="n">
        <f aca="false">$BE226*AZ226</f>
        <v>0</v>
      </c>
      <c r="CB226" s="21" t="n">
        <f aca="false">$BE226*BA226</f>
        <v>0</v>
      </c>
      <c r="CC226" s="69" t="n">
        <f aca="false">$BE226*BB226</f>
        <v>0</v>
      </c>
      <c r="CD226" s="100" t="str">
        <f aca="false">IF(ISERROR(VLOOKUP($A226,Forms_Header!$A$6:$J$505,2)),"",VLOOKUP($A226,Forms_Header!$A$6:$J$505,2))</f>
        <v/>
      </c>
      <c r="CE226" s="105" t="str">
        <f aca="false">CD226&amp;"#"&amp;B226</f>
        <v>#</v>
      </c>
      <c r="CF226" s="21" t="str">
        <f aca="false">IF(X226,CE226,"")</f>
        <v/>
      </c>
      <c r="CG226" s="21" t="str">
        <f aca="false">IF(Y226,CE226,"")</f>
        <v/>
      </c>
    </row>
    <row r="227" customFormat="false" ht="15" hidden="false" customHeight="false" outlineLevel="0" collapsed="false">
      <c r="B227" s="63" t="str">
        <f aca="false">IF(ISERROR(VLOOKUP($A227,Forms_Header!$A$6:$J$505,3)),"",VLOOKUP($A227,Forms_Header!$A$6:$J$505,3))</f>
        <v/>
      </c>
      <c r="C227" s="98" t="str">
        <f aca="false">IF(ISERROR(VLOOKUP($A227,Forms_Header!$A$6:$J$505,7)),"",VLOOKUP($A227,Forms_Header!$A$6:$J$505,7))</f>
        <v/>
      </c>
      <c r="D227" s="99" t="str">
        <f aca="false">IF(ISERROR(VLOOKUP($A227,Forms_Header!$A$6:$J$505,10)),"",VLOOKUP($A227,Forms_Header!$A$6:$J$505,10))</f>
        <v/>
      </c>
      <c r="E227" s="100" t="n">
        <v>224</v>
      </c>
      <c r="F227" s="101"/>
      <c r="G227" s="106"/>
      <c r="H227" s="45"/>
      <c r="I227" s="45"/>
      <c r="J227" s="45"/>
      <c r="V227" s="102" t="str">
        <f aca="false">IF(SUM(Z227:AC227)=4,"Yes","No")</f>
        <v>No</v>
      </c>
      <c r="W227" s="43" t="str">
        <f aca="false">IF(V227="Yes",IF(L227&lt;&gt;"missed","Yes","No"),"NA")</f>
        <v>NA</v>
      </c>
      <c r="X227" s="21" t="n">
        <f aca="false">IF(V227="Yes",1,0)</f>
        <v>0</v>
      </c>
      <c r="Y227" s="21" t="n">
        <f aca="false">IF(W227="Yes",1,0)</f>
        <v>0</v>
      </c>
      <c r="Z227" s="21" t="b">
        <f aca="false">ISNUMBER(A227)+0</f>
        <v>0</v>
      </c>
      <c r="AA227" s="103" t="b">
        <f aca="false">NOT(ISBLANK(F227))+0</f>
        <v>0</v>
      </c>
      <c r="AB227" s="21" t="n">
        <f aca="false">IF(COUNTIF(G227:K227,"Yes")&gt;0,1,0)</f>
        <v>0</v>
      </c>
      <c r="AC227" s="21" t="b">
        <f aca="false">ISTEXT(L227)+0</f>
        <v>0</v>
      </c>
      <c r="AD227" s="104" t="n">
        <f aca="false">INT(F227)</f>
        <v>0</v>
      </c>
      <c r="AE227" s="21" t="n">
        <f aca="false">X227*$AD227</f>
        <v>0</v>
      </c>
      <c r="AF227" s="21" t="n">
        <f aca="false">Y227*$AD227</f>
        <v>0</v>
      </c>
      <c r="AG227" s="21" t="n">
        <f aca="false">(L227="HR")*$AD227</f>
        <v>0</v>
      </c>
      <c r="AH227" s="21" t="n">
        <f aca="false">(L227="HW")*$AD227</f>
        <v>0</v>
      </c>
      <c r="AI227" s="21" t="n">
        <f aca="false">(M227="Yes")*$AD227*(L227="missed")</f>
        <v>0</v>
      </c>
      <c r="AJ227" s="21" t="n">
        <f aca="false">(G227="Yes")*$X227</f>
        <v>0</v>
      </c>
      <c r="AK227" s="21" t="n">
        <f aca="false">(H227="Yes")*$X227</f>
        <v>0</v>
      </c>
      <c r="AL227" s="21" t="n">
        <f aca="false">(I227="Yes")*$X227</f>
        <v>0</v>
      </c>
      <c r="AM227" s="21" t="n">
        <f aca="false">(J227="Yes")*$X227</f>
        <v>0</v>
      </c>
      <c r="AN227" s="21" t="n">
        <f aca="false">(K227="Yes")*$X227</f>
        <v>0</v>
      </c>
      <c r="AO227" s="21" t="n">
        <f aca="false">AJ227*$Y227</f>
        <v>0</v>
      </c>
      <c r="AP227" s="21" t="n">
        <f aca="false">AK227*$Y227</f>
        <v>0</v>
      </c>
      <c r="AQ227" s="21" t="n">
        <f aca="false">AL227*$Y227</f>
        <v>0</v>
      </c>
      <c r="AR227" s="21" t="n">
        <f aca="false">AM227*$Y227</f>
        <v>0</v>
      </c>
      <c r="AS227" s="21" t="n">
        <f aca="false">AN227*$Y227</f>
        <v>0</v>
      </c>
      <c r="AT227" s="21" t="n">
        <f aca="false">(N227="Yes")*$Y227*$AD227</f>
        <v>0</v>
      </c>
      <c r="AU227" s="21" t="n">
        <f aca="false">(N227="Unobs")*$Y227*$AD227</f>
        <v>0</v>
      </c>
      <c r="AV227" s="21" t="n">
        <f aca="false">(T227="Correct")*$Y227*$AD227</f>
        <v>0</v>
      </c>
      <c r="AW227" s="21" t="n">
        <f aca="false">(T227="Unobs")*$Y227*$AD227</f>
        <v>0</v>
      </c>
      <c r="AX227" s="21" t="n">
        <f aca="false">(O227="Yes")*$AD227</f>
        <v>0</v>
      </c>
      <c r="AY227" s="21" t="n">
        <f aca="false">(P227="Yes")*$AD227</f>
        <v>0</v>
      </c>
      <c r="AZ227" s="21" t="n">
        <f aca="false">(Q227="Yes")*$AD227</f>
        <v>0</v>
      </c>
      <c r="BA227" s="21" t="n">
        <f aca="false">(R227="Yes")*$AD227</f>
        <v>0</v>
      </c>
      <c r="BB227" s="21" t="n">
        <f aca="false">(S227="Yes")*$AD227</f>
        <v>0</v>
      </c>
      <c r="BC227" s="21" t="n">
        <f aca="false">IF(ISNUMBER($B227),X227*$B227,0)</f>
        <v>0</v>
      </c>
      <c r="BD227" s="21" t="n">
        <f aca="false">IF(ISNUMBER($B227),Y227*$B227,0)</f>
        <v>0</v>
      </c>
      <c r="BE227" s="21" t="n">
        <f aca="false">(B227=Results_Ward!$B$3)+0</f>
        <v>0</v>
      </c>
      <c r="BF227" s="21" t="n">
        <f aca="false">$BE227*AE227</f>
        <v>0</v>
      </c>
      <c r="BG227" s="21" t="n">
        <f aca="false">$BE227*AF227</f>
        <v>0</v>
      </c>
      <c r="BH227" s="21" t="n">
        <f aca="false">$BE227*AG227</f>
        <v>0</v>
      </c>
      <c r="BI227" s="21" t="n">
        <f aca="false">$BE227*AH227</f>
        <v>0</v>
      </c>
      <c r="BJ227" s="21" t="n">
        <f aca="false">$BE227*AI227</f>
        <v>0</v>
      </c>
      <c r="BK227" s="21" t="n">
        <f aca="false">$BE227*AJ227</f>
        <v>0</v>
      </c>
      <c r="BL227" s="21" t="n">
        <f aca="false">$BE227*AK227</f>
        <v>0</v>
      </c>
      <c r="BM227" s="21" t="n">
        <f aca="false">$BE227*AL227</f>
        <v>0</v>
      </c>
      <c r="BN227" s="21" t="n">
        <f aca="false">$BE227*AM227</f>
        <v>0</v>
      </c>
      <c r="BO227" s="21" t="n">
        <f aca="false">$BE227*AN227</f>
        <v>0</v>
      </c>
      <c r="BP227" s="21" t="n">
        <f aca="false">$BE227*AO227</f>
        <v>0</v>
      </c>
      <c r="BQ227" s="21" t="n">
        <f aca="false">$BE227*AP227</f>
        <v>0</v>
      </c>
      <c r="BR227" s="21" t="n">
        <f aca="false">$BE227*AQ227</f>
        <v>0</v>
      </c>
      <c r="BS227" s="21" t="n">
        <f aca="false">$BE227*AR227</f>
        <v>0</v>
      </c>
      <c r="BT227" s="21" t="n">
        <f aca="false">$BE227*AS227</f>
        <v>0</v>
      </c>
      <c r="BU227" s="21" t="n">
        <f aca="false">$BE227*AT227</f>
        <v>0</v>
      </c>
      <c r="BV227" s="21" t="n">
        <f aca="false">$BE227*AU227</f>
        <v>0</v>
      </c>
      <c r="BW227" s="21" t="n">
        <f aca="false">$BE227*AV227</f>
        <v>0</v>
      </c>
      <c r="BX227" s="21" t="n">
        <f aca="false">$BE227*AW227</f>
        <v>0</v>
      </c>
      <c r="BY227" s="21" t="n">
        <f aca="false">$BE227*AX227</f>
        <v>0</v>
      </c>
      <c r="BZ227" s="21" t="n">
        <f aca="false">$BE227*AY227</f>
        <v>0</v>
      </c>
      <c r="CA227" s="21" t="n">
        <f aca="false">$BE227*AZ227</f>
        <v>0</v>
      </c>
      <c r="CB227" s="21" t="n">
        <f aca="false">$BE227*BA227</f>
        <v>0</v>
      </c>
      <c r="CC227" s="69" t="n">
        <f aca="false">$BE227*BB227</f>
        <v>0</v>
      </c>
      <c r="CD227" s="100" t="str">
        <f aca="false">IF(ISERROR(VLOOKUP($A227,Forms_Header!$A$6:$J$505,2)),"",VLOOKUP($A227,Forms_Header!$A$6:$J$505,2))</f>
        <v/>
      </c>
      <c r="CE227" s="105" t="str">
        <f aca="false">CD227&amp;"#"&amp;B227</f>
        <v>#</v>
      </c>
      <c r="CF227" s="21" t="str">
        <f aca="false">IF(X227,CE227,"")</f>
        <v/>
      </c>
      <c r="CG227" s="21" t="str">
        <f aca="false">IF(Y227,CE227,"")</f>
        <v/>
      </c>
    </row>
    <row r="228" customFormat="false" ht="15" hidden="false" customHeight="false" outlineLevel="0" collapsed="false">
      <c r="B228" s="63" t="str">
        <f aca="false">IF(ISERROR(VLOOKUP($A228,Forms_Header!$A$6:$J$505,3)),"",VLOOKUP($A228,Forms_Header!$A$6:$J$505,3))</f>
        <v/>
      </c>
      <c r="C228" s="98" t="str">
        <f aca="false">IF(ISERROR(VLOOKUP($A228,Forms_Header!$A$6:$J$505,7)),"",VLOOKUP($A228,Forms_Header!$A$6:$J$505,7))</f>
        <v/>
      </c>
      <c r="D228" s="99" t="str">
        <f aca="false">IF(ISERROR(VLOOKUP($A228,Forms_Header!$A$6:$J$505,10)),"",VLOOKUP($A228,Forms_Header!$A$6:$J$505,10))</f>
        <v/>
      </c>
      <c r="E228" s="100" t="n">
        <v>225</v>
      </c>
      <c r="F228" s="101"/>
      <c r="G228" s="106"/>
      <c r="H228" s="45"/>
      <c r="I228" s="45"/>
      <c r="J228" s="45"/>
      <c r="V228" s="102" t="str">
        <f aca="false">IF(SUM(Z228:AC228)=4,"Yes","No")</f>
        <v>No</v>
      </c>
      <c r="W228" s="43" t="str">
        <f aca="false">IF(V228="Yes",IF(L228&lt;&gt;"missed","Yes","No"),"NA")</f>
        <v>NA</v>
      </c>
      <c r="X228" s="21" t="n">
        <f aca="false">IF(V228="Yes",1,0)</f>
        <v>0</v>
      </c>
      <c r="Y228" s="21" t="n">
        <f aca="false">IF(W228="Yes",1,0)</f>
        <v>0</v>
      </c>
      <c r="Z228" s="21" t="b">
        <f aca="false">ISNUMBER(A228)+0</f>
        <v>0</v>
      </c>
      <c r="AA228" s="103" t="b">
        <f aca="false">NOT(ISBLANK(F228))+0</f>
        <v>0</v>
      </c>
      <c r="AB228" s="21" t="n">
        <f aca="false">IF(COUNTIF(G228:K228,"Yes")&gt;0,1,0)</f>
        <v>0</v>
      </c>
      <c r="AC228" s="21" t="b">
        <f aca="false">ISTEXT(L228)+0</f>
        <v>0</v>
      </c>
      <c r="AD228" s="104" t="n">
        <f aca="false">INT(F228)</f>
        <v>0</v>
      </c>
      <c r="AE228" s="21" t="n">
        <f aca="false">X228*$AD228</f>
        <v>0</v>
      </c>
      <c r="AF228" s="21" t="n">
        <f aca="false">Y228*$AD228</f>
        <v>0</v>
      </c>
      <c r="AG228" s="21" t="n">
        <f aca="false">(L228="HR")*$AD228</f>
        <v>0</v>
      </c>
      <c r="AH228" s="21" t="n">
        <f aca="false">(L228="HW")*$AD228</f>
        <v>0</v>
      </c>
      <c r="AI228" s="21" t="n">
        <f aca="false">(M228="Yes")*$AD228*(L228="missed")</f>
        <v>0</v>
      </c>
      <c r="AJ228" s="21" t="n">
        <f aca="false">(G228="Yes")*$X228</f>
        <v>0</v>
      </c>
      <c r="AK228" s="21" t="n">
        <f aca="false">(H228="Yes")*$X228</f>
        <v>0</v>
      </c>
      <c r="AL228" s="21" t="n">
        <f aca="false">(I228="Yes")*$X228</f>
        <v>0</v>
      </c>
      <c r="AM228" s="21" t="n">
        <f aca="false">(J228="Yes")*$X228</f>
        <v>0</v>
      </c>
      <c r="AN228" s="21" t="n">
        <f aca="false">(K228="Yes")*$X228</f>
        <v>0</v>
      </c>
      <c r="AO228" s="21" t="n">
        <f aca="false">AJ228*$Y228</f>
        <v>0</v>
      </c>
      <c r="AP228" s="21" t="n">
        <f aca="false">AK228*$Y228</f>
        <v>0</v>
      </c>
      <c r="AQ228" s="21" t="n">
        <f aca="false">AL228*$Y228</f>
        <v>0</v>
      </c>
      <c r="AR228" s="21" t="n">
        <f aca="false">AM228*$Y228</f>
        <v>0</v>
      </c>
      <c r="AS228" s="21" t="n">
        <f aca="false">AN228*$Y228</f>
        <v>0</v>
      </c>
      <c r="AT228" s="21" t="n">
        <f aca="false">(N228="Yes")*$Y228*$AD228</f>
        <v>0</v>
      </c>
      <c r="AU228" s="21" t="n">
        <f aca="false">(N228="Unobs")*$Y228*$AD228</f>
        <v>0</v>
      </c>
      <c r="AV228" s="21" t="n">
        <f aca="false">(T228="Correct")*$Y228*$AD228</f>
        <v>0</v>
      </c>
      <c r="AW228" s="21" t="n">
        <f aca="false">(T228="Unobs")*$Y228*$AD228</f>
        <v>0</v>
      </c>
      <c r="AX228" s="21" t="n">
        <f aca="false">(O228="Yes")*$AD228</f>
        <v>0</v>
      </c>
      <c r="AY228" s="21" t="n">
        <f aca="false">(P228="Yes")*$AD228</f>
        <v>0</v>
      </c>
      <c r="AZ228" s="21" t="n">
        <f aca="false">(Q228="Yes")*$AD228</f>
        <v>0</v>
      </c>
      <c r="BA228" s="21" t="n">
        <f aca="false">(R228="Yes")*$AD228</f>
        <v>0</v>
      </c>
      <c r="BB228" s="21" t="n">
        <f aca="false">(S228="Yes")*$AD228</f>
        <v>0</v>
      </c>
      <c r="BC228" s="21" t="n">
        <f aca="false">IF(ISNUMBER($B228),X228*$B228,0)</f>
        <v>0</v>
      </c>
      <c r="BD228" s="21" t="n">
        <f aca="false">IF(ISNUMBER($B228),Y228*$B228,0)</f>
        <v>0</v>
      </c>
      <c r="BE228" s="21" t="n">
        <f aca="false">(B228=Results_Ward!$B$3)+0</f>
        <v>0</v>
      </c>
      <c r="BF228" s="21" t="n">
        <f aca="false">$BE228*AE228</f>
        <v>0</v>
      </c>
      <c r="BG228" s="21" t="n">
        <f aca="false">$BE228*AF228</f>
        <v>0</v>
      </c>
      <c r="BH228" s="21" t="n">
        <f aca="false">$BE228*AG228</f>
        <v>0</v>
      </c>
      <c r="BI228" s="21" t="n">
        <f aca="false">$BE228*AH228</f>
        <v>0</v>
      </c>
      <c r="BJ228" s="21" t="n">
        <f aca="false">$BE228*AI228</f>
        <v>0</v>
      </c>
      <c r="BK228" s="21" t="n">
        <f aca="false">$BE228*AJ228</f>
        <v>0</v>
      </c>
      <c r="BL228" s="21" t="n">
        <f aca="false">$BE228*AK228</f>
        <v>0</v>
      </c>
      <c r="BM228" s="21" t="n">
        <f aca="false">$BE228*AL228</f>
        <v>0</v>
      </c>
      <c r="BN228" s="21" t="n">
        <f aca="false">$BE228*AM228</f>
        <v>0</v>
      </c>
      <c r="BO228" s="21" t="n">
        <f aca="false">$BE228*AN228</f>
        <v>0</v>
      </c>
      <c r="BP228" s="21" t="n">
        <f aca="false">$BE228*AO228</f>
        <v>0</v>
      </c>
      <c r="BQ228" s="21" t="n">
        <f aca="false">$BE228*AP228</f>
        <v>0</v>
      </c>
      <c r="BR228" s="21" t="n">
        <f aca="false">$BE228*AQ228</f>
        <v>0</v>
      </c>
      <c r="BS228" s="21" t="n">
        <f aca="false">$BE228*AR228</f>
        <v>0</v>
      </c>
      <c r="BT228" s="21" t="n">
        <f aca="false">$BE228*AS228</f>
        <v>0</v>
      </c>
      <c r="BU228" s="21" t="n">
        <f aca="false">$BE228*AT228</f>
        <v>0</v>
      </c>
      <c r="BV228" s="21" t="n">
        <f aca="false">$BE228*AU228</f>
        <v>0</v>
      </c>
      <c r="BW228" s="21" t="n">
        <f aca="false">$BE228*AV228</f>
        <v>0</v>
      </c>
      <c r="BX228" s="21" t="n">
        <f aca="false">$BE228*AW228</f>
        <v>0</v>
      </c>
      <c r="BY228" s="21" t="n">
        <f aca="false">$BE228*AX228</f>
        <v>0</v>
      </c>
      <c r="BZ228" s="21" t="n">
        <f aca="false">$BE228*AY228</f>
        <v>0</v>
      </c>
      <c r="CA228" s="21" t="n">
        <f aca="false">$BE228*AZ228</f>
        <v>0</v>
      </c>
      <c r="CB228" s="21" t="n">
        <f aca="false">$BE228*BA228</f>
        <v>0</v>
      </c>
      <c r="CC228" s="69" t="n">
        <f aca="false">$BE228*BB228</f>
        <v>0</v>
      </c>
      <c r="CD228" s="100" t="str">
        <f aca="false">IF(ISERROR(VLOOKUP($A228,Forms_Header!$A$6:$J$505,2)),"",VLOOKUP($A228,Forms_Header!$A$6:$J$505,2))</f>
        <v/>
      </c>
      <c r="CE228" s="105" t="str">
        <f aca="false">CD228&amp;"#"&amp;B228</f>
        <v>#</v>
      </c>
      <c r="CF228" s="21" t="str">
        <f aca="false">IF(X228,CE228,"")</f>
        <v/>
      </c>
      <c r="CG228" s="21" t="str">
        <f aca="false">IF(Y228,CE228,"")</f>
        <v/>
      </c>
    </row>
    <row r="229" customFormat="false" ht="15" hidden="false" customHeight="false" outlineLevel="0" collapsed="false">
      <c r="B229" s="63" t="str">
        <f aca="false">IF(ISERROR(VLOOKUP($A229,Forms_Header!$A$6:$J$505,3)),"",VLOOKUP($A229,Forms_Header!$A$6:$J$505,3))</f>
        <v/>
      </c>
      <c r="C229" s="98" t="str">
        <f aca="false">IF(ISERROR(VLOOKUP($A229,Forms_Header!$A$6:$J$505,7)),"",VLOOKUP($A229,Forms_Header!$A$6:$J$505,7))</f>
        <v/>
      </c>
      <c r="D229" s="99" t="str">
        <f aca="false">IF(ISERROR(VLOOKUP($A229,Forms_Header!$A$6:$J$505,10)),"",VLOOKUP($A229,Forms_Header!$A$6:$J$505,10))</f>
        <v/>
      </c>
      <c r="E229" s="100" t="n">
        <v>226</v>
      </c>
      <c r="F229" s="101"/>
      <c r="G229" s="106"/>
      <c r="H229" s="45"/>
      <c r="I229" s="45"/>
      <c r="J229" s="45"/>
      <c r="V229" s="102" t="str">
        <f aca="false">IF(SUM(Z229:AC229)=4,"Yes","No")</f>
        <v>No</v>
      </c>
      <c r="W229" s="43" t="str">
        <f aca="false">IF(V229="Yes",IF(L229&lt;&gt;"missed","Yes","No"),"NA")</f>
        <v>NA</v>
      </c>
      <c r="X229" s="21" t="n">
        <f aca="false">IF(V229="Yes",1,0)</f>
        <v>0</v>
      </c>
      <c r="Y229" s="21" t="n">
        <f aca="false">IF(W229="Yes",1,0)</f>
        <v>0</v>
      </c>
      <c r="Z229" s="21" t="b">
        <f aca="false">ISNUMBER(A229)+0</f>
        <v>0</v>
      </c>
      <c r="AA229" s="103" t="b">
        <f aca="false">NOT(ISBLANK(F229))+0</f>
        <v>0</v>
      </c>
      <c r="AB229" s="21" t="n">
        <f aca="false">IF(COUNTIF(G229:K229,"Yes")&gt;0,1,0)</f>
        <v>0</v>
      </c>
      <c r="AC229" s="21" t="b">
        <f aca="false">ISTEXT(L229)+0</f>
        <v>0</v>
      </c>
      <c r="AD229" s="104" t="n">
        <f aca="false">INT(F229)</f>
        <v>0</v>
      </c>
      <c r="AE229" s="21" t="n">
        <f aca="false">X229*$AD229</f>
        <v>0</v>
      </c>
      <c r="AF229" s="21" t="n">
        <f aca="false">Y229*$AD229</f>
        <v>0</v>
      </c>
      <c r="AG229" s="21" t="n">
        <f aca="false">(L229="HR")*$AD229</f>
        <v>0</v>
      </c>
      <c r="AH229" s="21" t="n">
        <f aca="false">(L229="HW")*$AD229</f>
        <v>0</v>
      </c>
      <c r="AI229" s="21" t="n">
        <f aca="false">(M229="Yes")*$AD229*(L229="missed")</f>
        <v>0</v>
      </c>
      <c r="AJ229" s="21" t="n">
        <f aca="false">(G229="Yes")*$X229</f>
        <v>0</v>
      </c>
      <c r="AK229" s="21" t="n">
        <f aca="false">(H229="Yes")*$X229</f>
        <v>0</v>
      </c>
      <c r="AL229" s="21" t="n">
        <f aca="false">(I229="Yes")*$X229</f>
        <v>0</v>
      </c>
      <c r="AM229" s="21" t="n">
        <f aca="false">(J229="Yes")*$X229</f>
        <v>0</v>
      </c>
      <c r="AN229" s="21" t="n">
        <f aca="false">(K229="Yes")*$X229</f>
        <v>0</v>
      </c>
      <c r="AO229" s="21" t="n">
        <f aca="false">AJ229*$Y229</f>
        <v>0</v>
      </c>
      <c r="AP229" s="21" t="n">
        <f aca="false">AK229*$Y229</f>
        <v>0</v>
      </c>
      <c r="AQ229" s="21" t="n">
        <f aca="false">AL229*$Y229</f>
        <v>0</v>
      </c>
      <c r="AR229" s="21" t="n">
        <f aca="false">AM229*$Y229</f>
        <v>0</v>
      </c>
      <c r="AS229" s="21" t="n">
        <f aca="false">AN229*$Y229</f>
        <v>0</v>
      </c>
      <c r="AT229" s="21" t="n">
        <f aca="false">(N229="Yes")*$Y229*$AD229</f>
        <v>0</v>
      </c>
      <c r="AU229" s="21" t="n">
        <f aca="false">(N229="Unobs")*$Y229*$AD229</f>
        <v>0</v>
      </c>
      <c r="AV229" s="21" t="n">
        <f aca="false">(T229="Correct")*$Y229*$AD229</f>
        <v>0</v>
      </c>
      <c r="AW229" s="21" t="n">
        <f aca="false">(T229="Unobs")*$Y229*$AD229</f>
        <v>0</v>
      </c>
      <c r="AX229" s="21" t="n">
        <f aca="false">(O229="Yes")*$AD229</f>
        <v>0</v>
      </c>
      <c r="AY229" s="21" t="n">
        <f aca="false">(P229="Yes")*$AD229</f>
        <v>0</v>
      </c>
      <c r="AZ229" s="21" t="n">
        <f aca="false">(Q229="Yes")*$AD229</f>
        <v>0</v>
      </c>
      <c r="BA229" s="21" t="n">
        <f aca="false">(R229="Yes")*$AD229</f>
        <v>0</v>
      </c>
      <c r="BB229" s="21" t="n">
        <f aca="false">(S229="Yes")*$AD229</f>
        <v>0</v>
      </c>
      <c r="BC229" s="21" t="n">
        <f aca="false">IF(ISNUMBER($B229),X229*$B229,0)</f>
        <v>0</v>
      </c>
      <c r="BD229" s="21" t="n">
        <f aca="false">IF(ISNUMBER($B229),Y229*$B229,0)</f>
        <v>0</v>
      </c>
      <c r="BE229" s="21" t="n">
        <f aca="false">(B229=Results_Ward!$B$3)+0</f>
        <v>0</v>
      </c>
      <c r="BF229" s="21" t="n">
        <f aca="false">$BE229*AE229</f>
        <v>0</v>
      </c>
      <c r="BG229" s="21" t="n">
        <f aca="false">$BE229*AF229</f>
        <v>0</v>
      </c>
      <c r="BH229" s="21" t="n">
        <f aca="false">$BE229*AG229</f>
        <v>0</v>
      </c>
      <c r="BI229" s="21" t="n">
        <f aca="false">$BE229*AH229</f>
        <v>0</v>
      </c>
      <c r="BJ229" s="21" t="n">
        <f aca="false">$BE229*AI229</f>
        <v>0</v>
      </c>
      <c r="BK229" s="21" t="n">
        <f aca="false">$BE229*AJ229</f>
        <v>0</v>
      </c>
      <c r="BL229" s="21" t="n">
        <f aca="false">$BE229*AK229</f>
        <v>0</v>
      </c>
      <c r="BM229" s="21" t="n">
        <f aca="false">$BE229*AL229</f>
        <v>0</v>
      </c>
      <c r="BN229" s="21" t="n">
        <f aca="false">$BE229*AM229</f>
        <v>0</v>
      </c>
      <c r="BO229" s="21" t="n">
        <f aca="false">$BE229*AN229</f>
        <v>0</v>
      </c>
      <c r="BP229" s="21" t="n">
        <f aca="false">$BE229*AO229</f>
        <v>0</v>
      </c>
      <c r="BQ229" s="21" t="n">
        <f aca="false">$BE229*AP229</f>
        <v>0</v>
      </c>
      <c r="BR229" s="21" t="n">
        <f aca="false">$BE229*AQ229</f>
        <v>0</v>
      </c>
      <c r="BS229" s="21" t="n">
        <f aca="false">$BE229*AR229</f>
        <v>0</v>
      </c>
      <c r="BT229" s="21" t="n">
        <f aca="false">$BE229*AS229</f>
        <v>0</v>
      </c>
      <c r="BU229" s="21" t="n">
        <f aca="false">$BE229*AT229</f>
        <v>0</v>
      </c>
      <c r="BV229" s="21" t="n">
        <f aca="false">$BE229*AU229</f>
        <v>0</v>
      </c>
      <c r="BW229" s="21" t="n">
        <f aca="false">$BE229*AV229</f>
        <v>0</v>
      </c>
      <c r="BX229" s="21" t="n">
        <f aca="false">$BE229*AW229</f>
        <v>0</v>
      </c>
      <c r="BY229" s="21" t="n">
        <f aca="false">$BE229*AX229</f>
        <v>0</v>
      </c>
      <c r="BZ229" s="21" t="n">
        <f aca="false">$BE229*AY229</f>
        <v>0</v>
      </c>
      <c r="CA229" s="21" t="n">
        <f aca="false">$BE229*AZ229</f>
        <v>0</v>
      </c>
      <c r="CB229" s="21" t="n">
        <f aca="false">$BE229*BA229</f>
        <v>0</v>
      </c>
      <c r="CC229" s="69" t="n">
        <f aca="false">$BE229*BB229</f>
        <v>0</v>
      </c>
      <c r="CD229" s="100" t="str">
        <f aca="false">IF(ISERROR(VLOOKUP($A229,Forms_Header!$A$6:$J$505,2)),"",VLOOKUP($A229,Forms_Header!$A$6:$J$505,2))</f>
        <v/>
      </c>
      <c r="CE229" s="105" t="str">
        <f aca="false">CD229&amp;"#"&amp;B229</f>
        <v>#</v>
      </c>
      <c r="CF229" s="21" t="str">
        <f aca="false">IF(X229,CE229,"")</f>
        <v/>
      </c>
      <c r="CG229" s="21" t="str">
        <f aca="false">IF(Y229,CE229,"")</f>
        <v/>
      </c>
    </row>
    <row r="230" customFormat="false" ht="15" hidden="false" customHeight="false" outlineLevel="0" collapsed="false">
      <c r="B230" s="63" t="str">
        <f aca="false">IF(ISERROR(VLOOKUP($A230,Forms_Header!$A$6:$J$505,3)),"",VLOOKUP($A230,Forms_Header!$A$6:$J$505,3))</f>
        <v/>
      </c>
      <c r="C230" s="98" t="str">
        <f aca="false">IF(ISERROR(VLOOKUP($A230,Forms_Header!$A$6:$J$505,7)),"",VLOOKUP($A230,Forms_Header!$A$6:$J$505,7))</f>
        <v/>
      </c>
      <c r="D230" s="99" t="str">
        <f aca="false">IF(ISERROR(VLOOKUP($A230,Forms_Header!$A$6:$J$505,10)),"",VLOOKUP($A230,Forms_Header!$A$6:$J$505,10))</f>
        <v/>
      </c>
      <c r="E230" s="100" t="n">
        <v>227</v>
      </c>
      <c r="F230" s="101"/>
      <c r="G230" s="106"/>
      <c r="H230" s="45"/>
      <c r="I230" s="45"/>
      <c r="J230" s="45"/>
      <c r="V230" s="102" t="str">
        <f aca="false">IF(SUM(Z230:AC230)=4,"Yes","No")</f>
        <v>No</v>
      </c>
      <c r="W230" s="43" t="str">
        <f aca="false">IF(V230="Yes",IF(L230&lt;&gt;"missed","Yes","No"),"NA")</f>
        <v>NA</v>
      </c>
      <c r="X230" s="21" t="n">
        <f aca="false">IF(V230="Yes",1,0)</f>
        <v>0</v>
      </c>
      <c r="Y230" s="21" t="n">
        <f aca="false">IF(W230="Yes",1,0)</f>
        <v>0</v>
      </c>
      <c r="Z230" s="21" t="b">
        <f aca="false">ISNUMBER(A230)+0</f>
        <v>0</v>
      </c>
      <c r="AA230" s="103" t="b">
        <f aca="false">NOT(ISBLANK(F230))+0</f>
        <v>0</v>
      </c>
      <c r="AB230" s="21" t="n">
        <f aca="false">IF(COUNTIF(G230:K230,"Yes")&gt;0,1,0)</f>
        <v>0</v>
      </c>
      <c r="AC230" s="21" t="b">
        <f aca="false">ISTEXT(L230)+0</f>
        <v>0</v>
      </c>
      <c r="AD230" s="104" t="n">
        <f aca="false">INT(F230)</f>
        <v>0</v>
      </c>
      <c r="AE230" s="21" t="n">
        <f aca="false">X230*$AD230</f>
        <v>0</v>
      </c>
      <c r="AF230" s="21" t="n">
        <f aca="false">Y230*$AD230</f>
        <v>0</v>
      </c>
      <c r="AG230" s="21" t="n">
        <f aca="false">(L230="HR")*$AD230</f>
        <v>0</v>
      </c>
      <c r="AH230" s="21" t="n">
        <f aca="false">(L230="HW")*$AD230</f>
        <v>0</v>
      </c>
      <c r="AI230" s="21" t="n">
        <f aca="false">(M230="Yes")*$AD230*(L230="missed")</f>
        <v>0</v>
      </c>
      <c r="AJ230" s="21" t="n">
        <f aca="false">(G230="Yes")*$X230</f>
        <v>0</v>
      </c>
      <c r="AK230" s="21" t="n">
        <f aca="false">(H230="Yes")*$X230</f>
        <v>0</v>
      </c>
      <c r="AL230" s="21" t="n">
        <f aca="false">(I230="Yes")*$X230</f>
        <v>0</v>
      </c>
      <c r="AM230" s="21" t="n">
        <f aca="false">(J230="Yes")*$X230</f>
        <v>0</v>
      </c>
      <c r="AN230" s="21" t="n">
        <f aca="false">(K230="Yes")*$X230</f>
        <v>0</v>
      </c>
      <c r="AO230" s="21" t="n">
        <f aca="false">AJ230*$Y230</f>
        <v>0</v>
      </c>
      <c r="AP230" s="21" t="n">
        <f aca="false">AK230*$Y230</f>
        <v>0</v>
      </c>
      <c r="AQ230" s="21" t="n">
        <f aca="false">AL230*$Y230</f>
        <v>0</v>
      </c>
      <c r="AR230" s="21" t="n">
        <f aca="false">AM230*$Y230</f>
        <v>0</v>
      </c>
      <c r="AS230" s="21" t="n">
        <f aca="false">AN230*$Y230</f>
        <v>0</v>
      </c>
      <c r="AT230" s="21" t="n">
        <f aca="false">(N230="Yes")*$Y230*$AD230</f>
        <v>0</v>
      </c>
      <c r="AU230" s="21" t="n">
        <f aca="false">(N230="Unobs")*$Y230*$AD230</f>
        <v>0</v>
      </c>
      <c r="AV230" s="21" t="n">
        <f aca="false">(T230="Correct")*$Y230*$AD230</f>
        <v>0</v>
      </c>
      <c r="AW230" s="21" t="n">
        <f aca="false">(T230="Unobs")*$Y230*$AD230</f>
        <v>0</v>
      </c>
      <c r="AX230" s="21" t="n">
        <f aca="false">(O230="Yes")*$AD230</f>
        <v>0</v>
      </c>
      <c r="AY230" s="21" t="n">
        <f aca="false">(P230="Yes")*$AD230</f>
        <v>0</v>
      </c>
      <c r="AZ230" s="21" t="n">
        <f aca="false">(Q230="Yes")*$AD230</f>
        <v>0</v>
      </c>
      <c r="BA230" s="21" t="n">
        <f aca="false">(R230="Yes")*$AD230</f>
        <v>0</v>
      </c>
      <c r="BB230" s="21" t="n">
        <f aca="false">(S230="Yes")*$AD230</f>
        <v>0</v>
      </c>
      <c r="BC230" s="21" t="n">
        <f aca="false">IF(ISNUMBER($B230),X230*$B230,0)</f>
        <v>0</v>
      </c>
      <c r="BD230" s="21" t="n">
        <f aca="false">IF(ISNUMBER($B230),Y230*$B230,0)</f>
        <v>0</v>
      </c>
      <c r="BE230" s="21" t="n">
        <f aca="false">(B230=Results_Ward!$B$3)+0</f>
        <v>0</v>
      </c>
      <c r="BF230" s="21" t="n">
        <f aca="false">$BE230*AE230</f>
        <v>0</v>
      </c>
      <c r="BG230" s="21" t="n">
        <f aca="false">$BE230*AF230</f>
        <v>0</v>
      </c>
      <c r="BH230" s="21" t="n">
        <f aca="false">$BE230*AG230</f>
        <v>0</v>
      </c>
      <c r="BI230" s="21" t="n">
        <f aca="false">$BE230*AH230</f>
        <v>0</v>
      </c>
      <c r="BJ230" s="21" t="n">
        <f aca="false">$BE230*AI230</f>
        <v>0</v>
      </c>
      <c r="BK230" s="21" t="n">
        <f aca="false">$BE230*AJ230</f>
        <v>0</v>
      </c>
      <c r="BL230" s="21" t="n">
        <f aca="false">$BE230*AK230</f>
        <v>0</v>
      </c>
      <c r="BM230" s="21" t="n">
        <f aca="false">$BE230*AL230</f>
        <v>0</v>
      </c>
      <c r="BN230" s="21" t="n">
        <f aca="false">$BE230*AM230</f>
        <v>0</v>
      </c>
      <c r="BO230" s="21" t="n">
        <f aca="false">$BE230*AN230</f>
        <v>0</v>
      </c>
      <c r="BP230" s="21" t="n">
        <f aca="false">$BE230*AO230</f>
        <v>0</v>
      </c>
      <c r="BQ230" s="21" t="n">
        <f aca="false">$BE230*AP230</f>
        <v>0</v>
      </c>
      <c r="BR230" s="21" t="n">
        <f aca="false">$BE230*AQ230</f>
        <v>0</v>
      </c>
      <c r="BS230" s="21" t="n">
        <f aca="false">$BE230*AR230</f>
        <v>0</v>
      </c>
      <c r="BT230" s="21" t="n">
        <f aca="false">$BE230*AS230</f>
        <v>0</v>
      </c>
      <c r="BU230" s="21" t="n">
        <f aca="false">$BE230*AT230</f>
        <v>0</v>
      </c>
      <c r="BV230" s="21" t="n">
        <f aca="false">$BE230*AU230</f>
        <v>0</v>
      </c>
      <c r="BW230" s="21" t="n">
        <f aca="false">$BE230*AV230</f>
        <v>0</v>
      </c>
      <c r="BX230" s="21" t="n">
        <f aca="false">$BE230*AW230</f>
        <v>0</v>
      </c>
      <c r="BY230" s="21" t="n">
        <f aca="false">$BE230*AX230</f>
        <v>0</v>
      </c>
      <c r="BZ230" s="21" t="n">
        <f aca="false">$BE230*AY230</f>
        <v>0</v>
      </c>
      <c r="CA230" s="21" t="n">
        <f aca="false">$BE230*AZ230</f>
        <v>0</v>
      </c>
      <c r="CB230" s="21" t="n">
        <f aca="false">$BE230*BA230</f>
        <v>0</v>
      </c>
      <c r="CC230" s="69" t="n">
        <f aca="false">$BE230*BB230</f>
        <v>0</v>
      </c>
      <c r="CD230" s="100" t="str">
        <f aca="false">IF(ISERROR(VLOOKUP($A230,Forms_Header!$A$6:$J$505,2)),"",VLOOKUP($A230,Forms_Header!$A$6:$J$505,2))</f>
        <v/>
      </c>
      <c r="CE230" s="105" t="str">
        <f aca="false">CD230&amp;"#"&amp;B230</f>
        <v>#</v>
      </c>
      <c r="CF230" s="21" t="str">
        <f aca="false">IF(X230,CE230,"")</f>
        <v/>
      </c>
      <c r="CG230" s="21" t="str">
        <f aca="false">IF(Y230,CE230,"")</f>
        <v/>
      </c>
    </row>
    <row r="231" customFormat="false" ht="15" hidden="false" customHeight="false" outlineLevel="0" collapsed="false">
      <c r="B231" s="63" t="str">
        <f aca="false">IF(ISERROR(VLOOKUP($A231,Forms_Header!$A$6:$J$505,3)),"",VLOOKUP($A231,Forms_Header!$A$6:$J$505,3))</f>
        <v/>
      </c>
      <c r="C231" s="98" t="str">
        <f aca="false">IF(ISERROR(VLOOKUP($A231,Forms_Header!$A$6:$J$505,7)),"",VLOOKUP($A231,Forms_Header!$A$6:$J$505,7))</f>
        <v/>
      </c>
      <c r="D231" s="99" t="str">
        <f aca="false">IF(ISERROR(VLOOKUP($A231,Forms_Header!$A$6:$J$505,10)),"",VLOOKUP($A231,Forms_Header!$A$6:$J$505,10))</f>
        <v/>
      </c>
      <c r="E231" s="100" t="n">
        <v>228</v>
      </c>
      <c r="F231" s="101"/>
      <c r="G231" s="106"/>
      <c r="H231" s="45"/>
      <c r="I231" s="45"/>
      <c r="J231" s="45"/>
      <c r="V231" s="102" t="str">
        <f aca="false">IF(SUM(Z231:AC231)=4,"Yes","No")</f>
        <v>No</v>
      </c>
      <c r="W231" s="43" t="str">
        <f aca="false">IF(V231="Yes",IF(L231&lt;&gt;"missed","Yes","No"),"NA")</f>
        <v>NA</v>
      </c>
      <c r="X231" s="21" t="n">
        <f aca="false">IF(V231="Yes",1,0)</f>
        <v>0</v>
      </c>
      <c r="Y231" s="21" t="n">
        <f aca="false">IF(W231="Yes",1,0)</f>
        <v>0</v>
      </c>
      <c r="Z231" s="21" t="b">
        <f aca="false">ISNUMBER(A231)+0</f>
        <v>0</v>
      </c>
      <c r="AA231" s="103" t="b">
        <f aca="false">NOT(ISBLANK(F231))+0</f>
        <v>0</v>
      </c>
      <c r="AB231" s="21" t="n">
        <f aca="false">IF(COUNTIF(G231:K231,"Yes")&gt;0,1,0)</f>
        <v>0</v>
      </c>
      <c r="AC231" s="21" t="b">
        <f aca="false">ISTEXT(L231)+0</f>
        <v>0</v>
      </c>
      <c r="AD231" s="104" t="n">
        <f aca="false">INT(F231)</f>
        <v>0</v>
      </c>
      <c r="AE231" s="21" t="n">
        <f aca="false">X231*$AD231</f>
        <v>0</v>
      </c>
      <c r="AF231" s="21" t="n">
        <f aca="false">Y231*$AD231</f>
        <v>0</v>
      </c>
      <c r="AG231" s="21" t="n">
        <f aca="false">(L231="HR")*$AD231</f>
        <v>0</v>
      </c>
      <c r="AH231" s="21" t="n">
        <f aca="false">(L231="HW")*$AD231</f>
        <v>0</v>
      </c>
      <c r="AI231" s="21" t="n">
        <f aca="false">(M231="Yes")*$AD231*(L231="missed")</f>
        <v>0</v>
      </c>
      <c r="AJ231" s="21" t="n">
        <f aca="false">(G231="Yes")*$X231</f>
        <v>0</v>
      </c>
      <c r="AK231" s="21" t="n">
        <f aca="false">(H231="Yes")*$X231</f>
        <v>0</v>
      </c>
      <c r="AL231" s="21" t="n">
        <f aca="false">(I231="Yes")*$X231</f>
        <v>0</v>
      </c>
      <c r="AM231" s="21" t="n">
        <f aca="false">(J231="Yes")*$X231</f>
        <v>0</v>
      </c>
      <c r="AN231" s="21" t="n">
        <f aca="false">(K231="Yes")*$X231</f>
        <v>0</v>
      </c>
      <c r="AO231" s="21" t="n">
        <f aca="false">AJ231*$Y231</f>
        <v>0</v>
      </c>
      <c r="AP231" s="21" t="n">
        <f aca="false">AK231*$Y231</f>
        <v>0</v>
      </c>
      <c r="AQ231" s="21" t="n">
        <f aca="false">AL231*$Y231</f>
        <v>0</v>
      </c>
      <c r="AR231" s="21" t="n">
        <f aca="false">AM231*$Y231</f>
        <v>0</v>
      </c>
      <c r="AS231" s="21" t="n">
        <f aca="false">AN231*$Y231</f>
        <v>0</v>
      </c>
      <c r="AT231" s="21" t="n">
        <f aca="false">(N231="Yes")*$Y231*$AD231</f>
        <v>0</v>
      </c>
      <c r="AU231" s="21" t="n">
        <f aca="false">(N231="Unobs")*$Y231*$AD231</f>
        <v>0</v>
      </c>
      <c r="AV231" s="21" t="n">
        <f aca="false">(T231="Correct")*$Y231*$AD231</f>
        <v>0</v>
      </c>
      <c r="AW231" s="21" t="n">
        <f aca="false">(T231="Unobs")*$Y231*$AD231</f>
        <v>0</v>
      </c>
      <c r="AX231" s="21" t="n">
        <f aca="false">(O231="Yes")*$AD231</f>
        <v>0</v>
      </c>
      <c r="AY231" s="21" t="n">
        <f aca="false">(P231="Yes")*$AD231</f>
        <v>0</v>
      </c>
      <c r="AZ231" s="21" t="n">
        <f aca="false">(Q231="Yes")*$AD231</f>
        <v>0</v>
      </c>
      <c r="BA231" s="21" t="n">
        <f aca="false">(R231="Yes")*$AD231</f>
        <v>0</v>
      </c>
      <c r="BB231" s="21" t="n">
        <f aca="false">(S231="Yes")*$AD231</f>
        <v>0</v>
      </c>
      <c r="BC231" s="21" t="n">
        <f aca="false">IF(ISNUMBER($B231),X231*$B231,0)</f>
        <v>0</v>
      </c>
      <c r="BD231" s="21" t="n">
        <f aca="false">IF(ISNUMBER($B231),Y231*$B231,0)</f>
        <v>0</v>
      </c>
      <c r="BE231" s="21" t="n">
        <f aca="false">(B231=Results_Ward!$B$3)+0</f>
        <v>0</v>
      </c>
      <c r="BF231" s="21" t="n">
        <f aca="false">$BE231*AE231</f>
        <v>0</v>
      </c>
      <c r="BG231" s="21" t="n">
        <f aca="false">$BE231*AF231</f>
        <v>0</v>
      </c>
      <c r="BH231" s="21" t="n">
        <f aca="false">$BE231*AG231</f>
        <v>0</v>
      </c>
      <c r="BI231" s="21" t="n">
        <f aca="false">$BE231*AH231</f>
        <v>0</v>
      </c>
      <c r="BJ231" s="21" t="n">
        <f aca="false">$BE231*AI231</f>
        <v>0</v>
      </c>
      <c r="BK231" s="21" t="n">
        <f aca="false">$BE231*AJ231</f>
        <v>0</v>
      </c>
      <c r="BL231" s="21" t="n">
        <f aca="false">$BE231*AK231</f>
        <v>0</v>
      </c>
      <c r="BM231" s="21" t="n">
        <f aca="false">$BE231*AL231</f>
        <v>0</v>
      </c>
      <c r="BN231" s="21" t="n">
        <f aca="false">$BE231*AM231</f>
        <v>0</v>
      </c>
      <c r="BO231" s="21" t="n">
        <f aca="false">$BE231*AN231</f>
        <v>0</v>
      </c>
      <c r="BP231" s="21" t="n">
        <f aca="false">$BE231*AO231</f>
        <v>0</v>
      </c>
      <c r="BQ231" s="21" t="n">
        <f aca="false">$BE231*AP231</f>
        <v>0</v>
      </c>
      <c r="BR231" s="21" t="n">
        <f aca="false">$BE231*AQ231</f>
        <v>0</v>
      </c>
      <c r="BS231" s="21" t="n">
        <f aca="false">$BE231*AR231</f>
        <v>0</v>
      </c>
      <c r="BT231" s="21" t="n">
        <f aca="false">$BE231*AS231</f>
        <v>0</v>
      </c>
      <c r="BU231" s="21" t="n">
        <f aca="false">$BE231*AT231</f>
        <v>0</v>
      </c>
      <c r="BV231" s="21" t="n">
        <f aca="false">$BE231*AU231</f>
        <v>0</v>
      </c>
      <c r="BW231" s="21" t="n">
        <f aca="false">$BE231*AV231</f>
        <v>0</v>
      </c>
      <c r="BX231" s="21" t="n">
        <f aca="false">$BE231*AW231</f>
        <v>0</v>
      </c>
      <c r="BY231" s="21" t="n">
        <f aca="false">$BE231*AX231</f>
        <v>0</v>
      </c>
      <c r="BZ231" s="21" t="n">
        <f aca="false">$BE231*AY231</f>
        <v>0</v>
      </c>
      <c r="CA231" s="21" t="n">
        <f aca="false">$BE231*AZ231</f>
        <v>0</v>
      </c>
      <c r="CB231" s="21" t="n">
        <f aca="false">$BE231*BA231</f>
        <v>0</v>
      </c>
      <c r="CC231" s="69" t="n">
        <f aca="false">$BE231*BB231</f>
        <v>0</v>
      </c>
      <c r="CD231" s="100" t="str">
        <f aca="false">IF(ISERROR(VLOOKUP($A231,Forms_Header!$A$6:$J$505,2)),"",VLOOKUP($A231,Forms_Header!$A$6:$J$505,2))</f>
        <v/>
      </c>
      <c r="CE231" s="105" t="str">
        <f aca="false">CD231&amp;"#"&amp;B231</f>
        <v>#</v>
      </c>
      <c r="CF231" s="21" t="str">
        <f aca="false">IF(X231,CE231,"")</f>
        <v/>
      </c>
      <c r="CG231" s="21" t="str">
        <f aca="false">IF(Y231,CE231,"")</f>
        <v/>
      </c>
    </row>
    <row r="232" customFormat="false" ht="15" hidden="false" customHeight="false" outlineLevel="0" collapsed="false">
      <c r="B232" s="63" t="str">
        <f aca="false">IF(ISERROR(VLOOKUP($A232,Forms_Header!$A$6:$J$505,3)),"",VLOOKUP($A232,Forms_Header!$A$6:$J$505,3))</f>
        <v/>
      </c>
      <c r="C232" s="98" t="str">
        <f aca="false">IF(ISERROR(VLOOKUP($A232,Forms_Header!$A$6:$J$505,7)),"",VLOOKUP($A232,Forms_Header!$A$6:$J$505,7))</f>
        <v/>
      </c>
      <c r="D232" s="99" t="str">
        <f aca="false">IF(ISERROR(VLOOKUP($A232,Forms_Header!$A$6:$J$505,10)),"",VLOOKUP($A232,Forms_Header!$A$6:$J$505,10))</f>
        <v/>
      </c>
      <c r="E232" s="100" t="n">
        <v>229</v>
      </c>
      <c r="F232" s="101"/>
      <c r="G232" s="106"/>
      <c r="H232" s="45"/>
      <c r="I232" s="45"/>
      <c r="J232" s="45"/>
      <c r="V232" s="102" t="str">
        <f aca="false">IF(SUM(Z232:AC232)=4,"Yes","No")</f>
        <v>No</v>
      </c>
      <c r="W232" s="43" t="str">
        <f aca="false">IF(V232="Yes",IF(L232&lt;&gt;"missed","Yes","No"),"NA")</f>
        <v>NA</v>
      </c>
      <c r="X232" s="21" t="n">
        <f aca="false">IF(V232="Yes",1,0)</f>
        <v>0</v>
      </c>
      <c r="Y232" s="21" t="n">
        <f aca="false">IF(W232="Yes",1,0)</f>
        <v>0</v>
      </c>
      <c r="Z232" s="21" t="b">
        <f aca="false">ISNUMBER(A232)+0</f>
        <v>0</v>
      </c>
      <c r="AA232" s="103" t="b">
        <f aca="false">NOT(ISBLANK(F232))+0</f>
        <v>0</v>
      </c>
      <c r="AB232" s="21" t="n">
        <f aca="false">IF(COUNTIF(G232:K232,"Yes")&gt;0,1,0)</f>
        <v>0</v>
      </c>
      <c r="AC232" s="21" t="b">
        <f aca="false">ISTEXT(L232)+0</f>
        <v>0</v>
      </c>
      <c r="AD232" s="104" t="n">
        <f aca="false">INT(F232)</f>
        <v>0</v>
      </c>
      <c r="AE232" s="21" t="n">
        <f aca="false">X232*$AD232</f>
        <v>0</v>
      </c>
      <c r="AF232" s="21" t="n">
        <f aca="false">Y232*$AD232</f>
        <v>0</v>
      </c>
      <c r="AG232" s="21" t="n">
        <f aca="false">(L232="HR")*$AD232</f>
        <v>0</v>
      </c>
      <c r="AH232" s="21" t="n">
        <f aca="false">(L232="HW")*$AD232</f>
        <v>0</v>
      </c>
      <c r="AI232" s="21" t="n">
        <f aca="false">(M232="Yes")*$AD232*(L232="missed")</f>
        <v>0</v>
      </c>
      <c r="AJ232" s="21" t="n">
        <f aca="false">(G232="Yes")*$X232</f>
        <v>0</v>
      </c>
      <c r="AK232" s="21" t="n">
        <f aca="false">(H232="Yes")*$X232</f>
        <v>0</v>
      </c>
      <c r="AL232" s="21" t="n">
        <f aca="false">(I232="Yes")*$X232</f>
        <v>0</v>
      </c>
      <c r="AM232" s="21" t="n">
        <f aca="false">(J232="Yes")*$X232</f>
        <v>0</v>
      </c>
      <c r="AN232" s="21" t="n">
        <f aca="false">(K232="Yes")*$X232</f>
        <v>0</v>
      </c>
      <c r="AO232" s="21" t="n">
        <f aca="false">AJ232*$Y232</f>
        <v>0</v>
      </c>
      <c r="AP232" s="21" t="n">
        <f aca="false">AK232*$Y232</f>
        <v>0</v>
      </c>
      <c r="AQ232" s="21" t="n">
        <f aca="false">AL232*$Y232</f>
        <v>0</v>
      </c>
      <c r="AR232" s="21" t="n">
        <f aca="false">AM232*$Y232</f>
        <v>0</v>
      </c>
      <c r="AS232" s="21" t="n">
        <f aca="false">AN232*$Y232</f>
        <v>0</v>
      </c>
      <c r="AT232" s="21" t="n">
        <f aca="false">(N232="Yes")*$Y232*$AD232</f>
        <v>0</v>
      </c>
      <c r="AU232" s="21" t="n">
        <f aca="false">(N232="Unobs")*$Y232*$AD232</f>
        <v>0</v>
      </c>
      <c r="AV232" s="21" t="n">
        <f aca="false">(T232="Correct")*$Y232*$AD232</f>
        <v>0</v>
      </c>
      <c r="AW232" s="21" t="n">
        <f aca="false">(T232="Unobs")*$Y232*$AD232</f>
        <v>0</v>
      </c>
      <c r="AX232" s="21" t="n">
        <f aca="false">(O232="Yes")*$AD232</f>
        <v>0</v>
      </c>
      <c r="AY232" s="21" t="n">
        <f aca="false">(P232="Yes")*$AD232</f>
        <v>0</v>
      </c>
      <c r="AZ232" s="21" t="n">
        <f aca="false">(Q232="Yes")*$AD232</f>
        <v>0</v>
      </c>
      <c r="BA232" s="21" t="n">
        <f aca="false">(R232="Yes")*$AD232</f>
        <v>0</v>
      </c>
      <c r="BB232" s="21" t="n">
        <f aca="false">(S232="Yes")*$AD232</f>
        <v>0</v>
      </c>
      <c r="BC232" s="21" t="n">
        <f aca="false">IF(ISNUMBER($B232),X232*$B232,0)</f>
        <v>0</v>
      </c>
      <c r="BD232" s="21" t="n">
        <f aca="false">IF(ISNUMBER($B232),Y232*$B232,0)</f>
        <v>0</v>
      </c>
      <c r="BE232" s="21" t="n">
        <f aca="false">(B232=Results_Ward!$B$3)+0</f>
        <v>0</v>
      </c>
      <c r="BF232" s="21" t="n">
        <f aca="false">$BE232*AE232</f>
        <v>0</v>
      </c>
      <c r="BG232" s="21" t="n">
        <f aca="false">$BE232*AF232</f>
        <v>0</v>
      </c>
      <c r="BH232" s="21" t="n">
        <f aca="false">$BE232*AG232</f>
        <v>0</v>
      </c>
      <c r="BI232" s="21" t="n">
        <f aca="false">$BE232*AH232</f>
        <v>0</v>
      </c>
      <c r="BJ232" s="21" t="n">
        <f aca="false">$BE232*AI232</f>
        <v>0</v>
      </c>
      <c r="BK232" s="21" t="n">
        <f aca="false">$BE232*AJ232</f>
        <v>0</v>
      </c>
      <c r="BL232" s="21" t="n">
        <f aca="false">$BE232*AK232</f>
        <v>0</v>
      </c>
      <c r="BM232" s="21" t="n">
        <f aca="false">$BE232*AL232</f>
        <v>0</v>
      </c>
      <c r="BN232" s="21" t="n">
        <f aca="false">$BE232*AM232</f>
        <v>0</v>
      </c>
      <c r="BO232" s="21" t="n">
        <f aca="false">$BE232*AN232</f>
        <v>0</v>
      </c>
      <c r="BP232" s="21" t="n">
        <f aca="false">$BE232*AO232</f>
        <v>0</v>
      </c>
      <c r="BQ232" s="21" t="n">
        <f aca="false">$BE232*AP232</f>
        <v>0</v>
      </c>
      <c r="BR232" s="21" t="n">
        <f aca="false">$BE232*AQ232</f>
        <v>0</v>
      </c>
      <c r="BS232" s="21" t="n">
        <f aca="false">$BE232*AR232</f>
        <v>0</v>
      </c>
      <c r="BT232" s="21" t="n">
        <f aca="false">$BE232*AS232</f>
        <v>0</v>
      </c>
      <c r="BU232" s="21" t="n">
        <f aca="false">$BE232*AT232</f>
        <v>0</v>
      </c>
      <c r="BV232" s="21" t="n">
        <f aca="false">$BE232*AU232</f>
        <v>0</v>
      </c>
      <c r="BW232" s="21" t="n">
        <f aca="false">$BE232*AV232</f>
        <v>0</v>
      </c>
      <c r="BX232" s="21" t="n">
        <f aca="false">$BE232*AW232</f>
        <v>0</v>
      </c>
      <c r="BY232" s="21" t="n">
        <f aca="false">$BE232*AX232</f>
        <v>0</v>
      </c>
      <c r="BZ232" s="21" t="n">
        <f aca="false">$BE232*AY232</f>
        <v>0</v>
      </c>
      <c r="CA232" s="21" t="n">
        <f aca="false">$BE232*AZ232</f>
        <v>0</v>
      </c>
      <c r="CB232" s="21" t="n">
        <f aca="false">$BE232*BA232</f>
        <v>0</v>
      </c>
      <c r="CC232" s="69" t="n">
        <f aca="false">$BE232*BB232</f>
        <v>0</v>
      </c>
      <c r="CD232" s="100" t="str">
        <f aca="false">IF(ISERROR(VLOOKUP($A232,Forms_Header!$A$6:$J$505,2)),"",VLOOKUP($A232,Forms_Header!$A$6:$J$505,2))</f>
        <v/>
      </c>
      <c r="CE232" s="105" t="str">
        <f aca="false">CD232&amp;"#"&amp;B232</f>
        <v>#</v>
      </c>
      <c r="CF232" s="21" t="str">
        <f aca="false">IF(X232,CE232,"")</f>
        <v/>
      </c>
      <c r="CG232" s="21" t="str">
        <f aca="false">IF(Y232,CE232,"")</f>
        <v/>
      </c>
    </row>
    <row r="233" customFormat="false" ht="15" hidden="false" customHeight="false" outlineLevel="0" collapsed="false">
      <c r="B233" s="63" t="str">
        <f aca="false">IF(ISERROR(VLOOKUP($A233,Forms_Header!$A$6:$J$505,3)),"",VLOOKUP($A233,Forms_Header!$A$6:$J$505,3))</f>
        <v/>
      </c>
      <c r="C233" s="98" t="str">
        <f aca="false">IF(ISERROR(VLOOKUP($A233,Forms_Header!$A$6:$J$505,7)),"",VLOOKUP($A233,Forms_Header!$A$6:$J$505,7))</f>
        <v/>
      </c>
      <c r="D233" s="99" t="str">
        <f aca="false">IF(ISERROR(VLOOKUP($A233,Forms_Header!$A$6:$J$505,10)),"",VLOOKUP($A233,Forms_Header!$A$6:$J$505,10))</f>
        <v/>
      </c>
      <c r="E233" s="100" t="n">
        <v>230</v>
      </c>
      <c r="F233" s="101"/>
      <c r="G233" s="106"/>
      <c r="H233" s="45"/>
      <c r="I233" s="45"/>
      <c r="J233" s="45"/>
      <c r="V233" s="102" t="str">
        <f aca="false">IF(SUM(Z233:AC233)=4,"Yes","No")</f>
        <v>No</v>
      </c>
      <c r="W233" s="43" t="str">
        <f aca="false">IF(V233="Yes",IF(L233&lt;&gt;"missed","Yes","No"),"NA")</f>
        <v>NA</v>
      </c>
      <c r="X233" s="21" t="n">
        <f aca="false">IF(V233="Yes",1,0)</f>
        <v>0</v>
      </c>
      <c r="Y233" s="21" t="n">
        <f aca="false">IF(W233="Yes",1,0)</f>
        <v>0</v>
      </c>
      <c r="Z233" s="21" t="b">
        <f aca="false">ISNUMBER(A233)+0</f>
        <v>0</v>
      </c>
      <c r="AA233" s="103" t="b">
        <f aca="false">NOT(ISBLANK(F233))+0</f>
        <v>0</v>
      </c>
      <c r="AB233" s="21" t="n">
        <f aca="false">IF(COUNTIF(G233:K233,"Yes")&gt;0,1,0)</f>
        <v>0</v>
      </c>
      <c r="AC233" s="21" t="b">
        <f aca="false">ISTEXT(L233)+0</f>
        <v>0</v>
      </c>
      <c r="AD233" s="104" t="n">
        <f aca="false">INT(F233)</f>
        <v>0</v>
      </c>
      <c r="AE233" s="21" t="n">
        <f aca="false">X233*$AD233</f>
        <v>0</v>
      </c>
      <c r="AF233" s="21" t="n">
        <f aca="false">Y233*$AD233</f>
        <v>0</v>
      </c>
      <c r="AG233" s="21" t="n">
        <f aca="false">(L233="HR")*$AD233</f>
        <v>0</v>
      </c>
      <c r="AH233" s="21" t="n">
        <f aca="false">(L233="HW")*$AD233</f>
        <v>0</v>
      </c>
      <c r="AI233" s="21" t="n">
        <f aca="false">(M233="Yes")*$AD233*(L233="missed")</f>
        <v>0</v>
      </c>
      <c r="AJ233" s="21" t="n">
        <f aca="false">(G233="Yes")*$X233</f>
        <v>0</v>
      </c>
      <c r="AK233" s="21" t="n">
        <f aca="false">(H233="Yes")*$X233</f>
        <v>0</v>
      </c>
      <c r="AL233" s="21" t="n">
        <f aca="false">(I233="Yes")*$X233</f>
        <v>0</v>
      </c>
      <c r="AM233" s="21" t="n">
        <f aca="false">(J233="Yes")*$X233</f>
        <v>0</v>
      </c>
      <c r="AN233" s="21" t="n">
        <f aca="false">(K233="Yes")*$X233</f>
        <v>0</v>
      </c>
      <c r="AO233" s="21" t="n">
        <f aca="false">AJ233*$Y233</f>
        <v>0</v>
      </c>
      <c r="AP233" s="21" t="n">
        <f aca="false">AK233*$Y233</f>
        <v>0</v>
      </c>
      <c r="AQ233" s="21" t="n">
        <f aca="false">AL233*$Y233</f>
        <v>0</v>
      </c>
      <c r="AR233" s="21" t="n">
        <f aca="false">AM233*$Y233</f>
        <v>0</v>
      </c>
      <c r="AS233" s="21" t="n">
        <f aca="false">AN233*$Y233</f>
        <v>0</v>
      </c>
      <c r="AT233" s="21" t="n">
        <f aca="false">(N233="Yes")*$Y233*$AD233</f>
        <v>0</v>
      </c>
      <c r="AU233" s="21" t="n">
        <f aca="false">(N233="Unobs")*$Y233*$AD233</f>
        <v>0</v>
      </c>
      <c r="AV233" s="21" t="n">
        <f aca="false">(T233="Correct")*$Y233*$AD233</f>
        <v>0</v>
      </c>
      <c r="AW233" s="21" t="n">
        <f aca="false">(T233="Unobs")*$Y233*$AD233</f>
        <v>0</v>
      </c>
      <c r="AX233" s="21" t="n">
        <f aca="false">(O233="Yes")*$AD233</f>
        <v>0</v>
      </c>
      <c r="AY233" s="21" t="n">
        <f aca="false">(P233="Yes")*$AD233</f>
        <v>0</v>
      </c>
      <c r="AZ233" s="21" t="n">
        <f aca="false">(Q233="Yes")*$AD233</f>
        <v>0</v>
      </c>
      <c r="BA233" s="21" t="n">
        <f aca="false">(R233="Yes")*$AD233</f>
        <v>0</v>
      </c>
      <c r="BB233" s="21" t="n">
        <f aca="false">(S233="Yes")*$AD233</f>
        <v>0</v>
      </c>
      <c r="BC233" s="21" t="n">
        <f aca="false">IF(ISNUMBER($B233),X233*$B233,0)</f>
        <v>0</v>
      </c>
      <c r="BD233" s="21" t="n">
        <f aca="false">IF(ISNUMBER($B233),Y233*$B233,0)</f>
        <v>0</v>
      </c>
      <c r="BE233" s="21" t="n">
        <f aca="false">(B233=Results_Ward!$B$3)+0</f>
        <v>0</v>
      </c>
      <c r="BF233" s="21" t="n">
        <f aca="false">$BE233*AE233</f>
        <v>0</v>
      </c>
      <c r="BG233" s="21" t="n">
        <f aca="false">$BE233*AF233</f>
        <v>0</v>
      </c>
      <c r="BH233" s="21" t="n">
        <f aca="false">$BE233*AG233</f>
        <v>0</v>
      </c>
      <c r="BI233" s="21" t="n">
        <f aca="false">$BE233*AH233</f>
        <v>0</v>
      </c>
      <c r="BJ233" s="21" t="n">
        <f aca="false">$BE233*AI233</f>
        <v>0</v>
      </c>
      <c r="BK233" s="21" t="n">
        <f aca="false">$BE233*AJ233</f>
        <v>0</v>
      </c>
      <c r="BL233" s="21" t="n">
        <f aca="false">$BE233*AK233</f>
        <v>0</v>
      </c>
      <c r="BM233" s="21" t="n">
        <f aca="false">$BE233*AL233</f>
        <v>0</v>
      </c>
      <c r="BN233" s="21" t="n">
        <f aca="false">$BE233*AM233</f>
        <v>0</v>
      </c>
      <c r="BO233" s="21" t="n">
        <f aca="false">$BE233*AN233</f>
        <v>0</v>
      </c>
      <c r="BP233" s="21" t="n">
        <f aca="false">$BE233*AO233</f>
        <v>0</v>
      </c>
      <c r="BQ233" s="21" t="n">
        <f aca="false">$BE233*AP233</f>
        <v>0</v>
      </c>
      <c r="BR233" s="21" t="n">
        <f aca="false">$BE233*AQ233</f>
        <v>0</v>
      </c>
      <c r="BS233" s="21" t="n">
        <f aca="false">$BE233*AR233</f>
        <v>0</v>
      </c>
      <c r="BT233" s="21" t="n">
        <f aca="false">$BE233*AS233</f>
        <v>0</v>
      </c>
      <c r="BU233" s="21" t="n">
        <f aca="false">$BE233*AT233</f>
        <v>0</v>
      </c>
      <c r="BV233" s="21" t="n">
        <f aca="false">$BE233*AU233</f>
        <v>0</v>
      </c>
      <c r="BW233" s="21" t="n">
        <f aca="false">$BE233*AV233</f>
        <v>0</v>
      </c>
      <c r="BX233" s="21" t="n">
        <f aca="false">$BE233*AW233</f>
        <v>0</v>
      </c>
      <c r="BY233" s="21" t="n">
        <f aca="false">$BE233*AX233</f>
        <v>0</v>
      </c>
      <c r="BZ233" s="21" t="n">
        <f aca="false">$BE233*AY233</f>
        <v>0</v>
      </c>
      <c r="CA233" s="21" t="n">
        <f aca="false">$BE233*AZ233</f>
        <v>0</v>
      </c>
      <c r="CB233" s="21" t="n">
        <f aca="false">$BE233*BA233</f>
        <v>0</v>
      </c>
      <c r="CC233" s="69" t="n">
        <f aca="false">$BE233*BB233</f>
        <v>0</v>
      </c>
      <c r="CD233" s="100" t="str">
        <f aca="false">IF(ISERROR(VLOOKUP($A233,Forms_Header!$A$6:$J$505,2)),"",VLOOKUP($A233,Forms_Header!$A$6:$J$505,2))</f>
        <v/>
      </c>
      <c r="CE233" s="105" t="str">
        <f aca="false">CD233&amp;"#"&amp;B233</f>
        <v>#</v>
      </c>
      <c r="CF233" s="21" t="str">
        <f aca="false">IF(X233,CE233,"")</f>
        <v/>
      </c>
      <c r="CG233" s="21" t="str">
        <f aca="false">IF(Y233,CE233,"")</f>
        <v/>
      </c>
    </row>
    <row r="234" customFormat="false" ht="15" hidden="false" customHeight="false" outlineLevel="0" collapsed="false">
      <c r="B234" s="63" t="str">
        <f aca="false">IF(ISERROR(VLOOKUP($A234,Forms_Header!$A$6:$J$505,3)),"",VLOOKUP($A234,Forms_Header!$A$6:$J$505,3))</f>
        <v/>
      </c>
      <c r="C234" s="98" t="str">
        <f aca="false">IF(ISERROR(VLOOKUP($A234,Forms_Header!$A$6:$J$505,7)),"",VLOOKUP($A234,Forms_Header!$A$6:$J$505,7))</f>
        <v/>
      </c>
      <c r="D234" s="99" t="str">
        <f aca="false">IF(ISERROR(VLOOKUP($A234,Forms_Header!$A$6:$J$505,10)),"",VLOOKUP($A234,Forms_Header!$A$6:$J$505,10))</f>
        <v/>
      </c>
      <c r="E234" s="100" t="n">
        <v>231</v>
      </c>
      <c r="F234" s="101"/>
      <c r="G234" s="106"/>
      <c r="H234" s="45"/>
      <c r="I234" s="45"/>
      <c r="J234" s="45"/>
      <c r="V234" s="102" t="str">
        <f aca="false">IF(SUM(Z234:AC234)=4,"Yes","No")</f>
        <v>No</v>
      </c>
      <c r="W234" s="43" t="str">
        <f aca="false">IF(V234="Yes",IF(L234&lt;&gt;"missed","Yes","No"),"NA")</f>
        <v>NA</v>
      </c>
      <c r="X234" s="21" t="n">
        <f aca="false">IF(V234="Yes",1,0)</f>
        <v>0</v>
      </c>
      <c r="Y234" s="21" t="n">
        <f aca="false">IF(W234="Yes",1,0)</f>
        <v>0</v>
      </c>
      <c r="Z234" s="21" t="b">
        <f aca="false">ISNUMBER(A234)+0</f>
        <v>0</v>
      </c>
      <c r="AA234" s="103" t="b">
        <f aca="false">NOT(ISBLANK(F234))+0</f>
        <v>0</v>
      </c>
      <c r="AB234" s="21" t="n">
        <f aca="false">IF(COUNTIF(G234:K234,"Yes")&gt;0,1,0)</f>
        <v>0</v>
      </c>
      <c r="AC234" s="21" t="b">
        <f aca="false">ISTEXT(L234)+0</f>
        <v>0</v>
      </c>
      <c r="AD234" s="104" t="n">
        <f aca="false">INT(F234)</f>
        <v>0</v>
      </c>
      <c r="AE234" s="21" t="n">
        <f aca="false">X234*$AD234</f>
        <v>0</v>
      </c>
      <c r="AF234" s="21" t="n">
        <f aca="false">Y234*$AD234</f>
        <v>0</v>
      </c>
      <c r="AG234" s="21" t="n">
        <f aca="false">(L234="HR")*$AD234</f>
        <v>0</v>
      </c>
      <c r="AH234" s="21" t="n">
        <f aca="false">(L234="HW")*$AD234</f>
        <v>0</v>
      </c>
      <c r="AI234" s="21" t="n">
        <f aca="false">(M234="Yes")*$AD234*(L234="missed")</f>
        <v>0</v>
      </c>
      <c r="AJ234" s="21" t="n">
        <f aca="false">(G234="Yes")*$X234</f>
        <v>0</v>
      </c>
      <c r="AK234" s="21" t="n">
        <f aca="false">(H234="Yes")*$X234</f>
        <v>0</v>
      </c>
      <c r="AL234" s="21" t="n">
        <f aca="false">(I234="Yes")*$X234</f>
        <v>0</v>
      </c>
      <c r="AM234" s="21" t="n">
        <f aca="false">(J234="Yes")*$X234</f>
        <v>0</v>
      </c>
      <c r="AN234" s="21" t="n">
        <f aca="false">(K234="Yes")*$X234</f>
        <v>0</v>
      </c>
      <c r="AO234" s="21" t="n">
        <f aca="false">AJ234*$Y234</f>
        <v>0</v>
      </c>
      <c r="AP234" s="21" t="n">
        <f aca="false">AK234*$Y234</f>
        <v>0</v>
      </c>
      <c r="AQ234" s="21" t="n">
        <f aca="false">AL234*$Y234</f>
        <v>0</v>
      </c>
      <c r="AR234" s="21" t="n">
        <f aca="false">AM234*$Y234</f>
        <v>0</v>
      </c>
      <c r="AS234" s="21" t="n">
        <f aca="false">AN234*$Y234</f>
        <v>0</v>
      </c>
      <c r="AT234" s="21" t="n">
        <f aca="false">(N234="Yes")*$Y234*$AD234</f>
        <v>0</v>
      </c>
      <c r="AU234" s="21" t="n">
        <f aca="false">(N234="Unobs")*$Y234*$AD234</f>
        <v>0</v>
      </c>
      <c r="AV234" s="21" t="n">
        <f aca="false">(T234="Correct")*$Y234*$AD234</f>
        <v>0</v>
      </c>
      <c r="AW234" s="21" t="n">
        <f aca="false">(T234="Unobs")*$Y234*$AD234</f>
        <v>0</v>
      </c>
      <c r="AX234" s="21" t="n">
        <f aca="false">(O234="Yes")*$AD234</f>
        <v>0</v>
      </c>
      <c r="AY234" s="21" t="n">
        <f aca="false">(P234="Yes")*$AD234</f>
        <v>0</v>
      </c>
      <c r="AZ234" s="21" t="n">
        <f aca="false">(Q234="Yes")*$AD234</f>
        <v>0</v>
      </c>
      <c r="BA234" s="21" t="n">
        <f aca="false">(R234="Yes")*$AD234</f>
        <v>0</v>
      </c>
      <c r="BB234" s="21" t="n">
        <f aca="false">(S234="Yes")*$AD234</f>
        <v>0</v>
      </c>
      <c r="BC234" s="21" t="n">
        <f aca="false">IF(ISNUMBER($B234),X234*$B234,0)</f>
        <v>0</v>
      </c>
      <c r="BD234" s="21" t="n">
        <f aca="false">IF(ISNUMBER($B234),Y234*$B234,0)</f>
        <v>0</v>
      </c>
      <c r="BE234" s="21" t="n">
        <f aca="false">(B234=Results_Ward!$B$3)+0</f>
        <v>0</v>
      </c>
      <c r="BF234" s="21" t="n">
        <f aca="false">$BE234*AE234</f>
        <v>0</v>
      </c>
      <c r="BG234" s="21" t="n">
        <f aca="false">$BE234*AF234</f>
        <v>0</v>
      </c>
      <c r="BH234" s="21" t="n">
        <f aca="false">$BE234*AG234</f>
        <v>0</v>
      </c>
      <c r="BI234" s="21" t="n">
        <f aca="false">$BE234*AH234</f>
        <v>0</v>
      </c>
      <c r="BJ234" s="21" t="n">
        <f aca="false">$BE234*AI234</f>
        <v>0</v>
      </c>
      <c r="BK234" s="21" t="n">
        <f aca="false">$BE234*AJ234</f>
        <v>0</v>
      </c>
      <c r="BL234" s="21" t="n">
        <f aca="false">$BE234*AK234</f>
        <v>0</v>
      </c>
      <c r="BM234" s="21" t="n">
        <f aca="false">$BE234*AL234</f>
        <v>0</v>
      </c>
      <c r="BN234" s="21" t="n">
        <f aca="false">$BE234*AM234</f>
        <v>0</v>
      </c>
      <c r="BO234" s="21" t="n">
        <f aca="false">$BE234*AN234</f>
        <v>0</v>
      </c>
      <c r="BP234" s="21" t="n">
        <f aca="false">$BE234*AO234</f>
        <v>0</v>
      </c>
      <c r="BQ234" s="21" t="n">
        <f aca="false">$BE234*AP234</f>
        <v>0</v>
      </c>
      <c r="BR234" s="21" t="n">
        <f aca="false">$BE234*AQ234</f>
        <v>0</v>
      </c>
      <c r="BS234" s="21" t="n">
        <f aca="false">$BE234*AR234</f>
        <v>0</v>
      </c>
      <c r="BT234" s="21" t="n">
        <f aca="false">$BE234*AS234</f>
        <v>0</v>
      </c>
      <c r="BU234" s="21" t="n">
        <f aca="false">$BE234*AT234</f>
        <v>0</v>
      </c>
      <c r="BV234" s="21" t="n">
        <f aca="false">$BE234*AU234</f>
        <v>0</v>
      </c>
      <c r="BW234" s="21" t="n">
        <f aca="false">$BE234*AV234</f>
        <v>0</v>
      </c>
      <c r="BX234" s="21" t="n">
        <f aca="false">$BE234*AW234</f>
        <v>0</v>
      </c>
      <c r="BY234" s="21" t="n">
        <f aca="false">$BE234*AX234</f>
        <v>0</v>
      </c>
      <c r="BZ234" s="21" t="n">
        <f aca="false">$BE234*AY234</f>
        <v>0</v>
      </c>
      <c r="CA234" s="21" t="n">
        <f aca="false">$BE234*AZ234</f>
        <v>0</v>
      </c>
      <c r="CB234" s="21" t="n">
        <f aca="false">$BE234*BA234</f>
        <v>0</v>
      </c>
      <c r="CC234" s="69" t="n">
        <f aca="false">$BE234*BB234</f>
        <v>0</v>
      </c>
      <c r="CD234" s="100" t="str">
        <f aca="false">IF(ISERROR(VLOOKUP($A234,Forms_Header!$A$6:$J$505,2)),"",VLOOKUP($A234,Forms_Header!$A$6:$J$505,2))</f>
        <v/>
      </c>
      <c r="CE234" s="105" t="str">
        <f aca="false">CD234&amp;"#"&amp;B234</f>
        <v>#</v>
      </c>
      <c r="CF234" s="21" t="str">
        <f aca="false">IF(X234,CE234,"")</f>
        <v/>
      </c>
      <c r="CG234" s="21" t="str">
        <f aca="false">IF(Y234,CE234,"")</f>
        <v/>
      </c>
    </row>
    <row r="235" customFormat="false" ht="15" hidden="false" customHeight="false" outlineLevel="0" collapsed="false">
      <c r="B235" s="63" t="str">
        <f aca="false">IF(ISERROR(VLOOKUP($A235,Forms_Header!$A$6:$J$505,3)),"",VLOOKUP($A235,Forms_Header!$A$6:$J$505,3))</f>
        <v/>
      </c>
      <c r="C235" s="98" t="str">
        <f aca="false">IF(ISERROR(VLOOKUP($A235,Forms_Header!$A$6:$J$505,7)),"",VLOOKUP($A235,Forms_Header!$A$6:$J$505,7))</f>
        <v/>
      </c>
      <c r="D235" s="99" t="str">
        <f aca="false">IF(ISERROR(VLOOKUP($A235,Forms_Header!$A$6:$J$505,10)),"",VLOOKUP($A235,Forms_Header!$A$6:$J$505,10))</f>
        <v/>
      </c>
      <c r="E235" s="100" t="n">
        <v>232</v>
      </c>
      <c r="F235" s="101"/>
      <c r="G235" s="106"/>
      <c r="H235" s="45"/>
      <c r="I235" s="45"/>
      <c r="J235" s="45"/>
      <c r="V235" s="102" t="str">
        <f aca="false">IF(SUM(Z235:AC235)=4,"Yes","No")</f>
        <v>No</v>
      </c>
      <c r="W235" s="43" t="str">
        <f aca="false">IF(V235="Yes",IF(L235&lt;&gt;"missed","Yes","No"),"NA")</f>
        <v>NA</v>
      </c>
      <c r="X235" s="21" t="n">
        <f aca="false">IF(V235="Yes",1,0)</f>
        <v>0</v>
      </c>
      <c r="Y235" s="21" t="n">
        <f aca="false">IF(W235="Yes",1,0)</f>
        <v>0</v>
      </c>
      <c r="Z235" s="21" t="b">
        <f aca="false">ISNUMBER(A235)+0</f>
        <v>0</v>
      </c>
      <c r="AA235" s="103" t="b">
        <f aca="false">NOT(ISBLANK(F235))+0</f>
        <v>0</v>
      </c>
      <c r="AB235" s="21" t="n">
        <f aca="false">IF(COUNTIF(G235:K235,"Yes")&gt;0,1,0)</f>
        <v>0</v>
      </c>
      <c r="AC235" s="21" t="b">
        <f aca="false">ISTEXT(L235)+0</f>
        <v>0</v>
      </c>
      <c r="AD235" s="104" t="n">
        <f aca="false">INT(F235)</f>
        <v>0</v>
      </c>
      <c r="AE235" s="21" t="n">
        <f aca="false">X235*$AD235</f>
        <v>0</v>
      </c>
      <c r="AF235" s="21" t="n">
        <f aca="false">Y235*$AD235</f>
        <v>0</v>
      </c>
      <c r="AG235" s="21" t="n">
        <f aca="false">(L235="HR")*$AD235</f>
        <v>0</v>
      </c>
      <c r="AH235" s="21" t="n">
        <f aca="false">(L235="HW")*$AD235</f>
        <v>0</v>
      </c>
      <c r="AI235" s="21" t="n">
        <f aca="false">(M235="Yes")*$AD235*(L235="missed")</f>
        <v>0</v>
      </c>
      <c r="AJ235" s="21" t="n">
        <f aca="false">(G235="Yes")*$X235</f>
        <v>0</v>
      </c>
      <c r="AK235" s="21" t="n">
        <f aca="false">(H235="Yes")*$X235</f>
        <v>0</v>
      </c>
      <c r="AL235" s="21" t="n">
        <f aca="false">(I235="Yes")*$X235</f>
        <v>0</v>
      </c>
      <c r="AM235" s="21" t="n">
        <f aca="false">(J235="Yes")*$X235</f>
        <v>0</v>
      </c>
      <c r="AN235" s="21" t="n">
        <f aca="false">(K235="Yes")*$X235</f>
        <v>0</v>
      </c>
      <c r="AO235" s="21" t="n">
        <f aca="false">AJ235*$Y235</f>
        <v>0</v>
      </c>
      <c r="AP235" s="21" t="n">
        <f aca="false">AK235*$Y235</f>
        <v>0</v>
      </c>
      <c r="AQ235" s="21" t="n">
        <f aca="false">AL235*$Y235</f>
        <v>0</v>
      </c>
      <c r="AR235" s="21" t="n">
        <f aca="false">AM235*$Y235</f>
        <v>0</v>
      </c>
      <c r="AS235" s="21" t="n">
        <f aca="false">AN235*$Y235</f>
        <v>0</v>
      </c>
      <c r="AT235" s="21" t="n">
        <f aca="false">(N235="Yes")*$Y235*$AD235</f>
        <v>0</v>
      </c>
      <c r="AU235" s="21" t="n">
        <f aca="false">(N235="Unobs")*$Y235*$AD235</f>
        <v>0</v>
      </c>
      <c r="AV235" s="21" t="n">
        <f aca="false">(T235="Correct")*$Y235*$AD235</f>
        <v>0</v>
      </c>
      <c r="AW235" s="21" t="n">
        <f aca="false">(T235="Unobs")*$Y235*$AD235</f>
        <v>0</v>
      </c>
      <c r="AX235" s="21" t="n">
        <f aca="false">(O235="Yes")*$AD235</f>
        <v>0</v>
      </c>
      <c r="AY235" s="21" t="n">
        <f aca="false">(P235="Yes")*$AD235</f>
        <v>0</v>
      </c>
      <c r="AZ235" s="21" t="n">
        <f aca="false">(Q235="Yes")*$AD235</f>
        <v>0</v>
      </c>
      <c r="BA235" s="21" t="n">
        <f aca="false">(R235="Yes")*$AD235</f>
        <v>0</v>
      </c>
      <c r="BB235" s="21" t="n">
        <f aca="false">(S235="Yes")*$AD235</f>
        <v>0</v>
      </c>
      <c r="BC235" s="21" t="n">
        <f aca="false">IF(ISNUMBER($B235),X235*$B235,0)</f>
        <v>0</v>
      </c>
      <c r="BD235" s="21" t="n">
        <f aca="false">IF(ISNUMBER($B235),Y235*$B235,0)</f>
        <v>0</v>
      </c>
      <c r="BE235" s="21" t="n">
        <f aca="false">(B235=Results_Ward!$B$3)+0</f>
        <v>0</v>
      </c>
      <c r="BF235" s="21" t="n">
        <f aca="false">$BE235*AE235</f>
        <v>0</v>
      </c>
      <c r="BG235" s="21" t="n">
        <f aca="false">$BE235*AF235</f>
        <v>0</v>
      </c>
      <c r="BH235" s="21" t="n">
        <f aca="false">$BE235*AG235</f>
        <v>0</v>
      </c>
      <c r="BI235" s="21" t="n">
        <f aca="false">$BE235*AH235</f>
        <v>0</v>
      </c>
      <c r="BJ235" s="21" t="n">
        <f aca="false">$BE235*AI235</f>
        <v>0</v>
      </c>
      <c r="BK235" s="21" t="n">
        <f aca="false">$BE235*AJ235</f>
        <v>0</v>
      </c>
      <c r="BL235" s="21" t="n">
        <f aca="false">$BE235*AK235</f>
        <v>0</v>
      </c>
      <c r="BM235" s="21" t="n">
        <f aca="false">$BE235*AL235</f>
        <v>0</v>
      </c>
      <c r="BN235" s="21" t="n">
        <f aca="false">$BE235*AM235</f>
        <v>0</v>
      </c>
      <c r="BO235" s="21" t="n">
        <f aca="false">$BE235*AN235</f>
        <v>0</v>
      </c>
      <c r="BP235" s="21" t="n">
        <f aca="false">$BE235*AO235</f>
        <v>0</v>
      </c>
      <c r="BQ235" s="21" t="n">
        <f aca="false">$BE235*AP235</f>
        <v>0</v>
      </c>
      <c r="BR235" s="21" t="n">
        <f aca="false">$BE235*AQ235</f>
        <v>0</v>
      </c>
      <c r="BS235" s="21" t="n">
        <f aca="false">$BE235*AR235</f>
        <v>0</v>
      </c>
      <c r="BT235" s="21" t="n">
        <f aca="false">$BE235*AS235</f>
        <v>0</v>
      </c>
      <c r="BU235" s="21" t="n">
        <f aca="false">$BE235*AT235</f>
        <v>0</v>
      </c>
      <c r="BV235" s="21" t="n">
        <f aca="false">$BE235*AU235</f>
        <v>0</v>
      </c>
      <c r="BW235" s="21" t="n">
        <f aca="false">$BE235*AV235</f>
        <v>0</v>
      </c>
      <c r="BX235" s="21" t="n">
        <f aca="false">$BE235*AW235</f>
        <v>0</v>
      </c>
      <c r="BY235" s="21" t="n">
        <f aca="false">$BE235*AX235</f>
        <v>0</v>
      </c>
      <c r="BZ235" s="21" t="n">
        <f aca="false">$BE235*AY235</f>
        <v>0</v>
      </c>
      <c r="CA235" s="21" t="n">
        <f aca="false">$BE235*AZ235</f>
        <v>0</v>
      </c>
      <c r="CB235" s="21" t="n">
        <f aca="false">$BE235*BA235</f>
        <v>0</v>
      </c>
      <c r="CC235" s="69" t="n">
        <f aca="false">$BE235*BB235</f>
        <v>0</v>
      </c>
      <c r="CD235" s="100" t="str">
        <f aca="false">IF(ISERROR(VLOOKUP($A235,Forms_Header!$A$6:$J$505,2)),"",VLOOKUP($A235,Forms_Header!$A$6:$J$505,2))</f>
        <v/>
      </c>
      <c r="CE235" s="105" t="str">
        <f aca="false">CD235&amp;"#"&amp;B235</f>
        <v>#</v>
      </c>
      <c r="CF235" s="21" t="str">
        <f aca="false">IF(X235,CE235,"")</f>
        <v/>
      </c>
      <c r="CG235" s="21" t="str">
        <f aca="false">IF(Y235,CE235,"")</f>
        <v/>
      </c>
    </row>
    <row r="236" customFormat="false" ht="15" hidden="false" customHeight="false" outlineLevel="0" collapsed="false">
      <c r="B236" s="63" t="str">
        <f aca="false">IF(ISERROR(VLOOKUP($A236,Forms_Header!$A$6:$J$505,3)),"",VLOOKUP($A236,Forms_Header!$A$6:$J$505,3))</f>
        <v/>
      </c>
      <c r="C236" s="98" t="str">
        <f aca="false">IF(ISERROR(VLOOKUP($A236,Forms_Header!$A$6:$J$505,7)),"",VLOOKUP($A236,Forms_Header!$A$6:$J$505,7))</f>
        <v/>
      </c>
      <c r="D236" s="99" t="str">
        <f aca="false">IF(ISERROR(VLOOKUP($A236,Forms_Header!$A$6:$J$505,10)),"",VLOOKUP($A236,Forms_Header!$A$6:$J$505,10))</f>
        <v/>
      </c>
      <c r="E236" s="100" t="n">
        <v>233</v>
      </c>
      <c r="F236" s="101"/>
      <c r="G236" s="106"/>
      <c r="H236" s="45"/>
      <c r="I236" s="45"/>
      <c r="J236" s="45"/>
      <c r="V236" s="102" t="str">
        <f aca="false">IF(SUM(Z236:AC236)=4,"Yes","No")</f>
        <v>No</v>
      </c>
      <c r="W236" s="43" t="str">
        <f aca="false">IF(V236="Yes",IF(L236&lt;&gt;"missed","Yes","No"),"NA")</f>
        <v>NA</v>
      </c>
      <c r="X236" s="21" t="n">
        <f aca="false">IF(V236="Yes",1,0)</f>
        <v>0</v>
      </c>
      <c r="Y236" s="21" t="n">
        <f aca="false">IF(W236="Yes",1,0)</f>
        <v>0</v>
      </c>
      <c r="Z236" s="21" t="b">
        <f aca="false">ISNUMBER(A236)+0</f>
        <v>0</v>
      </c>
      <c r="AA236" s="103" t="b">
        <f aca="false">NOT(ISBLANK(F236))+0</f>
        <v>0</v>
      </c>
      <c r="AB236" s="21" t="n">
        <f aca="false">IF(COUNTIF(G236:K236,"Yes")&gt;0,1,0)</f>
        <v>0</v>
      </c>
      <c r="AC236" s="21" t="b">
        <f aca="false">ISTEXT(L236)+0</f>
        <v>0</v>
      </c>
      <c r="AD236" s="104" t="n">
        <f aca="false">INT(F236)</f>
        <v>0</v>
      </c>
      <c r="AE236" s="21" t="n">
        <f aca="false">X236*$AD236</f>
        <v>0</v>
      </c>
      <c r="AF236" s="21" t="n">
        <f aca="false">Y236*$AD236</f>
        <v>0</v>
      </c>
      <c r="AG236" s="21" t="n">
        <f aca="false">(L236="HR")*$AD236</f>
        <v>0</v>
      </c>
      <c r="AH236" s="21" t="n">
        <f aca="false">(L236="HW")*$AD236</f>
        <v>0</v>
      </c>
      <c r="AI236" s="21" t="n">
        <f aca="false">(M236="Yes")*$AD236*(L236="missed")</f>
        <v>0</v>
      </c>
      <c r="AJ236" s="21" t="n">
        <f aca="false">(G236="Yes")*$X236</f>
        <v>0</v>
      </c>
      <c r="AK236" s="21" t="n">
        <f aca="false">(H236="Yes")*$X236</f>
        <v>0</v>
      </c>
      <c r="AL236" s="21" t="n">
        <f aca="false">(I236="Yes")*$X236</f>
        <v>0</v>
      </c>
      <c r="AM236" s="21" t="n">
        <f aca="false">(J236="Yes")*$X236</f>
        <v>0</v>
      </c>
      <c r="AN236" s="21" t="n">
        <f aca="false">(K236="Yes")*$X236</f>
        <v>0</v>
      </c>
      <c r="AO236" s="21" t="n">
        <f aca="false">AJ236*$Y236</f>
        <v>0</v>
      </c>
      <c r="AP236" s="21" t="n">
        <f aca="false">AK236*$Y236</f>
        <v>0</v>
      </c>
      <c r="AQ236" s="21" t="n">
        <f aca="false">AL236*$Y236</f>
        <v>0</v>
      </c>
      <c r="AR236" s="21" t="n">
        <f aca="false">AM236*$Y236</f>
        <v>0</v>
      </c>
      <c r="AS236" s="21" t="n">
        <f aca="false">AN236*$Y236</f>
        <v>0</v>
      </c>
      <c r="AT236" s="21" t="n">
        <f aca="false">(N236="Yes")*$Y236*$AD236</f>
        <v>0</v>
      </c>
      <c r="AU236" s="21" t="n">
        <f aca="false">(N236="Unobs")*$Y236*$AD236</f>
        <v>0</v>
      </c>
      <c r="AV236" s="21" t="n">
        <f aca="false">(T236="Correct")*$Y236*$AD236</f>
        <v>0</v>
      </c>
      <c r="AW236" s="21" t="n">
        <f aca="false">(T236="Unobs")*$Y236*$AD236</f>
        <v>0</v>
      </c>
      <c r="AX236" s="21" t="n">
        <f aca="false">(O236="Yes")*$AD236</f>
        <v>0</v>
      </c>
      <c r="AY236" s="21" t="n">
        <f aca="false">(P236="Yes")*$AD236</f>
        <v>0</v>
      </c>
      <c r="AZ236" s="21" t="n">
        <f aca="false">(Q236="Yes")*$AD236</f>
        <v>0</v>
      </c>
      <c r="BA236" s="21" t="n">
        <f aca="false">(R236="Yes")*$AD236</f>
        <v>0</v>
      </c>
      <c r="BB236" s="21" t="n">
        <f aca="false">(S236="Yes")*$AD236</f>
        <v>0</v>
      </c>
      <c r="BC236" s="21" t="n">
        <f aca="false">IF(ISNUMBER($B236),X236*$B236,0)</f>
        <v>0</v>
      </c>
      <c r="BD236" s="21" t="n">
        <f aca="false">IF(ISNUMBER($B236),Y236*$B236,0)</f>
        <v>0</v>
      </c>
      <c r="BE236" s="21" t="n">
        <f aca="false">(B236=Results_Ward!$B$3)+0</f>
        <v>0</v>
      </c>
      <c r="BF236" s="21" t="n">
        <f aca="false">$BE236*AE236</f>
        <v>0</v>
      </c>
      <c r="BG236" s="21" t="n">
        <f aca="false">$BE236*AF236</f>
        <v>0</v>
      </c>
      <c r="BH236" s="21" t="n">
        <f aca="false">$BE236*AG236</f>
        <v>0</v>
      </c>
      <c r="BI236" s="21" t="n">
        <f aca="false">$BE236*AH236</f>
        <v>0</v>
      </c>
      <c r="BJ236" s="21" t="n">
        <f aca="false">$BE236*AI236</f>
        <v>0</v>
      </c>
      <c r="BK236" s="21" t="n">
        <f aca="false">$BE236*AJ236</f>
        <v>0</v>
      </c>
      <c r="BL236" s="21" t="n">
        <f aca="false">$BE236*AK236</f>
        <v>0</v>
      </c>
      <c r="BM236" s="21" t="n">
        <f aca="false">$BE236*AL236</f>
        <v>0</v>
      </c>
      <c r="BN236" s="21" t="n">
        <f aca="false">$BE236*AM236</f>
        <v>0</v>
      </c>
      <c r="BO236" s="21" t="n">
        <f aca="false">$BE236*AN236</f>
        <v>0</v>
      </c>
      <c r="BP236" s="21" t="n">
        <f aca="false">$BE236*AO236</f>
        <v>0</v>
      </c>
      <c r="BQ236" s="21" t="n">
        <f aca="false">$BE236*AP236</f>
        <v>0</v>
      </c>
      <c r="BR236" s="21" t="n">
        <f aca="false">$BE236*AQ236</f>
        <v>0</v>
      </c>
      <c r="BS236" s="21" t="n">
        <f aca="false">$BE236*AR236</f>
        <v>0</v>
      </c>
      <c r="BT236" s="21" t="n">
        <f aca="false">$BE236*AS236</f>
        <v>0</v>
      </c>
      <c r="BU236" s="21" t="n">
        <f aca="false">$BE236*AT236</f>
        <v>0</v>
      </c>
      <c r="BV236" s="21" t="n">
        <f aca="false">$BE236*AU236</f>
        <v>0</v>
      </c>
      <c r="BW236" s="21" t="n">
        <f aca="false">$BE236*AV236</f>
        <v>0</v>
      </c>
      <c r="BX236" s="21" t="n">
        <f aca="false">$BE236*AW236</f>
        <v>0</v>
      </c>
      <c r="BY236" s="21" t="n">
        <f aca="false">$BE236*AX236</f>
        <v>0</v>
      </c>
      <c r="BZ236" s="21" t="n">
        <f aca="false">$BE236*AY236</f>
        <v>0</v>
      </c>
      <c r="CA236" s="21" t="n">
        <f aca="false">$BE236*AZ236</f>
        <v>0</v>
      </c>
      <c r="CB236" s="21" t="n">
        <f aca="false">$BE236*BA236</f>
        <v>0</v>
      </c>
      <c r="CC236" s="69" t="n">
        <f aca="false">$BE236*BB236</f>
        <v>0</v>
      </c>
      <c r="CD236" s="100" t="str">
        <f aca="false">IF(ISERROR(VLOOKUP($A236,Forms_Header!$A$6:$J$505,2)),"",VLOOKUP($A236,Forms_Header!$A$6:$J$505,2))</f>
        <v/>
      </c>
      <c r="CE236" s="105" t="str">
        <f aca="false">CD236&amp;"#"&amp;B236</f>
        <v>#</v>
      </c>
      <c r="CF236" s="21" t="str">
        <f aca="false">IF(X236,CE236,"")</f>
        <v/>
      </c>
      <c r="CG236" s="21" t="str">
        <f aca="false">IF(Y236,CE236,"")</f>
        <v/>
      </c>
    </row>
    <row r="237" customFormat="false" ht="15" hidden="false" customHeight="false" outlineLevel="0" collapsed="false">
      <c r="B237" s="63" t="str">
        <f aca="false">IF(ISERROR(VLOOKUP($A237,Forms_Header!$A$6:$J$505,3)),"",VLOOKUP($A237,Forms_Header!$A$6:$J$505,3))</f>
        <v/>
      </c>
      <c r="C237" s="98" t="str">
        <f aca="false">IF(ISERROR(VLOOKUP($A237,Forms_Header!$A$6:$J$505,7)),"",VLOOKUP($A237,Forms_Header!$A$6:$J$505,7))</f>
        <v/>
      </c>
      <c r="D237" s="99" t="str">
        <f aca="false">IF(ISERROR(VLOOKUP($A237,Forms_Header!$A$6:$J$505,10)),"",VLOOKUP($A237,Forms_Header!$A$6:$J$505,10))</f>
        <v/>
      </c>
      <c r="E237" s="100" t="n">
        <v>234</v>
      </c>
      <c r="F237" s="101"/>
      <c r="G237" s="106"/>
      <c r="H237" s="45"/>
      <c r="I237" s="45"/>
      <c r="J237" s="45"/>
      <c r="V237" s="102" t="str">
        <f aca="false">IF(SUM(Z237:AC237)=4,"Yes","No")</f>
        <v>No</v>
      </c>
      <c r="W237" s="43" t="str">
        <f aca="false">IF(V237="Yes",IF(L237&lt;&gt;"missed","Yes","No"),"NA")</f>
        <v>NA</v>
      </c>
      <c r="X237" s="21" t="n">
        <f aca="false">IF(V237="Yes",1,0)</f>
        <v>0</v>
      </c>
      <c r="Y237" s="21" t="n">
        <f aca="false">IF(W237="Yes",1,0)</f>
        <v>0</v>
      </c>
      <c r="Z237" s="21" t="b">
        <f aca="false">ISNUMBER(A237)+0</f>
        <v>0</v>
      </c>
      <c r="AA237" s="103" t="b">
        <f aca="false">NOT(ISBLANK(F237))+0</f>
        <v>0</v>
      </c>
      <c r="AB237" s="21" t="n">
        <f aca="false">IF(COUNTIF(G237:K237,"Yes")&gt;0,1,0)</f>
        <v>0</v>
      </c>
      <c r="AC237" s="21" t="b">
        <f aca="false">ISTEXT(L237)+0</f>
        <v>0</v>
      </c>
      <c r="AD237" s="104" t="n">
        <f aca="false">INT(F237)</f>
        <v>0</v>
      </c>
      <c r="AE237" s="21" t="n">
        <f aca="false">X237*$AD237</f>
        <v>0</v>
      </c>
      <c r="AF237" s="21" t="n">
        <f aca="false">Y237*$AD237</f>
        <v>0</v>
      </c>
      <c r="AG237" s="21" t="n">
        <f aca="false">(L237="HR")*$AD237</f>
        <v>0</v>
      </c>
      <c r="AH237" s="21" t="n">
        <f aca="false">(L237="HW")*$AD237</f>
        <v>0</v>
      </c>
      <c r="AI237" s="21" t="n">
        <f aca="false">(M237="Yes")*$AD237*(L237="missed")</f>
        <v>0</v>
      </c>
      <c r="AJ237" s="21" t="n">
        <f aca="false">(G237="Yes")*$X237</f>
        <v>0</v>
      </c>
      <c r="AK237" s="21" t="n">
        <f aca="false">(H237="Yes")*$X237</f>
        <v>0</v>
      </c>
      <c r="AL237" s="21" t="n">
        <f aca="false">(I237="Yes")*$X237</f>
        <v>0</v>
      </c>
      <c r="AM237" s="21" t="n">
        <f aca="false">(J237="Yes")*$X237</f>
        <v>0</v>
      </c>
      <c r="AN237" s="21" t="n">
        <f aca="false">(K237="Yes")*$X237</f>
        <v>0</v>
      </c>
      <c r="AO237" s="21" t="n">
        <f aca="false">AJ237*$Y237</f>
        <v>0</v>
      </c>
      <c r="AP237" s="21" t="n">
        <f aca="false">AK237*$Y237</f>
        <v>0</v>
      </c>
      <c r="AQ237" s="21" t="n">
        <f aca="false">AL237*$Y237</f>
        <v>0</v>
      </c>
      <c r="AR237" s="21" t="n">
        <f aca="false">AM237*$Y237</f>
        <v>0</v>
      </c>
      <c r="AS237" s="21" t="n">
        <f aca="false">AN237*$Y237</f>
        <v>0</v>
      </c>
      <c r="AT237" s="21" t="n">
        <f aca="false">(N237="Yes")*$Y237*$AD237</f>
        <v>0</v>
      </c>
      <c r="AU237" s="21" t="n">
        <f aca="false">(N237="Unobs")*$Y237*$AD237</f>
        <v>0</v>
      </c>
      <c r="AV237" s="21" t="n">
        <f aca="false">(T237="Correct")*$Y237*$AD237</f>
        <v>0</v>
      </c>
      <c r="AW237" s="21" t="n">
        <f aca="false">(T237="Unobs")*$Y237*$AD237</f>
        <v>0</v>
      </c>
      <c r="AX237" s="21" t="n">
        <f aca="false">(O237="Yes")*$AD237</f>
        <v>0</v>
      </c>
      <c r="AY237" s="21" t="n">
        <f aca="false">(P237="Yes")*$AD237</f>
        <v>0</v>
      </c>
      <c r="AZ237" s="21" t="n">
        <f aca="false">(Q237="Yes")*$AD237</f>
        <v>0</v>
      </c>
      <c r="BA237" s="21" t="n">
        <f aca="false">(R237="Yes")*$AD237</f>
        <v>0</v>
      </c>
      <c r="BB237" s="21" t="n">
        <f aca="false">(S237="Yes")*$AD237</f>
        <v>0</v>
      </c>
      <c r="BC237" s="21" t="n">
        <f aca="false">IF(ISNUMBER($B237),X237*$B237,0)</f>
        <v>0</v>
      </c>
      <c r="BD237" s="21" t="n">
        <f aca="false">IF(ISNUMBER($B237),Y237*$B237,0)</f>
        <v>0</v>
      </c>
      <c r="BE237" s="21" t="n">
        <f aca="false">(B237=Results_Ward!$B$3)+0</f>
        <v>0</v>
      </c>
      <c r="BF237" s="21" t="n">
        <f aca="false">$BE237*AE237</f>
        <v>0</v>
      </c>
      <c r="BG237" s="21" t="n">
        <f aca="false">$BE237*AF237</f>
        <v>0</v>
      </c>
      <c r="BH237" s="21" t="n">
        <f aca="false">$BE237*AG237</f>
        <v>0</v>
      </c>
      <c r="BI237" s="21" t="n">
        <f aca="false">$BE237*AH237</f>
        <v>0</v>
      </c>
      <c r="BJ237" s="21" t="n">
        <f aca="false">$BE237*AI237</f>
        <v>0</v>
      </c>
      <c r="BK237" s="21" t="n">
        <f aca="false">$BE237*AJ237</f>
        <v>0</v>
      </c>
      <c r="BL237" s="21" t="n">
        <f aca="false">$BE237*AK237</f>
        <v>0</v>
      </c>
      <c r="BM237" s="21" t="n">
        <f aca="false">$BE237*AL237</f>
        <v>0</v>
      </c>
      <c r="BN237" s="21" t="n">
        <f aca="false">$BE237*AM237</f>
        <v>0</v>
      </c>
      <c r="BO237" s="21" t="n">
        <f aca="false">$BE237*AN237</f>
        <v>0</v>
      </c>
      <c r="BP237" s="21" t="n">
        <f aca="false">$BE237*AO237</f>
        <v>0</v>
      </c>
      <c r="BQ237" s="21" t="n">
        <f aca="false">$BE237*AP237</f>
        <v>0</v>
      </c>
      <c r="BR237" s="21" t="n">
        <f aca="false">$BE237*AQ237</f>
        <v>0</v>
      </c>
      <c r="BS237" s="21" t="n">
        <f aca="false">$BE237*AR237</f>
        <v>0</v>
      </c>
      <c r="BT237" s="21" t="n">
        <f aca="false">$BE237*AS237</f>
        <v>0</v>
      </c>
      <c r="BU237" s="21" t="n">
        <f aca="false">$BE237*AT237</f>
        <v>0</v>
      </c>
      <c r="BV237" s="21" t="n">
        <f aca="false">$BE237*AU237</f>
        <v>0</v>
      </c>
      <c r="BW237" s="21" t="n">
        <f aca="false">$BE237*AV237</f>
        <v>0</v>
      </c>
      <c r="BX237" s="21" t="n">
        <f aca="false">$BE237*AW237</f>
        <v>0</v>
      </c>
      <c r="BY237" s="21" t="n">
        <f aca="false">$BE237*AX237</f>
        <v>0</v>
      </c>
      <c r="BZ237" s="21" t="n">
        <f aca="false">$BE237*AY237</f>
        <v>0</v>
      </c>
      <c r="CA237" s="21" t="n">
        <f aca="false">$BE237*AZ237</f>
        <v>0</v>
      </c>
      <c r="CB237" s="21" t="n">
        <f aca="false">$BE237*BA237</f>
        <v>0</v>
      </c>
      <c r="CC237" s="69" t="n">
        <f aca="false">$BE237*BB237</f>
        <v>0</v>
      </c>
      <c r="CD237" s="100" t="str">
        <f aca="false">IF(ISERROR(VLOOKUP($A237,Forms_Header!$A$6:$J$505,2)),"",VLOOKUP($A237,Forms_Header!$A$6:$J$505,2))</f>
        <v/>
      </c>
      <c r="CE237" s="105" t="str">
        <f aca="false">CD237&amp;"#"&amp;B237</f>
        <v>#</v>
      </c>
      <c r="CF237" s="21" t="str">
        <f aca="false">IF(X237,CE237,"")</f>
        <v/>
      </c>
      <c r="CG237" s="21" t="str">
        <f aca="false">IF(Y237,CE237,"")</f>
        <v/>
      </c>
    </row>
    <row r="238" customFormat="false" ht="15" hidden="false" customHeight="false" outlineLevel="0" collapsed="false">
      <c r="B238" s="63" t="str">
        <f aca="false">IF(ISERROR(VLOOKUP($A238,Forms_Header!$A$6:$J$505,3)),"",VLOOKUP($A238,Forms_Header!$A$6:$J$505,3))</f>
        <v/>
      </c>
      <c r="C238" s="98" t="str">
        <f aca="false">IF(ISERROR(VLOOKUP($A238,Forms_Header!$A$6:$J$505,7)),"",VLOOKUP($A238,Forms_Header!$A$6:$J$505,7))</f>
        <v/>
      </c>
      <c r="D238" s="99" t="str">
        <f aca="false">IF(ISERROR(VLOOKUP($A238,Forms_Header!$A$6:$J$505,10)),"",VLOOKUP($A238,Forms_Header!$A$6:$J$505,10))</f>
        <v/>
      </c>
      <c r="E238" s="100" t="n">
        <v>235</v>
      </c>
      <c r="F238" s="101"/>
      <c r="G238" s="106"/>
      <c r="H238" s="45"/>
      <c r="I238" s="45"/>
      <c r="J238" s="45"/>
      <c r="V238" s="102" t="str">
        <f aca="false">IF(SUM(Z238:AC238)=4,"Yes","No")</f>
        <v>No</v>
      </c>
      <c r="W238" s="43" t="str">
        <f aca="false">IF(V238="Yes",IF(L238&lt;&gt;"missed","Yes","No"),"NA")</f>
        <v>NA</v>
      </c>
      <c r="X238" s="21" t="n">
        <f aca="false">IF(V238="Yes",1,0)</f>
        <v>0</v>
      </c>
      <c r="Y238" s="21" t="n">
        <f aca="false">IF(W238="Yes",1,0)</f>
        <v>0</v>
      </c>
      <c r="Z238" s="21" t="b">
        <f aca="false">ISNUMBER(A238)+0</f>
        <v>0</v>
      </c>
      <c r="AA238" s="103" t="b">
        <f aca="false">NOT(ISBLANK(F238))+0</f>
        <v>0</v>
      </c>
      <c r="AB238" s="21" t="n">
        <f aca="false">IF(COUNTIF(G238:K238,"Yes")&gt;0,1,0)</f>
        <v>0</v>
      </c>
      <c r="AC238" s="21" t="b">
        <f aca="false">ISTEXT(L238)+0</f>
        <v>0</v>
      </c>
      <c r="AD238" s="104" t="n">
        <f aca="false">INT(F238)</f>
        <v>0</v>
      </c>
      <c r="AE238" s="21" t="n">
        <f aca="false">X238*$AD238</f>
        <v>0</v>
      </c>
      <c r="AF238" s="21" t="n">
        <f aca="false">Y238*$AD238</f>
        <v>0</v>
      </c>
      <c r="AG238" s="21" t="n">
        <f aca="false">(L238="HR")*$AD238</f>
        <v>0</v>
      </c>
      <c r="AH238" s="21" t="n">
        <f aca="false">(L238="HW")*$AD238</f>
        <v>0</v>
      </c>
      <c r="AI238" s="21" t="n">
        <f aca="false">(M238="Yes")*$AD238*(L238="missed")</f>
        <v>0</v>
      </c>
      <c r="AJ238" s="21" t="n">
        <f aca="false">(G238="Yes")*$X238</f>
        <v>0</v>
      </c>
      <c r="AK238" s="21" t="n">
        <f aca="false">(H238="Yes")*$X238</f>
        <v>0</v>
      </c>
      <c r="AL238" s="21" t="n">
        <f aca="false">(I238="Yes")*$X238</f>
        <v>0</v>
      </c>
      <c r="AM238" s="21" t="n">
        <f aca="false">(J238="Yes")*$X238</f>
        <v>0</v>
      </c>
      <c r="AN238" s="21" t="n">
        <f aca="false">(K238="Yes")*$X238</f>
        <v>0</v>
      </c>
      <c r="AO238" s="21" t="n">
        <f aca="false">AJ238*$Y238</f>
        <v>0</v>
      </c>
      <c r="AP238" s="21" t="n">
        <f aca="false">AK238*$Y238</f>
        <v>0</v>
      </c>
      <c r="AQ238" s="21" t="n">
        <f aca="false">AL238*$Y238</f>
        <v>0</v>
      </c>
      <c r="AR238" s="21" t="n">
        <f aca="false">AM238*$Y238</f>
        <v>0</v>
      </c>
      <c r="AS238" s="21" t="n">
        <f aca="false">AN238*$Y238</f>
        <v>0</v>
      </c>
      <c r="AT238" s="21" t="n">
        <f aca="false">(N238="Yes")*$Y238*$AD238</f>
        <v>0</v>
      </c>
      <c r="AU238" s="21" t="n">
        <f aca="false">(N238="Unobs")*$Y238*$AD238</f>
        <v>0</v>
      </c>
      <c r="AV238" s="21" t="n">
        <f aca="false">(T238="Correct")*$Y238*$AD238</f>
        <v>0</v>
      </c>
      <c r="AW238" s="21" t="n">
        <f aca="false">(T238="Unobs")*$Y238*$AD238</f>
        <v>0</v>
      </c>
      <c r="AX238" s="21" t="n">
        <f aca="false">(O238="Yes")*$AD238</f>
        <v>0</v>
      </c>
      <c r="AY238" s="21" t="n">
        <f aca="false">(P238="Yes")*$AD238</f>
        <v>0</v>
      </c>
      <c r="AZ238" s="21" t="n">
        <f aca="false">(Q238="Yes")*$AD238</f>
        <v>0</v>
      </c>
      <c r="BA238" s="21" t="n">
        <f aca="false">(R238="Yes")*$AD238</f>
        <v>0</v>
      </c>
      <c r="BB238" s="21" t="n">
        <f aca="false">(S238="Yes")*$AD238</f>
        <v>0</v>
      </c>
      <c r="BC238" s="21" t="n">
        <f aca="false">IF(ISNUMBER($B238),X238*$B238,0)</f>
        <v>0</v>
      </c>
      <c r="BD238" s="21" t="n">
        <f aca="false">IF(ISNUMBER($B238),Y238*$B238,0)</f>
        <v>0</v>
      </c>
      <c r="BE238" s="21" t="n">
        <f aca="false">(B238=Results_Ward!$B$3)+0</f>
        <v>0</v>
      </c>
      <c r="BF238" s="21" t="n">
        <f aca="false">$BE238*AE238</f>
        <v>0</v>
      </c>
      <c r="BG238" s="21" t="n">
        <f aca="false">$BE238*AF238</f>
        <v>0</v>
      </c>
      <c r="BH238" s="21" t="n">
        <f aca="false">$BE238*AG238</f>
        <v>0</v>
      </c>
      <c r="BI238" s="21" t="n">
        <f aca="false">$BE238*AH238</f>
        <v>0</v>
      </c>
      <c r="BJ238" s="21" t="n">
        <f aca="false">$BE238*AI238</f>
        <v>0</v>
      </c>
      <c r="BK238" s="21" t="n">
        <f aca="false">$BE238*AJ238</f>
        <v>0</v>
      </c>
      <c r="BL238" s="21" t="n">
        <f aca="false">$BE238*AK238</f>
        <v>0</v>
      </c>
      <c r="BM238" s="21" t="n">
        <f aca="false">$BE238*AL238</f>
        <v>0</v>
      </c>
      <c r="BN238" s="21" t="n">
        <f aca="false">$BE238*AM238</f>
        <v>0</v>
      </c>
      <c r="BO238" s="21" t="n">
        <f aca="false">$BE238*AN238</f>
        <v>0</v>
      </c>
      <c r="BP238" s="21" t="n">
        <f aca="false">$BE238*AO238</f>
        <v>0</v>
      </c>
      <c r="BQ238" s="21" t="n">
        <f aca="false">$BE238*AP238</f>
        <v>0</v>
      </c>
      <c r="BR238" s="21" t="n">
        <f aca="false">$BE238*AQ238</f>
        <v>0</v>
      </c>
      <c r="BS238" s="21" t="n">
        <f aca="false">$BE238*AR238</f>
        <v>0</v>
      </c>
      <c r="BT238" s="21" t="n">
        <f aca="false">$BE238*AS238</f>
        <v>0</v>
      </c>
      <c r="BU238" s="21" t="n">
        <f aca="false">$BE238*AT238</f>
        <v>0</v>
      </c>
      <c r="BV238" s="21" t="n">
        <f aca="false">$BE238*AU238</f>
        <v>0</v>
      </c>
      <c r="BW238" s="21" t="n">
        <f aca="false">$BE238*AV238</f>
        <v>0</v>
      </c>
      <c r="BX238" s="21" t="n">
        <f aca="false">$BE238*AW238</f>
        <v>0</v>
      </c>
      <c r="BY238" s="21" t="n">
        <f aca="false">$BE238*AX238</f>
        <v>0</v>
      </c>
      <c r="BZ238" s="21" t="n">
        <f aca="false">$BE238*AY238</f>
        <v>0</v>
      </c>
      <c r="CA238" s="21" t="n">
        <f aca="false">$BE238*AZ238</f>
        <v>0</v>
      </c>
      <c r="CB238" s="21" t="n">
        <f aca="false">$BE238*BA238</f>
        <v>0</v>
      </c>
      <c r="CC238" s="69" t="n">
        <f aca="false">$BE238*BB238</f>
        <v>0</v>
      </c>
      <c r="CD238" s="100" t="str">
        <f aca="false">IF(ISERROR(VLOOKUP($A238,Forms_Header!$A$6:$J$505,2)),"",VLOOKUP($A238,Forms_Header!$A$6:$J$505,2))</f>
        <v/>
      </c>
      <c r="CE238" s="105" t="str">
        <f aca="false">CD238&amp;"#"&amp;B238</f>
        <v>#</v>
      </c>
      <c r="CF238" s="21" t="str">
        <f aca="false">IF(X238,CE238,"")</f>
        <v/>
      </c>
      <c r="CG238" s="21" t="str">
        <f aca="false">IF(Y238,CE238,"")</f>
        <v/>
      </c>
    </row>
    <row r="239" customFormat="false" ht="15" hidden="false" customHeight="false" outlineLevel="0" collapsed="false">
      <c r="B239" s="63" t="str">
        <f aca="false">IF(ISERROR(VLOOKUP($A239,Forms_Header!$A$6:$J$505,3)),"",VLOOKUP($A239,Forms_Header!$A$6:$J$505,3))</f>
        <v/>
      </c>
      <c r="C239" s="98" t="str">
        <f aca="false">IF(ISERROR(VLOOKUP($A239,Forms_Header!$A$6:$J$505,7)),"",VLOOKUP($A239,Forms_Header!$A$6:$J$505,7))</f>
        <v/>
      </c>
      <c r="D239" s="99" t="str">
        <f aca="false">IF(ISERROR(VLOOKUP($A239,Forms_Header!$A$6:$J$505,10)),"",VLOOKUP($A239,Forms_Header!$A$6:$J$505,10))</f>
        <v/>
      </c>
      <c r="E239" s="100" t="n">
        <v>236</v>
      </c>
      <c r="F239" s="101"/>
      <c r="G239" s="106"/>
      <c r="H239" s="45"/>
      <c r="I239" s="45"/>
      <c r="J239" s="45"/>
      <c r="V239" s="102" t="str">
        <f aca="false">IF(SUM(Z239:AC239)=4,"Yes","No")</f>
        <v>No</v>
      </c>
      <c r="W239" s="43" t="str">
        <f aca="false">IF(V239="Yes",IF(L239&lt;&gt;"missed","Yes","No"),"NA")</f>
        <v>NA</v>
      </c>
      <c r="X239" s="21" t="n">
        <f aca="false">IF(V239="Yes",1,0)</f>
        <v>0</v>
      </c>
      <c r="Y239" s="21" t="n">
        <f aca="false">IF(W239="Yes",1,0)</f>
        <v>0</v>
      </c>
      <c r="Z239" s="21" t="b">
        <f aca="false">ISNUMBER(A239)+0</f>
        <v>0</v>
      </c>
      <c r="AA239" s="103" t="b">
        <f aca="false">NOT(ISBLANK(F239))+0</f>
        <v>0</v>
      </c>
      <c r="AB239" s="21" t="n">
        <f aca="false">IF(COUNTIF(G239:K239,"Yes")&gt;0,1,0)</f>
        <v>0</v>
      </c>
      <c r="AC239" s="21" t="b">
        <f aca="false">ISTEXT(L239)+0</f>
        <v>0</v>
      </c>
      <c r="AD239" s="104" t="n">
        <f aca="false">INT(F239)</f>
        <v>0</v>
      </c>
      <c r="AE239" s="21" t="n">
        <f aca="false">X239*$AD239</f>
        <v>0</v>
      </c>
      <c r="AF239" s="21" t="n">
        <f aca="false">Y239*$AD239</f>
        <v>0</v>
      </c>
      <c r="AG239" s="21" t="n">
        <f aca="false">(L239="HR")*$AD239</f>
        <v>0</v>
      </c>
      <c r="AH239" s="21" t="n">
        <f aca="false">(L239="HW")*$AD239</f>
        <v>0</v>
      </c>
      <c r="AI239" s="21" t="n">
        <f aca="false">(M239="Yes")*$AD239*(L239="missed")</f>
        <v>0</v>
      </c>
      <c r="AJ239" s="21" t="n">
        <f aca="false">(G239="Yes")*$X239</f>
        <v>0</v>
      </c>
      <c r="AK239" s="21" t="n">
        <f aca="false">(H239="Yes")*$X239</f>
        <v>0</v>
      </c>
      <c r="AL239" s="21" t="n">
        <f aca="false">(I239="Yes")*$X239</f>
        <v>0</v>
      </c>
      <c r="AM239" s="21" t="n">
        <f aca="false">(J239="Yes")*$X239</f>
        <v>0</v>
      </c>
      <c r="AN239" s="21" t="n">
        <f aca="false">(K239="Yes")*$X239</f>
        <v>0</v>
      </c>
      <c r="AO239" s="21" t="n">
        <f aca="false">AJ239*$Y239</f>
        <v>0</v>
      </c>
      <c r="AP239" s="21" t="n">
        <f aca="false">AK239*$Y239</f>
        <v>0</v>
      </c>
      <c r="AQ239" s="21" t="n">
        <f aca="false">AL239*$Y239</f>
        <v>0</v>
      </c>
      <c r="AR239" s="21" t="n">
        <f aca="false">AM239*$Y239</f>
        <v>0</v>
      </c>
      <c r="AS239" s="21" t="n">
        <f aca="false">AN239*$Y239</f>
        <v>0</v>
      </c>
      <c r="AT239" s="21" t="n">
        <f aca="false">(N239="Yes")*$Y239*$AD239</f>
        <v>0</v>
      </c>
      <c r="AU239" s="21" t="n">
        <f aca="false">(N239="Unobs")*$Y239*$AD239</f>
        <v>0</v>
      </c>
      <c r="AV239" s="21" t="n">
        <f aca="false">(T239="Correct")*$Y239*$AD239</f>
        <v>0</v>
      </c>
      <c r="AW239" s="21" t="n">
        <f aca="false">(T239="Unobs")*$Y239*$AD239</f>
        <v>0</v>
      </c>
      <c r="AX239" s="21" t="n">
        <f aca="false">(O239="Yes")*$AD239</f>
        <v>0</v>
      </c>
      <c r="AY239" s="21" t="n">
        <f aca="false">(P239="Yes")*$AD239</f>
        <v>0</v>
      </c>
      <c r="AZ239" s="21" t="n">
        <f aca="false">(Q239="Yes")*$AD239</f>
        <v>0</v>
      </c>
      <c r="BA239" s="21" t="n">
        <f aca="false">(R239="Yes")*$AD239</f>
        <v>0</v>
      </c>
      <c r="BB239" s="21" t="n">
        <f aca="false">(S239="Yes")*$AD239</f>
        <v>0</v>
      </c>
      <c r="BC239" s="21" t="n">
        <f aca="false">IF(ISNUMBER($B239),X239*$B239,0)</f>
        <v>0</v>
      </c>
      <c r="BD239" s="21" t="n">
        <f aca="false">IF(ISNUMBER($B239),Y239*$B239,0)</f>
        <v>0</v>
      </c>
      <c r="BE239" s="21" t="n">
        <f aca="false">(B239=Results_Ward!$B$3)+0</f>
        <v>0</v>
      </c>
      <c r="BF239" s="21" t="n">
        <f aca="false">$BE239*AE239</f>
        <v>0</v>
      </c>
      <c r="BG239" s="21" t="n">
        <f aca="false">$BE239*AF239</f>
        <v>0</v>
      </c>
      <c r="BH239" s="21" t="n">
        <f aca="false">$BE239*AG239</f>
        <v>0</v>
      </c>
      <c r="BI239" s="21" t="n">
        <f aca="false">$BE239*AH239</f>
        <v>0</v>
      </c>
      <c r="BJ239" s="21" t="n">
        <f aca="false">$BE239*AI239</f>
        <v>0</v>
      </c>
      <c r="BK239" s="21" t="n">
        <f aca="false">$BE239*AJ239</f>
        <v>0</v>
      </c>
      <c r="BL239" s="21" t="n">
        <f aca="false">$BE239*AK239</f>
        <v>0</v>
      </c>
      <c r="BM239" s="21" t="n">
        <f aca="false">$BE239*AL239</f>
        <v>0</v>
      </c>
      <c r="BN239" s="21" t="n">
        <f aca="false">$BE239*AM239</f>
        <v>0</v>
      </c>
      <c r="BO239" s="21" t="n">
        <f aca="false">$BE239*AN239</f>
        <v>0</v>
      </c>
      <c r="BP239" s="21" t="n">
        <f aca="false">$BE239*AO239</f>
        <v>0</v>
      </c>
      <c r="BQ239" s="21" t="n">
        <f aca="false">$BE239*AP239</f>
        <v>0</v>
      </c>
      <c r="BR239" s="21" t="n">
        <f aca="false">$BE239*AQ239</f>
        <v>0</v>
      </c>
      <c r="BS239" s="21" t="n">
        <f aca="false">$BE239*AR239</f>
        <v>0</v>
      </c>
      <c r="BT239" s="21" t="n">
        <f aca="false">$BE239*AS239</f>
        <v>0</v>
      </c>
      <c r="BU239" s="21" t="n">
        <f aca="false">$BE239*AT239</f>
        <v>0</v>
      </c>
      <c r="BV239" s="21" t="n">
        <f aca="false">$BE239*AU239</f>
        <v>0</v>
      </c>
      <c r="BW239" s="21" t="n">
        <f aca="false">$BE239*AV239</f>
        <v>0</v>
      </c>
      <c r="BX239" s="21" t="n">
        <f aca="false">$BE239*AW239</f>
        <v>0</v>
      </c>
      <c r="BY239" s="21" t="n">
        <f aca="false">$BE239*AX239</f>
        <v>0</v>
      </c>
      <c r="BZ239" s="21" t="n">
        <f aca="false">$BE239*AY239</f>
        <v>0</v>
      </c>
      <c r="CA239" s="21" t="n">
        <f aca="false">$BE239*AZ239</f>
        <v>0</v>
      </c>
      <c r="CB239" s="21" t="n">
        <f aca="false">$BE239*BA239</f>
        <v>0</v>
      </c>
      <c r="CC239" s="69" t="n">
        <f aca="false">$BE239*BB239</f>
        <v>0</v>
      </c>
      <c r="CD239" s="100" t="str">
        <f aca="false">IF(ISERROR(VLOOKUP($A239,Forms_Header!$A$6:$J$505,2)),"",VLOOKUP($A239,Forms_Header!$A$6:$J$505,2))</f>
        <v/>
      </c>
      <c r="CE239" s="105" t="str">
        <f aca="false">CD239&amp;"#"&amp;B239</f>
        <v>#</v>
      </c>
      <c r="CF239" s="21" t="str">
        <f aca="false">IF(X239,CE239,"")</f>
        <v/>
      </c>
      <c r="CG239" s="21" t="str">
        <f aca="false">IF(Y239,CE239,"")</f>
        <v/>
      </c>
    </row>
    <row r="240" customFormat="false" ht="15" hidden="false" customHeight="false" outlineLevel="0" collapsed="false">
      <c r="B240" s="63" t="str">
        <f aca="false">IF(ISERROR(VLOOKUP($A240,Forms_Header!$A$6:$J$505,3)),"",VLOOKUP($A240,Forms_Header!$A$6:$J$505,3))</f>
        <v/>
      </c>
      <c r="C240" s="98" t="str">
        <f aca="false">IF(ISERROR(VLOOKUP($A240,Forms_Header!$A$6:$J$505,7)),"",VLOOKUP($A240,Forms_Header!$A$6:$J$505,7))</f>
        <v/>
      </c>
      <c r="D240" s="99" t="str">
        <f aca="false">IF(ISERROR(VLOOKUP($A240,Forms_Header!$A$6:$J$505,10)),"",VLOOKUP($A240,Forms_Header!$A$6:$J$505,10))</f>
        <v/>
      </c>
      <c r="E240" s="100" t="n">
        <v>237</v>
      </c>
      <c r="F240" s="101"/>
      <c r="G240" s="106"/>
      <c r="H240" s="45"/>
      <c r="I240" s="45"/>
      <c r="J240" s="45"/>
      <c r="V240" s="102" t="str">
        <f aca="false">IF(SUM(Z240:AC240)=4,"Yes","No")</f>
        <v>No</v>
      </c>
      <c r="W240" s="43" t="str">
        <f aca="false">IF(V240="Yes",IF(L240&lt;&gt;"missed","Yes","No"),"NA")</f>
        <v>NA</v>
      </c>
      <c r="X240" s="21" t="n">
        <f aca="false">IF(V240="Yes",1,0)</f>
        <v>0</v>
      </c>
      <c r="Y240" s="21" t="n">
        <f aca="false">IF(W240="Yes",1,0)</f>
        <v>0</v>
      </c>
      <c r="Z240" s="21" t="b">
        <f aca="false">ISNUMBER(A240)+0</f>
        <v>0</v>
      </c>
      <c r="AA240" s="103" t="b">
        <f aca="false">NOT(ISBLANK(F240))+0</f>
        <v>0</v>
      </c>
      <c r="AB240" s="21" t="n">
        <f aca="false">IF(COUNTIF(G240:K240,"Yes")&gt;0,1,0)</f>
        <v>0</v>
      </c>
      <c r="AC240" s="21" t="b">
        <f aca="false">ISTEXT(L240)+0</f>
        <v>0</v>
      </c>
      <c r="AD240" s="104" t="n">
        <f aca="false">INT(F240)</f>
        <v>0</v>
      </c>
      <c r="AE240" s="21" t="n">
        <f aca="false">X240*$AD240</f>
        <v>0</v>
      </c>
      <c r="AF240" s="21" t="n">
        <f aca="false">Y240*$AD240</f>
        <v>0</v>
      </c>
      <c r="AG240" s="21" t="n">
        <f aca="false">(L240="HR")*$AD240</f>
        <v>0</v>
      </c>
      <c r="AH240" s="21" t="n">
        <f aca="false">(L240="HW")*$AD240</f>
        <v>0</v>
      </c>
      <c r="AI240" s="21" t="n">
        <f aca="false">(M240="Yes")*$AD240*(L240="missed")</f>
        <v>0</v>
      </c>
      <c r="AJ240" s="21" t="n">
        <f aca="false">(G240="Yes")*$X240</f>
        <v>0</v>
      </c>
      <c r="AK240" s="21" t="n">
        <f aca="false">(H240="Yes")*$X240</f>
        <v>0</v>
      </c>
      <c r="AL240" s="21" t="n">
        <f aca="false">(I240="Yes")*$X240</f>
        <v>0</v>
      </c>
      <c r="AM240" s="21" t="n">
        <f aca="false">(J240="Yes")*$X240</f>
        <v>0</v>
      </c>
      <c r="AN240" s="21" t="n">
        <f aca="false">(K240="Yes")*$X240</f>
        <v>0</v>
      </c>
      <c r="AO240" s="21" t="n">
        <f aca="false">AJ240*$Y240</f>
        <v>0</v>
      </c>
      <c r="AP240" s="21" t="n">
        <f aca="false">AK240*$Y240</f>
        <v>0</v>
      </c>
      <c r="AQ240" s="21" t="n">
        <f aca="false">AL240*$Y240</f>
        <v>0</v>
      </c>
      <c r="AR240" s="21" t="n">
        <f aca="false">AM240*$Y240</f>
        <v>0</v>
      </c>
      <c r="AS240" s="21" t="n">
        <f aca="false">AN240*$Y240</f>
        <v>0</v>
      </c>
      <c r="AT240" s="21" t="n">
        <f aca="false">(N240="Yes")*$Y240*$AD240</f>
        <v>0</v>
      </c>
      <c r="AU240" s="21" t="n">
        <f aca="false">(N240="Unobs")*$Y240*$AD240</f>
        <v>0</v>
      </c>
      <c r="AV240" s="21" t="n">
        <f aca="false">(T240="Correct")*$Y240*$AD240</f>
        <v>0</v>
      </c>
      <c r="AW240" s="21" t="n">
        <f aca="false">(T240="Unobs")*$Y240*$AD240</f>
        <v>0</v>
      </c>
      <c r="AX240" s="21" t="n">
        <f aca="false">(O240="Yes")*$AD240</f>
        <v>0</v>
      </c>
      <c r="AY240" s="21" t="n">
        <f aca="false">(P240="Yes")*$AD240</f>
        <v>0</v>
      </c>
      <c r="AZ240" s="21" t="n">
        <f aca="false">(Q240="Yes")*$AD240</f>
        <v>0</v>
      </c>
      <c r="BA240" s="21" t="n">
        <f aca="false">(R240="Yes")*$AD240</f>
        <v>0</v>
      </c>
      <c r="BB240" s="21" t="n">
        <f aca="false">(S240="Yes")*$AD240</f>
        <v>0</v>
      </c>
      <c r="BC240" s="21" t="n">
        <f aca="false">IF(ISNUMBER($B240),X240*$B240,0)</f>
        <v>0</v>
      </c>
      <c r="BD240" s="21" t="n">
        <f aca="false">IF(ISNUMBER($B240),Y240*$B240,0)</f>
        <v>0</v>
      </c>
      <c r="BE240" s="21" t="n">
        <f aca="false">(B240=Results_Ward!$B$3)+0</f>
        <v>0</v>
      </c>
      <c r="BF240" s="21" t="n">
        <f aca="false">$BE240*AE240</f>
        <v>0</v>
      </c>
      <c r="BG240" s="21" t="n">
        <f aca="false">$BE240*AF240</f>
        <v>0</v>
      </c>
      <c r="BH240" s="21" t="n">
        <f aca="false">$BE240*AG240</f>
        <v>0</v>
      </c>
      <c r="BI240" s="21" t="n">
        <f aca="false">$BE240*AH240</f>
        <v>0</v>
      </c>
      <c r="BJ240" s="21" t="n">
        <f aca="false">$BE240*AI240</f>
        <v>0</v>
      </c>
      <c r="BK240" s="21" t="n">
        <f aca="false">$BE240*AJ240</f>
        <v>0</v>
      </c>
      <c r="BL240" s="21" t="n">
        <f aca="false">$BE240*AK240</f>
        <v>0</v>
      </c>
      <c r="BM240" s="21" t="n">
        <f aca="false">$BE240*AL240</f>
        <v>0</v>
      </c>
      <c r="BN240" s="21" t="n">
        <f aca="false">$BE240*AM240</f>
        <v>0</v>
      </c>
      <c r="BO240" s="21" t="n">
        <f aca="false">$BE240*AN240</f>
        <v>0</v>
      </c>
      <c r="BP240" s="21" t="n">
        <f aca="false">$BE240*AO240</f>
        <v>0</v>
      </c>
      <c r="BQ240" s="21" t="n">
        <f aca="false">$BE240*AP240</f>
        <v>0</v>
      </c>
      <c r="BR240" s="21" t="n">
        <f aca="false">$BE240*AQ240</f>
        <v>0</v>
      </c>
      <c r="BS240" s="21" t="n">
        <f aca="false">$BE240*AR240</f>
        <v>0</v>
      </c>
      <c r="BT240" s="21" t="n">
        <f aca="false">$BE240*AS240</f>
        <v>0</v>
      </c>
      <c r="BU240" s="21" t="n">
        <f aca="false">$BE240*AT240</f>
        <v>0</v>
      </c>
      <c r="BV240" s="21" t="n">
        <f aca="false">$BE240*AU240</f>
        <v>0</v>
      </c>
      <c r="BW240" s="21" t="n">
        <f aca="false">$BE240*AV240</f>
        <v>0</v>
      </c>
      <c r="BX240" s="21" t="n">
        <f aca="false">$BE240*AW240</f>
        <v>0</v>
      </c>
      <c r="BY240" s="21" t="n">
        <f aca="false">$BE240*AX240</f>
        <v>0</v>
      </c>
      <c r="BZ240" s="21" t="n">
        <f aca="false">$BE240*AY240</f>
        <v>0</v>
      </c>
      <c r="CA240" s="21" t="n">
        <f aca="false">$BE240*AZ240</f>
        <v>0</v>
      </c>
      <c r="CB240" s="21" t="n">
        <f aca="false">$BE240*BA240</f>
        <v>0</v>
      </c>
      <c r="CC240" s="69" t="n">
        <f aca="false">$BE240*BB240</f>
        <v>0</v>
      </c>
      <c r="CD240" s="100" t="str">
        <f aca="false">IF(ISERROR(VLOOKUP($A240,Forms_Header!$A$6:$J$505,2)),"",VLOOKUP($A240,Forms_Header!$A$6:$J$505,2))</f>
        <v/>
      </c>
      <c r="CE240" s="105" t="str">
        <f aca="false">CD240&amp;"#"&amp;B240</f>
        <v>#</v>
      </c>
      <c r="CF240" s="21" t="str">
        <f aca="false">IF(X240,CE240,"")</f>
        <v/>
      </c>
      <c r="CG240" s="21" t="str">
        <f aca="false">IF(Y240,CE240,"")</f>
        <v/>
      </c>
    </row>
    <row r="241" customFormat="false" ht="15" hidden="false" customHeight="false" outlineLevel="0" collapsed="false">
      <c r="B241" s="63" t="str">
        <f aca="false">IF(ISERROR(VLOOKUP($A241,Forms_Header!$A$6:$J$505,3)),"",VLOOKUP($A241,Forms_Header!$A$6:$J$505,3))</f>
        <v/>
      </c>
      <c r="C241" s="98" t="str">
        <f aca="false">IF(ISERROR(VLOOKUP($A241,Forms_Header!$A$6:$J$505,7)),"",VLOOKUP($A241,Forms_Header!$A$6:$J$505,7))</f>
        <v/>
      </c>
      <c r="D241" s="99" t="str">
        <f aca="false">IF(ISERROR(VLOOKUP($A241,Forms_Header!$A$6:$J$505,10)),"",VLOOKUP($A241,Forms_Header!$A$6:$J$505,10))</f>
        <v/>
      </c>
      <c r="E241" s="100" t="n">
        <v>238</v>
      </c>
      <c r="F241" s="101"/>
      <c r="G241" s="106"/>
      <c r="H241" s="45"/>
      <c r="I241" s="45"/>
      <c r="J241" s="45"/>
      <c r="V241" s="102" t="str">
        <f aca="false">IF(SUM(Z241:AC241)=4,"Yes","No")</f>
        <v>No</v>
      </c>
      <c r="W241" s="43" t="str">
        <f aca="false">IF(V241="Yes",IF(L241&lt;&gt;"missed","Yes","No"),"NA")</f>
        <v>NA</v>
      </c>
      <c r="X241" s="21" t="n">
        <f aca="false">IF(V241="Yes",1,0)</f>
        <v>0</v>
      </c>
      <c r="Y241" s="21" t="n">
        <f aca="false">IF(W241="Yes",1,0)</f>
        <v>0</v>
      </c>
      <c r="Z241" s="21" t="b">
        <f aca="false">ISNUMBER(A241)+0</f>
        <v>0</v>
      </c>
      <c r="AA241" s="103" t="b">
        <f aca="false">NOT(ISBLANK(F241))+0</f>
        <v>0</v>
      </c>
      <c r="AB241" s="21" t="n">
        <f aca="false">IF(COUNTIF(G241:K241,"Yes")&gt;0,1,0)</f>
        <v>0</v>
      </c>
      <c r="AC241" s="21" t="b">
        <f aca="false">ISTEXT(L241)+0</f>
        <v>0</v>
      </c>
      <c r="AD241" s="104" t="n">
        <f aca="false">INT(F241)</f>
        <v>0</v>
      </c>
      <c r="AE241" s="21" t="n">
        <f aca="false">X241*$AD241</f>
        <v>0</v>
      </c>
      <c r="AF241" s="21" t="n">
        <f aca="false">Y241*$AD241</f>
        <v>0</v>
      </c>
      <c r="AG241" s="21" t="n">
        <f aca="false">(L241="HR")*$AD241</f>
        <v>0</v>
      </c>
      <c r="AH241" s="21" t="n">
        <f aca="false">(L241="HW")*$AD241</f>
        <v>0</v>
      </c>
      <c r="AI241" s="21" t="n">
        <f aca="false">(M241="Yes")*$AD241*(L241="missed")</f>
        <v>0</v>
      </c>
      <c r="AJ241" s="21" t="n">
        <f aca="false">(G241="Yes")*$X241</f>
        <v>0</v>
      </c>
      <c r="AK241" s="21" t="n">
        <f aca="false">(H241="Yes")*$X241</f>
        <v>0</v>
      </c>
      <c r="AL241" s="21" t="n">
        <f aca="false">(I241="Yes")*$X241</f>
        <v>0</v>
      </c>
      <c r="AM241" s="21" t="n">
        <f aca="false">(J241="Yes")*$X241</f>
        <v>0</v>
      </c>
      <c r="AN241" s="21" t="n">
        <f aca="false">(K241="Yes")*$X241</f>
        <v>0</v>
      </c>
      <c r="AO241" s="21" t="n">
        <f aca="false">AJ241*$Y241</f>
        <v>0</v>
      </c>
      <c r="AP241" s="21" t="n">
        <f aca="false">AK241*$Y241</f>
        <v>0</v>
      </c>
      <c r="AQ241" s="21" t="n">
        <f aca="false">AL241*$Y241</f>
        <v>0</v>
      </c>
      <c r="AR241" s="21" t="n">
        <f aca="false">AM241*$Y241</f>
        <v>0</v>
      </c>
      <c r="AS241" s="21" t="n">
        <f aca="false">AN241*$Y241</f>
        <v>0</v>
      </c>
      <c r="AT241" s="21" t="n">
        <f aca="false">(N241="Yes")*$Y241*$AD241</f>
        <v>0</v>
      </c>
      <c r="AU241" s="21" t="n">
        <f aca="false">(N241="Unobs")*$Y241*$AD241</f>
        <v>0</v>
      </c>
      <c r="AV241" s="21" t="n">
        <f aca="false">(T241="Correct")*$Y241*$AD241</f>
        <v>0</v>
      </c>
      <c r="AW241" s="21" t="n">
        <f aca="false">(T241="Unobs")*$Y241*$AD241</f>
        <v>0</v>
      </c>
      <c r="AX241" s="21" t="n">
        <f aca="false">(O241="Yes")*$AD241</f>
        <v>0</v>
      </c>
      <c r="AY241" s="21" t="n">
        <f aca="false">(P241="Yes")*$AD241</f>
        <v>0</v>
      </c>
      <c r="AZ241" s="21" t="n">
        <f aca="false">(Q241="Yes")*$AD241</f>
        <v>0</v>
      </c>
      <c r="BA241" s="21" t="n">
        <f aca="false">(R241="Yes")*$AD241</f>
        <v>0</v>
      </c>
      <c r="BB241" s="21" t="n">
        <f aca="false">(S241="Yes")*$AD241</f>
        <v>0</v>
      </c>
      <c r="BC241" s="21" t="n">
        <f aca="false">IF(ISNUMBER($B241),X241*$B241,0)</f>
        <v>0</v>
      </c>
      <c r="BD241" s="21" t="n">
        <f aca="false">IF(ISNUMBER($B241),Y241*$B241,0)</f>
        <v>0</v>
      </c>
      <c r="BE241" s="21" t="n">
        <f aca="false">(B241=Results_Ward!$B$3)+0</f>
        <v>0</v>
      </c>
      <c r="BF241" s="21" t="n">
        <f aca="false">$BE241*AE241</f>
        <v>0</v>
      </c>
      <c r="BG241" s="21" t="n">
        <f aca="false">$BE241*AF241</f>
        <v>0</v>
      </c>
      <c r="BH241" s="21" t="n">
        <f aca="false">$BE241*AG241</f>
        <v>0</v>
      </c>
      <c r="BI241" s="21" t="n">
        <f aca="false">$BE241*AH241</f>
        <v>0</v>
      </c>
      <c r="BJ241" s="21" t="n">
        <f aca="false">$BE241*AI241</f>
        <v>0</v>
      </c>
      <c r="BK241" s="21" t="n">
        <f aca="false">$BE241*AJ241</f>
        <v>0</v>
      </c>
      <c r="BL241" s="21" t="n">
        <f aca="false">$BE241*AK241</f>
        <v>0</v>
      </c>
      <c r="BM241" s="21" t="n">
        <f aca="false">$BE241*AL241</f>
        <v>0</v>
      </c>
      <c r="BN241" s="21" t="n">
        <f aca="false">$BE241*AM241</f>
        <v>0</v>
      </c>
      <c r="BO241" s="21" t="n">
        <f aca="false">$BE241*AN241</f>
        <v>0</v>
      </c>
      <c r="BP241" s="21" t="n">
        <f aca="false">$BE241*AO241</f>
        <v>0</v>
      </c>
      <c r="BQ241" s="21" t="n">
        <f aca="false">$BE241*AP241</f>
        <v>0</v>
      </c>
      <c r="BR241" s="21" t="n">
        <f aca="false">$BE241*AQ241</f>
        <v>0</v>
      </c>
      <c r="BS241" s="21" t="n">
        <f aca="false">$BE241*AR241</f>
        <v>0</v>
      </c>
      <c r="BT241" s="21" t="n">
        <f aca="false">$BE241*AS241</f>
        <v>0</v>
      </c>
      <c r="BU241" s="21" t="n">
        <f aca="false">$BE241*AT241</f>
        <v>0</v>
      </c>
      <c r="BV241" s="21" t="n">
        <f aca="false">$BE241*AU241</f>
        <v>0</v>
      </c>
      <c r="BW241" s="21" t="n">
        <f aca="false">$BE241*AV241</f>
        <v>0</v>
      </c>
      <c r="BX241" s="21" t="n">
        <f aca="false">$BE241*AW241</f>
        <v>0</v>
      </c>
      <c r="BY241" s="21" t="n">
        <f aca="false">$BE241*AX241</f>
        <v>0</v>
      </c>
      <c r="BZ241" s="21" t="n">
        <f aca="false">$BE241*AY241</f>
        <v>0</v>
      </c>
      <c r="CA241" s="21" t="n">
        <f aca="false">$BE241*AZ241</f>
        <v>0</v>
      </c>
      <c r="CB241" s="21" t="n">
        <f aca="false">$BE241*BA241</f>
        <v>0</v>
      </c>
      <c r="CC241" s="69" t="n">
        <f aca="false">$BE241*BB241</f>
        <v>0</v>
      </c>
      <c r="CD241" s="100" t="str">
        <f aca="false">IF(ISERROR(VLOOKUP($A241,Forms_Header!$A$6:$J$505,2)),"",VLOOKUP($A241,Forms_Header!$A$6:$J$505,2))</f>
        <v/>
      </c>
      <c r="CE241" s="105" t="str">
        <f aca="false">CD241&amp;"#"&amp;B241</f>
        <v>#</v>
      </c>
      <c r="CF241" s="21" t="str">
        <f aca="false">IF(X241,CE241,"")</f>
        <v/>
      </c>
      <c r="CG241" s="21" t="str">
        <f aca="false">IF(Y241,CE241,"")</f>
        <v/>
      </c>
    </row>
    <row r="242" customFormat="false" ht="15" hidden="false" customHeight="false" outlineLevel="0" collapsed="false">
      <c r="B242" s="63" t="str">
        <f aca="false">IF(ISERROR(VLOOKUP($A242,Forms_Header!$A$6:$J$505,3)),"",VLOOKUP($A242,Forms_Header!$A$6:$J$505,3))</f>
        <v/>
      </c>
      <c r="C242" s="98" t="str">
        <f aca="false">IF(ISERROR(VLOOKUP($A242,Forms_Header!$A$6:$J$505,7)),"",VLOOKUP($A242,Forms_Header!$A$6:$J$505,7))</f>
        <v/>
      </c>
      <c r="D242" s="99" t="str">
        <f aca="false">IF(ISERROR(VLOOKUP($A242,Forms_Header!$A$6:$J$505,10)),"",VLOOKUP($A242,Forms_Header!$A$6:$J$505,10))</f>
        <v/>
      </c>
      <c r="E242" s="100" t="n">
        <v>239</v>
      </c>
      <c r="F242" s="101"/>
      <c r="G242" s="106"/>
      <c r="H242" s="45"/>
      <c r="I242" s="45"/>
      <c r="J242" s="45"/>
      <c r="V242" s="102" t="str">
        <f aca="false">IF(SUM(Z242:AC242)=4,"Yes","No")</f>
        <v>No</v>
      </c>
      <c r="W242" s="43" t="str">
        <f aca="false">IF(V242="Yes",IF(L242&lt;&gt;"missed","Yes","No"),"NA")</f>
        <v>NA</v>
      </c>
      <c r="X242" s="21" t="n">
        <f aca="false">IF(V242="Yes",1,0)</f>
        <v>0</v>
      </c>
      <c r="Y242" s="21" t="n">
        <f aca="false">IF(W242="Yes",1,0)</f>
        <v>0</v>
      </c>
      <c r="Z242" s="21" t="b">
        <f aca="false">ISNUMBER(A242)+0</f>
        <v>0</v>
      </c>
      <c r="AA242" s="103" t="b">
        <f aca="false">NOT(ISBLANK(F242))+0</f>
        <v>0</v>
      </c>
      <c r="AB242" s="21" t="n">
        <f aca="false">IF(COUNTIF(G242:K242,"Yes")&gt;0,1,0)</f>
        <v>0</v>
      </c>
      <c r="AC242" s="21" t="b">
        <f aca="false">ISTEXT(L242)+0</f>
        <v>0</v>
      </c>
      <c r="AD242" s="104" t="n">
        <f aca="false">INT(F242)</f>
        <v>0</v>
      </c>
      <c r="AE242" s="21" t="n">
        <f aca="false">X242*$AD242</f>
        <v>0</v>
      </c>
      <c r="AF242" s="21" t="n">
        <f aca="false">Y242*$AD242</f>
        <v>0</v>
      </c>
      <c r="AG242" s="21" t="n">
        <f aca="false">(L242="HR")*$AD242</f>
        <v>0</v>
      </c>
      <c r="AH242" s="21" t="n">
        <f aca="false">(L242="HW")*$AD242</f>
        <v>0</v>
      </c>
      <c r="AI242" s="21" t="n">
        <f aca="false">(M242="Yes")*$AD242*(L242="missed")</f>
        <v>0</v>
      </c>
      <c r="AJ242" s="21" t="n">
        <f aca="false">(G242="Yes")*$X242</f>
        <v>0</v>
      </c>
      <c r="AK242" s="21" t="n">
        <f aca="false">(H242="Yes")*$X242</f>
        <v>0</v>
      </c>
      <c r="AL242" s="21" t="n">
        <f aca="false">(I242="Yes")*$X242</f>
        <v>0</v>
      </c>
      <c r="AM242" s="21" t="n">
        <f aca="false">(J242="Yes")*$X242</f>
        <v>0</v>
      </c>
      <c r="AN242" s="21" t="n">
        <f aca="false">(K242="Yes")*$X242</f>
        <v>0</v>
      </c>
      <c r="AO242" s="21" t="n">
        <f aca="false">AJ242*$Y242</f>
        <v>0</v>
      </c>
      <c r="AP242" s="21" t="n">
        <f aca="false">AK242*$Y242</f>
        <v>0</v>
      </c>
      <c r="AQ242" s="21" t="n">
        <f aca="false">AL242*$Y242</f>
        <v>0</v>
      </c>
      <c r="AR242" s="21" t="n">
        <f aca="false">AM242*$Y242</f>
        <v>0</v>
      </c>
      <c r="AS242" s="21" t="n">
        <f aca="false">AN242*$Y242</f>
        <v>0</v>
      </c>
      <c r="AT242" s="21" t="n">
        <f aca="false">(N242="Yes")*$Y242*$AD242</f>
        <v>0</v>
      </c>
      <c r="AU242" s="21" t="n">
        <f aca="false">(N242="Unobs")*$Y242*$AD242</f>
        <v>0</v>
      </c>
      <c r="AV242" s="21" t="n">
        <f aca="false">(T242="Correct")*$Y242*$AD242</f>
        <v>0</v>
      </c>
      <c r="AW242" s="21" t="n">
        <f aca="false">(T242="Unobs")*$Y242*$AD242</f>
        <v>0</v>
      </c>
      <c r="AX242" s="21" t="n">
        <f aca="false">(O242="Yes")*$AD242</f>
        <v>0</v>
      </c>
      <c r="AY242" s="21" t="n">
        <f aca="false">(P242="Yes")*$AD242</f>
        <v>0</v>
      </c>
      <c r="AZ242" s="21" t="n">
        <f aca="false">(Q242="Yes")*$AD242</f>
        <v>0</v>
      </c>
      <c r="BA242" s="21" t="n">
        <f aca="false">(R242="Yes")*$AD242</f>
        <v>0</v>
      </c>
      <c r="BB242" s="21" t="n">
        <f aca="false">(S242="Yes")*$AD242</f>
        <v>0</v>
      </c>
      <c r="BC242" s="21" t="n">
        <f aca="false">IF(ISNUMBER($B242),X242*$B242,0)</f>
        <v>0</v>
      </c>
      <c r="BD242" s="21" t="n">
        <f aca="false">IF(ISNUMBER($B242),Y242*$B242,0)</f>
        <v>0</v>
      </c>
      <c r="BE242" s="21" t="n">
        <f aca="false">(B242=Results_Ward!$B$3)+0</f>
        <v>0</v>
      </c>
      <c r="BF242" s="21" t="n">
        <f aca="false">$BE242*AE242</f>
        <v>0</v>
      </c>
      <c r="BG242" s="21" t="n">
        <f aca="false">$BE242*AF242</f>
        <v>0</v>
      </c>
      <c r="BH242" s="21" t="n">
        <f aca="false">$BE242*AG242</f>
        <v>0</v>
      </c>
      <c r="BI242" s="21" t="n">
        <f aca="false">$BE242*AH242</f>
        <v>0</v>
      </c>
      <c r="BJ242" s="21" t="n">
        <f aca="false">$BE242*AI242</f>
        <v>0</v>
      </c>
      <c r="BK242" s="21" t="n">
        <f aca="false">$BE242*AJ242</f>
        <v>0</v>
      </c>
      <c r="BL242" s="21" t="n">
        <f aca="false">$BE242*AK242</f>
        <v>0</v>
      </c>
      <c r="BM242" s="21" t="n">
        <f aca="false">$BE242*AL242</f>
        <v>0</v>
      </c>
      <c r="BN242" s="21" t="n">
        <f aca="false">$BE242*AM242</f>
        <v>0</v>
      </c>
      <c r="BO242" s="21" t="n">
        <f aca="false">$BE242*AN242</f>
        <v>0</v>
      </c>
      <c r="BP242" s="21" t="n">
        <f aca="false">$BE242*AO242</f>
        <v>0</v>
      </c>
      <c r="BQ242" s="21" t="n">
        <f aca="false">$BE242*AP242</f>
        <v>0</v>
      </c>
      <c r="BR242" s="21" t="n">
        <f aca="false">$BE242*AQ242</f>
        <v>0</v>
      </c>
      <c r="BS242" s="21" t="n">
        <f aca="false">$BE242*AR242</f>
        <v>0</v>
      </c>
      <c r="BT242" s="21" t="n">
        <f aca="false">$BE242*AS242</f>
        <v>0</v>
      </c>
      <c r="BU242" s="21" t="n">
        <f aca="false">$BE242*AT242</f>
        <v>0</v>
      </c>
      <c r="BV242" s="21" t="n">
        <f aca="false">$BE242*AU242</f>
        <v>0</v>
      </c>
      <c r="BW242" s="21" t="n">
        <f aca="false">$BE242*AV242</f>
        <v>0</v>
      </c>
      <c r="BX242" s="21" t="n">
        <f aca="false">$BE242*AW242</f>
        <v>0</v>
      </c>
      <c r="BY242" s="21" t="n">
        <f aca="false">$BE242*AX242</f>
        <v>0</v>
      </c>
      <c r="BZ242" s="21" t="n">
        <f aca="false">$BE242*AY242</f>
        <v>0</v>
      </c>
      <c r="CA242" s="21" t="n">
        <f aca="false">$BE242*AZ242</f>
        <v>0</v>
      </c>
      <c r="CB242" s="21" t="n">
        <f aca="false">$BE242*BA242</f>
        <v>0</v>
      </c>
      <c r="CC242" s="69" t="n">
        <f aca="false">$BE242*BB242</f>
        <v>0</v>
      </c>
      <c r="CD242" s="100" t="str">
        <f aca="false">IF(ISERROR(VLOOKUP($A242,Forms_Header!$A$6:$J$505,2)),"",VLOOKUP($A242,Forms_Header!$A$6:$J$505,2))</f>
        <v/>
      </c>
      <c r="CE242" s="105" t="str">
        <f aca="false">CD242&amp;"#"&amp;B242</f>
        <v>#</v>
      </c>
      <c r="CF242" s="21" t="str">
        <f aca="false">IF(X242,CE242,"")</f>
        <v/>
      </c>
      <c r="CG242" s="21" t="str">
        <f aca="false">IF(Y242,CE242,"")</f>
        <v/>
      </c>
    </row>
    <row r="243" customFormat="false" ht="15" hidden="false" customHeight="false" outlineLevel="0" collapsed="false">
      <c r="B243" s="63" t="str">
        <f aca="false">IF(ISERROR(VLOOKUP($A243,Forms_Header!$A$6:$J$505,3)),"",VLOOKUP($A243,Forms_Header!$A$6:$J$505,3))</f>
        <v/>
      </c>
      <c r="C243" s="98" t="str">
        <f aca="false">IF(ISERROR(VLOOKUP($A243,Forms_Header!$A$6:$J$505,7)),"",VLOOKUP($A243,Forms_Header!$A$6:$J$505,7))</f>
        <v/>
      </c>
      <c r="D243" s="99" t="str">
        <f aca="false">IF(ISERROR(VLOOKUP($A243,Forms_Header!$A$6:$J$505,10)),"",VLOOKUP($A243,Forms_Header!$A$6:$J$505,10))</f>
        <v/>
      </c>
      <c r="E243" s="100" t="n">
        <v>240</v>
      </c>
      <c r="F243" s="101"/>
      <c r="G243" s="106"/>
      <c r="H243" s="45"/>
      <c r="I243" s="45"/>
      <c r="J243" s="45"/>
      <c r="V243" s="102" t="str">
        <f aca="false">IF(SUM(Z243:AC243)=4,"Yes","No")</f>
        <v>No</v>
      </c>
      <c r="W243" s="43" t="str">
        <f aca="false">IF(V243="Yes",IF(L243&lt;&gt;"missed","Yes","No"),"NA")</f>
        <v>NA</v>
      </c>
      <c r="X243" s="21" t="n">
        <f aca="false">IF(V243="Yes",1,0)</f>
        <v>0</v>
      </c>
      <c r="Y243" s="21" t="n">
        <f aca="false">IF(W243="Yes",1,0)</f>
        <v>0</v>
      </c>
      <c r="Z243" s="21" t="b">
        <f aca="false">ISNUMBER(A243)+0</f>
        <v>0</v>
      </c>
      <c r="AA243" s="103" t="b">
        <f aca="false">NOT(ISBLANK(F243))+0</f>
        <v>0</v>
      </c>
      <c r="AB243" s="21" t="n">
        <f aca="false">IF(COUNTIF(G243:K243,"Yes")&gt;0,1,0)</f>
        <v>0</v>
      </c>
      <c r="AC243" s="21" t="b">
        <f aca="false">ISTEXT(L243)+0</f>
        <v>0</v>
      </c>
      <c r="AD243" s="104" t="n">
        <f aca="false">INT(F243)</f>
        <v>0</v>
      </c>
      <c r="AE243" s="21" t="n">
        <f aca="false">X243*$AD243</f>
        <v>0</v>
      </c>
      <c r="AF243" s="21" t="n">
        <f aca="false">Y243*$AD243</f>
        <v>0</v>
      </c>
      <c r="AG243" s="21" t="n">
        <f aca="false">(L243="HR")*$AD243</f>
        <v>0</v>
      </c>
      <c r="AH243" s="21" t="n">
        <f aca="false">(L243="HW")*$AD243</f>
        <v>0</v>
      </c>
      <c r="AI243" s="21" t="n">
        <f aca="false">(M243="Yes")*$AD243*(L243="missed")</f>
        <v>0</v>
      </c>
      <c r="AJ243" s="21" t="n">
        <f aca="false">(G243="Yes")*$X243</f>
        <v>0</v>
      </c>
      <c r="AK243" s="21" t="n">
        <f aca="false">(H243="Yes")*$X243</f>
        <v>0</v>
      </c>
      <c r="AL243" s="21" t="n">
        <f aca="false">(I243="Yes")*$X243</f>
        <v>0</v>
      </c>
      <c r="AM243" s="21" t="n">
        <f aca="false">(J243="Yes")*$X243</f>
        <v>0</v>
      </c>
      <c r="AN243" s="21" t="n">
        <f aca="false">(K243="Yes")*$X243</f>
        <v>0</v>
      </c>
      <c r="AO243" s="21" t="n">
        <f aca="false">AJ243*$Y243</f>
        <v>0</v>
      </c>
      <c r="AP243" s="21" t="n">
        <f aca="false">AK243*$Y243</f>
        <v>0</v>
      </c>
      <c r="AQ243" s="21" t="n">
        <f aca="false">AL243*$Y243</f>
        <v>0</v>
      </c>
      <c r="AR243" s="21" t="n">
        <f aca="false">AM243*$Y243</f>
        <v>0</v>
      </c>
      <c r="AS243" s="21" t="n">
        <f aca="false">AN243*$Y243</f>
        <v>0</v>
      </c>
      <c r="AT243" s="21" t="n">
        <f aca="false">(N243="Yes")*$Y243*$AD243</f>
        <v>0</v>
      </c>
      <c r="AU243" s="21" t="n">
        <f aca="false">(N243="Unobs")*$Y243*$AD243</f>
        <v>0</v>
      </c>
      <c r="AV243" s="21" t="n">
        <f aca="false">(T243="Correct")*$Y243*$AD243</f>
        <v>0</v>
      </c>
      <c r="AW243" s="21" t="n">
        <f aca="false">(T243="Unobs")*$Y243*$AD243</f>
        <v>0</v>
      </c>
      <c r="AX243" s="21" t="n">
        <f aca="false">(O243="Yes")*$AD243</f>
        <v>0</v>
      </c>
      <c r="AY243" s="21" t="n">
        <f aca="false">(P243="Yes")*$AD243</f>
        <v>0</v>
      </c>
      <c r="AZ243" s="21" t="n">
        <f aca="false">(Q243="Yes")*$AD243</f>
        <v>0</v>
      </c>
      <c r="BA243" s="21" t="n">
        <f aca="false">(R243="Yes")*$AD243</f>
        <v>0</v>
      </c>
      <c r="BB243" s="21" t="n">
        <f aca="false">(S243="Yes")*$AD243</f>
        <v>0</v>
      </c>
      <c r="BC243" s="21" t="n">
        <f aca="false">IF(ISNUMBER($B243),X243*$B243,0)</f>
        <v>0</v>
      </c>
      <c r="BD243" s="21" t="n">
        <f aca="false">IF(ISNUMBER($B243),Y243*$B243,0)</f>
        <v>0</v>
      </c>
      <c r="BE243" s="21" t="n">
        <f aca="false">(B243=Results_Ward!$B$3)+0</f>
        <v>0</v>
      </c>
      <c r="BF243" s="21" t="n">
        <f aca="false">$BE243*AE243</f>
        <v>0</v>
      </c>
      <c r="BG243" s="21" t="n">
        <f aca="false">$BE243*AF243</f>
        <v>0</v>
      </c>
      <c r="BH243" s="21" t="n">
        <f aca="false">$BE243*AG243</f>
        <v>0</v>
      </c>
      <c r="BI243" s="21" t="n">
        <f aca="false">$BE243*AH243</f>
        <v>0</v>
      </c>
      <c r="BJ243" s="21" t="n">
        <f aca="false">$BE243*AI243</f>
        <v>0</v>
      </c>
      <c r="BK243" s="21" t="n">
        <f aca="false">$BE243*AJ243</f>
        <v>0</v>
      </c>
      <c r="BL243" s="21" t="n">
        <f aca="false">$BE243*AK243</f>
        <v>0</v>
      </c>
      <c r="BM243" s="21" t="n">
        <f aca="false">$BE243*AL243</f>
        <v>0</v>
      </c>
      <c r="BN243" s="21" t="n">
        <f aca="false">$BE243*AM243</f>
        <v>0</v>
      </c>
      <c r="BO243" s="21" t="n">
        <f aca="false">$BE243*AN243</f>
        <v>0</v>
      </c>
      <c r="BP243" s="21" t="n">
        <f aca="false">$BE243*AO243</f>
        <v>0</v>
      </c>
      <c r="BQ243" s="21" t="n">
        <f aca="false">$BE243*AP243</f>
        <v>0</v>
      </c>
      <c r="BR243" s="21" t="n">
        <f aca="false">$BE243*AQ243</f>
        <v>0</v>
      </c>
      <c r="BS243" s="21" t="n">
        <f aca="false">$BE243*AR243</f>
        <v>0</v>
      </c>
      <c r="BT243" s="21" t="n">
        <f aca="false">$BE243*AS243</f>
        <v>0</v>
      </c>
      <c r="BU243" s="21" t="n">
        <f aca="false">$BE243*AT243</f>
        <v>0</v>
      </c>
      <c r="BV243" s="21" t="n">
        <f aca="false">$BE243*AU243</f>
        <v>0</v>
      </c>
      <c r="BW243" s="21" t="n">
        <f aca="false">$BE243*AV243</f>
        <v>0</v>
      </c>
      <c r="BX243" s="21" t="n">
        <f aca="false">$BE243*AW243</f>
        <v>0</v>
      </c>
      <c r="BY243" s="21" t="n">
        <f aca="false">$BE243*AX243</f>
        <v>0</v>
      </c>
      <c r="BZ243" s="21" t="n">
        <f aca="false">$BE243*AY243</f>
        <v>0</v>
      </c>
      <c r="CA243" s="21" t="n">
        <f aca="false">$BE243*AZ243</f>
        <v>0</v>
      </c>
      <c r="CB243" s="21" t="n">
        <f aca="false">$BE243*BA243</f>
        <v>0</v>
      </c>
      <c r="CC243" s="69" t="n">
        <f aca="false">$BE243*BB243</f>
        <v>0</v>
      </c>
      <c r="CD243" s="100" t="str">
        <f aca="false">IF(ISERROR(VLOOKUP($A243,Forms_Header!$A$6:$J$505,2)),"",VLOOKUP($A243,Forms_Header!$A$6:$J$505,2))</f>
        <v/>
      </c>
      <c r="CE243" s="105" t="str">
        <f aca="false">CD243&amp;"#"&amp;B243</f>
        <v>#</v>
      </c>
      <c r="CF243" s="21" t="str">
        <f aca="false">IF(X243,CE243,"")</f>
        <v/>
      </c>
      <c r="CG243" s="21" t="str">
        <f aca="false">IF(Y243,CE243,"")</f>
        <v/>
      </c>
    </row>
    <row r="244" customFormat="false" ht="15" hidden="false" customHeight="false" outlineLevel="0" collapsed="false">
      <c r="B244" s="63" t="str">
        <f aca="false">IF(ISERROR(VLOOKUP($A244,Forms_Header!$A$6:$J$505,3)),"",VLOOKUP($A244,Forms_Header!$A$6:$J$505,3))</f>
        <v/>
      </c>
      <c r="C244" s="98" t="str">
        <f aca="false">IF(ISERROR(VLOOKUP($A244,Forms_Header!$A$6:$J$505,7)),"",VLOOKUP($A244,Forms_Header!$A$6:$J$505,7))</f>
        <v/>
      </c>
      <c r="D244" s="99" t="str">
        <f aca="false">IF(ISERROR(VLOOKUP($A244,Forms_Header!$A$6:$J$505,10)),"",VLOOKUP($A244,Forms_Header!$A$6:$J$505,10))</f>
        <v/>
      </c>
      <c r="E244" s="100" t="n">
        <v>241</v>
      </c>
      <c r="F244" s="101"/>
      <c r="G244" s="106"/>
      <c r="H244" s="45"/>
      <c r="I244" s="45"/>
      <c r="J244" s="45"/>
      <c r="V244" s="102" t="str">
        <f aca="false">IF(SUM(Z244:AC244)=4,"Yes","No")</f>
        <v>No</v>
      </c>
      <c r="W244" s="43" t="str">
        <f aca="false">IF(V244="Yes",IF(L244&lt;&gt;"missed","Yes","No"),"NA")</f>
        <v>NA</v>
      </c>
      <c r="X244" s="21" t="n">
        <f aca="false">IF(V244="Yes",1,0)</f>
        <v>0</v>
      </c>
      <c r="Y244" s="21" t="n">
        <f aca="false">IF(W244="Yes",1,0)</f>
        <v>0</v>
      </c>
      <c r="Z244" s="21" t="b">
        <f aca="false">ISNUMBER(A244)+0</f>
        <v>0</v>
      </c>
      <c r="AA244" s="103" t="b">
        <f aca="false">NOT(ISBLANK(F244))+0</f>
        <v>0</v>
      </c>
      <c r="AB244" s="21" t="n">
        <f aca="false">IF(COUNTIF(G244:K244,"Yes")&gt;0,1,0)</f>
        <v>0</v>
      </c>
      <c r="AC244" s="21" t="b">
        <f aca="false">ISTEXT(L244)+0</f>
        <v>0</v>
      </c>
      <c r="AD244" s="104" t="n">
        <f aca="false">INT(F244)</f>
        <v>0</v>
      </c>
      <c r="AE244" s="21" t="n">
        <f aca="false">X244*$AD244</f>
        <v>0</v>
      </c>
      <c r="AF244" s="21" t="n">
        <f aca="false">Y244*$AD244</f>
        <v>0</v>
      </c>
      <c r="AG244" s="21" t="n">
        <f aca="false">(L244="HR")*$AD244</f>
        <v>0</v>
      </c>
      <c r="AH244" s="21" t="n">
        <f aca="false">(L244="HW")*$AD244</f>
        <v>0</v>
      </c>
      <c r="AI244" s="21" t="n">
        <f aca="false">(M244="Yes")*$AD244*(L244="missed")</f>
        <v>0</v>
      </c>
      <c r="AJ244" s="21" t="n">
        <f aca="false">(G244="Yes")*$X244</f>
        <v>0</v>
      </c>
      <c r="AK244" s="21" t="n">
        <f aca="false">(H244="Yes")*$X244</f>
        <v>0</v>
      </c>
      <c r="AL244" s="21" t="n">
        <f aca="false">(I244="Yes")*$X244</f>
        <v>0</v>
      </c>
      <c r="AM244" s="21" t="n">
        <f aca="false">(J244="Yes")*$X244</f>
        <v>0</v>
      </c>
      <c r="AN244" s="21" t="n">
        <f aca="false">(K244="Yes")*$X244</f>
        <v>0</v>
      </c>
      <c r="AO244" s="21" t="n">
        <f aca="false">AJ244*$Y244</f>
        <v>0</v>
      </c>
      <c r="AP244" s="21" t="n">
        <f aca="false">AK244*$Y244</f>
        <v>0</v>
      </c>
      <c r="AQ244" s="21" t="n">
        <f aca="false">AL244*$Y244</f>
        <v>0</v>
      </c>
      <c r="AR244" s="21" t="n">
        <f aca="false">AM244*$Y244</f>
        <v>0</v>
      </c>
      <c r="AS244" s="21" t="n">
        <f aca="false">AN244*$Y244</f>
        <v>0</v>
      </c>
      <c r="AT244" s="21" t="n">
        <f aca="false">(N244="Yes")*$Y244*$AD244</f>
        <v>0</v>
      </c>
      <c r="AU244" s="21" t="n">
        <f aca="false">(N244="Unobs")*$Y244*$AD244</f>
        <v>0</v>
      </c>
      <c r="AV244" s="21" t="n">
        <f aca="false">(T244="Correct")*$Y244*$AD244</f>
        <v>0</v>
      </c>
      <c r="AW244" s="21" t="n">
        <f aca="false">(T244="Unobs")*$Y244*$AD244</f>
        <v>0</v>
      </c>
      <c r="AX244" s="21" t="n">
        <f aca="false">(O244="Yes")*$AD244</f>
        <v>0</v>
      </c>
      <c r="AY244" s="21" t="n">
        <f aca="false">(P244="Yes")*$AD244</f>
        <v>0</v>
      </c>
      <c r="AZ244" s="21" t="n">
        <f aca="false">(Q244="Yes")*$AD244</f>
        <v>0</v>
      </c>
      <c r="BA244" s="21" t="n">
        <f aca="false">(R244="Yes")*$AD244</f>
        <v>0</v>
      </c>
      <c r="BB244" s="21" t="n">
        <f aca="false">(S244="Yes")*$AD244</f>
        <v>0</v>
      </c>
      <c r="BC244" s="21" t="n">
        <f aca="false">IF(ISNUMBER($B244),X244*$B244,0)</f>
        <v>0</v>
      </c>
      <c r="BD244" s="21" t="n">
        <f aca="false">IF(ISNUMBER($B244),Y244*$B244,0)</f>
        <v>0</v>
      </c>
      <c r="BE244" s="21" t="n">
        <f aca="false">(B244=Results_Ward!$B$3)+0</f>
        <v>0</v>
      </c>
      <c r="BF244" s="21" t="n">
        <f aca="false">$BE244*AE244</f>
        <v>0</v>
      </c>
      <c r="BG244" s="21" t="n">
        <f aca="false">$BE244*AF244</f>
        <v>0</v>
      </c>
      <c r="BH244" s="21" t="n">
        <f aca="false">$BE244*AG244</f>
        <v>0</v>
      </c>
      <c r="BI244" s="21" t="n">
        <f aca="false">$BE244*AH244</f>
        <v>0</v>
      </c>
      <c r="BJ244" s="21" t="n">
        <f aca="false">$BE244*AI244</f>
        <v>0</v>
      </c>
      <c r="BK244" s="21" t="n">
        <f aca="false">$BE244*AJ244</f>
        <v>0</v>
      </c>
      <c r="BL244" s="21" t="n">
        <f aca="false">$BE244*AK244</f>
        <v>0</v>
      </c>
      <c r="BM244" s="21" t="n">
        <f aca="false">$BE244*AL244</f>
        <v>0</v>
      </c>
      <c r="BN244" s="21" t="n">
        <f aca="false">$BE244*AM244</f>
        <v>0</v>
      </c>
      <c r="BO244" s="21" t="n">
        <f aca="false">$BE244*AN244</f>
        <v>0</v>
      </c>
      <c r="BP244" s="21" t="n">
        <f aca="false">$BE244*AO244</f>
        <v>0</v>
      </c>
      <c r="BQ244" s="21" t="n">
        <f aca="false">$BE244*AP244</f>
        <v>0</v>
      </c>
      <c r="BR244" s="21" t="n">
        <f aca="false">$BE244*AQ244</f>
        <v>0</v>
      </c>
      <c r="BS244" s="21" t="n">
        <f aca="false">$BE244*AR244</f>
        <v>0</v>
      </c>
      <c r="BT244" s="21" t="n">
        <f aca="false">$BE244*AS244</f>
        <v>0</v>
      </c>
      <c r="BU244" s="21" t="n">
        <f aca="false">$BE244*AT244</f>
        <v>0</v>
      </c>
      <c r="BV244" s="21" t="n">
        <f aca="false">$BE244*AU244</f>
        <v>0</v>
      </c>
      <c r="BW244" s="21" t="n">
        <f aca="false">$BE244*AV244</f>
        <v>0</v>
      </c>
      <c r="BX244" s="21" t="n">
        <f aca="false">$BE244*AW244</f>
        <v>0</v>
      </c>
      <c r="BY244" s="21" t="n">
        <f aca="false">$BE244*AX244</f>
        <v>0</v>
      </c>
      <c r="BZ244" s="21" t="n">
        <f aca="false">$BE244*AY244</f>
        <v>0</v>
      </c>
      <c r="CA244" s="21" t="n">
        <f aca="false">$BE244*AZ244</f>
        <v>0</v>
      </c>
      <c r="CB244" s="21" t="n">
        <f aca="false">$BE244*BA244</f>
        <v>0</v>
      </c>
      <c r="CC244" s="69" t="n">
        <f aca="false">$BE244*BB244</f>
        <v>0</v>
      </c>
      <c r="CD244" s="100" t="str">
        <f aca="false">IF(ISERROR(VLOOKUP($A244,Forms_Header!$A$6:$J$505,2)),"",VLOOKUP($A244,Forms_Header!$A$6:$J$505,2))</f>
        <v/>
      </c>
      <c r="CE244" s="105" t="str">
        <f aca="false">CD244&amp;"#"&amp;B244</f>
        <v>#</v>
      </c>
      <c r="CF244" s="21" t="str">
        <f aca="false">IF(X244,CE244,"")</f>
        <v/>
      </c>
      <c r="CG244" s="21" t="str">
        <f aca="false">IF(Y244,CE244,"")</f>
        <v/>
      </c>
    </row>
    <row r="245" customFormat="false" ht="15" hidden="false" customHeight="false" outlineLevel="0" collapsed="false">
      <c r="B245" s="63" t="str">
        <f aca="false">IF(ISERROR(VLOOKUP($A245,Forms_Header!$A$6:$J$505,3)),"",VLOOKUP($A245,Forms_Header!$A$6:$J$505,3))</f>
        <v/>
      </c>
      <c r="C245" s="98" t="str">
        <f aca="false">IF(ISERROR(VLOOKUP($A245,Forms_Header!$A$6:$J$505,7)),"",VLOOKUP($A245,Forms_Header!$A$6:$J$505,7))</f>
        <v/>
      </c>
      <c r="D245" s="99" t="str">
        <f aca="false">IF(ISERROR(VLOOKUP($A245,Forms_Header!$A$6:$J$505,10)),"",VLOOKUP($A245,Forms_Header!$A$6:$J$505,10))</f>
        <v/>
      </c>
      <c r="E245" s="100" t="n">
        <v>242</v>
      </c>
      <c r="F245" s="101"/>
      <c r="G245" s="106"/>
      <c r="H245" s="45"/>
      <c r="I245" s="45"/>
      <c r="J245" s="45"/>
      <c r="V245" s="102" t="str">
        <f aca="false">IF(SUM(Z245:AC245)=4,"Yes","No")</f>
        <v>No</v>
      </c>
      <c r="W245" s="43" t="str">
        <f aca="false">IF(V245="Yes",IF(L245&lt;&gt;"missed","Yes","No"),"NA")</f>
        <v>NA</v>
      </c>
      <c r="X245" s="21" t="n">
        <f aca="false">IF(V245="Yes",1,0)</f>
        <v>0</v>
      </c>
      <c r="Y245" s="21" t="n">
        <f aca="false">IF(W245="Yes",1,0)</f>
        <v>0</v>
      </c>
      <c r="Z245" s="21" t="b">
        <f aca="false">ISNUMBER(A245)+0</f>
        <v>0</v>
      </c>
      <c r="AA245" s="103" t="b">
        <f aca="false">NOT(ISBLANK(F245))+0</f>
        <v>0</v>
      </c>
      <c r="AB245" s="21" t="n">
        <f aca="false">IF(COUNTIF(G245:K245,"Yes")&gt;0,1,0)</f>
        <v>0</v>
      </c>
      <c r="AC245" s="21" t="b">
        <f aca="false">ISTEXT(L245)+0</f>
        <v>0</v>
      </c>
      <c r="AD245" s="104" t="n">
        <f aca="false">INT(F245)</f>
        <v>0</v>
      </c>
      <c r="AE245" s="21" t="n">
        <f aca="false">X245*$AD245</f>
        <v>0</v>
      </c>
      <c r="AF245" s="21" t="n">
        <f aca="false">Y245*$AD245</f>
        <v>0</v>
      </c>
      <c r="AG245" s="21" t="n">
        <f aca="false">(L245="HR")*$AD245</f>
        <v>0</v>
      </c>
      <c r="AH245" s="21" t="n">
        <f aca="false">(L245="HW")*$AD245</f>
        <v>0</v>
      </c>
      <c r="AI245" s="21" t="n">
        <f aca="false">(M245="Yes")*$AD245*(L245="missed")</f>
        <v>0</v>
      </c>
      <c r="AJ245" s="21" t="n">
        <f aca="false">(G245="Yes")*$X245</f>
        <v>0</v>
      </c>
      <c r="AK245" s="21" t="n">
        <f aca="false">(H245="Yes")*$X245</f>
        <v>0</v>
      </c>
      <c r="AL245" s="21" t="n">
        <f aca="false">(I245="Yes")*$X245</f>
        <v>0</v>
      </c>
      <c r="AM245" s="21" t="n">
        <f aca="false">(J245="Yes")*$X245</f>
        <v>0</v>
      </c>
      <c r="AN245" s="21" t="n">
        <f aca="false">(K245="Yes")*$X245</f>
        <v>0</v>
      </c>
      <c r="AO245" s="21" t="n">
        <f aca="false">AJ245*$Y245</f>
        <v>0</v>
      </c>
      <c r="AP245" s="21" t="n">
        <f aca="false">AK245*$Y245</f>
        <v>0</v>
      </c>
      <c r="AQ245" s="21" t="n">
        <f aca="false">AL245*$Y245</f>
        <v>0</v>
      </c>
      <c r="AR245" s="21" t="n">
        <f aca="false">AM245*$Y245</f>
        <v>0</v>
      </c>
      <c r="AS245" s="21" t="n">
        <f aca="false">AN245*$Y245</f>
        <v>0</v>
      </c>
      <c r="AT245" s="21" t="n">
        <f aca="false">(N245="Yes")*$Y245*$AD245</f>
        <v>0</v>
      </c>
      <c r="AU245" s="21" t="n">
        <f aca="false">(N245="Unobs")*$Y245*$AD245</f>
        <v>0</v>
      </c>
      <c r="AV245" s="21" t="n">
        <f aca="false">(T245="Correct")*$Y245*$AD245</f>
        <v>0</v>
      </c>
      <c r="AW245" s="21" t="n">
        <f aca="false">(T245="Unobs")*$Y245*$AD245</f>
        <v>0</v>
      </c>
      <c r="AX245" s="21" t="n">
        <f aca="false">(O245="Yes")*$AD245</f>
        <v>0</v>
      </c>
      <c r="AY245" s="21" t="n">
        <f aca="false">(P245="Yes")*$AD245</f>
        <v>0</v>
      </c>
      <c r="AZ245" s="21" t="n">
        <f aca="false">(Q245="Yes")*$AD245</f>
        <v>0</v>
      </c>
      <c r="BA245" s="21" t="n">
        <f aca="false">(R245="Yes")*$AD245</f>
        <v>0</v>
      </c>
      <c r="BB245" s="21" t="n">
        <f aca="false">(S245="Yes")*$AD245</f>
        <v>0</v>
      </c>
      <c r="BC245" s="21" t="n">
        <f aca="false">IF(ISNUMBER($B245),X245*$B245,0)</f>
        <v>0</v>
      </c>
      <c r="BD245" s="21" t="n">
        <f aca="false">IF(ISNUMBER($B245),Y245*$B245,0)</f>
        <v>0</v>
      </c>
      <c r="BE245" s="21" t="n">
        <f aca="false">(B245=Results_Ward!$B$3)+0</f>
        <v>0</v>
      </c>
      <c r="BF245" s="21" t="n">
        <f aca="false">$BE245*AE245</f>
        <v>0</v>
      </c>
      <c r="BG245" s="21" t="n">
        <f aca="false">$BE245*AF245</f>
        <v>0</v>
      </c>
      <c r="BH245" s="21" t="n">
        <f aca="false">$BE245*AG245</f>
        <v>0</v>
      </c>
      <c r="BI245" s="21" t="n">
        <f aca="false">$BE245*AH245</f>
        <v>0</v>
      </c>
      <c r="BJ245" s="21" t="n">
        <f aca="false">$BE245*AI245</f>
        <v>0</v>
      </c>
      <c r="BK245" s="21" t="n">
        <f aca="false">$BE245*AJ245</f>
        <v>0</v>
      </c>
      <c r="BL245" s="21" t="n">
        <f aca="false">$BE245*AK245</f>
        <v>0</v>
      </c>
      <c r="BM245" s="21" t="n">
        <f aca="false">$BE245*AL245</f>
        <v>0</v>
      </c>
      <c r="BN245" s="21" t="n">
        <f aca="false">$BE245*AM245</f>
        <v>0</v>
      </c>
      <c r="BO245" s="21" t="n">
        <f aca="false">$BE245*AN245</f>
        <v>0</v>
      </c>
      <c r="BP245" s="21" t="n">
        <f aca="false">$BE245*AO245</f>
        <v>0</v>
      </c>
      <c r="BQ245" s="21" t="n">
        <f aca="false">$BE245*AP245</f>
        <v>0</v>
      </c>
      <c r="BR245" s="21" t="n">
        <f aca="false">$BE245*AQ245</f>
        <v>0</v>
      </c>
      <c r="BS245" s="21" t="n">
        <f aca="false">$BE245*AR245</f>
        <v>0</v>
      </c>
      <c r="BT245" s="21" t="n">
        <f aca="false">$BE245*AS245</f>
        <v>0</v>
      </c>
      <c r="BU245" s="21" t="n">
        <f aca="false">$BE245*AT245</f>
        <v>0</v>
      </c>
      <c r="BV245" s="21" t="n">
        <f aca="false">$BE245*AU245</f>
        <v>0</v>
      </c>
      <c r="BW245" s="21" t="n">
        <f aca="false">$BE245*AV245</f>
        <v>0</v>
      </c>
      <c r="BX245" s="21" t="n">
        <f aca="false">$BE245*AW245</f>
        <v>0</v>
      </c>
      <c r="BY245" s="21" t="n">
        <f aca="false">$BE245*AX245</f>
        <v>0</v>
      </c>
      <c r="BZ245" s="21" t="n">
        <f aca="false">$BE245*AY245</f>
        <v>0</v>
      </c>
      <c r="CA245" s="21" t="n">
        <f aca="false">$BE245*AZ245</f>
        <v>0</v>
      </c>
      <c r="CB245" s="21" t="n">
        <f aca="false">$BE245*BA245</f>
        <v>0</v>
      </c>
      <c r="CC245" s="69" t="n">
        <f aca="false">$BE245*BB245</f>
        <v>0</v>
      </c>
      <c r="CD245" s="100" t="str">
        <f aca="false">IF(ISERROR(VLOOKUP($A245,Forms_Header!$A$6:$J$505,2)),"",VLOOKUP($A245,Forms_Header!$A$6:$J$505,2))</f>
        <v/>
      </c>
      <c r="CE245" s="105" t="str">
        <f aca="false">CD245&amp;"#"&amp;B245</f>
        <v>#</v>
      </c>
      <c r="CF245" s="21" t="str">
        <f aca="false">IF(X245,CE245,"")</f>
        <v/>
      </c>
      <c r="CG245" s="21" t="str">
        <f aca="false">IF(Y245,CE245,"")</f>
        <v/>
      </c>
    </row>
    <row r="246" customFormat="false" ht="15" hidden="false" customHeight="false" outlineLevel="0" collapsed="false">
      <c r="B246" s="63" t="str">
        <f aca="false">IF(ISERROR(VLOOKUP($A246,Forms_Header!$A$6:$J$505,3)),"",VLOOKUP($A246,Forms_Header!$A$6:$J$505,3))</f>
        <v/>
      </c>
      <c r="C246" s="98" t="str">
        <f aca="false">IF(ISERROR(VLOOKUP($A246,Forms_Header!$A$6:$J$505,7)),"",VLOOKUP($A246,Forms_Header!$A$6:$J$505,7))</f>
        <v/>
      </c>
      <c r="D246" s="99" t="str">
        <f aca="false">IF(ISERROR(VLOOKUP($A246,Forms_Header!$A$6:$J$505,10)),"",VLOOKUP($A246,Forms_Header!$A$6:$J$505,10))</f>
        <v/>
      </c>
      <c r="E246" s="100" t="n">
        <v>243</v>
      </c>
      <c r="F246" s="101"/>
      <c r="G246" s="106"/>
      <c r="H246" s="45"/>
      <c r="I246" s="45"/>
      <c r="J246" s="45"/>
      <c r="V246" s="102" t="str">
        <f aca="false">IF(SUM(Z246:AC246)=4,"Yes","No")</f>
        <v>No</v>
      </c>
      <c r="W246" s="43" t="str">
        <f aca="false">IF(V246="Yes",IF(L246&lt;&gt;"missed","Yes","No"),"NA")</f>
        <v>NA</v>
      </c>
      <c r="X246" s="21" t="n">
        <f aca="false">IF(V246="Yes",1,0)</f>
        <v>0</v>
      </c>
      <c r="Y246" s="21" t="n">
        <f aca="false">IF(W246="Yes",1,0)</f>
        <v>0</v>
      </c>
      <c r="Z246" s="21" t="b">
        <f aca="false">ISNUMBER(A246)+0</f>
        <v>0</v>
      </c>
      <c r="AA246" s="103" t="b">
        <f aca="false">NOT(ISBLANK(F246))+0</f>
        <v>0</v>
      </c>
      <c r="AB246" s="21" t="n">
        <f aca="false">IF(COUNTIF(G246:K246,"Yes")&gt;0,1,0)</f>
        <v>0</v>
      </c>
      <c r="AC246" s="21" t="b">
        <f aca="false">ISTEXT(L246)+0</f>
        <v>0</v>
      </c>
      <c r="AD246" s="104" t="n">
        <f aca="false">INT(F246)</f>
        <v>0</v>
      </c>
      <c r="AE246" s="21" t="n">
        <f aca="false">X246*$AD246</f>
        <v>0</v>
      </c>
      <c r="AF246" s="21" t="n">
        <f aca="false">Y246*$AD246</f>
        <v>0</v>
      </c>
      <c r="AG246" s="21" t="n">
        <f aca="false">(L246="HR")*$AD246</f>
        <v>0</v>
      </c>
      <c r="AH246" s="21" t="n">
        <f aca="false">(L246="HW")*$AD246</f>
        <v>0</v>
      </c>
      <c r="AI246" s="21" t="n">
        <f aca="false">(M246="Yes")*$AD246*(L246="missed")</f>
        <v>0</v>
      </c>
      <c r="AJ246" s="21" t="n">
        <f aca="false">(G246="Yes")*$X246</f>
        <v>0</v>
      </c>
      <c r="AK246" s="21" t="n">
        <f aca="false">(H246="Yes")*$X246</f>
        <v>0</v>
      </c>
      <c r="AL246" s="21" t="n">
        <f aca="false">(I246="Yes")*$X246</f>
        <v>0</v>
      </c>
      <c r="AM246" s="21" t="n">
        <f aca="false">(J246="Yes")*$X246</f>
        <v>0</v>
      </c>
      <c r="AN246" s="21" t="n">
        <f aca="false">(K246="Yes")*$X246</f>
        <v>0</v>
      </c>
      <c r="AO246" s="21" t="n">
        <f aca="false">AJ246*$Y246</f>
        <v>0</v>
      </c>
      <c r="AP246" s="21" t="n">
        <f aca="false">AK246*$Y246</f>
        <v>0</v>
      </c>
      <c r="AQ246" s="21" t="n">
        <f aca="false">AL246*$Y246</f>
        <v>0</v>
      </c>
      <c r="AR246" s="21" t="n">
        <f aca="false">AM246*$Y246</f>
        <v>0</v>
      </c>
      <c r="AS246" s="21" t="n">
        <f aca="false">AN246*$Y246</f>
        <v>0</v>
      </c>
      <c r="AT246" s="21" t="n">
        <f aca="false">(N246="Yes")*$Y246*$AD246</f>
        <v>0</v>
      </c>
      <c r="AU246" s="21" t="n">
        <f aca="false">(N246="Unobs")*$Y246*$AD246</f>
        <v>0</v>
      </c>
      <c r="AV246" s="21" t="n">
        <f aca="false">(T246="Correct")*$Y246*$AD246</f>
        <v>0</v>
      </c>
      <c r="AW246" s="21" t="n">
        <f aca="false">(T246="Unobs")*$Y246*$AD246</f>
        <v>0</v>
      </c>
      <c r="AX246" s="21" t="n">
        <f aca="false">(O246="Yes")*$AD246</f>
        <v>0</v>
      </c>
      <c r="AY246" s="21" t="n">
        <f aca="false">(P246="Yes")*$AD246</f>
        <v>0</v>
      </c>
      <c r="AZ246" s="21" t="n">
        <f aca="false">(Q246="Yes")*$AD246</f>
        <v>0</v>
      </c>
      <c r="BA246" s="21" t="n">
        <f aca="false">(R246="Yes")*$AD246</f>
        <v>0</v>
      </c>
      <c r="BB246" s="21" t="n">
        <f aca="false">(S246="Yes")*$AD246</f>
        <v>0</v>
      </c>
      <c r="BC246" s="21" t="n">
        <f aca="false">IF(ISNUMBER($B246),X246*$B246,0)</f>
        <v>0</v>
      </c>
      <c r="BD246" s="21" t="n">
        <f aca="false">IF(ISNUMBER($B246),Y246*$B246,0)</f>
        <v>0</v>
      </c>
      <c r="BE246" s="21" t="n">
        <f aca="false">(B246=Results_Ward!$B$3)+0</f>
        <v>0</v>
      </c>
      <c r="BF246" s="21" t="n">
        <f aca="false">$BE246*AE246</f>
        <v>0</v>
      </c>
      <c r="BG246" s="21" t="n">
        <f aca="false">$BE246*AF246</f>
        <v>0</v>
      </c>
      <c r="BH246" s="21" t="n">
        <f aca="false">$BE246*AG246</f>
        <v>0</v>
      </c>
      <c r="BI246" s="21" t="n">
        <f aca="false">$BE246*AH246</f>
        <v>0</v>
      </c>
      <c r="BJ246" s="21" t="n">
        <f aca="false">$BE246*AI246</f>
        <v>0</v>
      </c>
      <c r="BK246" s="21" t="n">
        <f aca="false">$BE246*AJ246</f>
        <v>0</v>
      </c>
      <c r="BL246" s="21" t="n">
        <f aca="false">$BE246*AK246</f>
        <v>0</v>
      </c>
      <c r="BM246" s="21" t="n">
        <f aca="false">$BE246*AL246</f>
        <v>0</v>
      </c>
      <c r="BN246" s="21" t="n">
        <f aca="false">$BE246*AM246</f>
        <v>0</v>
      </c>
      <c r="BO246" s="21" t="n">
        <f aca="false">$BE246*AN246</f>
        <v>0</v>
      </c>
      <c r="BP246" s="21" t="n">
        <f aca="false">$BE246*AO246</f>
        <v>0</v>
      </c>
      <c r="BQ246" s="21" t="n">
        <f aca="false">$BE246*AP246</f>
        <v>0</v>
      </c>
      <c r="BR246" s="21" t="n">
        <f aca="false">$BE246*AQ246</f>
        <v>0</v>
      </c>
      <c r="BS246" s="21" t="n">
        <f aca="false">$BE246*AR246</f>
        <v>0</v>
      </c>
      <c r="BT246" s="21" t="n">
        <f aca="false">$BE246*AS246</f>
        <v>0</v>
      </c>
      <c r="BU246" s="21" t="n">
        <f aca="false">$BE246*AT246</f>
        <v>0</v>
      </c>
      <c r="BV246" s="21" t="n">
        <f aca="false">$BE246*AU246</f>
        <v>0</v>
      </c>
      <c r="BW246" s="21" t="n">
        <f aca="false">$BE246*AV246</f>
        <v>0</v>
      </c>
      <c r="BX246" s="21" t="n">
        <f aca="false">$BE246*AW246</f>
        <v>0</v>
      </c>
      <c r="BY246" s="21" t="n">
        <f aca="false">$BE246*AX246</f>
        <v>0</v>
      </c>
      <c r="BZ246" s="21" t="n">
        <f aca="false">$BE246*AY246</f>
        <v>0</v>
      </c>
      <c r="CA246" s="21" t="n">
        <f aca="false">$BE246*AZ246</f>
        <v>0</v>
      </c>
      <c r="CB246" s="21" t="n">
        <f aca="false">$BE246*BA246</f>
        <v>0</v>
      </c>
      <c r="CC246" s="69" t="n">
        <f aca="false">$BE246*BB246</f>
        <v>0</v>
      </c>
      <c r="CD246" s="100" t="str">
        <f aca="false">IF(ISERROR(VLOOKUP($A246,Forms_Header!$A$6:$J$505,2)),"",VLOOKUP($A246,Forms_Header!$A$6:$J$505,2))</f>
        <v/>
      </c>
      <c r="CE246" s="105" t="str">
        <f aca="false">CD246&amp;"#"&amp;B246</f>
        <v>#</v>
      </c>
      <c r="CF246" s="21" t="str">
        <f aca="false">IF(X246,CE246,"")</f>
        <v/>
      </c>
      <c r="CG246" s="21" t="str">
        <f aca="false">IF(Y246,CE246,"")</f>
        <v/>
      </c>
    </row>
    <row r="247" customFormat="false" ht="15" hidden="false" customHeight="false" outlineLevel="0" collapsed="false">
      <c r="B247" s="63" t="str">
        <f aca="false">IF(ISERROR(VLOOKUP($A247,Forms_Header!$A$6:$J$505,3)),"",VLOOKUP($A247,Forms_Header!$A$6:$J$505,3))</f>
        <v/>
      </c>
      <c r="C247" s="98" t="str">
        <f aca="false">IF(ISERROR(VLOOKUP($A247,Forms_Header!$A$6:$J$505,7)),"",VLOOKUP($A247,Forms_Header!$A$6:$J$505,7))</f>
        <v/>
      </c>
      <c r="D247" s="99" t="str">
        <f aca="false">IF(ISERROR(VLOOKUP($A247,Forms_Header!$A$6:$J$505,10)),"",VLOOKUP($A247,Forms_Header!$A$6:$J$505,10))</f>
        <v/>
      </c>
      <c r="E247" s="100" t="n">
        <v>244</v>
      </c>
      <c r="F247" s="101"/>
      <c r="G247" s="106"/>
      <c r="H247" s="45"/>
      <c r="I247" s="45"/>
      <c r="J247" s="45"/>
      <c r="V247" s="102" t="str">
        <f aca="false">IF(SUM(Z247:AC247)=4,"Yes","No")</f>
        <v>No</v>
      </c>
      <c r="W247" s="43" t="str">
        <f aca="false">IF(V247="Yes",IF(L247&lt;&gt;"missed","Yes","No"),"NA")</f>
        <v>NA</v>
      </c>
      <c r="X247" s="21" t="n">
        <f aca="false">IF(V247="Yes",1,0)</f>
        <v>0</v>
      </c>
      <c r="Y247" s="21" t="n">
        <f aca="false">IF(W247="Yes",1,0)</f>
        <v>0</v>
      </c>
      <c r="Z247" s="21" t="b">
        <f aca="false">ISNUMBER(A247)+0</f>
        <v>0</v>
      </c>
      <c r="AA247" s="103" t="b">
        <f aca="false">NOT(ISBLANK(F247))+0</f>
        <v>0</v>
      </c>
      <c r="AB247" s="21" t="n">
        <f aca="false">IF(COUNTIF(G247:K247,"Yes")&gt;0,1,0)</f>
        <v>0</v>
      </c>
      <c r="AC247" s="21" t="b">
        <f aca="false">ISTEXT(L247)+0</f>
        <v>0</v>
      </c>
      <c r="AD247" s="104" t="n">
        <f aca="false">INT(F247)</f>
        <v>0</v>
      </c>
      <c r="AE247" s="21" t="n">
        <f aca="false">X247*$AD247</f>
        <v>0</v>
      </c>
      <c r="AF247" s="21" t="n">
        <f aca="false">Y247*$AD247</f>
        <v>0</v>
      </c>
      <c r="AG247" s="21" t="n">
        <f aca="false">(L247="HR")*$AD247</f>
        <v>0</v>
      </c>
      <c r="AH247" s="21" t="n">
        <f aca="false">(L247="HW")*$AD247</f>
        <v>0</v>
      </c>
      <c r="AI247" s="21" t="n">
        <f aca="false">(M247="Yes")*$AD247*(L247="missed")</f>
        <v>0</v>
      </c>
      <c r="AJ247" s="21" t="n">
        <f aca="false">(G247="Yes")*$X247</f>
        <v>0</v>
      </c>
      <c r="AK247" s="21" t="n">
        <f aca="false">(H247="Yes")*$X247</f>
        <v>0</v>
      </c>
      <c r="AL247" s="21" t="n">
        <f aca="false">(I247="Yes")*$X247</f>
        <v>0</v>
      </c>
      <c r="AM247" s="21" t="n">
        <f aca="false">(J247="Yes")*$X247</f>
        <v>0</v>
      </c>
      <c r="AN247" s="21" t="n">
        <f aca="false">(K247="Yes")*$X247</f>
        <v>0</v>
      </c>
      <c r="AO247" s="21" t="n">
        <f aca="false">AJ247*$Y247</f>
        <v>0</v>
      </c>
      <c r="AP247" s="21" t="n">
        <f aca="false">AK247*$Y247</f>
        <v>0</v>
      </c>
      <c r="AQ247" s="21" t="n">
        <f aca="false">AL247*$Y247</f>
        <v>0</v>
      </c>
      <c r="AR247" s="21" t="n">
        <f aca="false">AM247*$Y247</f>
        <v>0</v>
      </c>
      <c r="AS247" s="21" t="n">
        <f aca="false">AN247*$Y247</f>
        <v>0</v>
      </c>
      <c r="AT247" s="21" t="n">
        <f aca="false">(N247="Yes")*$Y247*$AD247</f>
        <v>0</v>
      </c>
      <c r="AU247" s="21" t="n">
        <f aca="false">(N247="Unobs")*$Y247*$AD247</f>
        <v>0</v>
      </c>
      <c r="AV247" s="21" t="n">
        <f aca="false">(T247="Correct")*$Y247*$AD247</f>
        <v>0</v>
      </c>
      <c r="AW247" s="21" t="n">
        <f aca="false">(T247="Unobs")*$Y247*$AD247</f>
        <v>0</v>
      </c>
      <c r="AX247" s="21" t="n">
        <f aca="false">(O247="Yes")*$AD247</f>
        <v>0</v>
      </c>
      <c r="AY247" s="21" t="n">
        <f aca="false">(P247="Yes")*$AD247</f>
        <v>0</v>
      </c>
      <c r="AZ247" s="21" t="n">
        <f aca="false">(Q247="Yes")*$AD247</f>
        <v>0</v>
      </c>
      <c r="BA247" s="21" t="n">
        <f aca="false">(R247="Yes")*$AD247</f>
        <v>0</v>
      </c>
      <c r="BB247" s="21" t="n">
        <f aca="false">(S247="Yes")*$AD247</f>
        <v>0</v>
      </c>
      <c r="BC247" s="21" t="n">
        <f aca="false">IF(ISNUMBER($B247),X247*$B247,0)</f>
        <v>0</v>
      </c>
      <c r="BD247" s="21" t="n">
        <f aca="false">IF(ISNUMBER($B247),Y247*$B247,0)</f>
        <v>0</v>
      </c>
      <c r="BE247" s="21" t="n">
        <f aca="false">(B247=Results_Ward!$B$3)+0</f>
        <v>0</v>
      </c>
      <c r="BF247" s="21" t="n">
        <f aca="false">$BE247*AE247</f>
        <v>0</v>
      </c>
      <c r="BG247" s="21" t="n">
        <f aca="false">$BE247*AF247</f>
        <v>0</v>
      </c>
      <c r="BH247" s="21" t="n">
        <f aca="false">$BE247*AG247</f>
        <v>0</v>
      </c>
      <c r="BI247" s="21" t="n">
        <f aca="false">$BE247*AH247</f>
        <v>0</v>
      </c>
      <c r="BJ247" s="21" t="n">
        <f aca="false">$BE247*AI247</f>
        <v>0</v>
      </c>
      <c r="BK247" s="21" t="n">
        <f aca="false">$BE247*AJ247</f>
        <v>0</v>
      </c>
      <c r="BL247" s="21" t="n">
        <f aca="false">$BE247*AK247</f>
        <v>0</v>
      </c>
      <c r="BM247" s="21" t="n">
        <f aca="false">$BE247*AL247</f>
        <v>0</v>
      </c>
      <c r="BN247" s="21" t="n">
        <f aca="false">$BE247*AM247</f>
        <v>0</v>
      </c>
      <c r="BO247" s="21" t="n">
        <f aca="false">$BE247*AN247</f>
        <v>0</v>
      </c>
      <c r="BP247" s="21" t="n">
        <f aca="false">$BE247*AO247</f>
        <v>0</v>
      </c>
      <c r="BQ247" s="21" t="n">
        <f aca="false">$BE247*AP247</f>
        <v>0</v>
      </c>
      <c r="BR247" s="21" t="n">
        <f aca="false">$BE247*AQ247</f>
        <v>0</v>
      </c>
      <c r="BS247" s="21" t="n">
        <f aca="false">$BE247*AR247</f>
        <v>0</v>
      </c>
      <c r="BT247" s="21" t="n">
        <f aca="false">$BE247*AS247</f>
        <v>0</v>
      </c>
      <c r="BU247" s="21" t="n">
        <f aca="false">$BE247*AT247</f>
        <v>0</v>
      </c>
      <c r="BV247" s="21" t="n">
        <f aca="false">$BE247*AU247</f>
        <v>0</v>
      </c>
      <c r="BW247" s="21" t="n">
        <f aca="false">$BE247*AV247</f>
        <v>0</v>
      </c>
      <c r="BX247" s="21" t="n">
        <f aca="false">$BE247*AW247</f>
        <v>0</v>
      </c>
      <c r="BY247" s="21" t="n">
        <f aca="false">$BE247*AX247</f>
        <v>0</v>
      </c>
      <c r="BZ247" s="21" t="n">
        <f aca="false">$BE247*AY247</f>
        <v>0</v>
      </c>
      <c r="CA247" s="21" t="n">
        <f aca="false">$BE247*AZ247</f>
        <v>0</v>
      </c>
      <c r="CB247" s="21" t="n">
        <f aca="false">$BE247*BA247</f>
        <v>0</v>
      </c>
      <c r="CC247" s="69" t="n">
        <f aca="false">$BE247*BB247</f>
        <v>0</v>
      </c>
      <c r="CD247" s="100" t="str">
        <f aca="false">IF(ISERROR(VLOOKUP($A247,Forms_Header!$A$6:$J$505,2)),"",VLOOKUP($A247,Forms_Header!$A$6:$J$505,2))</f>
        <v/>
      </c>
      <c r="CE247" s="105" t="str">
        <f aca="false">CD247&amp;"#"&amp;B247</f>
        <v>#</v>
      </c>
      <c r="CF247" s="21" t="str">
        <f aca="false">IF(X247,CE247,"")</f>
        <v/>
      </c>
      <c r="CG247" s="21" t="str">
        <f aca="false">IF(Y247,CE247,"")</f>
        <v/>
      </c>
    </row>
    <row r="248" customFormat="false" ht="15" hidden="false" customHeight="false" outlineLevel="0" collapsed="false">
      <c r="B248" s="63" t="str">
        <f aca="false">IF(ISERROR(VLOOKUP($A248,Forms_Header!$A$6:$J$505,3)),"",VLOOKUP($A248,Forms_Header!$A$6:$J$505,3))</f>
        <v/>
      </c>
      <c r="C248" s="98" t="str">
        <f aca="false">IF(ISERROR(VLOOKUP($A248,Forms_Header!$A$6:$J$505,7)),"",VLOOKUP($A248,Forms_Header!$A$6:$J$505,7))</f>
        <v/>
      </c>
      <c r="D248" s="99" t="str">
        <f aca="false">IF(ISERROR(VLOOKUP($A248,Forms_Header!$A$6:$J$505,10)),"",VLOOKUP($A248,Forms_Header!$A$6:$J$505,10))</f>
        <v/>
      </c>
      <c r="E248" s="100" t="n">
        <v>245</v>
      </c>
      <c r="F248" s="101"/>
      <c r="G248" s="106"/>
      <c r="H248" s="45"/>
      <c r="I248" s="45"/>
      <c r="J248" s="45"/>
      <c r="V248" s="102" t="str">
        <f aca="false">IF(SUM(Z248:AC248)=4,"Yes","No")</f>
        <v>No</v>
      </c>
      <c r="W248" s="43" t="str">
        <f aca="false">IF(V248="Yes",IF(L248&lt;&gt;"missed","Yes","No"),"NA")</f>
        <v>NA</v>
      </c>
      <c r="X248" s="21" t="n">
        <f aca="false">IF(V248="Yes",1,0)</f>
        <v>0</v>
      </c>
      <c r="Y248" s="21" t="n">
        <f aca="false">IF(W248="Yes",1,0)</f>
        <v>0</v>
      </c>
      <c r="Z248" s="21" t="b">
        <f aca="false">ISNUMBER(A248)+0</f>
        <v>0</v>
      </c>
      <c r="AA248" s="103" t="b">
        <f aca="false">NOT(ISBLANK(F248))+0</f>
        <v>0</v>
      </c>
      <c r="AB248" s="21" t="n">
        <f aca="false">IF(COUNTIF(G248:K248,"Yes")&gt;0,1,0)</f>
        <v>0</v>
      </c>
      <c r="AC248" s="21" t="b">
        <f aca="false">ISTEXT(L248)+0</f>
        <v>0</v>
      </c>
      <c r="AD248" s="104" t="n">
        <f aca="false">INT(F248)</f>
        <v>0</v>
      </c>
      <c r="AE248" s="21" t="n">
        <f aca="false">X248*$AD248</f>
        <v>0</v>
      </c>
      <c r="AF248" s="21" t="n">
        <f aca="false">Y248*$AD248</f>
        <v>0</v>
      </c>
      <c r="AG248" s="21" t="n">
        <f aca="false">(L248="HR")*$AD248</f>
        <v>0</v>
      </c>
      <c r="AH248" s="21" t="n">
        <f aca="false">(L248="HW")*$AD248</f>
        <v>0</v>
      </c>
      <c r="AI248" s="21" t="n">
        <f aca="false">(M248="Yes")*$AD248*(L248="missed")</f>
        <v>0</v>
      </c>
      <c r="AJ248" s="21" t="n">
        <f aca="false">(G248="Yes")*$X248</f>
        <v>0</v>
      </c>
      <c r="AK248" s="21" t="n">
        <f aca="false">(H248="Yes")*$X248</f>
        <v>0</v>
      </c>
      <c r="AL248" s="21" t="n">
        <f aca="false">(I248="Yes")*$X248</f>
        <v>0</v>
      </c>
      <c r="AM248" s="21" t="n">
        <f aca="false">(J248="Yes")*$X248</f>
        <v>0</v>
      </c>
      <c r="AN248" s="21" t="n">
        <f aca="false">(K248="Yes")*$X248</f>
        <v>0</v>
      </c>
      <c r="AO248" s="21" t="n">
        <f aca="false">AJ248*$Y248</f>
        <v>0</v>
      </c>
      <c r="AP248" s="21" t="n">
        <f aca="false">AK248*$Y248</f>
        <v>0</v>
      </c>
      <c r="AQ248" s="21" t="n">
        <f aca="false">AL248*$Y248</f>
        <v>0</v>
      </c>
      <c r="AR248" s="21" t="n">
        <f aca="false">AM248*$Y248</f>
        <v>0</v>
      </c>
      <c r="AS248" s="21" t="n">
        <f aca="false">AN248*$Y248</f>
        <v>0</v>
      </c>
      <c r="AT248" s="21" t="n">
        <f aca="false">(N248="Yes")*$Y248*$AD248</f>
        <v>0</v>
      </c>
      <c r="AU248" s="21" t="n">
        <f aca="false">(N248="Unobs")*$Y248*$AD248</f>
        <v>0</v>
      </c>
      <c r="AV248" s="21" t="n">
        <f aca="false">(T248="Correct")*$Y248*$AD248</f>
        <v>0</v>
      </c>
      <c r="AW248" s="21" t="n">
        <f aca="false">(T248="Unobs")*$Y248*$AD248</f>
        <v>0</v>
      </c>
      <c r="AX248" s="21" t="n">
        <f aca="false">(O248="Yes")*$AD248</f>
        <v>0</v>
      </c>
      <c r="AY248" s="21" t="n">
        <f aca="false">(P248="Yes")*$AD248</f>
        <v>0</v>
      </c>
      <c r="AZ248" s="21" t="n">
        <f aca="false">(Q248="Yes")*$AD248</f>
        <v>0</v>
      </c>
      <c r="BA248" s="21" t="n">
        <f aca="false">(R248="Yes")*$AD248</f>
        <v>0</v>
      </c>
      <c r="BB248" s="21" t="n">
        <f aca="false">(S248="Yes")*$AD248</f>
        <v>0</v>
      </c>
      <c r="BC248" s="21" t="n">
        <f aca="false">IF(ISNUMBER($B248),X248*$B248,0)</f>
        <v>0</v>
      </c>
      <c r="BD248" s="21" t="n">
        <f aca="false">IF(ISNUMBER($B248),Y248*$B248,0)</f>
        <v>0</v>
      </c>
      <c r="BE248" s="21" t="n">
        <f aca="false">(B248=Results_Ward!$B$3)+0</f>
        <v>0</v>
      </c>
      <c r="BF248" s="21" t="n">
        <f aca="false">$BE248*AE248</f>
        <v>0</v>
      </c>
      <c r="BG248" s="21" t="n">
        <f aca="false">$BE248*AF248</f>
        <v>0</v>
      </c>
      <c r="BH248" s="21" t="n">
        <f aca="false">$BE248*AG248</f>
        <v>0</v>
      </c>
      <c r="BI248" s="21" t="n">
        <f aca="false">$BE248*AH248</f>
        <v>0</v>
      </c>
      <c r="BJ248" s="21" t="n">
        <f aca="false">$BE248*AI248</f>
        <v>0</v>
      </c>
      <c r="BK248" s="21" t="n">
        <f aca="false">$BE248*AJ248</f>
        <v>0</v>
      </c>
      <c r="BL248" s="21" t="n">
        <f aca="false">$BE248*AK248</f>
        <v>0</v>
      </c>
      <c r="BM248" s="21" t="n">
        <f aca="false">$BE248*AL248</f>
        <v>0</v>
      </c>
      <c r="BN248" s="21" t="n">
        <f aca="false">$BE248*AM248</f>
        <v>0</v>
      </c>
      <c r="BO248" s="21" t="n">
        <f aca="false">$BE248*AN248</f>
        <v>0</v>
      </c>
      <c r="BP248" s="21" t="n">
        <f aca="false">$BE248*AO248</f>
        <v>0</v>
      </c>
      <c r="BQ248" s="21" t="n">
        <f aca="false">$BE248*AP248</f>
        <v>0</v>
      </c>
      <c r="BR248" s="21" t="n">
        <f aca="false">$BE248*AQ248</f>
        <v>0</v>
      </c>
      <c r="BS248" s="21" t="n">
        <f aca="false">$BE248*AR248</f>
        <v>0</v>
      </c>
      <c r="BT248" s="21" t="n">
        <f aca="false">$BE248*AS248</f>
        <v>0</v>
      </c>
      <c r="BU248" s="21" t="n">
        <f aca="false">$BE248*AT248</f>
        <v>0</v>
      </c>
      <c r="BV248" s="21" t="n">
        <f aca="false">$BE248*AU248</f>
        <v>0</v>
      </c>
      <c r="BW248" s="21" t="n">
        <f aca="false">$BE248*AV248</f>
        <v>0</v>
      </c>
      <c r="BX248" s="21" t="n">
        <f aca="false">$BE248*AW248</f>
        <v>0</v>
      </c>
      <c r="BY248" s="21" t="n">
        <f aca="false">$BE248*AX248</f>
        <v>0</v>
      </c>
      <c r="BZ248" s="21" t="n">
        <f aca="false">$BE248*AY248</f>
        <v>0</v>
      </c>
      <c r="CA248" s="21" t="n">
        <f aca="false">$BE248*AZ248</f>
        <v>0</v>
      </c>
      <c r="CB248" s="21" t="n">
        <f aca="false">$BE248*BA248</f>
        <v>0</v>
      </c>
      <c r="CC248" s="69" t="n">
        <f aca="false">$BE248*BB248</f>
        <v>0</v>
      </c>
      <c r="CD248" s="100" t="str">
        <f aca="false">IF(ISERROR(VLOOKUP($A248,Forms_Header!$A$6:$J$505,2)),"",VLOOKUP($A248,Forms_Header!$A$6:$J$505,2))</f>
        <v/>
      </c>
      <c r="CE248" s="105" t="str">
        <f aca="false">CD248&amp;"#"&amp;B248</f>
        <v>#</v>
      </c>
      <c r="CF248" s="21" t="str">
        <f aca="false">IF(X248,CE248,"")</f>
        <v/>
      </c>
      <c r="CG248" s="21" t="str">
        <f aca="false">IF(Y248,CE248,"")</f>
        <v/>
      </c>
    </row>
    <row r="249" customFormat="false" ht="15" hidden="false" customHeight="false" outlineLevel="0" collapsed="false">
      <c r="B249" s="63" t="str">
        <f aca="false">IF(ISERROR(VLOOKUP($A249,Forms_Header!$A$6:$J$505,3)),"",VLOOKUP($A249,Forms_Header!$A$6:$J$505,3))</f>
        <v/>
      </c>
      <c r="C249" s="98" t="str">
        <f aca="false">IF(ISERROR(VLOOKUP($A249,Forms_Header!$A$6:$J$505,7)),"",VLOOKUP($A249,Forms_Header!$A$6:$J$505,7))</f>
        <v/>
      </c>
      <c r="D249" s="99" t="str">
        <f aca="false">IF(ISERROR(VLOOKUP($A249,Forms_Header!$A$6:$J$505,10)),"",VLOOKUP($A249,Forms_Header!$A$6:$J$505,10))</f>
        <v/>
      </c>
      <c r="E249" s="100" t="n">
        <v>246</v>
      </c>
      <c r="F249" s="101"/>
      <c r="G249" s="106"/>
      <c r="H249" s="45"/>
      <c r="I249" s="45"/>
      <c r="J249" s="45"/>
      <c r="V249" s="102" t="str">
        <f aca="false">IF(SUM(Z249:AC249)=4,"Yes","No")</f>
        <v>No</v>
      </c>
      <c r="W249" s="43" t="str">
        <f aca="false">IF(V249="Yes",IF(L249&lt;&gt;"missed","Yes","No"),"NA")</f>
        <v>NA</v>
      </c>
      <c r="X249" s="21" t="n">
        <f aca="false">IF(V249="Yes",1,0)</f>
        <v>0</v>
      </c>
      <c r="Y249" s="21" t="n">
        <f aca="false">IF(W249="Yes",1,0)</f>
        <v>0</v>
      </c>
      <c r="Z249" s="21" t="b">
        <f aca="false">ISNUMBER(A249)+0</f>
        <v>0</v>
      </c>
      <c r="AA249" s="103" t="b">
        <f aca="false">NOT(ISBLANK(F249))+0</f>
        <v>0</v>
      </c>
      <c r="AB249" s="21" t="n">
        <f aca="false">IF(COUNTIF(G249:K249,"Yes")&gt;0,1,0)</f>
        <v>0</v>
      </c>
      <c r="AC249" s="21" t="b">
        <f aca="false">ISTEXT(L249)+0</f>
        <v>0</v>
      </c>
      <c r="AD249" s="104" t="n">
        <f aca="false">INT(F249)</f>
        <v>0</v>
      </c>
      <c r="AE249" s="21" t="n">
        <f aca="false">X249*$AD249</f>
        <v>0</v>
      </c>
      <c r="AF249" s="21" t="n">
        <f aca="false">Y249*$AD249</f>
        <v>0</v>
      </c>
      <c r="AG249" s="21" t="n">
        <f aca="false">(L249="HR")*$AD249</f>
        <v>0</v>
      </c>
      <c r="AH249" s="21" t="n">
        <f aca="false">(L249="HW")*$AD249</f>
        <v>0</v>
      </c>
      <c r="AI249" s="21" t="n">
        <f aca="false">(M249="Yes")*$AD249*(L249="missed")</f>
        <v>0</v>
      </c>
      <c r="AJ249" s="21" t="n">
        <f aca="false">(G249="Yes")*$X249</f>
        <v>0</v>
      </c>
      <c r="AK249" s="21" t="n">
        <f aca="false">(H249="Yes")*$X249</f>
        <v>0</v>
      </c>
      <c r="AL249" s="21" t="n">
        <f aca="false">(I249="Yes")*$X249</f>
        <v>0</v>
      </c>
      <c r="AM249" s="21" t="n">
        <f aca="false">(J249="Yes")*$X249</f>
        <v>0</v>
      </c>
      <c r="AN249" s="21" t="n">
        <f aca="false">(K249="Yes")*$X249</f>
        <v>0</v>
      </c>
      <c r="AO249" s="21" t="n">
        <f aca="false">AJ249*$Y249</f>
        <v>0</v>
      </c>
      <c r="AP249" s="21" t="n">
        <f aca="false">AK249*$Y249</f>
        <v>0</v>
      </c>
      <c r="AQ249" s="21" t="n">
        <f aca="false">AL249*$Y249</f>
        <v>0</v>
      </c>
      <c r="AR249" s="21" t="n">
        <f aca="false">AM249*$Y249</f>
        <v>0</v>
      </c>
      <c r="AS249" s="21" t="n">
        <f aca="false">AN249*$Y249</f>
        <v>0</v>
      </c>
      <c r="AT249" s="21" t="n">
        <f aca="false">(N249="Yes")*$Y249*$AD249</f>
        <v>0</v>
      </c>
      <c r="AU249" s="21" t="n">
        <f aca="false">(N249="Unobs")*$Y249*$AD249</f>
        <v>0</v>
      </c>
      <c r="AV249" s="21" t="n">
        <f aca="false">(T249="Correct")*$Y249*$AD249</f>
        <v>0</v>
      </c>
      <c r="AW249" s="21" t="n">
        <f aca="false">(T249="Unobs")*$Y249*$AD249</f>
        <v>0</v>
      </c>
      <c r="AX249" s="21" t="n">
        <f aca="false">(O249="Yes")*$AD249</f>
        <v>0</v>
      </c>
      <c r="AY249" s="21" t="n">
        <f aca="false">(P249="Yes")*$AD249</f>
        <v>0</v>
      </c>
      <c r="AZ249" s="21" t="n">
        <f aca="false">(Q249="Yes")*$AD249</f>
        <v>0</v>
      </c>
      <c r="BA249" s="21" t="n">
        <f aca="false">(R249="Yes")*$AD249</f>
        <v>0</v>
      </c>
      <c r="BB249" s="21" t="n">
        <f aca="false">(S249="Yes")*$AD249</f>
        <v>0</v>
      </c>
      <c r="BC249" s="21" t="n">
        <f aca="false">IF(ISNUMBER($B249),X249*$B249,0)</f>
        <v>0</v>
      </c>
      <c r="BD249" s="21" t="n">
        <f aca="false">IF(ISNUMBER($B249),Y249*$B249,0)</f>
        <v>0</v>
      </c>
      <c r="BE249" s="21" t="n">
        <f aca="false">(B249=Results_Ward!$B$3)+0</f>
        <v>0</v>
      </c>
      <c r="BF249" s="21" t="n">
        <f aca="false">$BE249*AE249</f>
        <v>0</v>
      </c>
      <c r="BG249" s="21" t="n">
        <f aca="false">$BE249*AF249</f>
        <v>0</v>
      </c>
      <c r="BH249" s="21" t="n">
        <f aca="false">$BE249*AG249</f>
        <v>0</v>
      </c>
      <c r="BI249" s="21" t="n">
        <f aca="false">$BE249*AH249</f>
        <v>0</v>
      </c>
      <c r="BJ249" s="21" t="n">
        <f aca="false">$BE249*AI249</f>
        <v>0</v>
      </c>
      <c r="BK249" s="21" t="n">
        <f aca="false">$BE249*AJ249</f>
        <v>0</v>
      </c>
      <c r="BL249" s="21" t="n">
        <f aca="false">$BE249*AK249</f>
        <v>0</v>
      </c>
      <c r="BM249" s="21" t="n">
        <f aca="false">$BE249*AL249</f>
        <v>0</v>
      </c>
      <c r="BN249" s="21" t="n">
        <f aca="false">$BE249*AM249</f>
        <v>0</v>
      </c>
      <c r="BO249" s="21" t="n">
        <f aca="false">$BE249*AN249</f>
        <v>0</v>
      </c>
      <c r="BP249" s="21" t="n">
        <f aca="false">$BE249*AO249</f>
        <v>0</v>
      </c>
      <c r="BQ249" s="21" t="n">
        <f aca="false">$BE249*AP249</f>
        <v>0</v>
      </c>
      <c r="BR249" s="21" t="n">
        <f aca="false">$BE249*AQ249</f>
        <v>0</v>
      </c>
      <c r="BS249" s="21" t="n">
        <f aca="false">$BE249*AR249</f>
        <v>0</v>
      </c>
      <c r="BT249" s="21" t="n">
        <f aca="false">$BE249*AS249</f>
        <v>0</v>
      </c>
      <c r="BU249" s="21" t="n">
        <f aca="false">$BE249*AT249</f>
        <v>0</v>
      </c>
      <c r="BV249" s="21" t="n">
        <f aca="false">$BE249*AU249</f>
        <v>0</v>
      </c>
      <c r="BW249" s="21" t="n">
        <f aca="false">$BE249*AV249</f>
        <v>0</v>
      </c>
      <c r="BX249" s="21" t="n">
        <f aca="false">$BE249*AW249</f>
        <v>0</v>
      </c>
      <c r="BY249" s="21" t="n">
        <f aca="false">$BE249*AX249</f>
        <v>0</v>
      </c>
      <c r="BZ249" s="21" t="n">
        <f aca="false">$BE249*AY249</f>
        <v>0</v>
      </c>
      <c r="CA249" s="21" t="n">
        <f aca="false">$BE249*AZ249</f>
        <v>0</v>
      </c>
      <c r="CB249" s="21" t="n">
        <f aca="false">$BE249*BA249</f>
        <v>0</v>
      </c>
      <c r="CC249" s="69" t="n">
        <f aca="false">$BE249*BB249</f>
        <v>0</v>
      </c>
      <c r="CD249" s="100" t="str">
        <f aca="false">IF(ISERROR(VLOOKUP($A249,Forms_Header!$A$6:$J$505,2)),"",VLOOKUP($A249,Forms_Header!$A$6:$J$505,2))</f>
        <v/>
      </c>
      <c r="CE249" s="105" t="str">
        <f aca="false">CD249&amp;"#"&amp;B249</f>
        <v>#</v>
      </c>
      <c r="CF249" s="21" t="str">
        <f aca="false">IF(X249,CE249,"")</f>
        <v/>
      </c>
      <c r="CG249" s="21" t="str">
        <f aca="false">IF(Y249,CE249,"")</f>
        <v/>
      </c>
    </row>
    <row r="250" customFormat="false" ht="15" hidden="false" customHeight="false" outlineLevel="0" collapsed="false">
      <c r="B250" s="63" t="str">
        <f aca="false">IF(ISERROR(VLOOKUP($A250,Forms_Header!$A$6:$J$505,3)),"",VLOOKUP($A250,Forms_Header!$A$6:$J$505,3))</f>
        <v/>
      </c>
      <c r="C250" s="98" t="str">
        <f aca="false">IF(ISERROR(VLOOKUP($A250,Forms_Header!$A$6:$J$505,7)),"",VLOOKUP($A250,Forms_Header!$A$6:$J$505,7))</f>
        <v/>
      </c>
      <c r="D250" s="99" t="str">
        <f aca="false">IF(ISERROR(VLOOKUP($A250,Forms_Header!$A$6:$J$505,10)),"",VLOOKUP($A250,Forms_Header!$A$6:$J$505,10))</f>
        <v/>
      </c>
      <c r="E250" s="100" t="n">
        <v>247</v>
      </c>
      <c r="F250" s="101"/>
      <c r="G250" s="106"/>
      <c r="H250" s="45"/>
      <c r="I250" s="45"/>
      <c r="J250" s="45"/>
      <c r="V250" s="102" t="str">
        <f aca="false">IF(SUM(Z250:AC250)=4,"Yes","No")</f>
        <v>No</v>
      </c>
      <c r="W250" s="43" t="str">
        <f aca="false">IF(V250="Yes",IF(L250&lt;&gt;"missed","Yes","No"),"NA")</f>
        <v>NA</v>
      </c>
      <c r="X250" s="21" t="n">
        <f aca="false">IF(V250="Yes",1,0)</f>
        <v>0</v>
      </c>
      <c r="Y250" s="21" t="n">
        <f aca="false">IF(W250="Yes",1,0)</f>
        <v>0</v>
      </c>
      <c r="Z250" s="21" t="b">
        <f aca="false">ISNUMBER(A250)+0</f>
        <v>0</v>
      </c>
      <c r="AA250" s="103" t="b">
        <f aca="false">NOT(ISBLANK(F250))+0</f>
        <v>0</v>
      </c>
      <c r="AB250" s="21" t="n">
        <f aca="false">IF(COUNTIF(G250:K250,"Yes")&gt;0,1,0)</f>
        <v>0</v>
      </c>
      <c r="AC250" s="21" t="b">
        <f aca="false">ISTEXT(L250)+0</f>
        <v>0</v>
      </c>
      <c r="AD250" s="104" t="n">
        <f aca="false">INT(F250)</f>
        <v>0</v>
      </c>
      <c r="AE250" s="21" t="n">
        <f aca="false">X250*$AD250</f>
        <v>0</v>
      </c>
      <c r="AF250" s="21" t="n">
        <f aca="false">Y250*$AD250</f>
        <v>0</v>
      </c>
      <c r="AG250" s="21" t="n">
        <f aca="false">(L250="HR")*$AD250</f>
        <v>0</v>
      </c>
      <c r="AH250" s="21" t="n">
        <f aca="false">(L250="HW")*$AD250</f>
        <v>0</v>
      </c>
      <c r="AI250" s="21" t="n">
        <f aca="false">(M250="Yes")*$AD250*(L250="missed")</f>
        <v>0</v>
      </c>
      <c r="AJ250" s="21" t="n">
        <f aca="false">(G250="Yes")*$X250</f>
        <v>0</v>
      </c>
      <c r="AK250" s="21" t="n">
        <f aca="false">(H250="Yes")*$X250</f>
        <v>0</v>
      </c>
      <c r="AL250" s="21" t="n">
        <f aca="false">(I250="Yes")*$X250</f>
        <v>0</v>
      </c>
      <c r="AM250" s="21" t="n">
        <f aca="false">(J250="Yes")*$X250</f>
        <v>0</v>
      </c>
      <c r="AN250" s="21" t="n">
        <f aca="false">(K250="Yes")*$X250</f>
        <v>0</v>
      </c>
      <c r="AO250" s="21" t="n">
        <f aca="false">AJ250*$Y250</f>
        <v>0</v>
      </c>
      <c r="AP250" s="21" t="n">
        <f aca="false">AK250*$Y250</f>
        <v>0</v>
      </c>
      <c r="AQ250" s="21" t="n">
        <f aca="false">AL250*$Y250</f>
        <v>0</v>
      </c>
      <c r="AR250" s="21" t="n">
        <f aca="false">AM250*$Y250</f>
        <v>0</v>
      </c>
      <c r="AS250" s="21" t="n">
        <f aca="false">AN250*$Y250</f>
        <v>0</v>
      </c>
      <c r="AT250" s="21" t="n">
        <f aca="false">(N250="Yes")*$Y250*$AD250</f>
        <v>0</v>
      </c>
      <c r="AU250" s="21" t="n">
        <f aca="false">(N250="Unobs")*$Y250*$AD250</f>
        <v>0</v>
      </c>
      <c r="AV250" s="21" t="n">
        <f aca="false">(T250="Correct")*$Y250*$AD250</f>
        <v>0</v>
      </c>
      <c r="AW250" s="21" t="n">
        <f aca="false">(T250="Unobs")*$Y250*$AD250</f>
        <v>0</v>
      </c>
      <c r="AX250" s="21" t="n">
        <f aca="false">(O250="Yes")*$AD250</f>
        <v>0</v>
      </c>
      <c r="AY250" s="21" t="n">
        <f aca="false">(P250="Yes")*$AD250</f>
        <v>0</v>
      </c>
      <c r="AZ250" s="21" t="n">
        <f aca="false">(Q250="Yes")*$AD250</f>
        <v>0</v>
      </c>
      <c r="BA250" s="21" t="n">
        <f aca="false">(R250="Yes")*$AD250</f>
        <v>0</v>
      </c>
      <c r="BB250" s="21" t="n">
        <f aca="false">(S250="Yes")*$AD250</f>
        <v>0</v>
      </c>
      <c r="BC250" s="21" t="n">
        <f aca="false">IF(ISNUMBER($B250),X250*$B250,0)</f>
        <v>0</v>
      </c>
      <c r="BD250" s="21" t="n">
        <f aca="false">IF(ISNUMBER($B250),Y250*$B250,0)</f>
        <v>0</v>
      </c>
      <c r="BE250" s="21" t="n">
        <f aca="false">(B250=Results_Ward!$B$3)+0</f>
        <v>0</v>
      </c>
      <c r="BF250" s="21" t="n">
        <f aca="false">$BE250*AE250</f>
        <v>0</v>
      </c>
      <c r="BG250" s="21" t="n">
        <f aca="false">$BE250*AF250</f>
        <v>0</v>
      </c>
      <c r="BH250" s="21" t="n">
        <f aca="false">$BE250*AG250</f>
        <v>0</v>
      </c>
      <c r="BI250" s="21" t="n">
        <f aca="false">$BE250*AH250</f>
        <v>0</v>
      </c>
      <c r="BJ250" s="21" t="n">
        <f aca="false">$BE250*AI250</f>
        <v>0</v>
      </c>
      <c r="BK250" s="21" t="n">
        <f aca="false">$BE250*AJ250</f>
        <v>0</v>
      </c>
      <c r="BL250" s="21" t="n">
        <f aca="false">$BE250*AK250</f>
        <v>0</v>
      </c>
      <c r="BM250" s="21" t="n">
        <f aca="false">$BE250*AL250</f>
        <v>0</v>
      </c>
      <c r="BN250" s="21" t="n">
        <f aca="false">$BE250*AM250</f>
        <v>0</v>
      </c>
      <c r="BO250" s="21" t="n">
        <f aca="false">$BE250*AN250</f>
        <v>0</v>
      </c>
      <c r="BP250" s="21" t="n">
        <f aca="false">$BE250*AO250</f>
        <v>0</v>
      </c>
      <c r="BQ250" s="21" t="n">
        <f aca="false">$BE250*AP250</f>
        <v>0</v>
      </c>
      <c r="BR250" s="21" t="n">
        <f aca="false">$BE250*AQ250</f>
        <v>0</v>
      </c>
      <c r="BS250" s="21" t="n">
        <f aca="false">$BE250*AR250</f>
        <v>0</v>
      </c>
      <c r="BT250" s="21" t="n">
        <f aca="false">$BE250*AS250</f>
        <v>0</v>
      </c>
      <c r="BU250" s="21" t="n">
        <f aca="false">$BE250*AT250</f>
        <v>0</v>
      </c>
      <c r="BV250" s="21" t="n">
        <f aca="false">$BE250*AU250</f>
        <v>0</v>
      </c>
      <c r="BW250" s="21" t="n">
        <f aca="false">$BE250*AV250</f>
        <v>0</v>
      </c>
      <c r="BX250" s="21" t="n">
        <f aca="false">$BE250*AW250</f>
        <v>0</v>
      </c>
      <c r="BY250" s="21" t="n">
        <f aca="false">$BE250*AX250</f>
        <v>0</v>
      </c>
      <c r="BZ250" s="21" t="n">
        <f aca="false">$BE250*AY250</f>
        <v>0</v>
      </c>
      <c r="CA250" s="21" t="n">
        <f aca="false">$BE250*AZ250</f>
        <v>0</v>
      </c>
      <c r="CB250" s="21" t="n">
        <f aca="false">$BE250*BA250</f>
        <v>0</v>
      </c>
      <c r="CC250" s="69" t="n">
        <f aca="false">$BE250*BB250</f>
        <v>0</v>
      </c>
      <c r="CD250" s="100" t="str">
        <f aca="false">IF(ISERROR(VLOOKUP($A250,Forms_Header!$A$6:$J$505,2)),"",VLOOKUP($A250,Forms_Header!$A$6:$J$505,2))</f>
        <v/>
      </c>
      <c r="CE250" s="105" t="str">
        <f aca="false">CD250&amp;"#"&amp;B250</f>
        <v>#</v>
      </c>
      <c r="CF250" s="21" t="str">
        <f aca="false">IF(X250,CE250,"")</f>
        <v/>
      </c>
      <c r="CG250" s="21" t="str">
        <f aca="false">IF(Y250,CE250,"")</f>
        <v/>
      </c>
    </row>
    <row r="251" customFormat="false" ht="15" hidden="false" customHeight="false" outlineLevel="0" collapsed="false">
      <c r="B251" s="63" t="str">
        <f aca="false">IF(ISERROR(VLOOKUP($A251,Forms_Header!$A$6:$J$505,3)),"",VLOOKUP($A251,Forms_Header!$A$6:$J$505,3))</f>
        <v/>
      </c>
      <c r="C251" s="98" t="str">
        <f aca="false">IF(ISERROR(VLOOKUP($A251,Forms_Header!$A$6:$J$505,7)),"",VLOOKUP($A251,Forms_Header!$A$6:$J$505,7))</f>
        <v/>
      </c>
      <c r="D251" s="99" t="str">
        <f aca="false">IF(ISERROR(VLOOKUP($A251,Forms_Header!$A$6:$J$505,10)),"",VLOOKUP($A251,Forms_Header!$A$6:$J$505,10))</f>
        <v/>
      </c>
      <c r="E251" s="100" t="n">
        <v>248</v>
      </c>
      <c r="F251" s="101"/>
      <c r="G251" s="106"/>
      <c r="H251" s="45"/>
      <c r="I251" s="45"/>
      <c r="J251" s="45"/>
      <c r="V251" s="102" t="str">
        <f aca="false">IF(SUM(Z251:AC251)=4,"Yes","No")</f>
        <v>No</v>
      </c>
      <c r="W251" s="43" t="str">
        <f aca="false">IF(V251="Yes",IF(L251&lt;&gt;"missed","Yes","No"),"NA")</f>
        <v>NA</v>
      </c>
      <c r="X251" s="21" t="n">
        <f aca="false">IF(V251="Yes",1,0)</f>
        <v>0</v>
      </c>
      <c r="Y251" s="21" t="n">
        <f aca="false">IF(W251="Yes",1,0)</f>
        <v>0</v>
      </c>
      <c r="Z251" s="21" t="b">
        <f aca="false">ISNUMBER(A251)+0</f>
        <v>0</v>
      </c>
      <c r="AA251" s="103" t="b">
        <f aca="false">NOT(ISBLANK(F251))+0</f>
        <v>0</v>
      </c>
      <c r="AB251" s="21" t="n">
        <f aca="false">IF(COUNTIF(G251:K251,"Yes")&gt;0,1,0)</f>
        <v>0</v>
      </c>
      <c r="AC251" s="21" t="b">
        <f aca="false">ISTEXT(L251)+0</f>
        <v>0</v>
      </c>
      <c r="AD251" s="104" t="n">
        <f aca="false">INT(F251)</f>
        <v>0</v>
      </c>
      <c r="AE251" s="21" t="n">
        <f aca="false">X251*$AD251</f>
        <v>0</v>
      </c>
      <c r="AF251" s="21" t="n">
        <f aca="false">Y251*$AD251</f>
        <v>0</v>
      </c>
      <c r="AG251" s="21" t="n">
        <f aca="false">(L251="HR")*$AD251</f>
        <v>0</v>
      </c>
      <c r="AH251" s="21" t="n">
        <f aca="false">(L251="HW")*$AD251</f>
        <v>0</v>
      </c>
      <c r="AI251" s="21" t="n">
        <f aca="false">(M251="Yes")*$AD251*(L251="missed")</f>
        <v>0</v>
      </c>
      <c r="AJ251" s="21" t="n">
        <f aca="false">(G251="Yes")*$X251</f>
        <v>0</v>
      </c>
      <c r="AK251" s="21" t="n">
        <f aca="false">(H251="Yes")*$X251</f>
        <v>0</v>
      </c>
      <c r="AL251" s="21" t="n">
        <f aca="false">(I251="Yes")*$X251</f>
        <v>0</v>
      </c>
      <c r="AM251" s="21" t="n">
        <f aca="false">(J251="Yes")*$X251</f>
        <v>0</v>
      </c>
      <c r="AN251" s="21" t="n">
        <f aca="false">(K251="Yes")*$X251</f>
        <v>0</v>
      </c>
      <c r="AO251" s="21" t="n">
        <f aca="false">AJ251*$Y251</f>
        <v>0</v>
      </c>
      <c r="AP251" s="21" t="n">
        <f aca="false">AK251*$Y251</f>
        <v>0</v>
      </c>
      <c r="AQ251" s="21" t="n">
        <f aca="false">AL251*$Y251</f>
        <v>0</v>
      </c>
      <c r="AR251" s="21" t="n">
        <f aca="false">AM251*$Y251</f>
        <v>0</v>
      </c>
      <c r="AS251" s="21" t="n">
        <f aca="false">AN251*$Y251</f>
        <v>0</v>
      </c>
      <c r="AT251" s="21" t="n">
        <f aca="false">(N251="Yes")*$Y251*$AD251</f>
        <v>0</v>
      </c>
      <c r="AU251" s="21" t="n">
        <f aca="false">(N251="Unobs")*$Y251*$AD251</f>
        <v>0</v>
      </c>
      <c r="AV251" s="21" t="n">
        <f aca="false">(T251="Correct")*$Y251*$AD251</f>
        <v>0</v>
      </c>
      <c r="AW251" s="21" t="n">
        <f aca="false">(T251="Unobs")*$Y251*$AD251</f>
        <v>0</v>
      </c>
      <c r="AX251" s="21" t="n">
        <f aca="false">(O251="Yes")*$AD251</f>
        <v>0</v>
      </c>
      <c r="AY251" s="21" t="n">
        <f aca="false">(P251="Yes")*$AD251</f>
        <v>0</v>
      </c>
      <c r="AZ251" s="21" t="n">
        <f aca="false">(Q251="Yes")*$AD251</f>
        <v>0</v>
      </c>
      <c r="BA251" s="21" t="n">
        <f aca="false">(R251="Yes")*$AD251</f>
        <v>0</v>
      </c>
      <c r="BB251" s="21" t="n">
        <f aca="false">(S251="Yes")*$AD251</f>
        <v>0</v>
      </c>
      <c r="BC251" s="21" t="n">
        <f aca="false">IF(ISNUMBER($B251),X251*$B251,0)</f>
        <v>0</v>
      </c>
      <c r="BD251" s="21" t="n">
        <f aca="false">IF(ISNUMBER($B251),Y251*$B251,0)</f>
        <v>0</v>
      </c>
      <c r="BE251" s="21" t="n">
        <f aca="false">(B251=Results_Ward!$B$3)+0</f>
        <v>0</v>
      </c>
      <c r="BF251" s="21" t="n">
        <f aca="false">$BE251*AE251</f>
        <v>0</v>
      </c>
      <c r="BG251" s="21" t="n">
        <f aca="false">$BE251*AF251</f>
        <v>0</v>
      </c>
      <c r="BH251" s="21" t="n">
        <f aca="false">$BE251*AG251</f>
        <v>0</v>
      </c>
      <c r="BI251" s="21" t="n">
        <f aca="false">$BE251*AH251</f>
        <v>0</v>
      </c>
      <c r="BJ251" s="21" t="n">
        <f aca="false">$BE251*AI251</f>
        <v>0</v>
      </c>
      <c r="BK251" s="21" t="n">
        <f aca="false">$BE251*AJ251</f>
        <v>0</v>
      </c>
      <c r="BL251" s="21" t="n">
        <f aca="false">$BE251*AK251</f>
        <v>0</v>
      </c>
      <c r="BM251" s="21" t="n">
        <f aca="false">$BE251*AL251</f>
        <v>0</v>
      </c>
      <c r="BN251" s="21" t="n">
        <f aca="false">$BE251*AM251</f>
        <v>0</v>
      </c>
      <c r="BO251" s="21" t="n">
        <f aca="false">$BE251*AN251</f>
        <v>0</v>
      </c>
      <c r="BP251" s="21" t="n">
        <f aca="false">$BE251*AO251</f>
        <v>0</v>
      </c>
      <c r="BQ251" s="21" t="n">
        <f aca="false">$BE251*AP251</f>
        <v>0</v>
      </c>
      <c r="BR251" s="21" t="n">
        <f aca="false">$BE251*AQ251</f>
        <v>0</v>
      </c>
      <c r="BS251" s="21" t="n">
        <f aca="false">$BE251*AR251</f>
        <v>0</v>
      </c>
      <c r="BT251" s="21" t="n">
        <f aca="false">$BE251*AS251</f>
        <v>0</v>
      </c>
      <c r="BU251" s="21" t="n">
        <f aca="false">$BE251*AT251</f>
        <v>0</v>
      </c>
      <c r="BV251" s="21" t="n">
        <f aca="false">$BE251*AU251</f>
        <v>0</v>
      </c>
      <c r="BW251" s="21" t="n">
        <f aca="false">$BE251*AV251</f>
        <v>0</v>
      </c>
      <c r="BX251" s="21" t="n">
        <f aca="false">$BE251*AW251</f>
        <v>0</v>
      </c>
      <c r="BY251" s="21" t="n">
        <f aca="false">$BE251*AX251</f>
        <v>0</v>
      </c>
      <c r="BZ251" s="21" t="n">
        <f aca="false">$BE251*AY251</f>
        <v>0</v>
      </c>
      <c r="CA251" s="21" t="n">
        <f aca="false">$BE251*AZ251</f>
        <v>0</v>
      </c>
      <c r="CB251" s="21" t="n">
        <f aca="false">$BE251*BA251</f>
        <v>0</v>
      </c>
      <c r="CC251" s="69" t="n">
        <f aca="false">$BE251*BB251</f>
        <v>0</v>
      </c>
      <c r="CD251" s="100" t="str">
        <f aca="false">IF(ISERROR(VLOOKUP($A251,Forms_Header!$A$6:$J$505,2)),"",VLOOKUP($A251,Forms_Header!$A$6:$J$505,2))</f>
        <v/>
      </c>
      <c r="CE251" s="105" t="str">
        <f aca="false">CD251&amp;"#"&amp;B251</f>
        <v>#</v>
      </c>
      <c r="CF251" s="21" t="str">
        <f aca="false">IF(X251,CE251,"")</f>
        <v/>
      </c>
      <c r="CG251" s="21" t="str">
        <f aca="false">IF(Y251,CE251,"")</f>
        <v/>
      </c>
    </row>
    <row r="252" customFormat="false" ht="15" hidden="false" customHeight="false" outlineLevel="0" collapsed="false">
      <c r="B252" s="63" t="str">
        <f aca="false">IF(ISERROR(VLOOKUP($A252,Forms_Header!$A$6:$J$505,3)),"",VLOOKUP($A252,Forms_Header!$A$6:$J$505,3))</f>
        <v/>
      </c>
      <c r="C252" s="98" t="str">
        <f aca="false">IF(ISERROR(VLOOKUP($A252,Forms_Header!$A$6:$J$505,7)),"",VLOOKUP($A252,Forms_Header!$A$6:$J$505,7))</f>
        <v/>
      </c>
      <c r="D252" s="99" t="str">
        <f aca="false">IF(ISERROR(VLOOKUP($A252,Forms_Header!$A$6:$J$505,10)),"",VLOOKUP($A252,Forms_Header!$A$6:$J$505,10))</f>
        <v/>
      </c>
      <c r="E252" s="100" t="n">
        <v>249</v>
      </c>
      <c r="F252" s="101"/>
      <c r="G252" s="106"/>
      <c r="H252" s="45"/>
      <c r="I252" s="45"/>
      <c r="J252" s="45"/>
      <c r="V252" s="102" t="str">
        <f aca="false">IF(SUM(Z252:AC252)=4,"Yes","No")</f>
        <v>No</v>
      </c>
      <c r="W252" s="43" t="str">
        <f aca="false">IF(V252="Yes",IF(L252&lt;&gt;"missed","Yes","No"),"NA")</f>
        <v>NA</v>
      </c>
      <c r="X252" s="21" t="n">
        <f aca="false">IF(V252="Yes",1,0)</f>
        <v>0</v>
      </c>
      <c r="Y252" s="21" t="n">
        <f aca="false">IF(W252="Yes",1,0)</f>
        <v>0</v>
      </c>
      <c r="Z252" s="21" t="b">
        <f aca="false">ISNUMBER(A252)+0</f>
        <v>0</v>
      </c>
      <c r="AA252" s="103" t="b">
        <f aca="false">NOT(ISBLANK(F252))+0</f>
        <v>0</v>
      </c>
      <c r="AB252" s="21" t="n">
        <f aca="false">IF(COUNTIF(G252:K252,"Yes")&gt;0,1,0)</f>
        <v>0</v>
      </c>
      <c r="AC252" s="21" t="b">
        <f aca="false">ISTEXT(L252)+0</f>
        <v>0</v>
      </c>
      <c r="AD252" s="104" t="n">
        <f aca="false">INT(F252)</f>
        <v>0</v>
      </c>
      <c r="AE252" s="21" t="n">
        <f aca="false">X252*$AD252</f>
        <v>0</v>
      </c>
      <c r="AF252" s="21" t="n">
        <f aca="false">Y252*$AD252</f>
        <v>0</v>
      </c>
      <c r="AG252" s="21" t="n">
        <f aca="false">(L252="HR")*$AD252</f>
        <v>0</v>
      </c>
      <c r="AH252" s="21" t="n">
        <f aca="false">(L252="HW")*$AD252</f>
        <v>0</v>
      </c>
      <c r="AI252" s="21" t="n">
        <f aca="false">(M252="Yes")*$AD252*(L252="missed")</f>
        <v>0</v>
      </c>
      <c r="AJ252" s="21" t="n">
        <f aca="false">(G252="Yes")*$X252</f>
        <v>0</v>
      </c>
      <c r="AK252" s="21" t="n">
        <f aca="false">(H252="Yes")*$X252</f>
        <v>0</v>
      </c>
      <c r="AL252" s="21" t="n">
        <f aca="false">(I252="Yes")*$X252</f>
        <v>0</v>
      </c>
      <c r="AM252" s="21" t="n">
        <f aca="false">(J252="Yes")*$X252</f>
        <v>0</v>
      </c>
      <c r="AN252" s="21" t="n">
        <f aca="false">(K252="Yes")*$X252</f>
        <v>0</v>
      </c>
      <c r="AO252" s="21" t="n">
        <f aca="false">AJ252*$Y252</f>
        <v>0</v>
      </c>
      <c r="AP252" s="21" t="n">
        <f aca="false">AK252*$Y252</f>
        <v>0</v>
      </c>
      <c r="AQ252" s="21" t="n">
        <f aca="false">AL252*$Y252</f>
        <v>0</v>
      </c>
      <c r="AR252" s="21" t="n">
        <f aca="false">AM252*$Y252</f>
        <v>0</v>
      </c>
      <c r="AS252" s="21" t="n">
        <f aca="false">AN252*$Y252</f>
        <v>0</v>
      </c>
      <c r="AT252" s="21" t="n">
        <f aca="false">(N252="Yes")*$Y252*$AD252</f>
        <v>0</v>
      </c>
      <c r="AU252" s="21" t="n">
        <f aca="false">(N252="Unobs")*$Y252*$AD252</f>
        <v>0</v>
      </c>
      <c r="AV252" s="21" t="n">
        <f aca="false">(T252="Correct")*$Y252*$AD252</f>
        <v>0</v>
      </c>
      <c r="AW252" s="21" t="n">
        <f aca="false">(T252="Unobs")*$Y252*$AD252</f>
        <v>0</v>
      </c>
      <c r="AX252" s="21" t="n">
        <f aca="false">(O252="Yes")*$AD252</f>
        <v>0</v>
      </c>
      <c r="AY252" s="21" t="n">
        <f aca="false">(P252="Yes")*$AD252</f>
        <v>0</v>
      </c>
      <c r="AZ252" s="21" t="n">
        <f aca="false">(Q252="Yes")*$AD252</f>
        <v>0</v>
      </c>
      <c r="BA252" s="21" t="n">
        <f aca="false">(R252="Yes")*$AD252</f>
        <v>0</v>
      </c>
      <c r="BB252" s="21" t="n">
        <f aca="false">(S252="Yes")*$AD252</f>
        <v>0</v>
      </c>
      <c r="BC252" s="21" t="n">
        <f aca="false">IF(ISNUMBER($B252),X252*$B252,0)</f>
        <v>0</v>
      </c>
      <c r="BD252" s="21" t="n">
        <f aca="false">IF(ISNUMBER($B252),Y252*$B252,0)</f>
        <v>0</v>
      </c>
      <c r="BE252" s="21" t="n">
        <f aca="false">(B252=Results_Ward!$B$3)+0</f>
        <v>0</v>
      </c>
      <c r="BF252" s="21" t="n">
        <f aca="false">$BE252*AE252</f>
        <v>0</v>
      </c>
      <c r="BG252" s="21" t="n">
        <f aca="false">$BE252*AF252</f>
        <v>0</v>
      </c>
      <c r="BH252" s="21" t="n">
        <f aca="false">$BE252*AG252</f>
        <v>0</v>
      </c>
      <c r="BI252" s="21" t="n">
        <f aca="false">$BE252*AH252</f>
        <v>0</v>
      </c>
      <c r="BJ252" s="21" t="n">
        <f aca="false">$BE252*AI252</f>
        <v>0</v>
      </c>
      <c r="BK252" s="21" t="n">
        <f aca="false">$BE252*AJ252</f>
        <v>0</v>
      </c>
      <c r="BL252" s="21" t="n">
        <f aca="false">$BE252*AK252</f>
        <v>0</v>
      </c>
      <c r="BM252" s="21" t="n">
        <f aca="false">$BE252*AL252</f>
        <v>0</v>
      </c>
      <c r="BN252" s="21" t="n">
        <f aca="false">$BE252*AM252</f>
        <v>0</v>
      </c>
      <c r="BO252" s="21" t="n">
        <f aca="false">$BE252*AN252</f>
        <v>0</v>
      </c>
      <c r="BP252" s="21" t="n">
        <f aca="false">$BE252*AO252</f>
        <v>0</v>
      </c>
      <c r="BQ252" s="21" t="n">
        <f aca="false">$BE252*AP252</f>
        <v>0</v>
      </c>
      <c r="BR252" s="21" t="n">
        <f aca="false">$BE252*AQ252</f>
        <v>0</v>
      </c>
      <c r="BS252" s="21" t="n">
        <f aca="false">$BE252*AR252</f>
        <v>0</v>
      </c>
      <c r="BT252" s="21" t="n">
        <f aca="false">$BE252*AS252</f>
        <v>0</v>
      </c>
      <c r="BU252" s="21" t="n">
        <f aca="false">$BE252*AT252</f>
        <v>0</v>
      </c>
      <c r="BV252" s="21" t="n">
        <f aca="false">$BE252*AU252</f>
        <v>0</v>
      </c>
      <c r="BW252" s="21" t="n">
        <f aca="false">$BE252*AV252</f>
        <v>0</v>
      </c>
      <c r="BX252" s="21" t="n">
        <f aca="false">$BE252*AW252</f>
        <v>0</v>
      </c>
      <c r="BY252" s="21" t="n">
        <f aca="false">$BE252*AX252</f>
        <v>0</v>
      </c>
      <c r="BZ252" s="21" t="n">
        <f aca="false">$BE252*AY252</f>
        <v>0</v>
      </c>
      <c r="CA252" s="21" t="n">
        <f aca="false">$BE252*AZ252</f>
        <v>0</v>
      </c>
      <c r="CB252" s="21" t="n">
        <f aca="false">$BE252*BA252</f>
        <v>0</v>
      </c>
      <c r="CC252" s="69" t="n">
        <f aca="false">$BE252*BB252</f>
        <v>0</v>
      </c>
      <c r="CD252" s="100" t="str">
        <f aca="false">IF(ISERROR(VLOOKUP($A252,Forms_Header!$A$6:$J$505,2)),"",VLOOKUP($A252,Forms_Header!$A$6:$J$505,2))</f>
        <v/>
      </c>
      <c r="CE252" s="105" t="str">
        <f aca="false">CD252&amp;"#"&amp;B252</f>
        <v>#</v>
      </c>
      <c r="CF252" s="21" t="str">
        <f aca="false">IF(X252,CE252,"")</f>
        <v/>
      </c>
      <c r="CG252" s="21" t="str">
        <f aca="false">IF(Y252,CE252,"")</f>
        <v/>
      </c>
    </row>
    <row r="253" customFormat="false" ht="15" hidden="false" customHeight="false" outlineLevel="0" collapsed="false">
      <c r="B253" s="63" t="str">
        <f aca="false">IF(ISERROR(VLOOKUP($A253,Forms_Header!$A$6:$J$505,3)),"",VLOOKUP($A253,Forms_Header!$A$6:$J$505,3))</f>
        <v/>
      </c>
      <c r="C253" s="98" t="str">
        <f aca="false">IF(ISERROR(VLOOKUP($A253,Forms_Header!$A$6:$J$505,7)),"",VLOOKUP($A253,Forms_Header!$A$6:$J$505,7))</f>
        <v/>
      </c>
      <c r="D253" s="99" t="str">
        <f aca="false">IF(ISERROR(VLOOKUP($A253,Forms_Header!$A$6:$J$505,10)),"",VLOOKUP($A253,Forms_Header!$A$6:$J$505,10))</f>
        <v/>
      </c>
      <c r="E253" s="100" t="n">
        <v>250</v>
      </c>
      <c r="F253" s="101"/>
      <c r="G253" s="106"/>
      <c r="H253" s="45"/>
      <c r="I253" s="45"/>
      <c r="J253" s="45"/>
      <c r="V253" s="102" t="str">
        <f aca="false">IF(SUM(Z253:AC253)=4,"Yes","No")</f>
        <v>No</v>
      </c>
      <c r="W253" s="43" t="str">
        <f aca="false">IF(V253="Yes",IF(L253&lt;&gt;"missed","Yes","No"),"NA")</f>
        <v>NA</v>
      </c>
      <c r="X253" s="21" t="n">
        <f aca="false">IF(V253="Yes",1,0)</f>
        <v>0</v>
      </c>
      <c r="Y253" s="21" t="n">
        <f aca="false">IF(W253="Yes",1,0)</f>
        <v>0</v>
      </c>
      <c r="Z253" s="21" t="b">
        <f aca="false">ISNUMBER(A253)+0</f>
        <v>0</v>
      </c>
      <c r="AA253" s="103" t="b">
        <f aca="false">NOT(ISBLANK(F253))+0</f>
        <v>0</v>
      </c>
      <c r="AB253" s="21" t="n">
        <f aca="false">IF(COUNTIF(G253:K253,"Yes")&gt;0,1,0)</f>
        <v>0</v>
      </c>
      <c r="AC253" s="21" t="b">
        <f aca="false">ISTEXT(L253)+0</f>
        <v>0</v>
      </c>
      <c r="AD253" s="104" t="n">
        <f aca="false">INT(F253)</f>
        <v>0</v>
      </c>
      <c r="AE253" s="21" t="n">
        <f aca="false">X253*$AD253</f>
        <v>0</v>
      </c>
      <c r="AF253" s="21" t="n">
        <f aca="false">Y253*$AD253</f>
        <v>0</v>
      </c>
      <c r="AG253" s="21" t="n">
        <f aca="false">(L253="HR")*$AD253</f>
        <v>0</v>
      </c>
      <c r="AH253" s="21" t="n">
        <f aca="false">(L253="HW")*$AD253</f>
        <v>0</v>
      </c>
      <c r="AI253" s="21" t="n">
        <f aca="false">(M253="Yes")*$AD253*(L253="missed")</f>
        <v>0</v>
      </c>
      <c r="AJ253" s="21" t="n">
        <f aca="false">(G253="Yes")*$X253</f>
        <v>0</v>
      </c>
      <c r="AK253" s="21" t="n">
        <f aca="false">(H253="Yes")*$X253</f>
        <v>0</v>
      </c>
      <c r="AL253" s="21" t="n">
        <f aca="false">(I253="Yes")*$X253</f>
        <v>0</v>
      </c>
      <c r="AM253" s="21" t="n">
        <f aca="false">(J253="Yes")*$X253</f>
        <v>0</v>
      </c>
      <c r="AN253" s="21" t="n">
        <f aca="false">(K253="Yes")*$X253</f>
        <v>0</v>
      </c>
      <c r="AO253" s="21" t="n">
        <f aca="false">AJ253*$Y253</f>
        <v>0</v>
      </c>
      <c r="AP253" s="21" t="n">
        <f aca="false">AK253*$Y253</f>
        <v>0</v>
      </c>
      <c r="AQ253" s="21" t="n">
        <f aca="false">AL253*$Y253</f>
        <v>0</v>
      </c>
      <c r="AR253" s="21" t="n">
        <f aca="false">AM253*$Y253</f>
        <v>0</v>
      </c>
      <c r="AS253" s="21" t="n">
        <f aca="false">AN253*$Y253</f>
        <v>0</v>
      </c>
      <c r="AT253" s="21" t="n">
        <f aca="false">(N253="Yes")*$Y253*$AD253</f>
        <v>0</v>
      </c>
      <c r="AU253" s="21" t="n">
        <f aca="false">(N253="Unobs")*$Y253*$AD253</f>
        <v>0</v>
      </c>
      <c r="AV253" s="21" t="n">
        <f aca="false">(T253="Correct")*$Y253*$AD253</f>
        <v>0</v>
      </c>
      <c r="AW253" s="21" t="n">
        <f aca="false">(T253="Unobs")*$Y253*$AD253</f>
        <v>0</v>
      </c>
      <c r="AX253" s="21" t="n">
        <f aca="false">(O253="Yes")*$AD253</f>
        <v>0</v>
      </c>
      <c r="AY253" s="21" t="n">
        <f aca="false">(P253="Yes")*$AD253</f>
        <v>0</v>
      </c>
      <c r="AZ253" s="21" t="n">
        <f aca="false">(Q253="Yes")*$AD253</f>
        <v>0</v>
      </c>
      <c r="BA253" s="21" t="n">
        <f aca="false">(R253="Yes")*$AD253</f>
        <v>0</v>
      </c>
      <c r="BB253" s="21" t="n">
        <f aca="false">(S253="Yes")*$AD253</f>
        <v>0</v>
      </c>
      <c r="BC253" s="21" t="n">
        <f aca="false">IF(ISNUMBER($B253),X253*$B253,0)</f>
        <v>0</v>
      </c>
      <c r="BD253" s="21" t="n">
        <f aca="false">IF(ISNUMBER($B253),Y253*$B253,0)</f>
        <v>0</v>
      </c>
      <c r="BE253" s="21" t="n">
        <f aca="false">(B253=Results_Ward!$B$3)+0</f>
        <v>0</v>
      </c>
      <c r="BF253" s="21" t="n">
        <f aca="false">$BE253*AE253</f>
        <v>0</v>
      </c>
      <c r="BG253" s="21" t="n">
        <f aca="false">$BE253*AF253</f>
        <v>0</v>
      </c>
      <c r="BH253" s="21" t="n">
        <f aca="false">$BE253*AG253</f>
        <v>0</v>
      </c>
      <c r="BI253" s="21" t="n">
        <f aca="false">$BE253*AH253</f>
        <v>0</v>
      </c>
      <c r="BJ253" s="21" t="n">
        <f aca="false">$BE253*AI253</f>
        <v>0</v>
      </c>
      <c r="BK253" s="21" t="n">
        <f aca="false">$BE253*AJ253</f>
        <v>0</v>
      </c>
      <c r="BL253" s="21" t="n">
        <f aca="false">$BE253*AK253</f>
        <v>0</v>
      </c>
      <c r="BM253" s="21" t="n">
        <f aca="false">$BE253*AL253</f>
        <v>0</v>
      </c>
      <c r="BN253" s="21" t="n">
        <f aca="false">$BE253*AM253</f>
        <v>0</v>
      </c>
      <c r="BO253" s="21" t="n">
        <f aca="false">$BE253*AN253</f>
        <v>0</v>
      </c>
      <c r="BP253" s="21" t="n">
        <f aca="false">$BE253*AO253</f>
        <v>0</v>
      </c>
      <c r="BQ253" s="21" t="n">
        <f aca="false">$BE253*AP253</f>
        <v>0</v>
      </c>
      <c r="BR253" s="21" t="n">
        <f aca="false">$BE253*AQ253</f>
        <v>0</v>
      </c>
      <c r="BS253" s="21" t="n">
        <f aca="false">$BE253*AR253</f>
        <v>0</v>
      </c>
      <c r="BT253" s="21" t="n">
        <f aca="false">$BE253*AS253</f>
        <v>0</v>
      </c>
      <c r="BU253" s="21" t="n">
        <f aca="false">$BE253*AT253</f>
        <v>0</v>
      </c>
      <c r="BV253" s="21" t="n">
        <f aca="false">$BE253*AU253</f>
        <v>0</v>
      </c>
      <c r="BW253" s="21" t="n">
        <f aca="false">$BE253*AV253</f>
        <v>0</v>
      </c>
      <c r="BX253" s="21" t="n">
        <f aca="false">$BE253*AW253</f>
        <v>0</v>
      </c>
      <c r="BY253" s="21" t="n">
        <f aca="false">$BE253*AX253</f>
        <v>0</v>
      </c>
      <c r="BZ253" s="21" t="n">
        <f aca="false">$BE253*AY253</f>
        <v>0</v>
      </c>
      <c r="CA253" s="21" t="n">
        <f aca="false">$BE253*AZ253</f>
        <v>0</v>
      </c>
      <c r="CB253" s="21" t="n">
        <f aca="false">$BE253*BA253</f>
        <v>0</v>
      </c>
      <c r="CC253" s="69" t="n">
        <f aca="false">$BE253*BB253</f>
        <v>0</v>
      </c>
      <c r="CD253" s="100" t="str">
        <f aca="false">IF(ISERROR(VLOOKUP($A253,Forms_Header!$A$6:$J$505,2)),"",VLOOKUP($A253,Forms_Header!$A$6:$J$505,2))</f>
        <v/>
      </c>
      <c r="CE253" s="105" t="str">
        <f aca="false">CD253&amp;"#"&amp;B253</f>
        <v>#</v>
      </c>
      <c r="CF253" s="21" t="str">
        <f aca="false">IF(X253,CE253,"")</f>
        <v/>
      </c>
      <c r="CG253" s="21" t="str">
        <f aca="false">IF(Y253,CE253,"")</f>
        <v/>
      </c>
    </row>
    <row r="254" customFormat="false" ht="15" hidden="false" customHeight="false" outlineLevel="0" collapsed="false">
      <c r="B254" s="63" t="str">
        <f aca="false">IF(ISERROR(VLOOKUP($A254,Forms_Header!$A$6:$J$505,3)),"",VLOOKUP($A254,Forms_Header!$A$6:$J$505,3))</f>
        <v/>
      </c>
      <c r="C254" s="98" t="str">
        <f aca="false">IF(ISERROR(VLOOKUP($A254,Forms_Header!$A$6:$J$505,7)),"",VLOOKUP($A254,Forms_Header!$A$6:$J$505,7))</f>
        <v/>
      </c>
      <c r="D254" s="99" t="str">
        <f aca="false">IF(ISERROR(VLOOKUP($A254,Forms_Header!$A$6:$J$505,10)),"",VLOOKUP($A254,Forms_Header!$A$6:$J$505,10))</f>
        <v/>
      </c>
      <c r="E254" s="100" t="n">
        <v>251</v>
      </c>
      <c r="F254" s="101"/>
      <c r="G254" s="106"/>
      <c r="H254" s="45"/>
      <c r="I254" s="45"/>
      <c r="J254" s="45"/>
      <c r="V254" s="102" t="str">
        <f aca="false">IF(SUM(Z254:AC254)=4,"Yes","No")</f>
        <v>No</v>
      </c>
      <c r="W254" s="43" t="str">
        <f aca="false">IF(V254="Yes",IF(L254&lt;&gt;"missed","Yes","No"),"NA")</f>
        <v>NA</v>
      </c>
      <c r="X254" s="21" t="n">
        <f aca="false">IF(V254="Yes",1,0)</f>
        <v>0</v>
      </c>
      <c r="Y254" s="21" t="n">
        <f aca="false">IF(W254="Yes",1,0)</f>
        <v>0</v>
      </c>
      <c r="Z254" s="21" t="b">
        <f aca="false">ISNUMBER(A254)+0</f>
        <v>0</v>
      </c>
      <c r="AA254" s="103" t="b">
        <f aca="false">NOT(ISBLANK(F254))+0</f>
        <v>0</v>
      </c>
      <c r="AB254" s="21" t="n">
        <f aca="false">IF(COUNTIF(G254:K254,"Yes")&gt;0,1,0)</f>
        <v>0</v>
      </c>
      <c r="AC254" s="21" t="b">
        <f aca="false">ISTEXT(L254)+0</f>
        <v>0</v>
      </c>
      <c r="AD254" s="104" t="n">
        <f aca="false">INT(F254)</f>
        <v>0</v>
      </c>
      <c r="AE254" s="21" t="n">
        <f aca="false">X254*$AD254</f>
        <v>0</v>
      </c>
      <c r="AF254" s="21" t="n">
        <f aca="false">Y254*$AD254</f>
        <v>0</v>
      </c>
      <c r="AG254" s="21" t="n">
        <f aca="false">(L254="HR")*$AD254</f>
        <v>0</v>
      </c>
      <c r="AH254" s="21" t="n">
        <f aca="false">(L254="HW")*$AD254</f>
        <v>0</v>
      </c>
      <c r="AI254" s="21" t="n">
        <f aca="false">(M254="Yes")*$AD254*(L254="missed")</f>
        <v>0</v>
      </c>
      <c r="AJ254" s="21" t="n">
        <f aca="false">(G254="Yes")*$X254</f>
        <v>0</v>
      </c>
      <c r="AK254" s="21" t="n">
        <f aca="false">(H254="Yes")*$X254</f>
        <v>0</v>
      </c>
      <c r="AL254" s="21" t="n">
        <f aca="false">(I254="Yes")*$X254</f>
        <v>0</v>
      </c>
      <c r="AM254" s="21" t="n">
        <f aca="false">(J254="Yes")*$X254</f>
        <v>0</v>
      </c>
      <c r="AN254" s="21" t="n">
        <f aca="false">(K254="Yes")*$X254</f>
        <v>0</v>
      </c>
      <c r="AO254" s="21" t="n">
        <f aca="false">AJ254*$Y254</f>
        <v>0</v>
      </c>
      <c r="AP254" s="21" t="n">
        <f aca="false">AK254*$Y254</f>
        <v>0</v>
      </c>
      <c r="AQ254" s="21" t="n">
        <f aca="false">AL254*$Y254</f>
        <v>0</v>
      </c>
      <c r="AR254" s="21" t="n">
        <f aca="false">AM254*$Y254</f>
        <v>0</v>
      </c>
      <c r="AS254" s="21" t="n">
        <f aca="false">AN254*$Y254</f>
        <v>0</v>
      </c>
      <c r="AT254" s="21" t="n">
        <f aca="false">(N254="Yes")*$Y254*$AD254</f>
        <v>0</v>
      </c>
      <c r="AU254" s="21" t="n">
        <f aca="false">(N254="Unobs")*$Y254*$AD254</f>
        <v>0</v>
      </c>
      <c r="AV254" s="21" t="n">
        <f aca="false">(T254="Correct")*$Y254*$AD254</f>
        <v>0</v>
      </c>
      <c r="AW254" s="21" t="n">
        <f aca="false">(T254="Unobs")*$Y254*$AD254</f>
        <v>0</v>
      </c>
      <c r="AX254" s="21" t="n">
        <f aca="false">(O254="Yes")*$AD254</f>
        <v>0</v>
      </c>
      <c r="AY254" s="21" t="n">
        <f aca="false">(P254="Yes")*$AD254</f>
        <v>0</v>
      </c>
      <c r="AZ254" s="21" t="n">
        <f aca="false">(Q254="Yes")*$AD254</f>
        <v>0</v>
      </c>
      <c r="BA254" s="21" t="n">
        <f aca="false">(R254="Yes")*$AD254</f>
        <v>0</v>
      </c>
      <c r="BB254" s="21" t="n">
        <f aca="false">(S254="Yes")*$AD254</f>
        <v>0</v>
      </c>
      <c r="BC254" s="21" t="n">
        <f aca="false">IF(ISNUMBER($B254),X254*$B254,0)</f>
        <v>0</v>
      </c>
      <c r="BD254" s="21" t="n">
        <f aca="false">IF(ISNUMBER($B254),Y254*$B254,0)</f>
        <v>0</v>
      </c>
      <c r="BE254" s="21" t="n">
        <f aca="false">(B254=Results_Ward!$B$3)+0</f>
        <v>0</v>
      </c>
      <c r="BF254" s="21" t="n">
        <f aca="false">$BE254*AE254</f>
        <v>0</v>
      </c>
      <c r="BG254" s="21" t="n">
        <f aca="false">$BE254*AF254</f>
        <v>0</v>
      </c>
      <c r="BH254" s="21" t="n">
        <f aca="false">$BE254*AG254</f>
        <v>0</v>
      </c>
      <c r="BI254" s="21" t="n">
        <f aca="false">$BE254*AH254</f>
        <v>0</v>
      </c>
      <c r="BJ254" s="21" t="n">
        <f aca="false">$BE254*AI254</f>
        <v>0</v>
      </c>
      <c r="BK254" s="21" t="n">
        <f aca="false">$BE254*AJ254</f>
        <v>0</v>
      </c>
      <c r="BL254" s="21" t="n">
        <f aca="false">$BE254*AK254</f>
        <v>0</v>
      </c>
      <c r="BM254" s="21" t="n">
        <f aca="false">$BE254*AL254</f>
        <v>0</v>
      </c>
      <c r="BN254" s="21" t="n">
        <f aca="false">$BE254*AM254</f>
        <v>0</v>
      </c>
      <c r="BO254" s="21" t="n">
        <f aca="false">$BE254*AN254</f>
        <v>0</v>
      </c>
      <c r="BP254" s="21" t="n">
        <f aca="false">$BE254*AO254</f>
        <v>0</v>
      </c>
      <c r="BQ254" s="21" t="n">
        <f aca="false">$BE254*AP254</f>
        <v>0</v>
      </c>
      <c r="BR254" s="21" t="n">
        <f aca="false">$BE254*AQ254</f>
        <v>0</v>
      </c>
      <c r="BS254" s="21" t="n">
        <f aca="false">$BE254*AR254</f>
        <v>0</v>
      </c>
      <c r="BT254" s="21" t="n">
        <f aca="false">$BE254*AS254</f>
        <v>0</v>
      </c>
      <c r="BU254" s="21" t="n">
        <f aca="false">$BE254*AT254</f>
        <v>0</v>
      </c>
      <c r="BV254" s="21" t="n">
        <f aca="false">$BE254*AU254</f>
        <v>0</v>
      </c>
      <c r="BW254" s="21" t="n">
        <f aca="false">$BE254*AV254</f>
        <v>0</v>
      </c>
      <c r="BX254" s="21" t="n">
        <f aca="false">$BE254*AW254</f>
        <v>0</v>
      </c>
      <c r="BY254" s="21" t="n">
        <f aca="false">$BE254*AX254</f>
        <v>0</v>
      </c>
      <c r="BZ254" s="21" t="n">
        <f aca="false">$BE254*AY254</f>
        <v>0</v>
      </c>
      <c r="CA254" s="21" t="n">
        <f aca="false">$BE254*AZ254</f>
        <v>0</v>
      </c>
      <c r="CB254" s="21" t="n">
        <f aca="false">$BE254*BA254</f>
        <v>0</v>
      </c>
      <c r="CC254" s="69" t="n">
        <f aca="false">$BE254*BB254</f>
        <v>0</v>
      </c>
      <c r="CD254" s="100" t="str">
        <f aca="false">IF(ISERROR(VLOOKUP($A254,Forms_Header!$A$6:$J$505,2)),"",VLOOKUP($A254,Forms_Header!$A$6:$J$505,2))</f>
        <v/>
      </c>
      <c r="CE254" s="105" t="str">
        <f aca="false">CD254&amp;"#"&amp;B254</f>
        <v>#</v>
      </c>
      <c r="CF254" s="21" t="str">
        <f aca="false">IF(X254,CE254,"")</f>
        <v/>
      </c>
      <c r="CG254" s="21" t="str">
        <f aca="false">IF(Y254,CE254,"")</f>
        <v/>
      </c>
    </row>
    <row r="255" customFormat="false" ht="15" hidden="false" customHeight="false" outlineLevel="0" collapsed="false">
      <c r="B255" s="63" t="str">
        <f aca="false">IF(ISERROR(VLOOKUP($A255,Forms_Header!$A$6:$J$505,3)),"",VLOOKUP($A255,Forms_Header!$A$6:$J$505,3))</f>
        <v/>
      </c>
      <c r="C255" s="98" t="str">
        <f aca="false">IF(ISERROR(VLOOKUP($A255,Forms_Header!$A$6:$J$505,7)),"",VLOOKUP($A255,Forms_Header!$A$6:$J$505,7))</f>
        <v/>
      </c>
      <c r="D255" s="99" t="str">
        <f aca="false">IF(ISERROR(VLOOKUP($A255,Forms_Header!$A$6:$J$505,10)),"",VLOOKUP($A255,Forms_Header!$A$6:$J$505,10))</f>
        <v/>
      </c>
      <c r="E255" s="100" t="n">
        <v>252</v>
      </c>
      <c r="F255" s="101"/>
      <c r="G255" s="106"/>
      <c r="H255" s="45"/>
      <c r="I255" s="45"/>
      <c r="J255" s="45"/>
      <c r="V255" s="102" t="str">
        <f aca="false">IF(SUM(Z255:AC255)=4,"Yes","No")</f>
        <v>No</v>
      </c>
      <c r="W255" s="43" t="str">
        <f aca="false">IF(V255="Yes",IF(L255&lt;&gt;"missed","Yes","No"),"NA")</f>
        <v>NA</v>
      </c>
      <c r="X255" s="21" t="n">
        <f aca="false">IF(V255="Yes",1,0)</f>
        <v>0</v>
      </c>
      <c r="Y255" s="21" t="n">
        <f aca="false">IF(W255="Yes",1,0)</f>
        <v>0</v>
      </c>
      <c r="Z255" s="21" t="b">
        <f aca="false">ISNUMBER(A255)+0</f>
        <v>0</v>
      </c>
      <c r="AA255" s="103" t="b">
        <f aca="false">NOT(ISBLANK(F255))+0</f>
        <v>0</v>
      </c>
      <c r="AB255" s="21" t="n">
        <f aca="false">IF(COUNTIF(G255:K255,"Yes")&gt;0,1,0)</f>
        <v>0</v>
      </c>
      <c r="AC255" s="21" t="b">
        <f aca="false">ISTEXT(L255)+0</f>
        <v>0</v>
      </c>
      <c r="AD255" s="104" t="n">
        <f aca="false">INT(F255)</f>
        <v>0</v>
      </c>
      <c r="AE255" s="21" t="n">
        <f aca="false">X255*$AD255</f>
        <v>0</v>
      </c>
      <c r="AF255" s="21" t="n">
        <f aca="false">Y255*$AD255</f>
        <v>0</v>
      </c>
      <c r="AG255" s="21" t="n">
        <f aca="false">(L255="HR")*$AD255</f>
        <v>0</v>
      </c>
      <c r="AH255" s="21" t="n">
        <f aca="false">(L255="HW")*$AD255</f>
        <v>0</v>
      </c>
      <c r="AI255" s="21" t="n">
        <f aca="false">(M255="Yes")*$AD255*(L255="missed")</f>
        <v>0</v>
      </c>
      <c r="AJ255" s="21" t="n">
        <f aca="false">(G255="Yes")*$X255</f>
        <v>0</v>
      </c>
      <c r="AK255" s="21" t="n">
        <f aca="false">(H255="Yes")*$X255</f>
        <v>0</v>
      </c>
      <c r="AL255" s="21" t="n">
        <f aca="false">(I255="Yes")*$X255</f>
        <v>0</v>
      </c>
      <c r="AM255" s="21" t="n">
        <f aca="false">(J255="Yes")*$X255</f>
        <v>0</v>
      </c>
      <c r="AN255" s="21" t="n">
        <f aca="false">(K255="Yes")*$X255</f>
        <v>0</v>
      </c>
      <c r="AO255" s="21" t="n">
        <f aca="false">AJ255*$Y255</f>
        <v>0</v>
      </c>
      <c r="AP255" s="21" t="n">
        <f aca="false">AK255*$Y255</f>
        <v>0</v>
      </c>
      <c r="AQ255" s="21" t="n">
        <f aca="false">AL255*$Y255</f>
        <v>0</v>
      </c>
      <c r="AR255" s="21" t="n">
        <f aca="false">AM255*$Y255</f>
        <v>0</v>
      </c>
      <c r="AS255" s="21" t="n">
        <f aca="false">AN255*$Y255</f>
        <v>0</v>
      </c>
      <c r="AT255" s="21" t="n">
        <f aca="false">(N255="Yes")*$Y255*$AD255</f>
        <v>0</v>
      </c>
      <c r="AU255" s="21" t="n">
        <f aca="false">(N255="Unobs")*$Y255*$AD255</f>
        <v>0</v>
      </c>
      <c r="AV255" s="21" t="n">
        <f aca="false">(T255="Correct")*$Y255*$AD255</f>
        <v>0</v>
      </c>
      <c r="AW255" s="21" t="n">
        <f aca="false">(T255="Unobs")*$Y255*$AD255</f>
        <v>0</v>
      </c>
      <c r="AX255" s="21" t="n">
        <f aca="false">(O255="Yes")*$AD255</f>
        <v>0</v>
      </c>
      <c r="AY255" s="21" t="n">
        <f aca="false">(P255="Yes")*$AD255</f>
        <v>0</v>
      </c>
      <c r="AZ255" s="21" t="n">
        <f aca="false">(Q255="Yes")*$AD255</f>
        <v>0</v>
      </c>
      <c r="BA255" s="21" t="n">
        <f aca="false">(R255="Yes")*$AD255</f>
        <v>0</v>
      </c>
      <c r="BB255" s="21" t="n">
        <f aca="false">(S255="Yes")*$AD255</f>
        <v>0</v>
      </c>
      <c r="BC255" s="21" t="n">
        <f aca="false">IF(ISNUMBER($B255),X255*$B255,0)</f>
        <v>0</v>
      </c>
      <c r="BD255" s="21" t="n">
        <f aca="false">IF(ISNUMBER($B255),Y255*$B255,0)</f>
        <v>0</v>
      </c>
      <c r="BE255" s="21" t="n">
        <f aca="false">(B255=Results_Ward!$B$3)+0</f>
        <v>0</v>
      </c>
      <c r="BF255" s="21" t="n">
        <f aca="false">$BE255*AE255</f>
        <v>0</v>
      </c>
      <c r="BG255" s="21" t="n">
        <f aca="false">$BE255*AF255</f>
        <v>0</v>
      </c>
      <c r="BH255" s="21" t="n">
        <f aca="false">$BE255*AG255</f>
        <v>0</v>
      </c>
      <c r="BI255" s="21" t="n">
        <f aca="false">$BE255*AH255</f>
        <v>0</v>
      </c>
      <c r="BJ255" s="21" t="n">
        <f aca="false">$BE255*AI255</f>
        <v>0</v>
      </c>
      <c r="BK255" s="21" t="n">
        <f aca="false">$BE255*AJ255</f>
        <v>0</v>
      </c>
      <c r="BL255" s="21" t="n">
        <f aca="false">$BE255*AK255</f>
        <v>0</v>
      </c>
      <c r="BM255" s="21" t="n">
        <f aca="false">$BE255*AL255</f>
        <v>0</v>
      </c>
      <c r="BN255" s="21" t="n">
        <f aca="false">$BE255*AM255</f>
        <v>0</v>
      </c>
      <c r="BO255" s="21" t="n">
        <f aca="false">$BE255*AN255</f>
        <v>0</v>
      </c>
      <c r="BP255" s="21" t="n">
        <f aca="false">$BE255*AO255</f>
        <v>0</v>
      </c>
      <c r="BQ255" s="21" t="n">
        <f aca="false">$BE255*AP255</f>
        <v>0</v>
      </c>
      <c r="BR255" s="21" t="n">
        <f aca="false">$BE255*AQ255</f>
        <v>0</v>
      </c>
      <c r="BS255" s="21" t="n">
        <f aca="false">$BE255*AR255</f>
        <v>0</v>
      </c>
      <c r="BT255" s="21" t="n">
        <f aca="false">$BE255*AS255</f>
        <v>0</v>
      </c>
      <c r="BU255" s="21" t="n">
        <f aca="false">$BE255*AT255</f>
        <v>0</v>
      </c>
      <c r="BV255" s="21" t="n">
        <f aca="false">$BE255*AU255</f>
        <v>0</v>
      </c>
      <c r="BW255" s="21" t="n">
        <f aca="false">$BE255*AV255</f>
        <v>0</v>
      </c>
      <c r="BX255" s="21" t="n">
        <f aca="false">$BE255*AW255</f>
        <v>0</v>
      </c>
      <c r="BY255" s="21" t="n">
        <f aca="false">$BE255*AX255</f>
        <v>0</v>
      </c>
      <c r="BZ255" s="21" t="n">
        <f aca="false">$BE255*AY255</f>
        <v>0</v>
      </c>
      <c r="CA255" s="21" t="n">
        <f aca="false">$BE255*AZ255</f>
        <v>0</v>
      </c>
      <c r="CB255" s="21" t="n">
        <f aca="false">$BE255*BA255</f>
        <v>0</v>
      </c>
      <c r="CC255" s="69" t="n">
        <f aca="false">$BE255*BB255</f>
        <v>0</v>
      </c>
      <c r="CD255" s="100" t="str">
        <f aca="false">IF(ISERROR(VLOOKUP($A255,Forms_Header!$A$6:$J$505,2)),"",VLOOKUP($A255,Forms_Header!$A$6:$J$505,2))</f>
        <v/>
      </c>
      <c r="CE255" s="105" t="str">
        <f aca="false">CD255&amp;"#"&amp;B255</f>
        <v>#</v>
      </c>
      <c r="CF255" s="21" t="str">
        <f aca="false">IF(X255,CE255,"")</f>
        <v/>
      </c>
      <c r="CG255" s="21" t="str">
        <f aca="false">IF(Y255,CE255,"")</f>
        <v/>
      </c>
    </row>
    <row r="256" customFormat="false" ht="15" hidden="false" customHeight="false" outlineLevel="0" collapsed="false">
      <c r="B256" s="63" t="str">
        <f aca="false">IF(ISERROR(VLOOKUP($A256,Forms_Header!$A$6:$J$505,3)),"",VLOOKUP($A256,Forms_Header!$A$6:$J$505,3))</f>
        <v/>
      </c>
      <c r="C256" s="98" t="str">
        <f aca="false">IF(ISERROR(VLOOKUP($A256,Forms_Header!$A$6:$J$505,7)),"",VLOOKUP($A256,Forms_Header!$A$6:$J$505,7))</f>
        <v/>
      </c>
      <c r="D256" s="99" t="str">
        <f aca="false">IF(ISERROR(VLOOKUP($A256,Forms_Header!$A$6:$J$505,10)),"",VLOOKUP($A256,Forms_Header!$A$6:$J$505,10))</f>
        <v/>
      </c>
      <c r="E256" s="100" t="n">
        <v>253</v>
      </c>
      <c r="F256" s="101"/>
      <c r="G256" s="106"/>
      <c r="H256" s="45"/>
      <c r="I256" s="45"/>
      <c r="J256" s="45"/>
      <c r="V256" s="102" t="str">
        <f aca="false">IF(SUM(Z256:AC256)=4,"Yes","No")</f>
        <v>No</v>
      </c>
      <c r="W256" s="43" t="str">
        <f aca="false">IF(V256="Yes",IF(L256&lt;&gt;"missed","Yes","No"),"NA")</f>
        <v>NA</v>
      </c>
      <c r="X256" s="21" t="n">
        <f aca="false">IF(V256="Yes",1,0)</f>
        <v>0</v>
      </c>
      <c r="Y256" s="21" t="n">
        <f aca="false">IF(W256="Yes",1,0)</f>
        <v>0</v>
      </c>
      <c r="Z256" s="21" t="b">
        <f aca="false">ISNUMBER(A256)+0</f>
        <v>0</v>
      </c>
      <c r="AA256" s="103" t="b">
        <f aca="false">NOT(ISBLANK(F256))+0</f>
        <v>0</v>
      </c>
      <c r="AB256" s="21" t="n">
        <f aca="false">IF(COUNTIF(G256:K256,"Yes")&gt;0,1,0)</f>
        <v>0</v>
      </c>
      <c r="AC256" s="21" t="b">
        <f aca="false">ISTEXT(L256)+0</f>
        <v>0</v>
      </c>
      <c r="AD256" s="104" t="n">
        <f aca="false">INT(F256)</f>
        <v>0</v>
      </c>
      <c r="AE256" s="21" t="n">
        <f aca="false">X256*$AD256</f>
        <v>0</v>
      </c>
      <c r="AF256" s="21" t="n">
        <f aca="false">Y256*$AD256</f>
        <v>0</v>
      </c>
      <c r="AG256" s="21" t="n">
        <f aca="false">(L256="HR")*$AD256</f>
        <v>0</v>
      </c>
      <c r="AH256" s="21" t="n">
        <f aca="false">(L256="HW")*$AD256</f>
        <v>0</v>
      </c>
      <c r="AI256" s="21" t="n">
        <f aca="false">(M256="Yes")*$AD256*(L256="missed")</f>
        <v>0</v>
      </c>
      <c r="AJ256" s="21" t="n">
        <f aca="false">(G256="Yes")*$X256</f>
        <v>0</v>
      </c>
      <c r="AK256" s="21" t="n">
        <f aca="false">(H256="Yes")*$X256</f>
        <v>0</v>
      </c>
      <c r="AL256" s="21" t="n">
        <f aca="false">(I256="Yes")*$X256</f>
        <v>0</v>
      </c>
      <c r="AM256" s="21" t="n">
        <f aca="false">(J256="Yes")*$X256</f>
        <v>0</v>
      </c>
      <c r="AN256" s="21" t="n">
        <f aca="false">(K256="Yes")*$X256</f>
        <v>0</v>
      </c>
      <c r="AO256" s="21" t="n">
        <f aca="false">AJ256*$Y256</f>
        <v>0</v>
      </c>
      <c r="AP256" s="21" t="n">
        <f aca="false">AK256*$Y256</f>
        <v>0</v>
      </c>
      <c r="AQ256" s="21" t="n">
        <f aca="false">AL256*$Y256</f>
        <v>0</v>
      </c>
      <c r="AR256" s="21" t="n">
        <f aca="false">AM256*$Y256</f>
        <v>0</v>
      </c>
      <c r="AS256" s="21" t="n">
        <f aca="false">AN256*$Y256</f>
        <v>0</v>
      </c>
      <c r="AT256" s="21" t="n">
        <f aca="false">(N256="Yes")*$Y256*$AD256</f>
        <v>0</v>
      </c>
      <c r="AU256" s="21" t="n">
        <f aca="false">(N256="Unobs")*$Y256*$AD256</f>
        <v>0</v>
      </c>
      <c r="AV256" s="21" t="n">
        <f aca="false">(T256="Correct")*$Y256*$AD256</f>
        <v>0</v>
      </c>
      <c r="AW256" s="21" t="n">
        <f aca="false">(T256="Unobs")*$Y256*$AD256</f>
        <v>0</v>
      </c>
      <c r="AX256" s="21" t="n">
        <f aca="false">(O256="Yes")*$AD256</f>
        <v>0</v>
      </c>
      <c r="AY256" s="21" t="n">
        <f aca="false">(P256="Yes")*$AD256</f>
        <v>0</v>
      </c>
      <c r="AZ256" s="21" t="n">
        <f aca="false">(Q256="Yes")*$AD256</f>
        <v>0</v>
      </c>
      <c r="BA256" s="21" t="n">
        <f aca="false">(R256="Yes")*$AD256</f>
        <v>0</v>
      </c>
      <c r="BB256" s="21" t="n">
        <f aca="false">(S256="Yes")*$AD256</f>
        <v>0</v>
      </c>
      <c r="BC256" s="21" t="n">
        <f aca="false">IF(ISNUMBER($B256),X256*$B256,0)</f>
        <v>0</v>
      </c>
      <c r="BD256" s="21" t="n">
        <f aca="false">IF(ISNUMBER($B256),Y256*$B256,0)</f>
        <v>0</v>
      </c>
      <c r="BE256" s="21" t="n">
        <f aca="false">(B256=Results_Ward!$B$3)+0</f>
        <v>0</v>
      </c>
      <c r="BF256" s="21" t="n">
        <f aca="false">$BE256*AE256</f>
        <v>0</v>
      </c>
      <c r="BG256" s="21" t="n">
        <f aca="false">$BE256*AF256</f>
        <v>0</v>
      </c>
      <c r="BH256" s="21" t="n">
        <f aca="false">$BE256*AG256</f>
        <v>0</v>
      </c>
      <c r="BI256" s="21" t="n">
        <f aca="false">$BE256*AH256</f>
        <v>0</v>
      </c>
      <c r="BJ256" s="21" t="n">
        <f aca="false">$BE256*AI256</f>
        <v>0</v>
      </c>
      <c r="BK256" s="21" t="n">
        <f aca="false">$BE256*AJ256</f>
        <v>0</v>
      </c>
      <c r="BL256" s="21" t="n">
        <f aca="false">$BE256*AK256</f>
        <v>0</v>
      </c>
      <c r="BM256" s="21" t="n">
        <f aca="false">$BE256*AL256</f>
        <v>0</v>
      </c>
      <c r="BN256" s="21" t="n">
        <f aca="false">$BE256*AM256</f>
        <v>0</v>
      </c>
      <c r="BO256" s="21" t="n">
        <f aca="false">$BE256*AN256</f>
        <v>0</v>
      </c>
      <c r="BP256" s="21" t="n">
        <f aca="false">$BE256*AO256</f>
        <v>0</v>
      </c>
      <c r="BQ256" s="21" t="n">
        <f aca="false">$BE256*AP256</f>
        <v>0</v>
      </c>
      <c r="BR256" s="21" t="n">
        <f aca="false">$BE256*AQ256</f>
        <v>0</v>
      </c>
      <c r="BS256" s="21" t="n">
        <f aca="false">$BE256*AR256</f>
        <v>0</v>
      </c>
      <c r="BT256" s="21" t="n">
        <f aca="false">$BE256*AS256</f>
        <v>0</v>
      </c>
      <c r="BU256" s="21" t="n">
        <f aca="false">$BE256*AT256</f>
        <v>0</v>
      </c>
      <c r="BV256" s="21" t="n">
        <f aca="false">$BE256*AU256</f>
        <v>0</v>
      </c>
      <c r="BW256" s="21" t="n">
        <f aca="false">$BE256*AV256</f>
        <v>0</v>
      </c>
      <c r="BX256" s="21" t="n">
        <f aca="false">$BE256*AW256</f>
        <v>0</v>
      </c>
      <c r="BY256" s="21" t="n">
        <f aca="false">$BE256*AX256</f>
        <v>0</v>
      </c>
      <c r="BZ256" s="21" t="n">
        <f aca="false">$BE256*AY256</f>
        <v>0</v>
      </c>
      <c r="CA256" s="21" t="n">
        <f aca="false">$BE256*AZ256</f>
        <v>0</v>
      </c>
      <c r="CB256" s="21" t="n">
        <f aca="false">$BE256*BA256</f>
        <v>0</v>
      </c>
      <c r="CC256" s="69" t="n">
        <f aca="false">$BE256*BB256</f>
        <v>0</v>
      </c>
      <c r="CD256" s="100" t="str">
        <f aca="false">IF(ISERROR(VLOOKUP($A256,Forms_Header!$A$6:$J$505,2)),"",VLOOKUP($A256,Forms_Header!$A$6:$J$505,2))</f>
        <v/>
      </c>
      <c r="CE256" s="105" t="str">
        <f aca="false">CD256&amp;"#"&amp;B256</f>
        <v>#</v>
      </c>
      <c r="CF256" s="21" t="str">
        <f aca="false">IF(X256,CE256,"")</f>
        <v/>
      </c>
      <c r="CG256" s="21" t="str">
        <f aca="false">IF(Y256,CE256,"")</f>
        <v/>
      </c>
    </row>
    <row r="257" customFormat="false" ht="15" hidden="false" customHeight="false" outlineLevel="0" collapsed="false">
      <c r="B257" s="63" t="str">
        <f aca="false">IF(ISERROR(VLOOKUP($A257,Forms_Header!$A$6:$J$505,3)),"",VLOOKUP($A257,Forms_Header!$A$6:$J$505,3))</f>
        <v/>
      </c>
      <c r="C257" s="98" t="str">
        <f aca="false">IF(ISERROR(VLOOKUP($A257,Forms_Header!$A$6:$J$505,7)),"",VLOOKUP($A257,Forms_Header!$A$6:$J$505,7))</f>
        <v/>
      </c>
      <c r="D257" s="99" t="str">
        <f aca="false">IF(ISERROR(VLOOKUP($A257,Forms_Header!$A$6:$J$505,10)),"",VLOOKUP($A257,Forms_Header!$A$6:$J$505,10))</f>
        <v/>
      </c>
      <c r="E257" s="100" t="n">
        <v>254</v>
      </c>
      <c r="F257" s="101"/>
      <c r="G257" s="106"/>
      <c r="H257" s="45"/>
      <c r="I257" s="45"/>
      <c r="J257" s="45"/>
      <c r="V257" s="102" t="str">
        <f aca="false">IF(SUM(Z257:AC257)=4,"Yes","No")</f>
        <v>No</v>
      </c>
      <c r="W257" s="43" t="str">
        <f aca="false">IF(V257="Yes",IF(L257&lt;&gt;"missed","Yes","No"),"NA")</f>
        <v>NA</v>
      </c>
      <c r="X257" s="21" t="n">
        <f aca="false">IF(V257="Yes",1,0)</f>
        <v>0</v>
      </c>
      <c r="Y257" s="21" t="n">
        <f aca="false">IF(W257="Yes",1,0)</f>
        <v>0</v>
      </c>
      <c r="Z257" s="21" t="b">
        <f aca="false">ISNUMBER(A257)+0</f>
        <v>0</v>
      </c>
      <c r="AA257" s="103" t="b">
        <f aca="false">NOT(ISBLANK(F257))+0</f>
        <v>0</v>
      </c>
      <c r="AB257" s="21" t="n">
        <f aca="false">IF(COUNTIF(G257:K257,"Yes")&gt;0,1,0)</f>
        <v>0</v>
      </c>
      <c r="AC257" s="21" t="b">
        <f aca="false">ISTEXT(L257)+0</f>
        <v>0</v>
      </c>
      <c r="AD257" s="104" t="n">
        <f aca="false">INT(F257)</f>
        <v>0</v>
      </c>
      <c r="AE257" s="21" t="n">
        <f aca="false">X257*$AD257</f>
        <v>0</v>
      </c>
      <c r="AF257" s="21" t="n">
        <f aca="false">Y257*$AD257</f>
        <v>0</v>
      </c>
      <c r="AG257" s="21" t="n">
        <f aca="false">(L257="HR")*$AD257</f>
        <v>0</v>
      </c>
      <c r="AH257" s="21" t="n">
        <f aca="false">(L257="HW")*$AD257</f>
        <v>0</v>
      </c>
      <c r="AI257" s="21" t="n">
        <f aca="false">(M257="Yes")*$AD257*(L257="missed")</f>
        <v>0</v>
      </c>
      <c r="AJ257" s="21" t="n">
        <f aca="false">(G257="Yes")*$X257</f>
        <v>0</v>
      </c>
      <c r="AK257" s="21" t="n">
        <f aca="false">(H257="Yes")*$X257</f>
        <v>0</v>
      </c>
      <c r="AL257" s="21" t="n">
        <f aca="false">(I257="Yes")*$X257</f>
        <v>0</v>
      </c>
      <c r="AM257" s="21" t="n">
        <f aca="false">(J257="Yes")*$X257</f>
        <v>0</v>
      </c>
      <c r="AN257" s="21" t="n">
        <f aca="false">(K257="Yes")*$X257</f>
        <v>0</v>
      </c>
      <c r="AO257" s="21" t="n">
        <f aca="false">AJ257*$Y257</f>
        <v>0</v>
      </c>
      <c r="AP257" s="21" t="n">
        <f aca="false">AK257*$Y257</f>
        <v>0</v>
      </c>
      <c r="AQ257" s="21" t="n">
        <f aca="false">AL257*$Y257</f>
        <v>0</v>
      </c>
      <c r="AR257" s="21" t="n">
        <f aca="false">AM257*$Y257</f>
        <v>0</v>
      </c>
      <c r="AS257" s="21" t="n">
        <f aca="false">AN257*$Y257</f>
        <v>0</v>
      </c>
      <c r="AT257" s="21" t="n">
        <f aca="false">(N257="Yes")*$Y257*$AD257</f>
        <v>0</v>
      </c>
      <c r="AU257" s="21" t="n">
        <f aca="false">(N257="Unobs")*$Y257*$AD257</f>
        <v>0</v>
      </c>
      <c r="AV257" s="21" t="n">
        <f aca="false">(T257="Correct")*$Y257*$AD257</f>
        <v>0</v>
      </c>
      <c r="AW257" s="21" t="n">
        <f aca="false">(T257="Unobs")*$Y257*$AD257</f>
        <v>0</v>
      </c>
      <c r="AX257" s="21" t="n">
        <f aca="false">(O257="Yes")*$AD257</f>
        <v>0</v>
      </c>
      <c r="AY257" s="21" t="n">
        <f aca="false">(P257="Yes")*$AD257</f>
        <v>0</v>
      </c>
      <c r="AZ257" s="21" t="n">
        <f aca="false">(Q257="Yes")*$AD257</f>
        <v>0</v>
      </c>
      <c r="BA257" s="21" t="n">
        <f aca="false">(R257="Yes")*$AD257</f>
        <v>0</v>
      </c>
      <c r="BB257" s="21" t="n">
        <f aca="false">(S257="Yes")*$AD257</f>
        <v>0</v>
      </c>
      <c r="BC257" s="21" t="n">
        <f aca="false">IF(ISNUMBER($B257),X257*$B257,0)</f>
        <v>0</v>
      </c>
      <c r="BD257" s="21" t="n">
        <f aca="false">IF(ISNUMBER($B257),Y257*$B257,0)</f>
        <v>0</v>
      </c>
      <c r="BE257" s="21" t="n">
        <f aca="false">(B257=Results_Ward!$B$3)+0</f>
        <v>0</v>
      </c>
      <c r="BF257" s="21" t="n">
        <f aca="false">$BE257*AE257</f>
        <v>0</v>
      </c>
      <c r="BG257" s="21" t="n">
        <f aca="false">$BE257*AF257</f>
        <v>0</v>
      </c>
      <c r="BH257" s="21" t="n">
        <f aca="false">$BE257*AG257</f>
        <v>0</v>
      </c>
      <c r="BI257" s="21" t="n">
        <f aca="false">$BE257*AH257</f>
        <v>0</v>
      </c>
      <c r="BJ257" s="21" t="n">
        <f aca="false">$BE257*AI257</f>
        <v>0</v>
      </c>
      <c r="BK257" s="21" t="n">
        <f aca="false">$BE257*AJ257</f>
        <v>0</v>
      </c>
      <c r="BL257" s="21" t="n">
        <f aca="false">$BE257*AK257</f>
        <v>0</v>
      </c>
      <c r="BM257" s="21" t="n">
        <f aca="false">$BE257*AL257</f>
        <v>0</v>
      </c>
      <c r="BN257" s="21" t="n">
        <f aca="false">$BE257*AM257</f>
        <v>0</v>
      </c>
      <c r="BO257" s="21" t="n">
        <f aca="false">$BE257*AN257</f>
        <v>0</v>
      </c>
      <c r="BP257" s="21" t="n">
        <f aca="false">$BE257*AO257</f>
        <v>0</v>
      </c>
      <c r="BQ257" s="21" t="n">
        <f aca="false">$BE257*AP257</f>
        <v>0</v>
      </c>
      <c r="BR257" s="21" t="n">
        <f aca="false">$BE257*AQ257</f>
        <v>0</v>
      </c>
      <c r="BS257" s="21" t="n">
        <f aca="false">$BE257*AR257</f>
        <v>0</v>
      </c>
      <c r="BT257" s="21" t="n">
        <f aca="false">$BE257*AS257</f>
        <v>0</v>
      </c>
      <c r="BU257" s="21" t="n">
        <f aca="false">$BE257*AT257</f>
        <v>0</v>
      </c>
      <c r="BV257" s="21" t="n">
        <f aca="false">$BE257*AU257</f>
        <v>0</v>
      </c>
      <c r="BW257" s="21" t="n">
        <f aca="false">$BE257*AV257</f>
        <v>0</v>
      </c>
      <c r="BX257" s="21" t="n">
        <f aca="false">$BE257*AW257</f>
        <v>0</v>
      </c>
      <c r="BY257" s="21" t="n">
        <f aca="false">$BE257*AX257</f>
        <v>0</v>
      </c>
      <c r="BZ257" s="21" t="n">
        <f aca="false">$BE257*AY257</f>
        <v>0</v>
      </c>
      <c r="CA257" s="21" t="n">
        <f aca="false">$BE257*AZ257</f>
        <v>0</v>
      </c>
      <c r="CB257" s="21" t="n">
        <f aca="false">$BE257*BA257</f>
        <v>0</v>
      </c>
      <c r="CC257" s="69" t="n">
        <f aca="false">$BE257*BB257</f>
        <v>0</v>
      </c>
      <c r="CD257" s="100" t="str">
        <f aca="false">IF(ISERROR(VLOOKUP($A257,Forms_Header!$A$6:$J$505,2)),"",VLOOKUP($A257,Forms_Header!$A$6:$J$505,2))</f>
        <v/>
      </c>
      <c r="CE257" s="105" t="str">
        <f aca="false">CD257&amp;"#"&amp;B257</f>
        <v>#</v>
      </c>
      <c r="CF257" s="21" t="str">
        <f aca="false">IF(X257,CE257,"")</f>
        <v/>
      </c>
      <c r="CG257" s="21" t="str">
        <f aca="false">IF(Y257,CE257,"")</f>
        <v/>
      </c>
    </row>
    <row r="258" customFormat="false" ht="15" hidden="false" customHeight="false" outlineLevel="0" collapsed="false">
      <c r="B258" s="63" t="str">
        <f aca="false">IF(ISERROR(VLOOKUP($A258,Forms_Header!$A$6:$J$505,3)),"",VLOOKUP($A258,Forms_Header!$A$6:$J$505,3))</f>
        <v/>
      </c>
      <c r="C258" s="98" t="str">
        <f aca="false">IF(ISERROR(VLOOKUP($A258,Forms_Header!$A$6:$J$505,7)),"",VLOOKUP($A258,Forms_Header!$A$6:$J$505,7))</f>
        <v/>
      </c>
      <c r="D258" s="99" t="str">
        <f aca="false">IF(ISERROR(VLOOKUP($A258,Forms_Header!$A$6:$J$505,10)),"",VLOOKUP($A258,Forms_Header!$A$6:$J$505,10))</f>
        <v/>
      </c>
      <c r="E258" s="100" t="n">
        <v>255</v>
      </c>
      <c r="F258" s="101"/>
      <c r="G258" s="106"/>
      <c r="H258" s="45"/>
      <c r="I258" s="45"/>
      <c r="J258" s="45"/>
      <c r="V258" s="102" t="str">
        <f aca="false">IF(SUM(Z258:AC258)=4,"Yes","No")</f>
        <v>No</v>
      </c>
      <c r="W258" s="43" t="str">
        <f aca="false">IF(V258="Yes",IF(L258&lt;&gt;"missed","Yes","No"),"NA")</f>
        <v>NA</v>
      </c>
      <c r="X258" s="21" t="n">
        <f aca="false">IF(V258="Yes",1,0)</f>
        <v>0</v>
      </c>
      <c r="Y258" s="21" t="n">
        <f aca="false">IF(W258="Yes",1,0)</f>
        <v>0</v>
      </c>
      <c r="Z258" s="21" t="b">
        <f aca="false">ISNUMBER(A258)+0</f>
        <v>0</v>
      </c>
      <c r="AA258" s="103" t="b">
        <f aca="false">NOT(ISBLANK(F258))+0</f>
        <v>0</v>
      </c>
      <c r="AB258" s="21" t="n">
        <f aca="false">IF(COUNTIF(G258:K258,"Yes")&gt;0,1,0)</f>
        <v>0</v>
      </c>
      <c r="AC258" s="21" t="b">
        <f aca="false">ISTEXT(L258)+0</f>
        <v>0</v>
      </c>
      <c r="AD258" s="104" t="n">
        <f aca="false">INT(F258)</f>
        <v>0</v>
      </c>
      <c r="AE258" s="21" t="n">
        <f aca="false">X258*$AD258</f>
        <v>0</v>
      </c>
      <c r="AF258" s="21" t="n">
        <f aca="false">Y258*$AD258</f>
        <v>0</v>
      </c>
      <c r="AG258" s="21" t="n">
        <f aca="false">(L258="HR")*$AD258</f>
        <v>0</v>
      </c>
      <c r="AH258" s="21" t="n">
        <f aca="false">(L258="HW")*$AD258</f>
        <v>0</v>
      </c>
      <c r="AI258" s="21" t="n">
        <f aca="false">(M258="Yes")*$AD258*(L258="missed")</f>
        <v>0</v>
      </c>
      <c r="AJ258" s="21" t="n">
        <f aca="false">(G258="Yes")*$X258</f>
        <v>0</v>
      </c>
      <c r="AK258" s="21" t="n">
        <f aca="false">(H258="Yes")*$X258</f>
        <v>0</v>
      </c>
      <c r="AL258" s="21" t="n">
        <f aca="false">(I258="Yes")*$X258</f>
        <v>0</v>
      </c>
      <c r="AM258" s="21" t="n">
        <f aca="false">(J258="Yes")*$X258</f>
        <v>0</v>
      </c>
      <c r="AN258" s="21" t="n">
        <f aca="false">(K258="Yes")*$X258</f>
        <v>0</v>
      </c>
      <c r="AO258" s="21" t="n">
        <f aca="false">AJ258*$Y258</f>
        <v>0</v>
      </c>
      <c r="AP258" s="21" t="n">
        <f aca="false">AK258*$Y258</f>
        <v>0</v>
      </c>
      <c r="AQ258" s="21" t="n">
        <f aca="false">AL258*$Y258</f>
        <v>0</v>
      </c>
      <c r="AR258" s="21" t="n">
        <f aca="false">AM258*$Y258</f>
        <v>0</v>
      </c>
      <c r="AS258" s="21" t="n">
        <f aca="false">AN258*$Y258</f>
        <v>0</v>
      </c>
      <c r="AT258" s="21" t="n">
        <f aca="false">(N258="Yes")*$Y258*$AD258</f>
        <v>0</v>
      </c>
      <c r="AU258" s="21" t="n">
        <f aca="false">(N258="Unobs")*$Y258*$AD258</f>
        <v>0</v>
      </c>
      <c r="AV258" s="21" t="n">
        <f aca="false">(T258="Correct")*$Y258*$AD258</f>
        <v>0</v>
      </c>
      <c r="AW258" s="21" t="n">
        <f aca="false">(T258="Unobs")*$Y258*$AD258</f>
        <v>0</v>
      </c>
      <c r="AX258" s="21" t="n">
        <f aca="false">(O258="Yes")*$AD258</f>
        <v>0</v>
      </c>
      <c r="AY258" s="21" t="n">
        <f aca="false">(P258="Yes")*$AD258</f>
        <v>0</v>
      </c>
      <c r="AZ258" s="21" t="n">
        <f aca="false">(Q258="Yes")*$AD258</f>
        <v>0</v>
      </c>
      <c r="BA258" s="21" t="n">
        <f aca="false">(R258="Yes")*$AD258</f>
        <v>0</v>
      </c>
      <c r="BB258" s="21" t="n">
        <f aca="false">(S258="Yes")*$AD258</f>
        <v>0</v>
      </c>
      <c r="BC258" s="21" t="n">
        <f aca="false">IF(ISNUMBER($B258),X258*$B258,0)</f>
        <v>0</v>
      </c>
      <c r="BD258" s="21" t="n">
        <f aca="false">IF(ISNUMBER($B258),Y258*$B258,0)</f>
        <v>0</v>
      </c>
      <c r="BE258" s="21" t="n">
        <f aca="false">(B258=Results_Ward!$B$3)+0</f>
        <v>0</v>
      </c>
      <c r="BF258" s="21" t="n">
        <f aca="false">$BE258*AE258</f>
        <v>0</v>
      </c>
      <c r="BG258" s="21" t="n">
        <f aca="false">$BE258*AF258</f>
        <v>0</v>
      </c>
      <c r="BH258" s="21" t="n">
        <f aca="false">$BE258*AG258</f>
        <v>0</v>
      </c>
      <c r="BI258" s="21" t="n">
        <f aca="false">$BE258*AH258</f>
        <v>0</v>
      </c>
      <c r="BJ258" s="21" t="n">
        <f aca="false">$BE258*AI258</f>
        <v>0</v>
      </c>
      <c r="BK258" s="21" t="n">
        <f aca="false">$BE258*AJ258</f>
        <v>0</v>
      </c>
      <c r="BL258" s="21" t="n">
        <f aca="false">$BE258*AK258</f>
        <v>0</v>
      </c>
      <c r="BM258" s="21" t="n">
        <f aca="false">$BE258*AL258</f>
        <v>0</v>
      </c>
      <c r="BN258" s="21" t="n">
        <f aca="false">$BE258*AM258</f>
        <v>0</v>
      </c>
      <c r="BO258" s="21" t="n">
        <f aca="false">$BE258*AN258</f>
        <v>0</v>
      </c>
      <c r="BP258" s="21" t="n">
        <f aca="false">$BE258*AO258</f>
        <v>0</v>
      </c>
      <c r="BQ258" s="21" t="n">
        <f aca="false">$BE258*AP258</f>
        <v>0</v>
      </c>
      <c r="BR258" s="21" t="n">
        <f aca="false">$BE258*AQ258</f>
        <v>0</v>
      </c>
      <c r="BS258" s="21" t="n">
        <f aca="false">$BE258*AR258</f>
        <v>0</v>
      </c>
      <c r="BT258" s="21" t="n">
        <f aca="false">$BE258*AS258</f>
        <v>0</v>
      </c>
      <c r="BU258" s="21" t="n">
        <f aca="false">$BE258*AT258</f>
        <v>0</v>
      </c>
      <c r="BV258" s="21" t="n">
        <f aca="false">$BE258*AU258</f>
        <v>0</v>
      </c>
      <c r="BW258" s="21" t="n">
        <f aca="false">$BE258*AV258</f>
        <v>0</v>
      </c>
      <c r="BX258" s="21" t="n">
        <f aca="false">$BE258*AW258</f>
        <v>0</v>
      </c>
      <c r="BY258" s="21" t="n">
        <f aca="false">$BE258*AX258</f>
        <v>0</v>
      </c>
      <c r="BZ258" s="21" t="n">
        <f aca="false">$BE258*AY258</f>
        <v>0</v>
      </c>
      <c r="CA258" s="21" t="n">
        <f aca="false">$BE258*AZ258</f>
        <v>0</v>
      </c>
      <c r="CB258" s="21" t="n">
        <f aca="false">$BE258*BA258</f>
        <v>0</v>
      </c>
      <c r="CC258" s="69" t="n">
        <f aca="false">$BE258*BB258</f>
        <v>0</v>
      </c>
      <c r="CD258" s="100" t="str">
        <f aca="false">IF(ISERROR(VLOOKUP($A258,Forms_Header!$A$6:$J$505,2)),"",VLOOKUP($A258,Forms_Header!$A$6:$J$505,2))</f>
        <v/>
      </c>
      <c r="CE258" s="105" t="str">
        <f aca="false">CD258&amp;"#"&amp;B258</f>
        <v>#</v>
      </c>
      <c r="CF258" s="21" t="str">
        <f aca="false">IF(X258,CE258,"")</f>
        <v/>
      </c>
      <c r="CG258" s="21" t="str">
        <f aca="false">IF(Y258,CE258,"")</f>
        <v/>
      </c>
    </row>
    <row r="259" customFormat="false" ht="15" hidden="false" customHeight="false" outlineLevel="0" collapsed="false">
      <c r="B259" s="63" t="str">
        <f aca="false">IF(ISERROR(VLOOKUP($A259,Forms_Header!$A$6:$J$505,3)),"",VLOOKUP($A259,Forms_Header!$A$6:$J$505,3))</f>
        <v/>
      </c>
      <c r="C259" s="98" t="str">
        <f aca="false">IF(ISERROR(VLOOKUP($A259,Forms_Header!$A$6:$J$505,7)),"",VLOOKUP($A259,Forms_Header!$A$6:$J$505,7))</f>
        <v/>
      </c>
      <c r="D259" s="99" t="str">
        <f aca="false">IF(ISERROR(VLOOKUP($A259,Forms_Header!$A$6:$J$505,10)),"",VLOOKUP($A259,Forms_Header!$A$6:$J$505,10))</f>
        <v/>
      </c>
      <c r="E259" s="100" t="n">
        <v>256</v>
      </c>
      <c r="F259" s="101"/>
      <c r="G259" s="106"/>
      <c r="H259" s="45"/>
      <c r="I259" s="45"/>
      <c r="J259" s="45"/>
      <c r="V259" s="102" t="str">
        <f aca="false">IF(SUM(Z259:AC259)=4,"Yes","No")</f>
        <v>No</v>
      </c>
      <c r="W259" s="43" t="str">
        <f aca="false">IF(V259="Yes",IF(L259&lt;&gt;"missed","Yes","No"),"NA")</f>
        <v>NA</v>
      </c>
      <c r="X259" s="21" t="n">
        <f aca="false">IF(V259="Yes",1,0)</f>
        <v>0</v>
      </c>
      <c r="Y259" s="21" t="n">
        <f aca="false">IF(W259="Yes",1,0)</f>
        <v>0</v>
      </c>
      <c r="Z259" s="21" t="b">
        <f aca="false">ISNUMBER(A259)+0</f>
        <v>0</v>
      </c>
      <c r="AA259" s="103" t="b">
        <f aca="false">NOT(ISBLANK(F259))+0</f>
        <v>0</v>
      </c>
      <c r="AB259" s="21" t="n">
        <f aca="false">IF(COUNTIF(G259:K259,"Yes")&gt;0,1,0)</f>
        <v>0</v>
      </c>
      <c r="AC259" s="21" t="b">
        <f aca="false">ISTEXT(L259)+0</f>
        <v>0</v>
      </c>
      <c r="AD259" s="104" t="n">
        <f aca="false">INT(F259)</f>
        <v>0</v>
      </c>
      <c r="AE259" s="21" t="n">
        <f aca="false">X259*$AD259</f>
        <v>0</v>
      </c>
      <c r="AF259" s="21" t="n">
        <f aca="false">Y259*$AD259</f>
        <v>0</v>
      </c>
      <c r="AG259" s="21" t="n">
        <f aca="false">(L259="HR")*$AD259</f>
        <v>0</v>
      </c>
      <c r="AH259" s="21" t="n">
        <f aca="false">(L259="HW")*$AD259</f>
        <v>0</v>
      </c>
      <c r="AI259" s="21" t="n">
        <f aca="false">(M259="Yes")*$AD259*(L259="missed")</f>
        <v>0</v>
      </c>
      <c r="AJ259" s="21" t="n">
        <f aca="false">(G259="Yes")*$X259</f>
        <v>0</v>
      </c>
      <c r="AK259" s="21" t="n">
        <f aca="false">(H259="Yes")*$X259</f>
        <v>0</v>
      </c>
      <c r="AL259" s="21" t="n">
        <f aca="false">(I259="Yes")*$X259</f>
        <v>0</v>
      </c>
      <c r="AM259" s="21" t="n">
        <f aca="false">(J259="Yes")*$X259</f>
        <v>0</v>
      </c>
      <c r="AN259" s="21" t="n">
        <f aca="false">(K259="Yes")*$X259</f>
        <v>0</v>
      </c>
      <c r="AO259" s="21" t="n">
        <f aca="false">AJ259*$Y259</f>
        <v>0</v>
      </c>
      <c r="AP259" s="21" t="n">
        <f aca="false">AK259*$Y259</f>
        <v>0</v>
      </c>
      <c r="AQ259" s="21" t="n">
        <f aca="false">AL259*$Y259</f>
        <v>0</v>
      </c>
      <c r="AR259" s="21" t="n">
        <f aca="false">AM259*$Y259</f>
        <v>0</v>
      </c>
      <c r="AS259" s="21" t="n">
        <f aca="false">AN259*$Y259</f>
        <v>0</v>
      </c>
      <c r="AT259" s="21" t="n">
        <f aca="false">(N259="Yes")*$Y259*$AD259</f>
        <v>0</v>
      </c>
      <c r="AU259" s="21" t="n">
        <f aca="false">(N259="Unobs")*$Y259*$AD259</f>
        <v>0</v>
      </c>
      <c r="AV259" s="21" t="n">
        <f aca="false">(T259="Correct")*$Y259*$AD259</f>
        <v>0</v>
      </c>
      <c r="AW259" s="21" t="n">
        <f aca="false">(T259="Unobs")*$Y259*$AD259</f>
        <v>0</v>
      </c>
      <c r="AX259" s="21" t="n">
        <f aca="false">(O259="Yes")*$AD259</f>
        <v>0</v>
      </c>
      <c r="AY259" s="21" t="n">
        <f aca="false">(P259="Yes")*$AD259</f>
        <v>0</v>
      </c>
      <c r="AZ259" s="21" t="n">
        <f aca="false">(Q259="Yes")*$AD259</f>
        <v>0</v>
      </c>
      <c r="BA259" s="21" t="n">
        <f aca="false">(R259="Yes")*$AD259</f>
        <v>0</v>
      </c>
      <c r="BB259" s="21" t="n">
        <f aca="false">(S259="Yes")*$AD259</f>
        <v>0</v>
      </c>
      <c r="BC259" s="21" t="n">
        <f aca="false">IF(ISNUMBER($B259),X259*$B259,0)</f>
        <v>0</v>
      </c>
      <c r="BD259" s="21" t="n">
        <f aca="false">IF(ISNUMBER($B259),Y259*$B259,0)</f>
        <v>0</v>
      </c>
      <c r="BE259" s="21" t="n">
        <f aca="false">(B259=Results_Ward!$B$3)+0</f>
        <v>0</v>
      </c>
      <c r="BF259" s="21" t="n">
        <f aca="false">$BE259*AE259</f>
        <v>0</v>
      </c>
      <c r="BG259" s="21" t="n">
        <f aca="false">$BE259*AF259</f>
        <v>0</v>
      </c>
      <c r="BH259" s="21" t="n">
        <f aca="false">$BE259*AG259</f>
        <v>0</v>
      </c>
      <c r="BI259" s="21" t="n">
        <f aca="false">$BE259*AH259</f>
        <v>0</v>
      </c>
      <c r="BJ259" s="21" t="n">
        <f aca="false">$BE259*AI259</f>
        <v>0</v>
      </c>
      <c r="BK259" s="21" t="n">
        <f aca="false">$BE259*AJ259</f>
        <v>0</v>
      </c>
      <c r="BL259" s="21" t="n">
        <f aca="false">$BE259*AK259</f>
        <v>0</v>
      </c>
      <c r="BM259" s="21" t="n">
        <f aca="false">$BE259*AL259</f>
        <v>0</v>
      </c>
      <c r="BN259" s="21" t="n">
        <f aca="false">$BE259*AM259</f>
        <v>0</v>
      </c>
      <c r="BO259" s="21" t="n">
        <f aca="false">$BE259*AN259</f>
        <v>0</v>
      </c>
      <c r="BP259" s="21" t="n">
        <f aca="false">$BE259*AO259</f>
        <v>0</v>
      </c>
      <c r="BQ259" s="21" t="n">
        <f aca="false">$BE259*AP259</f>
        <v>0</v>
      </c>
      <c r="BR259" s="21" t="n">
        <f aca="false">$BE259*AQ259</f>
        <v>0</v>
      </c>
      <c r="BS259" s="21" t="n">
        <f aca="false">$BE259*AR259</f>
        <v>0</v>
      </c>
      <c r="BT259" s="21" t="n">
        <f aca="false">$BE259*AS259</f>
        <v>0</v>
      </c>
      <c r="BU259" s="21" t="n">
        <f aca="false">$BE259*AT259</f>
        <v>0</v>
      </c>
      <c r="BV259" s="21" t="n">
        <f aca="false">$BE259*AU259</f>
        <v>0</v>
      </c>
      <c r="BW259" s="21" t="n">
        <f aca="false">$BE259*AV259</f>
        <v>0</v>
      </c>
      <c r="BX259" s="21" t="n">
        <f aca="false">$BE259*AW259</f>
        <v>0</v>
      </c>
      <c r="BY259" s="21" t="n">
        <f aca="false">$BE259*AX259</f>
        <v>0</v>
      </c>
      <c r="BZ259" s="21" t="n">
        <f aca="false">$BE259*AY259</f>
        <v>0</v>
      </c>
      <c r="CA259" s="21" t="n">
        <f aca="false">$BE259*AZ259</f>
        <v>0</v>
      </c>
      <c r="CB259" s="21" t="n">
        <f aca="false">$BE259*BA259</f>
        <v>0</v>
      </c>
      <c r="CC259" s="69" t="n">
        <f aca="false">$BE259*BB259</f>
        <v>0</v>
      </c>
      <c r="CD259" s="100" t="str">
        <f aca="false">IF(ISERROR(VLOOKUP($A259,Forms_Header!$A$6:$J$505,2)),"",VLOOKUP($A259,Forms_Header!$A$6:$J$505,2))</f>
        <v/>
      </c>
      <c r="CE259" s="105" t="str">
        <f aca="false">CD259&amp;"#"&amp;B259</f>
        <v>#</v>
      </c>
      <c r="CF259" s="21" t="str">
        <f aca="false">IF(X259,CE259,"")</f>
        <v/>
      </c>
      <c r="CG259" s="21" t="str">
        <f aca="false">IF(Y259,CE259,"")</f>
        <v/>
      </c>
    </row>
    <row r="260" customFormat="false" ht="15" hidden="false" customHeight="false" outlineLevel="0" collapsed="false">
      <c r="B260" s="63" t="str">
        <f aca="false">IF(ISERROR(VLOOKUP($A260,Forms_Header!$A$6:$J$505,3)),"",VLOOKUP($A260,Forms_Header!$A$6:$J$505,3))</f>
        <v/>
      </c>
      <c r="C260" s="98" t="str">
        <f aca="false">IF(ISERROR(VLOOKUP($A260,Forms_Header!$A$6:$J$505,7)),"",VLOOKUP($A260,Forms_Header!$A$6:$J$505,7))</f>
        <v/>
      </c>
      <c r="D260" s="99" t="str">
        <f aca="false">IF(ISERROR(VLOOKUP($A260,Forms_Header!$A$6:$J$505,10)),"",VLOOKUP($A260,Forms_Header!$A$6:$J$505,10))</f>
        <v/>
      </c>
      <c r="E260" s="100" t="n">
        <v>257</v>
      </c>
      <c r="F260" s="101"/>
      <c r="G260" s="106"/>
      <c r="H260" s="45"/>
      <c r="I260" s="45"/>
      <c r="J260" s="45"/>
      <c r="V260" s="102" t="str">
        <f aca="false">IF(SUM(Z260:AC260)=4,"Yes","No")</f>
        <v>No</v>
      </c>
      <c r="W260" s="43" t="str">
        <f aca="false">IF(V260="Yes",IF(L260&lt;&gt;"missed","Yes","No"),"NA")</f>
        <v>NA</v>
      </c>
      <c r="X260" s="21" t="n">
        <f aca="false">IF(V260="Yes",1,0)</f>
        <v>0</v>
      </c>
      <c r="Y260" s="21" t="n">
        <f aca="false">IF(W260="Yes",1,0)</f>
        <v>0</v>
      </c>
      <c r="Z260" s="21" t="b">
        <f aca="false">ISNUMBER(A260)+0</f>
        <v>0</v>
      </c>
      <c r="AA260" s="103" t="b">
        <f aca="false">NOT(ISBLANK(F260))+0</f>
        <v>0</v>
      </c>
      <c r="AB260" s="21" t="n">
        <f aca="false">IF(COUNTIF(G260:K260,"Yes")&gt;0,1,0)</f>
        <v>0</v>
      </c>
      <c r="AC260" s="21" t="b">
        <f aca="false">ISTEXT(L260)+0</f>
        <v>0</v>
      </c>
      <c r="AD260" s="104" t="n">
        <f aca="false">INT(F260)</f>
        <v>0</v>
      </c>
      <c r="AE260" s="21" t="n">
        <f aca="false">X260*$AD260</f>
        <v>0</v>
      </c>
      <c r="AF260" s="21" t="n">
        <f aca="false">Y260*$AD260</f>
        <v>0</v>
      </c>
      <c r="AG260" s="21" t="n">
        <f aca="false">(L260="HR")*$AD260</f>
        <v>0</v>
      </c>
      <c r="AH260" s="21" t="n">
        <f aca="false">(L260="HW")*$AD260</f>
        <v>0</v>
      </c>
      <c r="AI260" s="21" t="n">
        <f aca="false">(M260="Yes")*$AD260*(L260="missed")</f>
        <v>0</v>
      </c>
      <c r="AJ260" s="21" t="n">
        <f aca="false">(G260="Yes")*$X260</f>
        <v>0</v>
      </c>
      <c r="AK260" s="21" t="n">
        <f aca="false">(H260="Yes")*$X260</f>
        <v>0</v>
      </c>
      <c r="AL260" s="21" t="n">
        <f aca="false">(I260="Yes")*$X260</f>
        <v>0</v>
      </c>
      <c r="AM260" s="21" t="n">
        <f aca="false">(J260="Yes")*$X260</f>
        <v>0</v>
      </c>
      <c r="AN260" s="21" t="n">
        <f aca="false">(K260="Yes")*$X260</f>
        <v>0</v>
      </c>
      <c r="AO260" s="21" t="n">
        <f aca="false">AJ260*$Y260</f>
        <v>0</v>
      </c>
      <c r="AP260" s="21" t="n">
        <f aca="false">AK260*$Y260</f>
        <v>0</v>
      </c>
      <c r="AQ260" s="21" t="n">
        <f aca="false">AL260*$Y260</f>
        <v>0</v>
      </c>
      <c r="AR260" s="21" t="n">
        <f aca="false">AM260*$Y260</f>
        <v>0</v>
      </c>
      <c r="AS260" s="21" t="n">
        <f aca="false">AN260*$Y260</f>
        <v>0</v>
      </c>
      <c r="AT260" s="21" t="n">
        <f aca="false">(N260="Yes")*$Y260*$AD260</f>
        <v>0</v>
      </c>
      <c r="AU260" s="21" t="n">
        <f aca="false">(N260="Unobs")*$Y260*$AD260</f>
        <v>0</v>
      </c>
      <c r="AV260" s="21" t="n">
        <f aca="false">(T260="Correct")*$Y260*$AD260</f>
        <v>0</v>
      </c>
      <c r="AW260" s="21" t="n">
        <f aca="false">(T260="Unobs")*$Y260*$AD260</f>
        <v>0</v>
      </c>
      <c r="AX260" s="21" t="n">
        <f aca="false">(O260="Yes")*$AD260</f>
        <v>0</v>
      </c>
      <c r="AY260" s="21" t="n">
        <f aca="false">(P260="Yes")*$AD260</f>
        <v>0</v>
      </c>
      <c r="AZ260" s="21" t="n">
        <f aca="false">(Q260="Yes")*$AD260</f>
        <v>0</v>
      </c>
      <c r="BA260" s="21" t="n">
        <f aca="false">(R260="Yes")*$AD260</f>
        <v>0</v>
      </c>
      <c r="BB260" s="21" t="n">
        <f aca="false">(S260="Yes")*$AD260</f>
        <v>0</v>
      </c>
      <c r="BC260" s="21" t="n">
        <f aca="false">IF(ISNUMBER($B260),X260*$B260,0)</f>
        <v>0</v>
      </c>
      <c r="BD260" s="21" t="n">
        <f aca="false">IF(ISNUMBER($B260),Y260*$B260,0)</f>
        <v>0</v>
      </c>
      <c r="BE260" s="21" t="n">
        <f aca="false">(B260=Results_Ward!$B$3)+0</f>
        <v>0</v>
      </c>
      <c r="BF260" s="21" t="n">
        <f aca="false">$BE260*AE260</f>
        <v>0</v>
      </c>
      <c r="BG260" s="21" t="n">
        <f aca="false">$BE260*AF260</f>
        <v>0</v>
      </c>
      <c r="BH260" s="21" t="n">
        <f aca="false">$BE260*AG260</f>
        <v>0</v>
      </c>
      <c r="BI260" s="21" t="n">
        <f aca="false">$BE260*AH260</f>
        <v>0</v>
      </c>
      <c r="BJ260" s="21" t="n">
        <f aca="false">$BE260*AI260</f>
        <v>0</v>
      </c>
      <c r="BK260" s="21" t="n">
        <f aca="false">$BE260*AJ260</f>
        <v>0</v>
      </c>
      <c r="BL260" s="21" t="n">
        <f aca="false">$BE260*AK260</f>
        <v>0</v>
      </c>
      <c r="BM260" s="21" t="n">
        <f aca="false">$BE260*AL260</f>
        <v>0</v>
      </c>
      <c r="BN260" s="21" t="n">
        <f aca="false">$BE260*AM260</f>
        <v>0</v>
      </c>
      <c r="BO260" s="21" t="n">
        <f aca="false">$BE260*AN260</f>
        <v>0</v>
      </c>
      <c r="BP260" s="21" t="n">
        <f aca="false">$BE260*AO260</f>
        <v>0</v>
      </c>
      <c r="BQ260" s="21" t="n">
        <f aca="false">$BE260*AP260</f>
        <v>0</v>
      </c>
      <c r="BR260" s="21" t="n">
        <f aca="false">$BE260*AQ260</f>
        <v>0</v>
      </c>
      <c r="BS260" s="21" t="n">
        <f aca="false">$BE260*AR260</f>
        <v>0</v>
      </c>
      <c r="BT260" s="21" t="n">
        <f aca="false">$BE260*AS260</f>
        <v>0</v>
      </c>
      <c r="BU260" s="21" t="n">
        <f aca="false">$BE260*AT260</f>
        <v>0</v>
      </c>
      <c r="BV260" s="21" t="n">
        <f aca="false">$BE260*AU260</f>
        <v>0</v>
      </c>
      <c r="BW260" s="21" t="n">
        <f aca="false">$BE260*AV260</f>
        <v>0</v>
      </c>
      <c r="BX260" s="21" t="n">
        <f aca="false">$BE260*AW260</f>
        <v>0</v>
      </c>
      <c r="BY260" s="21" t="n">
        <f aca="false">$BE260*AX260</f>
        <v>0</v>
      </c>
      <c r="BZ260" s="21" t="n">
        <f aca="false">$BE260*AY260</f>
        <v>0</v>
      </c>
      <c r="CA260" s="21" t="n">
        <f aca="false">$BE260*AZ260</f>
        <v>0</v>
      </c>
      <c r="CB260" s="21" t="n">
        <f aca="false">$BE260*BA260</f>
        <v>0</v>
      </c>
      <c r="CC260" s="69" t="n">
        <f aca="false">$BE260*BB260</f>
        <v>0</v>
      </c>
      <c r="CD260" s="100" t="str">
        <f aca="false">IF(ISERROR(VLOOKUP($A260,Forms_Header!$A$6:$J$505,2)),"",VLOOKUP($A260,Forms_Header!$A$6:$J$505,2))</f>
        <v/>
      </c>
      <c r="CE260" s="105" t="str">
        <f aca="false">CD260&amp;"#"&amp;B260</f>
        <v>#</v>
      </c>
      <c r="CF260" s="21" t="str">
        <f aca="false">IF(X260,CE260,"")</f>
        <v/>
      </c>
      <c r="CG260" s="21" t="str">
        <f aca="false">IF(Y260,CE260,"")</f>
        <v/>
      </c>
    </row>
    <row r="261" customFormat="false" ht="15" hidden="false" customHeight="false" outlineLevel="0" collapsed="false">
      <c r="B261" s="63" t="str">
        <f aca="false">IF(ISERROR(VLOOKUP($A261,Forms_Header!$A$6:$J$505,3)),"",VLOOKUP($A261,Forms_Header!$A$6:$J$505,3))</f>
        <v/>
      </c>
      <c r="C261" s="98" t="str">
        <f aca="false">IF(ISERROR(VLOOKUP($A261,Forms_Header!$A$6:$J$505,7)),"",VLOOKUP($A261,Forms_Header!$A$6:$J$505,7))</f>
        <v/>
      </c>
      <c r="D261" s="99" t="str">
        <f aca="false">IF(ISERROR(VLOOKUP($A261,Forms_Header!$A$6:$J$505,10)),"",VLOOKUP($A261,Forms_Header!$A$6:$J$505,10))</f>
        <v/>
      </c>
      <c r="E261" s="100" t="n">
        <v>258</v>
      </c>
      <c r="F261" s="101"/>
      <c r="G261" s="106"/>
      <c r="H261" s="45"/>
      <c r="I261" s="45"/>
      <c r="J261" s="45"/>
      <c r="V261" s="102" t="str">
        <f aca="false">IF(SUM(Z261:AC261)=4,"Yes","No")</f>
        <v>No</v>
      </c>
      <c r="W261" s="43" t="str">
        <f aca="false">IF(V261="Yes",IF(L261&lt;&gt;"missed","Yes","No"),"NA")</f>
        <v>NA</v>
      </c>
      <c r="X261" s="21" t="n">
        <f aca="false">IF(V261="Yes",1,0)</f>
        <v>0</v>
      </c>
      <c r="Y261" s="21" t="n">
        <f aca="false">IF(W261="Yes",1,0)</f>
        <v>0</v>
      </c>
      <c r="Z261" s="21" t="b">
        <f aca="false">ISNUMBER(A261)+0</f>
        <v>0</v>
      </c>
      <c r="AA261" s="103" t="b">
        <f aca="false">NOT(ISBLANK(F261))+0</f>
        <v>0</v>
      </c>
      <c r="AB261" s="21" t="n">
        <f aca="false">IF(COUNTIF(G261:K261,"Yes")&gt;0,1,0)</f>
        <v>0</v>
      </c>
      <c r="AC261" s="21" t="b">
        <f aca="false">ISTEXT(L261)+0</f>
        <v>0</v>
      </c>
      <c r="AD261" s="104" t="n">
        <f aca="false">INT(F261)</f>
        <v>0</v>
      </c>
      <c r="AE261" s="21" t="n">
        <f aca="false">X261*$AD261</f>
        <v>0</v>
      </c>
      <c r="AF261" s="21" t="n">
        <f aca="false">Y261*$AD261</f>
        <v>0</v>
      </c>
      <c r="AG261" s="21" t="n">
        <f aca="false">(L261="HR")*$AD261</f>
        <v>0</v>
      </c>
      <c r="AH261" s="21" t="n">
        <f aca="false">(L261="HW")*$AD261</f>
        <v>0</v>
      </c>
      <c r="AI261" s="21" t="n">
        <f aca="false">(M261="Yes")*$AD261*(L261="missed")</f>
        <v>0</v>
      </c>
      <c r="AJ261" s="21" t="n">
        <f aca="false">(G261="Yes")*$X261</f>
        <v>0</v>
      </c>
      <c r="AK261" s="21" t="n">
        <f aca="false">(H261="Yes")*$X261</f>
        <v>0</v>
      </c>
      <c r="AL261" s="21" t="n">
        <f aca="false">(I261="Yes")*$X261</f>
        <v>0</v>
      </c>
      <c r="AM261" s="21" t="n">
        <f aca="false">(J261="Yes")*$X261</f>
        <v>0</v>
      </c>
      <c r="AN261" s="21" t="n">
        <f aca="false">(K261="Yes")*$X261</f>
        <v>0</v>
      </c>
      <c r="AO261" s="21" t="n">
        <f aca="false">AJ261*$Y261</f>
        <v>0</v>
      </c>
      <c r="AP261" s="21" t="n">
        <f aca="false">AK261*$Y261</f>
        <v>0</v>
      </c>
      <c r="AQ261" s="21" t="n">
        <f aca="false">AL261*$Y261</f>
        <v>0</v>
      </c>
      <c r="AR261" s="21" t="n">
        <f aca="false">AM261*$Y261</f>
        <v>0</v>
      </c>
      <c r="AS261" s="21" t="n">
        <f aca="false">AN261*$Y261</f>
        <v>0</v>
      </c>
      <c r="AT261" s="21" t="n">
        <f aca="false">(N261="Yes")*$Y261*$AD261</f>
        <v>0</v>
      </c>
      <c r="AU261" s="21" t="n">
        <f aca="false">(N261="Unobs")*$Y261*$AD261</f>
        <v>0</v>
      </c>
      <c r="AV261" s="21" t="n">
        <f aca="false">(T261="Correct")*$Y261*$AD261</f>
        <v>0</v>
      </c>
      <c r="AW261" s="21" t="n">
        <f aca="false">(T261="Unobs")*$Y261*$AD261</f>
        <v>0</v>
      </c>
      <c r="AX261" s="21" t="n">
        <f aca="false">(O261="Yes")*$AD261</f>
        <v>0</v>
      </c>
      <c r="AY261" s="21" t="n">
        <f aca="false">(P261="Yes")*$AD261</f>
        <v>0</v>
      </c>
      <c r="AZ261" s="21" t="n">
        <f aca="false">(Q261="Yes")*$AD261</f>
        <v>0</v>
      </c>
      <c r="BA261" s="21" t="n">
        <f aca="false">(R261="Yes")*$AD261</f>
        <v>0</v>
      </c>
      <c r="BB261" s="21" t="n">
        <f aca="false">(S261="Yes")*$AD261</f>
        <v>0</v>
      </c>
      <c r="BC261" s="21" t="n">
        <f aca="false">IF(ISNUMBER($B261),X261*$B261,0)</f>
        <v>0</v>
      </c>
      <c r="BD261" s="21" t="n">
        <f aca="false">IF(ISNUMBER($B261),Y261*$B261,0)</f>
        <v>0</v>
      </c>
      <c r="BE261" s="21" t="n">
        <f aca="false">(B261=Results_Ward!$B$3)+0</f>
        <v>0</v>
      </c>
      <c r="BF261" s="21" t="n">
        <f aca="false">$BE261*AE261</f>
        <v>0</v>
      </c>
      <c r="BG261" s="21" t="n">
        <f aca="false">$BE261*AF261</f>
        <v>0</v>
      </c>
      <c r="BH261" s="21" t="n">
        <f aca="false">$BE261*AG261</f>
        <v>0</v>
      </c>
      <c r="BI261" s="21" t="n">
        <f aca="false">$BE261*AH261</f>
        <v>0</v>
      </c>
      <c r="BJ261" s="21" t="n">
        <f aca="false">$BE261*AI261</f>
        <v>0</v>
      </c>
      <c r="BK261" s="21" t="n">
        <f aca="false">$BE261*AJ261</f>
        <v>0</v>
      </c>
      <c r="BL261" s="21" t="n">
        <f aca="false">$BE261*AK261</f>
        <v>0</v>
      </c>
      <c r="BM261" s="21" t="n">
        <f aca="false">$BE261*AL261</f>
        <v>0</v>
      </c>
      <c r="BN261" s="21" t="n">
        <f aca="false">$BE261*AM261</f>
        <v>0</v>
      </c>
      <c r="BO261" s="21" t="n">
        <f aca="false">$BE261*AN261</f>
        <v>0</v>
      </c>
      <c r="BP261" s="21" t="n">
        <f aca="false">$BE261*AO261</f>
        <v>0</v>
      </c>
      <c r="BQ261" s="21" t="n">
        <f aca="false">$BE261*AP261</f>
        <v>0</v>
      </c>
      <c r="BR261" s="21" t="n">
        <f aca="false">$BE261*AQ261</f>
        <v>0</v>
      </c>
      <c r="BS261" s="21" t="n">
        <f aca="false">$BE261*AR261</f>
        <v>0</v>
      </c>
      <c r="BT261" s="21" t="n">
        <f aca="false">$BE261*AS261</f>
        <v>0</v>
      </c>
      <c r="BU261" s="21" t="n">
        <f aca="false">$BE261*AT261</f>
        <v>0</v>
      </c>
      <c r="BV261" s="21" t="n">
        <f aca="false">$BE261*AU261</f>
        <v>0</v>
      </c>
      <c r="BW261" s="21" t="n">
        <f aca="false">$BE261*AV261</f>
        <v>0</v>
      </c>
      <c r="BX261" s="21" t="n">
        <f aca="false">$BE261*AW261</f>
        <v>0</v>
      </c>
      <c r="BY261" s="21" t="n">
        <f aca="false">$BE261*AX261</f>
        <v>0</v>
      </c>
      <c r="BZ261" s="21" t="n">
        <f aca="false">$BE261*AY261</f>
        <v>0</v>
      </c>
      <c r="CA261" s="21" t="n">
        <f aca="false">$BE261*AZ261</f>
        <v>0</v>
      </c>
      <c r="CB261" s="21" t="n">
        <f aca="false">$BE261*BA261</f>
        <v>0</v>
      </c>
      <c r="CC261" s="69" t="n">
        <f aca="false">$BE261*BB261</f>
        <v>0</v>
      </c>
      <c r="CD261" s="100" t="str">
        <f aca="false">IF(ISERROR(VLOOKUP($A261,Forms_Header!$A$6:$J$505,2)),"",VLOOKUP($A261,Forms_Header!$A$6:$J$505,2))</f>
        <v/>
      </c>
      <c r="CE261" s="105" t="str">
        <f aca="false">CD261&amp;"#"&amp;B261</f>
        <v>#</v>
      </c>
      <c r="CF261" s="21" t="str">
        <f aca="false">IF(X261,CE261,"")</f>
        <v/>
      </c>
      <c r="CG261" s="21" t="str">
        <f aca="false">IF(Y261,CE261,"")</f>
        <v/>
      </c>
    </row>
    <row r="262" customFormat="false" ht="15" hidden="false" customHeight="false" outlineLevel="0" collapsed="false">
      <c r="B262" s="63" t="str">
        <f aca="false">IF(ISERROR(VLOOKUP($A262,Forms_Header!$A$6:$J$505,3)),"",VLOOKUP($A262,Forms_Header!$A$6:$J$505,3))</f>
        <v/>
      </c>
      <c r="C262" s="98" t="str">
        <f aca="false">IF(ISERROR(VLOOKUP($A262,Forms_Header!$A$6:$J$505,7)),"",VLOOKUP($A262,Forms_Header!$A$6:$J$505,7))</f>
        <v/>
      </c>
      <c r="D262" s="99" t="str">
        <f aca="false">IF(ISERROR(VLOOKUP($A262,Forms_Header!$A$6:$J$505,10)),"",VLOOKUP($A262,Forms_Header!$A$6:$J$505,10))</f>
        <v/>
      </c>
      <c r="E262" s="100" t="n">
        <v>259</v>
      </c>
      <c r="F262" s="101"/>
      <c r="G262" s="106"/>
      <c r="H262" s="45"/>
      <c r="I262" s="45"/>
      <c r="J262" s="45"/>
      <c r="V262" s="102" t="str">
        <f aca="false">IF(SUM(Z262:AC262)=4,"Yes","No")</f>
        <v>No</v>
      </c>
      <c r="W262" s="43" t="str">
        <f aca="false">IF(V262="Yes",IF(L262&lt;&gt;"missed","Yes","No"),"NA")</f>
        <v>NA</v>
      </c>
      <c r="X262" s="21" t="n">
        <f aca="false">IF(V262="Yes",1,0)</f>
        <v>0</v>
      </c>
      <c r="Y262" s="21" t="n">
        <f aca="false">IF(W262="Yes",1,0)</f>
        <v>0</v>
      </c>
      <c r="Z262" s="21" t="b">
        <f aca="false">ISNUMBER(A262)+0</f>
        <v>0</v>
      </c>
      <c r="AA262" s="103" t="b">
        <f aca="false">NOT(ISBLANK(F262))+0</f>
        <v>0</v>
      </c>
      <c r="AB262" s="21" t="n">
        <f aca="false">IF(COUNTIF(G262:K262,"Yes")&gt;0,1,0)</f>
        <v>0</v>
      </c>
      <c r="AC262" s="21" t="b">
        <f aca="false">ISTEXT(L262)+0</f>
        <v>0</v>
      </c>
      <c r="AD262" s="104" t="n">
        <f aca="false">INT(F262)</f>
        <v>0</v>
      </c>
      <c r="AE262" s="21" t="n">
        <f aca="false">X262*$AD262</f>
        <v>0</v>
      </c>
      <c r="AF262" s="21" t="n">
        <f aca="false">Y262*$AD262</f>
        <v>0</v>
      </c>
      <c r="AG262" s="21" t="n">
        <f aca="false">(L262="HR")*$AD262</f>
        <v>0</v>
      </c>
      <c r="AH262" s="21" t="n">
        <f aca="false">(L262="HW")*$AD262</f>
        <v>0</v>
      </c>
      <c r="AI262" s="21" t="n">
        <f aca="false">(M262="Yes")*$AD262*(L262="missed")</f>
        <v>0</v>
      </c>
      <c r="AJ262" s="21" t="n">
        <f aca="false">(G262="Yes")*$X262</f>
        <v>0</v>
      </c>
      <c r="AK262" s="21" t="n">
        <f aca="false">(H262="Yes")*$X262</f>
        <v>0</v>
      </c>
      <c r="AL262" s="21" t="n">
        <f aca="false">(I262="Yes")*$X262</f>
        <v>0</v>
      </c>
      <c r="AM262" s="21" t="n">
        <f aca="false">(J262="Yes")*$X262</f>
        <v>0</v>
      </c>
      <c r="AN262" s="21" t="n">
        <f aca="false">(K262="Yes")*$X262</f>
        <v>0</v>
      </c>
      <c r="AO262" s="21" t="n">
        <f aca="false">AJ262*$Y262</f>
        <v>0</v>
      </c>
      <c r="AP262" s="21" t="n">
        <f aca="false">AK262*$Y262</f>
        <v>0</v>
      </c>
      <c r="AQ262" s="21" t="n">
        <f aca="false">AL262*$Y262</f>
        <v>0</v>
      </c>
      <c r="AR262" s="21" t="n">
        <f aca="false">AM262*$Y262</f>
        <v>0</v>
      </c>
      <c r="AS262" s="21" t="n">
        <f aca="false">AN262*$Y262</f>
        <v>0</v>
      </c>
      <c r="AT262" s="21" t="n">
        <f aca="false">(N262="Yes")*$Y262*$AD262</f>
        <v>0</v>
      </c>
      <c r="AU262" s="21" t="n">
        <f aca="false">(N262="Unobs")*$Y262*$AD262</f>
        <v>0</v>
      </c>
      <c r="AV262" s="21" t="n">
        <f aca="false">(T262="Correct")*$Y262*$AD262</f>
        <v>0</v>
      </c>
      <c r="AW262" s="21" t="n">
        <f aca="false">(T262="Unobs")*$Y262*$AD262</f>
        <v>0</v>
      </c>
      <c r="AX262" s="21" t="n">
        <f aca="false">(O262="Yes")*$AD262</f>
        <v>0</v>
      </c>
      <c r="AY262" s="21" t="n">
        <f aca="false">(P262="Yes")*$AD262</f>
        <v>0</v>
      </c>
      <c r="AZ262" s="21" t="n">
        <f aca="false">(Q262="Yes")*$AD262</f>
        <v>0</v>
      </c>
      <c r="BA262" s="21" t="n">
        <f aca="false">(R262="Yes")*$AD262</f>
        <v>0</v>
      </c>
      <c r="BB262" s="21" t="n">
        <f aca="false">(S262="Yes")*$AD262</f>
        <v>0</v>
      </c>
      <c r="BC262" s="21" t="n">
        <f aca="false">IF(ISNUMBER($B262),X262*$B262,0)</f>
        <v>0</v>
      </c>
      <c r="BD262" s="21" t="n">
        <f aca="false">IF(ISNUMBER($B262),Y262*$B262,0)</f>
        <v>0</v>
      </c>
      <c r="BE262" s="21" t="n">
        <f aca="false">(B262=Results_Ward!$B$3)+0</f>
        <v>0</v>
      </c>
      <c r="BF262" s="21" t="n">
        <f aca="false">$BE262*AE262</f>
        <v>0</v>
      </c>
      <c r="BG262" s="21" t="n">
        <f aca="false">$BE262*AF262</f>
        <v>0</v>
      </c>
      <c r="BH262" s="21" t="n">
        <f aca="false">$BE262*AG262</f>
        <v>0</v>
      </c>
      <c r="BI262" s="21" t="n">
        <f aca="false">$BE262*AH262</f>
        <v>0</v>
      </c>
      <c r="BJ262" s="21" t="n">
        <f aca="false">$BE262*AI262</f>
        <v>0</v>
      </c>
      <c r="BK262" s="21" t="n">
        <f aca="false">$BE262*AJ262</f>
        <v>0</v>
      </c>
      <c r="BL262" s="21" t="n">
        <f aca="false">$BE262*AK262</f>
        <v>0</v>
      </c>
      <c r="BM262" s="21" t="n">
        <f aca="false">$BE262*AL262</f>
        <v>0</v>
      </c>
      <c r="BN262" s="21" t="n">
        <f aca="false">$BE262*AM262</f>
        <v>0</v>
      </c>
      <c r="BO262" s="21" t="n">
        <f aca="false">$BE262*AN262</f>
        <v>0</v>
      </c>
      <c r="BP262" s="21" t="n">
        <f aca="false">$BE262*AO262</f>
        <v>0</v>
      </c>
      <c r="BQ262" s="21" t="n">
        <f aca="false">$BE262*AP262</f>
        <v>0</v>
      </c>
      <c r="BR262" s="21" t="n">
        <f aca="false">$BE262*AQ262</f>
        <v>0</v>
      </c>
      <c r="BS262" s="21" t="n">
        <f aca="false">$BE262*AR262</f>
        <v>0</v>
      </c>
      <c r="BT262" s="21" t="n">
        <f aca="false">$BE262*AS262</f>
        <v>0</v>
      </c>
      <c r="BU262" s="21" t="n">
        <f aca="false">$BE262*AT262</f>
        <v>0</v>
      </c>
      <c r="BV262" s="21" t="n">
        <f aca="false">$BE262*AU262</f>
        <v>0</v>
      </c>
      <c r="BW262" s="21" t="n">
        <f aca="false">$BE262*AV262</f>
        <v>0</v>
      </c>
      <c r="BX262" s="21" t="n">
        <f aca="false">$BE262*AW262</f>
        <v>0</v>
      </c>
      <c r="BY262" s="21" t="n">
        <f aca="false">$BE262*AX262</f>
        <v>0</v>
      </c>
      <c r="BZ262" s="21" t="n">
        <f aca="false">$BE262*AY262</f>
        <v>0</v>
      </c>
      <c r="CA262" s="21" t="n">
        <f aca="false">$BE262*AZ262</f>
        <v>0</v>
      </c>
      <c r="CB262" s="21" t="n">
        <f aca="false">$BE262*BA262</f>
        <v>0</v>
      </c>
      <c r="CC262" s="69" t="n">
        <f aca="false">$BE262*BB262</f>
        <v>0</v>
      </c>
      <c r="CD262" s="100" t="str">
        <f aca="false">IF(ISERROR(VLOOKUP($A262,Forms_Header!$A$6:$J$505,2)),"",VLOOKUP($A262,Forms_Header!$A$6:$J$505,2))</f>
        <v/>
      </c>
      <c r="CE262" s="105" t="str">
        <f aca="false">CD262&amp;"#"&amp;B262</f>
        <v>#</v>
      </c>
      <c r="CF262" s="21" t="str">
        <f aca="false">IF(X262,CE262,"")</f>
        <v/>
      </c>
      <c r="CG262" s="21" t="str">
        <f aca="false">IF(Y262,CE262,"")</f>
        <v/>
      </c>
    </row>
    <row r="263" customFormat="false" ht="15" hidden="false" customHeight="false" outlineLevel="0" collapsed="false">
      <c r="B263" s="63" t="str">
        <f aca="false">IF(ISERROR(VLOOKUP($A263,Forms_Header!$A$6:$J$505,3)),"",VLOOKUP($A263,Forms_Header!$A$6:$J$505,3))</f>
        <v/>
      </c>
      <c r="C263" s="98" t="str">
        <f aca="false">IF(ISERROR(VLOOKUP($A263,Forms_Header!$A$6:$J$505,7)),"",VLOOKUP($A263,Forms_Header!$A$6:$J$505,7))</f>
        <v/>
      </c>
      <c r="D263" s="99" t="str">
        <f aca="false">IF(ISERROR(VLOOKUP($A263,Forms_Header!$A$6:$J$505,10)),"",VLOOKUP($A263,Forms_Header!$A$6:$J$505,10))</f>
        <v/>
      </c>
      <c r="E263" s="100" t="n">
        <v>260</v>
      </c>
      <c r="F263" s="101"/>
      <c r="G263" s="106"/>
      <c r="H263" s="45"/>
      <c r="I263" s="45"/>
      <c r="J263" s="45"/>
      <c r="V263" s="102" t="str">
        <f aca="false">IF(SUM(Z263:AC263)=4,"Yes","No")</f>
        <v>No</v>
      </c>
      <c r="W263" s="43" t="str">
        <f aca="false">IF(V263="Yes",IF(L263&lt;&gt;"missed","Yes","No"),"NA")</f>
        <v>NA</v>
      </c>
      <c r="X263" s="21" t="n">
        <f aca="false">IF(V263="Yes",1,0)</f>
        <v>0</v>
      </c>
      <c r="Y263" s="21" t="n">
        <f aca="false">IF(W263="Yes",1,0)</f>
        <v>0</v>
      </c>
      <c r="Z263" s="21" t="b">
        <f aca="false">ISNUMBER(A263)+0</f>
        <v>0</v>
      </c>
      <c r="AA263" s="103" t="b">
        <f aca="false">NOT(ISBLANK(F263))+0</f>
        <v>0</v>
      </c>
      <c r="AB263" s="21" t="n">
        <f aca="false">IF(COUNTIF(G263:K263,"Yes")&gt;0,1,0)</f>
        <v>0</v>
      </c>
      <c r="AC263" s="21" t="b">
        <f aca="false">ISTEXT(L263)+0</f>
        <v>0</v>
      </c>
      <c r="AD263" s="104" t="n">
        <f aca="false">INT(F263)</f>
        <v>0</v>
      </c>
      <c r="AE263" s="21" t="n">
        <f aca="false">X263*$AD263</f>
        <v>0</v>
      </c>
      <c r="AF263" s="21" t="n">
        <f aca="false">Y263*$AD263</f>
        <v>0</v>
      </c>
      <c r="AG263" s="21" t="n">
        <f aca="false">(L263="HR")*$AD263</f>
        <v>0</v>
      </c>
      <c r="AH263" s="21" t="n">
        <f aca="false">(L263="HW")*$AD263</f>
        <v>0</v>
      </c>
      <c r="AI263" s="21" t="n">
        <f aca="false">(M263="Yes")*$AD263*(L263="missed")</f>
        <v>0</v>
      </c>
      <c r="AJ263" s="21" t="n">
        <f aca="false">(G263="Yes")*$X263</f>
        <v>0</v>
      </c>
      <c r="AK263" s="21" t="n">
        <f aca="false">(H263="Yes")*$X263</f>
        <v>0</v>
      </c>
      <c r="AL263" s="21" t="n">
        <f aca="false">(I263="Yes")*$X263</f>
        <v>0</v>
      </c>
      <c r="AM263" s="21" t="n">
        <f aca="false">(J263="Yes")*$X263</f>
        <v>0</v>
      </c>
      <c r="AN263" s="21" t="n">
        <f aca="false">(K263="Yes")*$X263</f>
        <v>0</v>
      </c>
      <c r="AO263" s="21" t="n">
        <f aca="false">AJ263*$Y263</f>
        <v>0</v>
      </c>
      <c r="AP263" s="21" t="n">
        <f aca="false">AK263*$Y263</f>
        <v>0</v>
      </c>
      <c r="AQ263" s="21" t="n">
        <f aca="false">AL263*$Y263</f>
        <v>0</v>
      </c>
      <c r="AR263" s="21" t="n">
        <f aca="false">AM263*$Y263</f>
        <v>0</v>
      </c>
      <c r="AS263" s="21" t="n">
        <f aca="false">AN263*$Y263</f>
        <v>0</v>
      </c>
      <c r="AT263" s="21" t="n">
        <f aca="false">(N263="Yes")*$Y263*$AD263</f>
        <v>0</v>
      </c>
      <c r="AU263" s="21" t="n">
        <f aca="false">(N263="Unobs")*$Y263*$AD263</f>
        <v>0</v>
      </c>
      <c r="AV263" s="21" t="n">
        <f aca="false">(T263="Correct")*$Y263*$AD263</f>
        <v>0</v>
      </c>
      <c r="AW263" s="21" t="n">
        <f aca="false">(T263="Unobs")*$Y263*$AD263</f>
        <v>0</v>
      </c>
      <c r="AX263" s="21" t="n">
        <f aca="false">(O263="Yes")*$AD263</f>
        <v>0</v>
      </c>
      <c r="AY263" s="21" t="n">
        <f aca="false">(P263="Yes")*$AD263</f>
        <v>0</v>
      </c>
      <c r="AZ263" s="21" t="n">
        <f aca="false">(Q263="Yes")*$AD263</f>
        <v>0</v>
      </c>
      <c r="BA263" s="21" t="n">
        <f aca="false">(R263="Yes")*$AD263</f>
        <v>0</v>
      </c>
      <c r="BB263" s="21" t="n">
        <f aca="false">(S263="Yes")*$AD263</f>
        <v>0</v>
      </c>
      <c r="BC263" s="21" t="n">
        <f aca="false">IF(ISNUMBER($B263),X263*$B263,0)</f>
        <v>0</v>
      </c>
      <c r="BD263" s="21" t="n">
        <f aca="false">IF(ISNUMBER($B263),Y263*$B263,0)</f>
        <v>0</v>
      </c>
      <c r="BE263" s="21" t="n">
        <f aca="false">(B263=Results_Ward!$B$3)+0</f>
        <v>0</v>
      </c>
      <c r="BF263" s="21" t="n">
        <f aca="false">$BE263*AE263</f>
        <v>0</v>
      </c>
      <c r="BG263" s="21" t="n">
        <f aca="false">$BE263*AF263</f>
        <v>0</v>
      </c>
      <c r="BH263" s="21" t="n">
        <f aca="false">$BE263*AG263</f>
        <v>0</v>
      </c>
      <c r="BI263" s="21" t="n">
        <f aca="false">$BE263*AH263</f>
        <v>0</v>
      </c>
      <c r="BJ263" s="21" t="n">
        <f aca="false">$BE263*AI263</f>
        <v>0</v>
      </c>
      <c r="BK263" s="21" t="n">
        <f aca="false">$BE263*AJ263</f>
        <v>0</v>
      </c>
      <c r="BL263" s="21" t="n">
        <f aca="false">$BE263*AK263</f>
        <v>0</v>
      </c>
      <c r="BM263" s="21" t="n">
        <f aca="false">$BE263*AL263</f>
        <v>0</v>
      </c>
      <c r="BN263" s="21" t="n">
        <f aca="false">$BE263*AM263</f>
        <v>0</v>
      </c>
      <c r="BO263" s="21" t="n">
        <f aca="false">$BE263*AN263</f>
        <v>0</v>
      </c>
      <c r="BP263" s="21" t="n">
        <f aca="false">$BE263*AO263</f>
        <v>0</v>
      </c>
      <c r="BQ263" s="21" t="n">
        <f aca="false">$BE263*AP263</f>
        <v>0</v>
      </c>
      <c r="BR263" s="21" t="n">
        <f aca="false">$BE263*AQ263</f>
        <v>0</v>
      </c>
      <c r="BS263" s="21" t="n">
        <f aca="false">$BE263*AR263</f>
        <v>0</v>
      </c>
      <c r="BT263" s="21" t="n">
        <f aca="false">$BE263*AS263</f>
        <v>0</v>
      </c>
      <c r="BU263" s="21" t="n">
        <f aca="false">$BE263*AT263</f>
        <v>0</v>
      </c>
      <c r="BV263" s="21" t="n">
        <f aca="false">$BE263*AU263</f>
        <v>0</v>
      </c>
      <c r="BW263" s="21" t="n">
        <f aca="false">$BE263*AV263</f>
        <v>0</v>
      </c>
      <c r="BX263" s="21" t="n">
        <f aca="false">$BE263*AW263</f>
        <v>0</v>
      </c>
      <c r="BY263" s="21" t="n">
        <f aca="false">$BE263*AX263</f>
        <v>0</v>
      </c>
      <c r="BZ263" s="21" t="n">
        <f aca="false">$BE263*AY263</f>
        <v>0</v>
      </c>
      <c r="CA263" s="21" t="n">
        <f aca="false">$BE263*AZ263</f>
        <v>0</v>
      </c>
      <c r="CB263" s="21" t="n">
        <f aca="false">$BE263*BA263</f>
        <v>0</v>
      </c>
      <c r="CC263" s="69" t="n">
        <f aca="false">$BE263*BB263</f>
        <v>0</v>
      </c>
      <c r="CD263" s="100" t="str">
        <f aca="false">IF(ISERROR(VLOOKUP($A263,Forms_Header!$A$6:$J$505,2)),"",VLOOKUP($A263,Forms_Header!$A$6:$J$505,2))</f>
        <v/>
      </c>
      <c r="CE263" s="105" t="str">
        <f aca="false">CD263&amp;"#"&amp;B263</f>
        <v>#</v>
      </c>
      <c r="CF263" s="21" t="str">
        <f aca="false">IF(X263,CE263,"")</f>
        <v/>
      </c>
      <c r="CG263" s="21" t="str">
        <f aca="false">IF(Y263,CE263,"")</f>
        <v/>
      </c>
    </row>
    <row r="264" customFormat="false" ht="15" hidden="false" customHeight="false" outlineLevel="0" collapsed="false">
      <c r="B264" s="63" t="str">
        <f aca="false">IF(ISERROR(VLOOKUP($A264,Forms_Header!$A$6:$J$505,3)),"",VLOOKUP($A264,Forms_Header!$A$6:$J$505,3))</f>
        <v/>
      </c>
      <c r="C264" s="98" t="str">
        <f aca="false">IF(ISERROR(VLOOKUP($A264,Forms_Header!$A$6:$J$505,7)),"",VLOOKUP($A264,Forms_Header!$A$6:$J$505,7))</f>
        <v/>
      </c>
      <c r="D264" s="99" t="str">
        <f aca="false">IF(ISERROR(VLOOKUP($A264,Forms_Header!$A$6:$J$505,10)),"",VLOOKUP($A264,Forms_Header!$A$6:$J$505,10))</f>
        <v/>
      </c>
      <c r="E264" s="100" t="n">
        <v>261</v>
      </c>
      <c r="F264" s="101"/>
      <c r="G264" s="106"/>
      <c r="H264" s="45"/>
      <c r="I264" s="45"/>
      <c r="J264" s="45"/>
      <c r="V264" s="102" t="str">
        <f aca="false">IF(SUM(Z264:AC264)=4,"Yes","No")</f>
        <v>No</v>
      </c>
      <c r="W264" s="43" t="str">
        <f aca="false">IF(V264="Yes",IF(L264&lt;&gt;"missed","Yes","No"),"NA")</f>
        <v>NA</v>
      </c>
      <c r="X264" s="21" t="n">
        <f aca="false">IF(V264="Yes",1,0)</f>
        <v>0</v>
      </c>
      <c r="Y264" s="21" t="n">
        <f aca="false">IF(W264="Yes",1,0)</f>
        <v>0</v>
      </c>
      <c r="Z264" s="21" t="b">
        <f aca="false">ISNUMBER(A264)+0</f>
        <v>0</v>
      </c>
      <c r="AA264" s="103" t="b">
        <f aca="false">NOT(ISBLANK(F264))+0</f>
        <v>0</v>
      </c>
      <c r="AB264" s="21" t="n">
        <f aca="false">IF(COUNTIF(G264:K264,"Yes")&gt;0,1,0)</f>
        <v>0</v>
      </c>
      <c r="AC264" s="21" t="b">
        <f aca="false">ISTEXT(L264)+0</f>
        <v>0</v>
      </c>
      <c r="AD264" s="104" t="n">
        <f aca="false">INT(F264)</f>
        <v>0</v>
      </c>
      <c r="AE264" s="21" t="n">
        <f aca="false">X264*$AD264</f>
        <v>0</v>
      </c>
      <c r="AF264" s="21" t="n">
        <f aca="false">Y264*$AD264</f>
        <v>0</v>
      </c>
      <c r="AG264" s="21" t="n">
        <f aca="false">(L264="HR")*$AD264</f>
        <v>0</v>
      </c>
      <c r="AH264" s="21" t="n">
        <f aca="false">(L264="HW")*$AD264</f>
        <v>0</v>
      </c>
      <c r="AI264" s="21" t="n">
        <f aca="false">(M264="Yes")*$AD264*(L264="missed")</f>
        <v>0</v>
      </c>
      <c r="AJ264" s="21" t="n">
        <f aca="false">(G264="Yes")*$X264</f>
        <v>0</v>
      </c>
      <c r="AK264" s="21" t="n">
        <f aca="false">(H264="Yes")*$X264</f>
        <v>0</v>
      </c>
      <c r="AL264" s="21" t="n">
        <f aca="false">(I264="Yes")*$X264</f>
        <v>0</v>
      </c>
      <c r="AM264" s="21" t="n">
        <f aca="false">(J264="Yes")*$X264</f>
        <v>0</v>
      </c>
      <c r="AN264" s="21" t="n">
        <f aca="false">(K264="Yes")*$X264</f>
        <v>0</v>
      </c>
      <c r="AO264" s="21" t="n">
        <f aca="false">AJ264*$Y264</f>
        <v>0</v>
      </c>
      <c r="AP264" s="21" t="n">
        <f aca="false">AK264*$Y264</f>
        <v>0</v>
      </c>
      <c r="AQ264" s="21" t="n">
        <f aca="false">AL264*$Y264</f>
        <v>0</v>
      </c>
      <c r="AR264" s="21" t="n">
        <f aca="false">AM264*$Y264</f>
        <v>0</v>
      </c>
      <c r="AS264" s="21" t="n">
        <f aca="false">AN264*$Y264</f>
        <v>0</v>
      </c>
      <c r="AT264" s="21" t="n">
        <f aca="false">(N264="Yes")*$Y264*$AD264</f>
        <v>0</v>
      </c>
      <c r="AU264" s="21" t="n">
        <f aca="false">(N264="Unobs")*$Y264*$AD264</f>
        <v>0</v>
      </c>
      <c r="AV264" s="21" t="n">
        <f aca="false">(T264="Correct")*$Y264*$AD264</f>
        <v>0</v>
      </c>
      <c r="AW264" s="21" t="n">
        <f aca="false">(T264="Unobs")*$Y264*$AD264</f>
        <v>0</v>
      </c>
      <c r="AX264" s="21" t="n">
        <f aca="false">(O264="Yes")*$AD264</f>
        <v>0</v>
      </c>
      <c r="AY264" s="21" t="n">
        <f aca="false">(P264="Yes")*$AD264</f>
        <v>0</v>
      </c>
      <c r="AZ264" s="21" t="n">
        <f aca="false">(Q264="Yes")*$AD264</f>
        <v>0</v>
      </c>
      <c r="BA264" s="21" t="n">
        <f aca="false">(R264="Yes")*$AD264</f>
        <v>0</v>
      </c>
      <c r="BB264" s="21" t="n">
        <f aca="false">(S264="Yes")*$AD264</f>
        <v>0</v>
      </c>
      <c r="BC264" s="21" t="n">
        <f aca="false">IF(ISNUMBER($B264),X264*$B264,0)</f>
        <v>0</v>
      </c>
      <c r="BD264" s="21" t="n">
        <f aca="false">IF(ISNUMBER($B264),Y264*$B264,0)</f>
        <v>0</v>
      </c>
      <c r="BE264" s="21" t="n">
        <f aca="false">(B264=Results_Ward!$B$3)+0</f>
        <v>0</v>
      </c>
      <c r="BF264" s="21" t="n">
        <f aca="false">$BE264*AE264</f>
        <v>0</v>
      </c>
      <c r="BG264" s="21" t="n">
        <f aca="false">$BE264*AF264</f>
        <v>0</v>
      </c>
      <c r="BH264" s="21" t="n">
        <f aca="false">$BE264*AG264</f>
        <v>0</v>
      </c>
      <c r="BI264" s="21" t="n">
        <f aca="false">$BE264*AH264</f>
        <v>0</v>
      </c>
      <c r="BJ264" s="21" t="n">
        <f aca="false">$BE264*AI264</f>
        <v>0</v>
      </c>
      <c r="BK264" s="21" t="n">
        <f aca="false">$BE264*AJ264</f>
        <v>0</v>
      </c>
      <c r="BL264" s="21" t="n">
        <f aca="false">$BE264*AK264</f>
        <v>0</v>
      </c>
      <c r="BM264" s="21" t="n">
        <f aca="false">$BE264*AL264</f>
        <v>0</v>
      </c>
      <c r="BN264" s="21" t="n">
        <f aca="false">$BE264*AM264</f>
        <v>0</v>
      </c>
      <c r="BO264" s="21" t="n">
        <f aca="false">$BE264*AN264</f>
        <v>0</v>
      </c>
      <c r="BP264" s="21" t="n">
        <f aca="false">$BE264*AO264</f>
        <v>0</v>
      </c>
      <c r="BQ264" s="21" t="n">
        <f aca="false">$BE264*AP264</f>
        <v>0</v>
      </c>
      <c r="BR264" s="21" t="n">
        <f aca="false">$BE264*AQ264</f>
        <v>0</v>
      </c>
      <c r="BS264" s="21" t="n">
        <f aca="false">$BE264*AR264</f>
        <v>0</v>
      </c>
      <c r="BT264" s="21" t="n">
        <f aca="false">$BE264*AS264</f>
        <v>0</v>
      </c>
      <c r="BU264" s="21" t="n">
        <f aca="false">$BE264*AT264</f>
        <v>0</v>
      </c>
      <c r="BV264" s="21" t="n">
        <f aca="false">$BE264*AU264</f>
        <v>0</v>
      </c>
      <c r="BW264" s="21" t="n">
        <f aca="false">$BE264*AV264</f>
        <v>0</v>
      </c>
      <c r="BX264" s="21" t="n">
        <f aca="false">$BE264*AW264</f>
        <v>0</v>
      </c>
      <c r="BY264" s="21" t="n">
        <f aca="false">$BE264*AX264</f>
        <v>0</v>
      </c>
      <c r="BZ264" s="21" t="n">
        <f aca="false">$BE264*AY264</f>
        <v>0</v>
      </c>
      <c r="CA264" s="21" t="n">
        <f aca="false">$BE264*AZ264</f>
        <v>0</v>
      </c>
      <c r="CB264" s="21" t="n">
        <f aca="false">$BE264*BA264</f>
        <v>0</v>
      </c>
      <c r="CC264" s="69" t="n">
        <f aca="false">$BE264*BB264</f>
        <v>0</v>
      </c>
      <c r="CD264" s="100" t="str">
        <f aca="false">IF(ISERROR(VLOOKUP($A264,Forms_Header!$A$6:$J$505,2)),"",VLOOKUP($A264,Forms_Header!$A$6:$J$505,2))</f>
        <v/>
      </c>
      <c r="CE264" s="105" t="str">
        <f aca="false">CD264&amp;"#"&amp;B264</f>
        <v>#</v>
      </c>
      <c r="CF264" s="21" t="str">
        <f aca="false">IF(X264,CE264,"")</f>
        <v/>
      </c>
      <c r="CG264" s="21" t="str">
        <f aca="false">IF(Y264,CE264,"")</f>
        <v/>
      </c>
    </row>
    <row r="265" customFormat="false" ht="15" hidden="false" customHeight="false" outlineLevel="0" collapsed="false">
      <c r="B265" s="63" t="str">
        <f aca="false">IF(ISERROR(VLOOKUP($A265,Forms_Header!$A$6:$J$505,3)),"",VLOOKUP($A265,Forms_Header!$A$6:$J$505,3))</f>
        <v/>
      </c>
      <c r="C265" s="98" t="str">
        <f aca="false">IF(ISERROR(VLOOKUP($A265,Forms_Header!$A$6:$J$505,7)),"",VLOOKUP($A265,Forms_Header!$A$6:$J$505,7))</f>
        <v/>
      </c>
      <c r="D265" s="99" t="str">
        <f aca="false">IF(ISERROR(VLOOKUP($A265,Forms_Header!$A$6:$J$505,10)),"",VLOOKUP($A265,Forms_Header!$A$6:$J$505,10))</f>
        <v/>
      </c>
      <c r="E265" s="100" t="n">
        <v>262</v>
      </c>
      <c r="F265" s="101"/>
      <c r="G265" s="106"/>
      <c r="H265" s="45"/>
      <c r="I265" s="45"/>
      <c r="J265" s="45"/>
      <c r="V265" s="102" t="str">
        <f aca="false">IF(SUM(Z265:AC265)=4,"Yes","No")</f>
        <v>No</v>
      </c>
      <c r="W265" s="43" t="str">
        <f aca="false">IF(V265="Yes",IF(L265&lt;&gt;"missed","Yes","No"),"NA")</f>
        <v>NA</v>
      </c>
      <c r="X265" s="21" t="n">
        <f aca="false">IF(V265="Yes",1,0)</f>
        <v>0</v>
      </c>
      <c r="Y265" s="21" t="n">
        <f aca="false">IF(W265="Yes",1,0)</f>
        <v>0</v>
      </c>
      <c r="Z265" s="21" t="b">
        <f aca="false">ISNUMBER(A265)+0</f>
        <v>0</v>
      </c>
      <c r="AA265" s="103" t="b">
        <f aca="false">NOT(ISBLANK(F265))+0</f>
        <v>0</v>
      </c>
      <c r="AB265" s="21" t="n">
        <f aca="false">IF(COUNTIF(G265:K265,"Yes")&gt;0,1,0)</f>
        <v>0</v>
      </c>
      <c r="AC265" s="21" t="b">
        <f aca="false">ISTEXT(L265)+0</f>
        <v>0</v>
      </c>
      <c r="AD265" s="104" t="n">
        <f aca="false">INT(F265)</f>
        <v>0</v>
      </c>
      <c r="AE265" s="21" t="n">
        <f aca="false">X265*$AD265</f>
        <v>0</v>
      </c>
      <c r="AF265" s="21" t="n">
        <f aca="false">Y265*$AD265</f>
        <v>0</v>
      </c>
      <c r="AG265" s="21" t="n">
        <f aca="false">(L265="HR")*$AD265</f>
        <v>0</v>
      </c>
      <c r="AH265" s="21" t="n">
        <f aca="false">(L265="HW")*$AD265</f>
        <v>0</v>
      </c>
      <c r="AI265" s="21" t="n">
        <f aca="false">(M265="Yes")*$AD265*(L265="missed")</f>
        <v>0</v>
      </c>
      <c r="AJ265" s="21" t="n">
        <f aca="false">(G265="Yes")*$X265</f>
        <v>0</v>
      </c>
      <c r="AK265" s="21" t="n">
        <f aca="false">(H265="Yes")*$X265</f>
        <v>0</v>
      </c>
      <c r="AL265" s="21" t="n">
        <f aca="false">(I265="Yes")*$X265</f>
        <v>0</v>
      </c>
      <c r="AM265" s="21" t="n">
        <f aca="false">(J265="Yes")*$X265</f>
        <v>0</v>
      </c>
      <c r="AN265" s="21" t="n">
        <f aca="false">(K265="Yes")*$X265</f>
        <v>0</v>
      </c>
      <c r="AO265" s="21" t="n">
        <f aca="false">AJ265*$Y265</f>
        <v>0</v>
      </c>
      <c r="AP265" s="21" t="n">
        <f aca="false">AK265*$Y265</f>
        <v>0</v>
      </c>
      <c r="AQ265" s="21" t="n">
        <f aca="false">AL265*$Y265</f>
        <v>0</v>
      </c>
      <c r="AR265" s="21" t="n">
        <f aca="false">AM265*$Y265</f>
        <v>0</v>
      </c>
      <c r="AS265" s="21" t="n">
        <f aca="false">AN265*$Y265</f>
        <v>0</v>
      </c>
      <c r="AT265" s="21" t="n">
        <f aca="false">(N265="Yes")*$Y265*$AD265</f>
        <v>0</v>
      </c>
      <c r="AU265" s="21" t="n">
        <f aca="false">(N265="Unobs")*$Y265*$AD265</f>
        <v>0</v>
      </c>
      <c r="AV265" s="21" t="n">
        <f aca="false">(T265="Correct")*$Y265*$AD265</f>
        <v>0</v>
      </c>
      <c r="AW265" s="21" t="n">
        <f aca="false">(T265="Unobs")*$Y265*$AD265</f>
        <v>0</v>
      </c>
      <c r="AX265" s="21" t="n">
        <f aca="false">(O265="Yes")*$AD265</f>
        <v>0</v>
      </c>
      <c r="AY265" s="21" t="n">
        <f aca="false">(P265="Yes")*$AD265</f>
        <v>0</v>
      </c>
      <c r="AZ265" s="21" t="n">
        <f aca="false">(Q265="Yes")*$AD265</f>
        <v>0</v>
      </c>
      <c r="BA265" s="21" t="n">
        <f aca="false">(R265="Yes")*$AD265</f>
        <v>0</v>
      </c>
      <c r="BB265" s="21" t="n">
        <f aca="false">(S265="Yes")*$AD265</f>
        <v>0</v>
      </c>
      <c r="BC265" s="21" t="n">
        <f aca="false">IF(ISNUMBER($B265),X265*$B265,0)</f>
        <v>0</v>
      </c>
      <c r="BD265" s="21" t="n">
        <f aca="false">IF(ISNUMBER($B265),Y265*$B265,0)</f>
        <v>0</v>
      </c>
      <c r="BE265" s="21" t="n">
        <f aca="false">(B265=Results_Ward!$B$3)+0</f>
        <v>0</v>
      </c>
      <c r="BF265" s="21" t="n">
        <f aca="false">$BE265*AE265</f>
        <v>0</v>
      </c>
      <c r="BG265" s="21" t="n">
        <f aca="false">$BE265*AF265</f>
        <v>0</v>
      </c>
      <c r="BH265" s="21" t="n">
        <f aca="false">$BE265*AG265</f>
        <v>0</v>
      </c>
      <c r="BI265" s="21" t="n">
        <f aca="false">$BE265*AH265</f>
        <v>0</v>
      </c>
      <c r="BJ265" s="21" t="n">
        <f aca="false">$BE265*AI265</f>
        <v>0</v>
      </c>
      <c r="BK265" s="21" t="n">
        <f aca="false">$BE265*AJ265</f>
        <v>0</v>
      </c>
      <c r="BL265" s="21" t="n">
        <f aca="false">$BE265*AK265</f>
        <v>0</v>
      </c>
      <c r="BM265" s="21" t="n">
        <f aca="false">$BE265*AL265</f>
        <v>0</v>
      </c>
      <c r="BN265" s="21" t="n">
        <f aca="false">$BE265*AM265</f>
        <v>0</v>
      </c>
      <c r="BO265" s="21" t="n">
        <f aca="false">$BE265*AN265</f>
        <v>0</v>
      </c>
      <c r="BP265" s="21" t="n">
        <f aca="false">$BE265*AO265</f>
        <v>0</v>
      </c>
      <c r="BQ265" s="21" t="n">
        <f aca="false">$BE265*AP265</f>
        <v>0</v>
      </c>
      <c r="BR265" s="21" t="n">
        <f aca="false">$BE265*AQ265</f>
        <v>0</v>
      </c>
      <c r="BS265" s="21" t="n">
        <f aca="false">$BE265*AR265</f>
        <v>0</v>
      </c>
      <c r="BT265" s="21" t="n">
        <f aca="false">$BE265*AS265</f>
        <v>0</v>
      </c>
      <c r="BU265" s="21" t="n">
        <f aca="false">$BE265*AT265</f>
        <v>0</v>
      </c>
      <c r="BV265" s="21" t="n">
        <f aca="false">$BE265*AU265</f>
        <v>0</v>
      </c>
      <c r="BW265" s="21" t="n">
        <f aca="false">$BE265*AV265</f>
        <v>0</v>
      </c>
      <c r="BX265" s="21" t="n">
        <f aca="false">$BE265*AW265</f>
        <v>0</v>
      </c>
      <c r="BY265" s="21" t="n">
        <f aca="false">$BE265*AX265</f>
        <v>0</v>
      </c>
      <c r="BZ265" s="21" t="n">
        <f aca="false">$BE265*AY265</f>
        <v>0</v>
      </c>
      <c r="CA265" s="21" t="n">
        <f aca="false">$BE265*AZ265</f>
        <v>0</v>
      </c>
      <c r="CB265" s="21" t="n">
        <f aca="false">$BE265*BA265</f>
        <v>0</v>
      </c>
      <c r="CC265" s="69" t="n">
        <f aca="false">$BE265*BB265</f>
        <v>0</v>
      </c>
      <c r="CD265" s="100" t="str">
        <f aca="false">IF(ISERROR(VLOOKUP($A265,Forms_Header!$A$6:$J$505,2)),"",VLOOKUP($A265,Forms_Header!$A$6:$J$505,2))</f>
        <v/>
      </c>
      <c r="CE265" s="105" t="str">
        <f aca="false">CD265&amp;"#"&amp;B265</f>
        <v>#</v>
      </c>
      <c r="CF265" s="21" t="str">
        <f aca="false">IF(X265,CE265,"")</f>
        <v/>
      </c>
      <c r="CG265" s="21" t="str">
        <f aca="false">IF(Y265,CE265,"")</f>
        <v/>
      </c>
    </row>
    <row r="266" customFormat="false" ht="15" hidden="false" customHeight="false" outlineLevel="0" collapsed="false">
      <c r="B266" s="63" t="str">
        <f aca="false">IF(ISERROR(VLOOKUP($A266,Forms_Header!$A$6:$J$505,3)),"",VLOOKUP($A266,Forms_Header!$A$6:$J$505,3))</f>
        <v/>
      </c>
      <c r="C266" s="98" t="str">
        <f aca="false">IF(ISERROR(VLOOKUP($A266,Forms_Header!$A$6:$J$505,7)),"",VLOOKUP($A266,Forms_Header!$A$6:$J$505,7))</f>
        <v/>
      </c>
      <c r="D266" s="99" t="str">
        <f aca="false">IF(ISERROR(VLOOKUP($A266,Forms_Header!$A$6:$J$505,10)),"",VLOOKUP($A266,Forms_Header!$A$6:$J$505,10))</f>
        <v/>
      </c>
      <c r="E266" s="100" t="n">
        <v>263</v>
      </c>
      <c r="F266" s="101"/>
      <c r="G266" s="106"/>
      <c r="H266" s="45"/>
      <c r="I266" s="45"/>
      <c r="J266" s="45"/>
      <c r="V266" s="102" t="str">
        <f aca="false">IF(SUM(Z266:AC266)=4,"Yes","No")</f>
        <v>No</v>
      </c>
      <c r="W266" s="43" t="str">
        <f aca="false">IF(V266="Yes",IF(L266&lt;&gt;"missed","Yes","No"),"NA")</f>
        <v>NA</v>
      </c>
      <c r="X266" s="21" t="n">
        <f aca="false">IF(V266="Yes",1,0)</f>
        <v>0</v>
      </c>
      <c r="Y266" s="21" t="n">
        <f aca="false">IF(W266="Yes",1,0)</f>
        <v>0</v>
      </c>
      <c r="Z266" s="21" t="b">
        <f aca="false">ISNUMBER(A266)+0</f>
        <v>0</v>
      </c>
      <c r="AA266" s="103" t="b">
        <f aca="false">NOT(ISBLANK(F266))+0</f>
        <v>0</v>
      </c>
      <c r="AB266" s="21" t="n">
        <f aca="false">IF(COUNTIF(G266:K266,"Yes")&gt;0,1,0)</f>
        <v>0</v>
      </c>
      <c r="AC266" s="21" t="b">
        <f aca="false">ISTEXT(L266)+0</f>
        <v>0</v>
      </c>
      <c r="AD266" s="104" t="n">
        <f aca="false">INT(F266)</f>
        <v>0</v>
      </c>
      <c r="AE266" s="21" t="n">
        <f aca="false">X266*$AD266</f>
        <v>0</v>
      </c>
      <c r="AF266" s="21" t="n">
        <f aca="false">Y266*$AD266</f>
        <v>0</v>
      </c>
      <c r="AG266" s="21" t="n">
        <f aca="false">(L266="HR")*$AD266</f>
        <v>0</v>
      </c>
      <c r="AH266" s="21" t="n">
        <f aca="false">(L266="HW")*$AD266</f>
        <v>0</v>
      </c>
      <c r="AI266" s="21" t="n">
        <f aca="false">(M266="Yes")*$AD266*(L266="missed")</f>
        <v>0</v>
      </c>
      <c r="AJ266" s="21" t="n">
        <f aca="false">(G266="Yes")*$X266</f>
        <v>0</v>
      </c>
      <c r="AK266" s="21" t="n">
        <f aca="false">(H266="Yes")*$X266</f>
        <v>0</v>
      </c>
      <c r="AL266" s="21" t="n">
        <f aca="false">(I266="Yes")*$X266</f>
        <v>0</v>
      </c>
      <c r="AM266" s="21" t="n">
        <f aca="false">(J266="Yes")*$X266</f>
        <v>0</v>
      </c>
      <c r="AN266" s="21" t="n">
        <f aca="false">(K266="Yes")*$X266</f>
        <v>0</v>
      </c>
      <c r="AO266" s="21" t="n">
        <f aca="false">AJ266*$Y266</f>
        <v>0</v>
      </c>
      <c r="AP266" s="21" t="n">
        <f aca="false">AK266*$Y266</f>
        <v>0</v>
      </c>
      <c r="AQ266" s="21" t="n">
        <f aca="false">AL266*$Y266</f>
        <v>0</v>
      </c>
      <c r="AR266" s="21" t="n">
        <f aca="false">AM266*$Y266</f>
        <v>0</v>
      </c>
      <c r="AS266" s="21" t="n">
        <f aca="false">AN266*$Y266</f>
        <v>0</v>
      </c>
      <c r="AT266" s="21" t="n">
        <f aca="false">(N266="Yes")*$Y266*$AD266</f>
        <v>0</v>
      </c>
      <c r="AU266" s="21" t="n">
        <f aca="false">(N266="Unobs")*$Y266*$AD266</f>
        <v>0</v>
      </c>
      <c r="AV266" s="21" t="n">
        <f aca="false">(T266="Correct")*$Y266*$AD266</f>
        <v>0</v>
      </c>
      <c r="AW266" s="21" t="n">
        <f aca="false">(T266="Unobs")*$Y266*$AD266</f>
        <v>0</v>
      </c>
      <c r="AX266" s="21" t="n">
        <f aca="false">(O266="Yes")*$AD266</f>
        <v>0</v>
      </c>
      <c r="AY266" s="21" t="n">
        <f aca="false">(P266="Yes")*$AD266</f>
        <v>0</v>
      </c>
      <c r="AZ266" s="21" t="n">
        <f aca="false">(Q266="Yes")*$AD266</f>
        <v>0</v>
      </c>
      <c r="BA266" s="21" t="n">
        <f aca="false">(R266="Yes")*$AD266</f>
        <v>0</v>
      </c>
      <c r="BB266" s="21" t="n">
        <f aca="false">(S266="Yes")*$AD266</f>
        <v>0</v>
      </c>
      <c r="BC266" s="21" t="n">
        <f aca="false">IF(ISNUMBER($B266),X266*$B266,0)</f>
        <v>0</v>
      </c>
      <c r="BD266" s="21" t="n">
        <f aca="false">IF(ISNUMBER($B266),Y266*$B266,0)</f>
        <v>0</v>
      </c>
      <c r="BE266" s="21" t="n">
        <f aca="false">(B266=Results_Ward!$B$3)+0</f>
        <v>0</v>
      </c>
      <c r="BF266" s="21" t="n">
        <f aca="false">$BE266*AE266</f>
        <v>0</v>
      </c>
      <c r="BG266" s="21" t="n">
        <f aca="false">$BE266*AF266</f>
        <v>0</v>
      </c>
      <c r="BH266" s="21" t="n">
        <f aca="false">$BE266*AG266</f>
        <v>0</v>
      </c>
      <c r="BI266" s="21" t="n">
        <f aca="false">$BE266*AH266</f>
        <v>0</v>
      </c>
      <c r="BJ266" s="21" t="n">
        <f aca="false">$BE266*AI266</f>
        <v>0</v>
      </c>
      <c r="BK266" s="21" t="n">
        <f aca="false">$BE266*AJ266</f>
        <v>0</v>
      </c>
      <c r="BL266" s="21" t="n">
        <f aca="false">$BE266*AK266</f>
        <v>0</v>
      </c>
      <c r="BM266" s="21" t="n">
        <f aca="false">$BE266*AL266</f>
        <v>0</v>
      </c>
      <c r="BN266" s="21" t="n">
        <f aca="false">$BE266*AM266</f>
        <v>0</v>
      </c>
      <c r="BO266" s="21" t="n">
        <f aca="false">$BE266*AN266</f>
        <v>0</v>
      </c>
      <c r="BP266" s="21" t="n">
        <f aca="false">$BE266*AO266</f>
        <v>0</v>
      </c>
      <c r="BQ266" s="21" t="n">
        <f aca="false">$BE266*AP266</f>
        <v>0</v>
      </c>
      <c r="BR266" s="21" t="n">
        <f aca="false">$BE266*AQ266</f>
        <v>0</v>
      </c>
      <c r="BS266" s="21" t="n">
        <f aca="false">$BE266*AR266</f>
        <v>0</v>
      </c>
      <c r="BT266" s="21" t="n">
        <f aca="false">$BE266*AS266</f>
        <v>0</v>
      </c>
      <c r="BU266" s="21" t="n">
        <f aca="false">$BE266*AT266</f>
        <v>0</v>
      </c>
      <c r="BV266" s="21" t="n">
        <f aca="false">$BE266*AU266</f>
        <v>0</v>
      </c>
      <c r="BW266" s="21" t="n">
        <f aca="false">$BE266*AV266</f>
        <v>0</v>
      </c>
      <c r="BX266" s="21" t="n">
        <f aca="false">$BE266*AW266</f>
        <v>0</v>
      </c>
      <c r="BY266" s="21" t="n">
        <f aca="false">$BE266*AX266</f>
        <v>0</v>
      </c>
      <c r="BZ266" s="21" t="n">
        <f aca="false">$BE266*AY266</f>
        <v>0</v>
      </c>
      <c r="CA266" s="21" t="n">
        <f aca="false">$BE266*AZ266</f>
        <v>0</v>
      </c>
      <c r="CB266" s="21" t="n">
        <f aca="false">$BE266*BA266</f>
        <v>0</v>
      </c>
      <c r="CC266" s="69" t="n">
        <f aca="false">$BE266*BB266</f>
        <v>0</v>
      </c>
      <c r="CD266" s="100" t="str">
        <f aca="false">IF(ISERROR(VLOOKUP($A266,Forms_Header!$A$6:$J$505,2)),"",VLOOKUP($A266,Forms_Header!$A$6:$J$505,2))</f>
        <v/>
      </c>
      <c r="CE266" s="105" t="str">
        <f aca="false">CD266&amp;"#"&amp;B266</f>
        <v>#</v>
      </c>
      <c r="CF266" s="21" t="str">
        <f aca="false">IF(X266,CE266,"")</f>
        <v/>
      </c>
      <c r="CG266" s="21" t="str">
        <f aca="false">IF(Y266,CE266,"")</f>
        <v/>
      </c>
    </row>
    <row r="267" customFormat="false" ht="15" hidden="false" customHeight="false" outlineLevel="0" collapsed="false">
      <c r="B267" s="63" t="str">
        <f aca="false">IF(ISERROR(VLOOKUP($A267,Forms_Header!$A$6:$J$505,3)),"",VLOOKUP($A267,Forms_Header!$A$6:$J$505,3))</f>
        <v/>
      </c>
      <c r="C267" s="98" t="str">
        <f aca="false">IF(ISERROR(VLOOKUP($A267,Forms_Header!$A$6:$J$505,7)),"",VLOOKUP($A267,Forms_Header!$A$6:$J$505,7))</f>
        <v/>
      </c>
      <c r="D267" s="99" t="str">
        <f aca="false">IF(ISERROR(VLOOKUP($A267,Forms_Header!$A$6:$J$505,10)),"",VLOOKUP($A267,Forms_Header!$A$6:$J$505,10))</f>
        <v/>
      </c>
      <c r="E267" s="100" t="n">
        <v>264</v>
      </c>
      <c r="F267" s="101"/>
      <c r="G267" s="106"/>
      <c r="H267" s="45"/>
      <c r="I267" s="45"/>
      <c r="J267" s="45"/>
      <c r="V267" s="102" t="str">
        <f aca="false">IF(SUM(Z267:AC267)=4,"Yes","No")</f>
        <v>No</v>
      </c>
      <c r="W267" s="43" t="str">
        <f aca="false">IF(V267="Yes",IF(L267&lt;&gt;"missed","Yes","No"),"NA")</f>
        <v>NA</v>
      </c>
      <c r="X267" s="21" t="n">
        <f aca="false">IF(V267="Yes",1,0)</f>
        <v>0</v>
      </c>
      <c r="Y267" s="21" t="n">
        <f aca="false">IF(W267="Yes",1,0)</f>
        <v>0</v>
      </c>
      <c r="Z267" s="21" t="b">
        <f aca="false">ISNUMBER(A267)+0</f>
        <v>0</v>
      </c>
      <c r="AA267" s="103" t="b">
        <f aca="false">NOT(ISBLANK(F267))+0</f>
        <v>0</v>
      </c>
      <c r="AB267" s="21" t="n">
        <f aca="false">IF(COUNTIF(G267:K267,"Yes")&gt;0,1,0)</f>
        <v>0</v>
      </c>
      <c r="AC267" s="21" t="b">
        <f aca="false">ISTEXT(L267)+0</f>
        <v>0</v>
      </c>
      <c r="AD267" s="104" t="n">
        <f aca="false">INT(F267)</f>
        <v>0</v>
      </c>
      <c r="AE267" s="21" t="n">
        <f aca="false">X267*$AD267</f>
        <v>0</v>
      </c>
      <c r="AF267" s="21" t="n">
        <f aca="false">Y267*$AD267</f>
        <v>0</v>
      </c>
      <c r="AG267" s="21" t="n">
        <f aca="false">(L267="HR")*$AD267</f>
        <v>0</v>
      </c>
      <c r="AH267" s="21" t="n">
        <f aca="false">(L267="HW")*$AD267</f>
        <v>0</v>
      </c>
      <c r="AI267" s="21" t="n">
        <f aca="false">(M267="Yes")*$AD267*(L267="missed")</f>
        <v>0</v>
      </c>
      <c r="AJ267" s="21" t="n">
        <f aca="false">(G267="Yes")*$X267</f>
        <v>0</v>
      </c>
      <c r="AK267" s="21" t="n">
        <f aca="false">(H267="Yes")*$X267</f>
        <v>0</v>
      </c>
      <c r="AL267" s="21" t="n">
        <f aca="false">(I267="Yes")*$X267</f>
        <v>0</v>
      </c>
      <c r="AM267" s="21" t="n">
        <f aca="false">(J267="Yes")*$X267</f>
        <v>0</v>
      </c>
      <c r="AN267" s="21" t="n">
        <f aca="false">(K267="Yes")*$X267</f>
        <v>0</v>
      </c>
      <c r="AO267" s="21" t="n">
        <f aca="false">AJ267*$Y267</f>
        <v>0</v>
      </c>
      <c r="AP267" s="21" t="n">
        <f aca="false">AK267*$Y267</f>
        <v>0</v>
      </c>
      <c r="AQ267" s="21" t="n">
        <f aca="false">AL267*$Y267</f>
        <v>0</v>
      </c>
      <c r="AR267" s="21" t="n">
        <f aca="false">AM267*$Y267</f>
        <v>0</v>
      </c>
      <c r="AS267" s="21" t="n">
        <f aca="false">AN267*$Y267</f>
        <v>0</v>
      </c>
      <c r="AT267" s="21" t="n">
        <f aca="false">(N267="Yes")*$Y267*$AD267</f>
        <v>0</v>
      </c>
      <c r="AU267" s="21" t="n">
        <f aca="false">(N267="Unobs")*$Y267*$AD267</f>
        <v>0</v>
      </c>
      <c r="AV267" s="21" t="n">
        <f aca="false">(T267="Correct")*$Y267*$AD267</f>
        <v>0</v>
      </c>
      <c r="AW267" s="21" t="n">
        <f aca="false">(T267="Unobs")*$Y267*$AD267</f>
        <v>0</v>
      </c>
      <c r="AX267" s="21" t="n">
        <f aca="false">(O267="Yes")*$AD267</f>
        <v>0</v>
      </c>
      <c r="AY267" s="21" t="n">
        <f aca="false">(P267="Yes")*$AD267</f>
        <v>0</v>
      </c>
      <c r="AZ267" s="21" t="n">
        <f aca="false">(Q267="Yes")*$AD267</f>
        <v>0</v>
      </c>
      <c r="BA267" s="21" t="n">
        <f aca="false">(R267="Yes")*$AD267</f>
        <v>0</v>
      </c>
      <c r="BB267" s="21" t="n">
        <f aca="false">(S267="Yes")*$AD267</f>
        <v>0</v>
      </c>
      <c r="BC267" s="21" t="n">
        <f aca="false">IF(ISNUMBER($B267),X267*$B267,0)</f>
        <v>0</v>
      </c>
      <c r="BD267" s="21" t="n">
        <f aca="false">IF(ISNUMBER($B267),Y267*$B267,0)</f>
        <v>0</v>
      </c>
      <c r="BE267" s="21" t="n">
        <f aca="false">(B267=Results_Ward!$B$3)+0</f>
        <v>0</v>
      </c>
      <c r="BF267" s="21" t="n">
        <f aca="false">$BE267*AE267</f>
        <v>0</v>
      </c>
      <c r="BG267" s="21" t="n">
        <f aca="false">$BE267*AF267</f>
        <v>0</v>
      </c>
      <c r="BH267" s="21" t="n">
        <f aca="false">$BE267*AG267</f>
        <v>0</v>
      </c>
      <c r="BI267" s="21" t="n">
        <f aca="false">$BE267*AH267</f>
        <v>0</v>
      </c>
      <c r="BJ267" s="21" t="n">
        <f aca="false">$BE267*AI267</f>
        <v>0</v>
      </c>
      <c r="BK267" s="21" t="n">
        <f aca="false">$BE267*AJ267</f>
        <v>0</v>
      </c>
      <c r="BL267" s="21" t="n">
        <f aca="false">$BE267*AK267</f>
        <v>0</v>
      </c>
      <c r="BM267" s="21" t="n">
        <f aca="false">$BE267*AL267</f>
        <v>0</v>
      </c>
      <c r="BN267" s="21" t="n">
        <f aca="false">$BE267*AM267</f>
        <v>0</v>
      </c>
      <c r="BO267" s="21" t="n">
        <f aca="false">$BE267*AN267</f>
        <v>0</v>
      </c>
      <c r="BP267" s="21" t="n">
        <f aca="false">$BE267*AO267</f>
        <v>0</v>
      </c>
      <c r="BQ267" s="21" t="n">
        <f aca="false">$BE267*AP267</f>
        <v>0</v>
      </c>
      <c r="BR267" s="21" t="n">
        <f aca="false">$BE267*AQ267</f>
        <v>0</v>
      </c>
      <c r="BS267" s="21" t="n">
        <f aca="false">$BE267*AR267</f>
        <v>0</v>
      </c>
      <c r="BT267" s="21" t="n">
        <f aca="false">$BE267*AS267</f>
        <v>0</v>
      </c>
      <c r="BU267" s="21" t="n">
        <f aca="false">$BE267*AT267</f>
        <v>0</v>
      </c>
      <c r="BV267" s="21" t="n">
        <f aca="false">$BE267*AU267</f>
        <v>0</v>
      </c>
      <c r="BW267" s="21" t="n">
        <f aca="false">$BE267*AV267</f>
        <v>0</v>
      </c>
      <c r="BX267" s="21" t="n">
        <f aca="false">$BE267*AW267</f>
        <v>0</v>
      </c>
      <c r="BY267" s="21" t="n">
        <f aca="false">$BE267*AX267</f>
        <v>0</v>
      </c>
      <c r="BZ267" s="21" t="n">
        <f aca="false">$BE267*AY267</f>
        <v>0</v>
      </c>
      <c r="CA267" s="21" t="n">
        <f aca="false">$BE267*AZ267</f>
        <v>0</v>
      </c>
      <c r="CB267" s="21" t="n">
        <f aca="false">$BE267*BA267</f>
        <v>0</v>
      </c>
      <c r="CC267" s="69" t="n">
        <f aca="false">$BE267*BB267</f>
        <v>0</v>
      </c>
      <c r="CD267" s="100" t="str">
        <f aca="false">IF(ISERROR(VLOOKUP($A267,Forms_Header!$A$6:$J$505,2)),"",VLOOKUP($A267,Forms_Header!$A$6:$J$505,2))</f>
        <v/>
      </c>
      <c r="CE267" s="105" t="str">
        <f aca="false">CD267&amp;"#"&amp;B267</f>
        <v>#</v>
      </c>
      <c r="CF267" s="21" t="str">
        <f aca="false">IF(X267,CE267,"")</f>
        <v/>
      </c>
      <c r="CG267" s="21" t="str">
        <f aca="false">IF(Y267,CE267,"")</f>
        <v/>
      </c>
    </row>
    <row r="268" customFormat="false" ht="15" hidden="false" customHeight="false" outlineLevel="0" collapsed="false">
      <c r="B268" s="63" t="str">
        <f aca="false">IF(ISERROR(VLOOKUP($A268,Forms_Header!$A$6:$J$505,3)),"",VLOOKUP($A268,Forms_Header!$A$6:$J$505,3))</f>
        <v/>
      </c>
      <c r="C268" s="98" t="str">
        <f aca="false">IF(ISERROR(VLOOKUP($A268,Forms_Header!$A$6:$J$505,7)),"",VLOOKUP($A268,Forms_Header!$A$6:$J$505,7))</f>
        <v/>
      </c>
      <c r="D268" s="99" t="str">
        <f aca="false">IF(ISERROR(VLOOKUP($A268,Forms_Header!$A$6:$J$505,10)),"",VLOOKUP($A268,Forms_Header!$A$6:$J$505,10))</f>
        <v/>
      </c>
      <c r="E268" s="100" t="n">
        <v>265</v>
      </c>
      <c r="F268" s="101"/>
      <c r="G268" s="106"/>
      <c r="H268" s="45"/>
      <c r="I268" s="45"/>
      <c r="J268" s="45"/>
      <c r="V268" s="102" t="str">
        <f aca="false">IF(SUM(Z268:AC268)=4,"Yes","No")</f>
        <v>No</v>
      </c>
      <c r="W268" s="43" t="str">
        <f aca="false">IF(V268="Yes",IF(L268&lt;&gt;"missed","Yes","No"),"NA")</f>
        <v>NA</v>
      </c>
      <c r="X268" s="21" t="n">
        <f aca="false">IF(V268="Yes",1,0)</f>
        <v>0</v>
      </c>
      <c r="Y268" s="21" t="n">
        <f aca="false">IF(W268="Yes",1,0)</f>
        <v>0</v>
      </c>
      <c r="Z268" s="21" t="b">
        <f aca="false">ISNUMBER(A268)+0</f>
        <v>0</v>
      </c>
      <c r="AA268" s="103" t="b">
        <f aca="false">NOT(ISBLANK(F268))+0</f>
        <v>0</v>
      </c>
      <c r="AB268" s="21" t="n">
        <f aca="false">IF(COUNTIF(G268:K268,"Yes")&gt;0,1,0)</f>
        <v>0</v>
      </c>
      <c r="AC268" s="21" t="b">
        <f aca="false">ISTEXT(L268)+0</f>
        <v>0</v>
      </c>
      <c r="AD268" s="104" t="n">
        <f aca="false">INT(F268)</f>
        <v>0</v>
      </c>
      <c r="AE268" s="21" t="n">
        <f aca="false">X268*$AD268</f>
        <v>0</v>
      </c>
      <c r="AF268" s="21" t="n">
        <f aca="false">Y268*$AD268</f>
        <v>0</v>
      </c>
      <c r="AG268" s="21" t="n">
        <f aca="false">(L268="HR")*$AD268</f>
        <v>0</v>
      </c>
      <c r="AH268" s="21" t="n">
        <f aca="false">(L268="HW")*$AD268</f>
        <v>0</v>
      </c>
      <c r="AI268" s="21" t="n">
        <f aca="false">(M268="Yes")*$AD268*(L268="missed")</f>
        <v>0</v>
      </c>
      <c r="AJ268" s="21" t="n">
        <f aca="false">(G268="Yes")*$X268</f>
        <v>0</v>
      </c>
      <c r="AK268" s="21" t="n">
        <f aca="false">(H268="Yes")*$X268</f>
        <v>0</v>
      </c>
      <c r="AL268" s="21" t="n">
        <f aca="false">(I268="Yes")*$X268</f>
        <v>0</v>
      </c>
      <c r="AM268" s="21" t="n">
        <f aca="false">(J268="Yes")*$X268</f>
        <v>0</v>
      </c>
      <c r="AN268" s="21" t="n">
        <f aca="false">(K268="Yes")*$X268</f>
        <v>0</v>
      </c>
      <c r="AO268" s="21" t="n">
        <f aca="false">AJ268*$Y268</f>
        <v>0</v>
      </c>
      <c r="AP268" s="21" t="n">
        <f aca="false">AK268*$Y268</f>
        <v>0</v>
      </c>
      <c r="AQ268" s="21" t="n">
        <f aca="false">AL268*$Y268</f>
        <v>0</v>
      </c>
      <c r="AR268" s="21" t="n">
        <f aca="false">AM268*$Y268</f>
        <v>0</v>
      </c>
      <c r="AS268" s="21" t="n">
        <f aca="false">AN268*$Y268</f>
        <v>0</v>
      </c>
      <c r="AT268" s="21" t="n">
        <f aca="false">(N268="Yes")*$Y268*$AD268</f>
        <v>0</v>
      </c>
      <c r="AU268" s="21" t="n">
        <f aca="false">(N268="Unobs")*$Y268*$AD268</f>
        <v>0</v>
      </c>
      <c r="AV268" s="21" t="n">
        <f aca="false">(T268="Correct")*$Y268*$AD268</f>
        <v>0</v>
      </c>
      <c r="AW268" s="21" t="n">
        <f aca="false">(T268="Unobs")*$Y268*$AD268</f>
        <v>0</v>
      </c>
      <c r="AX268" s="21" t="n">
        <f aca="false">(O268="Yes")*$AD268</f>
        <v>0</v>
      </c>
      <c r="AY268" s="21" t="n">
        <f aca="false">(P268="Yes")*$AD268</f>
        <v>0</v>
      </c>
      <c r="AZ268" s="21" t="n">
        <f aca="false">(Q268="Yes")*$AD268</f>
        <v>0</v>
      </c>
      <c r="BA268" s="21" t="n">
        <f aca="false">(R268="Yes")*$AD268</f>
        <v>0</v>
      </c>
      <c r="BB268" s="21" t="n">
        <f aca="false">(S268="Yes")*$AD268</f>
        <v>0</v>
      </c>
      <c r="BC268" s="21" t="n">
        <f aca="false">IF(ISNUMBER($B268),X268*$B268,0)</f>
        <v>0</v>
      </c>
      <c r="BD268" s="21" t="n">
        <f aca="false">IF(ISNUMBER($B268),Y268*$B268,0)</f>
        <v>0</v>
      </c>
      <c r="BE268" s="21" t="n">
        <f aca="false">(B268=Results_Ward!$B$3)+0</f>
        <v>0</v>
      </c>
      <c r="BF268" s="21" t="n">
        <f aca="false">$BE268*AE268</f>
        <v>0</v>
      </c>
      <c r="BG268" s="21" t="n">
        <f aca="false">$BE268*AF268</f>
        <v>0</v>
      </c>
      <c r="BH268" s="21" t="n">
        <f aca="false">$BE268*AG268</f>
        <v>0</v>
      </c>
      <c r="BI268" s="21" t="n">
        <f aca="false">$BE268*AH268</f>
        <v>0</v>
      </c>
      <c r="BJ268" s="21" t="n">
        <f aca="false">$BE268*AI268</f>
        <v>0</v>
      </c>
      <c r="BK268" s="21" t="n">
        <f aca="false">$BE268*AJ268</f>
        <v>0</v>
      </c>
      <c r="BL268" s="21" t="n">
        <f aca="false">$BE268*AK268</f>
        <v>0</v>
      </c>
      <c r="BM268" s="21" t="n">
        <f aca="false">$BE268*AL268</f>
        <v>0</v>
      </c>
      <c r="BN268" s="21" t="n">
        <f aca="false">$BE268*AM268</f>
        <v>0</v>
      </c>
      <c r="BO268" s="21" t="n">
        <f aca="false">$BE268*AN268</f>
        <v>0</v>
      </c>
      <c r="BP268" s="21" t="n">
        <f aca="false">$BE268*AO268</f>
        <v>0</v>
      </c>
      <c r="BQ268" s="21" t="n">
        <f aca="false">$BE268*AP268</f>
        <v>0</v>
      </c>
      <c r="BR268" s="21" t="n">
        <f aca="false">$BE268*AQ268</f>
        <v>0</v>
      </c>
      <c r="BS268" s="21" t="n">
        <f aca="false">$BE268*AR268</f>
        <v>0</v>
      </c>
      <c r="BT268" s="21" t="n">
        <f aca="false">$BE268*AS268</f>
        <v>0</v>
      </c>
      <c r="BU268" s="21" t="n">
        <f aca="false">$BE268*AT268</f>
        <v>0</v>
      </c>
      <c r="BV268" s="21" t="n">
        <f aca="false">$BE268*AU268</f>
        <v>0</v>
      </c>
      <c r="BW268" s="21" t="n">
        <f aca="false">$BE268*AV268</f>
        <v>0</v>
      </c>
      <c r="BX268" s="21" t="n">
        <f aca="false">$BE268*AW268</f>
        <v>0</v>
      </c>
      <c r="BY268" s="21" t="n">
        <f aca="false">$BE268*AX268</f>
        <v>0</v>
      </c>
      <c r="BZ268" s="21" t="n">
        <f aca="false">$BE268*AY268</f>
        <v>0</v>
      </c>
      <c r="CA268" s="21" t="n">
        <f aca="false">$BE268*AZ268</f>
        <v>0</v>
      </c>
      <c r="CB268" s="21" t="n">
        <f aca="false">$BE268*BA268</f>
        <v>0</v>
      </c>
      <c r="CC268" s="69" t="n">
        <f aca="false">$BE268*BB268</f>
        <v>0</v>
      </c>
      <c r="CD268" s="100" t="str">
        <f aca="false">IF(ISERROR(VLOOKUP($A268,Forms_Header!$A$6:$J$505,2)),"",VLOOKUP($A268,Forms_Header!$A$6:$J$505,2))</f>
        <v/>
      </c>
      <c r="CE268" s="105" t="str">
        <f aca="false">CD268&amp;"#"&amp;B268</f>
        <v>#</v>
      </c>
      <c r="CF268" s="21" t="str">
        <f aca="false">IF(X268,CE268,"")</f>
        <v/>
      </c>
      <c r="CG268" s="21" t="str">
        <f aca="false">IF(Y268,CE268,"")</f>
        <v/>
      </c>
    </row>
    <row r="269" customFormat="false" ht="15" hidden="false" customHeight="false" outlineLevel="0" collapsed="false">
      <c r="B269" s="63" t="str">
        <f aca="false">IF(ISERROR(VLOOKUP($A269,Forms_Header!$A$6:$J$505,3)),"",VLOOKUP($A269,Forms_Header!$A$6:$J$505,3))</f>
        <v/>
      </c>
      <c r="C269" s="98" t="str">
        <f aca="false">IF(ISERROR(VLOOKUP($A269,Forms_Header!$A$6:$J$505,7)),"",VLOOKUP($A269,Forms_Header!$A$6:$J$505,7))</f>
        <v/>
      </c>
      <c r="D269" s="99" t="str">
        <f aca="false">IF(ISERROR(VLOOKUP($A269,Forms_Header!$A$6:$J$505,10)),"",VLOOKUP($A269,Forms_Header!$A$6:$J$505,10))</f>
        <v/>
      </c>
      <c r="E269" s="100" t="n">
        <v>266</v>
      </c>
      <c r="F269" s="101"/>
      <c r="G269" s="106"/>
      <c r="H269" s="45"/>
      <c r="I269" s="45"/>
      <c r="J269" s="45"/>
      <c r="V269" s="102" t="str">
        <f aca="false">IF(SUM(Z269:AC269)=4,"Yes","No")</f>
        <v>No</v>
      </c>
      <c r="W269" s="43" t="str">
        <f aca="false">IF(V269="Yes",IF(L269&lt;&gt;"missed","Yes","No"),"NA")</f>
        <v>NA</v>
      </c>
      <c r="X269" s="21" t="n">
        <f aca="false">IF(V269="Yes",1,0)</f>
        <v>0</v>
      </c>
      <c r="Y269" s="21" t="n">
        <f aca="false">IF(W269="Yes",1,0)</f>
        <v>0</v>
      </c>
      <c r="Z269" s="21" t="b">
        <f aca="false">ISNUMBER(A269)+0</f>
        <v>0</v>
      </c>
      <c r="AA269" s="103" t="b">
        <f aca="false">NOT(ISBLANK(F269))+0</f>
        <v>0</v>
      </c>
      <c r="AB269" s="21" t="n">
        <f aca="false">IF(COUNTIF(G269:K269,"Yes")&gt;0,1,0)</f>
        <v>0</v>
      </c>
      <c r="AC269" s="21" t="b">
        <f aca="false">ISTEXT(L269)+0</f>
        <v>0</v>
      </c>
      <c r="AD269" s="104" t="n">
        <f aca="false">INT(F269)</f>
        <v>0</v>
      </c>
      <c r="AE269" s="21" t="n">
        <f aca="false">X269*$AD269</f>
        <v>0</v>
      </c>
      <c r="AF269" s="21" t="n">
        <f aca="false">Y269*$AD269</f>
        <v>0</v>
      </c>
      <c r="AG269" s="21" t="n">
        <f aca="false">(L269="HR")*$AD269</f>
        <v>0</v>
      </c>
      <c r="AH269" s="21" t="n">
        <f aca="false">(L269="HW")*$AD269</f>
        <v>0</v>
      </c>
      <c r="AI269" s="21" t="n">
        <f aca="false">(M269="Yes")*$AD269*(L269="missed")</f>
        <v>0</v>
      </c>
      <c r="AJ269" s="21" t="n">
        <f aca="false">(G269="Yes")*$X269</f>
        <v>0</v>
      </c>
      <c r="AK269" s="21" t="n">
        <f aca="false">(H269="Yes")*$X269</f>
        <v>0</v>
      </c>
      <c r="AL269" s="21" t="n">
        <f aca="false">(I269="Yes")*$X269</f>
        <v>0</v>
      </c>
      <c r="AM269" s="21" t="n">
        <f aca="false">(J269="Yes")*$X269</f>
        <v>0</v>
      </c>
      <c r="AN269" s="21" t="n">
        <f aca="false">(K269="Yes")*$X269</f>
        <v>0</v>
      </c>
      <c r="AO269" s="21" t="n">
        <f aca="false">AJ269*$Y269</f>
        <v>0</v>
      </c>
      <c r="AP269" s="21" t="n">
        <f aca="false">AK269*$Y269</f>
        <v>0</v>
      </c>
      <c r="AQ269" s="21" t="n">
        <f aca="false">AL269*$Y269</f>
        <v>0</v>
      </c>
      <c r="AR269" s="21" t="n">
        <f aca="false">AM269*$Y269</f>
        <v>0</v>
      </c>
      <c r="AS269" s="21" t="n">
        <f aca="false">AN269*$Y269</f>
        <v>0</v>
      </c>
      <c r="AT269" s="21" t="n">
        <f aca="false">(N269="Yes")*$Y269*$AD269</f>
        <v>0</v>
      </c>
      <c r="AU269" s="21" t="n">
        <f aca="false">(N269="Unobs")*$Y269*$AD269</f>
        <v>0</v>
      </c>
      <c r="AV269" s="21" t="n">
        <f aca="false">(T269="Correct")*$Y269*$AD269</f>
        <v>0</v>
      </c>
      <c r="AW269" s="21" t="n">
        <f aca="false">(T269="Unobs")*$Y269*$AD269</f>
        <v>0</v>
      </c>
      <c r="AX269" s="21" t="n">
        <f aca="false">(O269="Yes")*$AD269</f>
        <v>0</v>
      </c>
      <c r="AY269" s="21" t="n">
        <f aca="false">(P269="Yes")*$AD269</f>
        <v>0</v>
      </c>
      <c r="AZ269" s="21" t="n">
        <f aca="false">(Q269="Yes")*$AD269</f>
        <v>0</v>
      </c>
      <c r="BA269" s="21" t="n">
        <f aca="false">(R269="Yes")*$AD269</f>
        <v>0</v>
      </c>
      <c r="BB269" s="21" t="n">
        <f aca="false">(S269="Yes")*$AD269</f>
        <v>0</v>
      </c>
      <c r="BC269" s="21" t="n">
        <f aca="false">IF(ISNUMBER($B269),X269*$B269,0)</f>
        <v>0</v>
      </c>
      <c r="BD269" s="21" t="n">
        <f aca="false">IF(ISNUMBER($B269),Y269*$B269,0)</f>
        <v>0</v>
      </c>
      <c r="BE269" s="21" t="n">
        <f aca="false">(B269=Results_Ward!$B$3)+0</f>
        <v>0</v>
      </c>
      <c r="BF269" s="21" t="n">
        <f aca="false">$BE269*AE269</f>
        <v>0</v>
      </c>
      <c r="BG269" s="21" t="n">
        <f aca="false">$BE269*AF269</f>
        <v>0</v>
      </c>
      <c r="BH269" s="21" t="n">
        <f aca="false">$BE269*AG269</f>
        <v>0</v>
      </c>
      <c r="BI269" s="21" t="n">
        <f aca="false">$BE269*AH269</f>
        <v>0</v>
      </c>
      <c r="BJ269" s="21" t="n">
        <f aca="false">$BE269*AI269</f>
        <v>0</v>
      </c>
      <c r="BK269" s="21" t="n">
        <f aca="false">$BE269*AJ269</f>
        <v>0</v>
      </c>
      <c r="BL269" s="21" t="n">
        <f aca="false">$BE269*AK269</f>
        <v>0</v>
      </c>
      <c r="BM269" s="21" t="n">
        <f aca="false">$BE269*AL269</f>
        <v>0</v>
      </c>
      <c r="BN269" s="21" t="n">
        <f aca="false">$BE269*AM269</f>
        <v>0</v>
      </c>
      <c r="BO269" s="21" t="n">
        <f aca="false">$BE269*AN269</f>
        <v>0</v>
      </c>
      <c r="BP269" s="21" t="n">
        <f aca="false">$BE269*AO269</f>
        <v>0</v>
      </c>
      <c r="BQ269" s="21" t="n">
        <f aca="false">$BE269*AP269</f>
        <v>0</v>
      </c>
      <c r="BR269" s="21" t="n">
        <f aca="false">$BE269*AQ269</f>
        <v>0</v>
      </c>
      <c r="BS269" s="21" t="n">
        <f aca="false">$BE269*AR269</f>
        <v>0</v>
      </c>
      <c r="BT269" s="21" t="n">
        <f aca="false">$BE269*AS269</f>
        <v>0</v>
      </c>
      <c r="BU269" s="21" t="n">
        <f aca="false">$BE269*AT269</f>
        <v>0</v>
      </c>
      <c r="BV269" s="21" t="n">
        <f aca="false">$BE269*AU269</f>
        <v>0</v>
      </c>
      <c r="BW269" s="21" t="n">
        <f aca="false">$BE269*AV269</f>
        <v>0</v>
      </c>
      <c r="BX269" s="21" t="n">
        <f aca="false">$BE269*AW269</f>
        <v>0</v>
      </c>
      <c r="BY269" s="21" t="n">
        <f aca="false">$BE269*AX269</f>
        <v>0</v>
      </c>
      <c r="BZ269" s="21" t="n">
        <f aca="false">$BE269*AY269</f>
        <v>0</v>
      </c>
      <c r="CA269" s="21" t="n">
        <f aca="false">$BE269*AZ269</f>
        <v>0</v>
      </c>
      <c r="CB269" s="21" t="n">
        <f aca="false">$BE269*BA269</f>
        <v>0</v>
      </c>
      <c r="CC269" s="69" t="n">
        <f aca="false">$BE269*BB269</f>
        <v>0</v>
      </c>
      <c r="CD269" s="100" t="str">
        <f aca="false">IF(ISERROR(VLOOKUP($A269,Forms_Header!$A$6:$J$505,2)),"",VLOOKUP($A269,Forms_Header!$A$6:$J$505,2))</f>
        <v/>
      </c>
      <c r="CE269" s="105" t="str">
        <f aca="false">CD269&amp;"#"&amp;B269</f>
        <v>#</v>
      </c>
      <c r="CF269" s="21" t="str">
        <f aca="false">IF(X269,CE269,"")</f>
        <v/>
      </c>
      <c r="CG269" s="21" t="str">
        <f aca="false">IF(Y269,CE269,"")</f>
        <v/>
      </c>
    </row>
    <row r="270" customFormat="false" ht="15" hidden="false" customHeight="false" outlineLevel="0" collapsed="false">
      <c r="B270" s="63" t="str">
        <f aca="false">IF(ISERROR(VLOOKUP($A270,Forms_Header!$A$6:$J$505,3)),"",VLOOKUP($A270,Forms_Header!$A$6:$J$505,3))</f>
        <v/>
      </c>
      <c r="C270" s="98" t="str">
        <f aca="false">IF(ISERROR(VLOOKUP($A270,Forms_Header!$A$6:$J$505,7)),"",VLOOKUP($A270,Forms_Header!$A$6:$J$505,7))</f>
        <v/>
      </c>
      <c r="D270" s="99" t="str">
        <f aca="false">IF(ISERROR(VLOOKUP($A270,Forms_Header!$A$6:$J$505,10)),"",VLOOKUP($A270,Forms_Header!$A$6:$J$505,10))</f>
        <v/>
      </c>
      <c r="E270" s="100" t="n">
        <v>267</v>
      </c>
      <c r="F270" s="101"/>
      <c r="G270" s="106"/>
      <c r="H270" s="45"/>
      <c r="I270" s="45"/>
      <c r="J270" s="45"/>
      <c r="V270" s="102" t="str">
        <f aca="false">IF(SUM(Z270:AC270)=4,"Yes","No")</f>
        <v>No</v>
      </c>
      <c r="W270" s="43" t="str">
        <f aca="false">IF(V270="Yes",IF(L270&lt;&gt;"missed","Yes","No"),"NA")</f>
        <v>NA</v>
      </c>
      <c r="X270" s="21" t="n">
        <f aca="false">IF(V270="Yes",1,0)</f>
        <v>0</v>
      </c>
      <c r="Y270" s="21" t="n">
        <f aca="false">IF(W270="Yes",1,0)</f>
        <v>0</v>
      </c>
      <c r="Z270" s="21" t="b">
        <f aca="false">ISNUMBER(A270)+0</f>
        <v>0</v>
      </c>
      <c r="AA270" s="103" t="b">
        <f aca="false">NOT(ISBLANK(F270))+0</f>
        <v>0</v>
      </c>
      <c r="AB270" s="21" t="n">
        <f aca="false">IF(COUNTIF(G270:K270,"Yes")&gt;0,1,0)</f>
        <v>0</v>
      </c>
      <c r="AC270" s="21" t="b">
        <f aca="false">ISTEXT(L270)+0</f>
        <v>0</v>
      </c>
      <c r="AD270" s="104" t="n">
        <f aca="false">INT(F270)</f>
        <v>0</v>
      </c>
      <c r="AE270" s="21" t="n">
        <f aca="false">X270*$AD270</f>
        <v>0</v>
      </c>
      <c r="AF270" s="21" t="n">
        <f aca="false">Y270*$AD270</f>
        <v>0</v>
      </c>
      <c r="AG270" s="21" t="n">
        <f aca="false">(L270="HR")*$AD270</f>
        <v>0</v>
      </c>
      <c r="AH270" s="21" t="n">
        <f aca="false">(L270="HW")*$AD270</f>
        <v>0</v>
      </c>
      <c r="AI270" s="21" t="n">
        <f aca="false">(M270="Yes")*$AD270*(L270="missed")</f>
        <v>0</v>
      </c>
      <c r="AJ270" s="21" t="n">
        <f aca="false">(G270="Yes")*$X270</f>
        <v>0</v>
      </c>
      <c r="AK270" s="21" t="n">
        <f aca="false">(H270="Yes")*$X270</f>
        <v>0</v>
      </c>
      <c r="AL270" s="21" t="n">
        <f aca="false">(I270="Yes")*$X270</f>
        <v>0</v>
      </c>
      <c r="AM270" s="21" t="n">
        <f aca="false">(J270="Yes")*$X270</f>
        <v>0</v>
      </c>
      <c r="AN270" s="21" t="n">
        <f aca="false">(K270="Yes")*$X270</f>
        <v>0</v>
      </c>
      <c r="AO270" s="21" t="n">
        <f aca="false">AJ270*$Y270</f>
        <v>0</v>
      </c>
      <c r="AP270" s="21" t="n">
        <f aca="false">AK270*$Y270</f>
        <v>0</v>
      </c>
      <c r="AQ270" s="21" t="n">
        <f aca="false">AL270*$Y270</f>
        <v>0</v>
      </c>
      <c r="AR270" s="21" t="n">
        <f aca="false">AM270*$Y270</f>
        <v>0</v>
      </c>
      <c r="AS270" s="21" t="n">
        <f aca="false">AN270*$Y270</f>
        <v>0</v>
      </c>
      <c r="AT270" s="21" t="n">
        <f aca="false">(N270="Yes")*$Y270*$AD270</f>
        <v>0</v>
      </c>
      <c r="AU270" s="21" t="n">
        <f aca="false">(N270="Unobs")*$Y270*$AD270</f>
        <v>0</v>
      </c>
      <c r="AV270" s="21" t="n">
        <f aca="false">(T270="Correct")*$Y270*$AD270</f>
        <v>0</v>
      </c>
      <c r="AW270" s="21" t="n">
        <f aca="false">(T270="Unobs")*$Y270*$AD270</f>
        <v>0</v>
      </c>
      <c r="AX270" s="21" t="n">
        <f aca="false">(O270="Yes")*$AD270</f>
        <v>0</v>
      </c>
      <c r="AY270" s="21" t="n">
        <f aca="false">(P270="Yes")*$AD270</f>
        <v>0</v>
      </c>
      <c r="AZ270" s="21" t="n">
        <f aca="false">(Q270="Yes")*$AD270</f>
        <v>0</v>
      </c>
      <c r="BA270" s="21" t="n">
        <f aca="false">(R270="Yes")*$AD270</f>
        <v>0</v>
      </c>
      <c r="BB270" s="21" t="n">
        <f aca="false">(S270="Yes")*$AD270</f>
        <v>0</v>
      </c>
      <c r="BC270" s="21" t="n">
        <f aca="false">IF(ISNUMBER($B270),X270*$B270,0)</f>
        <v>0</v>
      </c>
      <c r="BD270" s="21" t="n">
        <f aca="false">IF(ISNUMBER($B270),Y270*$B270,0)</f>
        <v>0</v>
      </c>
      <c r="BE270" s="21" t="n">
        <f aca="false">(B270=Results_Ward!$B$3)+0</f>
        <v>0</v>
      </c>
      <c r="BF270" s="21" t="n">
        <f aca="false">$BE270*AE270</f>
        <v>0</v>
      </c>
      <c r="BG270" s="21" t="n">
        <f aca="false">$BE270*AF270</f>
        <v>0</v>
      </c>
      <c r="BH270" s="21" t="n">
        <f aca="false">$BE270*AG270</f>
        <v>0</v>
      </c>
      <c r="BI270" s="21" t="n">
        <f aca="false">$BE270*AH270</f>
        <v>0</v>
      </c>
      <c r="BJ270" s="21" t="n">
        <f aca="false">$BE270*AI270</f>
        <v>0</v>
      </c>
      <c r="BK270" s="21" t="n">
        <f aca="false">$BE270*AJ270</f>
        <v>0</v>
      </c>
      <c r="BL270" s="21" t="n">
        <f aca="false">$BE270*AK270</f>
        <v>0</v>
      </c>
      <c r="BM270" s="21" t="n">
        <f aca="false">$BE270*AL270</f>
        <v>0</v>
      </c>
      <c r="BN270" s="21" t="n">
        <f aca="false">$BE270*AM270</f>
        <v>0</v>
      </c>
      <c r="BO270" s="21" t="n">
        <f aca="false">$BE270*AN270</f>
        <v>0</v>
      </c>
      <c r="BP270" s="21" t="n">
        <f aca="false">$BE270*AO270</f>
        <v>0</v>
      </c>
      <c r="BQ270" s="21" t="n">
        <f aca="false">$BE270*AP270</f>
        <v>0</v>
      </c>
      <c r="BR270" s="21" t="n">
        <f aca="false">$BE270*AQ270</f>
        <v>0</v>
      </c>
      <c r="BS270" s="21" t="n">
        <f aca="false">$BE270*AR270</f>
        <v>0</v>
      </c>
      <c r="BT270" s="21" t="n">
        <f aca="false">$BE270*AS270</f>
        <v>0</v>
      </c>
      <c r="BU270" s="21" t="n">
        <f aca="false">$BE270*AT270</f>
        <v>0</v>
      </c>
      <c r="BV270" s="21" t="n">
        <f aca="false">$BE270*AU270</f>
        <v>0</v>
      </c>
      <c r="BW270" s="21" t="n">
        <f aca="false">$BE270*AV270</f>
        <v>0</v>
      </c>
      <c r="BX270" s="21" t="n">
        <f aca="false">$BE270*AW270</f>
        <v>0</v>
      </c>
      <c r="BY270" s="21" t="n">
        <f aca="false">$BE270*AX270</f>
        <v>0</v>
      </c>
      <c r="BZ270" s="21" t="n">
        <f aca="false">$BE270*AY270</f>
        <v>0</v>
      </c>
      <c r="CA270" s="21" t="n">
        <f aca="false">$BE270*AZ270</f>
        <v>0</v>
      </c>
      <c r="CB270" s="21" t="n">
        <f aca="false">$BE270*BA270</f>
        <v>0</v>
      </c>
      <c r="CC270" s="69" t="n">
        <f aca="false">$BE270*BB270</f>
        <v>0</v>
      </c>
      <c r="CD270" s="100" t="str">
        <f aca="false">IF(ISERROR(VLOOKUP($A270,Forms_Header!$A$6:$J$505,2)),"",VLOOKUP($A270,Forms_Header!$A$6:$J$505,2))</f>
        <v/>
      </c>
      <c r="CE270" s="105" t="str">
        <f aca="false">CD270&amp;"#"&amp;B270</f>
        <v>#</v>
      </c>
      <c r="CF270" s="21" t="str">
        <f aca="false">IF(X270,CE270,"")</f>
        <v/>
      </c>
      <c r="CG270" s="21" t="str">
        <f aca="false">IF(Y270,CE270,"")</f>
        <v/>
      </c>
    </row>
    <row r="271" customFormat="false" ht="15" hidden="false" customHeight="false" outlineLevel="0" collapsed="false">
      <c r="B271" s="63" t="str">
        <f aca="false">IF(ISERROR(VLOOKUP($A271,Forms_Header!$A$6:$J$505,3)),"",VLOOKUP($A271,Forms_Header!$A$6:$J$505,3))</f>
        <v/>
      </c>
      <c r="C271" s="98" t="str">
        <f aca="false">IF(ISERROR(VLOOKUP($A271,Forms_Header!$A$6:$J$505,7)),"",VLOOKUP($A271,Forms_Header!$A$6:$J$505,7))</f>
        <v/>
      </c>
      <c r="D271" s="99" t="str">
        <f aca="false">IF(ISERROR(VLOOKUP($A271,Forms_Header!$A$6:$J$505,10)),"",VLOOKUP($A271,Forms_Header!$A$6:$J$505,10))</f>
        <v/>
      </c>
      <c r="E271" s="100" t="n">
        <v>268</v>
      </c>
      <c r="F271" s="101"/>
      <c r="G271" s="106"/>
      <c r="H271" s="45"/>
      <c r="I271" s="45"/>
      <c r="J271" s="45"/>
      <c r="V271" s="102" t="str">
        <f aca="false">IF(SUM(Z271:AC271)=4,"Yes","No")</f>
        <v>No</v>
      </c>
      <c r="W271" s="43" t="str">
        <f aca="false">IF(V271="Yes",IF(L271&lt;&gt;"missed","Yes","No"),"NA")</f>
        <v>NA</v>
      </c>
      <c r="X271" s="21" t="n">
        <f aca="false">IF(V271="Yes",1,0)</f>
        <v>0</v>
      </c>
      <c r="Y271" s="21" t="n">
        <f aca="false">IF(W271="Yes",1,0)</f>
        <v>0</v>
      </c>
      <c r="Z271" s="21" t="b">
        <f aca="false">ISNUMBER(A271)+0</f>
        <v>0</v>
      </c>
      <c r="AA271" s="103" t="b">
        <f aca="false">NOT(ISBLANK(F271))+0</f>
        <v>0</v>
      </c>
      <c r="AB271" s="21" t="n">
        <f aca="false">IF(COUNTIF(G271:K271,"Yes")&gt;0,1,0)</f>
        <v>0</v>
      </c>
      <c r="AC271" s="21" t="b">
        <f aca="false">ISTEXT(L271)+0</f>
        <v>0</v>
      </c>
      <c r="AD271" s="104" t="n">
        <f aca="false">INT(F271)</f>
        <v>0</v>
      </c>
      <c r="AE271" s="21" t="n">
        <f aca="false">X271*$AD271</f>
        <v>0</v>
      </c>
      <c r="AF271" s="21" t="n">
        <f aca="false">Y271*$AD271</f>
        <v>0</v>
      </c>
      <c r="AG271" s="21" t="n">
        <f aca="false">(L271="HR")*$AD271</f>
        <v>0</v>
      </c>
      <c r="AH271" s="21" t="n">
        <f aca="false">(L271="HW")*$AD271</f>
        <v>0</v>
      </c>
      <c r="AI271" s="21" t="n">
        <f aca="false">(M271="Yes")*$AD271*(L271="missed")</f>
        <v>0</v>
      </c>
      <c r="AJ271" s="21" t="n">
        <f aca="false">(G271="Yes")*$X271</f>
        <v>0</v>
      </c>
      <c r="AK271" s="21" t="n">
        <f aca="false">(H271="Yes")*$X271</f>
        <v>0</v>
      </c>
      <c r="AL271" s="21" t="n">
        <f aca="false">(I271="Yes")*$X271</f>
        <v>0</v>
      </c>
      <c r="AM271" s="21" t="n">
        <f aca="false">(J271="Yes")*$X271</f>
        <v>0</v>
      </c>
      <c r="AN271" s="21" t="n">
        <f aca="false">(K271="Yes")*$X271</f>
        <v>0</v>
      </c>
      <c r="AO271" s="21" t="n">
        <f aca="false">AJ271*$Y271</f>
        <v>0</v>
      </c>
      <c r="AP271" s="21" t="n">
        <f aca="false">AK271*$Y271</f>
        <v>0</v>
      </c>
      <c r="AQ271" s="21" t="n">
        <f aca="false">AL271*$Y271</f>
        <v>0</v>
      </c>
      <c r="AR271" s="21" t="n">
        <f aca="false">AM271*$Y271</f>
        <v>0</v>
      </c>
      <c r="AS271" s="21" t="n">
        <f aca="false">AN271*$Y271</f>
        <v>0</v>
      </c>
      <c r="AT271" s="21" t="n">
        <f aca="false">(N271="Yes")*$Y271*$AD271</f>
        <v>0</v>
      </c>
      <c r="AU271" s="21" t="n">
        <f aca="false">(N271="Unobs")*$Y271*$AD271</f>
        <v>0</v>
      </c>
      <c r="AV271" s="21" t="n">
        <f aca="false">(T271="Correct")*$Y271*$AD271</f>
        <v>0</v>
      </c>
      <c r="AW271" s="21" t="n">
        <f aca="false">(T271="Unobs")*$Y271*$AD271</f>
        <v>0</v>
      </c>
      <c r="AX271" s="21" t="n">
        <f aca="false">(O271="Yes")*$AD271</f>
        <v>0</v>
      </c>
      <c r="AY271" s="21" t="n">
        <f aca="false">(P271="Yes")*$AD271</f>
        <v>0</v>
      </c>
      <c r="AZ271" s="21" t="n">
        <f aca="false">(Q271="Yes")*$AD271</f>
        <v>0</v>
      </c>
      <c r="BA271" s="21" t="n">
        <f aca="false">(R271="Yes")*$AD271</f>
        <v>0</v>
      </c>
      <c r="BB271" s="21" t="n">
        <f aca="false">(S271="Yes")*$AD271</f>
        <v>0</v>
      </c>
      <c r="BC271" s="21" t="n">
        <f aca="false">IF(ISNUMBER($B271),X271*$B271,0)</f>
        <v>0</v>
      </c>
      <c r="BD271" s="21" t="n">
        <f aca="false">IF(ISNUMBER($B271),Y271*$B271,0)</f>
        <v>0</v>
      </c>
      <c r="BE271" s="21" t="n">
        <f aca="false">(B271=Results_Ward!$B$3)+0</f>
        <v>0</v>
      </c>
      <c r="BF271" s="21" t="n">
        <f aca="false">$BE271*AE271</f>
        <v>0</v>
      </c>
      <c r="BG271" s="21" t="n">
        <f aca="false">$BE271*AF271</f>
        <v>0</v>
      </c>
      <c r="BH271" s="21" t="n">
        <f aca="false">$BE271*AG271</f>
        <v>0</v>
      </c>
      <c r="BI271" s="21" t="n">
        <f aca="false">$BE271*AH271</f>
        <v>0</v>
      </c>
      <c r="BJ271" s="21" t="n">
        <f aca="false">$BE271*AI271</f>
        <v>0</v>
      </c>
      <c r="BK271" s="21" t="n">
        <f aca="false">$BE271*AJ271</f>
        <v>0</v>
      </c>
      <c r="BL271" s="21" t="n">
        <f aca="false">$BE271*AK271</f>
        <v>0</v>
      </c>
      <c r="BM271" s="21" t="n">
        <f aca="false">$BE271*AL271</f>
        <v>0</v>
      </c>
      <c r="BN271" s="21" t="n">
        <f aca="false">$BE271*AM271</f>
        <v>0</v>
      </c>
      <c r="BO271" s="21" t="n">
        <f aca="false">$BE271*AN271</f>
        <v>0</v>
      </c>
      <c r="BP271" s="21" t="n">
        <f aca="false">$BE271*AO271</f>
        <v>0</v>
      </c>
      <c r="BQ271" s="21" t="n">
        <f aca="false">$BE271*AP271</f>
        <v>0</v>
      </c>
      <c r="BR271" s="21" t="n">
        <f aca="false">$BE271*AQ271</f>
        <v>0</v>
      </c>
      <c r="BS271" s="21" t="n">
        <f aca="false">$BE271*AR271</f>
        <v>0</v>
      </c>
      <c r="BT271" s="21" t="n">
        <f aca="false">$BE271*AS271</f>
        <v>0</v>
      </c>
      <c r="BU271" s="21" t="n">
        <f aca="false">$BE271*AT271</f>
        <v>0</v>
      </c>
      <c r="BV271" s="21" t="n">
        <f aca="false">$BE271*AU271</f>
        <v>0</v>
      </c>
      <c r="BW271" s="21" t="n">
        <f aca="false">$BE271*AV271</f>
        <v>0</v>
      </c>
      <c r="BX271" s="21" t="n">
        <f aca="false">$BE271*AW271</f>
        <v>0</v>
      </c>
      <c r="BY271" s="21" t="n">
        <f aca="false">$BE271*AX271</f>
        <v>0</v>
      </c>
      <c r="BZ271" s="21" t="n">
        <f aca="false">$BE271*AY271</f>
        <v>0</v>
      </c>
      <c r="CA271" s="21" t="n">
        <f aca="false">$BE271*AZ271</f>
        <v>0</v>
      </c>
      <c r="CB271" s="21" t="n">
        <f aca="false">$BE271*BA271</f>
        <v>0</v>
      </c>
      <c r="CC271" s="69" t="n">
        <f aca="false">$BE271*BB271</f>
        <v>0</v>
      </c>
      <c r="CD271" s="100" t="str">
        <f aca="false">IF(ISERROR(VLOOKUP($A271,Forms_Header!$A$6:$J$505,2)),"",VLOOKUP($A271,Forms_Header!$A$6:$J$505,2))</f>
        <v/>
      </c>
      <c r="CE271" s="105" t="str">
        <f aca="false">CD271&amp;"#"&amp;B271</f>
        <v>#</v>
      </c>
      <c r="CF271" s="21" t="str">
        <f aca="false">IF(X271,CE271,"")</f>
        <v/>
      </c>
      <c r="CG271" s="21" t="str">
        <f aca="false">IF(Y271,CE271,"")</f>
        <v/>
      </c>
    </row>
    <row r="272" customFormat="false" ht="15" hidden="false" customHeight="false" outlineLevel="0" collapsed="false">
      <c r="B272" s="63" t="str">
        <f aca="false">IF(ISERROR(VLOOKUP($A272,Forms_Header!$A$6:$J$505,3)),"",VLOOKUP($A272,Forms_Header!$A$6:$J$505,3))</f>
        <v/>
      </c>
      <c r="C272" s="98" t="str">
        <f aca="false">IF(ISERROR(VLOOKUP($A272,Forms_Header!$A$6:$J$505,7)),"",VLOOKUP($A272,Forms_Header!$A$6:$J$505,7))</f>
        <v/>
      </c>
      <c r="D272" s="99" t="str">
        <f aca="false">IF(ISERROR(VLOOKUP($A272,Forms_Header!$A$6:$J$505,10)),"",VLOOKUP($A272,Forms_Header!$A$6:$J$505,10))</f>
        <v/>
      </c>
      <c r="E272" s="100" t="n">
        <v>269</v>
      </c>
      <c r="F272" s="101"/>
      <c r="G272" s="106"/>
      <c r="H272" s="45"/>
      <c r="I272" s="45"/>
      <c r="J272" s="45"/>
      <c r="V272" s="102" t="str">
        <f aca="false">IF(SUM(Z272:AC272)=4,"Yes","No")</f>
        <v>No</v>
      </c>
      <c r="W272" s="43" t="str">
        <f aca="false">IF(V272="Yes",IF(L272&lt;&gt;"missed","Yes","No"),"NA")</f>
        <v>NA</v>
      </c>
      <c r="X272" s="21" t="n">
        <f aca="false">IF(V272="Yes",1,0)</f>
        <v>0</v>
      </c>
      <c r="Y272" s="21" t="n">
        <f aca="false">IF(W272="Yes",1,0)</f>
        <v>0</v>
      </c>
      <c r="Z272" s="21" t="b">
        <f aca="false">ISNUMBER(A272)+0</f>
        <v>0</v>
      </c>
      <c r="AA272" s="103" t="b">
        <f aca="false">NOT(ISBLANK(F272))+0</f>
        <v>0</v>
      </c>
      <c r="AB272" s="21" t="n">
        <f aca="false">IF(COUNTIF(G272:K272,"Yes")&gt;0,1,0)</f>
        <v>0</v>
      </c>
      <c r="AC272" s="21" t="b">
        <f aca="false">ISTEXT(L272)+0</f>
        <v>0</v>
      </c>
      <c r="AD272" s="104" t="n">
        <f aca="false">INT(F272)</f>
        <v>0</v>
      </c>
      <c r="AE272" s="21" t="n">
        <f aca="false">X272*$AD272</f>
        <v>0</v>
      </c>
      <c r="AF272" s="21" t="n">
        <f aca="false">Y272*$AD272</f>
        <v>0</v>
      </c>
      <c r="AG272" s="21" t="n">
        <f aca="false">(L272="HR")*$AD272</f>
        <v>0</v>
      </c>
      <c r="AH272" s="21" t="n">
        <f aca="false">(L272="HW")*$AD272</f>
        <v>0</v>
      </c>
      <c r="AI272" s="21" t="n">
        <f aca="false">(M272="Yes")*$AD272*(L272="missed")</f>
        <v>0</v>
      </c>
      <c r="AJ272" s="21" t="n">
        <f aca="false">(G272="Yes")*$X272</f>
        <v>0</v>
      </c>
      <c r="AK272" s="21" t="n">
        <f aca="false">(H272="Yes")*$X272</f>
        <v>0</v>
      </c>
      <c r="AL272" s="21" t="n">
        <f aca="false">(I272="Yes")*$X272</f>
        <v>0</v>
      </c>
      <c r="AM272" s="21" t="n">
        <f aca="false">(J272="Yes")*$X272</f>
        <v>0</v>
      </c>
      <c r="AN272" s="21" t="n">
        <f aca="false">(K272="Yes")*$X272</f>
        <v>0</v>
      </c>
      <c r="AO272" s="21" t="n">
        <f aca="false">AJ272*$Y272</f>
        <v>0</v>
      </c>
      <c r="AP272" s="21" t="n">
        <f aca="false">AK272*$Y272</f>
        <v>0</v>
      </c>
      <c r="AQ272" s="21" t="n">
        <f aca="false">AL272*$Y272</f>
        <v>0</v>
      </c>
      <c r="AR272" s="21" t="n">
        <f aca="false">AM272*$Y272</f>
        <v>0</v>
      </c>
      <c r="AS272" s="21" t="n">
        <f aca="false">AN272*$Y272</f>
        <v>0</v>
      </c>
      <c r="AT272" s="21" t="n">
        <f aca="false">(N272="Yes")*$Y272*$AD272</f>
        <v>0</v>
      </c>
      <c r="AU272" s="21" t="n">
        <f aca="false">(N272="Unobs")*$Y272*$AD272</f>
        <v>0</v>
      </c>
      <c r="AV272" s="21" t="n">
        <f aca="false">(T272="Correct")*$Y272*$AD272</f>
        <v>0</v>
      </c>
      <c r="AW272" s="21" t="n">
        <f aca="false">(T272="Unobs")*$Y272*$AD272</f>
        <v>0</v>
      </c>
      <c r="AX272" s="21" t="n">
        <f aca="false">(O272="Yes")*$AD272</f>
        <v>0</v>
      </c>
      <c r="AY272" s="21" t="n">
        <f aca="false">(P272="Yes")*$AD272</f>
        <v>0</v>
      </c>
      <c r="AZ272" s="21" t="n">
        <f aca="false">(Q272="Yes")*$AD272</f>
        <v>0</v>
      </c>
      <c r="BA272" s="21" t="n">
        <f aca="false">(R272="Yes")*$AD272</f>
        <v>0</v>
      </c>
      <c r="BB272" s="21" t="n">
        <f aca="false">(S272="Yes")*$AD272</f>
        <v>0</v>
      </c>
      <c r="BC272" s="21" t="n">
        <f aca="false">IF(ISNUMBER($B272),X272*$B272,0)</f>
        <v>0</v>
      </c>
      <c r="BD272" s="21" t="n">
        <f aca="false">IF(ISNUMBER($B272),Y272*$B272,0)</f>
        <v>0</v>
      </c>
      <c r="BE272" s="21" t="n">
        <f aca="false">(B272=Results_Ward!$B$3)+0</f>
        <v>0</v>
      </c>
      <c r="BF272" s="21" t="n">
        <f aca="false">$BE272*AE272</f>
        <v>0</v>
      </c>
      <c r="BG272" s="21" t="n">
        <f aca="false">$BE272*AF272</f>
        <v>0</v>
      </c>
      <c r="BH272" s="21" t="n">
        <f aca="false">$BE272*AG272</f>
        <v>0</v>
      </c>
      <c r="BI272" s="21" t="n">
        <f aca="false">$BE272*AH272</f>
        <v>0</v>
      </c>
      <c r="BJ272" s="21" t="n">
        <f aca="false">$BE272*AI272</f>
        <v>0</v>
      </c>
      <c r="BK272" s="21" t="n">
        <f aca="false">$BE272*AJ272</f>
        <v>0</v>
      </c>
      <c r="BL272" s="21" t="n">
        <f aca="false">$BE272*AK272</f>
        <v>0</v>
      </c>
      <c r="BM272" s="21" t="n">
        <f aca="false">$BE272*AL272</f>
        <v>0</v>
      </c>
      <c r="BN272" s="21" t="n">
        <f aca="false">$BE272*AM272</f>
        <v>0</v>
      </c>
      <c r="BO272" s="21" t="n">
        <f aca="false">$BE272*AN272</f>
        <v>0</v>
      </c>
      <c r="BP272" s="21" t="n">
        <f aca="false">$BE272*AO272</f>
        <v>0</v>
      </c>
      <c r="BQ272" s="21" t="n">
        <f aca="false">$BE272*AP272</f>
        <v>0</v>
      </c>
      <c r="BR272" s="21" t="n">
        <f aca="false">$BE272*AQ272</f>
        <v>0</v>
      </c>
      <c r="BS272" s="21" t="n">
        <f aca="false">$BE272*AR272</f>
        <v>0</v>
      </c>
      <c r="BT272" s="21" t="n">
        <f aca="false">$BE272*AS272</f>
        <v>0</v>
      </c>
      <c r="BU272" s="21" t="n">
        <f aca="false">$BE272*AT272</f>
        <v>0</v>
      </c>
      <c r="BV272" s="21" t="n">
        <f aca="false">$BE272*AU272</f>
        <v>0</v>
      </c>
      <c r="BW272" s="21" t="n">
        <f aca="false">$BE272*AV272</f>
        <v>0</v>
      </c>
      <c r="BX272" s="21" t="n">
        <f aca="false">$BE272*AW272</f>
        <v>0</v>
      </c>
      <c r="BY272" s="21" t="n">
        <f aca="false">$BE272*AX272</f>
        <v>0</v>
      </c>
      <c r="BZ272" s="21" t="n">
        <f aca="false">$BE272*AY272</f>
        <v>0</v>
      </c>
      <c r="CA272" s="21" t="n">
        <f aca="false">$BE272*AZ272</f>
        <v>0</v>
      </c>
      <c r="CB272" s="21" t="n">
        <f aca="false">$BE272*BA272</f>
        <v>0</v>
      </c>
      <c r="CC272" s="69" t="n">
        <f aca="false">$BE272*BB272</f>
        <v>0</v>
      </c>
      <c r="CD272" s="100" t="str">
        <f aca="false">IF(ISERROR(VLOOKUP($A272,Forms_Header!$A$6:$J$505,2)),"",VLOOKUP($A272,Forms_Header!$A$6:$J$505,2))</f>
        <v/>
      </c>
      <c r="CE272" s="105" t="str">
        <f aca="false">CD272&amp;"#"&amp;B272</f>
        <v>#</v>
      </c>
      <c r="CF272" s="21" t="str">
        <f aca="false">IF(X272,CE272,"")</f>
        <v/>
      </c>
      <c r="CG272" s="21" t="str">
        <f aca="false">IF(Y272,CE272,"")</f>
        <v/>
      </c>
    </row>
    <row r="273" customFormat="false" ht="15" hidden="false" customHeight="false" outlineLevel="0" collapsed="false">
      <c r="B273" s="63" t="str">
        <f aca="false">IF(ISERROR(VLOOKUP($A273,Forms_Header!$A$6:$J$505,3)),"",VLOOKUP($A273,Forms_Header!$A$6:$J$505,3))</f>
        <v/>
      </c>
      <c r="C273" s="98" t="str">
        <f aca="false">IF(ISERROR(VLOOKUP($A273,Forms_Header!$A$6:$J$505,7)),"",VLOOKUP($A273,Forms_Header!$A$6:$J$505,7))</f>
        <v/>
      </c>
      <c r="D273" s="99" t="str">
        <f aca="false">IF(ISERROR(VLOOKUP($A273,Forms_Header!$A$6:$J$505,10)),"",VLOOKUP($A273,Forms_Header!$A$6:$J$505,10))</f>
        <v/>
      </c>
      <c r="E273" s="100" t="n">
        <v>270</v>
      </c>
      <c r="F273" s="101"/>
      <c r="G273" s="106"/>
      <c r="H273" s="45"/>
      <c r="I273" s="45"/>
      <c r="J273" s="45"/>
      <c r="V273" s="102" t="str">
        <f aca="false">IF(SUM(Z273:AC273)=4,"Yes","No")</f>
        <v>No</v>
      </c>
      <c r="W273" s="43" t="str">
        <f aca="false">IF(V273="Yes",IF(L273&lt;&gt;"missed","Yes","No"),"NA")</f>
        <v>NA</v>
      </c>
      <c r="X273" s="21" t="n">
        <f aca="false">IF(V273="Yes",1,0)</f>
        <v>0</v>
      </c>
      <c r="Y273" s="21" t="n">
        <f aca="false">IF(W273="Yes",1,0)</f>
        <v>0</v>
      </c>
      <c r="Z273" s="21" t="b">
        <f aca="false">ISNUMBER(A273)+0</f>
        <v>0</v>
      </c>
      <c r="AA273" s="103" t="b">
        <f aca="false">NOT(ISBLANK(F273))+0</f>
        <v>0</v>
      </c>
      <c r="AB273" s="21" t="n">
        <f aca="false">IF(COUNTIF(G273:K273,"Yes")&gt;0,1,0)</f>
        <v>0</v>
      </c>
      <c r="AC273" s="21" t="b">
        <f aca="false">ISTEXT(L273)+0</f>
        <v>0</v>
      </c>
      <c r="AD273" s="104" t="n">
        <f aca="false">INT(F273)</f>
        <v>0</v>
      </c>
      <c r="AE273" s="21" t="n">
        <f aca="false">X273*$AD273</f>
        <v>0</v>
      </c>
      <c r="AF273" s="21" t="n">
        <f aca="false">Y273*$AD273</f>
        <v>0</v>
      </c>
      <c r="AG273" s="21" t="n">
        <f aca="false">(L273="HR")*$AD273</f>
        <v>0</v>
      </c>
      <c r="AH273" s="21" t="n">
        <f aca="false">(L273="HW")*$AD273</f>
        <v>0</v>
      </c>
      <c r="AI273" s="21" t="n">
        <f aca="false">(M273="Yes")*$AD273*(L273="missed")</f>
        <v>0</v>
      </c>
      <c r="AJ273" s="21" t="n">
        <f aca="false">(G273="Yes")*$X273</f>
        <v>0</v>
      </c>
      <c r="AK273" s="21" t="n">
        <f aca="false">(H273="Yes")*$X273</f>
        <v>0</v>
      </c>
      <c r="AL273" s="21" t="n">
        <f aca="false">(I273="Yes")*$X273</f>
        <v>0</v>
      </c>
      <c r="AM273" s="21" t="n">
        <f aca="false">(J273="Yes")*$X273</f>
        <v>0</v>
      </c>
      <c r="AN273" s="21" t="n">
        <f aca="false">(K273="Yes")*$X273</f>
        <v>0</v>
      </c>
      <c r="AO273" s="21" t="n">
        <f aca="false">AJ273*$Y273</f>
        <v>0</v>
      </c>
      <c r="AP273" s="21" t="n">
        <f aca="false">AK273*$Y273</f>
        <v>0</v>
      </c>
      <c r="AQ273" s="21" t="n">
        <f aca="false">AL273*$Y273</f>
        <v>0</v>
      </c>
      <c r="AR273" s="21" t="n">
        <f aca="false">AM273*$Y273</f>
        <v>0</v>
      </c>
      <c r="AS273" s="21" t="n">
        <f aca="false">AN273*$Y273</f>
        <v>0</v>
      </c>
      <c r="AT273" s="21" t="n">
        <f aca="false">(N273="Yes")*$Y273*$AD273</f>
        <v>0</v>
      </c>
      <c r="AU273" s="21" t="n">
        <f aca="false">(N273="Unobs")*$Y273*$AD273</f>
        <v>0</v>
      </c>
      <c r="AV273" s="21" t="n">
        <f aca="false">(T273="Correct")*$Y273*$AD273</f>
        <v>0</v>
      </c>
      <c r="AW273" s="21" t="n">
        <f aca="false">(T273="Unobs")*$Y273*$AD273</f>
        <v>0</v>
      </c>
      <c r="AX273" s="21" t="n">
        <f aca="false">(O273="Yes")*$AD273</f>
        <v>0</v>
      </c>
      <c r="AY273" s="21" t="n">
        <f aca="false">(P273="Yes")*$AD273</f>
        <v>0</v>
      </c>
      <c r="AZ273" s="21" t="n">
        <f aca="false">(Q273="Yes")*$AD273</f>
        <v>0</v>
      </c>
      <c r="BA273" s="21" t="n">
        <f aca="false">(R273="Yes")*$AD273</f>
        <v>0</v>
      </c>
      <c r="BB273" s="21" t="n">
        <f aca="false">(S273="Yes")*$AD273</f>
        <v>0</v>
      </c>
      <c r="BC273" s="21" t="n">
        <f aca="false">IF(ISNUMBER($B273),X273*$B273,0)</f>
        <v>0</v>
      </c>
      <c r="BD273" s="21" t="n">
        <f aca="false">IF(ISNUMBER($B273),Y273*$B273,0)</f>
        <v>0</v>
      </c>
      <c r="BE273" s="21" t="n">
        <f aca="false">(B273=Results_Ward!$B$3)+0</f>
        <v>0</v>
      </c>
      <c r="BF273" s="21" t="n">
        <f aca="false">$BE273*AE273</f>
        <v>0</v>
      </c>
      <c r="BG273" s="21" t="n">
        <f aca="false">$BE273*AF273</f>
        <v>0</v>
      </c>
      <c r="BH273" s="21" t="n">
        <f aca="false">$BE273*AG273</f>
        <v>0</v>
      </c>
      <c r="BI273" s="21" t="n">
        <f aca="false">$BE273*AH273</f>
        <v>0</v>
      </c>
      <c r="BJ273" s="21" t="n">
        <f aca="false">$BE273*AI273</f>
        <v>0</v>
      </c>
      <c r="BK273" s="21" t="n">
        <f aca="false">$BE273*AJ273</f>
        <v>0</v>
      </c>
      <c r="BL273" s="21" t="n">
        <f aca="false">$BE273*AK273</f>
        <v>0</v>
      </c>
      <c r="BM273" s="21" t="n">
        <f aca="false">$BE273*AL273</f>
        <v>0</v>
      </c>
      <c r="BN273" s="21" t="n">
        <f aca="false">$BE273*AM273</f>
        <v>0</v>
      </c>
      <c r="BO273" s="21" t="n">
        <f aca="false">$BE273*AN273</f>
        <v>0</v>
      </c>
      <c r="BP273" s="21" t="n">
        <f aca="false">$BE273*AO273</f>
        <v>0</v>
      </c>
      <c r="BQ273" s="21" t="n">
        <f aca="false">$BE273*AP273</f>
        <v>0</v>
      </c>
      <c r="BR273" s="21" t="n">
        <f aca="false">$BE273*AQ273</f>
        <v>0</v>
      </c>
      <c r="BS273" s="21" t="n">
        <f aca="false">$BE273*AR273</f>
        <v>0</v>
      </c>
      <c r="BT273" s="21" t="n">
        <f aca="false">$BE273*AS273</f>
        <v>0</v>
      </c>
      <c r="BU273" s="21" t="n">
        <f aca="false">$BE273*AT273</f>
        <v>0</v>
      </c>
      <c r="BV273" s="21" t="n">
        <f aca="false">$BE273*AU273</f>
        <v>0</v>
      </c>
      <c r="BW273" s="21" t="n">
        <f aca="false">$BE273*AV273</f>
        <v>0</v>
      </c>
      <c r="BX273" s="21" t="n">
        <f aca="false">$BE273*AW273</f>
        <v>0</v>
      </c>
      <c r="BY273" s="21" t="n">
        <f aca="false">$BE273*AX273</f>
        <v>0</v>
      </c>
      <c r="BZ273" s="21" t="n">
        <f aca="false">$BE273*AY273</f>
        <v>0</v>
      </c>
      <c r="CA273" s="21" t="n">
        <f aca="false">$BE273*AZ273</f>
        <v>0</v>
      </c>
      <c r="CB273" s="21" t="n">
        <f aca="false">$BE273*BA273</f>
        <v>0</v>
      </c>
      <c r="CC273" s="69" t="n">
        <f aca="false">$BE273*BB273</f>
        <v>0</v>
      </c>
      <c r="CD273" s="100" t="str">
        <f aca="false">IF(ISERROR(VLOOKUP($A273,Forms_Header!$A$6:$J$505,2)),"",VLOOKUP($A273,Forms_Header!$A$6:$J$505,2))</f>
        <v/>
      </c>
      <c r="CE273" s="105" t="str">
        <f aca="false">CD273&amp;"#"&amp;B273</f>
        <v>#</v>
      </c>
      <c r="CF273" s="21" t="str">
        <f aca="false">IF(X273,CE273,"")</f>
        <v/>
      </c>
      <c r="CG273" s="21" t="str">
        <f aca="false">IF(Y273,CE273,"")</f>
        <v/>
      </c>
    </row>
    <row r="274" customFormat="false" ht="15" hidden="false" customHeight="false" outlineLevel="0" collapsed="false">
      <c r="B274" s="63" t="str">
        <f aca="false">IF(ISERROR(VLOOKUP($A274,Forms_Header!$A$6:$J$505,3)),"",VLOOKUP($A274,Forms_Header!$A$6:$J$505,3))</f>
        <v/>
      </c>
      <c r="C274" s="98" t="str">
        <f aca="false">IF(ISERROR(VLOOKUP($A274,Forms_Header!$A$6:$J$505,7)),"",VLOOKUP($A274,Forms_Header!$A$6:$J$505,7))</f>
        <v/>
      </c>
      <c r="D274" s="99" t="str">
        <f aca="false">IF(ISERROR(VLOOKUP($A274,Forms_Header!$A$6:$J$505,10)),"",VLOOKUP($A274,Forms_Header!$A$6:$J$505,10))</f>
        <v/>
      </c>
      <c r="E274" s="100" t="n">
        <v>271</v>
      </c>
      <c r="F274" s="101"/>
      <c r="G274" s="106"/>
      <c r="H274" s="45"/>
      <c r="I274" s="45"/>
      <c r="J274" s="45"/>
      <c r="V274" s="102" t="str">
        <f aca="false">IF(SUM(Z274:AC274)=4,"Yes","No")</f>
        <v>No</v>
      </c>
      <c r="W274" s="43" t="str">
        <f aca="false">IF(V274="Yes",IF(L274&lt;&gt;"missed","Yes","No"),"NA")</f>
        <v>NA</v>
      </c>
      <c r="X274" s="21" t="n">
        <f aca="false">IF(V274="Yes",1,0)</f>
        <v>0</v>
      </c>
      <c r="Y274" s="21" t="n">
        <f aca="false">IF(W274="Yes",1,0)</f>
        <v>0</v>
      </c>
      <c r="Z274" s="21" t="b">
        <f aca="false">ISNUMBER(A274)+0</f>
        <v>0</v>
      </c>
      <c r="AA274" s="103" t="b">
        <f aca="false">NOT(ISBLANK(F274))+0</f>
        <v>0</v>
      </c>
      <c r="AB274" s="21" t="n">
        <f aca="false">IF(COUNTIF(G274:K274,"Yes")&gt;0,1,0)</f>
        <v>0</v>
      </c>
      <c r="AC274" s="21" t="b">
        <f aca="false">ISTEXT(L274)+0</f>
        <v>0</v>
      </c>
      <c r="AD274" s="104" t="n">
        <f aca="false">INT(F274)</f>
        <v>0</v>
      </c>
      <c r="AE274" s="21" t="n">
        <f aca="false">X274*$AD274</f>
        <v>0</v>
      </c>
      <c r="AF274" s="21" t="n">
        <f aca="false">Y274*$AD274</f>
        <v>0</v>
      </c>
      <c r="AG274" s="21" t="n">
        <f aca="false">(L274="HR")*$AD274</f>
        <v>0</v>
      </c>
      <c r="AH274" s="21" t="n">
        <f aca="false">(L274="HW")*$AD274</f>
        <v>0</v>
      </c>
      <c r="AI274" s="21" t="n">
        <f aca="false">(M274="Yes")*$AD274*(L274="missed")</f>
        <v>0</v>
      </c>
      <c r="AJ274" s="21" t="n">
        <f aca="false">(G274="Yes")*$X274</f>
        <v>0</v>
      </c>
      <c r="AK274" s="21" t="n">
        <f aca="false">(H274="Yes")*$X274</f>
        <v>0</v>
      </c>
      <c r="AL274" s="21" t="n">
        <f aca="false">(I274="Yes")*$X274</f>
        <v>0</v>
      </c>
      <c r="AM274" s="21" t="n">
        <f aca="false">(J274="Yes")*$X274</f>
        <v>0</v>
      </c>
      <c r="AN274" s="21" t="n">
        <f aca="false">(K274="Yes")*$X274</f>
        <v>0</v>
      </c>
      <c r="AO274" s="21" t="n">
        <f aca="false">AJ274*$Y274</f>
        <v>0</v>
      </c>
      <c r="AP274" s="21" t="n">
        <f aca="false">AK274*$Y274</f>
        <v>0</v>
      </c>
      <c r="AQ274" s="21" t="n">
        <f aca="false">AL274*$Y274</f>
        <v>0</v>
      </c>
      <c r="AR274" s="21" t="n">
        <f aca="false">AM274*$Y274</f>
        <v>0</v>
      </c>
      <c r="AS274" s="21" t="n">
        <f aca="false">AN274*$Y274</f>
        <v>0</v>
      </c>
      <c r="AT274" s="21" t="n">
        <f aca="false">(N274="Yes")*$Y274*$AD274</f>
        <v>0</v>
      </c>
      <c r="AU274" s="21" t="n">
        <f aca="false">(N274="Unobs")*$Y274*$AD274</f>
        <v>0</v>
      </c>
      <c r="AV274" s="21" t="n">
        <f aca="false">(T274="Correct")*$Y274*$AD274</f>
        <v>0</v>
      </c>
      <c r="AW274" s="21" t="n">
        <f aca="false">(T274="Unobs")*$Y274*$AD274</f>
        <v>0</v>
      </c>
      <c r="AX274" s="21" t="n">
        <f aca="false">(O274="Yes")*$AD274</f>
        <v>0</v>
      </c>
      <c r="AY274" s="21" t="n">
        <f aca="false">(P274="Yes")*$AD274</f>
        <v>0</v>
      </c>
      <c r="AZ274" s="21" t="n">
        <f aca="false">(Q274="Yes")*$AD274</f>
        <v>0</v>
      </c>
      <c r="BA274" s="21" t="n">
        <f aca="false">(R274="Yes")*$AD274</f>
        <v>0</v>
      </c>
      <c r="BB274" s="21" t="n">
        <f aca="false">(S274="Yes")*$AD274</f>
        <v>0</v>
      </c>
      <c r="BC274" s="21" t="n">
        <f aca="false">IF(ISNUMBER($B274),X274*$B274,0)</f>
        <v>0</v>
      </c>
      <c r="BD274" s="21" t="n">
        <f aca="false">IF(ISNUMBER($B274),Y274*$B274,0)</f>
        <v>0</v>
      </c>
      <c r="BE274" s="21" t="n">
        <f aca="false">(B274=Results_Ward!$B$3)+0</f>
        <v>0</v>
      </c>
      <c r="BF274" s="21" t="n">
        <f aca="false">$BE274*AE274</f>
        <v>0</v>
      </c>
      <c r="BG274" s="21" t="n">
        <f aca="false">$BE274*AF274</f>
        <v>0</v>
      </c>
      <c r="BH274" s="21" t="n">
        <f aca="false">$BE274*AG274</f>
        <v>0</v>
      </c>
      <c r="BI274" s="21" t="n">
        <f aca="false">$BE274*AH274</f>
        <v>0</v>
      </c>
      <c r="BJ274" s="21" t="n">
        <f aca="false">$BE274*AI274</f>
        <v>0</v>
      </c>
      <c r="BK274" s="21" t="n">
        <f aca="false">$BE274*AJ274</f>
        <v>0</v>
      </c>
      <c r="BL274" s="21" t="n">
        <f aca="false">$BE274*AK274</f>
        <v>0</v>
      </c>
      <c r="BM274" s="21" t="n">
        <f aca="false">$BE274*AL274</f>
        <v>0</v>
      </c>
      <c r="BN274" s="21" t="n">
        <f aca="false">$BE274*AM274</f>
        <v>0</v>
      </c>
      <c r="BO274" s="21" t="n">
        <f aca="false">$BE274*AN274</f>
        <v>0</v>
      </c>
      <c r="BP274" s="21" t="n">
        <f aca="false">$BE274*AO274</f>
        <v>0</v>
      </c>
      <c r="BQ274" s="21" t="n">
        <f aca="false">$BE274*AP274</f>
        <v>0</v>
      </c>
      <c r="BR274" s="21" t="n">
        <f aca="false">$BE274*AQ274</f>
        <v>0</v>
      </c>
      <c r="BS274" s="21" t="n">
        <f aca="false">$BE274*AR274</f>
        <v>0</v>
      </c>
      <c r="BT274" s="21" t="n">
        <f aca="false">$BE274*AS274</f>
        <v>0</v>
      </c>
      <c r="BU274" s="21" t="n">
        <f aca="false">$BE274*AT274</f>
        <v>0</v>
      </c>
      <c r="BV274" s="21" t="n">
        <f aca="false">$BE274*AU274</f>
        <v>0</v>
      </c>
      <c r="BW274" s="21" t="n">
        <f aca="false">$BE274*AV274</f>
        <v>0</v>
      </c>
      <c r="BX274" s="21" t="n">
        <f aca="false">$BE274*AW274</f>
        <v>0</v>
      </c>
      <c r="BY274" s="21" t="n">
        <f aca="false">$BE274*AX274</f>
        <v>0</v>
      </c>
      <c r="BZ274" s="21" t="n">
        <f aca="false">$BE274*AY274</f>
        <v>0</v>
      </c>
      <c r="CA274" s="21" t="n">
        <f aca="false">$BE274*AZ274</f>
        <v>0</v>
      </c>
      <c r="CB274" s="21" t="n">
        <f aca="false">$BE274*BA274</f>
        <v>0</v>
      </c>
      <c r="CC274" s="69" t="n">
        <f aca="false">$BE274*BB274</f>
        <v>0</v>
      </c>
      <c r="CD274" s="100" t="str">
        <f aca="false">IF(ISERROR(VLOOKUP($A274,Forms_Header!$A$6:$J$505,2)),"",VLOOKUP($A274,Forms_Header!$A$6:$J$505,2))</f>
        <v/>
      </c>
      <c r="CE274" s="105" t="str">
        <f aca="false">CD274&amp;"#"&amp;B274</f>
        <v>#</v>
      </c>
      <c r="CF274" s="21" t="str">
        <f aca="false">IF(X274,CE274,"")</f>
        <v/>
      </c>
      <c r="CG274" s="21" t="str">
        <f aca="false">IF(Y274,CE274,"")</f>
        <v/>
      </c>
    </row>
    <row r="275" customFormat="false" ht="15" hidden="false" customHeight="false" outlineLevel="0" collapsed="false">
      <c r="B275" s="63" t="str">
        <f aca="false">IF(ISERROR(VLOOKUP($A275,Forms_Header!$A$6:$J$505,3)),"",VLOOKUP($A275,Forms_Header!$A$6:$J$505,3))</f>
        <v/>
      </c>
      <c r="C275" s="98" t="str">
        <f aca="false">IF(ISERROR(VLOOKUP($A275,Forms_Header!$A$6:$J$505,7)),"",VLOOKUP($A275,Forms_Header!$A$6:$J$505,7))</f>
        <v/>
      </c>
      <c r="D275" s="99" t="str">
        <f aca="false">IF(ISERROR(VLOOKUP($A275,Forms_Header!$A$6:$J$505,10)),"",VLOOKUP($A275,Forms_Header!$A$6:$J$505,10))</f>
        <v/>
      </c>
      <c r="E275" s="100" t="n">
        <v>272</v>
      </c>
      <c r="F275" s="101"/>
      <c r="G275" s="106"/>
      <c r="H275" s="45"/>
      <c r="I275" s="45"/>
      <c r="J275" s="45"/>
      <c r="V275" s="102" t="str">
        <f aca="false">IF(SUM(Z275:AC275)=4,"Yes","No")</f>
        <v>No</v>
      </c>
      <c r="W275" s="43" t="str">
        <f aca="false">IF(V275="Yes",IF(L275&lt;&gt;"missed","Yes","No"),"NA")</f>
        <v>NA</v>
      </c>
      <c r="X275" s="21" t="n">
        <f aca="false">IF(V275="Yes",1,0)</f>
        <v>0</v>
      </c>
      <c r="Y275" s="21" t="n">
        <f aca="false">IF(W275="Yes",1,0)</f>
        <v>0</v>
      </c>
      <c r="Z275" s="21" t="b">
        <f aca="false">ISNUMBER(A275)+0</f>
        <v>0</v>
      </c>
      <c r="AA275" s="103" t="b">
        <f aca="false">NOT(ISBLANK(F275))+0</f>
        <v>0</v>
      </c>
      <c r="AB275" s="21" t="n">
        <f aca="false">IF(COUNTIF(G275:K275,"Yes")&gt;0,1,0)</f>
        <v>0</v>
      </c>
      <c r="AC275" s="21" t="b">
        <f aca="false">ISTEXT(L275)+0</f>
        <v>0</v>
      </c>
      <c r="AD275" s="104" t="n">
        <f aca="false">INT(F275)</f>
        <v>0</v>
      </c>
      <c r="AE275" s="21" t="n">
        <f aca="false">X275*$AD275</f>
        <v>0</v>
      </c>
      <c r="AF275" s="21" t="n">
        <f aca="false">Y275*$AD275</f>
        <v>0</v>
      </c>
      <c r="AG275" s="21" t="n">
        <f aca="false">(L275="HR")*$AD275</f>
        <v>0</v>
      </c>
      <c r="AH275" s="21" t="n">
        <f aca="false">(L275="HW")*$AD275</f>
        <v>0</v>
      </c>
      <c r="AI275" s="21" t="n">
        <f aca="false">(M275="Yes")*$AD275*(L275="missed")</f>
        <v>0</v>
      </c>
      <c r="AJ275" s="21" t="n">
        <f aca="false">(G275="Yes")*$X275</f>
        <v>0</v>
      </c>
      <c r="AK275" s="21" t="n">
        <f aca="false">(H275="Yes")*$X275</f>
        <v>0</v>
      </c>
      <c r="AL275" s="21" t="n">
        <f aca="false">(I275="Yes")*$X275</f>
        <v>0</v>
      </c>
      <c r="AM275" s="21" t="n">
        <f aca="false">(J275="Yes")*$X275</f>
        <v>0</v>
      </c>
      <c r="AN275" s="21" t="n">
        <f aca="false">(K275="Yes")*$X275</f>
        <v>0</v>
      </c>
      <c r="AO275" s="21" t="n">
        <f aca="false">AJ275*$Y275</f>
        <v>0</v>
      </c>
      <c r="AP275" s="21" t="n">
        <f aca="false">AK275*$Y275</f>
        <v>0</v>
      </c>
      <c r="AQ275" s="21" t="n">
        <f aca="false">AL275*$Y275</f>
        <v>0</v>
      </c>
      <c r="AR275" s="21" t="n">
        <f aca="false">AM275*$Y275</f>
        <v>0</v>
      </c>
      <c r="AS275" s="21" t="n">
        <f aca="false">AN275*$Y275</f>
        <v>0</v>
      </c>
      <c r="AT275" s="21" t="n">
        <f aca="false">(N275="Yes")*$Y275*$AD275</f>
        <v>0</v>
      </c>
      <c r="AU275" s="21" t="n">
        <f aca="false">(N275="Unobs")*$Y275*$AD275</f>
        <v>0</v>
      </c>
      <c r="AV275" s="21" t="n">
        <f aca="false">(T275="Correct")*$Y275*$AD275</f>
        <v>0</v>
      </c>
      <c r="AW275" s="21" t="n">
        <f aca="false">(T275="Unobs")*$Y275*$AD275</f>
        <v>0</v>
      </c>
      <c r="AX275" s="21" t="n">
        <f aca="false">(O275="Yes")*$AD275</f>
        <v>0</v>
      </c>
      <c r="AY275" s="21" t="n">
        <f aca="false">(P275="Yes")*$AD275</f>
        <v>0</v>
      </c>
      <c r="AZ275" s="21" t="n">
        <f aca="false">(Q275="Yes")*$AD275</f>
        <v>0</v>
      </c>
      <c r="BA275" s="21" t="n">
        <f aca="false">(R275="Yes")*$AD275</f>
        <v>0</v>
      </c>
      <c r="BB275" s="21" t="n">
        <f aca="false">(S275="Yes")*$AD275</f>
        <v>0</v>
      </c>
      <c r="BC275" s="21" t="n">
        <f aca="false">IF(ISNUMBER($B275),X275*$B275,0)</f>
        <v>0</v>
      </c>
      <c r="BD275" s="21" t="n">
        <f aca="false">IF(ISNUMBER($B275),Y275*$B275,0)</f>
        <v>0</v>
      </c>
      <c r="BE275" s="21" t="n">
        <f aca="false">(B275=Results_Ward!$B$3)+0</f>
        <v>0</v>
      </c>
      <c r="BF275" s="21" t="n">
        <f aca="false">$BE275*AE275</f>
        <v>0</v>
      </c>
      <c r="BG275" s="21" t="n">
        <f aca="false">$BE275*AF275</f>
        <v>0</v>
      </c>
      <c r="BH275" s="21" t="n">
        <f aca="false">$BE275*AG275</f>
        <v>0</v>
      </c>
      <c r="BI275" s="21" t="n">
        <f aca="false">$BE275*AH275</f>
        <v>0</v>
      </c>
      <c r="BJ275" s="21" t="n">
        <f aca="false">$BE275*AI275</f>
        <v>0</v>
      </c>
      <c r="BK275" s="21" t="n">
        <f aca="false">$BE275*AJ275</f>
        <v>0</v>
      </c>
      <c r="BL275" s="21" t="n">
        <f aca="false">$BE275*AK275</f>
        <v>0</v>
      </c>
      <c r="BM275" s="21" t="n">
        <f aca="false">$BE275*AL275</f>
        <v>0</v>
      </c>
      <c r="BN275" s="21" t="n">
        <f aca="false">$BE275*AM275</f>
        <v>0</v>
      </c>
      <c r="BO275" s="21" t="n">
        <f aca="false">$BE275*AN275</f>
        <v>0</v>
      </c>
      <c r="BP275" s="21" t="n">
        <f aca="false">$BE275*AO275</f>
        <v>0</v>
      </c>
      <c r="BQ275" s="21" t="n">
        <f aca="false">$BE275*AP275</f>
        <v>0</v>
      </c>
      <c r="BR275" s="21" t="n">
        <f aca="false">$BE275*AQ275</f>
        <v>0</v>
      </c>
      <c r="BS275" s="21" t="n">
        <f aca="false">$BE275*AR275</f>
        <v>0</v>
      </c>
      <c r="BT275" s="21" t="n">
        <f aca="false">$BE275*AS275</f>
        <v>0</v>
      </c>
      <c r="BU275" s="21" t="n">
        <f aca="false">$BE275*AT275</f>
        <v>0</v>
      </c>
      <c r="BV275" s="21" t="n">
        <f aca="false">$BE275*AU275</f>
        <v>0</v>
      </c>
      <c r="BW275" s="21" t="n">
        <f aca="false">$BE275*AV275</f>
        <v>0</v>
      </c>
      <c r="BX275" s="21" t="n">
        <f aca="false">$BE275*AW275</f>
        <v>0</v>
      </c>
      <c r="BY275" s="21" t="n">
        <f aca="false">$BE275*AX275</f>
        <v>0</v>
      </c>
      <c r="BZ275" s="21" t="n">
        <f aca="false">$BE275*AY275</f>
        <v>0</v>
      </c>
      <c r="CA275" s="21" t="n">
        <f aca="false">$BE275*AZ275</f>
        <v>0</v>
      </c>
      <c r="CB275" s="21" t="n">
        <f aca="false">$BE275*BA275</f>
        <v>0</v>
      </c>
      <c r="CC275" s="69" t="n">
        <f aca="false">$BE275*BB275</f>
        <v>0</v>
      </c>
      <c r="CD275" s="100" t="str">
        <f aca="false">IF(ISERROR(VLOOKUP($A275,Forms_Header!$A$6:$J$505,2)),"",VLOOKUP($A275,Forms_Header!$A$6:$J$505,2))</f>
        <v/>
      </c>
      <c r="CE275" s="105" t="str">
        <f aca="false">CD275&amp;"#"&amp;B275</f>
        <v>#</v>
      </c>
      <c r="CF275" s="21" t="str">
        <f aca="false">IF(X275,CE275,"")</f>
        <v/>
      </c>
      <c r="CG275" s="21" t="str">
        <f aca="false">IF(Y275,CE275,"")</f>
        <v/>
      </c>
    </row>
    <row r="276" customFormat="false" ht="15" hidden="false" customHeight="false" outlineLevel="0" collapsed="false">
      <c r="B276" s="63" t="str">
        <f aca="false">IF(ISERROR(VLOOKUP($A276,Forms_Header!$A$6:$J$505,3)),"",VLOOKUP($A276,Forms_Header!$A$6:$J$505,3))</f>
        <v/>
      </c>
      <c r="C276" s="98" t="str">
        <f aca="false">IF(ISERROR(VLOOKUP($A276,Forms_Header!$A$6:$J$505,7)),"",VLOOKUP($A276,Forms_Header!$A$6:$J$505,7))</f>
        <v/>
      </c>
      <c r="D276" s="99" t="str">
        <f aca="false">IF(ISERROR(VLOOKUP($A276,Forms_Header!$A$6:$J$505,10)),"",VLOOKUP($A276,Forms_Header!$A$6:$J$505,10))</f>
        <v/>
      </c>
      <c r="E276" s="100" t="n">
        <v>273</v>
      </c>
      <c r="F276" s="101"/>
      <c r="G276" s="106"/>
      <c r="H276" s="45"/>
      <c r="I276" s="45"/>
      <c r="J276" s="45"/>
      <c r="V276" s="102" t="str">
        <f aca="false">IF(SUM(Z276:AC276)=4,"Yes","No")</f>
        <v>No</v>
      </c>
      <c r="W276" s="43" t="str">
        <f aca="false">IF(V276="Yes",IF(L276&lt;&gt;"missed","Yes","No"),"NA")</f>
        <v>NA</v>
      </c>
      <c r="X276" s="21" t="n">
        <f aca="false">IF(V276="Yes",1,0)</f>
        <v>0</v>
      </c>
      <c r="Y276" s="21" t="n">
        <f aca="false">IF(W276="Yes",1,0)</f>
        <v>0</v>
      </c>
      <c r="Z276" s="21" t="b">
        <f aca="false">ISNUMBER(A276)+0</f>
        <v>0</v>
      </c>
      <c r="AA276" s="103" t="b">
        <f aca="false">NOT(ISBLANK(F276))+0</f>
        <v>0</v>
      </c>
      <c r="AB276" s="21" t="n">
        <f aca="false">IF(COUNTIF(G276:K276,"Yes")&gt;0,1,0)</f>
        <v>0</v>
      </c>
      <c r="AC276" s="21" t="b">
        <f aca="false">ISTEXT(L276)+0</f>
        <v>0</v>
      </c>
      <c r="AD276" s="104" t="n">
        <f aca="false">INT(F276)</f>
        <v>0</v>
      </c>
      <c r="AE276" s="21" t="n">
        <f aca="false">X276*$AD276</f>
        <v>0</v>
      </c>
      <c r="AF276" s="21" t="n">
        <f aca="false">Y276*$AD276</f>
        <v>0</v>
      </c>
      <c r="AG276" s="21" t="n">
        <f aca="false">(L276="HR")*$AD276</f>
        <v>0</v>
      </c>
      <c r="AH276" s="21" t="n">
        <f aca="false">(L276="HW")*$AD276</f>
        <v>0</v>
      </c>
      <c r="AI276" s="21" t="n">
        <f aca="false">(M276="Yes")*$AD276*(L276="missed")</f>
        <v>0</v>
      </c>
      <c r="AJ276" s="21" t="n">
        <f aca="false">(G276="Yes")*$X276</f>
        <v>0</v>
      </c>
      <c r="AK276" s="21" t="n">
        <f aca="false">(H276="Yes")*$X276</f>
        <v>0</v>
      </c>
      <c r="AL276" s="21" t="n">
        <f aca="false">(I276="Yes")*$X276</f>
        <v>0</v>
      </c>
      <c r="AM276" s="21" t="n">
        <f aca="false">(J276="Yes")*$X276</f>
        <v>0</v>
      </c>
      <c r="AN276" s="21" t="n">
        <f aca="false">(K276="Yes")*$X276</f>
        <v>0</v>
      </c>
      <c r="AO276" s="21" t="n">
        <f aca="false">AJ276*$Y276</f>
        <v>0</v>
      </c>
      <c r="AP276" s="21" t="n">
        <f aca="false">AK276*$Y276</f>
        <v>0</v>
      </c>
      <c r="AQ276" s="21" t="n">
        <f aca="false">AL276*$Y276</f>
        <v>0</v>
      </c>
      <c r="AR276" s="21" t="n">
        <f aca="false">AM276*$Y276</f>
        <v>0</v>
      </c>
      <c r="AS276" s="21" t="n">
        <f aca="false">AN276*$Y276</f>
        <v>0</v>
      </c>
      <c r="AT276" s="21" t="n">
        <f aca="false">(N276="Yes")*$Y276*$AD276</f>
        <v>0</v>
      </c>
      <c r="AU276" s="21" t="n">
        <f aca="false">(N276="Unobs")*$Y276*$AD276</f>
        <v>0</v>
      </c>
      <c r="AV276" s="21" t="n">
        <f aca="false">(T276="Correct")*$Y276*$AD276</f>
        <v>0</v>
      </c>
      <c r="AW276" s="21" t="n">
        <f aca="false">(T276="Unobs")*$Y276*$AD276</f>
        <v>0</v>
      </c>
      <c r="AX276" s="21" t="n">
        <f aca="false">(O276="Yes")*$AD276</f>
        <v>0</v>
      </c>
      <c r="AY276" s="21" t="n">
        <f aca="false">(P276="Yes")*$AD276</f>
        <v>0</v>
      </c>
      <c r="AZ276" s="21" t="n">
        <f aca="false">(Q276="Yes")*$AD276</f>
        <v>0</v>
      </c>
      <c r="BA276" s="21" t="n">
        <f aca="false">(R276="Yes")*$AD276</f>
        <v>0</v>
      </c>
      <c r="BB276" s="21" t="n">
        <f aca="false">(S276="Yes")*$AD276</f>
        <v>0</v>
      </c>
      <c r="BC276" s="21" t="n">
        <f aca="false">IF(ISNUMBER($B276),X276*$B276,0)</f>
        <v>0</v>
      </c>
      <c r="BD276" s="21" t="n">
        <f aca="false">IF(ISNUMBER($B276),Y276*$B276,0)</f>
        <v>0</v>
      </c>
      <c r="BE276" s="21" t="n">
        <f aca="false">(B276=Results_Ward!$B$3)+0</f>
        <v>0</v>
      </c>
      <c r="BF276" s="21" t="n">
        <f aca="false">$BE276*AE276</f>
        <v>0</v>
      </c>
      <c r="BG276" s="21" t="n">
        <f aca="false">$BE276*AF276</f>
        <v>0</v>
      </c>
      <c r="BH276" s="21" t="n">
        <f aca="false">$BE276*AG276</f>
        <v>0</v>
      </c>
      <c r="BI276" s="21" t="n">
        <f aca="false">$BE276*AH276</f>
        <v>0</v>
      </c>
      <c r="BJ276" s="21" t="n">
        <f aca="false">$BE276*AI276</f>
        <v>0</v>
      </c>
      <c r="BK276" s="21" t="n">
        <f aca="false">$BE276*AJ276</f>
        <v>0</v>
      </c>
      <c r="BL276" s="21" t="n">
        <f aca="false">$BE276*AK276</f>
        <v>0</v>
      </c>
      <c r="BM276" s="21" t="n">
        <f aca="false">$BE276*AL276</f>
        <v>0</v>
      </c>
      <c r="BN276" s="21" t="n">
        <f aca="false">$BE276*AM276</f>
        <v>0</v>
      </c>
      <c r="BO276" s="21" t="n">
        <f aca="false">$BE276*AN276</f>
        <v>0</v>
      </c>
      <c r="BP276" s="21" t="n">
        <f aca="false">$BE276*AO276</f>
        <v>0</v>
      </c>
      <c r="BQ276" s="21" t="n">
        <f aca="false">$BE276*AP276</f>
        <v>0</v>
      </c>
      <c r="BR276" s="21" t="n">
        <f aca="false">$BE276*AQ276</f>
        <v>0</v>
      </c>
      <c r="BS276" s="21" t="n">
        <f aca="false">$BE276*AR276</f>
        <v>0</v>
      </c>
      <c r="BT276" s="21" t="n">
        <f aca="false">$BE276*AS276</f>
        <v>0</v>
      </c>
      <c r="BU276" s="21" t="n">
        <f aca="false">$BE276*AT276</f>
        <v>0</v>
      </c>
      <c r="BV276" s="21" t="n">
        <f aca="false">$BE276*AU276</f>
        <v>0</v>
      </c>
      <c r="BW276" s="21" t="n">
        <f aca="false">$BE276*AV276</f>
        <v>0</v>
      </c>
      <c r="BX276" s="21" t="n">
        <f aca="false">$BE276*AW276</f>
        <v>0</v>
      </c>
      <c r="BY276" s="21" t="n">
        <f aca="false">$BE276*AX276</f>
        <v>0</v>
      </c>
      <c r="BZ276" s="21" t="n">
        <f aca="false">$BE276*AY276</f>
        <v>0</v>
      </c>
      <c r="CA276" s="21" t="n">
        <f aca="false">$BE276*AZ276</f>
        <v>0</v>
      </c>
      <c r="CB276" s="21" t="n">
        <f aca="false">$BE276*BA276</f>
        <v>0</v>
      </c>
      <c r="CC276" s="69" t="n">
        <f aca="false">$BE276*BB276</f>
        <v>0</v>
      </c>
      <c r="CD276" s="100" t="str">
        <f aca="false">IF(ISERROR(VLOOKUP($A276,Forms_Header!$A$6:$J$505,2)),"",VLOOKUP($A276,Forms_Header!$A$6:$J$505,2))</f>
        <v/>
      </c>
      <c r="CE276" s="105" t="str">
        <f aca="false">CD276&amp;"#"&amp;B276</f>
        <v>#</v>
      </c>
      <c r="CF276" s="21" t="str">
        <f aca="false">IF(X276,CE276,"")</f>
        <v/>
      </c>
      <c r="CG276" s="21" t="str">
        <f aca="false">IF(Y276,CE276,"")</f>
        <v/>
      </c>
    </row>
    <row r="277" customFormat="false" ht="15" hidden="false" customHeight="false" outlineLevel="0" collapsed="false">
      <c r="B277" s="63" t="str">
        <f aca="false">IF(ISERROR(VLOOKUP($A277,Forms_Header!$A$6:$J$505,3)),"",VLOOKUP($A277,Forms_Header!$A$6:$J$505,3))</f>
        <v/>
      </c>
      <c r="C277" s="98" t="str">
        <f aca="false">IF(ISERROR(VLOOKUP($A277,Forms_Header!$A$6:$J$505,7)),"",VLOOKUP($A277,Forms_Header!$A$6:$J$505,7))</f>
        <v/>
      </c>
      <c r="D277" s="99" t="str">
        <f aca="false">IF(ISERROR(VLOOKUP($A277,Forms_Header!$A$6:$J$505,10)),"",VLOOKUP($A277,Forms_Header!$A$6:$J$505,10))</f>
        <v/>
      </c>
      <c r="E277" s="100" t="n">
        <v>274</v>
      </c>
      <c r="F277" s="101"/>
      <c r="G277" s="106"/>
      <c r="H277" s="45"/>
      <c r="I277" s="45"/>
      <c r="J277" s="45"/>
      <c r="V277" s="102" t="str">
        <f aca="false">IF(SUM(Z277:AC277)=4,"Yes","No")</f>
        <v>No</v>
      </c>
      <c r="W277" s="43" t="str">
        <f aca="false">IF(V277="Yes",IF(L277&lt;&gt;"missed","Yes","No"),"NA")</f>
        <v>NA</v>
      </c>
      <c r="X277" s="21" t="n">
        <f aca="false">IF(V277="Yes",1,0)</f>
        <v>0</v>
      </c>
      <c r="Y277" s="21" t="n">
        <f aca="false">IF(W277="Yes",1,0)</f>
        <v>0</v>
      </c>
      <c r="Z277" s="21" t="b">
        <f aca="false">ISNUMBER(A277)+0</f>
        <v>0</v>
      </c>
      <c r="AA277" s="103" t="b">
        <f aca="false">NOT(ISBLANK(F277))+0</f>
        <v>0</v>
      </c>
      <c r="AB277" s="21" t="n">
        <f aca="false">IF(COUNTIF(G277:K277,"Yes")&gt;0,1,0)</f>
        <v>0</v>
      </c>
      <c r="AC277" s="21" t="b">
        <f aca="false">ISTEXT(L277)+0</f>
        <v>0</v>
      </c>
      <c r="AD277" s="104" t="n">
        <f aca="false">INT(F277)</f>
        <v>0</v>
      </c>
      <c r="AE277" s="21" t="n">
        <f aca="false">X277*$AD277</f>
        <v>0</v>
      </c>
      <c r="AF277" s="21" t="n">
        <f aca="false">Y277*$AD277</f>
        <v>0</v>
      </c>
      <c r="AG277" s="21" t="n">
        <f aca="false">(L277="HR")*$AD277</f>
        <v>0</v>
      </c>
      <c r="AH277" s="21" t="n">
        <f aca="false">(L277="HW")*$AD277</f>
        <v>0</v>
      </c>
      <c r="AI277" s="21" t="n">
        <f aca="false">(M277="Yes")*$AD277*(L277="missed")</f>
        <v>0</v>
      </c>
      <c r="AJ277" s="21" t="n">
        <f aca="false">(G277="Yes")*$X277</f>
        <v>0</v>
      </c>
      <c r="AK277" s="21" t="n">
        <f aca="false">(H277="Yes")*$X277</f>
        <v>0</v>
      </c>
      <c r="AL277" s="21" t="n">
        <f aca="false">(I277="Yes")*$X277</f>
        <v>0</v>
      </c>
      <c r="AM277" s="21" t="n">
        <f aca="false">(J277="Yes")*$X277</f>
        <v>0</v>
      </c>
      <c r="AN277" s="21" t="n">
        <f aca="false">(K277="Yes")*$X277</f>
        <v>0</v>
      </c>
      <c r="AO277" s="21" t="n">
        <f aca="false">AJ277*$Y277</f>
        <v>0</v>
      </c>
      <c r="AP277" s="21" t="n">
        <f aca="false">AK277*$Y277</f>
        <v>0</v>
      </c>
      <c r="AQ277" s="21" t="n">
        <f aca="false">AL277*$Y277</f>
        <v>0</v>
      </c>
      <c r="AR277" s="21" t="n">
        <f aca="false">AM277*$Y277</f>
        <v>0</v>
      </c>
      <c r="AS277" s="21" t="n">
        <f aca="false">AN277*$Y277</f>
        <v>0</v>
      </c>
      <c r="AT277" s="21" t="n">
        <f aca="false">(N277="Yes")*$Y277*$AD277</f>
        <v>0</v>
      </c>
      <c r="AU277" s="21" t="n">
        <f aca="false">(N277="Unobs")*$Y277*$AD277</f>
        <v>0</v>
      </c>
      <c r="AV277" s="21" t="n">
        <f aca="false">(T277="Correct")*$Y277*$AD277</f>
        <v>0</v>
      </c>
      <c r="AW277" s="21" t="n">
        <f aca="false">(T277="Unobs")*$Y277*$AD277</f>
        <v>0</v>
      </c>
      <c r="AX277" s="21" t="n">
        <f aca="false">(O277="Yes")*$AD277</f>
        <v>0</v>
      </c>
      <c r="AY277" s="21" t="n">
        <f aca="false">(P277="Yes")*$AD277</f>
        <v>0</v>
      </c>
      <c r="AZ277" s="21" t="n">
        <f aca="false">(Q277="Yes")*$AD277</f>
        <v>0</v>
      </c>
      <c r="BA277" s="21" t="n">
        <f aca="false">(R277="Yes")*$AD277</f>
        <v>0</v>
      </c>
      <c r="BB277" s="21" t="n">
        <f aca="false">(S277="Yes")*$AD277</f>
        <v>0</v>
      </c>
      <c r="BC277" s="21" t="n">
        <f aca="false">IF(ISNUMBER($B277),X277*$B277,0)</f>
        <v>0</v>
      </c>
      <c r="BD277" s="21" t="n">
        <f aca="false">IF(ISNUMBER($B277),Y277*$B277,0)</f>
        <v>0</v>
      </c>
      <c r="BE277" s="21" t="n">
        <f aca="false">(B277=Results_Ward!$B$3)+0</f>
        <v>0</v>
      </c>
      <c r="BF277" s="21" t="n">
        <f aca="false">$BE277*AE277</f>
        <v>0</v>
      </c>
      <c r="BG277" s="21" t="n">
        <f aca="false">$BE277*AF277</f>
        <v>0</v>
      </c>
      <c r="BH277" s="21" t="n">
        <f aca="false">$BE277*AG277</f>
        <v>0</v>
      </c>
      <c r="BI277" s="21" t="n">
        <f aca="false">$BE277*AH277</f>
        <v>0</v>
      </c>
      <c r="BJ277" s="21" t="n">
        <f aca="false">$BE277*AI277</f>
        <v>0</v>
      </c>
      <c r="BK277" s="21" t="n">
        <f aca="false">$BE277*AJ277</f>
        <v>0</v>
      </c>
      <c r="BL277" s="21" t="n">
        <f aca="false">$BE277*AK277</f>
        <v>0</v>
      </c>
      <c r="BM277" s="21" t="n">
        <f aca="false">$BE277*AL277</f>
        <v>0</v>
      </c>
      <c r="BN277" s="21" t="n">
        <f aca="false">$BE277*AM277</f>
        <v>0</v>
      </c>
      <c r="BO277" s="21" t="n">
        <f aca="false">$BE277*AN277</f>
        <v>0</v>
      </c>
      <c r="BP277" s="21" t="n">
        <f aca="false">$BE277*AO277</f>
        <v>0</v>
      </c>
      <c r="BQ277" s="21" t="n">
        <f aca="false">$BE277*AP277</f>
        <v>0</v>
      </c>
      <c r="BR277" s="21" t="n">
        <f aca="false">$BE277*AQ277</f>
        <v>0</v>
      </c>
      <c r="BS277" s="21" t="n">
        <f aca="false">$BE277*AR277</f>
        <v>0</v>
      </c>
      <c r="BT277" s="21" t="n">
        <f aca="false">$BE277*AS277</f>
        <v>0</v>
      </c>
      <c r="BU277" s="21" t="n">
        <f aca="false">$BE277*AT277</f>
        <v>0</v>
      </c>
      <c r="BV277" s="21" t="n">
        <f aca="false">$BE277*AU277</f>
        <v>0</v>
      </c>
      <c r="BW277" s="21" t="n">
        <f aca="false">$BE277*AV277</f>
        <v>0</v>
      </c>
      <c r="BX277" s="21" t="n">
        <f aca="false">$BE277*AW277</f>
        <v>0</v>
      </c>
      <c r="BY277" s="21" t="n">
        <f aca="false">$BE277*AX277</f>
        <v>0</v>
      </c>
      <c r="BZ277" s="21" t="n">
        <f aca="false">$BE277*AY277</f>
        <v>0</v>
      </c>
      <c r="CA277" s="21" t="n">
        <f aca="false">$BE277*AZ277</f>
        <v>0</v>
      </c>
      <c r="CB277" s="21" t="n">
        <f aca="false">$BE277*BA277</f>
        <v>0</v>
      </c>
      <c r="CC277" s="69" t="n">
        <f aca="false">$BE277*BB277</f>
        <v>0</v>
      </c>
      <c r="CD277" s="100" t="str">
        <f aca="false">IF(ISERROR(VLOOKUP($A277,Forms_Header!$A$6:$J$505,2)),"",VLOOKUP($A277,Forms_Header!$A$6:$J$505,2))</f>
        <v/>
      </c>
      <c r="CE277" s="105" t="str">
        <f aca="false">CD277&amp;"#"&amp;B277</f>
        <v>#</v>
      </c>
      <c r="CF277" s="21" t="str">
        <f aca="false">IF(X277,CE277,"")</f>
        <v/>
      </c>
      <c r="CG277" s="21" t="str">
        <f aca="false">IF(Y277,CE277,"")</f>
        <v/>
      </c>
    </row>
    <row r="278" customFormat="false" ht="15" hidden="false" customHeight="false" outlineLevel="0" collapsed="false">
      <c r="B278" s="63" t="str">
        <f aca="false">IF(ISERROR(VLOOKUP($A278,Forms_Header!$A$6:$J$505,3)),"",VLOOKUP($A278,Forms_Header!$A$6:$J$505,3))</f>
        <v/>
      </c>
      <c r="C278" s="98" t="str">
        <f aca="false">IF(ISERROR(VLOOKUP($A278,Forms_Header!$A$6:$J$505,7)),"",VLOOKUP($A278,Forms_Header!$A$6:$J$505,7))</f>
        <v/>
      </c>
      <c r="D278" s="99" t="str">
        <f aca="false">IF(ISERROR(VLOOKUP($A278,Forms_Header!$A$6:$J$505,10)),"",VLOOKUP($A278,Forms_Header!$A$6:$J$505,10))</f>
        <v/>
      </c>
      <c r="E278" s="100" t="n">
        <v>275</v>
      </c>
      <c r="F278" s="101"/>
      <c r="G278" s="106"/>
      <c r="H278" s="45"/>
      <c r="I278" s="45"/>
      <c r="J278" s="45"/>
      <c r="V278" s="102" t="str">
        <f aca="false">IF(SUM(Z278:AC278)=4,"Yes","No")</f>
        <v>No</v>
      </c>
      <c r="W278" s="43" t="str">
        <f aca="false">IF(V278="Yes",IF(L278&lt;&gt;"missed","Yes","No"),"NA")</f>
        <v>NA</v>
      </c>
      <c r="X278" s="21" t="n">
        <f aca="false">IF(V278="Yes",1,0)</f>
        <v>0</v>
      </c>
      <c r="Y278" s="21" t="n">
        <f aca="false">IF(W278="Yes",1,0)</f>
        <v>0</v>
      </c>
      <c r="Z278" s="21" t="b">
        <f aca="false">ISNUMBER(A278)+0</f>
        <v>0</v>
      </c>
      <c r="AA278" s="103" t="b">
        <f aca="false">NOT(ISBLANK(F278))+0</f>
        <v>0</v>
      </c>
      <c r="AB278" s="21" t="n">
        <f aca="false">IF(COUNTIF(G278:K278,"Yes")&gt;0,1,0)</f>
        <v>0</v>
      </c>
      <c r="AC278" s="21" t="b">
        <f aca="false">ISTEXT(L278)+0</f>
        <v>0</v>
      </c>
      <c r="AD278" s="104" t="n">
        <f aca="false">INT(F278)</f>
        <v>0</v>
      </c>
      <c r="AE278" s="21" t="n">
        <f aca="false">X278*$AD278</f>
        <v>0</v>
      </c>
      <c r="AF278" s="21" t="n">
        <f aca="false">Y278*$AD278</f>
        <v>0</v>
      </c>
      <c r="AG278" s="21" t="n">
        <f aca="false">(L278="HR")*$AD278</f>
        <v>0</v>
      </c>
      <c r="AH278" s="21" t="n">
        <f aca="false">(L278="HW")*$AD278</f>
        <v>0</v>
      </c>
      <c r="AI278" s="21" t="n">
        <f aca="false">(M278="Yes")*$AD278*(L278="missed")</f>
        <v>0</v>
      </c>
      <c r="AJ278" s="21" t="n">
        <f aca="false">(G278="Yes")*$X278</f>
        <v>0</v>
      </c>
      <c r="AK278" s="21" t="n">
        <f aca="false">(H278="Yes")*$X278</f>
        <v>0</v>
      </c>
      <c r="AL278" s="21" t="n">
        <f aca="false">(I278="Yes")*$X278</f>
        <v>0</v>
      </c>
      <c r="AM278" s="21" t="n">
        <f aca="false">(J278="Yes")*$X278</f>
        <v>0</v>
      </c>
      <c r="AN278" s="21" t="n">
        <f aca="false">(K278="Yes")*$X278</f>
        <v>0</v>
      </c>
      <c r="AO278" s="21" t="n">
        <f aca="false">AJ278*$Y278</f>
        <v>0</v>
      </c>
      <c r="AP278" s="21" t="n">
        <f aca="false">AK278*$Y278</f>
        <v>0</v>
      </c>
      <c r="AQ278" s="21" t="n">
        <f aca="false">AL278*$Y278</f>
        <v>0</v>
      </c>
      <c r="AR278" s="21" t="n">
        <f aca="false">AM278*$Y278</f>
        <v>0</v>
      </c>
      <c r="AS278" s="21" t="n">
        <f aca="false">AN278*$Y278</f>
        <v>0</v>
      </c>
      <c r="AT278" s="21" t="n">
        <f aca="false">(N278="Yes")*$Y278*$AD278</f>
        <v>0</v>
      </c>
      <c r="AU278" s="21" t="n">
        <f aca="false">(N278="Unobs")*$Y278*$AD278</f>
        <v>0</v>
      </c>
      <c r="AV278" s="21" t="n">
        <f aca="false">(T278="Correct")*$Y278*$AD278</f>
        <v>0</v>
      </c>
      <c r="AW278" s="21" t="n">
        <f aca="false">(T278="Unobs")*$Y278*$AD278</f>
        <v>0</v>
      </c>
      <c r="AX278" s="21" t="n">
        <f aca="false">(O278="Yes")*$AD278</f>
        <v>0</v>
      </c>
      <c r="AY278" s="21" t="n">
        <f aca="false">(P278="Yes")*$AD278</f>
        <v>0</v>
      </c>
      <c r="AZ278" s="21" t="n">
        <f aca="false">(Q278="Yes")*$AD278</f>
        <v>0</v>
      </c>
      <c r="BA278" s="21" t="n">
        <f aca="false">(R278="Yes")*$AD278</f>
        <v>0</v>
      </c>
      <c r="BB278" s="21" t="n">
        <f aca="false">(S278="Yes")*$AD278</f>
        <v>0</v>
      </c>
      <c r="BC278" s="21" t="n">
        <f aca="false">IF(ISNUMBER($B278),X278*$B278,0)</f>
        <v>0</v>
      </c>
      <c r="BD278" s="21" t="n">
        <f aca="false">IF(ISNUMBER($B278),Y278*$B278,0)</f>
        <v>0</v>
      </c>
      <c r="BE278" s="21" t="n">
        <f aca="false">(B278=Results_Ward!$B$3)+0</f>
        <v>0</v>
      </c>
      <c r="BF278" s="21" t="n">
        <f aca="false">$BE278*AE278</f>
        <v>0</v>
      </c>
      <c r="BG278" s="21" t="n">
        <f aca="false">$BE278*AF278</f>
        <v>0</v>
      </c>
      <c r="BH278" s="21" t="n">
        <f aca="false">$BE278*AG278</f>
        <v>0</v>
      </c>
      <c r="BI278" s="21" t="n">
        <f aca="false">$BE278*AH278</f>
        <v>0</v>
      </c>
      <c r="BJ278" s="21" t="n">
        <f aca="false">$BE278*AI278</f>
        <v>0</v>
      </c>
      <c r="BK278" s="21" t="n">
        <f aca="false">$BE278*AJ278</f>
        <v>0</v>
      </c>
      <c r="BL278" s="21" t="n">
        <f aca="false">$BE278*AK278</f>
        <v>0</v>
      </c>
      <c r="BM278" s="21" t="n">
        <f aca="false">$BE278*AL278</f>
        <v>0</v>
      </c>
      <c r="BN278" s="21" t="n">
        <f aca="false">$BE278*AM278</f>
        <v>0</v>
      </c>
      <c r="BO278" s="21" t="n">
        <f aca="false">$BE278*AN278</f>
        <v>0</v>
      </c>
      <c r="BP278" s="21" t="n">
        <f aca="false">$BE278*AO278</f>
        <v>0</v>
      </c>
      <c r="BQ278" s="21" t="n">
        <f aca="false">$BE278*AP278</f>
        <v>0</v>
      </c>
      <c r="BR278" s="21" t="n">
        <f aca="false">$BE278*AQ278</f>
        <v>0</v>
      </c>
      <c r="BS278" s="21" t="n">
        <f aca="false">$BE278*AR278</f>
        <v>0</v>
      </c>
      <c r="BT278" s="21" t="n">
        <f aca="false">$BE278*AS278</f>
        <v>0</v>
      </c>
      <c r="BU278" s="21" t="n">
        <f aca="false">$BE278*AT278</f>
        <v>0</v>
      </c>
      <c r="BV278" s="21" t="n">
        <f aca="false">$BE278*AU278</f>
        <v>0</v>
      </c>
      <c r="BW278" s="21" t="n">
        <f aca="false">$BE278*AV278</f>
        <v>0</v>
      </c>
      <c r="BX278" s="21" t="n">
        <f aca="false">$BE278*AW278</f>
        <v>0</v>
      </c>
      <c r="BY278" s="21" t="n">
        <f aca="false">$BE278*AX278</f>
        <v>0</v>
      </c>
      <c r="BZ278" s="21" t="n">
        <f aca="false">$BE278*AY278</f>
        <v>0</v>
      </c>
      <c r="CA278" s="21" t="n">
        <f aca="false">$BE278*AZ278</f>
        <v>0</v>
      </c>
      <c r="CB278" s="21" t="n">
        <f aca="false">$BE278*BA278</f>
        <v>0</v>
      </c>
      <c r="CC278" s="69" t="n">
        <f aca="false">$BE278*BB278</f>
        <v>0</v>
      </c>
      <c r="CD278" s="100" t="str">
        <f aca="false">IF(ISERROR(VLOOKUP($A278,Forms_Header!$A$6:$J$505,2)),"",VLOOKUP($A278,Forms_Header!$A$6:$J$505,2))</f>
        <v/>
      </c>
      <c r="CE278" s="105" t="str">
        <f aca="false">CD278&amp;"#"&amp;B278</f>
        <v>#</v>
      </c>
      <c r="CF278" s="21" t="str">
        <f aca="false">IF(X278,CE278,"")</f>
        <v/>
      </c>
      <c r="CG278" s="21" t="str">
        <f aca="false">IF(Y278,CE278,"")</f>
        <v/>
      </c>
    </row>
    <row r="279" customFormat="false" ht="15" hidden="false" customHeight="false" outlineLevel="0" collapsed="false">
      <c r="B279" s="63" t="str">
        <f aca="false">IF(ISERROR(VLOOKUP($A279,Forms_Header!$A$6:$J$505,3)),"",VLOOKUP($A279,Forms_Header!$A$6:$J$505,3))</f>
        <v/>
      </c>
      <c r="C279" s="98" t="str">
        <f aca="false">IF(ISERROR(VLOOKUP($A279,Forms_Header!$A$6:$J$505,7)),"",VLOOKUP($A279,Forms_Header!$A$6:$J$505,7))</f>
        <v/>
      </c>
      <c r="D279" s="99" t="str">
        <f aca="false">IF(ISERROR(VLOOKUP($A279,Forms_Header!$A$6:$J$505,10)),"",VLOOKUP($A279,Forms_Header!$A$6:$J$505,10))</f>
        <v/>
      </c>
      <c r="E279" s="100" t="n">
        <v>276</v>
      </c>
      <c r="F279" s="101"/>
      <c r="G279" s="106"/>
      <c r="H279" s="45"/>
      <c r="I279" s="45"/>
      <c r="J279" s="45"/>
      <c r="V279" s="102" t="str">
        <f aca="false">IF(SUM(Z279:AC279)=4,"Yes","No")</f>
        <v>No</v>
      </c>
      <c r="W279" s="43" t="str">
        <f aca="false">IF(V279="Yes",IF(L279&lt;&gt;"missed","Yes","No"),"NA")</f>
        <v>NA</v>
      </c>
      <c r="X279" s="21" t="n">
        <f aca="false">IF(V279="Yes",1,0)</f>
        <v>0</v>
      </c>
      <c r="Y279" s="21" t="n">
        <f aca="false">IF(W279="Yes",1,0)</f>
        <v>0</v>
      </c>
      <c r="Z279" s="21" t="b">
        <f aca="false">ISNUMBER(A279)+0</f>
        <v>0</v>
      </c>
      <c r="AA279" s="103" t="b">
        <f aca="false">NOT(ISBLANK(F279))+0</f>
        <v>0</v>
      </c>
      <c r="AB279" s="21" t="n">
        <f aca="false">IF(COUNTIF(G279:K279,"Yes")&gt;0,1,0)</f>
        <v>0</v>
      </c>
      <c r="AC279" s="21" t="b">
        <f aca="false">ISTEXT(L279)+0</f>
        <v>0</v>
      </c>
      <c r="AD279" s="104" t="n">
        <f aca="false">INT(F279)</f>
        <v>0</v>
      </c>
      <c r="AE279" s="21" t="n">
        <f aca="false">X279*$AD279</f>
        <v>0</v>
      </c>
      <c r="AF279" s="21" t="n">
        <f aca="false">Y279*$AD279</f>
        <v>0</v>
      </c>
      <c r="AG279" s="21" t="n">
        <f aca="false">(L279="HR")*$AD279</f>
        <v>0</v>
      </c>
      <c r="AH279" s="21" t="n">
        <f aca="false">(L279="HW")*$AD279</f>
        <v>0</v>
      </c>
      <c r="AI279" s="21" t="n">
        <f aca="false">(M279="Yes")*$AD279*(L279="missed")</f>
        <v>0</v>
      </c>
      <c r="AJ279" s="21" t="n">
        <f aca="false">(G279="Yes")*$X279</f>
        <v>0</v>
      </c>
      <c r="AK279" s="21" t="n">
        <f aca="false">(H279="Yes")*$X279</f>
        <v>0</v>
      </c>
      <c r="AL279" s="21" t="n">
        <f aca="false">(I279="Yes")*$X279</f>
        <v>0</v>
      </c>
      <c r="AM279" s="21" t="n">
        <f aca="false">(J279="Yes")*$X279</f>
        <v>0</v>
      </c>
      <c r="AN279" s="21" t="n">
        <f aca="false">(K279="Yes")*$X279</f>
        <v>0</v>
      </c>
      <c r="AO279" s="21" t="n">
        <f aca="false">AJ279*$Y279</f>
        <v>0</v>
      </c>
      <c r="AP279" s="21" t="n">
        <f aca="false">AK279*$Y279</f>
        <v>0</v>
      </c>
      <c r="AQ279" s="21" t="n">
        <f aca="false">AL279*$Y279</f>
        <v>0</v>
      </c>
      <c r="AR279" s="21" t="n">
        <f aca="false">AM279*$Y279</f>
        <v>0</v>
      </c>
      <c r="AS279" s="21" t="n">
        <f aca="false">AN279*$Y279</f>
        <v>0</v>
      </c>
      <c r="AT279" s="21" t="n">
        <f aca="false">(N279="Yes")*$Y279*$AD279</f>
        <v>0</v>
      </c>
      <c r="AU279" s="21" t="n">
        <f aca="false">(N279="Unobs")*$Y279*$AD279</f>
        <v>0</v>
      </c>
      <c r="AV279" s="21" t="n">
        <f aca="false">(T279="Correct")*$Y279*$AD279</f>
        <v>0</v>
      </c>
      <c r="AW279" s="21" t="n">
        <f aca="false">(T279="Unobs")*$Y279*$AD279</f>
        <v>0</v>
      </c>
      <c r="AX279" s="21" t="n">
        <f aca="false">(O279="Yes")*$AD279</f>
        <v>0</v>
      </c>
      <c r="AY279" s="21" t="n">
        <f aca="false">(P279="Yes")*$AD279</f>
        <v>0</v>
      </c>
      <c r="AZ279" s="21" t="n">
        <f aca="false">(Q279="Yes")*$AD279</f>
        <v>0</v>
      </c>
      <c r="BA279" s="21" t="n">
        <f aca="false">(R279="Yes")*$AD279</f>
        <v>0</v>
      </c>
      <c r="BB279" s="21" t="n">
        <f aca="false">(S279="Yes")*$AD279</f>
        <v>0</v>
      </c>
      <c r="BC279" s="21" t="n">
        <f aca="false">IF(ISNUMBER($B279),X279*$B279,0)</f>
        <v>0</v>
      </c>
      <c r="BD279" s="21" t="n">
        <f aca="false">IF(ISNUMBER($B279),Y279*$B279,0)</f>
        <v>0</v>
      </c>
      <c r="BE279" s="21" t="n">
        <f aca="false">(B279=Results_Ward!$B$3)+0</f>
        <v>0</v>
      </c>
      <c r="BF279" s="21" t="n">
        <f aca="false">$BE279*AE279</f>
        <v>0</v>
      </c>
      <c r="BG279" s="21" t="n">
        <f aca="false">$BE279*AF279</f>
        <v>0</v>
      </c>
      <c r="BH279" s="21" t="n">
        <f aca="false">$BE279*AG279</f>
        <v>0</v>
      </c>
      <c r="BI279" s="21" t="n">
        <f aca="false">$BE279*AH279</f>
        <v>0</v>
      </c>
      <c r="BJ279" s="21" t="n">
        <f aca="false">$BE279*AI279</f>
        <v>0</v>
      </c>
      <c r="BK279" s="21" t="n">
        <f aca="false">$BE279*AJ279</f>
        <v>0</v>
      </c>
      <c r="BL279" s="21" t="n">
        <f aca="false">$BE279*AK279</f>
        <v>0</v>
      </c>
      <c r="BM279" s="21" t="n">
        <f aca="false">$BE279*AL279</f>
        <v>0</v>
      </c>
      <c r="BN279" s="21" t="n">
        <f aca="false">$BE279*AM279</f>
        <v>0</v>
      </c>
      <c r="BO279" s="21" t="n">
        <f aca="false">$BE279*AN279</f>
        <v>0</v>
      </c>
      <c r="BP279" s="21" t="n">
        <f aca="false">$BE279*AO279</f>
        <v>0</v>
      </c>
      <c r="BQ279" s="21" t="n">
        <f aca="false">$BE279*AP279</f>
        <v>0</v>
      </c>
      <c r="BR279" s="21" t="n">
        <f aca="false">$BE279*AQ279</f>
        <v>0</v>
      </c>
      <c r="BS279" s="21" t="n">
        <f aca="false">$BE279*AR279</f>
        <v>0</v>
      </c>
      <c r="BT279" s="21" t="n">
        <f aca="false">$BE279*AS279</f>
        <v>0</v>
      </c>
      <c r="BU279" s="21" t="n">
        <f aca="false">$BE279*AT279</f>
        <v>0</v>
      </c>
      <c r="BV279" s="21" t="n">
        <f aca="false">$BE279*AU279</f>
        <v>0</v>
      </c>
      <c r="BW279" s="21" t="n">
        <f aca="false">$BE279*AV279</f>
        <v>0</v>
      </c>
      <c r="BX279" s="21" t="n">
        <f aca="false">$BE279*AW279</f>
        <v>0</v>
      </c>
      <c r="BY279" s="21" t="n">
        <f aca="false">$BE279*AX279</f>
        <v>0</v>
      </c>
      <c r="BZ279" s="21" t="n">
        <f aca="false">$BE279*AY279</f>
        <v>0</v>
      </c>
      <c r="CA279" s="21" t="n">
        <f aca="false">$BE279*AZ279</f>
        <v>0</v>
      </c>
      <c r="CB279" s="21" t="n">
        <f aca="false">$BE279*BA279</f>
        <v>0</v>
      </c>
      <c r="CC279" s="69" t="n">
        <f aca="false">$BE279*BB279</f>
        <v>0</v>
      </c>
      <c r="CD279" s="100" t="str">
        <f aca="false">IF(ISERROR(VLOOKUP($A279,Forms_Header!$A$6:$J$505,2)),"",VLOOKUP($A279,Forms_Header!$A$6:$J$505,2))</f>
        <v/>
      </c>
      <c r="CE279" s="105" t="str">
        <f aca="false">CD279&amp;"#"&amp;B279</f>
        <v>#</v>
      </c>
      <c r="CF279" s="21" t="str">
        <f aca="false">IF(X279,CE279,"")</f>
        <v/>
      </c>
      <c r="CG279" s="21" t="str">
        <f aca="false">IF(Y279,CE279,"")</f>
        <v/>
      </c>
    </row>
    <row r="280" customFormat="false" ht="15" hidden="false" customHeight="false" outlineLevel="0" collapsed="false">
      <c r="B280" s="63" t="str">
        <f aca="false">IF(ISERROR(VLOOKUP($A280,Forms_Header!$A$6:$J$505,3)),"",VLOOKUP($A280,Forms_Header!$A$6:$J$505,3))</f>
        <v/>
      </c>
      <c r="C280" s="98" t="str">
        <f aca="false">IF(ISERROR(VLOOKUP($A280,Forms_Header!$A$6:$J$505,7)),"",VLOOKUP($A280,Forms_Header!$A$6:$J$505,7))</f>
        <v/>
      </c>
      <c r="D280" s="99" t="str">
        <f aca="false">IF(ISERROR(VLOOKUP($A280,Forms_Header!$A$6:$J$505,10)),"",VLOOKUP($A280,Forms_Header!$A$6:$J$505,10))</f>
        <v/>
      </c>
      <c r="E280" s="100" t="n">
        <v>277</v>
      </c>
      <c r="F280" s="101"/>
      <c r="G280" s="106"/>
      <c r="H280" s="45"/>
      <c r="I280" s="45"/>
      <c r="J280" s="45"/>
      <c r="V280" s="102" t="str">
        <f aca="false">IF(SUM(Z280:AC280)=4,"Yes","No")</f>
        <v>No</v>
      </c>
      <c r="W280" s="43" t="str">
        <f aca="false">IF(V280="Yes",IF(L280&lt;&gt;"missed","Yes","No"),"NA")</f>
        <v>NA</v>
      </c>
      <c r="X280" s="21" t="n">
        <f aca="false">IF(V280="Yes",1,0)</f>
        <v>0</v>
      </c>
      <c r="Y280" s="21" t="n">
        <f aca="false">IF(W280="Yes",1,0)</f>
        <v>0</v>
      </c>
      <c r="Z280" s="21" t="b">
        <f aca="false">ISNUMBER(A280)+0</f>
        <v>0</v>
      </c>
      <c r="AA280" s="103" t="b">
        <f aca="false">NOT(ISBLANK(F280))+0</f>
        <v>0</v>
      </c>
      <c r="AB280" s="21" t="n">
        <f aca="false">IF(COUNTIF(G280:K280,"Yes")&gt;0,1,0)</f>
        <v>0</v>
      </c>
      <c r="AC280" s="21" t="b">
        <f aca="false">ISTEXT(L280)+0</f>
        <v>0</v>
      </c>
      <c r="AD280" s="104" t="n">
        <f aca="false">INT(F280)</f>
        <v>0</v>
      </c>
      <c r="AE280" s="21" t="n">
        <f aca="false">X280*$AD280</f>
        <v>0</v>
      </c>
      <c r="AF280" s="21" t="n">
        <f aca="false">Y280*$AD280</f>
        <v>0</v>
      </c>
      <c r="AG280" s="21" t="n">
        <f aca="false">(L280="HR")*$AD280</f>
        <v>0</v>
      </c>
      <c r="AH280" s="21" t="n">
        <f aca="false">(L280="HW")*$AD280</f>
        <v>0</v>
      </c>
      <c r="AI280" s="21" t="n">
        <f aca="false">(M280="Yes")*$AD280*(L280="missed")</f>
        <v>0</v>
      </c>
      <c r="AJ280" s="21" t="n">
        <f aca="false">(G280="Yes")*$X280</f>
        <v>0</v>
      </c>
      <c r="AK280" s="21" t="n">
        <f aca="false">(H280="Yes")*$X280</f>
        <v>0</v>
      </c>
      <c r="AL280" s="21" t="n">
        <f aca="false">(I280="Yes")*$X280</f>
        <v>0</v>
      </c>
      <c r="AM280" s="21" t="n">
        <f aca="false">(J280="Yes")*$X280</f>
        <v>0</v>
      </c>
      <c r="AN280" s="21" t="n">
        <f aca="false">(K280="Yes")*$X280</f>
        <v>0</v>
      </c>
      <c r="AO280" s="21" t="n">
        <f aca="false">AJ280*$Y280</f>
        <v>0</v>
      </c>
      <c r="AP280" s="21" t="n">
        <f aca="false">AK280*$Y280</f>
        <v>0</v>
      </c>
      <c r="AQ280" s="21" t="n">
        <f aca="false">AL280*$Y280</f>
        <v>0</v>
      </c>
      <c r="AR280" s="21" t="n">
        <f aca="false">AM280*$Y280</f>
        <v>0</v>
      </c>
      <c r="AS280" s="21" t="n">
        <f aca="false">AN280*$Y280</f>
        <v>0</v>
      </c>
      <c r="AT280" s="21" t="n">
        <f aca="false">(N280="Yes")*$Y280*$AD280</f>
        <v>0</v>
      </c>
      <c r="AU280" s="21" t="n">
        <f aca="false">(N280="Unobs")*$Y280*$AD280</f>
        <v>0</v>
      </c>
      <c r="AV280" s="21" t="n">
        <f aca="false">(T280="Correct")*$Y280*$AD280</f>
        <v>0</v>
      </c>
      <c r="AW280" s="21" t="n">
        <f aca="false">(T280="Unobs")*$Y280*$AD280</f>
        <v>0</v>
      </c>
      <c r="AX280" s="21" t="n">
        <f aca="false">(O280="Yes")*$AD280</f>
        <v>0</v>
      </c>
      <c r="AY280" s="21" t="n">
        <f aca="false">(P280="Yes")*$AD280</f>
        <v>0</v>
      </c>
      <c r="AZ280" s="21" t="n">
        <f aca="false">(Q280="Yes")*$AD280</f>
        <v>0</v>
      </c>
      <c r="BA280" s="21" t="n">
        <f aca="false">(R280="Yes")*$AD280</f>
        <v>0</v>
      </c>
      <c r="BB280" s="21" t="n">
        <f aca="false">(S280="Yes")*$AD280</f>
        <v>0</v>
      </c>
      <c r="BC280" s="21" t="n">
        <f aca="false">IF(ISNUMBER($B280),X280*$B280,0)</f>
        <v>0</v>
      </c>
      <c r="BD280" s="21" t="n">
        <f aca="false">IF(ISNUMBER($B280),Y280*$B280,0)</f>
        <v>0</v>
      </c>
      <c r="BE280" s="21" t="n">
        <f aca="false">(B280=Results_Ward!$B$3)+0</f>
        <v>0</v>
      </c>
      <c r="BF280" s="21" t="n">
        <f aca="false">$BE280*AE280</f>
        <v>0</v>
      </c>
      <c r="BG280" s="21" t="n">
        <f aca="false">$BE280*AF280</f>
        <v>0</v>
      </c>
      <c r="BH280" s="21" t="n">
        <f aca="false">$BE280*AG280</f>
        <v>0</v>
      </c>
      <c r="BI280" s="21" t="n">
        <f aca="false">$BE280*AH280</f>
        <v>0</v>
      </c>
      <c r="BJ280" s="21" t="n">
        <f aca="false">$BE280*AI280</f>
        <v>0</v>
      </c>
      <c r="BK280" s="21" t="n">
        <f aca="false">$BE280*AJ280</f>
        <v>0</v>
      </c>
      <c r="BL280" s="21" t="n">
        <f aca="false">$BE280*AK280</f>
        <v>0</v>
      </c>
      <c r="BM280" s="21" t="n">
        <f aca="false">$BE280*AL280</f>
        <v>0</v>
      </c>
      <c r="BN280" s="21" t="n">
        <f aca="false">$BE280*AM280</f>
        <v>0</v>
      </c>
      <c r="BO280" s="21" t="n">
        <f aca="false">$BE280*AN280</f>
        <v>0</v>
      </c>
      <c r="BP280" s="21" t="n">
        <f aca="false">$BE280*AO280</f>
        <v>0</v>
      </c>
      <c r="BQ280" s="21" t="n">
        <f aca="false">$BE280*AP280</f>
        <v>0</v>
      </c>
      <c r="BR280" s="21" t="n">
        <f aca="false">$BE280*AQ280</f>
        <v>0</v>
      </c>
      <c r="BS280" s="21" t="n">
        <f aca="false">$BE280*AR280</f>
        <v>0</v>
      </c>
      <c r="BT280" s="21" t="n">
        <f aca="false">$BE280*AS280</f>
        <v>0</v>
      </c>
      <c r="BU280" s="21" t="n">
        <f aca="false">$BE280*AT280</f>
        <v>0</v>
      </c>
      <c r="BV280" s="21" t="n">
        <f aca="false">$BE280*AU280</f>
        <v>0</v>
      </c>
      <c r="BW280" s="21" t="n">
        <f aca="false">$BE280*AV280</f>
        <v>0</v>
      </c>
      <c r="BX280" s="21" t="n">
        <f aca="false">$BE280*AW280</f>
        <v>0</v>
      </c>
      <c r="BY280" s="21" t="n">
        <f aca="false">$BE280*AX280</f>
        <v>0</v>
      </c>
      <c r="BZ280" s="21" t="n">
        <f aca="false">$BE280*AY280</f>
        <v>0</v>
      </c>
      <c r="CA280" s="21" t="n">
        <f aca="false">$BE280*AZ280</f>
        <v>0</v>
      </c>
      <c r="CB280" s="21" t="n">
        <f aca="false">$BE280*BA280</f>
        <v>0</v>
      </c>
      <c r="CC280" s="69" t="n">
        <f aca="false">$BE280*BB280</f>
        <v>0</v>
      </c>
      <c r="CD280" s="100" t="str">
        <f aca="false">IF(ISERROR(VLOOKUP($A280,Forms_Header!$A$6:$J$505,2)),"",VLOOKUP($A280,Forms_Header!$A$6:$J$505,2))</f>
        <v/>
      </c>
      <c r="CE280" s="105" t="str">
        <f aca="false">CD280&amp;"#"&amp;B280</f>
        <v>#</v>
      </c>
      <c r="CF280" s="21" t="str">
        <f aca="false">IF(X280,CE280,"")</f>
        <v/>
      </c>
      <c r="CG280" s="21" t="str">
        <f aca="false">IF(Y280,CE280,"")</f>
        <v/>
      </c>
    </row>
    <row r="281" customFormat="false" ht="15" hidden="false" customHeight="false" outlineLevel="0" collapsed="false">
      <c r="B281" s="63" t="str">
        <f aca="false">IF(ISERROR(VLOOKUP($A281,Forms_Header!$A$6:$J$505,3)),"",VLOOKUP($A281,Forms_Header!$A$6:$J$505,3))</f>
        <v/>
      </c>
      <c r="C281" s="98" t="str">
        <f aca="false">IF(ISERROR(VLOOKUP($A281,Forms_Header!$A$6:$J$505,7)),"",VLOOKUP($A281,Forms_Header!$A$6:$J$505,7))</f>
        <v/>
      </c>
      <c r="D281" s="99" t="str">
        <f aca="false">IF(ISERROR(VLOOKUP($A281,Forms_Header!$A$6:$J$505,10)),"",VLOOKUP($A281,Forms_Header!$A$6:$J$505,10))</f>
        <v/>
      </c>
      <c r="E281" s="100" t="n">
        <v>278</v>
      </c>
      <c r="F281" s="101"/>
      <c r="G281" s="106"/>
      <c r="H281" s="45"/>
      <c r="I281" s="45"/>
      <c r="J281" s="45"/>
      <c r="V281" s="102" t="str">
        <f aca="false">IF(SUM(Z281:AC281)=4,"Yes","No")</f>
        <v>No</v>
      </c>
      <c r="W281" s="43" t="str">
        <f aca="false">IF(V281="Yes",IF(L281&lt;&gt;"missed","Yes","No"),"NA")</f>
        <v>NA</v>
      </c>
      <c r="X281" s="21" t="n">
        <f aca="false">IF(V281="Yes",1,0)</f>
        <v>0</v>
      </c>
      <c r="Y281" s="21" t="n">
        <f aca="false">IF(W281="Yes",1,0)</f>
        <v>0</v>
      </c>
      <c r="Z281" s="21" t="b">
        <f aca="false">ISNUMBER(A281)+0</f>
        <v>0</v>
      </c>
      <c r="AA281" s="103" t="b">
        <f aca="false">NOT(ISBLANK(F281))+0</f>
        <v>0</v>
      </c>
      <c r="AB281" s="21" t="n">
        <f aca="false">IF(COUNTIF(G281:K281,"Yes")&gt;0,1,0)</f>
        <v>0</v>
      </c>
      <c r="AC281" s="21" t="b">
        <f aca="false">ISTEXT(L281)+0</f>
        <v>0</v>
      </c>
      <c r="AD281" s="104" t="n">
        <f aca="false">INT(F281)</f>
        <v>0</v>
      </c>
      <c r="AE281" s="21" t="n">
        <f aca="false">X281*$AD281</f>
        <v>0</v>
      </c>
      <c r="AF281" s="21" t="n">
        <f aca="false">Y281*$AD281</f>
        <v>0</v>
      </c>
      <c r="AG281" s="21" t="n">
        <f aca="false">(L281="HR")*$AD281</f>
        <v>0</v>
      </c>
      <c r="AH281" s="21" t="n">
        <f aca="false">(L281="HW")*$AD281</f>
        <v>0</v>
      </c>
      <c r="AI281" s="21" t="n">
        <f aca="false">(M281="Yes")*$AD281*(L281="missed")</f>
        <v>0</v>
      </c>
      <c r="AJ281" s="21" t="n">
        <f aca="false">(G281="Yes")*$X281</f>
        <v>0</v>
      </c>
      <c r="AK281" s="21" t="n">
        <f aca="false">(H281="Yes")*$X281</f>
        <v>0</v>
      </c>
      <c r="AL281" s="21" t="n">
        <f aca="false">(I281="Yes")*$X281</f>
        <v>0</v>
      </c>
      <c r="AM281" s="21" t="n">
        <f aca="false">(J281="Yes")*$X281</f>
        <v>0</v>
      </c>
      <c r="AN281" s="21" t="n">
        <f aca="false">(K281="Yes")*$X281</f>
        <v>0</v>
      </c>
      <c r="AO281" s="21" t="n">
        <f aca="false">AJ281*$Y281</f>
        <v>0</v>
      </c>
      <c r="AP281" s="21" t="n">
        <f aca="false">AK281*$Y281</f>
        <v>0</v>
      </c>
      <c r="AQ281" s="21" t="n">
        <f aca="false">AL281*$Y281</f>
        <v>0</v>
      </c>
      <c r="AR281" s="21" t="n">
        <f aca="false">AM281*$Y281</f>
        <v>0</v>
      </c>
      <c r="AS281" s="21" t="n">
        <f aca="false">AN281*$Y281</f>
        <v>0</v>
      </c>
      <c r="AT281" s="21" t="n">
        <f aca="false">(N281="Yes")*$Y281*$AD281</f>
        <v>0</v>
      </c>
      <c r="AU281" s="21" t="n">
        <f aca="false">(N281="Unobs")*$Y281*$AD281</f>
        <v>0</v>
      </c>
      <c r="AV281" s="21" t="n">
        <f aca="false">(T281="Correct")*$Y281*$AD281</f>
        <v>0</v>
      </c>
      <c r="AW281" s="21" t="n">
        <f aca="false">(T281="Unobs")*$Y281*$AD281</f>
        <v>0</v>
      </c>
      <c r="AX281" s="21" t="n">
        <f aca="false">(O281="Yes")*$AD281</f>
        <v>0</v>
      </c>
      <c r="AY281" s="21" t="n">
        <f aca="false">(P281="Yes")*$AD281</f>
        <v>0</v>
      </c>
      <c r="AZ281" s="21" t="n">
        <f aca="false">(Q281="Yes")*$AD281</f>
        <v>0</v>
      </c>
      <c r="BA281" s="21" t="n">
        <f aca="false">(R281="Yes")*$AD281</f>
        <v>0</v>
      </c>
      <c r="BB281" s="21" t="n">
        <f aca="false">(S281="Yes")*$AD281</f>
        <v>0</v>
      </c>
      <c r="BC281" s="21" t="n">
        <f aca="false">IF(ISNUMBER($B281),X281*$B281,0)</f>
        <v>0</v>
      </c>
      <c r="BD281" s="21" t="n">
        <f aca="false">IF(ISNUMBER($B281),Y281*$B281,0)</f>
        <v>0</v>
      </c>
      <c r="BE281" s="21" t="n">
        <f aca="false">(B281=Results_Ward!$B$3)+0</f>
        <v>0</v>
      </c>
      <c r="BF281" s="21" t="n">
        <f aca="false">$BE281*AE281</f>
        <v>0</v>
      </c>
      <c r="BG281" s="21" t="n">
        <f aca="false">$BE281*AF281</f>
        <v>0</v>
      </c>
      <c r="BH281" s="21" t="n">
        <f aca="false">$BE281*AG281</f>
        <v>0</v>
      </c>
      <c r="BI281" s="21" t="n">
        <f aca="false">$BE281*AH281</f>
        <v>0</v>
      </c>
      <c r="BJ281" s="21" t="n">
        <f aca="false">$BE281*AI281</f>
        <v>0</v>
      </c>
      <c r="BK281" s="21" t="n">
        <f aca="false">$BE281*AJ281</f>
        <v>0</v>
      </c>
      <c r="BL281" s="21" t="n">
        <f aca="false">$BE281*AK281</f>
        <v>0</v>
      </c>
      <c r="BM281" s="21" t="n">
        <f aca="false">$BE281*AL281</f>
        <v>0</v>
      </c>
      <c r="BN281" s="21" t="n">
        <f aca="false">$BE281*AM281</f>
        <v>0</v>
      </c>
      <c r="BO281" s="21" t="n">
        <f aca="false">$BE281*AN281</f>
        <v>0</v>
      </c>
      <c r="BP281" s="21" t="n">
        <f aca="false">$BE281*AO281</f>
        <v>0</v>
      </c>
      <c r="BQ281" s="21" t="n">
        <f aca="false">$BE281*AP281</f>
        <v>0</v>
      </c>
      <c r="BR281" s="21" t="n">
        <f aca="false">$BE281*AQ281</f>
        <v>0</v>
      </c>
      <c r="BS281" s="21" t="n">
        <f aca="false">$BE281*AR281</f>
        <v>0</v>
      </c>
      <c r="BT281" s="21" t="n">
        <f aca="false">$BE281*AS281</f>
        <v>0</v>
      </c>
      <c r="BU281" s="21" t="n">
        <f aca="false">$BE281*AT281</f>
        <v>0</v>
      </c>
      <c r="BV281" s="21" t="n">
        <f aca="false">$BE281*AU281</f>
        <v>0</v>
      </c>
      <c r="BW281" s="21" t="n">
        <f aca="false">$BE281*AV281</f>
        <v>0</v>
      </c>
      <c r="BX281" s="21" t="n">
        <f aca="false">$BE281*AW281</f>
        <v>0</v>
      </c>
      <c r="BY281" s="21" t="n">
        <f aca="false">$BE281*AX281</f>
        <v>0</v>
      </c>
      <c r="BZ281" s="21" t="n">
        <f aca="false">$BE281*AY281</f>
        <v>0</v>
      </c>
      <c r="CA281" s="21" t="n">
        <f aca="false">$BE281*AZ281</f>
        <v>0</v>
      </c>
      <c r="CB281" s="21" t="n">
        <f aca="false">$BE281*BA281</f>
        <v>0</v>
      </c>
      <c r="CC281" s="69" t="n">
        <f aca="false">$BE281*BB281</f>
        <v>0</v>
      </c>
      <c r="CD281" s="100" t="str">
        <f aca="false">IF(ISERROR(VLOOKUP($A281,Forms_Header!$A$6:$J$505,2)),"",VLOOKUP($A281,Forms_Header!$A$6:$J$505,2))</f>
        <v/>
      </c>
      <c r="CE281" s="105" t="str">
        <f aca="false">CD281&amp;"#"&amp;B281</f>
        <v>#</v>
      </c>
      <c r="CF281" s="21" t="str">
        <f aca="false">IF(X281,CE281,"")</f>
        <v/>
      </c>
      <c r="CG281" s="21" t="str">
        <f aca="false">IF(Y281,CE281,"")</f>
        <v/>
      </c>
    </row>
    <row r="282" customFormat="false" ht="15" hidden="false" customHeight="false" outlineLevel="0" collapsed="false">
      <c r="B282" s="63" t="str">
        <f aca="false">IF(ISERROR(VLOOKUP($A282,Forms_Header!$A$6:$J$505,3)),"",VLOOKUP($A282,Forms_Header!$A$6:$J$505,3))</f>
        <v/>
      </c>
      <c r="C282" s="98" t="str">
        <f aca="false">IF(ISERROR(VLOOKUP($A282,Forms_Header!$A$6:$J$505,7)),"",VLOOKUP($A282,Forms_Header!$A$6:$J$505,7))</f>
        <v/>
      </c>
      <c r="D282" s="99" t="str">
        <f aca="false">IF(ISERROR(VLOOKUP($A282,Forms_Header!$A$6:$J$505,10)),"",VLOOKUP($A282,Forms_Header!$A$6:$J$505,10))</f>
        <v/>
      </c>
      <c r="E282" s="100" t="n">
        <v>279</v>
      </c>
      <c r="F282" s="101"/>
      <c r="G282" s="106"/>
      <c r="H282" s="45"/>
      <c r="I282" s="45"/>
      <c r="J282" s="45"/>
      <c r="V282" s="102" t="str">
        <f aca="false">IF(SUM(Z282:AC282)=4,"Yes","No")</f>
        <v>No</v>
      </c>
      <c r="W282" s="43" t="str">
        <f aca="false">IF(V282="Yes",IF(L282&lt;&gt;"missed","Yes","No"),"NA")</f>
        <v>NA</v>
      </c>
      <c r="X282" s="21" t="n">
        <f aca="false">IF(V282="Yes",1,0)</f>
        <v>0</v>
      </c>
      <c r="Y282" s="21" t="n">
        <f aca="false">IF(W282="Yes",1,0)</f>
        <v>0</v>
      </c>
      <c r="Z282" s="21" t="b">
        <f aca="false">ISNUMBER(A282)+0</f>
        <v>0</v>
      </c>
      <c r="AA282" s="103" t="b">
        <f aca="false">NOT(ISBLANK(F282))+0</f>
        <v>0</v>
      </c>
      <c r="AB282" s="21" t="n">
        <f aca="false">IF(COUNTIF(G282:K282,"Yes")&gt;0,1,0)</f>
        <v>0</v>
      </c>
      <c r="AC282" s="21" t="b">
        <f aca="false">ISTEXT(L282)+0</f>
        <v>0</v>
      </c>
      <c r="AD282" s="104" t="n">
        <f aca="false">INT(F282)</f>
        <v>0</v>
      </c>
      <c r="AE282" s="21" t="n">
        <f aca="false">X282*$AD282</f>
        <v>0</v>
      </c>
      <c r="AF282" s="21" t="n">
        <f aca="false">Y282*$AD282</f>
        <v>0</v>
      </c>
      <c r="AG282" s="21" t="n">
        <f aca="false">(L282="HR")*$AD282</f>
        <v>0</v>
      </c>
      <c r="AH282" s="21" t="n">
        <f aca="false">(L282="HW")*$AD282</f>
        <v>0</v>
      </c>
      <c r="AI282" s="21" t="n">
        <f aca="false">(M282="Yes")*$AD282*(L282="missed")</f>
        <v>0</v>
      </c>
      <c r="AJ282" s="21" t="n">
        <f aca="false">(G282="Yes")*$X282</f>
        <v>0</v>
      </c>
      <c r="AK282" s="21" t="n">
        <f aca="false">(H282="Yes")*$X282</f>
        <v>0</v>
      </c>
      <c r="AL282" s="21" t="n">
        <f aca="false">(I282="Yes")*$X282</f>
        <v>0</v>
      </c>
      <c r="AM282" s="21" t="n">
        <f aca="false">(J282="Yes")*$X282</f>
        <v>0</v>
      </c>
      <c r="AN282" s="21" t="n">
        <f aca="false">(K282="Yes")*$X282</f>
        <v>0</v>
      </c>
      <c r="AO282" s="21" t="n">
        <f aca="false">AJ282*$Y282</f>
        <v>0</v>
      </c>
      <c r="AP282" s="21" t="n">
        <f aca="false">AK282*$Y282</f>
        <v>0</v>
      </c>
      <c r="AQ282" s="21" t="n">
        <f aca="false">AL282*$Y282</f>
        <v>0</v>
      </c>
      <c r="AR282" s="21" t="n">
        <f aca="false">AM282*$Y282</f>
        <v>0</v>
      </c>
      <c r="AS282" s="21" t="n">
        <f aca="false">AN282*$Y282</f>
        <v>0</v>
      </c>
      <c r="AT282" s="21" t="n">
        <f aca="false">(N282="Yes")*$Y282*$AD282</f>
        <v>0</v>
      </c>
      <c r="AU282" s="21" t="n">
        <f aca="false">(N282="Unobs")*$Y282*$AD282</f>
        <v>0</v>
      </c>
      <c r="AV282" s="21" t="n">
        <f aca="false">(T282="Correct")*$Y282*$AD282</f>
        <v>0</v>
      </c>
      <c r="AW282" s="21" t="n">
        <f aca="false">(T282="Unobs")*$Y282*$AD282</f>
        <v>0</v>
      </c>
      <c r="AX282" s="21" t="n">
        <f aca="false">(O282="Yes")*$AD282</f>
        <v>0</v>
      </c>
      <c r="AY282" s="21" t="n">
        <f aca="false">(P282="Yes")*$AD282</f>
        <v>0</v>
      </c>
      <c r="AZ282" s="21" t="n">
        <f aca="false">(Q282="Yes")*$AD282</f>
        <v>0</v>
      </c>
      <c r="BA282" s="21" t="n">
        <f aca="false">(R282="Yes")*$AD282</f>
        <v>0</v>
      </c>
      <c r="BB282" s="21" t="n">
        <f aca="false">(S282="Yes")*$AD282</f>
        <v>0</v>
      </c>
      <c r="BC282" s="21" t="n">
        <f aca="false">IF(ISNUMBER($B282),X282*$B282,0)</f>
        <v>0</v>
      </c>
      <c r="BD282" s="21" t="n">
        <f aca="false">IF(ISNUMBER($B282),Y282*$B282,0)</f>
        <v>0</v>
      </c>
      <c r="BE282" s="21" t="n">
        <f aca="false">(B282=Results_Ward!$B$3)+0</f>
        <v>0</v>
      </c>
      <c r="BF282" s="21" t="n">
        <f aca="false">$BE282*AE282</f>
        <v>0</v>
      </c>
      <c r="BG282" s="21" t="n">
        <f aca="false">$BE282*AF282</f>
        <v>0</v>
      </c>
      <c r="BH282" s="21" t="n">
        <f aca="false">$BE282*AG282</f>
        <v>0</v>
      </c>
      <c r="BI282" s="21" t="n">
        <f aca="false">$BE282*AH282</f>
        <v>0</v>
      </c>
      <c r="BJ282" s="21" t="n">
        <f aca="false">$BE282*AI282</f>
        <v>0</v>
      </c>
      <c r="BK282" s="21" t="n">
        <f aca="false">$BE282*AJ282</f>
        <v>0</v>
      </c>
      <c r="BL282" s="21" t="n">
        <f aca="false">$BE282*AK282</f>
        <v>0</v>
      </c>
      <c r="BM282" s="21" t="n">
        <f aca="false">$BE282*AL282</f>
        <v>0</v>
      </c>
      <c r="BN282" s="21" t="n">
        <f aca="false">$BE282*AM282</f>
        <v>0</v>
      </c>
      <c r="BO282" s="21" t="n">
        <f aca="false">$BE282*AN282</f>
        <v>0</v>
      </c>
      <c r="BP282" s="21" t="n">
        <f aca="false">$BE282*AO282</f>
        <v>0</v>
      </c>
      <c r="BQ282" s="21" t="n">
        <f aca="false">$BE282*AP282</f>
        <v>0</v>
      </c>
      <c r="BR282" s="21" t="n">
        <f aca="false">$BE282*AQ282</f>
        <v>0</v>
      </c>
      <c r="BS282" s="21" t="n">
        <f aca="false">$BE282*AR282</f>
        <v>0</v>
      </c>
      <c r="BT282" s="21" t="n">
        <f aca="false">$BE282*AS282</f>
        <v>0</v>
      </c>
      <c r="BU282" s="21" t="n">
        <f aca="false">$BE282*AT282</f>
        <v>0</v>
      </c>
      <c r="BV282" s="21" t="n">
        <f aca="false">$BE282*AU282</f>
        <v>0</v>
      </c>
      <c r="BW282" s="21" t="n">
        <f aca="false">$BE282*AV282</f>
        <v>0</v>
      </c>
      <c r="BX282" s="21" t="n">
        <f aca="false">$BE282*AW282</f>
        <v>0</v>
      </c>
      <c r="BY282" s="21" t="n">
        <f aca="false">$BE282*AX282</f>
        <v>0</v>
      </c>
      <c r="BZ282" s="21" t="n">
        <f aca="false">$BE282*AY282</f>
        <v>0</v>
      </c>
      <c r="CA282" s="21" t="n">
        <f aca="false">$BE282*AZ282</f>
        <v>0</v>
      </c>
      <c r="CB282" s="21" t="n">
        <f aca="false">$BE282*BA282</f>
        <v>0</v>
      </c>
      <c r="CC282" s="69" t="n">
        <f aca="false">$BE282*BB282</f>
        <v>0</v>
      </c>
      <c r="CD282" s="100" t="str">
        <f aca="false">IF(ISERROR(VLOOKUP($A282,Forms_Header!$A$6:$J$505,2)),"",VLOOKUP($A282,Forms_Header!$A$6:$J$505,2))</f>
        <v/>
      </c>
      <c r="CE282" s="105" t="str">
        <f aca="false">CD282&amp;"#"&amp;B282</f>
        <v>#</v>
      </c>
      <c r="CF282" s="21" t="str">
        <f aca="false">IF(X282,CE282,"")</f>
        <v/>
      </c>
      <c r="CG282" s="21" t="str">
        <f aca="false">IF(Y282,CE282,"")</f>
        <v/>
      </c>
    </row>
    <row r="283" customFormat="false" ht="15" hidden="false" customHeight="false" outlineLevel="0" collapsed="false">
      <c r="B283" s="63" t="str">
        <f aca="false">IF(ISERROR(VLOOKUP($A283,Forms_Header!$A$6:$J$505,3)),"",VLOOKUP($A283,Forms_Header!$A$6:$J$505,3))</f>
        <v/>
      </c>
      <c r="C283" s="98" t="str">
        <f aca="false">IF(ISERROR(VLOOKUP($A283,Forms_Header!$A$6:$J$505,7)),"",VLOOKUP($A283,Forms_Header!$A$6:$J$505,7))</f>
        <v/>
      </c>
      <c r="D283" s="99" t="str">
        <f aca="false">IF(ISERROR(VLOOKUP($A283,Forms_Header!$A$6:$J$505,10)),"",VLOOKUP($A283,Forms_Header!$A$6:$J$505,10))</f>
        <v/>
      </c>
      <c r="E283" s="100" t="n">
        <v>280</v>
      </c>
      <c r="F283" s="101"/>
      <c r="G283" s="106"/>
      <c r="H283" s="45"/>
      <c r="I283" s="45"/>
      <c r="J283" s="45"/>
      <c r="V283" s="102" t="str">
        <f aca="false">IF(SUM(Z283:AC283)=4,"Yes","No")</f>
        <v>No</v>
      </c>
      <c r="W283" s="43" t="str">
        <f aca="false">IF(V283="Yes",IF(L283&lt;&gt;"missed","Yes","No"),"NA")</f>
        <v>NA</v>
      </c>
      <c r="X283" s="21" t="n">
        <f aca="false">IF(V283="Yes",1,0)</f>
        <v>0</v>
      </c>
      <c r="Y283" s="21" t="n">
        <f aca="false">IF(W283="Yes",1,0)</f>
        <v>0</v>
      </c>
      <c r="Z283" s="21" t="b">
        <f aca="false">ISNUMBER(A283)+0</f>
        <v>0</v>
      </c>
      <c r="AA283" s="103" t="b">
        <f aca="false">NOT(ISBLANK(F283))+0</f>
        <v>0</v>
      </c>
      <c r="AB283" s="21" t="n">
        <f aca="false">IF(COUNTIF(G283:K283,"Yes")&gt;0,1,0)</f>
        <v>0</v>
      </c>
      <c r="AC283" s="21" t="b">
        <f aca="false">ISTEXT(L283)+0</f>
        <v>0</v>
      </c>
      <c r="AD283" s="104" t="n">
        <f aca="false">INT(F283)</f>
        <v>0</v>
      </c>
      <c r="AE283" s="21" t="n">
        <f aca="false">X283*$AD283</f>
        <v>0</v>
      </c>
      <c r="AF283" s="21" t="n">
        <f aca="false">Y283*$AD283</f>
        <v>0</v>
      </c>
      <c r="AG283" s="21" t="n">
        <f aca="false">(L283="HR")*$AD283</f>
        <v>0</v>
      </c>
      <c r="AH283" s="21" t="n">
        <f aca="false">(L283="HW")*$AD283</f>
        <v>0</v>
      </c>
      <c r="AI283" s="21" t="n">
        <f aca="false">(M283="Yes")*$AD283*(L283="missed")</f>
        <v>0</v>
      </c>
      <c r="AJ283" s="21" t="n">
        <f aca="false">(G283="Yes")*$X283</f>
        <v>0</v>
      </c>
      <c r="AK283" s="21" t="n">
        <f aca="false">(H283="Yes")*$X283</f>
        <v>0</v>
      </c>
      <c r="AL283" s="21" t="n">
        <f aca="false">(I283="Yes")*$X283</f>
        <v>0</v>
      </c>
      <c r="AM283" s="21" t="n">
        <f aca="false">(J283="Yes")*$X283</f>
        <v>0</v>
      </c>
      <c r="AN283" s="21" t="n">
        <f aca="false">(K283="Yes")*$X283</f>
        <v>0</v>
      </c>
      <c r="AO283" s="21" t="n">
        <f aca="false">AJ283*$Y283</f>
        <v>0</v>
      </c>
      <c r="AP283" s="21" t="n">
        <f aca="false">AK283*$Y283</f>
        <v>0</v>
      </c>
      <c r="AQ283" s="21" t="n">
        <f aca="false">AL283*$Y283</f>
        <v>0</v>
      </c>
      <c r="AR283" s="21" t="n">
        <f aca="false">AM283*$Y283</f>
        <v>0</v>
      </c>
      <c r="AS283" s="21" t="n">
        <f aca="false">AN283*$Y283</f>
        <v>0</v>
      </c>
      <c r="AT283" s="21" t="n">
        <f aca="false">(N283="Yes")*$Y283*$AD283</f>
        <v>0</v>
      </c>
      <c r="AU283" s="21" t="n">
        <f aca="false">(N283="Unobs")*$Y283*$AD283</f>
        <v>0</v>
      </c>
      <c r="AV283" s="21" t="n">
        <f aca="false">(T283="Correct")*$Y283*$AD283</f>
        <v>0</v>
      </c>
      <c r="AW283" s="21" t="n">
        <f aca="false">(T283="Unobs")*$Y283*$AD283</f>
        <v>0</v>
      </c>
      <c r="AX283" s="21" t="n">
        <f aca="false">(O283="Yes")*$AD283</f>
        <v>0</v>
      </c>
      <c r="AY283" s="21" t="n">
        <f aca="false">(P283="Yes")*$AD283</f>
        <v>0</v>
      </c>
      <c r="AZ283" s="21" t="n">
        <f aca="false">(Q283="Yes")*$AD283</f>
        <v>0</v>
      </c>
      <c r="BA283" s="21" t="n">
        <f aca="false">(R283="Yes")*$AD283</f>
        <v>0</v>
      </c>
      <c r="BB283" s="21" t="n">
        <f aca="false">(S283="Yes")*$AD283</f>
        <v>0</v>
      </c>
      <c r="BC283" s="21" t="n">
        <f aca="false">IF(ISNUMBER($B283),X283*$B283,0)</f>
        <v>0</v>
      </c>
      <c r="BD283" s="21" t="n">
        <f aca="false">IF(ISNUMBER($B283),Y283*$B283,0)</f>
        <v>0</v>
      </c>
      <c r="BE283" s="21" t="n">
        <f aca="false">(B283=Results_Ward!$B$3)+0</f>
        <v>0</v>
      </c>
      <c r="BF283" s="21" t="n">
        <f aca="false">$BE283*AE283</f>
        <v>0</v>
      </c>
      <c r="BG283" s="21" t="n">
        <f aca="false">$BE283*AF283</f>
        <v>0</v>
      </c>
      <c r="BH283" s="21" t="n">
        <f aca="false">$BE283*AG283</f>
        <v>0</v>
      </c>
      <c r="BI283" s="21" t="n">
        <f aca="false">$BE283*AH283</f>
        <v>0</v>
      </c>
      <c r="BJ283" s="21" t="n">
        <f aca="false">$BE283*AI283</f>
        <v>0</v>
      </c>
      <c r="BK283" s="21" t="n">
        <f aca="false">$BE283*AJ283</f>
        <v>0</v>
      </c>
      <c r="BL283" s="21" t="n">
        <f aca="false">$BE283*AK283</f>
        <v>0</v>
      </c>
      <c r="BM283" s="21" t="n">
        <f aca="false">$BE283*AL283</f>
        <v>0</v>
      </c>
      <c r="BN283" s="21" t="n">
        <f aca="false">$BE283*AM283</f>
        <v>0</v>
      </c>
      <c r="BO283" s="21" t="n">
        <f aca="false">$BE283*AN283</f>
        <v>0</v>
      </c>
      <c r="BP283" s="21" t="n">
        <f aca="false">$BE283*AO283</f>
        <v>0</v>
      </c>
      <c r="BQ283" s="21" t="n">
        <f aca="false">$BE283*AP283</f>
        <v>0</v>
      </c>
      <c r="BR283" s="21" t="n">
        <f aca="false">$BE283*AQ283</f>
        <v>0</v>
      </c>
      <c r="BS283" s="21" t="n">
        <f aca="false">$BE283*AR283</f>
        <v>0</v>
      </c>
      <c r="BT283" s="21" t="n">
        <f aca="false">$BE283*AS283</f>
        <v>0</v>
      </c>
      <c r="BU283" s="21" t="n">
        <f aca="false">$BE283*AT283</f>
        <v>0</v>
      </c>
      <c r="BV283" s="21" t="n">
        <f aca="false">$BE283*AU283</f>
        <v>0</v>
      </c>
      <c r="BW283" s="21" t="n">
        <f aca="false">$BE283*AV283</f>
        <v>0</v>
      </c>
      <c r="BX283" s="21" t="n">
        <f aca="false">$BE283*AW283</f>
        <v>0</v>
      </c>
      <c r="BY283" s="21" t="n">
        <f aca="false">$BE283*AX283</f>
        <v>0</v>
      </c>
      <c r="BZ283" s="21" t="n">
        <f aca="false">$BE283*AY283</f>
        <v>0</v>
      </c>
      <c r="CA283" s="21" t="n">
        <f aca="false">$BE283*AZ283</f>
        <v>0</v>
      </c>
      <c r="CB283" s="21" t="n">
        <f aca="false">$BE283*BA283</f>
        <v>0</v>
      </c>
      <c r="CC283" s="69" t="n">
        <f aca="false">$BE283*BB283</f>
        <v>0</v>
      </c>
      <c r="CD283" s="100" t="str">
        <f aca="false">IF(ISERROR(VLOOKUP($A283,Forms_Header!$A$6:$J$505,2)),"",VLOOKUP($A283,Forms_Header!$A$6:$J$505,2))</f>
        <v/>
      </c>
      <c r="CE283" s="105" t="str">
        <f aca="false">CD283&amp;"#"&amp;B283</f>
        <v>#</v>
      </c>
      <c r="CF283" s="21" t="str">
        <f aca="false">IF(X283,CE283,"")</f>
        <v/>
      </c>
      <c r="CG283" s="21" t="str">
        <f aca="false">IF(Y283,CE283,"")</f>
        <v/>
      </c>
    </row>
    <row r="284" customFormat="false" ht="15" hidden="false" customHeight="false" outlineLevel="0" collapsed="false">
      <c r="B284" s="63" t="str">
        <f aca="false">IF(ISERROR(VLOOKUP($A284,Forms_Header!$A$6:$J$505,3)),"",VLOOKUP($A284,Forms_Header!$A$6:$J$505,3))</f>
        <v/>
      </c>
      <c r="C284" s="98" t="str">
        <f aca="false">IF(ISERROR(VLOOKUP($A284,Forms_Header!$A$6:$J$505,7)),"",VLOOKUP($A284,Forms_Header!$A$6:$J$505,7))</f>
        <v/>
      </c>
      <c r="D284" s="99" t="str">
        <f aca="false">IF(ISERROR(VLOOKUP($A284,Forms_Header!$A$6:$J$505,10)),"",VLOOKUP($A284,Forms_Header!$A$6:$J$505,10))</f>
        <v/>
      </c>
      <c r="E284" s="100" t="n">
        <v>281</v>
      </c>
      <c r="F284" s="101"/>
      <c r="G284" s="106"/>
      <c r="H284" s="45"/>
      <c r="I284" s="45"/>
      <c r="J284" s="45"/>
      <c r="V284" s="102" t="str">
        <f aca="false">IF(SUM(Z284:AC284)=4,"Yes","No")</f>
        <v>No</v>
      </c>
      <c r="W284" s="43" t="str">
        <f aca="false">IF(V284="Yes",IF(L284&lt;&gt;"missed","Yes","No"),"NA")</f>
        <v>NA</v>
      </c>
      <c r="X284" s="21" t="n">
        <f aca="false">IF(V284="Yes",1,0)</f>
        <v>0</v>
      </c>
      <c r="Y284" s="21" t="n">
        <f aca="false">IF(W284="Yes",1,0)</f>
        <v>0</v>
      </c>
      <c r="Z284" s="21" t="b">
        <f aca="false">ISNUMBER(A284)+0</f>
        <v>0</v>
      </c>
      <c r="AA284" s="103" t="b">
        <f aca="false">NOT(ISBLANK(F284))+0</f>
        <v>0</v>
      </c>
      <c r="AB284" s="21" t="n">
        <f aca="false">IF(COUNTIF(G284:K284,"Yes")&gt;0,1,0)</f>
        <v>0</v>
      </c>
      <c r="AC284" s="21" t="b">
        <f aca="false">ISTEXT(L284)+0</f>
        <v>0</v>
      </c>
      <c r="AD284" s="104" t="n">
        <f aca="false">INT(F284)</f>
        <v>0</v>
      </c>
      <c r="AE284" s="21" t="n">
        <f aca="false">X284*$AD284</f>
        <v>0</v>
      </c>
      <c r="AF284" s="21" t="n">
        <f aca="false">Y284*$AD284</f>
        <v>0</v>
      </c>
      <c r="AG284" s="21" t="n">
        <f aca="false">(L284="HR")*$AD284</f>
        <v>0</v>
      </c>
      <c r="AH284" s="21" t="n">
        <f aca="false">(L284="HW")*$AD284</f>
        <v>0</v>
      </c>
      <c r="AI284" s="21" t="n">
        <f aca="false">(M284="Yes")*$AD284*(L284="missed")</f>
        <v>0</v>
      </c>
      <c r="AJ284" s="21" t="n">
        <f aca="false">(G284="Yes")*$X284</f>
        <v>0</v>
      </c>
      <c r="AK284" s="21" t="n">
        <f aca="false">(H284="Yes")*$X284</f>
        <v>0</v>
      </c>
      <c r="AL284" s="21" t="n">
        <f aca="false">(I284="Yes")*$X284</f>
        <v>0</v>
      </c>
      <c r="AM284" s="21" t="n">
        <f aca="false">(J284="Yes")*$X284</f>
        <v>0</v>
      </c>
      <c r="AN284" s="21" t="n">
        <f aca="false">(K284="Yes")*$X284</f>
        <v>0</v>
      </c>
      <c r="AO284" s="21" t="n">
        <f aca="false">AJ284*$Y284</f>
        <v>0</v>
      </c>
      <c r="AP284" s="21" t="n">
        <f aca="false">AK284*$Y284</f>
        <v>0</v>
      </c>
      <c r="AQ284" s="21" t="n">
        <f aca="false">AL284*$Y284</f>
        <v>0</v>
      </c>
      <c r="AR284" s="21" t="n">
        <f aca="false">AM284*$Y284</f>
        <v>0</v>
      </c>
      <c r="AS284" s="21" t="n">
        <f aca="false">AN284*$Y284</f>
        <v>0</v>
      </c>
      <c r="AT284" s="21" t="n">
        <f aca="false">(N284="Yes")*$Y284*$AD284</f>
        <v>0</v>
      </c>
      <c r="AU284" s="21" t="n">
        <f aca="false">(N284="Unobs")*$Y284*$AD284</f>
        <v>0</v>
      </c>
      <c r="AV284" s="21" t="n">
        <f aca="false">(T284="Correct")*$Y284*$AD284</f>
        <v>0</v>
      </c>
      <c r="AW284" s="21" t="n">
        <f aca="false">(T284="Unobs")*$Y284*$AD284</f>
        <v>0</v>
      </c>
      <c r="AX284" s="21" t="n">
        <f aca="false">(O284="Yes")*$AD284</f>
        <v>0</v>
      </c>
      <c r="AY284" s="21" t="n">
        <f aca="false">(P284="Yes")*$AD284</f>
        <v>0</v>
      </c>
      <c r="AZ284" s="21" t="n">
        <f aca="false">(Q284="Yes")*$AD284</f>
        <v>0</v>
      </c>
      <c r="BA284" s="21" t="n">
        <f aca="false">(R284="Yes")*$AD284</f>
        <v>0</v>
      </c>
      <c r="BB284" s="21" t="n">
        <f aca="false">(S284="Yes")*$AD284</f>
        <v>0</v>
      </c>
      <c r="BC284" s="21" t="n">
        <f aca="false">IF(ISNUMBER($B284),X284*$B284,0)</f>
        <v>0</v>
      </c>
      <c r="BD284" s="21" t="n">
        <f aca="false">IF(ISNUMBER($B284),Y284*$B284,0)</f>
        <v>0</v>
      </c>
      <c r="BE284" s="21" t="n">
        <f aca="false">(B284=Results_Ward!$B$3)+0</f>
        <v>0</v>
      </c>
      <c r="BF284" s="21" t="n">
        <f aca="false">$BE284*AE284</f>
        <v>0</v>
      </c>
      <c r="BG284" s="21" t="n">
        <f aca="false">$BE284*AF284</f>
        <v>0</v>
      </c>
      <c r="BH284" s="21" t="n">
        <f aca="false">$BE284*AG284</f>
        <v>0</v>
      </c>
      <c r="BI284" s="21" t="n">
        <f aca="false">$BE284*AH284</f>
        <v>0</v>
      </c>
      <c r="BJ284" s="21" t="n">
        <f aca="false">$BE284*AI284</f>
        <v>0</v>
      </c>
      <c r="BK284" s="21" t="n">
        <f aca="false">$BE284*AJ284</f>
        <v>0</v>
      </c>
      <c r="BL284" s="21" t="n">
        <f aca="false">$BE284*AK284</f>
        <v>0</v>
      </c>
      <c r="BM284" s="21" t="n">
        <f aca="false">$BE284*AL284</f>
        <v>0</v>
      </c>
      <c r="BN284" s="21" t="n">
        <f aca="false">$BE284*AM284</f>
        <v>0</v>
      </c>
      <c r="BO284" s="21" t="n">
        <f aca="false">$BE284*AN284</f>
        <v>0</v>
      </c>
      <c r="BP284" s="21" t="n">
        <f aca="false">$BE284*AO284</f>
        <v>0</v>
      </c>
      <c r="BQ284" s="21" t="n">
        <f aca="false">$BE284*AP284</f>
        <v>0</v>
      </c>
      <c r="BR284" s="21" t="n">
        <f aca="false">$BE284*AQ284</f>
        <v>0</v>
      </c>
      <c r="BS284" s="21" t="n">
        <f aca="false">$BE284*AR284</f>
        <v>0</v>
      </c>
      <c r="BT284" s="21" t="n">
        <f aca="false">$BE284*AS284</f>
        <v>0</v>
      </c>
      <c r="BU284" s="21" t="n">
        <f aca="false">$BE284*AT284</f>
        <v>0</v>
      </c>
      <c r="BV284" s="21" t="n">
        <f aca="false">$BE284*AU284</f>
        <v>0</v>
      </c>
      <c r="BW284" s="21" t="n">
        <f aca="false">$BE284*AV284</f>
        <v>0</v>
      </c>
      <c r="BX284" s="21" t="n">
        <f aca="false">$BE284*AW284</f>
        <v>0</v>
      </c>
      <c r="BY284" s="21" t="n">
        <f aca="false">$BE284*AX284</f>
        <v>0</v>
      </c>
      <c r="BZ284" s="21" t="n">
        <f aca="false">$BE284*AY284</f>
        <v>0</v>
      </c>
      <c r="CA284" s="21" t="n">
        <f aca="false">$BE284*AZ284</f>
        <v>0</v>
      </c>
      <c r="CB284" s="21" t="n">
        <f aca="false">$BE284*BA284</f>
        <v>0</v>
      </c>
      <c r="CC284" s="69" t="n">
        <f aca="false">$BE284*BB284</f>
        <v>0</v>
      </c>
      <c r="CD284" s="100" t="str">
        <f aca="false">IF(ISERROR(VLOOKUP($A284,Forms_Header!$A$6:$J$505,2)),"",VLOOKUP($A284,Forms_Header!$A$6:$J$505,2))</f>
        <v/>
      </c>
      <c r="CE284" s="105" t="str">
        <f aca="false">CD284&amp;"#"&amp;B284</f>
        <v>#</v>
      </c>
      <c r="CF284" s="21" t="str">
        <f aca="false">IF(X284,CE284,"")</f>
        <v/>
      </c>
      <c r="CG284" s="21" t="str">
        <f aca="false">IF(Y284,CE284,"")</f>
        <v/>
      </c>
    </row>
    <row r="285" customFormat="false" ht="15" hidden="false" customHeight="false" outlineLevel="0" collapsed="false">
      <c r="B285" s="63" t="str">
        <f aca="false">IF(ISERROR(VLOOKUP($A285,Forms_Header!$A$6:$J$505,3)),"",VLOOKUP($A285,Forms_Header!$A$6:$J$505,3))</f>
        <v/>
      </c>
      <c r="C285" s="98" t="str">
        <f aca="false">IF(ISERROR(VLOOKUP($A285,Forms_Header!$A$6:$J$505,7)),"",VLOOKUP($A285,Forms_Header!$A$6:$J$505,7))</f>
        <v/>
      </c>
      <c r="D285" s="99" t="str">
        <f aca="false">IF(ISERROR(VLOOKUP($A285,Forms_Header!$A$6:$J$505,10)),"",VLOOKUP($A285,Forms_Header!$A$6:$J$505,10))</f>
        <v/>
      </c>
      <c r="E285" s="100" t="n">
        <v>282</v>
      </c>
      <c r="F285" s="101"/>
      <c r="G285" s="106"/>
      <c r="H285" s="45"/>
      <c r="I285" s="45"/>
      <c r="J285" s="45"/>
      <c r="V285" s="102" t="str">
        <f aca="false">IF(SUM(Z285:AC285)=4,"Yes","No")</f>
        <v>No</v>
      </c>
      <c r="W285" s="43" t="str">
        <f aca="false">IF(V285="Yes",IF(L285&lt;&gt;"missed","Yes","No"),"NA")</f>
        <v>NA</v>
      </c>
      <c r="X285" s="21" t="n">
        <f aca="false">IF(V285="Yes",1,0)</f>
        <v>0</v>
      </c>
      <c r="Y285" s="21" t="n">
        <f aca="false">IF(W285="Yes",1,0)</f>
        <v>0</v>
      </c>
      <c r="Z285" s="21" t="b">
        <f aca="false">ISNUMBER(A285)+0</f>
        <v>0</v>
      </c>
      <c r="AA285" s="103" t="b">
        <f aca="false">NOT(ISBLANK(F285))+0</f>
        <v>0</v>
      </c>
      <c r="AB285" s="21" t="n">
        <f aca="false">IF(COUNTIF(G285:K285,"Yes")&gt;0,1,0)</f>
        <v>0</v>
      </c>
      <c r="AC285" s="21" t="b">
        <f aca="false">ISTEXT(L285)+0</f>
        <v>0</v>
      </c>
      <c r="AD285" s="104" t="n">
        <f aca="false">INT(F285)</f>
        <v>0</v>
      </c>
      <c r="AE285" s="21" t="n">
        <f aca="false">X285*$AD285</f>
        <v>0</v>
      </c>
      <c r="AF285" s="21" t="n">
        <f aca="false">Y285*$AD285</f>
        <v>0</v>
      </c>
      <c r="AG285" s="21" t="n">
        <f aca="false">(L285="HR")*$AD285</f>
        <v>0</v>
      </c>
      <c r="AH285" s="21" t="n">
        <f aca="false">(L285="HW")*$AD285</f>
        <v>0</v>
      </c>
      <c r="AI285" s="21" t="n">
        <f aca="false">(M285="Yes")*$AD285*(L285="missed")</f>
        <v>0</v>
      </c>
      <c r="AJ285" s="21" t="n">
        <f aca="false">(G285="Yes")*$X285</f>
        <v>0</v>
      </c>
      <c r="AK285" s="21" t="n">
        <f aca="false">(H285="Yes")*$X285</f>
        <v>0</v>
      </c>
      <c r="AL285" s="21" t="n">
        <f aca="false">(I285="Yes")*$X285</f>
        <v>0</v>
      </c>
      <c r="AM285" s="21" t="n">
        <f aca="false">(J285="Yes")*$X285</f>
        <v>0</v>
      </c>
      <c r="AN285" s="21" t="n">
        <f aca="false">(K285="Yes")*$X285</f>
        <v>0</v>
      </c>
      <c r="AO285" s="21" t="n">
        <f aca="false">AJ285*$Y285</f>
        <v>0</v>
      </c>
      <c r="AP285" s="21" t="n">
        <f aca="false">AK285*$Y285</f>
        <v>0</v>
      </c>
      <c r="AQ285" s="21" t="n">
        <f aca="false">AL285*$Y285</f>
        <v>0</v>
      </c>
      <c r="AR285" s="21" t="n">
        <f aca="false">AM285*$Y285</f>
        <v>0</v>
      </c>
      <c r="AS285" s="21" t="n">
        <f aca="false">AN285*$Y285</f>
        <v>0</v>
      </c>
      <c r="AT285" s="21" t="n">
        <f aca="false">(N285="Yes")*$Y285*$AD285</f>
        <v>0</v>
      </c>
      <c r="AU285" s="21" t="n">
        <f aca="false">(N285="Unobs")*$Y285*$AD285</f>
        <v>0</v>
      </c>
      <c r="AV285" s="21" t="n">
        <f aca="false">(T285="Correct")*$Y285*$AD285</f>
        <v>0</v>
      </c>
      <c r="AW285" s="21" t="n">
        <f aca="false">(T285="Unobs")*$Y285*$AD285</f>
        <v>0</v>
      </c>
      <c r="AX285" s="21" t="n">
        <f aca="false">(O285="Yes")*$AD285</f>
        <v>0</v>
      </c>
      <c r="AY285" s="21" t="n">
        <f aca="false">(P285="Yes")*$AD285</f>
        <v>0</v>
      </c>
      <c r="AZ285" s="21" t="n">
        <f aca="false">(Q285="Yes")*$AD285</f>
        <v>0</v>
      </c>
      <c r="BA285" s="21" t="n">
        <f aca="false">(R285="Yes")*$AD285</f>
        <v>0</v>
      </c>
      <c r="BB285" s="21" t="n">
        <f aca="false">(S285="Yes")*$AD285</f>
        <v>0</v>
      </c>
      <c r="BC285" s="21" t="n">
        <f aca="false">IF(ISNUMBER($B285),X285*$B285,0)</f>
        <v>0</v>
      </c>
      <c r="BD285" s="21" t="n">
        <f aca="false">IF(ISNUMBER($B285),Y285*$B285,0)</f>
        <v>0</v>
      </c>
      <c r="BE285" s="21" t="n">
        <f aca="false">(B285=Results_Ward!$B$3)+0</f>
        <v>0</v>
      </c>
      <c r="BF285" s="21" t="n">
        <f aca="false">$BE285*AE285</f>
        <v>0</v>
      </c>
      <c r="BG285" s="21" t="n">
        <f aca="false">$BE285*AF285</f>
        <v>0</v>
      </c>
      <c r="BH285" s="21" t="n">
        <f aca="false">$BE285*AG285</f>
        <v>0</v>
      </c>
      <c r="BI285" s="21" t="n">
        <f aca="false">$BE285*AH285</f>
        <v>0</v>
      </c>
      <c r="BJ285" s="21" t="n">
        <f aca="false">$BE285*AI285</f>
        <v>0</v>
      </c>
      <c r="BK285" s="21" t="n">
        <f aca="false">$BE285*AJ285</f>
        <v>0</v>
      </c>
      <c r="BL285" s="21" t="n">
        <f aca="false">$BE285*AK285</f>
        <v>0</v>
      </c>
      <c r="BM285" s="21" t="n">
        <f aca="false">$BE285*AL285</f>
        <v>0</v>
      </c>
      <c r="BN285" s="21" t="n">
        <f aca="false">$BE285*AM285</f>
        <v>0</v>
      </c>
      <c r="BO285" s="21" t="n">
        <f aca="false">$BE285*AN285</f>
        <v>0</v>
      </c>
      <c r="BP285" s="21" t="n">
        <f aca="false">$BE285*AO285</f>
        <v>0</v>
      </c>
      <c r="BQ285" s="21" t="n">
        <f aca="false">$BE285*AP285</f>
        <v>0</v>
      </c>
      <c r="BR285" s="21" t="n">
        <f aca="false">$BE285*AQ285</f>
        <v>0</v>
      </c>
      <c r="BS285" s="21" t="n">
        <f aca="false">$BE285*AR285</f>
        <v>0</v>
      </c>
      <c r="BT285" s="21" t="n">
        <f aca="false">$BE285*AS285</f>
        <v>0</v>
      </c>
      <c r="BU285" s="21" t="n">
        <f aca="false">$BE285*AT285</f>
        <v>0</v>
      </c>
      <c r="BV285" s="21" t="n">
        <f aca="false">$BE285*AU285</f>
        <v>0</v>
      </c>
      <c r="BW285" s="21" t="n">
        <f aca="false">$BE285*AV285</f>
        <v>0</v>
      </c>
      <c r="BX285" s="21" t="n">
        <f aca="false">$BE285*AW285</f>
        <v>0</v>
      </c>
      <c r="BY285" s="21" t="n">
        <f aca="false">$BE285*AX285</f>
        <v>0</v>
      </c>
      <c r="BZ285" s="21" t="n">
        <f aca="false">$BE285*AY285</f>
        <v>0</v>
      </c>
      <c r="CA285" s="21" t="n">
        <f aca="false">$BE285*AZ285</f>
        <v>0</v>
      </c>
      <c r="CB285" s="21" t="n">
        <f aca="false">$BE285*BA285</f>
        <v>0</v>
      </c>
      <c r="CC285" s="69" t="n">
        <f aca="false">$BE285*BB285</f>
        <v>0</v>
      </c>
      <c r="CD285" s="100" t="str">
        <f aca="false">IF(ISERROR(VLOOKUP($A285,Forms_Header!$A$6:$J$505,2)),"",VLOOKUP($A285,Forms_Header!$A$6:$J$505,2))</f>
        <v/>
      </c>
      <c r="CE285" s="105" t="str">
        <f aca="false">CD285&amp;"#"&amp;B285</f>
        <v>#</v>
      </c>
      <c r="CF285" s="21" t="str">
        <f aca="false">IF(X285,CE285,"")</f>
        <v/>
      </c>
      <c r="CG285" s="21" t="str">
        <f aca="false">IF(Y285,CE285,"")</f>
        <v/>
      </c>
    </row>
    <row r="286" customFormat="false" ht="15" hidden="false" customHeight="false" outlineLevel="0" collapsed="false">
      <c r="B286" s="63" t="str">
        <f aca="false">IF(ISERROR(VLOOKUP($A286,Forms_Header!$A$6:$J$505,3)),"",VLOOKUP($A286,Forms_Header!$A$6:$J$505,3))</f>
        <v/>
      </c>
      <c r="C286" s="98" t="str">
        <f aca="false">IF(ISERROR(VLOOKUP($A286,Forms_Header!$A$6:$J$505,7)),"",VLOOKUP($A286,Forms_Header!$A$6:$J$505,7))</f>
        <v/>
      </c>
      <c r="D286" s="99" t="str">
        <f aca="false">IF(ISERROR(VLOOKUP($A286,Forms_Header!$A$6:$J$505,10)),"",VLOOKUP($A286,Forms_Header!$A$6:$J$505,10))</f>
        <v/>
      </c>
      <c r="E286" s="100" t="n">
        <v>283</v>
      </c>
      <c r="F286" s="101"/>
      <c r="G286" s="106"/>
      <c r="H286" s="45"/>
      <c r="I286" s="45"/>
      <c r="J286" s="45"/>
      <c r="V286" s="102" t="str">
        <f aca="false">IF(SUM(Z286:AC286)=4,"Yes","No")</f>
        <v>No</v>
      </c>
      <c r="W286" s="43" t="str">
        <f aca="false">IF(V286="Yes",IF(L286&lt;&gt;"missed","Yes","No"),"NA")</f>
        <v>NA</v>
      </c>
      <c r="X286" s="21" t="n">
        <f aca="false">IF(V286="Yes",1,0)</f>
        <v>0</v>
      </c>
      <c r="Y286" s="21" t="n">
        <f aca="false">IF(W286="Yes",1,0)</f>
        <v>0</v>
      </c>
      <c r="Z286" s="21" t="b">
        <f aca="false">ISNUMBER(A286)+0</f>
        <v>0</v>
      </c>
      <c r="AA286" s="103" t="b">
        <f aca="false">NOT(ISBLANK(F286))+0</f>
        <v>0</v>
      </c>
      <c r="AB286" s="21" t="n">
        <f aca="false">IF(COUNTIF(G286:K286,"Yes")&gt;0,1,0)</f>
        <v>0</v>
      </c>
      <c r="AC286" s="21" t="b">
        <f aca="false">ISTEXT(L286)+0</f>
        <v>0</v>
      </c>
      <c r="AD286" s="104" t="n">
        <f aca="false">INT(F286)</f>
        <v>0</v>
      </c>
      <c r="AE286" s="21" t="n">
        <f aca="false">X286*$AD286</f>
        <v>0</v>
      </c>
      <c r="AF286" s="21" t="n">
        <f aca="false">Y286*$AD286</f>
        <v>0</v>
      </c>
      <c r="AG286" s="21" t="n">
        <f aca="false">(L286="HR")*$AD286</f>
        <v>0</v>
      </c>
      <c r="AH286" s="21" t="n">
        <f aca="false">(L286="HW")*$AD286</f>
        <v>0</v>
      </c>
      <c r="AI286" s="21" t="n">
        <f aca="false">(M286="Yes")*$AD286*(L286="missed")</f>
        <v>0</v>
      </c>
      <c r="AJ286" s="21" t="n">
        <f aca="false">(G286="Yes")*$X286</f>
        <v>0</v>
      </c>
      <c r="AK286" s="21" t="n">
        <f aca="false">(H286="Yes")*$X286</f>
        <v>0</v>
      </c>
      <c r="AL286" s="21" t="n">
        <f aca="false">(I286="Yes")*$X286</f>
        <v>0</v>
      </c>
      <c r="AM286" s="21" t="n">
        <f aca="false">(J286="Yes")*$X286</f>
        <v>0</v>
      </c>
      <c r="AN286" s="21" t="n">
        <f aca="false">(K286="Yes")*$X286</f>
        <v>0</v>
      </c>
      <c r="AO286" s="21" t="n">
        <f aca="false">AJ286*$Y286</f>
        <v>0</v>
      </c>
      <c r="AP286" s="21" t="n">
        <f aca="false">AK286*$Y286</f>
        <v>0</v>
      </c>
      <c r="AQ286" s="21" t="n">
        <f aca="false">AL286*$Y286</f>
        <v>0</v>
      </c>
      <c r="AR286" s="21" t="n">
        <f aca="false">AM286*$Y286</f>
        <v>0</v>
      </c>
      <c r="AS286" s="21" t="n">
        <f aca="false">AN286*$Y286</f>
        <v>0</v>
      </c>
      <c r="AT286" s="21" t="n">
        <f aca="false">(N286="Yes")*$Y286*$AD286</f>
        <v>0</v>
      </c>
      <c r="AU286" s="21" t="n">
        <f aca="false">(N286="Unobs")*$Y286*$AD286</f>
        <v>0</v>
      </c>
      <c r="AV286" s="21" t="n">
        <f aca="false">(T286="Correct")*$Y286*$AD286</f>
        <v>0</v>
      </c>
      <c r="AW286" s="21" t="n">
        <f aca="false">(T286="Unobs")*$Y286*$AD286</f>
        <v>0</v>
      </c>
      <c r="AX286" s="21" t="n">
        <f aca="false">(O286="Yes")*$AD286</f>
        <v>0</v>
      </c>
      <c r="AY286" s="21" t="n">
        <f aca="false">(P286="Yes")*$AD286</f>
        <v>0</v>
      </c>
      <c r="AZ286" s="21" t="n">
        <f aca="false">(Q286="Yes")*$AD286</f>
        <v>0</v>
      </c>
      <c r="BA286" s="21" t="n">
        <f aca="false">(R286="Yes")*$AD286</f>
        <v>0</v>
      </c>
      <c r="BB286" s="21" t="n">
        <f aca="false">(S286="Yes")*$AD286</f>
        <v>0</v>
      </c>
      <c r="BC286" s="21" t="n">
        <f aca="false">IF(ISNUMBER($B286),X286*$B286,0)</f>
        <v>0</v>
      </c>
      <c r="BD286" s="21" t="n">
        <f aca="false">IF(ISNUMBER($B286),Y286*$B286,0)</f>
        <v>0</v>
      </c>
      <c r="BE286" s="21" t="n">
        <f aca="false">(B286=Results_Ward!$B$3)+0</f>
        <v>0</v>
      </c>
      <c r="BF286" s="21" t="n">
        <f aca="false">$BE286*AE286</f>
        <v>0</v>
      </c>
      <c r="BG286" s="21" t="n">
        <f aca="false">$BE286*AF286</f>
        <v>0</v>
      </c>
      <c r="BH286" s="21" t="n">
        <f aca="false">$BE286*AG286</f>
        <v>0</v>
      </c>
      <c r="BI286" s="21" t="n">
        <f aca="false">$BE286*AH286</f>
        <v>0</v>
      </c>
      <c r="BJ286" s="21" t="n">
        <f aca="false">$BE286*AI286</f>
        <v>0</v>
      </c>
      <c r="BK286" s="21" t="n">
        <f aca="false">$BE286*AJ286</f>
        <v>0</v>
      </c>
      <c r="BL286" s="21" t="n">
        <f aca="false">$BE286*AK286</f>
        <v>0</v>
      </c>
      <c r="BM286" s="21" t="n">
        <f aca="false">$BE286*AL286</f>
        <v>0</v>
      </c>
      <c r="BN286" s="21" t="n">
        <f aca="false">$BE286*AM286</f>
        <v>0</v>
      </c>
      <c r="BO286" s="21" t="n">
        <f aca="false">$BE286*AN286</f>
        <v>0</v>
      </c>
      <c r="BP286" s="21" t="n">
        <f aca="false">$BE286*AO286</f>
        <v>0</v>
      </c>
      <c r="BQ286" s="21" t="n">
        <f aca="false">$BE286*AP286</f>
        <v>0</v>
      </c>
      <c r="BR286" s="21" t="n">
        <f aca="false">$BE286*AQ286</f>
        <v>0</v>
      </c>
      <c r="BS286" s="21" t="n">
        <f aca="false">$BE286*AR286</f>
        <v>0</v>
      </c>
      <c r="BT286" s="21" t="n">
        <f aca="false">$BE286*AS286</f>
        <v>0</v>
      </c>
      <c r="BU286" s="21" t="n">
        <f aca="false">$BE286*AT286</f>
        <v>0</v>
      </c>
      <c r="BV286" s="21" t="n">
        <f aca="false">$BE286*AU286</f>
        <v>0</v>
      </c>
      <c r="BW286" s="21" t="n">
        <f aca="false">$BE286*AV286</f>
        <v>0</v>
      </c>
      <c r="BX286" s="21" t="n">
        <f aca="false">$BE286*AW286</f>
        <v>0</v>
      </c>
      <c r="BY286" s="21" t="n">
        <f aca="false">$BE286*AX286</f>
        <v>0</v>
      </c>
      <c r="BZ286" s="21" t="n">
        <f aca="false">$BE286*AY286</f>
        <v>0</v>
      </c>
      <c r="CA286" s="21" t="n">
        <f aca="false">$BE286*AZ286</f>
        <v>0</v>
      </c>
      <c r="CB286" s="21" t="n">
        <f aca="false">$BE286*BA286</f>
        <v>0</v>
      </c>
      <c r="CC286" s="69" t="n">
        <f aca="false">$BE286*BB286</f>
        <v>0</v>
      </c>
      <c r="CD286" s="100" t="str">
        <f aca="false">IF(ISERROR(VLOOKUP($A286,Forms_Header!$A$6:$J$505,2)),"",VLOOKUP($A286,Forms_Header!$A$6:$J$505,2))</f>
        <v/>
      </c>
      <c r="CE286" s="105" t="str">
        <f aca="false">CD286&amp;"#"&amp;B286</f>
        <v>#</v>
      </c>
      <c r="CF286" s="21" t="str">
        <f aca="false">IF(X286,CE286,"")</f>
        <v/>
      </c>
      <c r="CG286" s="21" t="str">
        <f aca="false">IF(Y286,CE286,"")</f>
        <v/>
      </c>
    </row>
    <row r="287" customFormat="false" ht="15" hidden="false" customHeight="false" outlineLevel="0" collapsed="false">
      <c r="B287" s="63" t="str">
        <f aca="false">IF(ISERROR(VLOOKUP($A287,Forms_Header!$A$6:$J$505,3)),"",VLOOKUP($A287,Forms_Header!$A$6:$J$505,3))</f>
        <v/>
      </c>
      <c r="C287" s="98" t="str">
        <f aca="false">IF(ISERROR(VLOOKUP($A287,Forms_Header!$A$6:$J$505,7)),"",VLOOKUP($A287,Forms_Header!$A$6:$J$505,7))</f>
        <v/>
      </c>
      <c r="D287" s="99" t="str">
        <f aca="false">IF(ISERROR(VLOOKUP($A287,Forms_Header!$A$6:$J$505,10)),"",VLOOKUP($A287,Forms_Header!$A$6:$J$505,10))</f>
        <v/>
      </c>
      <c r="E287" s="100" t="n">
        <v>284</v>
      </c>
      <c r="F287" s="101"/>
      <c r="G287" s="106"/>
      <c r="H287" s="45"/>
      <c r="I287" s="45"/>
      <c r="J287" s="45"/>
      <c r="V287" s="102" t="str">
        <f aca="false">IF(SUM(Z287:AC287)=4,"Yes","No")</f>
        <v>No</v>
      </c>
      <c r="W287" s="43" t="str">
        <f aca="false">IF(V287="Yes",IF(L287&lt;&gt;"missed","Yes","No"),"NA")</f>
        <v>NA</v>
      </c>
      <c r="X287" s="21" t="n">
        <f aca="false">IF(V287="Yes",1,0)</f>
        <v>0</v>
      </c>
      <c r="Y287" s="21" t="n">
        <f aca="false">IF(W287="Yes",1,0)</f>
        <v>0</v>
      </c>
      <c r="Z287" s="21" t="b">
        <f aca="false">ISNUMBER(A287)+0</f>
        <v>0</v>
      </c>
      <c r="AA287" s="103" t="b">
        <f aca="false">NOT(ISBLANK(F287))+0</f>
        <v>0</v>
      </c>
      <c r="AB287" s="21" t="n">
        <f aca="false">IF(COUNTIF(G287:K287,"Yes")&gt;0,1,0)</f>
        <v>0</v>
      </c>
      <c r="AC287" s="21" t="b">
        <f aca="false">ISTEXT(L287)+0</f>
        <v>0</v>
      </c>
      <c r="AD287" s="104" t="n">
        <f aca="false">INT(F287)</f>
        <v>0</v>
      </c>
      <c r="AE287" s="21" t="n">
        <f aca="false">X287*$AD287</f>
        <v>0</v>
      </c>
      <c r="AF287" s="21" t="n">
        <f aca="false">Y287*$AD287</f>
        <v>0</v>
      </c>
      <c r="AG287" s="21" t="n">
        <f aca="false">(L287="HR")*$AD287</f>
        <v>0</v>
      </c>
      <c r="AH287" s="21" t="n">
        <f aca="false">(L287="HW")*$AD287</f>
        <v>0</v>
      </c>
      <c r="AI287" s="21" t="n">
        <f aca="false">(M287="Yes")*$AD287*(L287="missed")</f>
        <v>0</v>
      </c>
      <c r="AJ287" s="21" t="n">
        <f aca="false">(G287="Yes")*$X287</f>
        <v>0</v>
      </c>
      <c r="AK287" s="21" t="n">
        <f aca="false">(H287="Yes")*$X287</f>
        <v>0</v>
      </c>
      <c r="AL287" s="21" t="n">
        <f aca="false">(I287="Yes")*$X287</f>
        <v>0</v>
      </c>
      <c r="AM287" s="21" t="n">
        <f aca="false">(J287="Yes")*$X287</f>
        <v>0</v>
      </c>
      <c r="AN287" s="21" t="n">
        <f aca="false">(K287="Yes")*$X287</f>
        <v>0</v>
      </c>
      <c r="AO287" s="21" t="n">
        <f aca="false">AJ287*$Y287</f>
        <v>0</v>
      </c>
      <c r="AP287" s="21" t="n">
        <f aca="false">AK287*$Y287</f>
        <v>0</v>
      </c>
      <c r="AQ287" s="21" t="n">
        <f aca="false">AL287*$Y287</f>
        <v>0</v>
      </c>
      <c r="AR287" s="21" t="n">
        <f aca="false">AM287*$Y287</f>
        <v>0</v>
      </c>
      <c r="AS287" s="21" t="n">
        <f aca="false">AN287*$Y287</f>
        <v>0</v>
      </c>
      <c r="AT287" s="21" t="n">
        <f aca="false">(N287="Yes")*$Y287*$AD287</f>
        <v>0</v>
      </c>
      <c r="AU287" s="21" t="n">
        <f aca="false">(N287="Unobs")*$Y287*$AD287</f>
        <v>0</v>
      </c>
      <c r="AV287" s="21" t="n">
        <f aca="false">(T287="Correct")*$Y287*$AD287</f>
        <v>0</v>
      </c>
      <c r="AW287" s="21" t="n">
        <f aca="false">(T287="Unobs")*$Y287*$AD287</f>
        <v>0</v>
      </c>
      <c r="AX287" s="21" t="n">
        <f aca="false">(O287="Yes")*$AD287</f>
        <v>0</v>
      </c>
      <c r="AY287" s="21" t="n">
        <f aca="false">(P287="Yes")*$AD287</f>
        <v>0</v>
      </c>
      <c r="AZ287" s="21" t="n">
        <f aca="false">(Q287="Yes")*$AD287</f>
        <v>0</v>
      </c>
      <c r="BA287" s="21" t="n">
        <f aca="false">(R287="Yes")*$AD287</f>
        <v>0</v>
      </c>
      <c r="BB287" s="21" t="n">
        <f aca="false">(S287="Yes")*$AD287</f>
        <v>0</v>
      </c>
      <c r="BC287" s="21" t="n">
        <f aca="false">IF(ISNUMBER($B287),X287*$B287,0)</f>
        <v>0</v>
      </c>
      <c r="BD287" s="21" t="n">
        <f aca="false">IF(ISNUMBER($B287),Y287*$B287,0)</f>
        <v>0</v>
      </c>
      <c r="BE287" s="21" t="n">
        <f aca="false">(B287=Results_Ward!$B$3)+0</f>
        <v>0</v>
      </c>
      <c r="BF287" s="21" t="n">
        <f aca="false">$BE287*AE287</f>
        <v>0</v>
      </c>
      <c r="BG287" s="21" t="n">
        <f aca="false">$BE287*AF287</f>
        <v>0</v>
      </c>
      <c r="BH287" s="21" t="n">
        <f aca="false">$BE287*AG287</f>
        <v>0</v>
      </c>
      <c r="BI287" s="21" t="n">
        <f aca="false">$BE287*AH287</f>
        <v>0</v>
      </c>
      <c r="BJ287" s="21" t="n">
        <f aca="false">$BE287*AI287</f>
        <v>0</v>
      </c>
      <c r="BK287" s="21" t="n">
        <f aca="false">$BE287*AJ287</f>
        <v>0</v>
      </c>
      <c r="BL287" s="21" t="n">
        <f aca="false">$BE287*AK287</f>
        <v>0</v>
      </c>
      <c r="BM287" s="21" t="n">
        <f aca="false">$BE287*AL287</f>
        <v>0</v>
      </c>
      <c r="BN287" s="21" t="n">
        <f aca="false">$BE287*AM287</f>
        <v>0</v>
      </c>
      <c r="BO287" s="21" t="n">
        <f aca="false">$BE287*AN287</f>
        <v>0</v>
      </c>
      <c r="BP287" s="21" t="n">
        <f aca="false">$BE287*AO287</f>
        <v>0</v>
      </c>
      <c r="BQ287" s="21" t="n">
        <f aca="false">$BE287*AP287</f>
        <v>0</v>
      </c>
      <c r="BR287" s="21" t="n">
        <f aca="false">$BE287*AQ287</f>
        <v>0</v>
      </c>
      <c r="BS287" s="21" t="n">
        <f aca="false">$BE287*AR287</f>
        <v>0</v>
      </c>
      <c r="BT287" s="21" t="n">
        <f aca="false">$BE287*AS287</f>
        <v>0</v>
      </c>
      <c r="BU287" s="21" t="n">
        <f aca="false">$BE287*AT287</f>
        <v>0</v>
      </c>
      <c r="BV287" s="21" t="n">
        <f aca="false">$BE287*AU287</f>
        <v>0</v>
      </c>
      <c r="BW287" s="21" t="n">
        <f aca="false">$BE287*AV287</f>
        <v>0</v>
      </c>
      <c r="BX287" s="21" t="n">
        <f aca="false">$BE287*AW287</f>
        <v>0</v>
      </c>
      <c r="BY287" s="21" t="n">
        <f aca="false">$BE287*AX287</f>
        <v>0</v>
      </c>
      <c r="BZ287" s="21" t="n">
        <f aca="false">$BE287*AY287</f>
        <v>0</v>
      </c>
      <c r="CA287" s="21" t="n">
        <f aca="false">$BE287*AZ287</f>
        <v>0</v>
      </c>
      <c r="CB287" s="21" t="n">
        <f aca="false">$BE287*BA287</f>
        <v>0</v>
      </c>
      <c r="CC287" s="69" t="n">
        <f aca="false">$BE287*BB287</f>
        <v>0</v>
      </c>
      <c r="CD287" s="100" t="str">
        <f aca="false">IF(ISERROR(VLOOKUP($A287,Forms_Header!$A$6:$J$505,2)),"",VLOOKUP($A287,Forms_Header!$A$6:$J$505,2))</f>
        <v/>
      </c>
      <c r="CE287" s="105" t="str">
        <f aca="false">CD287&amp;"#"&amp;B287</f>
        <v>#</v>
      </c>
      <c r="CF287" s="21" t="str">
        <f aca="false">IF(X287,CE287,"")</f>
        <v/>
      </c>
      <c r="CG287" s="21" t="str">
        <f aca="false">IF(Y287,CE287,"")</f>
        <v/>
      </c>
    </row>
    <row r="288" customFormat="false" ht="15" hidden="false" customHeight="false" outlineLevel="0" collapsed="false">
      <c r="B288" s="63" t="str">
        <f aca="false">IF(ISERROR(VLOOKUP($A288,Forms_Header!$A$6:$J$505,3)),"",VLOOKUP($A288,Forms_Header!$A$6:$J$505,3))</f>
        <v/>
      </c>
      <c r="C288" s="98" t="str">
        <f aca="false">IF(ISERROR(VLOOKUP($A288,Forms_Header!$A$6:$J$505,7)),"",VLOOKUP($A288,Forms_Header!$A$6:$J$505,7))</f>
        <v/>
      </c>
      <c r="D288" s="99" t="str">
        <f aca="false">IF(ISERROR(VLOOKUP($A288,Forms_Header!$A$6:$J$505,10)),"",VLOOKUP($A288,Forms_Header!$A$6:$J$505,10))</f>
        <v/>
      </c>
      <c r="E288" s="100" t="n">
        <v>285</v>
      </c>
      <c r="F288" s="101"/>
      <c r="G288" s="106"/>
      <c r="H288" s="45"/>
      <c r="I288" s="45"/>
      <c r="J288" s="45"/>
      <c r="V288" s="102" t="str">
        <f aca="false">IF(SUM(Z288:AC288)=4,"Yes","No")</f>
        <v>No</v>
      </c>
      <c r="W288" s="43" t="str">
        <f aca="false">IF(V288="Yes",IF(L288&lt;&gt;"missed","Yes","No"),"NA")</f>
        <v>NA</v>
      </c>
      <c r="X288" s="21" t="n">
        <f aca="false">IF(V288="Yes",1,0)</f>
        <v>0</v>
      </c>
      <c r="Y288" s="21" t="n">
        <f aca="false">IF(W288="Yes",1,0)</f>
        <v>0</v>
      </c>
      <c r="Z288" s="21" t="b">
        <f aca="false">ISNUMBER(A288)+0</f>
        <v>0</v>
      </c>
      <c r="AA288" s="103" t="b">
        <f aca="false">NOT(ISBLANK(F288))+0</f>
        <v>0</v>
      </c>
      <c r="AB288" s="21" t="n">
        <f aca="false">IF(COUNTIF(G288:K288,"Yes")&gt;0,1,0)</f>
        <v>0</v>
      </c>
      <c r="AC288" s="21" t="b">
        <f aca="false">ISTEXT(L288)+0</f>
        <v>0</v>
      </c>
      <c r="AD288" s="104" t="n">
        <f aca="false">INT(F288)</f>
        <v>0</v>
      </c>
      <c r="AE288" s="21" t="n">
        <f aca="false">X288*$AD288</f>
        <v>0</v>
      </c>
      <c r="AF288" s="21" t="n">
        <f aca="false">Y288*$AD288</f>
        <v>0</v>
      </c>
      <c r="AG288" s="21" t="n">
        <f aca="false">(L288="HR")*$AD288</f>
        <v>0</v>
      </c>
      <c r="AH288" s="21" t="n">
        <f aca="false">(L288="HW")*$AD288</f>
        <v>0</v>
      </c>
      <c r="AI288" s="21" t="n">
        <f aca="false">(M288="Yes")*$AD288*(L288="missed")</f>
        <v>0</v>
      </c>
      <c r="AJ288" s="21" t="n">
        <f aca="false">(G288="Yes")*$X288</f>
        <v>0</v>
      </c>
      <c r="AK288" s="21" t="n">
        <f aca="false">(H288="Yes")*$X288</f>
        <v>0</v>
      </c>
      <c r="AL288" s="21" t="n">
        <f aca="false">(I288="Yes")*$X288</f>
        <v>0</v>
      </c>
      <c r="AM288" s="21" t="n">
        <f aca="false">(J288="Yes")*$X288</f>
        <v>0</v>
      </c>
      <c r="AN288" s="21" t="n">
        <f aca="false">(K288="Yes")*$X288</f>
        <v>0</v>
      </c>
      <c r="AO288" s="21" t="n">
        <f aca="false">AJ288*$Y288</f>
        <v>0</v>
      </c>
      <c r="AP288" s="21" t="n">
        <f aca="false">AK288*$Y288</f>
        <v>0</v>
      </c>
      <c r="AQ288" s="21" t="n">
        <f aca="false">AL288*$Y288</f>
        <v>0</v>
      </c>
      <c r="AR288" s="21" t="n">
        <f aca="false">AM288*$Y288</f>
        <v>0</v>
      </c>
      <c r="AS288" s="21" t="n">
        <f aca="false">AN288*$Y288</f>
        <v>0</v>
      </c>
      <c r="AT288" s="21" t="n">
        <f aca="false">(N288="Yes")*$Y288*$AD288</f>
        <v>0</v>
      </c>
      <c r="AU288" s="21" t="n">
        <f aca="false">(N288="Unobs")*$Y288*$AD288</f>
        <v>0</v>
      </c>
      <c r="AV288" s="21" t="n">
        <f aca="false">(T288="Correct")*$Y288*$AD288</f>
        <v>0</v>
      </c>
      <c r="AW288" s="21" t="n">
        <f aca="false">(T288="Unobs")*$Y288*$AD288</f>
        <v>0</v>
      </c>
      <c r="AX288" s="21" t="n">
        <f aca="false">(O288="Yes")*$AD288</f>
        <v>0</v>
      </c>
      <c r="AY288" s="21" t="n">
        <f aca="false">(P288="Yes")*$AD288</f>
        <v>0</v>
      </c>
      <c r="AZ288" s="21" t="n">
        <f aca="false">(Q288="Yes")*$AD288</f>
        <v>0</v>
      </c>
      <c r="BA288" s="21" t="n">
        <f aca="false">(R288="Yes")*$AD288</f>
        <v>0</v>
      </c>
      <c r="BB288" s="21" t="n">
        <f aca="false">(S288="Yes")*$AD288</f>
        <v>0</v>
      </c>
      <c r="BC288" s="21" t="n">
        <f aca="false">IF(ISNUMBER($B288),X288*$B288,0)</f>
        <v>0</v>
      </c>
      <c r="BD288" s="21" t="n">
        <f aca="false">IF(ISNUMBER($B288),Y288*$B288,0)</f>
        <v>0</v>
      </c>
      <c r="BE288" s="21" t="n">
        <f aca="false">(B288=Results_Ward!$B$3)+0</f>
        <v>0</v>
      </c>
      <c r="BF288" s="21" t="n">
        <f aca="false">$BE288*AE288</f>
        <v>0</v>
      </c>
      <c r="BG288" s="21" t="n">
        <f aca="false">$BE288*AF288</f>
        <v>0</v>
      </c>
      <c r="BH288" s="21" t="n">
        <f aca="false">$BE288*AG288</f>
        <v>0</v>
      </c>
      <c r="BI288" s="21" t="n">
        <f aca="false">$BE288*AH288</f>
        <v>0</v>
      </c>
      <c r="BJ288" s="21" t="n">
        <f aca="false">$BE288*AI288</f>
        <v>0</v>
      </c>
      <c r="BK288" s="21" t="n">
        <f aca="false">$BE288*AJ288</f>
        <v>0</v>
      </c>
      <c r="BL288" s="21" t="n">
        <f aca="false">$BE288*AK288</f>
        <v>0</v>
      </c>
      <c r="BM288" s="21" t="n">
        <f aca="false">$BE288*AL288</f>
        <v>0</v>
      </c>
      <c r="BN288" s="21" t="n">
        <f aca="false">$BE288*AM288</f>
        <v>0</v>
      </c>
      <c r="BO288" s="21" t="n">
        <f aca="false">$BE288*AN288</f>
        <v>0</v>
      </c>
      <c r="BP288" s="21" t="n">
        <f aca="false">$BE288*AO288</f>
        <v>0</v>
      </c>
      <c r="BQ288" s="21" t="n">
        <f aca="false">$BE288*AP288</f>
        <v>0</v>
      </c>
      <c r="BR288" s="21" t="n">
        <f aca="false">$BE288*AQ288</f>
        <v>0</v>
      </c>
      <c r="BS288" s="21" t="n">
        <f aca="false">$BE288*AR288</f>
        <v>0</v>
      </c>
      <c r="BT288" s="21" t="n">
        <f aca="false">$BE288*AS288</f>
        <v>0</v>
      </c>
      <c r="BU288" s="21" t="n">
        <f aca="false">$BE288*AT288</f>
        <v>0</v>
      </c>
      <c r="BV288" s="21" t="n">
        <f aca="false">$BE288*AU288</f>
        <v>0</v>
      </c>
      <c r="BW288" s="21" t="n">
        <f aca="false">$BE288*AV288</f>
        <v>0</v>
      </c>
      <c r="BX288" s="21" t="n">
        <f aca="false">$BE288*AW288</f>
        <v>0</v>
      </c>
      <c r="BY288" s="21" t="n">
        <f aca="false">$BE288*AX288</f>
        <v>0</v>
      </c>
      <c r="BZ288" s="21" t="n">
        <f aca="false">$BE288*AY288</f>
        <v>0</v>
      </c>
      <c r="CA288" s="21" t="n">
        <f aca="false">$BE288*AZ288</f>
        <v>0</v>
      </c>
      <c r="CB288" s="21" t="n">
        <f aca="false">$BE288*BA288</f>
        <v>0</v>
      </c>
      <c r="CC288" s="69" t="n">
        <f aca="false">$BE288*BB288</f>
        <v>0</v>
      </c>
      <c r="CD288" s="100" t="str">
        <f aca="false">IF(ISERROR(VLOOKUP($A288,Forms_Header!$A$6:$J$505,2)),"",VLOOKUP($A288,Forms_Header!$A$6:$J$505,2))</f>
        <v/>
      </c>
      <c r="CE288" s="105" t="str">
        <f aca="false">CD288&amp;"#"&amp;B288</f>
        <v>#</v>
      </c>
      <c r="CF288" s="21" t="str">
        <f aca="false">IF(X288,CE288,"")</f>
        <v/>
      </c>
      <c r="CG288" s="21" t="str">
        <f aca="false">IF(Y288,CE288,"")</f>
        <v/>
      </c>
    </row>
    <row r="289" customFormat="false" ht="15" hidden="false" customHeight="false" outlineLevel="0" collapsed="false">
      <c r="B289" s="63" t="str">
        <f aca="false">IF(ISERROR(VLOOKUP($A289,Forms_Header!$A$6:$J$505,3)),"",VLOOKUP($A289,Forms_Header!$A$6:$J$505,3))</f>
        <v/>
      </c>
      <c r="C289" s="98" t="str">
        <f aca="false">IF(ISERROR(VLOOKUP($A289,Forms_Header!$A$6:$J$505,7)),"",VLOOKUP($A289,Forms_Header!$A$6:$J$505,7))</f>
        <v/>
      </c>
      <c r="D289" s="99" t="str">
        <f aca="false">IF(ISERROR(VLOOKUP($A289,Forms_Header!$A$6:$J$505,10)),"",VLOOKUP($A289,Forms_Header!$A$6:$J$505,10))</f>
        <v/>
      </c>
      <c r="E289" s="100" t="n">
        <v>286</v>
      </c>
      <c r="F289" s="101"/>
      <c r="G289" s="106"/>
      <c r="H289" s="45"/>
      <c r="I289" s="45"/>
      <c r="J289" s="45"/>
      <c r="V289" s="102" t="str">
        <f aca="false">IF(SUM(Z289:AC289)=4,"Yes","No")</f>
        <v>No</v>
      </c>
      <c r="W289" s="43" t="str">
        <f aca="false">IF(V289="Yes",IF(L289&lt;&gt;"missed","Yes","No"),"NA")</f>
        <v>NA</v>
      </c>
      <c r="X289" s="21" t="n">
        <f aca="false">IF(V289="Yes",1,0)</f>
        <v>0</v>
      </c>
      <c r="Y289" s="21" t="n">
        <f aca="false">IF(W289="Yes",1,0)</f>
        <v>0</v>
      </c>
      <c r="Z289" s="21" t="b">
        <f aca="false">ISNUMBER(A289)+0</f>
        <v>0</v>
      </c>
      <c r="AA289" s="103" t="b">
        <f aca="false">NOT(ISBLANK(F289))+0</f>
        <v>0</v>
      </c>
      <c r="AB289" s="21" t="n">
        <f aca="false">IF(COUNTIF(G289:K289,"Yes")&gt;0,1,0)</f>
        <v>0</v>
      </c>
      <c r="AC289" s="21" t="b">
        <f aca="false">ISTEXT(L289)+0</f>
        <v>0</v>
      </c>
      <c r="AD289" s="104" t="n">
        <f aca="false">INT(F289)</f>
        <v>0</v>
      </c>
      <c r="AE289" s="21" t="n">
        <f aca="false">X289*$AD289</f>
        <v>0</v>
      </c>
      <c r="AF289" s="21" t="n">
        <f aca="false">Y289*$AD289</f>
        <v>0</v>
      </c>
      <c r="AG289" s="21" t="n">
        <f aca="false">(L289="HR")*$AD289</f>
        <v>0</v>
      </c>
      <c r="AH289" s="21" t="n">
        <f aca="false">(L289="HW")*$AD289</f>
        <v>0</v>
      </c>
      <c r="AI289" s="21" t="n">
        <f aca="false">(M289="Yes")*$AD289*(L289="missed")</f>
        <v>0</v>
      </c>
      <c r="AJ289" s="21" t="n">
        <f aca="false">(G289="Yes")*$X289</f>
        <v>0</v>
      </c>
      <c r="AK289" s="21" t="n">
        <f aca="false">(H289="Yes")*$X289</f>
        <v>0</v>
      </c>
      <c r="AL289" s="21" t="n">
        <f aca="false">(I289="Yes")*$X289</f>
        <v>0</v>
      </c>
      <c r="AM289" s="21" t="n">
        <f aca="false">(J289="Yes")*$X289</f>
        <v>0</v>
      </c>
      <c r="AN289" s="21" t="n">
        <f aca="false">(K289="Yes")*$X289</f>
        <v>0</v>
      </c>
      <c r="AO289" s="21" t="n">
        <f aca="false">AJ289*$Y289</f>
        <v>0</v>
      </c>
      <c r="AP289" s="21" t="n">
        <f aca="false">AK289*$Y289</f>
        <v>0</v>
      </c>
      <c r="AQ289" s="21" t="n">
        <f aca="false">AL289*$Y289</f>
        <v>0</v>
      </c>
      <c r="AR289" s="21" t="n">
        <f aca="false">AM289*$Y289</f>
        <v>0</v>
      </c>
      <c r="AS289" s="21" t="n">
        <f aca="false">AN289*$Y289</f>
        <v>0</v>
      </c>
      <c r="AT289" s="21" t="n">
        <f aca="false">(N289="Yes")*$Y289*$AD289</f>
        <v>0</v>
      </c>
      <c r="AU289" s="21" t="n">
        <f aca="false">(N289="Unobs")*$Y289*$AD289</f>
        <v>0</v>
      </c>
      <c r="AV289" s="21" t="n">
        <f aca="false">(T289="Correct")*$Y289*$AD289</f>
        <v>0</v>
      </c>
      <c r="AW289" s="21" t="n">
        <f aca="false">(T289="Unobs")*$Y289*$AD289</f>
        <v>0</v>
      </c>
      <c r="AX289" s="21" t="n">
        <f aca="false">(O289="Yes")*$AD289</f>
        <v>0</v>
      </c>
      <c r="AY289" s="21" t="n">
        <f aca="false">(P289="Yes")*$AD289</f>
        <v>0</v>
      </c>
      <c r="AZ289" s="21" t="n">
        <f aca="false">(Q289="Yes")*$AD289</f>
        <v>0</v>
      </c>
      <c r="BA289" s="21" t="n">
        <f aca="false">(R289="Yes")*$AD289</f>
        <v>0</v>
      </c>
      <c r="BB289" s="21" t="n">
        <f aca="false">(S289="Yes")*$AD289</f>
        <v>0</v>
      </c>
      <c r="BC289" s="21" t="n">
        <f aca="false">IF(ISNUMBER($B289),X289*$B289,0)</f>
        <v>0</v>
      </c>
      <c r="BD289" s="21" t="n">
        <f aca="false">IF(ISNUMBER($B289),Y289*$B289,0)</f>
        <v>0</v>
      </c>
      <c r="BE289" s="21" t="n">
        <f aca="false">(B289=Results_Ward!$B$3)+0</f>
        <v>0</v>
      </c>
      <c r="BF289" s="21" t="n">
        <f aca="false">$BE289*AE289</f>
        <v>0</v>
      </c>
      <c r="BG289" s="21" t="n">
        <f aca="false">$BE289*AF289</f>
        <v>0</v>
      </c>
      <c r="BH289" s="21" t="n">
        <f aca="false">$BE289*AG289</f>
        <v>0</v>
      </c>
      <c r="BI289" s="21" t="n">
        <f aca="false">$BE289*AH289</f>
        <v>0</v>
      </c>
      <c r="BJ289" s="21" t="n">
        <f aca="false">$BE289*AI289</f>
        <v>0</v>
      </c>
      <c r="BK289" s="21" t="n">
        <f aca="false">$BE289*AJ289</f>
        <v>0</v>
      </c>
      <c r="BL289" s="21" t="n">
        <f aca="false">$BE289*AK289</f>
        <v>0</v>
      </c>
      <c r="BM289" s="21" t="n">
        <f aca="false">$BE289*AL289</f>
        <v>0</v>
      </c>
      <c r="BN289" s="21" t="n">
        <f aca="false">$BE289*AM289</f>
        <v>0</v>
      </c>
      <c r="BO289" s="21" t="n">
        <f aca="false">$BE289*AN289</f>
        <v>0</v>
      </c>
      <c r="BP289" s="21" t="n">
        <f aca="false">$BE289*AO289</f>
        <v>0</v>
      </c>
      <c r="BQ289" s="21" t="n">
        <f aca="false">$BE289*AP289</f>
        <v>0</v>
      </c>
      <c r="BR289" s="21" t="n">
        <f aca="false">$BE289*AQ289</f>
        <v>0</v>
      </c>
      <c r="BS289" s="21" t="n">
        <f aca="false">$BE289*AR289</f>
        <v>0</v>
      </c>
      <c r="BT289" s="21" t="n">
        <f aca="false">$BE289*AS289</f>
        <v>0</v>
      </c>
      <c r="BU289" s="21" t="n">
        <f aca="false">$BE289*AT289</f>
        <v>0</v>
      </c>
      <c r="BV289" s="21" t="n">
        <f aca="false">$BE289*AU289</f>
        <v>0</v>
      </c>
      <c r="BW289" s="21" t="n">
        <f aca="false">$BE289*AV289</f>
        <v>0</v>
      </c>
      <c r="BX289" s="21" t="n">
        <f aca="false">$BE289*AW289</f>
        <v>0</v>
      </c>
      <c r="BY289" s="21" t="n">
        <f aca="false">$BE289*AX289</f>
        <v>0</v>
      </c>
      <c r="BZ289" s="21" t="n">
        <f aca="false">$BE289*AY289</f>
        <v>0</v>
      </c>
      <c r="CA289" s="21" t="n">
        <f aca="false">$BE289*AZ289</f>
        <v>0</v>
      </c>
      <c r="CB289" s="21" t="n">
        <f aca="false">$BE289*BA289</f>
        <v>0</v>
      </c>
      <c r="CC289" s="69" t="n">
        <f aca="false">$BE289*BB289</f>
        <v>0</v>
      </c>
      <c r="CD289" s="100" t="str">
        <f aca="false">IF(ISERROR(VLOOKUP($A289,Forms_Header!$A$6:$J$505,2)),"",VLOOKUP($A289,Forms_Header!$A$6:$J$505,2))</f>
        <v/>
      </c>
      <c r="CE289" s="105" t="str">
        <f aca="false">CD289&amp;"#"&amp;B289</f>
        <v>#</v>
      </c>
      <c r="CF289" s="21" t="str">
        <f aca="false">IF(X289,CE289,"")</f>
        <v/>
      </c>
      <c r="CG289" s="21" t="str">
        <f aca="false">IF(Y289,CE289,"")</f>
        <v/>
      </c>
    </row>
    <row r="290" customFormat="false" ht="15" hidden="false" customHeight="false" outlineLevel="0" collapsed="false">
      <c r="B290" s="63" t="str">
        <f aca="false">IF(ISERROR(VLOOKUP($A290,Forms_Header!$A$6:$J$505,3)),"",VLOOKUP($A290,Forms_Header!$A$6:$J$505,3))</f>
        <v/>
      </c>
      <c r="C290" s="98" t="str">
        <f aca="false">IF(ISERROR(VLOOKUP($A290,Forms_Header!$A$6:$J$505,7)),"",VLOOKUP($A290,Forms_Header!$A$6:$J$505,7))</f>
        <v/>
      </c>
      <c r="D290" s="99" t="str">
        <f aca="false">IF(ISERROR(VLOOKUP($A290,Forms_Header!$A$6:$J$505,10)),"",VLOOKUP($A290,Forms_Header!$A$6:$J$505,10))</f>
        <v/>
      </c>
      <c r="E290" s="100" t="n">
        <v>287</v>
      </c>
      <c r="F290" s="101"/>
      <c r="G290" s="106"/>
      <c r="H290" s="45"/>
      <c r="I290" s="45"/>
      <c r="J290" s="45"/>
      <c r="V290" s="102" t="str">
        <f aca="false">IF(SUM(Z290:AC290)=4,"Yes","No")</f>
        <v>No</v>
      </c>
      <c r="W290" s="43" t="str">
        <f aca="false">IF(V290="Yes",IF(L290&lt;&gt;"missed","Yes","No"),"NA")</f>
        <v>NA</v>
      </c>
      <c r="X290" s="21" t="n">
        <f aca="false">IF(V290="Yes",1,0)</f>
        <v>0</v>
      </c>
      <c r="Y290" s="21" t="n">
        <f aca="false">IF(W290="Yes",1,0)</f>
        <v>0</v>
      </c>
      <c r="Z290" s="21" t="b">
        <f aca="false">ISNUMBER(A290)+0</f>
        <v>0</v>
      </c>
      <c r="AA290" s="103" t="b">
        <f aca="false">NOT(ISBLANK(F290))+0</f>
        <v>0</v>
      </c>
      <c r="AB290" s="21" t="n">
        <f aca="false">IF(COUNTIF(G290:K290,"Yes")&gt;0,1,0)</f>
        <v>0</v>
      </c>
      <c r="AC290" s="21" t="b">
        <f aca="false">ISTEXT(L290)+0</f>
        <v>0</v>
      </c>
      <c r="AD290" s="104" t="n">
        <f aca="false">INT(F290)</f>
        <v>0</v>
      </c>
      <c r="AE290" s="21" t="n">
        <f aca="false">X290*$AD290</f>
        <v>0</v>
      </c>
      <c r="AF290" s="21" t="n">
        <f aca="false">Y290*$AD290</f>
        <v>0</v>
      </c>
      <c r="AG290" s="21" t="n">
        <f aca="false">(L290="HR")*$AD290</f>
        <v>0</v>
      </c>
      <c r="AH290" s="21" t="n">
        <f aca="false">(L290="HW")*$AD290</f>
        <v>0</v>
      </c>
      <c r="AI290" s="21" t="n">
        <f aca="false">(M290="Yes")*$AD290*(L290="missed")</f>
        <v>0</v>
      </c>
      <c r="AJ290" s="21" t="n">
        <f aca="false">(G290="Yes")*$X290</f>
        <v>0</v>
      </c>
      <c r="AK290" s="21" t="n">
        <f aca="false">(H290="Yes")*$X290</f>
        <v>0</v>
      </c>
      <c r="AL290" s="21" t="n">
        <f aca="false">(I290="Yes")*$X290</f>
        <v>0</v>
      </c>
      <c r="AM290" s="21" t="n">
        <f aca="false">(J290="Yes")*$X290</f>
        <v>0</v>
      </c>
      <c r="AN290" s="21" t="n">
        <f aca="false">(K290="Yes")*$X290</f>
        <v>0</v>
      </c>
      <c r="AO290" s="21" t="n">
        <f aca="false">AJ290*$Y290</f>
        <v>0</v>
      </c>
      <c r="AP290" s="21" t="n">
        <f aca="false">AK290*$Y290</f>
        <v>0</v>
      </c>
      <c r="AQ290" s="21" t="n">
        <f aca="false">AL290*$Y290</f>
        <v>0</v>
      </c>
      <c r="AR290" s="21" t="n">
        <f aca="false">AM290*$Y290</f>
        <v>0</v>
      </c>
      <c r="AS290" s="21" t="n">
        <f aca="false">AN290*$Y290</f>
        <v>0</v>
      </c>
      <c r="AT290" s="21" t="n">
        <f aca="false">(N290="Yes")*$Y290*$AD290</f>
        <v>0</v>
      </c>
      <c r="AU290" s="21" t="n">
        <f aca="false">(N290="Unobs")*$Y290*$AD290</f>
        <v>0</v>
      </c>
      <c r="AV290" s="21" t="n">
        <f aca="false">(T290="Correct")*$Y290*$AD290</f>
        <v>0</v>
      </c>
      <c r="AW290" s="21" t="n">
        <f aca="false">(T290="Unobs")*$Y290*$AD290</f>
        <v>0</v>
      </c>
      <c r="AX290" s="21" t="n">
        <f aca="false">(O290="Yes")*$AD290</f>
        <v>0</v>
      </c>
      <c r="AY290" s="21" t="n">
        <f aca="false">(P290="Yes")*$AD290</f>
        <v>0</v>
      </c>
      <c r="AZ290" s="21" t="n">
        <f aca="false">(Q290="Yes")*$AD290</f>
        <v>0</v>
      </c>
      <c r="BA290" s="21" t="n">
        <f aca="false">(R290="Yes")*$AD290</f>
        <v>0</v>
      </c>
      <c r="BB290" s="21" t="n">
        <f aca="false">(S290="Yes")*$AD290</f>
        <v>0</v>
      </c>
      <c r="BC290" s="21" t="n">
        <f aca="false">IF(ISNUMBER($B290),X290*$B290,0)</f>
        <v>0</v>
      </c>
      <c r="BD290" s="21" t="n">
        <f aca="false">IF(ISNUMBER($B290),Y290*$B290,0)</f>
        <v>0</v>
      </c>
      <c r="BE290" s="21" t="n">
        <f aca="false">(B290=Results_Ward!$B$3)+0</f>
        <v>0</v>
      </c>
      <c r="BF290" s="21" t="n">
        <f aca="false">$BE290*AE290</f>
        <v>0</v>
      </c>
      <c r="BG290" s="21" t="n">
        <f aca="false">$BE290*AF290</f>
        <v>0</v>
      </c>
      <c r="BH290" s="21" t="n">
        <f aca="false">$BE290*AG290</f>
        <v>0</v>
      </c>
      <c r="BI290" s="21" t="n">
        <f aca="false">$BE290*AH290</f>
        <v>0</v>
      </c>
      <c r="BJ290" s="21" t="n">
        <f aca="false">$BE290*AI290</f>
        <v>0</v>
      </c>
      <c r="BK290" s="21" t="n">
        <f aca="false">$BE290*AJ290</f>
        <v>0</v>
      </c>
      <c r="BL290" s="21" t="n">
        <f aca="false">$BE290*AK290</f>
        <v>0</v>
      </c>
      <c r="BM290" s="21" t="n">
        <f aca="false">$BE290*AL290</f>
        <v>0</v>
      </c>
      <c r="BN290" s="21" t="n">
        <f aca="false">$BE290*AM290</f>
        <v>0</v>
      </c>
      <c r="BO290" s="21" t="n">
        <f aca="false">$BE290*AN290</f>
        <v>0</v>
      </c>
      <c r="BP290" s="21" t="n">
        <f aca="false">$BE290*AO290</f>
        <v>0</v>
      </c>
      <c r="BQ290" s="21" t="n">
        <f aca="false">$BE290*AP290</f>
        <v>0</v>
      </c>
      <c r="BR290" s="21" t="n">
        <f aca="false">$BE290*AQ290</f>
        <v>0</v>
      </c>
      <c r="BS290" s="21" t="n">
        <f aca="false">$BE290*AR290</f>
        <v>0</v>
      </c>
      <c r="BT290" s="21" t="n">
        <f aca="false">$BE290*AS290</f>
        <v>0</v>
      </c>
      <c r="BU290" s="21" t="n">
        <f aca="false">$BE290*AT290</f>
        <v>0</v>
      </c>
      <c r="BV290" s="21" t="n">
        <f aca="false">$BE290*AU290</f>
        <v>0</v>
      </c>
      <c r="BW290" s="21" t="n">
        <f aca="false">$BE290*AV290</f>
        <v>0</v>
      </c>
      <c r="BX290" s="21" t="n">
        <f aca="false">$BE290*AW290</f>
        <v>0</v>
      </c>
      <c r="BY290" s="21" t="n">
        <f aca="false">$BE290*AX290</f>
        <v>0</v>
      </c>
      <c r="BZ290" s="21" t="n">
        <f aca="false">$BE290*AY290</f>
        <v>0</v>
      </c>
      <c r="CA290" s="21" t="n">
        <f aca="false">$BE290*AZ290</f>
        <v>0</v>
      </c>
      <c r="CB290" s="21" t="n">
        <f aca="false">$BE290*BA290</f>
        <v>0</v>
      </c>
      <c r="CC290" s="69" t="n">
        <f aca="false">$BE290*BB290</f>
        <v>0</v>
      </c>
      <c r="CD290" s="100" t="str">
        <f aca="false">IF(ISERROR(VLOOKUP($A290,Forms_Header!$A$6:$J$505,2)),"",VLOOKUP($A290,Forms_Header!$A$6:$J$505,2))</f>
        <v/>
      </c>
      <c r="CE290" s="105" t="str">
        <f aca="false">CD290&amp;"#"&amp;B290</f>
        <v>#</v>
      </c>
      <c r="CF290" s="21" t="str">
        <f aca="false">IF(X290,CE290,"")</f>
        <v/>
      </c>
      <c r="CG290" s="21" t="str">
        <f aca="false">IF(Y290,CE290,"")</f>
        <v/>
      </c>
    </row>
    <row r="291" customFormat="false" ht="15" hidden="false" customHeight="false" outlineLevel="0" collapsed="false">
      <c r="B291" s="63" t="str">
        <f aca="false">IF(ISERROR(VLOOKUP($A291,Forms_Header!$A$6:$J$505,3)),"",VLOOKUP($A291,Forms_Header!$A$6:$J$505,3))</f>
        <v/>
      </c>
      <c r="C291" s="98" t="str">
        <f aca="false">IF(ISERROR(VLOOKUP($A291,Forms_Header!$A$6:$J$505,7)),"",VLOOKUP($A291,Forms_Header!$A$6:$J$505,7))</f>
        <v/>
      </c>
      <c r="D291" s="99" t="str">
        <f aca="false">IF(ISERROR(VLOOKUP($A291,Forms_Header!$A$6:$J$505,10)),"",VLOOKUP($A291,Forms_Header!$A$6:$J$505,10))</f>
        <v/>
      </c>
      <c r="E291" s="100" t="n">
        <v>288</v>
      </c>
      <c r="F291" s="101"/>
      <c r="G291" s="106"/>
      <c r="H291" s="45"/>
      <c r="I291" s="45"/>
      <c r="J291" s="45"/>
      <c r="V291" s="102" t="str">
        <f aca="false">IF(SUM(Z291:AC291)=4,"Yes","No")</f>
        <v>No</v>
      </c>
      <c r="W291" s="43" t="str">
        <f aca="false">IF(V291="Yes",IF(L291&lt;&gt;"missed","Yes","No"),"NA")</f>
        <v>NA</v>
      </c>
      <c r="X291" s="21" t="n">
        <f aca="false">IF(V291="Yes",1,0)</f>
        <v>0</v>
      </c>
      <c r="Y291" s="21" t="n">
        <f aca="false">IF(W291="Yes",1,0)</f>
        <v>0</v>
      </c>
      <c r="Z291" s="21" t="b">
        <f aca="false">ISNUMBER(A291)+0</f>
        <v>0</v>
      </c>
      <c r="AA291" s="103" t="b">
        <f aca="false">NOT(ISBLANK(F291))+0</f>
        <v>0</v>
      </c>
      <c r="AB291" s="21" t="n">
        <f aca="false">IF(COUNTIF(G291:K291,"Yes")&gt;0,1,0)</f>
        <v>0</v>
      </c>
      <c r="AC291" s="21" t="b">
        <f aca="false">ISTEXT(L291)+0</f>
        <v>0</v>
      </c>
      <c r="AD291" s="104" t="n">
        <f aca="false">INT(F291)</f>
        <v>0</v>
      </c>
      <c r="AE291" s="21" t="n">
        <f aca="false">X291*$AD291</f>
        <v>0</v>
      </c>
      <c r="AF291" s="21" t="n">
        <f aca="false">Y291*$AD291</f>
        <v>0</v>
      </c>
      <c r="AG291" s="21" t="n">
        <f aca="false">(L291="HR")*$AD291</f>
        <v>0</v>
      </c>
      <c r="AH291" s="21" t="n">
        <f aca="false">(L291="HW")*$AD291</f>
        <v>0</v>
      </c>
      <c r="AI291" s="21" t="n">
        <f aca="false">(M291="Yes")*$AD291*(L291="missed")</f>
        <v>0</v>
      </c>
      <c r="AJ291" s="21" t="n">
        <f aca="false">(G291="Yes")*$X291</f>
        <v>0</v>
      </c>
      <c r="AK291" s="21" t="n">
        <f aca="false">(H291="Yes")*$X291</f>
        <v>0</v>
      </c>
      <c r="AL291" s="21" t="n">
        <f aca="false">(I291="Yes")*$X291</f>
        <v>0</v>
      </c>
      <c r="AM291" s="21" t="n">
        <f aca="false">(J291="Yes")*$X291</f>
        <v>0</v>
      </c>
      <c r="AN291" s="21" t="n">
        <f aca="false">(K291="Yes")*$X291</f>
        <v>0</v>
      </c>
      <c r="AO291" s="21" t="n">
        <f aca="false">AJ291*$Y291</f>
        <v>0</v>
      </c>
      <c r="AP291" s="21" t="n">
        <f aca="false">AK291*$Y291</f>
        <v>0</v>
      </c>
      <c r="AQ291" s="21" t="n">
        <f aca="false">AL291*$Y291</f>
        <v>0</v>
      </c>
      <c r="AR291" s="21" t="n">
        <f aca="false">AM291*$Y291</f>
        <v>0</v>
      </c>
      <c r="AS291" s="21" t="n">
        <f aca="false">AN291*$Y291</f>
        <v>0</v>
      </c>
      <c r="AT291" s="21" t="n">
        <f aca="false">(N291="Yes")*$Y291*$AD291</f>
        <v>0</v>
      </c>
      <c r="AU291" s="21" t="n">
        <f aca="false">(N291="Unobs")*$Y291*$AD291</f>
        <v>0</v>
      </c>
      <c r="AV291" s="21" t="n">
        <f aca="false">(T291="Correct")*$Y291*$AD291</f>
        <v>0</v>
      </c>
      <c r="AW291" s="21" t="n">
        <f aca="false">(T291="Unobs")*$Y291*$AD291</f>
        <v>0</v>
      </c>
      <c r="AX291" s="21" t="n">
        <f aca="false">(O291="Yes")*$AD291</f>
        <v>0</v>
      </c>
      <c r="AY291" s="21" t="n">
        <f aca="false">(P291="Yes")*$AD291</f>
        <v>0</v>
      </c>
      <c r="AZ291" s="21" t="n">
        <f aca="false">(Q291="Yes")*$AD291</f>
        <v>0</v>
      </c>
      <c r="BA291" s="21" t="n">
        <f aca="false">(R291="Yes")*$AD291</f>
        <v>0</v>
      </c>
      <c r="BB291" s="21" t="n">
        <f aca="false">(S291="Yes")*$AD291</f>
        <v>0</v>
      </c>
      <c r="BC291" s="21" t="n">
        <f aca="false">IF(ISNUMBER($B291),X291*$B291,0)</f>
        <v>0</v>
      </c>
      <c r="BD291" s="21" t="n">
        <f aca="false">IF(ISNUMBER($B291),Y291*$B291,0)</f>
        <v>0</v>
      </c>
      <c r="BE291" s="21" t="n">
        <f aca="false">(B291=Results_Ward!$B$3)+0</f>
        <v>0</v>
      </c>
      <c r="BF291" s="21" t="n">
        <f aca="false">$BE291*AE291</f>
        <v>0</v>
      </c>
      <c r="BG291" s="21" t="n">
        <f aca="false">$BE291*AF291</f>
        <v>0</v>
      </c>
      <c r="BH291" s="21" t="n">
        <f aca="false">$BE291*AG291</f>
        <v>0</v>
      </c>
      <c r="BI291" s="21" t="n">
        <f aca="false">$BE291*AH291</f>
        <v>0</v>
      </c>
      <c r="BJ291" s="21" t="n">
        <f aca="false">$BE291*AI291</f>
        <v>0</v>
      </c>
      <c r="BK291" s="21" t="n">
        <f aca="false">$BE291*AJ291</f>
        <v>0</v>
      </c>
      <c r="BL291" s="21" t="n">
        <f aca="false">$BE291*AK291</f>
        <v>0</v>
      </c>
      <c r="BM291" s="21" t="n">
        <f aca="false">$BE291*AL291</f>
        <v>0</v>
      </c>
      <c r="BN291" s="21" t="n">
        <f aca="false">$BE291*AM291</f>
        <v>0</v>
      </c>
      <c r="BO291" s="21" t="n">
        <f aca="false">$BE291*AN291</f>
        <v>0</v>
      </c>
      <c r="BP291" s="21" t="n">
        <f aca="false">$BE291*AO291</f>
        <v>0</v>
      </c>
      <c r="BQ291" s="21" t="n">
        <f aca="false">$BE291*AP291</f>
        <v>0</v>
      </c>
      <c r="BR291" s="21" t="n">
        <f aca="false">$BE291*AQ291</f>
        <v>0</v>
      </c>
      <c r="BS291" s="21" t="n">
        <f aca="false">$BE291*AR291</f>
        <v>0</v>
      </c>
      <c r="BT291" s="21" t="n">
        <f aca="false">$BE291*AS291</f>
        <v>0</v>
      </c>
      <c r="BU291" s="21" t="n">
        <f aca="false">$BE291*AT291</f>
        <v>0</v>
      </c>
      <c r="BV291" s="21" t="n">
        <f aca="false">$BE291*AU291</f>
        <v>0</v>
      </c>
      <c r="BW291" s="21" t="n">
        <f aca="false">$BE291*AV291</f>
        <v>0</v>
      </c>
      <c r="BX291" s="21" t="n">
        <f aca="false">$BE291*AW291</f>
        <v>0</v>
      </c>
      <c r="BY291" s="21" t="n">
        <f aca="false">$BE291*AX291</f>
        <v>0</v>
      </c>
      <c r="BZ291" s="21" t="n">
        <f aca="false">$BE291*AY291</f>
        <v>0</v>
      </c>
      <c r="CA291" s="21" t="n">
        <f aca="false">$BE291*AZ291</f>
        <v>0</v>
      </c>
      <c r="CB291" s="21" t="n">
        <f aca="false">$BE291*BA291</f>
        <v>0</v>
      </c>
      <c r="CC291" s="69" t="n">
        <f aca="false">$BE291*BB291</f>
        <v>0</v>
      </c>
      <c r="CD291" s="100" t="str">
        <f aca="false">IF(ISERROR(VLOOKUP($A291,Forms_Header!$A$6:$J$505,2)),"",VLOOKUP($A291,Forms_Header!$A$6:$J$505,2))</f>
        <v/>
      </c>
      <c r="CE291" s="105" t="str">
        <f aca="false">CD291&amp;"#"&amp;B291</f>
        <v>#</v>
      </c>
      <c r="CF291" s="21" t="str">
        <f aca="false">IF(X291,CE291,"")</f>
        <v/>
      </c>
      <c r="CG291" s="21" t="str">
        <f aca="false">IF(Y291,CE291,"")</f>
        <v/>
      </c>
    </row>
    <row r="292" customFormat="false" ht="15" hidden="false" customHeight="false" outlineLevel="0" collapsed="false">
      <c r="B292" s="63" t="str">
        <f aca="false">IF(ISERROR(VLOOKUP($A292,Forms_Header!$A$6:$J$505,3)),"",VLOOKUP($A292,Forms_Header!$A$6:$J$505,3))</f>
        <v/>
      </c>
      <c r="C292" s="98" t="str">
        <f aca="false">IF(ISERROR(VLOOKUP($A292,Forms_Header!$A$6:$J$505,7)),"",VLOOKUP($A292,Forms_Header!$A$6:$J$505,7))</f>
        <v/>
      </c>
      <c r="D292" s="99" t="str">
        <f aca="false">IF(ISERROR(VLOOKUP($A292,Forms_Header!$A$6:$J$505,10)),"",VLOOKUP($A292,Forms_Header!$A$6:$J$505,10))</f>
        <v/>
      </c>
      <c r="E292" s="100" t="n">
        <v>289</v>
      </c>
      <c r="F292" s="101"/>
      <c r="G292" s="106"/>
      <c r="H292" s="45"/>
      <c r="I292" s="45"/>
      <c r="J292" s="45"/>
      <c r="V292" s="102" t="str">
        <f aca="false">IF(SUM(Z292:AC292)=4,"Yes","No")</f>
        <v>No</v>
      </c>
      <c r="W292" s="43" t="str">
        <f aca="false">IF(V292="Yes",IF(L292&lt;&gt;"missed","Yes","No"),"NA")</f>
        <v>NA</v>
      </c>
      <c r="X292" s="21" t="n">
        <f aca="false">IF(V292="Yes",1,0)</f>
        <v>0</v>
      </c>
      <c r="Y292" s="21" t="n">
        <f aca="false">IF(W292="Yes",1,0)</f>
        <v>0</v>
      </c>
      <c r="Z292" s="21" t="b">
        <f aca="false">ISNUMBER(A292)+0</f>
        <v>0</v>
      </c>
      <c r="AA292" s="103" t="b">
        <f aca="false">NOT(ISBLANK(F292))+0</f>
        <v>0</v>
      </c>
      <c r="AB292" s="21" t="n">
        <f aca="false">IF(COUNTIF(G292:K292,"Yes")&gt;0,1,0)</f>
        <v>0</v>
      </c>
      <c r="AC292" s="21" t="b">
        <f aca="false">ISTEXT(L292)+0</f>
        <v>0</v>
      </c>
      <c r="AD292" s="104" t="n">
        <f aca="false">INT(F292)</f>
        <v>0</v>
      </c>
      <c r="AE292" s="21" t="n">
        <f aca="false">X292*$AD292</f>
        <v>0</v>
      </c>
      <c r="AF292" s="21" t="n">
        <f aca="false">Y292*$AD292</f>
        <v>0</v>
      </c>
      <c r="AG292" s="21" t="n">
        <f aca="false">(L292="HR")*$AD292</f>
        <v>0</v>
      </c>
      <c r="AH292" s="21" t="n">
        <f aca="false">(L292="HW")*$AD292</f>
        <v>0</v>
      </c>
      <c r="AI292" s="21" t="n">
        <f aca="false">(M292="Yes")*$AD292*(L292="missed")</f>
        <v>0</v>
      </c>
      <c r="AJ292" s="21" t="n">
        <f aca="false">(G292="Yes")*$X292</f>
        <v>0</v>
      </c>
      <c r="AK292" s="21" t="n">
        <f aca="false">(H292="Yes")*$X292</f>
        <v>0</v>
      </c>
      <c r="AL292" s="21" t="n">
        <f aca="false">(I292="Yes")*$X292</f>
        <v>0</v>
      </c>
      <c r="AM292" s="21" t="n">
        <f aca="false">(J292="Yes")*$X292</f>
        <v>0</v>
      </c>
      <c r="AN292" s="21" t="n">
        <f aca="false">(K292="Yes")*$X292</f>
        <v>0</v>
      </c>
      <c r="AO292" s="21" t="n">
        <f aca="false">AJ292*$Y292</f>
        <v>0</v>
      </c>
      <c r="AP292" s="21" t="n">
        <f aca="false">AK292*$Y292</f>
        <v>0</v>
      </c>
      <c r="AQ292" s="21" t="n">
        <f aca="false">AL292*$Y292</f>
        <v>0</v>
      </c>
      <c r="AR292" s="21" t="n">
        <f aca="false">AM292*$Y292</f>
        <v>0</v>
      </c>
      <c r="AS292" s="21" t="n">
        <f aca="false">AN292*$Y292</f>
        <v>0</v>
      </c>
      <c r="AT292" s="21" t="n">
        <f aca="false">(N292="Yes")*$Y292*$AD292</f>
        <v>0</v>
      </c>
      <c r="AU292" s="21" t="n">
        <f aca="false">(N292="Unobs")*$Y292*$AD292</f>
        <v>0</v>
      </c>
      <c r="AV292" s="21" t="n">
        <f aca="false">(T292="Correct")*$Y292*$AD292</f>
        <v>0</v>
      </c>
      <c r="AW292" s="21" t="n">
        <f aca="false">(T292="Unobs")*$Y292*$AD292</f>
        <v>0</v>
      </c>
      <c r="AX292" s="21" t="n">
        <f aca="false">(O292="Yes")*$AD292</f>
        <v>0</v>
      </c>
      <c r="AY292" s="21" t="n">
        <f aca="false">(P292="Yes")*$AD292</f>
        <v>0</v>
      </c>
      <c r="AZ292" s="21" t="n">
        <f aca="false">(Q292="Yes")*$AD292</f>
        <v>0</v>
      </c>
      <c r="BA292" s="21" t="n">
        <f aca="false">(R292="Yes")*$AD292</f>
        <v>0</v>
      </c>
      <c r="BB292" s="21" t="n">
        <f aca="false">(S292="Yes")*$AD292</f>
        <v>0</v>
      </c>
      <c r="BC292" s="21" t="n">
        <f aca="false">IF(ISNUMBER($B292),X292*$B292,0)</f>
        <v>0</v>
      </c>
      <c r="BD292" s="21" t="n">
        <f aca="false">IF(ISNUMBER($B292),Y292*$B292,0)</f>
        <v>0</v>
      </c>
      <c r="BE292" s="21" t="n">
        <f aca="false">(B292=Results_Ward!$B$3)+0</f>
        <v>0</v>
      </c>
      <c r="BF292" s="21" t="n">
        <f aca="false">$BE292*AE292</f>
        <v>0</v>
      </c>
      <c r="BG292" s="21" t="n">
        <f aca="false">$BE292*AF292</f>
        <v>0</v>
      </c>
      <c r="BH292" s="21" t="n">
        <f aca="false">$BE292*AG292</f>
        <v>0</v>
      </c>
      <c r="BI292" s="21" t="n">
        <f aca="false">$BE292*AH292</f>
        <v>0</v>
      </c>
      <c r="BJ292" s="21" t="n">
        <f aca="false">$BE292*AI292</f>
        <v>0</v>
      </c>
      <c r="BK292" s="21" t="n">
        <f aca="false">$BE292*AJ292</f>
        <v>0</v>
      </c>
      <c r="BL292" s="21" t="n">
        <f aca="false">$BE292*AK292</f>
        <v>0</v>
      </c>
      <c r="BM292" s="21" t="n">
        <f aca="false">$BE292*AL292</f>
        <v>0</v>
      </c>
      <c r="BN292" s="21" t="n">
        <f aca="false">$BE292*AM292</f>
        <v>0</v>
      </c>
      <c r="BO292" s="21" t="n">
        <f aca="false">$BE292*AN292</f>
        <v>0</v>
      </c>
      <c r="BP292" s="21" t="n">
        <f aca="false">$BE292*AO292</f>
        <v>0</v>
      </c>
      <c r="BQ292" s="21" t="n">
        <f aca="false">$BE292*AP292</f>
        <v>0</v>
      </c>
      <c r="BR292" s="21" t="n">
        <f aca="false">$BE292*AQ292</f>
        <v>0</v>
      </c>
      <c r="BS292" s="21" t="n">
        <f aca="false">$BE292*AR292</f>
        <v>0</v>
      </c>
      <c r="BT292" s="21" t="n">
        <f aca="false">$BE292*AS292</f>
        <v>0</v>
      </c>
      <c r="BU292" s="21" t="n">
        <f aca="false">$BE292*AT292</f>
        <v>0</v>
      </c>
      <c r="BV292" s="21" t="n">
        <f aca="false">$BE292*AU292</f>
        <v>0</v>
      </c>
      <c r="BW292" s="21" t="n">
        <f aca="false">$BE292*AV292</f>
        <v>0</v>
      </c>
      <c r="BX292" s="21" t="n">
        <f aca="false">$BE292*AW292</f>
        <v>0</v>
      </c>
      <c r="BY292" s="21" t="n">
        <f aca="false">$BE292*AX292</f>
        <v>0</v>
      </c>
      <c r="BZ292" s="21" t="n">
        <f aca="false">$BE292*AY292</f>
        <v>0</v>
      </c>
      <c r="CA292" s="21" t="n">
        <f aca="false">$BE292*AZ292</f>
        <v>0</v>
      </c>
      <c r="CB292" s="21" t="n">
        <f aca="false">$BE292*BA292</f>
        <v>0</v>
      </c>
      <c r="CC292" s="69" t="n">
        <f aca="false">$BE292*BB292</f>
        <v>0</v>
      </c>
      <c r="CD292" s="100" t="str">
        <f aca="false">IF(ISERROR(VLOOKUP($A292,Forms_Header!$A$6:$J$505,2)),"",VLOOKUP($A292,Forms_Header!$A$6:$J$505,2))</f>
        <v/>
      </c>
      <c r="CE292" s="105" t="str">
        <f aca="false">CD292&amp;"#"&amp;B292</f>
        <v>#</v>
      </c>
      <c r="CF292" s="21" t="str">
        <f aca="false">IF(X292,CE292,"")</f>
        <v/>
      </c>
      <c r="CG292" s="21" t="str">
        <f aca="false">IF(Y292,CE292,"")</f>
        <v/>
      </c>
    </row>
    <row r="293" customFormat="false" ht="15" hidden="false" customHeight="false" outlineLevel="0" collapsed="false">
      <c r="B293" s="63" t="str">
        <f aca="false">IF(ISERROR(VLOOKUP($A293,Forms_Header!$A$6:$J$505,3)),"",VLOOKUP($A293,Forms_Header!$A$6:$J$505,3))</f>
        <v/>
      </c>
      <c r="C293" s="98" t="str">
        <f aca="false">IF(ISERROR(VLOOKUP($A293,Forms_Header!$A$6:$J$505,7)),"",VLOOKUP($A293,Forms_Header!$A$6:$J$505,7))</f>
        <v/>
      </c>
      <c r="D293" s="99" t="str">
        <f aca="false">IF(ISERROR(VLOOKUP($A293,Forms_Header!$A$6:$J$505,10)),"",VLOOKUP($A293,Forms_Header!$A$6:$J$505,10))</f>
        <v/>
      </c>
      <c r="E293" s="100" t="n">
        <v>290</v>
      </c>
      <c r="F293" s="101"/>
      <c r="G293" s="106"/>
      <c r="H293" s="45"/>
      <c r="I293" s="45"/>
      <c r="J293" s="45"/>
      <c r="V293" s="102" t="str">
        <f aca="false">IF(SUM(Z293:AC293)=4,"Yes","No")</f>
        <v>No</v>
      </c>
      <c r="W293" s="43" t="str">
        <f aca="false">IF(V293="Yes",IF(L293&lt;&gt;"missed","Yes","No"),"NA")</f>
        <v>NA</v>
      </c>
      <c r="X293" s="21" t="n">
        <f aca="false">IF(V293="Yes",1,0)</f>
        <v>0</v>
      </c>
      <c r="Y293" s="21" t="n">
        <f aca="false">IF(W293="Yes",1,0)</f>
        <v>0</v>
      </c>
      <c r="Z293" s="21" t="b">
        <f aca="false">ISNUMBER(A293)+0</f>
        <v>0</v>
      </c>
      <c r="AA293" s="103" t="b">
        <f aca="false">NOT(ISBLANK(F293))+0</f>
        <v>0</v>
      </c>
      <c r="AB293" s="21" t="n">
        <f aca="false">IF(COUNTIF(G293:K293,"Yes")&gt;0,1,0)</f>
        <v>0</v>
      </c>
      <c r="AC293" s="21" t="b">
        <f aca="false">ISTEXT(L293)+0</f>
        <v>0</v>
      </c>
      <c r="AD293" s="104" t="n">
        <f aca="false">INT(F293)</f>
        <v>0</v>
      </c>
      <c r="AE293" s="21" t="n">
        <f aca="false">X293*$AD293</f>
        <v>0</v>
      </c>
      <c r="AF293" s="21" t="n">
        <f aca="false">Y293*$AD293</f>
        <v>0</v>
      </c>
      <c r="AG293" s="21" t="n">
        <f aca="false">(L293="HR")*$AD293</f>
        <v>0</v>
      </c>
      <c r="AH293" s="21" t="n">
        <f aca="false">(L293="HW")*$AD293</f>
        <v>0</v>
      </c>
      <c r="AI293" s="21" t="n">
        <f aca="false">(M293="Yes")*$AD293*(L293="missed")</f>
        <v>0</v>
      </c>
      <c r="AJ293" s="21" t="n">
        <f aca="false">(G293="Yes")*$X293</f>
        <v>0</v>
      </c>
      <c r="AK293" s="21" t="n">
        <f aca="false">(H293="Yes")*$X293</f>
        <v>0</v>
      </c>
      <c r="AL293" s="21" t="n">
        <f aca="false">(I293="Yes")*$X293</f>
        <v>0</v>
      </c>
      <c r="AM293" s="21" t="n">
        <f aca="false">(J293="Yes")*$X293</f>
        <v>0</v>
      </c>
      <c r="AN293" s="21" t="n">
        <f aca="false">(K293="Yes")*$X293</f>
        <v>0</v>
      </c>
      <c r="AO293" s="21" t="n">
        <f aca="false">AJ293*$Y293</f>
        <v>0</v>
      </c>
      <c r="AP293" s="21" t="n">
        <f aca="false">AK293*$Y293</f>
        <v>0</v>
      </c>
      <c r="AQ293" s="21" t="n">
        <f aca="false">AL293*$Y293</f>
        <v>0</v>
      </c>
      <c r="AR293" s="21" t="n">
        <f aca="false">AM293*$Y293</f>
        <v>0</v>
      </c>
      <c r="AS293" s="21" t="n">
        <f aca="false">AN293*$Y293</f>
        <v>0</v>
      </c>
      <c r="AT293" s="21" t="n">
        <f aca="false">(N293="Yes")*$Y293*$AD293</f>
        <v>0</v>
      </c>
      <c r="AU293" s="21" t="n">
        <f aca="false">(N293="Unobs")*$Y293*$AD293</f>
        <v>0</v>
      </c>
      <c r="AV293" s="21" t="n">
        <f aca="false">(T293="Correct")*$Y293*$AD293</f>
        <v>0</v>
      </c>
      <c r="AW293" s="21" t="n">
        <f aca="false">(T293="Unobs")*$Y293*$AD293</f>
        <v>0</v>
      </c>
      <c r="AX293" s="21" t="n">
        <f aca="false">(O293="Yes")*$AD293</f>
        <v>0</v>
      </c>
      <c r="AY293" s="21" t="n">
        <f aca="false">(P293="Yes")*$AD293</f>
        <v>0</v>
      </c>
      <c r="AZ293" s="21" t="n">
        <f aca="false">(Q293="Yes")*$AD293</f>
        <v>0</v>
      </c>
      <c r="BA293" s="21" t="n">
        <f aca="false">(R293="Yes")*$AD293</f>
        <v>0</v>
      </c>
      <c r="BB293" s="21" t="n">
        <f aca="false">(S293="Yes")*$AD293</f>
        <v>0</v>
      </c>
      <c r="BC293" s="21" t="n">
        <f aca="false">IF(ISNUMBER($B293),X293*$B293,0)</f>
        <v>0</v>
      </c>
      <c r="BD293" s="21" t="n">
        <f aca="false">IF(ISNUMBER($B293),Y293*$B293,0)</f>
        <v>0</v>
      </c>
      <c r="BE293" s="21" t="n">
        <f aca="false">(B293=Results_Ward!$B$3)+0</f>
        <v>0</v>
      </c>
      <c r="BF293" s="21" t="n">
        <f aca="false">$BE293*AE293</f>
        <v>0</v>
      </c>
      <c r="BG293" s="21" t="n">
        <f aca="false">$BE293*AF293</f>
        <v>0</v>
      </c>
      <c r="BH293" s="21" t="n">
        <f aca="false">$BE293*AG293</f>
        <v>0</v>
      </c>
      <c r="BI293" s="21" t="n">
        <f aca="false">$BE293*AH293</f>
        <v>0</v>
      </c>
      <c r="BJ293" s="21" t="n">
        <f aca="false">$BE293*AI293</f>
        <v>0</v>
      </c>
      <c r="BK293" s="21" t="n">
        <f aca="false">$BE293*AJ293</f>
        <v>0</v>
      </c>
      <c r="BL293" s="21" t="n">
        <f aca="false">$BE293*AK293</f>
        <v>0</v>
      </c>
      <c r="BM293" s="21" t="n">
        <f aca="false">$BE293*AL293</f>
        <v>0</v>
      </c>
      <c r="BN293" s="21" t="n">
        <f aca="false">$BE293*AM293</f>
        <v>0</v>
      </c>
      <c r="BO293" s="21" t="n">
        <f aca="false">$BE293*AN293</f>
        <v>0</v>
      </c>
      <c r="BP293" s="21" t="n">
        <f aca="false">$BE293*AO293</f>
        <v>0</v>
      </c>
      <c r="BQ293" s="21" t="n">
        <f aca="false">$BE293*AP293</f>
        <v>0</v>
      </c>
      <c r="BR293" s="21" t="n">
        <f aca="false">$BE293*AQ293</f>
        <v>0</v>
      </c>
      <c r="BS293" s="21" t="n">
        <f aca="false">$BE293*AR293</f>
        <v>0</v>
      </c>
      <c r="BT293" s="21" t="n">
        <f aca="false">$BE293*AS293</f>
        <v>0</v>
      </c>
      <c r="BU293" s="21" t="n">
        <f aca="false">$BE293*AT293</f>
        <v>0</v>
      </c>
      <c r="BV293" s="21" t="n">
        <f aca="false">$BE293*AU293</f>
        <v>0</v>
      </c>
      <c r="BW293" s="21" t="n">
        <f aca="false">$BE293*AV293</f>
        <v>0</v>
      </c>
      <c r="BX293" s="21" t="n">
        <f aca="false">$BE293*AW293</f>
        <v>0</v>
      </c>
      <c r="BY293" s="21" t="n">
        <f aca="false">$BE293*AX293</f>
        <v>0</v>
      </c>
      <c r="BZ293" s="21" t="n">
        <f aca="false">$BE293*AY293</f>
        <v>0</v>
      </c>
      <c r="CA293" s="21" t="n">
        <f aca="false">$BE293*AZ293</f>
        <v>0</v>
      </c>
      <c r="CB293" s="21" t="n">
        <f aca="false">$BE293*BA293</f>
        <v>0</v>
      </c>
      <c r="CC293" s="69" t="n">
        <f aca="false">$BE293*BB293</f>
        <v>0</v>
      </c>
      <c r="CD293" s="100" t="str">
        <f aca="false">IF(ISERROR(VLOOKUP($A293,Forms_Header!$A$6:$J$505,2)),"",VLOOKUP($A293,Forms_Header!$A$6:$J$505,2))</f>
        <v/>
      </c>
      <c r="CE293" s="105" t="str">
        <f aca="false">CD293&amp;"#"&amp;B293</f>
        <v>#</v>
      </c>
      <c r="CF293" s="21" t="str">
        <f aca="false">IF(X293,CE293,"")</f>
        <v/>
      </c>
      <c r="CG293" s="21" t="str">
        <f aca="false">IF(Y293,CE293,"")</f>
        <v/>
      </c>
    </row>
    <row r="294" customFormat="false" ht="15" hidden="false" customHeight="false" outlineLevel="0" collapsed="false">
      <c r="B294" s="63" t="str">
        <f aca="false">IF(ISERROR(VLOOKUP($A294,Forms_Header!$A$6:$J$505,3)),"",VLOOKUP($A294,Forms_Header!$A$6:$J$505,3))</f>
        <v/>
      </c>
      <c r="C294" s="98" t="str">
        <f aca="false">IF(ISERROR(VLOOKUP($A294,Forms_Header!$A$6:$J$505,7)),"",VLOOKUP($A294,Forms_Header!$A$6:$J$505,7))</f>
        <v/>
      </c>
      <c r="D294" s="99" t="str">
        <f aca="false">IF(ISERROR(VLOOKUP($A294,Forms_Header!$A$6:$J$505,10)),"",VLOOKUP($A294,Forms_Header!$A$6:$J$505,10))</f>
        <v/>
      </c>
      <c r="E294" s="100" t="n">
        <v>291</v>
      </c>
      <c r="F294" s="101"/>
      <c r="G294" s="106"/>
      <c r="H294" s="45"/>
      <c r="I294" s="45"/>
      <c r="J294" s="45"/>
      <c r="V294" s="102" t="str">
        <f aca="false">IF(SUM(Z294:AC294)=4,"Yes","No")</f>
        <v>No</v>
      </c>
      <c r="W294" s="43" t="str">
        <f aca="false">IF(V294="Yes",IF(L294&lt;&gt;"missed","Yes","No"),"NA")</f>
        <v>NA</v>
      </c>
      <c r="X294" s="21" t="n">
        <f aca="false">IF(V294="Yes",1,0)</f>
        <v>0</v>
      </c>
      <c r="Y294" s="21" t="n">
        <f aca="false">IF(W294="Yes",1,0)</f>
        <v>0</v>
      </c>
      <c r="Z294" s="21" t="b">
        <f aca="false">ISNUMBER(A294)+0</f>
        <v>0</v>
      </c>
      <c r="AA294" s="103" t="b">
        <f aca="false">NOT(ISBLANK(F294))+0</f>
        <v>0</v>
      </c>
      <c r="AB294" s="21" t="n">
        <f aca="false">IF(COUNTIF(G294:K294,"Yes")&gt;0,1,0)</f>
        <v>0</v>
      </c>
      <c r="AC294" s="21" t="b">
        <f aca="false">ISTEXT(L294)+0</f>
        <v>0</v>
      </c>
      <c r="AD294" s="104" t="n">
        <f aca="false">INT(F294)</f>
        <v>0</v>
      </c>
      <c r="AE294" s="21" t="n">
        <f aca="false">X294*$AD294</f>
        <v>0</v>
      </c>
      <c r="AF294" s="21" t="n">
        <f aca="false">Y294*$AD294</f>
        <v>0</v>
      </c>
      <c r="AG294" s="21" t="n">
        <f aca="false">(L294="HR")*$AD294</f>
        <v>0</v>
      </c>
      <c r="AH294" s="21" t="n">
        <f aca="false">(L294="HW")*$AD294</f>
        <v>0</v>
      </c>
      <c r="AI294" s="21" t="n">
        <f aca="false">(M294="Yes")*$AD294*(L294="missed")</f>
        <v>0</v>
      </c>
      <c r="AJ294" s="21" t="n">
        <f aca="false">(G294="Yes")*$X294</f>
        <v>0</v>
      </c>
      <c r="AK294" s="21" t="n">
        <f aca="false">(H294="Yes")*$X294</f>
        <v>0</v>
      </c>
      <c r="AL294" s="21" t="n">
        <f aca="false">(I294="Yes")*$X294</f>
        <v>0</v>
      </c>
      <c r="AM294" s="21" t="n">
        <f aca="false">(J294="Yes")*$X294</f>
        <v>0</v>
      </c>
      <c r="AN294" s="21" t="n">
        <f aca="false">(K294="Yes")*$X294</f>
        <v>0</v>
      </c>
      <c r="AO294" s="21" t="n">
        <f aca="false">AJ294*$Y294</f>
        <v>0</v>
      </c>
      <c r="AP294" s="21" t="n">
        <f aca="false">AK294*$Y294</f>
        <v>0</v>
      </c>
      <c r="AQ294" s="21" t="n">
        <f aca="false">AL294*$Y294</f>
        <v>0</v>
      </c>
      <c r="AR294" s="21" t="n">
        <f aca="false">AM294*$Y294</f>
        <v>0</v>
      </c>
      <c r="AS294" s="21" t="n">
        <f aca="false">AN294*$Y294</f>
        <v>0</v>
      </c>
      <c r="AT294" s="21" t="n">
        <f aca="false">(N294="Yes")*$Y294*$AD294</f>
        <v>0</v>
      </c>
      <c r="AU294" s="21" t="n">
        <f aca="false">(N294="Unobs")*$Y294*$AD294</f>
        <v>0</v>
      </c>
      <c r="AV294" s="21" t="n">
        <f aca="false">(T294="Correct")*$Y294*$AD294</f>
        <v>0</v>
      </c>
      <c r="AW294" s="21" t="n">
        <f aca="false">(T294="Unobs")*$Y294*$AD294</f>
        <v>0</v>
      </c>
      <c r="AX294" s="21" t="n">
        <f aca="false">(O294="Yes")*$AD294</f>
        <v>0</v>
      </c>
      <c r="AY294" s="21" t="n">
        <f aca="false">(P294="Yes")*$AD294</f>
        <v>0</v>
      </c>
      <c r="AZ294" s="21" t="n">
        <f aca="false">(Q294="Yes")*$AD294</f>
        <v>0</v>
      </c>
      <c r="BA294" s="21" t="n">
        <f aca="false">(R294="Yes")*$AD294</f>
        <v>0</v>
      </c>
      <c r="BB294" s="21" t="n">
        <f aca="false">(S294="Yes")*$AD294</f>
        <v>0</v>
      </c>
      <c r="BC294" s="21" t="n">
        <f aca="false">IF(ISNUMBER($B294),X294*$B294,0)</f>
        <v>0</v>
      </c>
      <c r="BD294" s="21" t="n">
        <f aca="false">IF(ISNUMBER($B294),Y294*$B294,0)</f>
        <v>0</v>
      </c>
      <c r="BE294" s="21" t="n">
        <f aca="false">(B294=Results_Ward!$B$3)+0</f>
        <v>0</v>
      </c>
      <c r="BF294" s="21" t="n">
        <f aca="false">$BE294*AE294</f>
        <v>0</v>
      </c>
      <c r="BG294" s="21" t="n">
        <f aca="false">$BE294*AF294</f>
        <v>0</v>
      </c>
      <c r="BH294" s="21" t="n">
        <f aca="false">$BE294*AG294</f>
        <v>0</v>
      </c>
      <c r="BI294" s="21" t="n">
        <f aca="false">$BE294*AH294</f>
        <v>0</v>
      </c>
      <c r="BJ294" s="21" t="n">
        <f aca="false">$BE294*AI294</f>
        <v>0</v>
      </c>
      <c r="BK294" s="21" t="n">
        <f aca="false">$BE294*AJ294</f>
        <v>0</v>
      </c>
      <c r="BL294" s="21" t="n">
        <f aca="false">$BE294*AK294</f>
        <v>0</v>
      </c>
      <c r="BM294" s="21" t="n">
        <f aca="false">$BE294*AL294</f>
        <v>0</v>
      </c>
      <c r="BN294" s="21" t="n">
        <f aca="false">$BE294*AM294</f>
        <v>0</v>
      </c>
      <c r="BO294" s="21" t="n">
        <f aca="false">$BE294*AN294</f>
        <v>0</v>
      </c>
      <c r="BP294" s="21" t="n">
        <f aca="false">$BE294*AO294</f>
        <v>0</v>
      </c>
      <c r="BQ294" s="21" t="n">
        <f aca="false">$BE294*AP294</f>
        <v>0</v>
      </c>
      <c r="BR294" s="21" t="n">
        <f aca="false">$BE294*AQ294</f>
        <v>0</v>
      </c>
      <c r="BS294" s="21" t="n">
        <f aca="false">$BE294*AR294</f>
        <v>0</v>
      </c>
      <c r="BT294" s="21" t="n">
        <f aca="false">$BE294*AS294</f>
        <v>0</v>
      </c>
      <c r="BU294" s="21" t="n">
        <f aca="false">$BE294*AT294</f>
        <v>0</v>
      </c>
      <c r="BV294" s="21" t="n">
        <f aca="false">$BE294*AU294</f>
        <v>0</v>
      </c>
      <c r="BW294" s="21" t="n">
        <f aca="false">$BE294*AV294</f>
        <v>0</v>
      </c>
      <c r="BX294" s="21" t="n">
        <f aca="false">$BE294*AW294</f>
        <v>0</v>
      </c>
      <c r="BY294" s="21" t="n">
        <f aca="false">$BE294*AX294</f>
        <v>0</v>
      </c>
      <c r="BZ294" s="21" t="n">
        <f aca="false">$BE294*AY294</f>
        <v>0</v>
      </c>
      <c r="CA294" s="21" t="n">
        <f aca="false">$BE294*AZ294</f>
        <v>0</v>
      </c>
      <c r="CB294" s="21" t="n">
        <f aca="false">$BE294*BA294</f>
        <v>0</v>
      </c>
      <c r="CC294" s="69" t="n">
        <f aca="false">$BE294*BB294</f>
        <v>0</v>
      </c>
      <c r="CD294" s="100" t="str">
        <f aca="false">IF(ISERROR(VLOOKUP($A294,Forms_Header!$A$6:$J$505,2)),"",VLOOKUP($A294,Forms_Header!$A$6:$J$505,2))</f>
        <v/>
      </c>
      <c r="CE294" s="105" t="str">
        <f aca="false">CD294&amp;"#"&amp;B294</f>
        <v>#</v>
      </c>
      <c r="CF294" s="21" t="str">
        <f aca="false">IF(X294,CE294,"")</f>
        <v/>
      </c>
      <c r="CG294" s="21" t="str">
        <f aca="false">IF(Y294,CE294,"")</f>
        <v/>
      </c>
    </row>
    <row r="295" customFormat="false" ht="15" hidden="false" customHeight="false" outlineLevel="0" collapsed="false">
      <c r="B295" s="63" t="str">
        <f aca="false">IF(ISERROR(VLOOKUP($A295,Forms_Header!$A$6:$J$505,3)),"",VLOOKUP($A295,Forms_Header!$A$6:$J$505,3))</f>
        <v/>
      </c>
      <c r="C295" s="98" t="str">
        <f aca="false">IF(ISERROR(VLOOKUP($A295,Forms_Header!$A$6:$J$505,7)),"",VLOOKUP($A295,Forms_Header!$A$6:$J$505,7))</f>
        <v/>
      </c>
      <c r="D295" s="99" t="str">
        <f aca="false">IF(ISERROR(VLOOKUP($A295,Forms_Header!$A$6:$J$505,10)),"",VLOOKUP($A295,Forms_Header!$A$6:$J$505,10))</f>
        <v/>
      </c>
      <c r="E295" s="100" t="n">
        <v>292</v>
      </c>
      <c r="F295" s="101"/>
      <c r="G295" s="106"/>
      <c r="H295" s="45"/>
      <c r="I295" s="45"/>
      <c r="J295" s="45"/>
      <c r="V295" s="102" t="str">
        <f aca="false">IF(SUM(Z295:AC295)=4,"Yes","No")</f>
        <v>No</v>
      </c>
      <c r="W295" s="43" t="str">
        <f aca="false">IF(V295="Yes",IF(L295&lt;&gt;"missed","Yes","No"),"NA")</f>
        <v>NA</v>
      </c>
      <c r="X295" s="21" t="n">
        <f aca="false">IF(V295="Yes",1,0)</f>
        <v>0</v>
      </c>
      <c r="Y295" s="21" t="n">
        <f aca="false">IF(W295="Yes",1,0)</f>
        <v>0</v>
      </c>
      <c r="Z295" s="21" t="b">
        <f aca="false">ISNUMBER(A295)+0</f>
        <v>0</v>
      </c>
      <c r="AA295" s="103" t="b">
        <f aca="false">NOT(ISBLANK(F295))+0</f>
        <v>0</v>
      </c>
      <c r="AB295" s="21" t="n">
        <f aca="false">IF(COUNTIF(G295:K295,"Yes")&gt;0,1,0)</f>
        <v>0</v>
      </c>
      <c r="AC295" s="21" t="b">
        <f aca="false">ISTEXT(L295)+0</f>
        <v>0</v>
      </c>
      <c r="AD295" s="104" t="n">
        <f aca="false">INT(F295)</f>
        <v>0</v>
      </c>
      <c r="AE295" s="21" t="n">
        <f aca="false">X295*$AD295</f>
        <v>0</v>
      </c>
      <c r="AF295" s="21" t="n">
        <f aca="false">Y295*$AD295</f>
        <v>0</v>
      </c>
      <c r="AG295" s="21" t="n">
        <f aca="false">(L295="HR")*$AD295</f>
        <v>0</v>
      </c>
      <c r="AH295" s="21" t="n">
        <f aca="false">(L295="HW")*$AD295</f>
        <v>0</v>
      </c>
      <c r="AI295" s="21" t="n">
        <f aca="false">(M295="Yes")*$AD295*(L295="missed")</f>
        <v>0</v>
      </c>
      <c r="AJ295" s="21" t="n">
        <f aca="false">(G295="Yes")*$X295</f>
        <v>0</v>
      </c>
      <c r="AK295" s="21" t="n">
        <f aca="false">(H295="Yes")*$X295</f>
        <v>0</v>
      </c>
      <c r="AL295" s="21" t="n">
        <f aca="false">(I295="Yes")*$X295</f>
        <v>0</v>
      </c>
      <c r="AM295" s="21" t="n">
        <f aca="false">(J295="Yes")*$X295</f>
        <v>0</v>
      </c>
      <c r="AN295" s="21" t="n">
        <f aca="false">(K295="Yes")*$X295</f>
        <v>0</v>
      </c>
      <c r="AO295" s="21" t="n">
        <f aca="false">AJ295*$Y295</f>
        <v>0</v>
      </c>
      <c r="AP295" s="21" t="n">
        <f aca="false">AK295*$Y295</f>
        <v>0</v>
      </c>
      <c r="AQ295" s="21" t="n">
        <f aca="false">AL295*$Y295</f>
        <v>0</v>
      </c>
      <c r="AR295" s="21" t="n">
        <f aca="false">AM295*$Y295</f>
        <v>0</v>
      </c>
      <c r="AS295" s="21" t="n">
        <f aca="false">AN295*$Y295</f>
        <v>0</v>
      </c>
      <c r="AT295" s="21" t="n">
        <f aca="false">(N295="Yes")*$Y295*$AD295</f>
        <v>0</v>
      </c>
      <c r="AU295" s="21" t="n">
        <f aca="false">(N295="Unobs")*$Y295*$AD295</f>
        <v>0</v>
      </c>
      <c r="AV295" s="21" t="n">
        <f aca="false">(T295="Correct")*$Y295*$AD295</f>
        <v>0</v>
      </c>
      <c r="AW295" s="21" t="n">
        <f aca="false">(T295="Unobs")*$Y295*$AD295</f>
        <v>0</v>
      </c>
      <c r="AX295" s="21" t="n">
        <f aca="false">(O295="Yes")*$AD295</f>
        <v>0</v>
      </c>
      <c r="AY295" s="21" t="n">
        <f aca="false">(P295="Yes")*$AD295</f>
        <v>0</v>
      </c>
      <c r="AZ295" s="21" t="n">
        <f aca="false">(Q295="Yes")*$AD295</f>
        <v>0</v>
      </c>
      <c r="BA295" s="21" t="n">
        <f aca="false">(R295="Yes")*$AD295</f>
        <v>0</v>
      </c>
      <c r="BB295" s="21" t="n">
        <f aca="false">(S295="Yes")*$AD295</f>
        <v>0</v>
      </c>
      <c r="BC295" s="21" t="n">
        <f aca="false">IF(ISNUMBER($B295),X295*$B295,0)</f>
        <v>0</v>
      </c>
      <c r="BD295" s="21" t="n">
        <f aca="false">IF(ISNUMBER($B295),Y295*$B295,0)</f>
        <v>0</v>
      </c>
      <c r="BE295" s="21" t="n">
        <f aca="false">(B295=Results_Ward!$B$3)+0</f>
        <v>0</v>
      </c>
      <c r="BF295" s="21" t="n">
        <f aca="false">$BE295*AE295</f>
        <v>0</v>
      </c>
      <c r="BG295" s="21" t="n">
        <f aca="false">$BE295*AF295</f>
        <v>0</v>
      </c>
      <c r="BH295" s="21" t="n">
        <f aca="false">$BE295*AG295</f>
        <v>0</v>
      </c>
      <c r="BI295" s="21" t="n">
        <f aca="false">$BE295*AH295</f>
        <v>0</v>
      </c>
      <c r="BJ295" s="21" t="n">
        <f aca="false">$BE295*AI295</f>
        <v>0</v>
      </c>
      <c r="BK295" s="21" t="n">
        <f aca="false">$BE295*AJ295</f>
        <v>0</v>
      </c>
      <c r="BL295" s="21" t="n">
        <f aca="false">$BE295*AK295</f>
        <v>0</v>
      </c>
      <c r="BM295" s="21" t="n">
        <f aca="false">$BE295*AL295</f>
        <v>0</v>
      </c>
      <c r="BN295" s="21" t="n">
        <f aca="false">$BE295*AM295</f>
        <v>0</v>
      </c>
      <c r="BO295" s="21" t="n">
        <f aca="false">$BE295*AN295</f>
        <v>0</v>
      </c>
      <c r="BP295" s="21" t="n">
        <f aca="false">$BE295*AO295</f>
        <v>0</v>
      </c>
      <c r="BQ295" s="21" t="n">
        <f aca="false">$BE295*AP295</f>
        <v>0</v>
      </c>
      <c r="BR295" s="21" t="n">
        <f aca="false">$BE295*AQ295</f>
        <v>0</v>
      </c>
      <c r="BS295" s="21" t="n">
        <f aca="false">$BE295*AR295</f>
        <v>0</v>
      </c>
      <c r="BT295" s="21" t="n">
        <f aca="false">$BE295*AS295</f>
        <v>0</v>
      </c>
      <c r="BU295" s="21" t="n">
        <f aca="false">$BE295*AT295</f>
        <v>0</v>
      </c>
      <c r="BV295" s="21" t="n">
        <f aca="false">$BE295*AU295</f>
        <v>0</v>
      </c>
      <c r="BW295" s="21" t="n">
        <f aca="false">$BE295*AV295</f>
        <v>0</v>
      </c>
      <c r="BX295" s="21" t="n">
        <f aca="false">$BE295*AW295</f>
        <v>0</v>
      </c>
      <c r="BY295" s="21" t="n">
        <f aca="false">$BE295*AX295</f>
        <v>0</v>
      </c>
      <c r="BZ295" s="21" t="n">
        <f aca="false">$BE295*AY295</f>
        <v>0</v>
      </c>
      <c r="CA295" s="21" t="n">
        <f aca="false">$BE295*AZ295</f>
        <v>0</v>
      </c>
      <c r="CB295" s="21" t="n">
        <f aca="false">$BE295*BA295</f>
        <v>0</v>
      </c>
      <c r="CC295" s="69" t="n">
        <f aca="false">$BE295*BB295</f>
        <v>0</v>
      </c>
      <c r="CD295" s="100" t="str">
        <f aca="false">IF(ISERROR(VLOOKUP($A295,Forms_Header!$A$6:$J$505,2)),"",VLOOKUP($A295,Forms_Header!$A$6:$J$505,2))</f>
        <v/>
      </c>
      <c r="CE295" s="105" t="str">
        <f aca="false">CD295&amp;"#"&amp;B295</f>
        <v>#</v>
      </c>
      <c r="CF295" s="21" t="str">
        <f aca="false">IF(X295,CE295,"")</f>
        <v/>
      </c>
      <c r="CG295" s="21" t="str">
        <f aca="false">IF(Y295,CE295,"")</f>
        <v/>
      </c>
    </row>
    <row r="296" customFormat="false" ht="15" hidden="false" customHeight="false" outlineLevel="0" collapsed="false">
      <c r="B296" s="63" t="str">
        <f aca="false">IF(ISERROR(VLOOKUP($A296,Forms_Header!$A$6:$J$505,3)),"",VLOOKUP($A296,Forms_Header!$A$6:$J$505,3))</f>
        <v/>
      </c>
      <c r="C296" s="98" t="str">
        <f aca="false">IF(ISERROR(VLOOKUP($A296,Forms_Header!$A$6:$J$505,7)),"",VLOOKUP($A296,Forms_Header!$A$6:$J$505,7))</f>
        <v/>
      </c>
      <c r="D296" s="99" t="str">
        <f aca="false">IF(ISERROR(VLOOKUP($A296,Forms_Header!$A$6:$J$505,10)),"",VLOOKUP($A296,Forms_Header!$A$6:$J$505,10))</f>
        <v/>
      </c>
      <c r="E296" s="100" t="n">
        <v>293</v>
      </c>
      <c r="F296" s="101"/>
      <c r="G296" s="106"/>
      <c r="H296" s="45"/>
      <c r="I296" s="45"/>
      <c r="J296" s="45"/>
      <c r="V296" s="102" t="str">
        <f aca="false">IF(SUM(Z296:AC296)=4,"Yes","No")</f>
        <v>No</v>
      </c>
      <c r="W296" s="43" t="str">
        <f aca="false">IF(V296="Yes",IF(L296&lt;&gt;"missed","Yes","No"),"NA")</f>
        <v>NA</v>
      </c>
      <c r="X296" s="21" t="n">
        <f aca="false">IF(V296="Yes",1,0)</f>
        <v>0</v>
      </c>
      <c r="Y296" s="21" t="n">
        <f aca="false">IF(W296="Yes",1,0)</f>
        <v>0</v>
      </c>
      <c r="Z296" s="21" t="b">
        <f aca="false">ISNUMBER(A296)+0</f>
        <v>0</v>
      </c>
      <c r="AA296" s="103" t="b">
        <f aca="false">NOT(ISBLANK(F296))+0</f>
        <v>0</v>
      </c>
      <c r="AB296" s="21" t="n">
        <f aca="false">IF(COUNTIF(G296:K296,"Yes")&gt;0,1,0)</f>
        <v>0</v>
      </c>
      <c r="AC296" s="21" t="b">
        <f aca="false">ISTEXT(L296)+0</f>
        <v>0</v>
      </c>
      <c r="AD296" s="104" t="n">
        <f aca="false">INT(F296)</f>
        <v>0</v>
      </c>
      <c r="AE296" s="21" t="n">
        <f aca="false">X296*$AD296</f>
        <v>0</v>
      </c>
      <c r="AF296" s="21" t="n">
        <f aca="false">Y296*$AD296</f>
        <v>0</v>
      </c>
      <c r="AG296" s="21" t="n">
        <f aca="false">(L296="HR")*$AD296</f>
        <v>0</v>
      </c>
      <c r="AH296" s="21" t="n">
        <f aca="false">(L296="HW")*$AD296</f>
        <v>0</v>
      </c>
      <c r="AI296" s="21" t="n">
        <f aca="false">(M296="Yes")*$AD296*(L296="missed")</f>
        <v>0</v>
      </c>
      <c r="AJ296" s="21" t="n">
        <f aca="false">(G296="Yes")*$X296</f>
        <v>0</v>
      </c>
      <c r="AK296" s="21" t="n">
        <f aca="false">(H296="Yes")*$X296</f>
        <v>0</v>
      </c>
      <c r="AL296" s="21" t="n">
        <f aca="false">(I296="Yes")*$X296</f>
        <v>0</v>
      </c>
      <c r="AM296" s="21" t="n">
        <f aca="false">(J296="Yes")*$X296</f>
        <v>0</v>
      </c>
      <c r="AN296" s="21" t="n">
        <f aca="false">(K296="Yes")*$X296</f>
        <v>0</v>
      </c>
      <c r="AO296" s="21" t="n">
        <f aca="false">AJ296*$Y296</f>
        <v>0</v>
      </c>
      <c r="AP296" s="21" t="n">
        <f aca="false">AK296*$Y296</f>
        <v>0</v>
      </c>
      <c r="AQ296" s="21" t="n">
        <f aca="false">AL296*$Y296</f>
        <v>0</v>
      </c>
      <c r="AR296" s="21" t="n">
        <f aca="false">AM296*$Y296</f>
        <v>0</v>
      </c>
      <c r="AS296" s="21" t="n">
        <f aca="false">AN296*$Y296</f>
        <v>0</v>
      </c>
      <c r="AT296" s="21" t="n">
        <f aca="false">(N296="Yes")*$Y296*$AD296</f>
        <v>0</v>
      </c>
      <c r="AU296" s="21" t="n">
        <f aca="false">(N296="Unobs")*$Y296*$AD296</f>
        <v>0</v>
      </c>
      <c r="AV296" s="21" t="n">
        <f aca="false">(T296="Correct")*$Y296*$AD296</f>
        <v>0</v>
      </c>
      <c r="AW296" s="21" t="n">
        <f aca="false">(T296="Unobs")*$Y296*$AD296</f>
        <v>0</v>
      </c>
      <c r="AX296" s="21" t="n">
        <f aca="false">(O296="Yes")*$AD296</f>
        <v>0</v>
      </c>
      <c r="AY296" s="21" t="n">
        <f aca="false">(P296="Yes")*$AD296</f>
        <v>0</v>
      </c>
      <c r="AZ296" s="21" t="n">
        <f aca="false">(Q296="Yes")*$AD296</f>
        <v>0</v>
      </c>
      <c r="BA296" s="21" t="n">
        <f aca="false">(R296="Yes")*$AD296</f>
        <v>0</v>
      </c>
      <c r="BB296" s="21" t="n">
        <f aca="false">(S296="Yes")*$AD296</f>
        <v>0</v>
      </c>
      <c r="BC296" s="21" t="n">
        <f aca="false">IF(ISNUMBER($B296),X296*$B296,0)</f>
        <v>0</v>
      </c>
      <c r="BD296" s="21" t="n">
        <f aca="false">IF(ISNUMBER($B296),Y296*$B296,0)</f>
        <v>0</v>
      </c>
      <c r="BE296" s="21" t="n">
        <f aca="false">(B296=Results_Ward!$B$3)+0</f>
        <v>0</v>
      </c>
      <c r="BF296" s="21" t="n">
        <f aca="false">$BE296*AE296</f>
        <v>0</v>
      </c>
      <c r="BG296" s="21" t="n">
        <f aca="false">$BE296*AF296</f>
        <v>0</v>
      </c>
      <c r="BH296" s="21" t="n">
        <f aca="false">$BE296*AG296</f>
        <v>0</v>
      </c>
      <c r="BI296" s="21" t="n">
        <f aca="false">$BE296*AH296</f>
        <v>0</v>
      </c>
      <c r="BJ296" s="21" t="n">
        <f aca="false">$BE296*AI296</f>
        <v>0</v>
      </c>
      <c r="BK296" s="21" t="n">
        <f aca="false">$BE296*AJ296</f>
        <v>0</v>
      </c>
      <c r="BL296" s="21" t="n">
        <f aca="false">$BE296*AK296</f>
        <v>0</v>
      </c>
      <c r="BM296" s="21" t="n">
        <f aca="false">$BE296*AL296</f>
        <v>0</v>
      </c>
      <c r="BN296" s="21" t="n">
        <f aca="false">$BE296*AM296</f>
        <v>0</v>
      </c>
      <c r="BO296" s="21" t="n">
        <f aca="false">$BE296*AN296</f>
        <v>0</v>
      </c>
      <c r="BP296" s="21" t="n">
        <f aca="false">$BE296*AO296</f>
        <v>0</v>
      </c>
      <c r="BQ296" s="21" t="n">
        <f aca="false">$BE296*AP296</f>
        <v>0</v>
      </c>
      <c r="BR296" s="21" t="n">
        <f aca="false">$BE296*AQ296</f>
        <v>0</v>
      </c>
      <c r="BS296" s="21" t="n">
        <f aca="false">$BE296*AR296</f>
        <v>0</v>
      </c>
      <c r="BT296" s="21" t="n">
        <f aca="false">$BE296*AS296</f>
        <v>0</v>
      </c>
      <c r="BU296" s="21" t="n">
        <f aca="false">$BE296*AT296</f>
        <v>0</v>
      </c>
      <c r="BV296" s="21" t="n">
        <f aca="false">$BE296*AU296</f>
        <v>0</v>
      </c>
      <c r="BW296" s="21" t="n">
        <f aca="false">$BE296*AV296</f>
        <v>0</v>
      </c>
      <c r="BX296" s="21" t="n">
        <f aca="false">$BE296*AW296</f>
        <v>0</v>
      </c>
      <c r="BY296" s="21" t="n">
        <f aca="false">$BE296*AX296</f>
        <v>0</v>
      </c>
      <c r="BZ296" s="21" t="n">
        <f aca="false">$BE296*AY296</f>
        <v>0</v>
      </c>
      <c r="CA296" s="21" t="n">
        <f aca="false">$BE296*AZ296</f>
        <v>0</v>
      </c>
      <c r="CB296" s="21" t="n">
        <f aca="false">$BE296*BA296</f>
        <v>0</v>
      </c>
      <c r="CC296" s="69" t="n">
        <f aca="false">$BE296*BB296</f>
        <v>0</v>
      </c>
      <c r="CD296" s="100" t="str">
        <f aca="false">IF(ISERROR(VLOOKUP($A296,Forms_Header!$A$6:$J$505,2)),"",VLOOKUP($A296,Forms_Header!$A$6:$J$505,2))</f>
        <v/>
      </c>
      <c r="CE296" s="105" t="str">
        <f aca="false">CD296&amp;"#"&amp;B296</f>
        <v>#</v>
      </c>
      <c r="CF296" s="21" t="str">
        <f aca="false">IF(X296,CE296,"")</f>
        <v/>
      </c>
      <c r="CG296" s="21" t="str">
        <f aca="false">IF(Y296,CE296,"")</f>
        <v/>
      </c>
    </row>
    <row r="297" customFormat="false" ht="15" hidden="false" customHeight="false" outlineLevel="0" collapsed="false">
      <c r="B297" s="63" t="str">
        <f aca="false">IF(ISERROR(VLOOKUP($A297,Forms_Header!$A$6:$J$505,3)),"",VLOOKUP($A297,Forms_Header!$A$6:$J$505,3))</f>
        <v/>
      </c>
      <c r="C297" s="98" t="str">
        <f aca="false">IF(ISERROR(VLOOKUP($A297,Forms_Header!$A$6:$J$505,7)),"",VLOOKUP($A297,Forms_Header!$A$6:$J$505,7))</f>
        <v/>
      </c>
      <c r="D297" s="99" t="str">
        <f aca="false">IF(ISERROR(VLOOKUP($A297,Forms_Header!$A$6:$J$505,10)),"",VLOOKUP($A297,Forms_Header!$A$6:$J$505,10))</f>
        <v/>
      </c>
      <c r="E297" s="100" t="n">
        <v>294</v>
      </c>
      <c r="F297" s="101"/>
      <c r="G297" s="106"/>
      <c r="H297" s="45"/>
      <c r="I297" s="45"/>
      <c r="J297" s="45"/>
      <c r="V297" s="102" t="str">
        <f aca="false">IF(SUM(Z297:AC297)=4,"Yes","No")</f>
        <v>No</v>
      </c>
      <c r="W297" s="43" t="str">
        <f aca="false">IF(V297="Yes",IF(L297&lt;&gt;"missed","Yes","No"),"NA")</f>
        <v>NA</v>
      </c>
      <c r="X297" s="21" t="n">
        <f aca="false">IF(V297="Yes",1,0)</f>
        <v>0</v>
      </c>
      <c r="Y297" s="21" t="n">
        <f aca="false">IF(W297="Yes",1,0)</f>
        <v>0</v>
      </c>
      <c r="Z297" s="21" t="b">
        <f aca="false">ISNUMBER(A297)+0</f>
        <v>0</v>
      </c>
      <c r="AA297" s="103" t="b">
        <f aca="false">NOT(ISBLANK(F297))+0</f>
        <v>0</v>
      </c>
      <c r="AB297" s="21" t="n">
        <f aca="false">IF(COUNTIF(G297:K297,"Yes")&gt;0,1,0)</f>
        <v>0</v>
      </c>
      <c r="AC297" s="21" t="b">
        <f aca="false">ISTEXT(L297)+0</f>
        <v>0</v>
      </c>
      <c r="AD297" s="104" t="n">
        <f aca="false">INT(F297)</f>
        <v>0</v>
      </c>
      <c r="AE297" s="21" t="n">
        <f aca="false">X297*$AD297</f>
        <v>0</v>
      </c>
      <c r="AF297" s="21" t="n">
        <f aca="false">Y297*$AD297</f>
        <v>0</v>
      </c>
      <c r="AG297" s="21" t="n">
        <f aca="false">(L297="HR")*$AD297</f>
        <v>0</v>
      </c>
      <c r="AH297" s="21" t="n">
        <f aca="false">(L297="HW")*$AD297</f>
        <v>0</v>
      </c>
      <c r="AI297" s="21" t="n">
        <f aca="false">(M297="Yes")*$AD297*(L297="missed")</f>
        <v>0</v>
      </c>
      <c r="AJ297" s="21" t="n">
        <f aca="false">(G297="Yes")*$X297</f>
        <v>0</v>
      </c>
      <c r="AK297" s="21" t="n">
        <f aca="false">(H297="Yes")*$X297</f>
        <v>0</v>
      </c>
      <c r="AL297" s="21" t="n">
        <f aca="false">(I297="Yes")*$X297</f>
        <v>0</v>
      </c>
      <c r="AM297" s="21" t="n">
        <f aca="false">(J297="Yes")*$X297</f>
        <v>0</v>
      </c>
      <c r="AN297" s="21" t="n">
        <f aca="false">(K297="Yes")*$X297</f>
        <v>0</v>
      </c>
      <c r="AO297" s="21" t="n">
        <f aca="false">AJ297*$Y297</f>
        <v>0</v>
      </c>
      <c r="AP297" s="21" t="n">
        <f aca="false">AK297*$Y297</f>
        <v>0</v>
      </c>
      <c r="AQ297" s="21" t="n">
        <f aca="false">AL297*$Y297</f>
        <v>0</v>
      </c>
      <c r="AR297" s="21" t="n">
        <f aca="false">AM297*$Y297</f>
        <v>0</v>
      </c>
      <c r="AS297" s="21" t="n">
        <f aca="false">AN297*$Y297</f>
        <v>0</v>
      </c>
      <c r="AT297" s="21" t="n">
        <f aca="false">(N297="Yes")*$Y297*$AD297</f>
        <v>0</v>
      </c>
      <c r="AU297" s="21" t="n">
        <f aca="false">(N297="Unobs")*$Y297*$AD297</f>
        <v>0</v>
      </c>
      <c r="AV297" s="21" t="n">
        <f aca="false">(T297="Correct")*$Y297*$AD297</f>
        <v>0</v>
      </c>
      <c r="AW297" s="21" t="n">
        <f aca="false">(T297="Unobs")*$Y297*$AD297</f>
        <v>0</v>
      </c>
      <c r="AX297" s="21" t="n">
        <f aca="false">(O297="Yes")*$AD297</f>
        <v>0</v>
      </c>
      <c r="AY297" s="21" t="n">
        <f aca="false">(P297="Yes")*$AD297</f>
        <v>0</v>
      </c>
      <c r="AZ297" s="21" t="n">
        <f aca="false">(Q297="Yes")*$AD297</f>
        <v>0</v>
      </c>
      <c r="BA297" s="21" t="n">
        <f aca="false">(R297="Yes")*$AD297</f>
        <v>0</v>
      </c>
      <c r="BB297" s="21" t="n">
        <f aca="false">(S297="Yes")*$AD297</f>
        <v>0</v>
      </c>
      <c r="BC297" s="21" t="n">
        <f aca="false">IF(ISNUMBER($B297),X297*$B297,0)</f>
        <v>0</v>
      </c>
      <c r="BD297" s="21" t="n">
        <f aca="false">IF(ISNUMBER($B297),Y297*$B297,0)</f>
        <v>0</v>
      </c>
      <c r="BE297" s="21" t="n">
        <f aca="false">(B297=Results_Ward!$B$3)+0</f>
        <v>0</v>
      </c>
      <c r="BF297" s="21" t="n">
        <f aca="false">$BE297*AE297</f>
        <v>0</v>
      </c>
      <c r="BG297" s="21" t="n">
        <f aca="false">$BE297*AF297</f>
        <v>0</v>
      </c>
      <c r="BH297" s="21" t="n">
        <f aca="false">$BE297*AG297</f>
        <v>0</v>
      </c>
      <c r="BI297" s="21" t="n">
        <f aca="false">$BE297*AH297</f>
        <v>0</v>
      </c>
      <c r="BJ297" s="21" t="n">
        <f aca="false">$BE297*AI297</f>
        <v>0</v>
      </c>
      <c r="BK297" s="21" t="n">
        <f aca="false">$BE297*AJ297</f>
        <v>0</v>
      </c>
      <c r="BL297" s="21" t="n">
        <f aca="false">$BE297*AK297</f>
        <v>0</v>
      </c>
      <c r="BM297" s="21" t="n">
        <f aca="false">$BE297*AL297</f>
        <v>0</v>
      </c>
      <c r="BN297" s="21" t="n">
        <f aca="false">$BE297*AM297</f>
        <v>0</v>
      </c>
      <c r="BO297" s="21" t="n">
        <f aca="false">$BE297*AN297</f>
        <v>0</v>
      </c>
      <c r="BP297" s="21" t="n">
        <f aca="false">$BE297*AO297</f>
        <v>0</v>
      </c>
      <c r="BQ297" s="21" t="n">
        <f aca="false">$BE297*AP297</f>
        <v>0</v>
      </c>
      <c r="BR297" s="21" t="n">
        <f aca="false">$BE297*AQ297</f>
        <v>0</v>
      </c>
      <c r="BS297" s="21" t="n">
        <f aca="false">$BE297*AR297</f>
        <v>0</v>
      </c>
      <c r="BT297" s="21" t="n">
        <f aca="false">$BE297*AS297</f>
        <v>0</v>
      </c>
      <c r="BU297" s="21" t="n">
        <f aca="false">$BE297*AT297</f>
        <v>0</v>
      </c>
      <c r="BV297" s="21" t="n">
        <f aca="false">$BE297*AU297</f>
        <v>0</v>
      </c>
      <c r="BW297" s="21" t="n">
        <f aca="false">$BE297*AV297</f>
        <v>0</v>
      </c>
      <c r="BX297" s="21" t="n">
        <f aca="false">$BE297*AW297</f>
        <v>0</v>
      </c>
      <c r="BY297" s="21" t="n">
        <f aca="false">$BE297*AX297</f>
        <v>0</v>
      </c>
      <c r="BZ297" s="21" t="n">
        <f aca="false">$BE297*AY297</f>
        <v>0</v>
      </c>
      <c r="CA297" s="21" t="n">
        <f aca="false">$BE297*AZ297</f>
        <v>0</v>
      </c>
      <c r="CB297" s="21" t="n">
        <f aca="false">$BE297*BA297</f>
        <v>0</v>
      </c>
      <c r="CC297" s="69" t="n">
        <f aca="false">$BE297*BB297</f>
        <v>0</v>
      </c>
      <c r="CD297" s="100" t="str">
        <f aca="false">IF(ISERROR(VLOOKUP($A297,Forms_Header!$A$6:$J$505,2)),"",VLOOKUP($A297,Forms_Header!$A$6:$J$505,2))</f>
        <v/>
      </c>
      <c r="CE297" s="105" t="str">
        <f aca="false">CD297&amp;"#"&amp;B297</f>
        <v>#</v>
      </c>
      <c r="CF297" s="21" t="str">
        <f aca="false">IF(X297,CE297,"")</f>
        <v/>
      </c>
      <c r="CG297" s="21" t="str">
        <f aca="false">IF(Y297,CE297,"")</f>
        <v/>
      </c>
    </row>
    <row r="298" customFormat="false" ht="15" hidden="false" customHeight="false" outlineLevel="0" collapsed="false">
      <c r="B298" s="63" t="str">
        <f aca="false">IF(ISERROR(VLOOKUP($A298,Forms_Header!$A$6:$J$505,3)),"",VLOOKUP($A298,Forms_Header!$A$6:$J$505,3))</f>
        <v/>
      </c>
      <c r="C298" s="98" t="str">
        <f aca="false">IF(ISERROR(VLOOKUP($A298,Forms_Header!$A$6:$J$505,7)),"",VLOOKUP($A298,Forms_Header!$A$6:$J$505,7))</f>
        <v/>
      </c>
      <c r="D298" s="99" t="str">
        <f aca="false">IF(ISERROR(VLOOKUP($A298,Forms_Header!$A$6:$J$505,10)),"",VLOOKUP($A298,Forms_Header!$A$6:$J$505,10))</f>
        <v/>
      </c>
      <c r="E298" s="100" t="n">
        <v>295</v>
      </c>
      <c r="F298" s="101"/>
      <c r="G298" s="106"/>
      <c r="H298" s="45"/>
      <c r="I298" s="45"/>
      <c r="J298" s="45"/>
      <c r="V298" s="102" t="str">
        <f aca="false">IF(SUM(Z298:AC298)=4,"Yes","No")</f>
        <v>No</v>
      </c>
      <c r="W298" s="43" t="str">
        <f aca="false">IF(V298="Yes",IF(L298&lt;&gt;"missed","Yes","No"),"NA")</f>
        <v>NA</v>
      </c>
      <c r="X298" s="21" t="n">
        <f aca="false">IF(V298="Yes",1,0)</f>
        <v>0</v>
      </c>
      <c r="Y298" s="21" t="n">
        <f aca="false">IF(W298="Yes",1,0)</f>
        <v>0</v>
      </c>
      <c r="Z298" s="21" t="b">
        <f aca="false">ISNUMBER(A298)+0</f>
        <v>0</v>
      </c>
      <c r="AA298" s="103" t="b">
        <f aca="false">NOT(ISBLANK(F298))+0</f>
        <v>0</v>
      </c>
      <c r="AB298" s="21" t="n">
        <f aca="false">IF(COUNTIF(G298:K298,"Yes")&gt;0,1,0)</f>
        <v>0</v>
      </c>
      <c r="AC298" s="21" t="b">
        <f aca="false">ISTEXT(L298)+0</f>
        <v>0</v>
      </c>
      <c r="AD298" s="104" t="n">
        <f aca="false">INT(F298)</f>
        <v>0</v>
      </c>
      <c r="AE298" s="21" t="n">
        <f aca="false">X298*$AD298</f>
        <v>0</v>
      </c>
      <c r="AF298" s="21" t="n">
        <f aca="false">Y298*$AD298</f>
        <v>0</v>
      </c>
      <c r="AG298" s="21" t="n">
        <f aca="false">(L298="HR")*$AD298</f>
        <v>0</v>
      </c>
      <c r="AH298" s="21" t="n">
        <f aca="false">(L298="HW")*$AD298</f>
        <v>0</v>
      </c>
      <c r="AI298" s="21" t="n">
        <f aca="false">(M298="Yes")*$AD298*(L298="missed")</f>
        <v>0</v>
      </c>
      <c r="AJ298" s="21" t="n">
        <f aca="false">(G298="Yes")*$X298</f>
        <v>0</v>
      </c>
      <c r="AK298" s="21" t="n">
        <f aca="false">(H298="Yes")*$X298</f>
        <v>0</v>
      </c>
      <c r="AL298" s="21" t="n">
        <f aca="false">(I298="Yes")*$X298</f>
        <v>0</v>
      </c>
      <c r="AM298" s="21" t="n">
        <f aca="false">(J298="Yes")*$X298</f>
        <v>0</v>
      </c>
      <c r="AN298" s="21" t="n">
        <f aca="false">(K298="Yes")*$X298</f>
        <v>0</v>
      </c>
      <c r="AO298" s="21" t="n">
        <f aca="false">AJ298*$Y298</f>
        <v>0</v>
      </c>
      <c r="AP298" s="21" t="n">
        <f aca="false">AK298*$Y298</f>
        <v>0</v>
      </c>
      <c r="AQ298" s="21" t="n">
        <f aca="false">AL298*$Y298</f>
        <v>0</v>
      </c>
      <c r="AR298" s="21" t="n">
        <f aca="false">AM298*$Y298</f>
        <v>0</v>
      </c>
      <c r="AS298" s="21" t="n">
        <f aca="false">AN298*$Y298</f>
        <v>0</v>
      </c>
      <c r="AT298" s="21" t="n">
        <f aca="false">(N298="Yes")*$Y298*$AD298</f>
        <v>0</v>
      </c>
      <c r="AU298" s="21" t="n">
        <f aca="false">(N298="Unobs")*$Y298*$AD298</f>
        <v>0</v>
      </c>
      <c r="AV298" s="21" t="n">
        <f aca="false">(T298="Correct")*$Y298*$AD298</f>
        <v>0</v>
      </c>
      <c r="AW298" s="21" t="n">
        <f aca="false">(T298="Unobs")*$Y298*$AD298</f>
        <v>0</v>
      </c>
      <c r="AX298" s="21" t="n">
        <f aca="false">(O298="Yes")*$AD298</f>
        <v>0</v>
      </c>
      <c r="AY298" s="21" t="n">
        <f aca="false">(P298="Yes")*$AD298</f>
        <v>0</v>
      </c>
      <c r="AZ298" s="21" t="n">
        <f aca="false">(Q298="Yes")*$AD298</f>
        <v>0</v>
      </c>
      <c r="BA298" s="21" t="n">
        <f aca="false">(R298="Yes")*$AD298</f>
        <v>0</v>
      </c>
      <c r="BB298" s="21" t="n">
        <f aca="false">(S298="Yes")*$AD298</f>
        <v>0</v>
      </c>
      <c r="BC298" s="21" t="n">
        <f aca="false">IF(ISNUMBER($B298),X298*$B298,0)</f>
        <v>0</v>
      </c>
      <c r="BD298" s="21" t="n">
        <f aca="false">IF(ISNUMBER($B298),Y298*$B298,0)</f>
        <v>0</v>
      </c>
      <c r="BE298" s="21" t="n">
        <f aca="false">(B298=Results_Ward!$B$3)+0</f>
        <v>0</v>
      </c>
      <c r="BF298" s="21" t="n">
        <f aca="false">$BE298*AE298</f>
        <v>0</v>
      </c>
      <c r="BG298" s="21" t="n">
        <f aca="false">$BE298*AF298</f>
        <v>0</v>
      </c>
      <c r="BH298" s="21" t="n">
        <f aca="false">$BE298*AG298</f>
        <v>0</v>
      </c>
      <c r="BI298" s="21" t="n">
        <f aca="false">$BE298*AH298</f>
        <v>0</v>
      </c>
      <c r="BJ298" s="21" t="n">
        <f aca="false">$BE298*AI298</f>
        <v>0</v>
      </c>
      <c r="BK298" s="21" t="n">
        <f aca="false">$BE298*AJ298</f>
        <v>0</v>
      </c>
      <c r="BL298" s="21" t="n">
        <f aca="false">$BE298*AK298</f>
        <v>0</v>
      </c>
      <c r="BM298" s="21" t="n">
        <f aca="false">$BE298*AL298</f>
        <v>0</v>
      </c>
      <c r="BN298" s="21" t="n">
        <f aca="false">$BE298*AM298</f>
        <v>0</v>
      </c>
      <c r="BO298" s="21" t="n">
        <f aca="false">$BE298*AN298</f>
        <v>0</v>
      </c>
      <c r="BP298" s="21" t="n">
        <f aca="false">$BE298*AO298</f>
        <v>0</v>
      </c>
      <c r="BQ298" s="21" t="n">
        <f aca="false">$BE298*AP298</f>
        <v>0</v>
      </c>
      <c r="BR298" s="21" t="n">
        <f aca="false">$BE298*AQ298</f>
        <v>0</v>
      </c>
      <c r="BS298" s="21" t="n">
        <f aca="false">$BE298*AR298</f>
        <v>0</v>
      </c>
      <c r="BT298" s="21" t="n">
        <f aca="false">$BE298*AS298</f>
        <v>0</v>
      </c>
      <c r="BU298" s="21" t="n">
        <f aca="false">$BE298*AT298</f>
        <v>0</v>
      </c>
      <c r="BV298" s="21" t="n">
        <f aca="false">$BE298*AU298</f>
        <v>0</v>
      </c>
      <c r="BW298" s="21" t="n">
        <f aca="false">$BE298*AV298</f>
        <v>0</v>
      </c>
      <c r="BX298" s="21" t="n">
        <f aca="false">$BE298*AW298</f>
        <v>0</v>
      </c>
      <c r="BY298" s="21" t="n">
        <f aca="false">$BE298*AX298</f>
        <v>0</v>
      </c>
      <c r="BZ298" s="21" t="n">
        <f aca="false">$BE298*AY298</f>
        <v>0</v>
      </c>
      <c r="CA298" s="21" t="n">
        <f aca="false">$BE298*AZ298</f>
        <v>0</v>
      </c>
      <c r="CB298" s="21" t="n">
        <f aca="false">$BE298*BA298</f>
        <v>0</v>
      </c>
      <c r="CC298" s="69" t="n">
        <f aca="false">$BE298*BB298</f>
        <v>0</v>
      </c>
      <c r="CD298" s="100" t="str">
        <f aca="false">IF(ISERROR(VLOOKUP($A298,Forms_Header!$A$6:$J$505,2)),"",VLOOKUP($A298,Forms_Header!$A$6:$J$505,2))</f>
        <v/>
      </c>
      <c r="CE298" s="105" t="str">
        <f aca="false">CD298&amp;"#"&amp;B298</f>
        <v>#</v>
      </c>
      <c r="CF298" s="21" t="str">
        <f aca="false">IF(X298,CE298,"")</f>
        <v/>
      </c>
      <c r="CG298" s="21" t="str">
        <f aca="false">IF(Y298,CE298,"")</f>
        <v/>
      </c>
    </row>
    <row r="299" customFormat="false" ht="15" hidden="false" customHeight="false" outlineLevel="0" collapsed="false">
      <c r="B299" s="63" t="str">
        <f aca="false">IF(ISERROR(VLOOKUP($A299,Forms_Header!$A$6:$J$505,3)),"",VLOOKUP($A299,Forms_Header!$A$6:$J$505,3))</f>
        <v/>
      </c>
      <c r="C299" s="98" t="str">
        <f aca="false">IF(ISERROR(VLOOKUP($A299,Forms_Header!$A$6:$J$505,7)),"",VLOOKUP($A299,Forms_Header!$A$6:$J$505,7))</f>
        <v/>
      </c>
      <c r="D299" s="99" t="str">
        <f aca="false">IF(ISERROR(VLOOKUP($A299,Forms_Header!$A$6:$J$505,10)),"",VLOOKUP($A299,Forms_Header!$A$6:$J$505,10))</f>
        <v/>
      </c>
      <c r="E299" s="100" t="n">
        <v>296</v>
      </c>
      <c r="F299" s="101"/>
      <c r="G299" s="106"/>
      <c r="H299" s="45"/>
      <c r="I299" s="45"/>
      <c r="J299" s="45"/>
      <c r="V299" s="102" t="str">
        <f aca="false">IF(SUM(Z299:AC299)=4,"Yes","No")</f>
        <v>No</v>
      </c>
      <c r="W299" s="43" t="str">
        <f aca="false">IF(V299="Yes",IF(L299&lt;&gt;"missed","Yes","No"),"NA")</f>
        <v>NA</v>
      </c>
      <c r="X299" s="21" t="n">
        <f aca="false">IF(V299="Yes",1,0)</f>
        <v>0</v>
      </c>
      <c r="Y299" s="21" t="n">
        <f aca="false">IF(W299="Yes",1,0)</f>
        <v>0</v>
      </c>
      <c r="Z299" s="21" t="b">
        <f aca="false">ISNUMBER(A299)+0</f>
        <v>0</v>
      </c>
      <c r="AA299" s="103" t="b">
        <f aca="false">NOT(ISBLANK(F299))+0</f>
        <v>0</v>
      </c>
      <c r="AB299" s="21" t="n">
        <f aca="false">IF(COUNTIF(G299:K299,"Yes")&gt;0,1,0)</f>
        <v>0</v>
      </c>
      <c r="AC299" s="21" t="b">
        <f aca="false">ISTEXT(L299)+0</f>
        <v>0</v>
      </c>
      <c r="AD299" s="104" t="n">
        <f aca="false">INT(F299)</f>
        <v>0</v>
      </c>
      <c r="AE299" s="21" t="n">
        <f aca="false">X299*$AD299</f>
        <v>0</v>
      </c>
      <c r="AF299" s="21" t="n">
        <f aca="false">Y299*$AD299</f>
        <v>0</v>
      </c>
      <c r="AG299" s="21" t="n">
        <f aca="false">(L299="HR")*$AD299</f>
        <v>0</v>
      </c>
      <c r="AH299" s="21" t="n">
        <f aca="false">(L299="HW")*$AD299</f>
        <v>0</v>
      </c>
      <c r="AI299" s="21" t="n">
        <f aca="false">(M299="Yes")*$AD299*(L299="missed")</f>
        <v>0</v>
      </c>
      <c r="AJ299" s="21" t="n">
        <f aca="false">(G299="Yes")*$X299</f>
        <v>0</v>
      </c>
      <c r="AK299" s="21" t="n">
        <f aca="false">(H299="Yes")*$X299</f>
        <v>0</v>
      </c>
      <c r="AL299" s="21" t="n">
        <f aca="false">(I299="Yes")*$X299</f>
        <v>0</v>
      </c>
      <c r="AM299" s="21" t="n">
        <f aca="false">(J299="Yes")*$X299</f>
        <v>0</v>
      </c>
      <c r="AN299" s="21" t="n">
        <f aca="false">(K299="Yes")*$X299</f>
        <v>0</v>
      </c>
      <c r="AO299" s="21" t="n">
        <f aca="false">AJ299*$Y299</f>
        <v>0</v>
      </c>
      <c r="AP299" s="21" t="n">
        <f aca="false">AK299*$Y299</f>
        <v>0</v>
      </c>
      <c r="AQ299" s="21" t="n">
        <f aca="false">AL299*$Y299</f>
        <v>0</v>
      </c>
      <c r="AR299" s="21" t="n">
        <f aca="false">AM299*$Y299</f>
        <v>0</v>
      </c>
      <c r="AS299" s="21" t="n">
        <f aca="false">AN299*$Y299</f>
        <v>0</v>
      </c>
      <c r="AT299" s="21" t="n">
        <f aca="false">(N299="Yes")*$Y299*$AD299</f>
        <v>0</v>
      </c>
      <c r="AU299" s="21" t="n">
        <f aca="false">(N299="Unobs")*$Y299*$AD299</f>
        <v>0</v>
      </c>
      <c r="AV299" s="21" t="n">
        <f aca="false">(T299="Correct")*$Y299*$AD299</f>
        <v>0</v>
      </c>
      <c r="AW299" s="21" t="n">
        <f aca="false">(T299="Unobs")*$Y299*$AD299</f>
        <v>0</v>
      </c>
      <c r="AX299" s="21" t="n">
        <f aca="false">(O299="Yes")*$AD299</f>
        <v>0</v>
      </c>
      <c r="AY299" s="21" t="n">
        <f aca="false">(P299="Yes")*$AD299</f>
        <v>0</v>
      </c>
      <c r="AZ299" s="21" t="n">
        <f aca="false">(Q299="Yes")*$AD299</f>
        <v>0</v>
      </c>
      <c r="BA299" s="21" t="n">
        <f aca="false">(R299="Yes")*$AD299</f>
        <v>0</v>
      </c>
      <c r="BB299" s="21" t="n">
        <f aca="false">(S299="Yes")*$AD299</f>
        <v>0</v>
      </c>
      <c r="BC299" s="21" t="n">
        <f aca="false">IF(ISNUMBER($B299),X299*$B299,0)</f>
        <v>0</v>
      </c>
      <c r="BD299" s="21" t="n">
        <f aca="false">IF(ISNUMBER($B299),Y299*$B299,0)</f>
        <v>0</v>
      </c>
      <c r="BE299" s="21" t="n">
        <f aca="false">(B299=Results_Ward!$B$3)+0</f>
        <v>0</v>
      </c>
      <c r="BF299" s="21" t="n">
        <f aca="false">$BE299*AE299</f>
        <v>0</v>
      </c>
      <c r="BG299" s="21" t="n">
        <f aca="false">$BE299*AF299</f>
        <v>0</v>
      </c>
      <c r="BH299" s="21" t="n">
        <f aca="false">$BE299*AG299</f>
        <v>0</v>
      </c>
      <c r="BI299" s="21" t="n">
        <f aca="false">$BE299*AH299</f>
        <v>0</v>
      </c>
      <c r="BJ299" s="21" t="n">
        <f aca="false">$BE299*AI299</f>
        <v>0</v>
      </c>
      <c r="BK299" s="21" t="n">
        <f aca="false">$BE299*AJ299</f>
        <v>0</v>
      </c>
      <c r="BL299" s="21" t="n">
        <f aca="false">$BE299*AK299</f>
        <v>0</v>
      </c>
      <c r="BM299" s="21" t="n">
        <f aca="false">$BE299*AL299</f>
        <v>0</v>
      </c>
      <c r="BN299" s="21" t="n">
        <f aca="false">$BE299*AM299</f>
        <v>0</v>
      </c>
      <c r="BO299" s="21" t="n">
        <f aca="false">$BE299*AN299</f>
        <v>0</v>
      </c>
      <c r="BP299" s="21" t="n">
        <f aca="false">$BE299*AO299</f>
        <v>0</v>
      </c>
      <c r="BQ299" s="21" t="n">
        <f aca="false">$BE299*AP299</f>
        <v>0</v>
      </c>
      <c r="BR299" s="21" t="n">
        <f aca="false">$BE299*AQ299</f>
        <v>0</v>
      </c>
      <c r="BS299" s="21" t="n">
        <f aca="false">$BE299*AR299</f>
        <v>0</v>
      </c>
      <c r="BT299" s="21" t="n">
        <f aca="false">$BE299*AS299</f>
        <v>0</v>
      </c>
      <c r="BU299" s="21" t="n">
        <f aca="false">$BE299*AT299</f>
        <v>0</v>
      </c>
      <c r="BV299" s="21" t="n">
        <f aca="false">$BE299*AU299</f>
        <v>0</v>
      </c>
      <c r="BW299" s="21" t="n">
        <f aca="false">$BE299*AV299</f>
        <v>0</v>
      </c>
      <c r="BX299" s="21" t="n">
        <f aca="false">$BE299*AW299</f>
        <v>0</v>
      </c>
      <c r="BY299" s="21" t="n">
        <f aca="false">$BE299*AX299</f>
        <v>0</v>
      </c>
      <c r="BZ299" s="21" t="n">
        <f aca="false">$BE299*AY299</f>
        <v>0</v>
      </c>
      <c r="CA299" s="21" t="n">
        <f aca="false">$BE299*AZ299</f>
        <v>0</v>
      </c>
      <c r="CB299" s="21" t="n">
        <f aca="false">$BE299*BA299</f>
        <v>0</v>
      </c>
      <c r="CC299" s="69" t="n">
        <f aca="false">$BE299*BB299</f>
        <v>0</v>
      </c>
      <c r="CD299" s="100" t="str">
        <f aca="false">IF(ISERROR(VLOOKUP($A299,Forms_Header!$A$6:$J$505,2)),"",VLOOKUP($A299,Forms_Header!$A$6:$J$505,2))</f>
        <v/>
      </c>
      <c r="CE299" s="105" t="str">
        <f aca="false">CD299&amp;"#"&amp;B299</f>
        <v>#</v>
      </c>
      <c r="CF299" s="21" t="str">
        <f aca="false">IF(X299,CE299,"")</f>
        <v/>
      </c>
      <c r="CG299" s="21" t="str">
        <f aca="false">IF(Y299,CE299,"")</f>
        <v/>
      </c>
    </row>
    <row r="300" customFormat="false" ht="15" hidden="false" customHeight="false" outlineLevel="0" collapsed="false">
      <c r="B300" s="63" t="str">
        <f aca="false">IF(ISERROR(VLOOKUP($A300,Forms_Header!$A$6:$J$505,3)),"",VLOOKUP($A300,Forms_Header!$A$6:$J$505,3))</f>
        <v/>
      </c>
      <c r="C300" s="98" t="str">
        <f aca="false">IF(ISERROR(VLOOKUP($A300,Forms_Header!$A$6:$J$505,7)),"",VLOOKUP($A300,Forms_Header!$A$6:$J$505,7))</f>
        <v/>
      </c>
      <c r="D300" s="99" t="str">
        <f aca="false">IF(ISERROR(VLOOKUP($A300,Forms_Header!$A$6:$J$505,10)),"",VLOOKUP($A300,Forms_Header!$A$6:$J$505,10))</f>
        <v/>
      </c>
      <c r="E300" s="100" t="n">
        <v>297</v>
      </c>
      <c r="F300" s="101"/>
      <c r="G300" s="106"/>
      <c r="H300" s="45"/>
      <c r="I300" s="45"/>
      <c r="J300" s="45"/>
      <c r="V300" s="102" t="str">
        <f aca="false">IF(SUM(Z300:AC300)=4,"Yes","No")</f>
        <v>No</v>
      </c>
      <c r="W300" s="43" t="str">
        <f aca="false">IF(V300="Yes",IF(L300&lt;&gt;"missed","Yes","No"),"NA")</f>
        <v>NA</v>
      </c>
      <c r="X300" s="21" t="n">
        <f aca="false">IF(V300="Yes",1,0)</f>
        <v>0</v>
      </c>
      <c r="Y300" s="21" t="n">
        <f aca="false">IF(W300="Yes",1,0)</f>
        <v>0</v>
      </c>
      <c r="Z300" s="21" t="b">
        <f aca="false">ISNUMBER(A300)+0</f>
        <v>0</v>
      </c>
      <c r="AA300" s="103" t="b">
        <f aca="false">NOT(ISBLANK(F300))+0</f>
        <v>0</v>
      </c>
      <c r="AB300" s="21" t="n">
        <f aca="false">IF(COUNTIF(G300:K300,"Yes")&gt;0,1,0)</f>
        <v>0</v>
      </c>
      <c r="AC300" s="21" t="b">
        <f aca="false">ISTEXT(L300)+0</f>
        <v>0</v>
      </c>
      <c r="AD300" s="104" t="n">
        <f aca="false">INT(F300)</f>
        <v>0</v>
      </c>
      <c r="AE300" s="21" t="n">
        <f aca="false">X300*$AD300</f>
        <v>0</v>
      </c>
      <c r="AF300" s="21" t="n">
        <f aca="false">Y300*$AD300</f>
        <v>0</v>
      </c>
      <c r="AG300" s="21" t="n">
        <f aca="false">(L300="HR")*$AD300</f>
        <v>0</v>
      </c>
      <c r="AH300" s="21" t="n">
        <f aca="false">(L300="HW")*$AD300</f>
        <v>0</v>
      </c>
      <c r="AI300" s="21" t="n">
        <f aca="false">(M300="Yes")*$AD300*(L300="missed")</f>
        <v>0</v>
      </c>
      <c r="AJ300" s="21" t="n">
        <f aca="false">(G300="Yes")*$X300</f>
        <v>0</v>
      </c>
      <c r="AK300" s="21" t="n">
        <f aca="false">(H300="Yes")*$X300</f>
        <v>0</v>
      </c>
      <c r="AL300" s="21" t="n">
        <f aca="false">(I300="Yes")*$X300</f>
        <v>0</v>
      </c>
      <c r="AM300" s="21" t="n">
        <f aca="false">(J300="Yes")*$X300</f>
        <v>0</v>
      </c>
      <c r="AN300" s="21" t="n">
        <f aca="false">(K300="Yes")*$X300</f>
        <v>0</v>
      </c>
      <c r="AO300" s="21" t="n">
        <f aca="false">AJ300*$Y300</f>
        <v>0</v>
      </c>
      <c r="AP300" s="21" t="n">
        <f aca="false">AK300*$Y300</f>
        <v>0</v>
      </c>
      <c r="AQ300" s="21" t="n">
        <f aca="false">AL300*$Y300</f>
        <v>0</v>
      </c>
      <c r="AR300" s="21" t="n">
        <f aca="false">AM300*$Y300</f>
        <v>0</v>
      </c>
      <c r="AS300" s="21" t="n">
        <f aca="false">AN300*$Y300</f>
        <v>0</v>
      </c>
      <c r="AT300" s="21" t="n">
        <f aca="false">(N300="Yes")*$Y300*$AD300</f>
        <v>0</v>
      </c>
      <c r="AU300" s="21" t="n">
        <f aca="false">(N300="Unobs")*$Y300*$AD300</f>
        <v>0</v>
      </c>
      <c r="AV300" s="21" t="n">
        <f aca="false">(T300="Correct")*$Y300*$AD300</f>
        <v>0</v>
      </c>
      <c r="AW300" s="21" t="n">
        <f aca="false">(T300="Unobs")*$Y300*$AD300</f>
        <v>0</v>
      </c>
      <c r="AX300" s="21" t="n">
        <f aca="false">(O300="Yes")*$AD300</f>
        <v>0</v>
      </c>
      <c r="AY300" s="21" t="n">
        <f aca="false">(P300="Yes")*$AD300</f>
        <v>0</v>
      </c>
      <c r="AZ300" s="21" t="n">
        <f aca="false">(Q300="Yes")*$AD300</f>
        <v>0</v>
      </c>
      <c r="BA300" s="21" t="n">
        <f aca="false">(R300="Yes")*$AD300</f>
        <v>0</v>
      </c>
      <c r="BB300" s="21" t="n">
        <f aca="false">(S300="Yes")*$AD300</f>
        <v>0</v>
      </c>
      <c r="BC300" s="21" t="n">
        <f aca="false">IF(ISNUMBER($B300),X300*$B300,0)</f>
        <v>0</v>
      </c>
      <c r="BD300" s="21" t="n">
        <f aca="false">IF(ISNUMBER($B300),Y300*$B300,0)</f>
        <v>0</v>
      </c>
      <c r="BE300" s="21" t="n">
        <f aca="false">(B300=Results_Ward!$B$3)+0</f>
        <v>0</v>
      </c>
      <c r="BF300" s="21" t="n">
        <f aca="false">$BE300*AE300</f>
        <v>0</v>
      </c>
      <c r="BG300" s="21" t="n">
        <f aca="false">$BE300*AF300</f>
        <v>0</v>
      </c>
      <c r="BH300" s="21" t="n">
        <f aca="false">$BE300*AG300</f>
        <v>0</v>
      </c>
      <c r="BI300" s="21" t="n">
        <f aca="false">$BE300*AH300</f>
        <v>0</v>
      </c>
      <c r="BJ300" s="21" t="n">
        <f aca="false">$BE300*AI300</f>
        <v>0</v>
      </c>
      <c r="BK300" s="21" t="n">
        <f aca="false">$BE300*AJ300</f>
        <v>0</v>
      </c>
      <c r="BL300" s="21" t="n">
        <f aca="false">$BE300*AK300</f>
        <v>0</v>
      </c>
      <c r="BM300" s="21" t="n">
        <f aca="false">$BE300*AL300</f>
        <v>0</v>
      </c>
      <c r="BN300" s="21" t="n">
        <f aca="false">$BE300*AM300</f>
        <v>0</v>
      </c>
      <c r="BO300" s="21" t="n">
        <f aca="false">$BE300*AN300</f>
        <v>0</v>
      </c>
      <c r="BP300" s="21" t="n">
        <f aca="false">$BE300*AO300</f>
        <v>0</v>
      </c>
      <c r="BQ300" s="21" t="n">
        <f aca="false">$BE300*AP300</f>
        <v>0</v>
      </c>
      <c r="BR300" s="21" t="n">
        <f aca="false">$BE300*AQ300</f>
        <v>0</v>
      </c>
      <c r="BS300" s="21" t="n">
        <f aca="false">$BE300*AR300</f>
        <v>0</v>
      </c>
      <c r="BT300" s="21" t="n">
        <f aca="false">$BE300*AS300</f>
        <v>0</v>
      </c>
      <c r="BU300" s="21" t="n">
        <f aca="false">$BE300*AT300</f>
        <v>0</v>
      </c>
      <c r="BV300" s="21" t="n">
        <f aca="false">$BE300*AU300</f>
        <v>0</v>
      </c>
      <c r="BW300" s="21" t="n">
        <f aca="false">$BE300*AV300</f>
        <v>0</v>
      </c>
      <c r="BX300" s="21" t="n">
        <f aca="false">$BE300*AW300</f>
        <v>0</v>
      </c>
      <c r="BY300" s="21" t="n">
        <f aca="false">$BE300*AX300</f>
        <v>0</v>
      </c>
      <c r="BZ300" s="21" t="n">
        <f aca="false">$BE300*AY300</f>
        <v>0</v>
      </c>
      <c r="CA300" s="21" t="n">
        <f aca="false">$BE300*AZ300</f>
        <v>0</v>
      </c>
      <c r="CB300" s="21" t="n">
        <f aca="false">$BE300*BA300</f>
        <v>0</v>
      </c>
      <c r="CC300" s="69" t="n">
        <f aca="false">$BE300*BB300</f>
        <v>0</v>
      </c>
      <c r="CD300" s="100" t="str">
        <f aca="false">IF(ISERROR(VLOOKUP($A300,Forms_Header!$A$6:$J$505,2)),"",VLOOKUP($A300,Forms_Header!$A$6:$J$505,2))</f>
        <v/>
      </c>
      <c r="CE300" s="105" t="str">
        <f aca="false">CD300&amp;"#"&amp;B300</f>
        <v>#</v>
      </c>
      <c r="CF300" s="21" t="str">
        <f aca="false">IF(X300,CE300,"")</f>
        <v/>
      </c>
      <c r="CG300" s="21" t="str">
        <f aca="false">IF(Y300,CE300,"")</f>
        <v/>
      </c>
    </row>
    <row r="301" customFormat="false" ht="15" hidden="false" customHeight="false" outlineLevel="0" collapsed="false">
      <c r="B301" s="63" t="str">
        <f aca="false">IF(ISERROR(VLOOKUP($A301,Forms_Header!$A$6:$J$505,3)),"",VLOOKUP($A301,Forms_Header!$A$6:$J$505,3))</f>
        <v/>
      </c>
      <c r="C301" s="98" t="str">
        <f aca="false">IF(ISERROR(VLOOKUP($A301,Forms_Header!$A$6:$J$505,7)),"",VLOOKUP($A301,Forms_Header!$A$6:$J$505,7))</f>
        <v/>
      </c>
      <c r="D301" s="99" t="str">
        <f aca="false">IF(ISERROR(VLOOKUP($A301,Forms_Header!$A$6:$J$505,10)),"",VLOOKUP($A301,Forms_Header!$A$6:$J$505,10))</f>
        <v/>
      </c>
      <c r="E301" s="100" t="n">
        <v>298</v>
      </c>
      <c r="F301" s="101"/>
      <c r="G301" s="106"/>
      <c r="H301" s="45"/>
      <c r="I301" s="45"/>
      <c r="J301" s="45"/>
      <c r="V301" s="102" t="str">
        <f aca="false">IF(SUM(Z301:AC301)=4,"Yes","No")</f>
        <v>No</v>
      </c>
      <c r="W301" s="43" t="str">
        <f aca="false">IF(V301="Yes",IF(L301&lt;&gt;"missed","Yes","No"),"NA")</f>
        <v>NA</v>
      </c>
      <c r="X301" s="21" t="n">
        <f aca="false">IF(V301="Yes",1,0)</f>
        <v>0</v>
      </c>
      <c r="Y301" s="21" t="n">
        <f aca="false">IF(W301="Yes",1,0)</f>
        <v>0</v>
      </c>
      <c r="Z301" s="21" t="b">
        <f aca="false">ISNUMBER(A301)+0</f>
        <v>0</v>
      </c>
      <c r="AA301" s="103" t="b">
        <f aca="false">NOT(ISBLANK(F301))+0</f>
        <v>0</v>
      </c>
      <c r="AB301" s="21" t="n">
        <f aca="false">IF(COUNTIF(G301:K301,"Yes")&gt;0,1,0)</f>
        <v>0</v>
      </c>
      <c r="AC301" s="21" t="b">
        <f aca="false">ISTEXT(L301)+0</f>
        <v>0</v>
      </c>
      <c r="AD301" s="104" t="n">
        <f aca="false">INT(F301)</f>
        <v>0</v>
      </c>
      <c r="AE301" s="21" t="n">
        <f aca="false">X301*$AD301</f>
        <v>0</v>
      </c>
      <c r="AF301" s="21" t="n">
        <f aca="false">Y301*$AD301</f>
        <v>0</v>
      </c>
      <c r="AG301" s="21" t="n">
        <f aca="false">(L301="HR")*$AD301</f>
        <v>0</v>
      </c>
      <c r="AH301" s="21" t="n">
        <f aca="false">(L301="HW")*$AD301</f>
        <v>0</v>
      </c>
      <c r="AI301" s="21" t="n">
        <f aca="false">(M301="Yes")*$AD301*(L301="missed")</f>
        <v>0</v>
      </c>
      <c r="AJ301" s="21" t="n">
        <f aca="false">(G301="Yes")*$X301</f>
        <v>0</v>
      </c>
      <c r="AK301" s="21" t="n">
        <f aca="false">(H301="Yes")*$X301</f>
        <v>0</v>
      </c>
      <c r="AL301" s="21" t="n">
        <f aca="false">(I301="Yes")*$X301</f>
        <v>0</v>
      </c>
      <c r="AM301" s="21" t="n">
        <f aca="false">(J301="Yes")*$X301</f>
        <v>0</v>
      </c>
      <c r="AN301" s="21" t="n">
        <f aca="false">(K301="Yes")*$X301</f>
        <v>0</v>
      </c>
      <c r="AO301" s="21" t="n">
        <f aca="false">AJ301*$Y301</f>
        <v>0</v>
      </c>
      <c r="AP301" s="21" t="n">
        <f aca="false">AK301*$Y301</f>
        <v>0</v>
      </c>
      <c r="AQ301" s="21" t="n">
        <f aca="false">AL301*$Y301</f>
        <v>0</v>
      </c>
      <c r="AR301" s="21" t="n">
        <f aca="false">AM301*$Y301</f>
        <v>0</v>
      </c>
      <c r="AS301" s="21" t="n">
        <f aca="false">AN301*$Y301</f>
        <v>0</v>
      </c>
      <c r="AT301" s="21" t="n">
        <f aca="false">(N301="Yes")*$Y301*$AD301</f>
        <v>0</v>
      </c>
      <c r="AU301" s="21" t="n">
        <f aca="false">(N301="Unobs")*$Y301*$AD301</f>
        <v>0</v>
      </c>
      <c r="AV301" s="21" t="n">
        <f aca="false">(T301="Correct")*$Y301*$AD301</f>
        <v>0</v>
      </c>
      <c r="AW301" s="21" t="n">
        <f aca="false">(T301="Unobs")*$Y301*$AD301</f>
        <v>0</v>
      </c>
      <c r="AX301" s="21" t="n">
        <f aca="false">(O301="Yes")*$AD301</f>
        <v>0</v>
      </c>
      <c r="AY301" s="21" t="n">
        <f aca="false">(P301="Yes")*$AD301</f>
        <v>0</v>
      </c>
      <c r="AZ301" s="21" t="n">
        <f aca="false">(Q301="Yes")*$AD301</f>
        <v>0</v>
      </c>
      <c r="BA301" s="21" t="n">
        <f aca="false">(R301="Yes")*$AD301</f>
        <v>0</v>
      </c>
      <c r="BB301" s="21" t="n">
        <f aca="false">(S301="Yes")*$AD301</f>
        <v>0</v>
      </c>
      <c r="BC301" s="21" t="n">
        <f aca="false">IF(ISNUMBER($B301),X301*$B301,0)</f>
        <v>0</v>
      </c>
      <c r="BD301" s="21" t="n">
        <f aca="false">IF(ISNUMBER($B301),Y301*$B301,0)</f>
        <v>0</v>
      </c>
      <c r="BE301" s="21" t="n">
        <f aca="false">(B301=Results_Ward!$B$3)+0</f>
        <v>0</v>
      </c>
      <c r="BF301" s="21" t="n">
        <f aca="false">$BE301*AE301</f>
        <v>0</v>
      </c>
      <c r="BG301" s="21" t="n">
        <f aca="false">$BE301*AF301</f>
        <v>0</v>
      </c>
      <c r="BH301" s="21" t="n">
        <f aca="false">$BE301*AG301</f>
        <v>0</v>
      </c>
      <c r="BI301" s="21" t="n">
        <f aca="false">$BE301*AH301</f>
        <v>0</v>
      </c>
      <c r="BJ301" s="21" t="n">
        <f aca="false">$BE301*AI301</f>
        <v>0</v>
      </c>
      <c r="BK301" s="21" t="n">
        <f aca="false">$BE301*AJ301</f>
        <v>0</v>
      </c>
      <c r="BL301" s="21" t="n">
        <f aca="false">$BE301*AK301</f>
        <v>0</v>
      </c>
      <c r="BM301" s="21" t="n">
        <f aca="false">$BE301*AL301</f>
        <v>0</v>
      </c>
      <c r="BN301" s="21" t="n">
        <f aca="false">$BE301*AM301</f>
        <v>0</v>
      </c>
      <c r="BO301" s="21" t="n">
        <f aca="false">$BE301*AN301</f>
        <v>0</v>
      </c>
      <c r="BP301" s="21" t="n">
        <f aca="false">$BE301*AO301</f>
        <v>0</v>
      </c>
      <c r="BQ301" s="21" t="n">
        <f aca="false">$BE301*AP301</f>
        <v>0</v>
      </c>
      <c r="BR301" s="21" t="n">
        <f aca="false">$BE301*AQ301</f>
        <v>0</v>
      </c>
      <c r="BS301" s="21" t="n">
        <f aca="false">$BE301*AR301</f>
        <v>0</v>
      </c>
      <c r="BT301" s="21" t="n">
        <f aca="false">$BE301*AS301</f>
        <v>0</v>
      </c>
      <c r="BU301" s="21" t="n">
        <f aca="false">$BE301*AT301</f>
        <v>0</v>
      </c>
      <c r="BV301" s="21" t="n">
        <f aca="false">$BE301*AU301</f>
        <v>0</v>
      </c>
      <c r="BW301" s="21" t="n">
        <f aca="false">$BE301*AV301</f>
        <v>0</v>
      </c>
      <c r="BX301" s="21" t="n">
        <f aca="false">$BE301*AW301</f>
        <v>0</v>
      </c>
      <c r="BY301" s="21" t="n">
        <f aca="false">$BE301*AX301</f>
        <v>0</v>
      </c>
      <c r="BZ301" s="21" t="n">
        <f aca="false">$BE301*AY301</f>
        <v>0</v>
      </c>
      <c r="CA301" s="21" t="n">
        <f aca="false">$BE301*AZ301</f>
        <v>0</v>
      </c>
      <c r="CB301" s="21" t="n">
        <f aca="false">$BE301*BA301</f>
        <v>0</v>
      </c>
      <c r="CC301" s="69" t="n">
        <f aca="false">$BE301*BB301</f>
        <v>0</v>
      </c>
      <c r="CD301" s="100" t="str">
        <f aca="false">IF(ISERROR(VLOOKUP($A301,Forms_Header!$A$6:$J$505,2)),"",VLOOKUP($A301,Forms_Header!$A$6:$J$505,2))</f>
        <v/>
      </c>
      <c r="CE301" s="105" t="str">
        <f aca="false">CD301&amp;"#"&amp;B301</f>
        <v>#</v>
      </c>
      <c r="CF301" s="21" t="str">
        <f aca="false">IF(X301,CE301,"")</f>
        <v/>
      </c>
      <c r="CG301" s="21" t="str">
        <f aca="false">IF(Y301,CE301,"")</f>
        <v/>
      </c>
    </row>
    <row r="302" customFormat="false" ht="15" hidden="false" customHeight="false" outlineLevel="0" collapsed="false">
      <c r="B302" s="63" t="str">
        <f aca="false">IF(ISERROR(VLOOKUP($A302,Forms_Header!$A$6:$J$505,3)),"",VLOOKUP($A302,Forms_Header!$A$6:$J$505,3))</f>
        <v/>
      </c>
      <c r="C302" s="98" t="str">
        <f aca="false">IF(ISERROR(VLOOKUP($A302,Forms_Header!$A$6:$J$505,7)),"",VLOOKUP($A302,Forms_Header!$A$6:$J$505,7))</f>
        <v/>
      </c>
      <c r="D302" s="99" t="str">
        <f aca="false">IF(ISERROR(VLOOKUP($A302,Forms_Header!$A$6:$J$505,10)),"",VLOOKUP($A302,Forms_Header!$A$6:$J$505,10))</f>
        <v/>
      </c>
      <c r="E302" s="100" t="n">
        <v>299</v>
      </c>
      <c r="F302" s="101"/>
      <c r="G302" s="106"/>
      <c r="H302" s="45"/>
      <c r="I302" s="45"/>
      <c r="J302" s="45"/>
      <c r="V302" s="102" t="str">
        <f aca="false">IF(SUM(Z302:AC302)=4,"Yes","No")</f>
        <v>No</v>
      </c>
      <c r="W302" s="43" t="str">
        <f aca="false">IF(V302="Yes",IF(L302&lt;&gt;"missed","Yes","No"),"NA")</f>
        <v>NA</v>
      </c>
      <c r="X302" s="21" t="n">
        <f aca="false">IF(V302="Yes",1,0)</f>
        <v>0</v>
      </c>
      <c r="Y302" s="21" t="n">
        <f aca="false">IF(W302="Yes",1,0)</f>
        <v>0</v>
      </c>
      <c r="Z302" s="21" t="b">
        <f aca="false">ISNUMBER(A302)+0</f>
        <v>0</v>
      </c>
      <c r="AA302" s="103" t="b">
        <f aca="false">NOT(ISBLANK(F302))+0</f>
        <v>0</v>
      </c>
      <c r="AB302" s="21" t="n">
        <f aca="false">IF(COUNTIF(G302:K302,"Yes")&gt;0,1,0)</f>
        <v>0</v>
      </c>
      <c r="AC302" s="21" t="b">
        <f aca="false">ISTEXT(L302)+0</f>
        <v>0</v>
      </c>
      <c r="AD302" s="104" t="n">
        <f aca="false">INT(F302)</f>
        <v>0</v>
      </c>
      <c r="AE302" s="21" t="n">
        <f aca="false">X302*$AD302</f>
        <v>0</v>
      </c>
      <c r="AF302" s="21" t="n">
        <f aca="false">Y302*$AD302</f>
        <v>0</v>
      </c>
      <c r="AG302" s="21" t="n">
        <f aca="false">(L302="HR")*$AD302</f>
        <v>0</v>
      </c>
      <c r="AH302" s="21" t="n">
        <f aca="false">(L302="HW")*$AD302</f>
        <v>0</v>
      </c>
      <c r="AI302" s="21" t="n">
        <f aca="false">(M302="Yes")*$AD302*(L302="missed")</f>
        <v>0</v>
      </c>
      <c r="AJ302" s="21" t="n">
        <f aca="false">(G302="Yes")*$X302</f>
        <v>0</v>
      </c>
      <c r="AK302" s="21" t="n">
        <f aca="false">(H302="Yes")*$X302</f>
        <v>0</v>
      </c>
      <c r="AL302" s="21" t="n">
        <f aca="false">(I302="Yes")*$X302</f>
        <v>0</v>
      </c>
      <c r="AM302" s="21" t="n">
        <f aca="false">(J302="Yes")*$X302</f>
        <v>0</v>
      </c>
      <c r="AN302" s="21" t="n">
        <f aca="false">(K302="Yes")*$X302</f>
        <v>0</v>
      </c>
      <c r="AO302" s="21" t="n">
        <f aca="false">AJ302*$Y302</f>
        <v>0</v>
      </c>
      <c r="AP302" s="21" t="n">
        <f aca="false">AK302*$Y302</f>
        <v>0</v>
      </c>
      <c r="AQ302" s="21" t="n">
        <f aca="false">AL302*$Y302</f>
        <v>0</v>
      </c>
      <c r="AR302" s="21" t="n">
        <f aca="false">AM302*$Y302</f>
        <v>0</v>
      </c>
      <c r="AS302" s="21" t="n">
        <f aca="false">AN302*$Y302</f>
        <v>0</v>
      </c>
      <c r="AT302" s="21" t="n">
        <f aca="false">(N302="Yes")*$Y302*$AD302</f>
        <v>0</v>
      </c>
      <c r="AU302" s="21" t="n">
        <f aca="false">(N302="Unobs")*$Y302*$AD302</f>
        <v>0</v>
      </c>
      <c r="AV302" s="21" t="n">
        <f aca="false">(T302="Correct")*$Y302*$AD302</f>
        <v>0</v>
      </c>
      <c r="AW302" s="21" t="n">
        <f aca="false">(T302="Unobs")*$Y302*$AD302</f>
        <v>0</v>
      </c>
      <c r="AX302" s="21" t="n">
        <f aca="false">(O302="Yes")*$AD302</f>
        <v>0</v>
      </c>
      <c r="AY302" s="21" t="n">
        <f aca="false">(P302="Yes")*$AD302</f>
        <v>0</v>
      </c>
      <c r="AZ302" s="21" t="n">
        <f aca="false">(Q302="Yes")*$AD302</f>
        <v>0</v>
      </c>
      <c r="BA302" s="21" t="n">
        <f aca="false">(R302="Yes")*$AD302</f>
        <v>0</v>
      </c>
      <c r="BB302" s="21" t="n">
        <f aca="false">(S302="Yes")*$AD302</f>
        <v>0</v>
      </c>
      <c r="BC302" s="21" t="n">
        <f aca="false">IF(ISNUMBER($B302),X302*$B302,0)</f>
        <v>0</v>
      </c>
      <c r="BD302" s="21" t="n">
        <f aca="false">IF(ISNUMBER($B302),Y302*$B302,0)</f>
        <v>0</v>
      </c>
      <c r="BE302" s="21" t="n">
        <f aca="false">(B302=Results_Ward!$B$3)+0</f>
        <v>0</v>
      </c>
      <c r="BF302" s="21" t="n">
        <f aca="false">$BE302*AE302</f>
        <v>0</v>
      </c>
      <c r="BG302" s="21" t="n">
        <f aca="false">$BE302*AF302</f>
        <v>0</v>
      </c>
      <c r="BH302" s="21" t="n">
        <f aca="false">$BE302*AG302</f>
        <v>0</v>
      </c>
      <c r="BI302" s="21" t="n">
        <f aca="false">$BE302*AH302</f>
        <v>0</v>
      </c>
      <c r="BJ302" s="21" t="n">
        <f aca="false">$BE302*AI302</f>
        <v>0</v>
      </c>
      <c r="BK302" s="21" t="n">
        <f aca="false">$BE302*AJ302</f>
        <v>0</v>
      </c>
      <c r="BL302" s="21" t="n">
        <f aca="false">$BE302*AK302</f>
        <v>0</v>
      </c>
      <c r="BM302" s="21" t="n">
        <f aca="false">$BE302*AL302</f>
        <v>0</v>
      </c>
      <c r="BN302" s="21" t="n">
        <f aca="false">$BE302*AM302</f>
        <v>0</v>
      </c>
      <c r="BO302" s="21" t="n">
        <f aca="false">$BE302*AN302</f>
        <v>0</v>
      </c>
      <c r="BP302" s="21" t="n">
        <f aca="false">$BE302*AO302</f>
        <v>0</v>
      </c>
      <c r="BQ302" s="21" t="n">
        <f aca="false">$BE302*AP302</f>
        <v>0</v>
      </c>
      <c r="BR302" s="21" t="n">
        <f aca="false">$BE302*AQ302</f>
        <v>0</v>
      </c>
      <c r="BS302" s="21" t="n">
        <f aca="false">$BE302*AR302</f>
        <v>0</v>
      </c>
      <c r="BT302" s="21" t="n">
        <f aca="false">$BE302*AS302</f>
        <v>0</v>
      </c>
      <c r="BU302" s="21" t="n">
        <f aca="false">$BE302*AT302</f>
        <v>0</v>
      </c>
      <c r="BV302" s="21" t="n">
        <f aca="false">$BE302*AU302</f>
        <v>0</v>
      </c>
      <c r="BW302" s="21" t="n">
        <f aca="false">$BE302*AV302</f>
        <v>0</v>
      </c>
      <c r="BX302" s="21" t="n">
        <f aca="false">$BE302*AW302</f>
        <v>0</v>
      </c>
      <c r="BY302" s="21" t="n">
        <f aca="false">$BE302*AX302</f>
        <v>0</v>
      </c>
      <c r="BZ302" s="21" t="n">
        <f aca="false">$BE302*AY302</f>
        <v>0</v>
      </c>
      <c r="CA302" s="21" t="n">
        <f aca="false">$BE302*AZ302</f>
        <v>0</v>
      </c>
      <c r="CB302" s="21" t="n">
        <f aca="false">$BE302*BA302</f>
        <v>0</v>
      </c>
      <c r="CC302" s="69" t="n">
        <f aca="false">$BE302*BB302</f>
        <v>0</v>
      </c>
      <c r="CD302" s="100" t="str">
        <f aca="false">IF(ISERROR(VLOOKUP($A302,Forms_Header!$A$6:$J$505,2)),"",VLOOKUP($A302,Forms_Header!$A$6:$J$505,2))</f>
        <v/>
      </c>
      <c r="CE302" s="105" t="str">
        <f aca="false">CD302&amp;"#"&amp;B302</f>
        <v>#</v>
      </c>
      <c r="CF302" s="21" t="str">
        <f aca="false">IF(X302,CE302,"")</f>
        <v/>
      </c>
      <c r="CG302" s="21" t="str">
        <f aca="false">IF(Y302,CE302,"")</f>
        <v/>
      </c>
    </row>
    <row r="303" customFormat="false" ht="15" hidden="false" customHeight="false" outlineLevel="0" collapsed="false">
      <c r="B303" s="63" t="str">
        <f aca="false">IF(ISERROR(VLOOKUP($A303,Forms_Header!$A$6:$J$505,3)),"",VLOOKUP($A303,Forms_Header!$A$6:$J$505,3))</f>
        <v/>
      </c>
      <c r="C303" s="98" t="str">
        <f aca="false">IF(ISERROR(VLOOKUP($A303,Forms_Header!$A$6:$J$505,7)),"",VLOOKUP($A303,Forms_Header!$A$6:$J$505,7))</f>
        <v/>
      </c>
      <c r="D303" s="99" t="str">
        <f aca="false">IF(ISERROR(VLOOKUP($A303,Forms_Header!$A$6:$J$505,10)),"",VLOOKUP($A303,Forms_Header!$A$6:$J$505,10))</f>
        <v/>
      </c>
      <c r="E303" s="100" t="n">
        <v>300</v>
      </c>
      <c r="F303" s="101"/>
      <c r="G303" s="106"/>
      <c r="H303" s="45"/>
      <c r="I303" s="45"/>
      <c r="J303" s="45"/>
      <c r="V303" s="102" t="str">
        <f aca="false">IF(SUM(Z303:AC303)=4,"Yes","No")</f>
        <v>No</v>
      </c>
      <c r="W303" s="43" t="str">
        <f aca="false">IF(V303="Yes",IF(L303&lt;&gt;"missed","Yes","No"),"NA")</f>
        <v>NA</v>
      </c>
      <c r="X303" s="21" t="n">
        <f aca="false">IF(V303="Yes",1,0)</f>
        <v>0</v>
      </c>
      <c r="Y303" s="21" t="n">
        <f aca="false">IF(W303="Yes",1,0)</f>
        <v>0</v>
      </c>
      <c r="Z303" s="21" t="b">
        <f aca="false">ISNUMBER(A303)+0</f>
        <v>0</v>
      </c>
      <c r="AA303" s="103" t="b">
        <f aca="false">NOT(ISBLANK(F303))+0</f>
        <v>0</v>
      </c>
      <c r="AB303" s="21" t="n">
        <f aca="false">IF(COUNTIF(G303:K303,"Yes")&gt;0,1,0)</f>
        <v>0</v>
      </c>
      <c r="AC303" s="21" t="b">
        <f aca="false">ISTEXT(L303)+0</f>
        <v>0</v>
      </c>
      <c r="AD303" s="104" t="n">
        <f aca="false">INT(F303)</f>
        <v>0</v>
      </c>
      <c r="AE303" s="21" t="n">
        <f aca="false">X303*$AD303</f>
        <v>0</v>
      </c>
      <c r="AF303" s="21" t="n">
        <f aca="false">Y303*$AD303</f>
        <v>0</v>
      </c>
      <c r="AG303" s="21" t="n">
        <f aca="false">(L303="HR")*$AD303</f>
        <v>0</v>
      </c>
      <c r="AH303" s="21" t="n">
        <f aca="false">(L303="HW")*$AD303</f>
        <v>0</v>
      </c>
      <c r="AI303" s="21" t="n">
        <f aca="false">(M303="Yes")*$AD303*(L303="missed")</f>
        <v>0</v>
      </c>
      <c r="AJ303" s="21" t="n">
        <f aca="false">(G303="Yes")*$X303</f>
        <v>0</v>
      </c>
      <c r="AK303" s="21" t="n">
        <f aca="false">(H303="Yes")*$X303</f>
        <v>0</v>
      </c>
      <c r="AL303" s="21" t="n">
        <f aca="false">(I303="Yes")*$X303</f>
        <v>0</v>
      </c>
      <c r="AM303" s="21" t="n">
        <f aca="false">(J303="Yes")*$X303</f>
        <v>0</v>
      </c>
      <c r="AN303" s="21" t="n">
        <f aca="false">(K303="Yes")*$X303</f>
        <v>0</v>
      </c>
      <c r="AO303" s="21" t="n">
        <f aca="false">AJ303*$Y303</f>
        <v>0</v>
      </c>
      <c r="AP303" s="21" t="n">
        <f aca="false">AK303*$Y303</f>
        <v>0</v>
      </c>
      <c r="AQ303" s="21" t="n">
        <f aca="false">AL303*$Y303</f>
        <v>0</v>
      </c>
      <c r="AR303" s="21" t="n">
        <f aca="false">AM303*$Y303</f>
        <v>0</v>
      </c>
      <c r="AS303" s="21" t="n">
        <f aca="false">AN303*$Y303</f>
        <v>0</v>
      </c>
      <c r="AT303" s="21" t="n">
        <f aca="false">(N303="Yes")*$Y303*$AD303</f>
        <v>0</v>
      </c>
      <c r="AU303" s="21" t="n">
        <f aca="false">(N303="Unobs")*$Y303*$AD303</f>
        <v>0</v>
      </c>
      <c r="AV303" s="21" t="n">
        <f aca="false">(T303="Correct")*$Y303*$AD303</f>
        <v>0</v>
      </c>
      <c r="AW303" s="21" t="n">
        <f aca="false">(T303="Unobs")*$Y303*$AD303</f>
        <v>0</v>
      </c>
      <c r="AX303" s="21" t="n">
        <f aca="false">(O303="Yes")*$AD303</f>
        <v>0</v>
      </c>
      <c r="AY303" s="21" t="n">
        <f aca="false">(P303="Yes")*$AD303</f>
        <v>0</v>
      </c>
      <c r="AZ303" s="21" t="n">
        <f aca="false">(Q303="Yes")*$AD303</f>
        <v>0</v>
      </c>
      <c r="BA303" s="21" t="n">
        <f aca="false">(R303="Yes")*$AD303</f>
        <v>0</v>
      </c>
      <c r="BB303" s="21" t="n">
        <f aca="false">(S303="Yes")*$AD303</f>
        <v>0</v>
      </c>
      <c r="BC303" s="21" t="n">
        <f aca="false">IF(ISNUMBER($B303),X303*$B303,0)</f>
        <v>0</v>
      </c>
      <c r="BD303" s="21" t="n">
        <f aca="false">IF(ISNUMBER($B303),Y303*$B303,0)</f>
        <v>0</v>
      </c>
      <c r="BE303" s="21" t="n">
        <f aca="false">(B303=Results_Ward!$B$3)+0</f>
        <v>0</v>
      </c>
      <c r="BF303" s="21" t="n">
        <f aca="false">$BE303*AE303</f>
        <v>0</v>
      </c>
      <c r="BG303" s="21" t="n">
        <f aca="false">$BE303*AF303</f>
        <v>0</v>
      </c>
      <c r="BH303" s="21" t="n">
        <f aca="false">$BE303*AG303</f>
        <v>0</v>
      </c>
      <c r="BI303" s="21" t="n">
        <f aca="false">$BE303*AH303</f>
        <v>0</v>
      </c>
      <c r="BJ303" s="21" t="n">
        <f aca="false">$BE303*AI303</f>
        <v>0</v>
      </c>
      <c r="BK303" s="21" t="n">
        <f aca="false">$BE303*AJ303</f>
        <v>0</v>
      </c>
      <c r="BL303" s="21" t="n">
        <f aca="false">$BE303*AK303</f>
        <v>0</v>
      </c>
      <c r="BM303" s="21" t="n">
        <f aca="false">$BE303*AL303</f>
        <v>0</v>
      </c>
      <c r="BN303" s="21" t="n">
        <f aca="false">$BE303*AM303</f>
        <v>0</v>
      </c>
      <c r="BO303" s="21" t="n">
        <f aca="false">$BE303*AN303</f>
        <v>0</v>
      </c>
      <c r="BP303" s="21" t="n">
        <f aca="false">$BE303*AO303</f>
        <v>0</v>
      </c>
      <c r="BQ303" s="21" t="n">
        <f aca="false">$BE303*AP303</f>
        <v>0</v>
      </c>
      <c r="BR303" s="21" t="n">
        <f aca="false">$BE303*AQ303</f>
        <v>0</v>
      </c>
      <c r="BS303" s="21" t="n">
        <f aca="false">$BE303*AR303</f>
        <v>0</v>
      </c>
      <c r="BT303" s="21" t="n">
        <f aca="false">$BE303*AS303</f>
        <v>0</v>
      </c>
      <c r="BU303" s="21" t="n">
        <f aca="false">$BE303*AT303</f>
        <v>0</v>
      </c>
      <c r="BV303" s="21" t="n">
        <f aca="false">$BE303*AU303</f>
        <v>0</v>
      </c>
      <c r="BW303" s="21" t="n">
        <f aca="false">$BE303*AV303</f>
        <v>0</v>
      </c>
      <c r="BX303" s="21" t="n">
        <f aca="false">$BE303*AW303</f>
        <v>0</v>
      </c>
      <c r="BY303" s="21" t="n">
        <f aca="false">$BE303*AX303</f>
        <v>0</v>
      </c>
      <c r="BZ303" s="21" t="n">
        <f aca="false">$BE303*AY303</f>
        <v>0</v>
      </c>
      <c r="CA303" s="21" t="n">
        <f aca="false">$BE303*AZ303</f>
        <v>0</v>
      </c>
      <c r="CB303" s="21" t="n">
        <f aca="false">$BE303*BA303</f>
        <v>0</v>
      </c>
      <c r="CC303" s="69" t="n">
        <f aca="false">$BE303*BB303</f>
        <v>0</v>
      </c>
      <c r="CD303" s="100" t="str">
        <f aca="false">IF(ISERROR(VLOOKUP($A303,Forms_Header!$A$6:$J$505,2)),"",VLOOKUP($A303,Forms_Header!$A$6:$J$505,2))</f>
        <v/>
      </c>
      <c r="CE303" s="105" t="str">
        <f aca="false">CD303&amp;"#"&amp;B303</f>
        <v>#</v>
      </c>
      <c r="CF303" s="21" t="str">
        <f aca="false">IF(X303,CE303,"")</f>
        <v/>
      </c>
      <c r="CG303" s="21" t="str">
        <f aca="false">IF(Y303,CE303,"")</f>
        <v/>
      </c>
    </row>
    <row r="304" customFormat="false" ht="15" hidden="false" customHeight="false" outlineLevel="0" collapsed="false">
      <c r="B304" s="63" t="str">
        <f aca="false">IF(ISERROR(VLOOKUP($A304,Forms_Header!$A$6:$J$505,3)),"",VLOOKUP($A304,Forms_Header!$A$6:$J$505,3))</f>
        <v/>
      </c>
      <c r="C304" s="98" t="str">
        <f aca="false">IF(ISERROR(VLOOKUP($A304,Forms_Header!$A$6:$J$505,7)),"",VLOOKUP($A304,Forms_Header!$A$6:$J$505,7))</f>
        <v/>
      </c>
      <c r="D304" s="99" t="str">
        <f aca="false">IF(ISERROR(VLOOKUP($A304,Forms_Header!$A$6:$J$505,10)),"",VLOOKUP($A304,Forms_Header!$A$6:$J$505,10))</f>
        <v/>
      </c>
      <c r="E304" s="100" t="n">
        <v>301</v>
      </c>
      <c r="F304" s="101"/>
      <c r="G304" s="106"/>
      <c r="H304" s="45"/>
      <c r="I304" s="45"/>
      <c r="J304" s="45"/>
      <c r="V304" s="102" t="str">
        <f aca="false">IF(SUM(Z304:AC304)=4,"Yes","No")</f>
        <v>No</v>
      </c>
      <c r="W304" s="43" t="str">
        <f aca="false">IF(V304="Yes",IF(L304&lt;&gt;"missed","Yes","No"),"NA")</f>
        <v>NA</v>
      </c>
      <c r="X304" s="21" t="n">
        <f aca="false">IF(V304="Yes",1,0)</f>
        <v>0</v>
      </c>
      <c r="Y304" s="21" t="n">
        <f aca="false">IF(W304="Yes",1,0)</f>
        <v>0</v>
      </c>
      <c r="Z304" s="21" t="b">
        <f aca="false">ISNUMBER(A304)+0</f>
        <v>0</v>
      </c>
      <c r="AA304" s="103" t="b">
        <f aca="false">NOT(ISBLANK(F304))+0</f>
        <v>0</v>
      </c>
      <c r="AB304" s="21" t="n">
        <f aca="false">IF(COUNTIF(G304:K304,"Yes")&gt;0,1,0)</f>
        <v>0</v>
      </c>
      <c r="AC304" s="21" t="b">
        <f aca="false">ISTEXT(L304)+0</f>
        <v>0</v>
      </c>
      <c r="AD304" s="104" t="n">
        <f aca="false">INT(F304)</f>
        <v>0</v>
      </c>
      <c r="AE304" s="21" t="n">
        <f aca="false">X304*$AD304</f>
        <v>0</v>
      </c>
      <c r="AF304" s="21" t="n">
        <f aca="false">Y304*$AD304</f>
        <v>0</v>
      </c>
      <c r="AG304" s="21" t="n">
        <f aca="false">(L304="HR")*$AD304</f>
        <v>0</v>
      </c>
      <c r="AH304" s="21" t="n">
        <f aca="false">(L304="HW")*$AD304</f>
        <v>0</v>
      </c>
      <c r="AI304" s="21" t="n">
        <f aca="false">(M304="Yes")*$AD304*(L304="missed")</f>
        <v>0</v>
      </c>
      <c r="AJ304" s="21" t="n">
        <f aca="false">(G304="Yes")*$X304</f>
        <v>0</v>
      </c>
      <c r="AK304" s="21" t="n">
        <f aca="false">(H304="Yes")*$X304</f>
        <v>0</v>
      </c>
      <c r="AL304" s="21" t="n">
        <f aca="false">(I304="Yes")*$X304</f>
        <v>0</v>
      </c>
      <c r="AM304" s="21" t="n">
        <f aca="false">(J304="Yes")*$X304</f>
        <v>0</v>
      </c>
      <c r="AN304" s="21" t="n">
        <f aca="false">(K304="Yes")*$X304</f>
        <v>0</v>
      </c>
      <c r="AO304" s="21" t="n">
        <f aca="false">AJ304*$Y304</f>
        <v>0</v>
      </c>
      <c r="AP304" s="21" t="n">
        <f aca="false">AK304*$Y304</f>
        <v>0</v>
      </c>
      <c r="AQ304" s="21" t="n">
        <f aca="false">AL304*$Y304</f>
        <v>0</v>
      </c>
      <c r="AR304" s="21" t="n">
        <f aca="false">AM304*$Y304</f>
        <v>0</v>
      </c>
      <c r="AS304" s="21" t="n">
        <f aca="false">AN304*$Y304</f>
        <v>0</v>
      </c>
      <c r="AT304" s="21" t="n">
        <f aca="false">(N304="Yes")*$Y304*$AD304</f>
        <v>0</v>
      </c>
      <c r="AU304" s="21" t="n">
        <f aca="false">(N304="Unobs")*$Y304*$AD304</f>
        <v>0</v>
      </c>
      <c r="AV304" s="21" t="n">
        <f aca="false">(T304="Correct")*$Y304*$AD304</f>
        <v>0</v>
      </c>
      <c r="AW304" s="21" t="n">
        <f aca="false">(T304="Unobs")*$Y304*$AD304</f>
        <v>0</v>
      </c>
      <c r="AX304" s="21" t="n">
        <f aca="false">(O304="Yes")*$AD304</f>
        <v>0</v>
      </c>
      <c r="AY304" s="21" t="n">
        <f aca="false">(P304="Yes")*$AD304</f>
        <v>0</v>
      </c>
      <c r="AZ304" s="21" t="n">
        <f aca="false">(Q304="Yes")*$AD304</f>
        <v>0</v>
      </c>
      <c r="BA304" s="21" t="n">
        <f aca="false">(R304="Yes")*$AD304</f>
        <v>0</v>
      </c>
      <c r="BB304" s="21" t="n">
        <f aca="false">(S304="Yes")*$AD304</f>
        <v>0</v>
      </c>
      <c r="BC304" s="21" t="n">
        <f aca="false">IF(ISNUMBER($B304),X304*$B304,0)</f>
        <v>0</v>
      </c>
      <c r="BD304" s="21" t="n">
        <f aca="false">IF(ISNUMBER($B304),Y304*$B304,0)</f>
        <v>0</v>
      </c>
      <c r="BE304" s="21" t="n">
        <f aca="false">(B304=Results_Ward!$B$3)+0</f>
        <v>0</v>
      </c>
      <c r="BF304" s="21" t="n">
        <f aca="false">$BE304*AE304</f>
        <v>0</v>
      </c>
      <c r="BG304" s="21" t="n">
        <f aca="false">$BE304*AF304</f>
        <v>0</v>
      </c>
      <c r="BH304" s="21" t="n">
        <f aca="false">$BE304*AG304</f>
        <v>0</v>
      </c>
      <c r="BI304" s="21" t="n">
        <f aca="false">$BE304*AH304</f>
        <v>0</v>
      </c>
      <c r="BJ304" s="21" t="n">
        <f aca="false">$BE304*AI304</f>
        <v>0</v>
      </c>
      <c r="BK304" s="21" t="n">
        <f aca="false">$BE304*AJ304</f>
        <v>0</v>
      </c>
      <c r="BL304" s="21" t="n">
        <f aca="false">$BE304*AK304</f>
        <v>0</v>
      </c>
      <c r="BM304" s="21" t="n">
        <f aca="false">$BE304*AL304</f>
        <v>0</v>
      </c>
      <c r="BN304" s="21" t="n">
        <f aca="false">$BE304*AM304</f>
        <v>0</v>
      </c>
      <c r="BO304" s="21" t="n">
        <f aca="false">$BE304*AN304</f>
        <v>0</v>
      </c>
      <c r="BP304" s="21" t="n">
        <f aca="false">$BE304*AO304</f>
        <v>0</v>
      </c>
      <c r="BQ304" s="21" t="n">
        <f aca="false">$BE304*AP304</f>
        <v>0</v>
      </c>
      <c r="BR304" s="21" t="n">
        <f aca="false">$BE304*AQ304</f>
        <v>0</v>
      </c>
      <c r="BS304" s="21" t="n">
        <f aca="false">$BE304*AR304</f>
        <v>0</v>
      </c>
      <c r="BT304" s="21" t="n">
        <f aca="false">$BE304*AS304</f>
        <v>0</v>
      </c>
      <c r="BU304" s="21" t="n">
        <f aca="false">$BE304*AT304</f>
        <v>0</v>
      </c>
      <c r="BV304" s="21" t="n">
        <f aca="false">$BE304*AU304</f>
        <v>0</v>
      </c>
      <c r="BW304" s="21" t="n">
        <f aca="false">$BE304*AV304</f>
        <v>0</v>
      </c>
      <c r="BX304" s="21" t="n">
        <f aca="false">$BE304*AW304</f>
        <v>0</v>
      </c>
      <c r="BY304" s="21" t="n">
        <f aca="false">$BE304*AX304</f>
        <v>0</v>
      </c>
      <c r="BZ304" s="21" t="n">
        <f aca="false">$BE304*AY304</f>
        <v>0</v>
      </c>
      <c r="CA304" s="21" t="n">
        <f aca="false">$BE304*AZ304</f>
        <v>0</v>
      </c>
      <c r="CB304" s="21" t="n">
        <f aca="false">$BE304*BA304</f>
        <v>0</v>
      </c>
      <c r="CC304" s="69" t="n">
        <f aca="false">$BE304*BB304</f>
        <v>0</v>
      </c>
      <c r="CD304" s="100" t="str">
        <f aca="false">IF(ISERROR(VLOOKUP($A304,Forms_Header!$A$6:$J$505,2)),"",VLOOKUP($A304,Forms_Header!$A$6:$J$505,2))</f>
        <v/>
      </c>
      <c r="CE304" s="105" t="str">
        <f aca="false">CD304&amp;"#"&amp;B304</f>
        <v>#</v>
      </c>
      <c r="CF304" s="21" t="str">
        <f aca="false">IF(X304,CE304,"")</f>
        <v/>
      </c>
      <c r="CG304" s="21" t="str">
        <f aca="false">IF(Y304,CE304,"")</f>
        <v/>
      </c>
    </row>
    <row r="305" customFormat="false" ht="15" hidden="false" customHeight="false" outlineLevel="0" collapsed="false">
      <c r="B305" s="63" t="str">
        <f aca="false">IF(ISERROR(VLOOKUP($A305,Forms_Header!$A$6:$J$505,3)),"",VLOOKUP($A305,Forms_Header!$A$6:$J$505,3))</f>
        <v/>
      </c>
      <c r="C305" s="98" t="str">
        <f aca="false">IF(ISERROR(VLOOKUP($A305,Forms_Header!$A$6:$J$505,7)),"",VLOOKUP($A305,Forms_Header!$A$6:$J$505,7))</f>
        <v/>
      </c>
      <c r="D305" s="99" t="str">
        <f aca="false">IF(ISERROR(VLOOKUP($A305,Forms_Header!$A$6:$J$505,10)),"",VLOOKUP($A305,Forms_Header!$A$6:$J$505,10))</f>
        <v/>
      </c>
      <c r="E305" s="100" t="n">
        <v>302</v>
      </c>
      <c r="F305" s="101"/>
      <c r="G305" s="106"/>
      <c r="H305" s="45"/>
      <c r="I305" s="45"/>
      <c r="J305" s="45"/>
      <c r="V305" s="102" t="str">
        <f aca="false">IF(SUM(Z305:AC305)=4,"Yes","No")</f>
        <v>No</v>
      </c>
      <c r="W305" s="43" t="str">
        <f aca="false">IF(V305="Yes",IF(L305&lt;&gt;"missed","Yes","No"),"NA")</f>
        <v>NA</v>
      </c>
      <c r="X305" s="21" t="n">
        <f aca="false">IF(V305="Yes",1,0)</f>
        <v>0</v>
      </c>
      <c r="Y305" s="21" t="n">
        <f aca="false">IF(W305="Yes",1,0)</f>
        <v>0</v>
      </c>
      <c r="Z305" s="21" t="b">
        <f aca="false">ISNUMBER(A305)+0</f>
        <v>0</v>
      </c>
      <c r="AA305" s="103" t="b">
        <f aca="false">NOT(ISBLANK(F305))+0</f>
        <v>0</v>
      </c>
      <c r="AB305" s="21" t="n">
        <f aca="false">IF(COUNTIF(G305:K305,"Yes")&gt;0,1,0)</f>
        <v>0</v>
      </c>
      <c r="AC305" s="21" t="b">
        <f aca="false">ISTEXT(L305)+0</f>
        <v>0</v>
      </c>
      <c r="AD305" s="104" t="n">
        <f aca="false">INT(F305)</f>
        <v>0</v>
      </c>
      <c r="AE305" s="21" t="n">
        <f aca="false">X305*$AD305</f>
        <v>0</v>
      </c>
      <c r="AF305" s="21" t="n">
        <f aca="false">Y305*$AD305</f>
        <v>0</v>
      </c>
      <c r="AG305" s="21" t="n">
        <f aca="false">(L305="HR")*$AD305</f>
        <v>0</v>
      </c>
      <c r="AH305" s="21" t="n">
        <f aca="false">(L305="HW")*$AD305</f>
        <v>0</v>
      </c>
      <c r="AI305" s="21" t="n">
        <f aca="false">(M305="Yes")*$AD305*(L305="missed")</f>
        <v>0</v>
      </c>
      <c r="AJ305" s="21" t="n">
        <f aca="false">(G305="Yes")*$X305</f>
        <v>0</v>
      </c>
      <c r="AK305" s="21" t="n">
        <f aca="false">(H305="Yes")*$X305</f>
        <v>0</v>
      </c>
      <c r="AL305" s="21" t="n">
        <f aca="false">(I305="Yes")*$X305</f>
        <v>0</v>
      </c>
      <c r="AM305" s="21" t="n">
        <f aca="false">(J305="Yes")*$X305</f>
        <v>0</v>
      </c>
      <c r="AN305" s="21" t="n">
        <f aca="false">(K305="Yes")*$X305</f>
        <v>0</v>
      </c>
      <c r="AO305" s="21" t="n">
        <f aca="false">AJ305*$Y305</f>
        <v>0</v>
      </c>
      <c r="AP305" s="21" t="n">
        <f aca="false">AK305*$Y305</f>
        <v>0</v>
      </c>
      <c r="AQ305" s="21" t="n">
        <f aca="false">AL305*$Y305</f>
        <v>0</v>
      </c>
      <c r="AR305" s="21" t="n">
        <f aca="false">AM305*$Y305</f>
        <v>0</v>
      </c>
      <c r="AS305" s="21" t="n">
        <f aca="false">AN305*$Y305</f>
        <v>0</v>
      </c>
      <c r="AT305" s="21" t="n">
        <f aca="false">(N305="Yes")*$Y305*$AD305</f>
        <v>0</v>
      </c>
      <c r="AU305" s="21" t="n">
        <f aca="false">(N305="Unobs")*$Y305*$AD305</f>
        <v>0</v>
      </c>
      <c r="AV305" s="21" t="n">
        <f aca="false">(T305="Correct")*$Y305*$AD305</f>
        <v>0</v>
      </c>
      <c r="AW305" s="21" t="n">
        <f aca="false">(T305="Unobs")*$Y305*$AD305</f>
        <v>0</v>
      </c>
      <c r="AX305" s="21" t="n">
        <f aca="false">(O305="Yes")*$AD305</f>
        <v>0</v>
      </c>
      <c r="AY305" s="21" t="n">
        <f aca="false">(P305="Yes")*$AD305</f>
        <v>0</v>
      </c>
      <c r="AZ305" s="21" t="n">
        <f aca="false">(Q305="Yes")*$AD305</f>
        <v>0</v>
      </c>
      <c r="BA305" s="21" t="n">
        <f aca="false">(R305="Yes")*$AD305</f>
        <v>0</v>
      </c>
      <c r="BB305" s="21" t="n">
        <f aca="false">(S305="Yes")*$AD305</f>
        <v>0</v>
      </c>
      <c r="BC305" s="21" t="n">
        <f aca="false">IF(ISNUMBER($B305),X305*$B305,0)</f>
        <v>0</v>
      </c>
      <c r="BD305" s="21" t="n">
        <f aca="false">IF(ISNUMBER($B305),Y305*$B305,0)</f>
        <v>0</v>
      </c>
      <c r="BE305" s="21" t="n">
        <f aca="false">(B305=Results_Ward!$B$3)+0</f>
        <v>0</v>
      </c>
      <c r="BF305" s="21" t="n">
        <f aca="false">$BE305*AE305</f>
        <v>0</v>
      </c>
      <c r="BG305" s="21" t="n">
        <f aca="false">$BE305*AF305</f>
        <v>0</v>
      </c>
      <c r="BH305" s="21" t="n">
        <f aca="false">$BE305*AG305</f>
        <v>0</v>
      </c>
      <c r="BI305" s="21" t="n">
        <f aca="false">$BE305*AH305</f>
        <v>0</v>
      </c>
      <c r="BJ305" s="21" t="n">
        <f aca="false">$BE305*AI305</f>
        <v>0</v>
      </c>
      <c r="BK305" s="21" t="n">
        <f aca="false">$BE305*AJ305</f>
        <v>0</v>
      </c>
      <c r="BL305" s="21" t="n">
        <f aca="false">$BE305*AK305</f>
        <v>0</v>
      </c>
      <c r="BM305" s="21" t="n">
        <f aca="false">$BE305*AL305</f>
        <v>0</v>
      </c>
      <c r="BN305" s="21" t="n">
        <f aca="false">$BE305*AM305</f>
        <v>0</v>
      </c>
      <c r="BO305" s="21" t="n">
        <f aca="false">$BE305*AN305</f>
        <v>0</v>
      </c>
      <c r="BP305" s="21" t="n">
        <f aca="false">$BE305*AO305</f>
        <v>0</v>
      </c>
      <c r="BQ305" s="21" t="n">
        <f aca="false">$BE305*AP305</f>
        <v>0</v>
      </c>
      <c r="BR305" s="21" t="n">
        <f aca="false">$BE305*AQ305</f>
        <v>0</v>
      </c>
      <c r="BS305" s="21" t="n">
        <f aca="false">$BE305*AR305</f>
        <v>0</v>
      </c>
      <c r="BT305" s="21" t="n">
        <f aca="false">$BE305*AS305</f>
        <v>0</v>
      </c>
      <c r="BU305" s="21" t="n">
        <f aca="false">$BE305*AT305</f>
        <v>0</v>
      </c>
      <c r="BV305" s="21" t="n">
        <f aca="false">$BE305*AU305</f>
        <v>0</v>
      </c>
      <c r="BW305" s="21" t="n">
        <f aca="false">$BE305*AV305</f>
        <v>0</v>
      </c>
      <c r="BX305" s="21" t="n">
        <f aca="false">$BE305*AW305</f>
        <v>0</v>
      </c>
      <c r="BY305" s="21" t="n">
        <f aca="false">$BE305*AX305</f>
        <v>0</v>
      </c>
      <c r="BZ305" s="21" t="n">
        <f aca="false">$BE305*AY305</f>
        <v>0</v>
      </c>
      <c r="CA305" s="21" t="n">
        <f aca="false">$BE305*AZ305</f>
        <v>0</v>
      </c>
      <c r="CB305" s="21" t="n">
        <f aca="false">$BE305*BA305</f>
        <v>0</v>
      </c>
      <c r="CC305" s="69" t="n">
        <f aca="false">$BE305*BB305</f>
        <v>0</v>
      </c>
      <c r="CD305" s="100" t="str">
        <f aca="false">IF(ISERROR(VLOOKUP($A305,Forms_Header!$A$6:$J$505,2)),"",VLOOKUP($A305,Forms_Header!$A$6:$J$505,2))</f>
        <v/>
      </c>
      <c r="CE305" s="105" t="str">
        <f aca="false">CD305&amp;"#"&amp;B305</f>
        <v>#</v>
      </c>
      <c r="CF305" s="21" t="str">
        <f aca="false">IF(X305,CE305,"")</f>
        <v/>
      </c>
      <c r="CG305" s="21" t="str">
        <f aca="false">IF(Y305,CE305,"")</f>
        <v/>
      </c>
    </row>
    <row r="306" customFormat="false" ht="15" hidden="false" customHeight="false" outlineLevel="0" collapsed="false">
      <c r="B306" s="63" t="str">
        <f aca="false">IF(ISERROR(VLOOKUP($A306,Forms_Header!$A$6:$J$505,3)),"",VLOOKUP($A306,Forms_Header!$A$6:$J$505,3))</f>
        <v/>
      </c>
      <c r="C306" s="98" t="str">
        <f aca="false">IF(ISERROR(VLOOKUP($A306,Forms_Header!$A$6:$J$505,7)),"",VLOOKUP($A306,Forms_Header!$A$6:$J$505,7))</f>
        <v/>
      </c>
      <c r="D306" s="99" t="str">
        <f aca="false">IF(ISERROR(VLOOKUP($A306,Forms_Header!$A$6:$J$505,10)),"",VLOOKUP($A306,Forms_Header!$A$6:$J$505,10))</f>
        <v/>
      </c>
      <c r="E306" s="100" t="n">
        <v>303</v>
      </c>
      <c r="F306" s="101"/>
      <c r="G306" s="106"/>
      <c r="H306" s="45"/>
      <c r="I306" s="45"/>
      <c r="J306" s="45"/>
      <c r="V306" s="102" t="str">
        <f aca="false">IF(SUM(Z306:AC306)=4,"Yes","No")</f>
        <v>No</v>
      </c>
      <c r="W306" s="43" t="str">
        <f aca="false">IF(V306="Yes",IF(L306&lt;&gt;"missed","Yes","No"),"NA")</f>
        <v>NA</v>
      </c>
      <c r="X306" s="21" t="n">
        <f aca="false">IF(V306="Yes",1,0)</f>
        <v>0</v>
      </c>
      <c r="Y306" s="21" t="n">
        <f aca="false">IF(W306="Yes",1,0)</f>
        <v>0</v>
      </c>
      <c r="Z306" s="21" t="b">
        <f aca="false">ISNUMBER(A306)+0</f>
        <v>0</v>
      </c>
      <c r="AA306" s="103" t="b">
        <f aca="false">NOT(ISBLANK(F306))+0</f>
        <v>0</v>
      </c>
      <c r="AB306" s="21" t="n">
        <f aca="false">IF(COUNTIF(G306:K306,"Yes")&gt;0,1,0)</f>
        <v>0</v>
      </c>
      <c r="AC306" s="21" t="b">
        <f aca="false">ISTEXT(L306)+0</f>
        <v>0</v>
      </c>
      <c r="AD306" s="104" t="n">
        <f aca="false">INT(F306)</f>
        <v>0</v>
      </c>
      <c r="AE306" s="21" t="n">
        <f aca="false">X306*$AD306</f>
        <v>0</v>
      </c>
      <c r="AF306" s="21" t="n">
        <f aca="false">Y306*$AD306</f>
        <v>0</v>
      </c>
      <c r="AG306" s="21" t="n">
        <f aca="false">(L306="HR")*$AD306</f>
        <v>0</v>
      </c>
      <c r="AH306" s="21" t="n">
        <f aca="false">(L306="HW")*$AD306</f>
        <v>0</v>
      </c>
      <c r="AI306" s="21" t="n">
        <f aca="false">(M306="Yes")*$AD306*(L306="missed")</f>
        <v>0</v>
      </c>
      <c r="AJ306" s="21" t="n">
        <f aca="false">(G306="Yes")*$X306</f>
        <v>0</v>
      </c>
      <c r="AK306" s="21" t="n">
        <f aca="false">(H306="Yes")*$X306</f>
        <v>0</v>
      </c>
      <c r="AL306" s="21" t="n">
        <f aca="false">(I306="Yes")*$X306</f>
        <v>0</v>
      </c>
      <c r="AM306" s="21" t="n">
        <f aca="false">(J306="Yes")*$X306</f>
        <v>0</v>
      </c>
      <c r="AN306" s="21" t="n">
        <f aca="false">(K306="Yes")*$X306</f>
        <v>0</v>
      </c>
      <c r="AO306" s="21" t="n">
        <f aca="false">AJ306*$Y306</f>
        <v>0</v>
      </c>
      <c r="AP306" s="21" t="n">
        <f aca="false">AK306*$Y306</f>
        <v>0</v>
      </c>
      <c r="AQ306" s="21" t="n">
        <f aca="false">AL306*$Y306</f>
        <v>0</v>
      </c>
      <c r="AR306" s="21" t="n">
        <f aca="false">AM306*$Y306</f>
        <v>0</v>
      </c>
      <c r="AS306" s="21" t="n">
        <f aca="false">AN306*$Y306</f>
        <v>0</v>
      </c>
      <c r="AT306" s="21" t="n">
        <f aca="false">(N306="Yes")*$Y306*$AD306</f>
        <v>0</v>
      </c>
      <c r="AU306" s="21" t="n">
        <f aca="false">(N306="Unobs")*$Y306*$AD306</f>
        <v>0</v>
      </c>
      <c r="AV306" s="21" t="n">
        <f aca="false">(T306="Correct")*$Y306*$AD306</f>
        <v>0</v>
      </c>
      <c r="AW306" s="21" t="n">
        <f aca="false">(T306="Unobs")*$Y306*$AD306</f>
        <v>0</v>
      </c>
      <c r="AX306" s="21" t="n">
        <f aca="false">(O306="Yes")*$AD306</f>
        <v>0</v>
      </c>
      <c r="AY306" s="21" t="n">
        <f aca="false">(P306="Yes")*$AD306</f>
        <v>0</v>
      </c>
      <c r="AZ306" s="21" t="n">
        <f aca="false">(Q306="Yes")*$AD306</f>
        <v>0</v>
      </c>
      <c r="BA306" s="21" t="n">
        <f aca="false">(R306="Yes")*$AD306</f>
        <v>0</v>
      </c>
      <c r="BB306" s="21" t="n">
        <f aca="false">(S306="Yes")*$AD306</f>
        <v>0</v>
      </c>
      <c r="BC306" s="21" t="n">
        <f aca="false">IF(ISNUMBER($B306),X306*$B306,0)</f>
        <v>0</v>
      </c>
      <c r="BD306" s="21" t="n">
        <f aca="false">IF(ISNUMBER($B306),Y306*$B306,0)</f>
        <v>0</v>
      </c>
      <c r="BE306" s="21" t="n">
        <f aca="false">(B306=Results_Ward!$B$3)+0</f>
        <v>0</v>
      </c>
      <c r="BF306" s="21" t="n">
        <f aca="false">$BE306*AE306</f>
        <v>0</v>
      </c>
      <c r="BG306" s="21" t="n">
        <f aca="false">$BE306*AF306</f>
        <v>0</v>
      </c>
      <c r="BH306" s="21" t="n">
        <f aca="false">$BE306*AG306</f>
        <v>0</v>
      </c>
      <c r="BI306" s="21" t="n">
        <f aca="false">$BE306*AH306</f>
        <v>0</v>
      </c>
      <c r="BJ306" s="21" t="n">
        <f aca="false">$BE306*AI306</f>
        <v>0</v>
      </c>
      <c r="BK306" s="21" t="n">
        <f aca="false">$BE306*AJ306</f>
        <v>0</v>
      </c>
      <c r="BL306" s="21" t="n">
        <f aca="false">$BE306*AK306</f>
        <v>0</v>
      </c>
      <c r="BM306" s="21" t="n">
        <f aca="false">$BE306*AL306</f>
        <v>0</v>
      </c>
      <c r="BN306" s="21" t="n">
        <f aca="false">$BE306*AM306</f>
        <v>0</v>
      </c>
      <c r="BO306" s="21" t="n">
        <f aca="false">$BE306*AN306</f>
        <v>0</v>
      </c>
      <c r="BP306" s="21" t="n">
        <f aca="false">$BE306*AO306</f>
        <v>0</v>
      </c>
      <c r="BQ306" s="21" t="n">
        <f aca="false">$BE306*AP306</f>
        <v>0</v>
      </c>
      <c r="BR306" s="21" t="n">
        <f aca="false">$BE306*AQ306</f>
        <v>0</v>
      </c>
      <c r="BS306" s="21" t="n">
        <f aca="false">$BE306*AR306</f>
        <v>0</v>
      </c>
      <c r="BT306" s="21" t="n">
        <f aca="false">$BE306*AS306</f>
        <v>0</v>
      </c>
      <c r="BU306" s="21" t="n">
        <f aca="false">$BE306*AT306</f>
        <v>0</v>
      </c>
      <c r="BV306" s="21" t="n">
        <f aca="false">$BE306*AU306</f>
        <v>0</v>
      </c>
      <c r="BW306" s="21" t="n">
        <f aca="false">$BE306*AV306</f>
        <v>0</v>
      </c>
      <c r="BX306" s="21" t="n">
        <f aca="false">$BE306*AW306</f>
        <v>0</v>
      </c>
      <c r="BY306" s="21" t="n">
        <f aca="false">$BE306*AX306</f>
        <v>0</v>
      </c>
      <c r="BZ306" s="21" t="n">
        <f aca="false">$BE306*AY306</f>
        <v>0</v>
      </c>
      <c r="CA306" s="21" t="n">
        <f aca="false">$BE306*AZ306</f>
        <v>0</v>
      </c>
      <c r="CB306" s="21" t="n">
        <f aca="false">$BE306*BA306</f>
        <v>0</v>
      </c>
      <c r="CC306" s="69" t="n">
        <f aca="false">$BE306*BB306</f>
        <v>0</v>
      </c>
      <c r="CD306" s="100" t="str">
        <f aca="false">IF(ISERROR(VLOOKUP($A306,Forms_Header!$A$6:$J$505,2)),"",VLOOKUP($A306,Forms_Header!$A$6:$J$505,2))</f>
        <v/>
      </c>
      <c r="CE306" s="105" t="str">
        <f aca="false">CD306&amp;"#"&amp;B306</f>
        <v>#</v>
      </c>
      <c r="CF306" s="21" t="str">
        <f aca="false">IF(X306,CE306,"")</f>
        <v/>
      </c>
      <c r="CG306" s="21" t="str">
        <f aca="false">IF(Y306,CE306,"")</f>
        <v/>
      </c>
    </row>
    <row r="307" customFormat="false" ht="15" hidden="false" customHeight="false" outlineLevel="0" collapsed="false">
      <c r="B307" s="63" t="str">
        <f aca="false">IF(ISERROR(VLOOKUP($A307,Forms_Header!$A$6:$J$505,3)),"",VLOOKUP($A307,Forms_Header!$A$6:$J$505,3))</f>
        <v/>
      </c>
      <c r="C307" s="98" t="str">
        <f aca="false">IF(ISERROR(VLOOKUP($A307,Forms_Header!$A$6:$J$505,7)),"",VLOOKUP($A307,Forms_Header!$A$6:$J$505,7))</f>
        <v/>
      </c>
      <c r="D307" s="99" t="str">
        <f aca="false">IF(ISERROR(VLOOKUP($A307,Forms_Header!$A$6:$J$505,10)),"",VLOOKUP($A307,Forms_Header!$A$6:$J$505,10))</f>
        <v/>
      </c>
      <c r="E307" s="100" t="n">
        <v>304</v>
      </c>
      <c r="F307" s="101"/>
      <c r="G307" s="106"/>
      <c r="H307" s="45"/>
      <c r="I307" s="45"/>
      <c r="J307" s="45"/>
      <c r="V307" s="102" t="str">
        <f aca="false">IF(SUM(Z307:AC307)=4,"Yes","No")</f>
        <v>No</v>
      </c>
      <c r="W307" s="43" t="str">
        <f aca="false">IF(V307="Yes",IF(L307&lt;&gt;"missed","Yes","No"),"NA")</f>
        <v>NA</v>
      </c>
      <c r="X307" s="21" t="n">
        <f aca="false">IF(V307="Yes",1,0)</f>
        <v>0</v>
      </c>
      <c r="Y307" s="21" t="n">
        <f aca="false">IF(W307="Yes",1,0)</f>
        <v>0</v>
      </c>
      <c r="Z307" s="21" t="b">
        <f aca="false">ISNUMBER(A307)+0</f>
        <v>0</v>
      </c>
      <c r="AA307" s="103" t="b">
        <f aca="false">NOT(ISBLANK(F307))+0</f>
        <v>0</v>
      </c>
      <c r="AB307" s="21" t="n">
        <f aca="false">IF(COUNTIF(G307:K307,"Yes")&gt;0,1,0)</f>
        <v>0</v>
      </c>
      <c r="AC307" s="21" t="b">
        <f aca="false">ISTEXT(L307)+0</f>
        <v>0</v>
      </c>
      <c r="AD307" s="104" t="n">
        <f aca="false">INT(F307)</f>
        <v>0</v>
      </c>
      <c r="AE307" s="21" t="n">
        <f aca="false">X307*$AD307</f>
        <v>0</v>
      </c>
      <c r="AF307" s="21" t="n">
        <f aca="false">Y307*$AD307</f>
        <v>0</v>
      </c>
      <c r="AG307" s="21" t="n">
        <f aca="false">(L307="HR")*$AD307</f>
        <v>0</v>
      </c>
      <c r="AH307" s="21" t="n">
        <f aca="false">(L307="HW")*$AD307</f>
        <v>0</v>
      </c>
      <c r="AI307" s="21" t="n">
        <f aca="false">(M307="Yes")*$AD307*(L307="missed")</f>
        <v>0</v>
      </c>
      <c r="AJ307" s="21" t="n">
        <f aca="false">(G307="Yes")*$X307</f>
        <v>0</v>
      </c>
      <c r="AK307" s="21" t="n">
        <f aca="false">(H307="Yes")*$X307</f>
        <v>0</v>
      </c>
      <c r="AL307" s="21" t="n">
        <f aca="false">(I307="Yes")*$X307</f>
        <v>0</v>
      </c>
      <c r="AM307" s="21" t="n">
        <f aca="false">(J307="Yes")*$X307</f>
        <v>0</v>
      </c>
      <c r="AN307" s="21" t="n">
        <f aca="false">(K307="Yes")*$X307</f>
        <v>0</v>
      </c>
      <c r="AO307" s="21" t="n">
        <f aca="false">AJ307*$Y307</f>
        <v>0</v>
      </c>
      <c r="AP307" s="21" t="n">
        <f aca="false">AK307*$Y307</f>
        <v>0</v>
      </c>
      <c r="AQ307" s="21" t="n">
        <f aca="false">AL307*$Y307</f>
        <v>0</v>
      </c>
      <c r="AR307" s="21" t="n">
        <f aca="false">AM307*$Y307</f>
        <v>0</v>
      </c>
      <c r="AS307" s="21" t="n">
        <f aca="false">AN307*$Y307</f>
        <v>0</v>
      </c>
      <c r="AT307" s="21" t="n">
        <f aca="false">(N307="Yes")*$Y307*$AD307</f>
        <v>0</v>
      </c>
      <c r="AU307" s="21" t="n">
        <f aca="false">(N307="Unobs")*$Y307*$AD307</f>
        <v>0</v>
      </c>
      <c r="AV307" s="21" t="n">
        <f aca="false">(T307="Correct")*$Y307*$AD307</f>
        <v>0</v>
      </c>
      <c r="AW307" s="21" t="n">
        <f aca="false">(T307="Unobs")*$Y307*$AD307</f>
        <v>0</v>
      </c>
      <c r="AX307" s="21" t="n">
        <f aca="false">(O307="Yes")*$AD307</f>
        <v>0</v>
      </c>
      <c r="AY307" s="21" t="n">
        <f aca="false">(P307="Yes")*$AD307</f>
        <v>0</v>
      </c>
      <c r="AZ307" s="21" t="n">
        <f aca="false">(Q307="Yes")*$AD307</f>
        <v>0</v>
      </c>
      <c r="BA307" s="21" t="n">
        <f aca="false">(R307="Yes")*$AD307</f>
        <v>0</v>
      </c>
      <c r="BB307" s="21" t="n">
        <f aca="false">(S307="Yes")*$AD307</f>
        <v>0</v>
      </c>
      <c r="BC307" s="21" t="n">
        <f aca="false">IF(ISNUMBER($B307),X307*$B307,0)</f>
        <v>0</v>
      </c>
      <c r="BD307" s="21" t="n">
        <f aca="false">IF(ISNUMBER($B307),Y307*$B307,0)</f>
        <v>0</v>
      </c>
      <c r="BE307" s="21" t="n">
        <f aca="false">(B307=Results_Ward!$B$3)+0</f>
        <v>0</v>
      </c>
      <c r="BF307" s="21" t="n">
        <f aca="false">$BE307*AE307</f>
        <v>0</v>
      </c>
      <c r="BG307" s="21" t="n">
        <f aca="false">$BE307*AF307</f>
        <v>0</v>
      </c>
      <c r="BH307" s="21" t="n">
        <f aca="false">$BE307*AG307</f>
        <v>0</v>
      </c>
      <c r="BI307" s="21" t="n">
        <f aca="false">$BE307*AH307</f>
        <v>0</v>
      </c>
      <c r="BJ307" s="21" t="n">
        <f aca="false">$BE307*AI307</f>
        <v>0</v>
      </c>
      <c r="BK307" s="21" t="n">
        <f aca="false">$BE307*AJ307</f>
        <v>0</v>
      </c>
      <c r="BL307" s="21" t="n">
        <f aca="false">$BE307*AK307</f>
        <v>0</v>
      </c>
      <c r="BM307" s="21" t="n">
        <f aca="false">$BE307*AL307</f>
        <v>0</v>
      </c>
      <c r="BN307" s="21" t="n">
        <f aca="false">$BE307*AM307</f>
        <v>0</v>
      </c>
      <c r="BO307" s="21" t="n">
        <f aca="false">$BE307*AN307</f>
        <v>0</v>
      </c>
      <c r="BP307" s="21" t="n">
        <f aca="false">$BE307*AO307</f>
        <v>0</v>
      </c>
      <c r="BQ307" s="21" t="n">
        <f aca="false">$BE307*AP307</f>
        <v>0</v>
      </c>
      <c r="BR307" s="21" t="n">
        <f aca="false">$BE307*AQ307</f>
        <v>0</v>
      </c>
      <c r="BS307" s="21" t="n">
        <f aca="false">$BE307*AR307</f>
        <v>0</v>
      </c>
      <c r="BT307" s="21" t="n">
        <f aca="false">$BE307*AS307</f>
        <v>0</v>
      </c>
      <c r="BU307" s="21" t="n">
        <f aca="false">$BE307*AT307</f>
        <v>0</v>
      </c>
      <c r="BV307" s="21" t="n">
        <f aca="false">$BE307*AU307</f>
        <v>0</v>
      </c>
      <c r="BW307" s="21" t="n">
        <f aca="false">$BE307*AV307</f>
        <v>0</v>
      </c>
      <c r="BX307" s="21" t="n">
        <f aca="false">$BE307*AW307</f>
        <v>0</v>
      </c>
      <c r="BY307" s="21" t="n">
        <f aca="false">$BE307*AX307</f>
        <v>0</v>
      </c>
      <c r="BZ307" s="21" t="n">
        <f aca="false">$BE307*AY307</f>
        <v>0</v>
      </c>
      <c r="CA307" s="21" t="n">
        <f aca="false">$BE307*AZ307</f>
        <v>0</v>
      </c>
      <c r="CB307" s="21" t="n">
        <f aca="false">$BE307*BA307</f>
        <v>0</v>
      </c>
      <c r="CC307" s="69" t="n">
        <f aca="false">$BE307*BB307</f>
        <v>0</v>
      </c>
      <c r="CD307" s="100" t="str">
        <f aca="false">IF(ISERROR(VLOOKUP($A307,Forms_Header!$A$6:$J$505,2)),"",VLOOKUP($A307,Forms_Header!$A$6:$J$505,2))</f>
        <v/>
      </c>
      <c r="CE307" s="105" t="str">
        <f aca="false">CD307&amp;"#"&amp;B307</f>
        <v>#</v>
      </c>
      <c r="CF307" s="21" t="str">
        <f aca="false">IF(X307,CE307,"")</f>
        <v/>
      </c>
      <c r="CG307" s="21" t="str">
        <f aca="false">IF(Y307,CE307,"")</f>
        <v/>
      </c>
    </row>
    <row r="308" customFormat="false" ht="15" hidden="false" customHeight="false" outlineLevel="0" collapsed="false">
      <c r="B308" s="63" t="str">
        <f aca="false">IF(ISERROR(VLOOKUP($A308,Forms_Header!$A$6:$J$505,3)),"",VLOOKUP($A308,Forms_Header!$A$6:$J$505,3))</f>
        <v/>
      </c>
      <c r="C308" s="98" t="str">
        <f aca="false">IF(ISERROR(VLOOKUP($A308,Forms_Header!$A$6:$J$505,7)),"",VLOOKUP($A308,Forms_Header!$A$6:$J$505,7))</f>
        <v/>
      </c>
      <c r="D308" s="99" t="str">
        <f aca="false">IF(ISERROR(VLOOKUP($A308,Forms_Header!$A$6:$J$505,10)),"",VLOOKUP($A308,Forms_Header!$A$6:$J$505,10))</f>
        <v/>
      </c>
      <c r="E308" s="100" t="n">
        <v>305</v>
      </c>
      <c r="F308" s="101"/>
      <c r="G308" s="106"/>
      <c r="H308" s="45"/>
      <c r="I308" s="45"/>
      <c r="J308" s="45"/>
      <c r="V308" s="102" t="str">
        <f aca="false">IF(SUM(Z308:AC308)=4,"Yes","No")</f>
        <v>No</v>
      </c>
      <c r="W308" s="43" t="str">
        <f aca="false">IF(V308="Yes",IF(L308&lt;&gt;"missed","Yes","No"),"NA")</f>
        <v>NA</v>
      </c>
      <c r="X308" s="21" t="n">
        <f aca="false">IF(V308="Yes",1,0)</f>
        <v>0</v>
      </c>
      <c r="Y308" s="21" t="n">
        <f aca="false">IF(W308="Yes",1,0)</f>
        <v>0</v>
      </c>
      <c r="Z308" s="21" t="b">
        <f aca="false">ISNUMBER(A308)+0</f>
        <v>0</v>
      </c>
      <c r="AA308" s="103" t="b">
        <f aca="false">NOT(ISBLANK(F308))+0</f>
        <v>0</v>
      </c>
      <c r="AB308" s="21" t="n">
        <f aca="false">IF(COUNTIF(G308:K308,"Yes")&gt;0,1,0)</f>
        <v>0</v>
      </c>
      <c r="AC308" s="21" t="b">
        <f aca="false">ISTEXT(L308)+0</f>
        <v>0</v>
      </c>
      <c r="AD308" s="104" t="n">
        <f aca="false">INT(F308)</f>
        <v>0</v>
      </c>
      <c r="AE308" s="21" t="n">
        <f aca="false">X308*$AD308</f>
        <v>0</v>
      </c>
      <c r="AF308" s="21" t="n">
        <f aca="false">Y308*$AD308</f>
        <v>0</v>
      </c>
      <c r="AG308" s="21" t="n">
        <f aca="false">(L308="HR")*$AD308</f>
        <v>0</v>
      </c>
      <c r="AH308" s="21" t="n">
        <f aca="false">(L308="HW")*$AD308</f>
        <v>0</v>
      </c>
      <c r="AI308" s="21" t="n">
        <f aca="false">(M308="Yes")*$AD308*(L308="missed")</f>
        <v>0</v>
      </c>
      <c r="AJ308" s="21" t="n">
        <f aca="false">(G308="Yes")*$X308</f>
        <v>0</v>
      </c>
      <c r="AK308" s="21" t="n">
        <f aca="false">(H308="Yes")*$X308</f>
        <v>0</v>
      </c>
      <c r="AL308" s="21" t="n">
        <f aca="false">(I308="Yes")*$X308</f>
        <v>0</v>
      </c>
      <c r="AM308" s="21" t="n">
        <f aca="false">(J308="Yes")*$X308</f>
        <v>0</v>
      </c>
      <c r="AN308" s="21" t="n">
        <f aca="false">(K308="Yes")*$X308</f>
        <v>0</v>
      </c>
      <c r="AO308" s="21" t="n">
        <f aca="false">AJ308*$Y308</f>
        <v>0</v>
      </c>
      <c r="AP308" s="21" t="n">
        <f aca="false">AK308*$Y308</f>
        <v>0</v>
      </c>
      <c r="AQ308" s="21" t="n">
        <f aca="false">AL308*$Y308</f>
        <v>0</v>
      </c>
      <c r="AR308" s="21" t="n">
        <f aca="false">AM308*$Y308</f>
        <v>0</v>
      </c>
      <c r="AS308" s="21" t="n">
        <f aca="false">AN308*$Y308</f>
        <v>0</v>
      </c>
      <c r="AT308" s="21" t="n">
        <f aca="false">(N308="Yes")*$Y308*$AD308</f>
        <v>0</v>
      </c>
      <c r="AU308" s="21" t="n">
        <f aca="false">(N308="Unobs")*$Y308*$AD308</f>
        <v>0</v>
      </c>
      <c r="AV308" s="21" t="n">
        <f aca="false">(T308="Correct")*$Y308*$AD308</f>
        <v>0</v>
      </c>
      <c r="AW308" s="21" t="n">
        <f aca="false">(T308="Unobs")*$Y308*$AD308</f>
        <v>0</v>
      </c>
      <c r="AX308" s="21" t="n">
        <f aca="false">(O308="Yes")*$AD308</f>
        <v>0</v>
      </c>
      <c r="AY308" s="21" t="n">
        <f aca="false">(P308="Yes")*$AD308</f>
        <v>0</v>
      </c>
      <c r="AZ308" s="21" t="n">
        <f aca="false">(Q308="Yes")*$AD308</f>
        <v>0</v>
      </c>
      <c r="BA308" s="21" t="n">
        <f aca="false">(R308="Yes")*$AD308</f>
        <v>0</v>
      </c>
      <c r="BB308" s="21" t="n">
        <f aca="false">(S308="Yes")*$AD308</f>
        <v>0</v>
      </c>
      <c r="BC308" s="21" t="n">
        <f aca="false">IF(ISNUMBER($B308),X308*$B308,0)</f>
        <v>0</v>
      </c>
      <c r="BD308" s="21" t="n">
        <f aca="false">IF(ISNUMBER($B308),Y308*$B308,0)</f>
        <v>0</v>
      </c>
      <c r="BE308" s="21" t="n">
        <f aca="false">(B308=Results_Ward!$B$3)+0</f>
        <v>0</v>
      </c>
      <c r="BF308" s="21" t="n">
        <f aca="false">$BE308*AE308</f>
        <v>0</v>
      </c>
      <c r="BG308" s="21" t="n">
        <f aca="false">$BE308*AF308</f>
        <v>0</v>
      </c>
      <c r="BH308" s="21" t="n">
        <f aca="false">$BE308*AG308</f>
        <v>0</v>
      </c>
      <c r="BI308" s="21" t="n">
        <f aca="false">$BE308*AH308</f>
        <v>0</v>
      </c>
      <c r="BJ308" s="21" t="n">
        <f aca="false">$BE308*AI308</f>
        <v>0</v>
      </c>
      <c r="BK308" s="21" t="n">
        <f aca="false">$BE308*AJ308</f>
        <v>0</v>
      </c>
      <c r="BL308" s="21" t="n">
        <f aca="false">$BE308*AK308</f>
        <v>0</v>
      </c>
      <c r="BM308" s="21" t="n">
        <f aca="false">$BE308*AL308</f>
        <v>0</v>
      </c>
      <c r="BN308" s="21" t="n">
        <f aca="false">$BE308*AM308</f>
        <v>0</v>
      </c>
      <c r="BO308" s="21" t="n">
        <f aca="false">$BE308*AN308</f>
        <v>0</v>
      </c>
      <c r="BP308" s="21" t="n">
        <f aca="false">$BE308*AO308</f>
        <v>0</v>
      </c>
      <c r="BQ308" s="21" t="n">
        <f aca="false">$BE308*AP308</f>
        <v>0</v>
      </c>
      <c r="BR308" s="21" t="n">
        <f aca="false">$BE308*AQ308</f>
        <v>0</v>
      </c>
      <c r="BS308" s="21" t="n">
        <f aca="false">$BE308*AR308</f>
        <v>0</v>
      </c>
      <c r="BT308" s="21" t="n">
        <f aca="false">$BE308*AS308</f>
        <v>0</v>
      </c>
      <c r="BU308" s="21" t="n">
        <f aca="false">$BE308*AT308</f>
        <v>0</v>
      </c>
      <c r="BV308" s="21" t="n">
        <f aca="false">$BE308*AU308</f>
        <v>0</v>
      </c>
      <c r="BW308" s="21" t="n">
        <f aca="false">$BE308*AV308</f>
        <v>0</v>
      </c>
      <c r="BX308" s="21" t="n">
        <f aca="false">$BE308*AW308</f>
        <v>0</v>
      </c>
      <c r="BY308" s="21" t="n">
        <f aca="false">$BE308*AX308</f>
        <v>0</v>
      </c>
      <c r="BZ308" s="21" t="n">
        <f aca="false">$BE308*AY308</f>
        <v>0</v>
      </c>
      <c r="CA308" s="21" t="n">
        <f aca="false">$BE308*AZ308</f>
        <v>0</v>
      </c>
      <c r="CB308" s="21" t="n">
        <f aca="false">$BE308*BA308</f>
        <v>0</v>
      </c>
      <c r="CC308" s="69" t="n">
        <f aca="false">$BE308*BB308</f>
        <v>0</v>
      </c>
      <c r="CD308" s="100" t="str">
        <f aca="false">IF(ISERROR(VLOOKUP($A308,Forms_Header!$A$6:$J$505,2)),"",VLOOKUP($A308,Forms_Header!$A$6:$J$505,2))</f>
        <v/>
      </c>
      <c r="CE308" s="105" t="str">
        <f aca="false">CD308&amp;"#"&amp;B308</f>
        <v>#</v>
      </c>
      <c r="CF308" s="21" t="str">
        <f aca="false">IF(X308,CE308,"")</f>
        <v/>
      </c>
      <c r="CG308" s="21" t="str">
        <f aca="false">IF(Y308,CE308,"")</f>
        <v/>
      </c>
    </row>
    <row r="309" customFormat="false" ht="15" hidden="false" customHeight="false" outlineLevel="0" collapsed="false">
      <c r="B309" s="63" t="str">
        <f aca="false">IF(ISERROR(VLOOKUP($A309,Forms_Header!$A$6:$J$505,3)),"",VLOOKUP($A309,Forms_Header!$A$6:$J$505,3))</f>
        <v/>
      </c>
      <c r="C309" s="98" t="str">
        <f aca="false">IF(ISERROR(VLOOKUP($A309,Forms_Header!$A$6:$J$505,7)),"",VLOOKUP($A309,Forms_Header!$A$6:$J$505,7))</f>
        <v/>
      </c>
      <c r="D309" s="99" t="str">
        <f aca="false">IF(ISERROR(VLOOKUP($A309,Forms_Header!$A$6:$J$505,10)),"",VLOOKUP($A309,Forms_Header!$A$6:$J$505,10))</f>
        <v/>
      </c>
      <c r="E309" s="100" t="n">
        <v>306</v>
      </c>
      <c r="F309" s="101"/>
      <c r="G309" s="106"/>
      <c r="H309" s="45"/>
      <c r="I309" s="45"/>
      <c r="J309" s="45"/>
      <c r="V309" s="102" t="str">
        <f aca="false">IF(SUM(Z309:AC309)=4,"Yes","No")</f>
        <v>No</v>
      </c>
      <c r="W309" s="43" t="str">
        <f aca="false">IF(V309="Yes",IF(L309&lt;&gt;"missed","Yes","No"),"NA")</f>
        <v>NA</v>
      </c>
      <c r="X309" s="21" t="n">
        <f aca="false">IF(V309="Yes",1,0)</f>
        <v>0</v>
      </c>
      <c r="Y309" s="21" t="n">
        <f aca="false">IF(W309="Yes",1,0)</f>
        <v>0</v>
      </c>
      <c r="Z309" s="21" t="b">
        <f aca="false">ISNUMBER(A309)+0</f>
        <v>0</v>
      </c>
      <c r="AA309" s="103" t="b">
        <f aca="false">NOT(ISBLANK(F309))+0</f>
        <v>0</v>
      </c>
      <c r="AB309" s="21" t="n">
        <f aca="false">IF(COUNTIF(G309:K309,"Yes")&gt;0,1,0)</f>
        <v>0</v>
      </c>
      <c r="AC309" s="21" t="b">
        <f aca="false">ISTEXT(L309)+0</f>
        <v>0</v>
      </c>
      <c r="AD309" s="104" t="n">
        <f aca="false">INT(F309)</f>
        <v>0</v>
      </c>
      <c r="AE309" s="21" t="n">
        <f aca="false">X309*$AD309</f>
        <v>0</v>
      </c>
      <c r="AF309" s="21" t="n">
        <f aca="false">Y309*$AD309</f>
        <v>0</v>
      </c>
      <c r="AG309" s="21" t="n">
        <f aca="false">(L309="HR")*$AD309</f>
        <v>0</v>
      </c>
      <c r="AH309" s="21" t="n">
        <f aca="false">(L309="HW")*$AD309</f>
        <v>0</v>
      </c>
      <c r="AI309" s="21" t="n">
        <f aca="false">(M309="Yes")*$AD309*(L309="missed")</f>
        <v>0</v>
      </c>
      <c r="AJ309" s="21" t="n">
        <f aca="false">(G309="Yes")*$X309</f>
        <v>0</v>
      </c>
      <c r="AK309" s="21" t="n">
        <f aca="false">(H309="Yes")*$X309</f>
        <v>0</v>
      </c>
      <c r="AL309" s="21" t="n">
        <f aca="false">(I309="Yes")*$X309</f>
        <v>0</v>
      </c>
      <c r="AM309" s="21" t="n">
        <f aca="false">(J309="Yes")*$X309</f>
        <v>0</v>
      </c>
      <c r="AN309" s="21" t="n">
        <f aca="false">(K309="Yes")*$X309</f>
        <v>0</v>
      </c>
      <c r="AO309" s="21" t="n">
        <f aca="false">AJ309*$Y309</f>
        <v>0</v>
      </c>
      <c r="AP309" s="21" t="n">
        <f aca="false">AK309*$Y309</f>
        <v>0</v>
      </c>
      <c r="AQ309" s="21" t="n">
        <f aca="false">AL309*$Y309</f>
        <v>0</v>
      </c>
      <c r="AR309" s="21" t="n">
        <f aca="false">AM309*$Y309</f>
        <v>0</v>
      </c>
      <c r="AS309" s="21" t="n">
        <f aca="false">AN309*$Y309</f>
        <v>0</v>
      </c>
      <c r="AT309" s="21" t="n">
        <f aca="false">(N309="Yes")*$Y309*$AD309</f>
        <v>0</v>
      </c>
      <c r="AU309" s="21" t="n">
        <f aca="false">(N309="Unobs")*$Y309*$AD309</f>
        <v>0</v>
      </c>
      <c r="AV309" s="21" t="n">
        <f aca="false">(T309="Correct")*$Y309*$AD309</f>
        <v>0</v>
      </c>
      <c r="AW309" s="21" t="n">
        <f aca="false">(T309="Unobs")*$Y309*$AD309</f>
        <v>0</v>
      </c>
      <c r="AX309" s="21" t="n">
        <f aca="false">(O309="Yes")*$AD309</f>
        <v>0</v>
      </c>
      <c r="AY309" s="21" t="n">
        <f aca="false">(P309="Yes")*$AD309</f>
        <v>0</v>
      </c>
      <c r="AZ309" s="21" t="n">
        <f aca="false">(Q309="Yes")*$AD309</f>
        <v>0</v>
      </c>
      <c r="BA309" s="21" t="n">
        <f aca="false">(R309="Yes")*$AD309</f>
        <v>0</v>
      </c>
      <c r="BB309" s="21" t="n">
        <f aca="false">(S309="Yes")*$AD309</f>
        <v>0</v>
      </c>
      <c r="BC309" s="21" t="n">
        <f aca="false">IF(ISNUMBER($B309),X309*$B309,0)</f>
        <v>0</v>
      </c>
      <c r="BD309" s="21" t="n">
        <f aca="false">IF(ISNUMBER($B309),Y309*$B309,0)</f>
        <v>0</v>
      </c>
      <c r="BE309" s="21" t="n">
        <f aca="false">(B309=Results_Ward!$B$3)+0</f>
        <v>0</v>
      </c>
      <c r="BF309" s="21" t="n">
        <f aca="false">$BE309*AE309</f>
        <v>0</v>
      </c>
      <c r="BG309" s="21" t="n">
        <f aca="false">$BE309*AF309</f>
        <v>0</v>
      </c>
      <c r="BH309" s="21" t="n">
        <f aca="false">$BE309*AG309</f>
        <v>0</v>
      </c>
      <c r="BI309" s="21" t="n">
        <f aca="false">$BE309*AH309</f>
        <v>0</v>
      </c>
      <c r="BJ309" s="21" t="n">
        <f aca="false">$BE309*AI309</f>
        <v>0</v>
      </c>
      <c r="BK309" s="21" t="n">
        <f aca="false">$BE309*AJ309</f>
        <v>0</v>
      </c>
      <c r="BL309" s="21" t="n">
        <f aca="false">$BE309*AK309</f>
        <v>0</v>
      </c>
      <c r="BM309" s="21" t="n">
        <f aca="false">$BE309*AL309</f>
        <v>0</v>
      </c>
      <c r="BN309" s="21" t="n">
        <f aca="false">$BE309*AM309</f>
        <v>0</v>
      </c>
      <c r="BO309" s="21" t="n">
        <f aca="false">$BE309*AN309</f>
        <v>0</v>
      </c>
      <c r="BP309" s="21" t="n">
        <f aca="false">$BE309*AO309</f>
        <v>0</v>
      </c>
      <c r="BQ309" s="21" t="n">
        <f aca="false">$BE309*AP309</f>
        <v>0</v>
      </c>
      <c r="BR309" s="21" t="n">
        <f aca="false">$BE309*AQ309</f>
        <v>0</v>
      </c>
      <c r="BS309" s="21" t="n">
        <f aca="false">$BE309*AR309</f>
        <v>0</v>
      </c>
      <c r="BT309" s="21" t="n">
        <f aca="false">$BE309*AS309</f>
        <v>0</v>
      </c>
      <c r="BU309" s="21" t="n">
        <f aca="false">$BE309*AT309</f>
        <v>0</v>
      </c>
      <c r="BV309" s="21" t="n">
        <f aca="false">$BE309*AU309</f>
        <v>0</v>
      </c>
      <c r="BW309" s="21" t="n">
        <f aca="false">$BE309*AV309</f>
        <v>0</v>
      </c>
      <c r="BX309" s="21" t="n">
        <f aca="false">$BE309*AW309</f>
        <v>0</v>
      </c>
      <c r="BY309" s="21" t="n">
        <f aca="false">$BE309*AX309</f>
        <v>0</v>
      </c>
      <c r="BZ309" s="21" t="n">
        <f aca="false">$BE309*AY309</f>
        <v>0</v>
      </c>
      <c r="CA309" s="21" t="n">
        <f aca="false">$BE309*AZ309</f>
        <v>0</v>
      </c>
      <c r="CB309" s="21" t="n">
        <f aca="false">$BE309*BA309</f>
        <v>0</v>
      </c>
      <c r="CC309" s="69" t="n">
        <f aca="false">$BE309*BB309</f>
        <v>0</v>
      </c>
      <c r="CD309" s="100" t="str">
        <f aca="false">IF(ISERROR(VLOOKUP($A309,Forms_Header!$A$6:$J$505,2)),"",VLOOKUP($A309,Forms_Header!$A$6:$J$505,2))</f>
        <v/>
      </c>
      <c r="CE309" s="105" t="str">
        <f aca="false">CD309&amp;"#"&amp;B309</f>
        <v>#</v>
      </c>
      <c r="CF309" s="21" t="str">
        <f aca="false">IF(X309,CE309,"")</f>
        <v/>
      </c>
      <c r="CG309" s="21" t="str">
        <f aca="false">IF(Y309,CE309,"")</f>
        <v/>
      </c>
    </row>
    <row r="310" customFormat="false" ht="15" hidden="false" customHeight="false" outlineLevel="0" collapsed="false">
      <c r="B310" s="63" t="str">
        <f aca="false">IF(ISERROR(VLOOKUP($A310,Forms_Header!$A$6:$J$505,3)),"",VLOOKUP($A310,Forms_Header!$A$6:$J$505,3))</f>
        <v/>
      </c>
      <c r="C310" s="98" t="str">
        <f aca="false">IF(ISERROR(VLOOKUP($A310,Forms_Header!$A$6:$J$505,7)),"",VLOOKUP($A310,Forms_Header!$A$6:$J$505,7))</f>
        <v/>
      </c>
      <c r="D310" s="99" t="str">
        <f aca="false">IF(ISERROR(VLOOKUP($A310,Forms_Header!$A$6:$J$505,10)),"",VLOOKUP($A310,Forms_Header!$A$6:$J$505,10))</f>
        <v/>
      </c>
      <c r="E310" s="100" t="n">
        <v>307</v>
      </c>
      <c r="F310" s="101"/>
      <c r="G310" s="106"/>
      <c r="H310" s="45"/>
      <c r="I310" s="45"/>
      <c r="J310" s="45"/>
      <c r="V310" s="102" t="str">
        <f aca="false">IF(SUM(Z310:AC310)=4,"Yes","No")</f>
        <v>No</v>
      </c>
      <c r="W310" s="43" t="str">
        <f aca="false">IF(V310="Yes",IF(L310&lt;&gt;"missed","Yes","No"),"NA")</f>
        <v>NA</v>
      </c>
      <c r="X310" s="21" t="n">
        <f aca="false">IF(V310="Yes",1,0)</f>
        <v>0</v>
      </c>
      <c r="Y310" s="21" t="n">
        <f aca="false">IF(W310="Yes",1,0)</f>
        <v>0</v>
      </c>
      <c r="Z310" s="21" t="b">
        <f aca="false">ISNUMBER(A310)+0</f>
        <v>0</v>
      </c>
      <c r="AA310" s="103" t="b">
        <f aca="false">NOT(ISBLANK(F310))+0</f>
        <v>0</v>
      </c>
      <c r="AB310" s="21" t="n">
        <f aca="false">IF(COUNTIF(G310:K310,"Yes")&gt;0,1,0)</f>
        <v>0</v>
      </c>
      <c r="AC310" s="21" t="b">
        <f aca="false">ISTEXT(L310)+0</f>
        <v>0</v>
      </c>
      <c r="AD310" s="104" t="n">
        <f aca="false">INT(F310)</f>
        <v>0</v>
      </c>
      <c r="AE310" s="21" t="n">
        <f aca="false">X310*$AD310</f>
        <v>0</v>
      </c>
      <c r="AF310" s="21" t="n">
        <f aca="false">Y310*$AD310</f>
        <v>0</v>
      </c>
      <c r="AG310" s="21" t="n">
        <f aca="false">(L310="HR")*$AD310</f>
        <v>0</v>
      </c>
      <c r="AH310" s="21" t="n">
        <f aca="false">(L310="HW")*$AD310</f>
        <v>0</v>
      </c>
      <c r="AI310" s="21" t="n">
        <f aca="false">(M310="Yes")*$AD310*(L310="missed")</f>
        <v>0</v>
      </c>
      <c r="AJ310" s="21" t="n">
        <f aca="false">(G310="Yes")*$X310</f>
        <v>0</v>
      </c>
      <c r="AK310" s="21" t="n">
        <f aca="false">(H310="Yes")*$X310</f>
        <v>0</v>
      </c>
      <c r="AL310" s="21" t="n">
        <f aca="false">(I310="Yes")*$X310</f>
        <v>0</v>
      </c>
      <c r="AM310" s="21" t="n">
        <f aca="false">(J310="Yes")*$X310</f>
        <v>0</v>
      </c>
      <c r="AN310" s="21" t="n">
        <f aca="false">(K310="Yes")*$X310</f>
        <v>0</v>
      </c>
      <c r="AO310" s="21" t="n">
        <f aca="false">AJ310*$Y310</f>
        <v>0</v>
      </c>
      <c r="AP310" s="21" t="n">
        <f aca="false">AK310*$Y310</f>
        <v>0</v>
      </c>
      <c r="AQ310" s="21" t="n">
        <f aca="false">AL310*$Y310</f>
        <v>0</v>
      </c>
      <c r="AR310" s="21" t="n">
        <f aca="false">AM310*$Y310</f>
        <v>0</v>
      </c>
      <c r="AS310" s="21" t="n">
        <f aca="false">AN310*$Y310</f>
        <v>0</v>
      </c>
      <c r="AT310" s="21" t="n">
        <f aca="false">(N310="Yes")*$Y310*$AD310</f>
        <v>0</v>
      </c>
      <c r="AU310" s="21" t="n">
        <f aca="false">(N310="Unobs")*$Y310*$AD310</f>
        <v>0</v>
      </c>
      <c r="AV310" s="21" t="n">
        <f aca="false">(T310="Correct")*$Y310*$AD310</f>
        <v>0</v>
      </c>
      <c r="AW310" s="21" t="n">
        <f aca="false">(T310="Unobs")*$Y310*$AD310</f>
        <v>0</v>
      </c>
      <c r="AX310" s="21" t="n">
        <f aca="false">(O310="Yes")*$AD310</f>
        <v>0</v>
      </c>
      <c r="AY310" s="21" t="n">
        <f aca="false">(P310="Yes")*$AD310</f>
        <v>0</v>
      </c>
      <c r="AZ310" s="21" t="n">
        <f aca="false">(Q310="Yes")*$AD310</f>
        <v>0</v>
      </c>
      <c r="BA310" s="21" t="n">
        <f aca="false">(R310="Yes")*$AD310</f>
        <v>0</v>
      </c>
      <c r="BB310" s="21" t="n">
        <f aca="false">(S310="Yes")*$AD310</f>
        <v>0</v>
      </c>
      <c r="BC310" s="21" t="n">
        <f aca="false">IF(ISNUMBER($B310),X310*$B310,0)</f>
        <v>0</v>
      </c>
      <c r="BD310" s="21" t="n">
        <f aca="false">IF(ISNUMBER($B310),Y310*$B310,0)</f>
        <v>0</v>
      </c>
      <c r="BE310" s="21" t="n">
        <f aca="false">(B310=Results_Ward!$B$3)+0</f>
        <v>0</v>
      </c>
      <c r="BF310" s="21" t="n">
        <f aca="false">$BE310*AE310</f>
        <v>0</v>
      </c>
      <c r="BG310" s="21" t="n">
        <f aca="false">$BE310*AF310</f>
        <v>0</v>
      </c>
      <c r="BH310" s="21" t="n">
        <f aca="false">$BE310*AG310</f>
        <v>0</v>
      </c>
      <c r="BI310" s="21" t="n">
        <f aca="false">$BE310*AH310</f>
        <v>0</v>
      </c>
      <c r="BJ310" s="21" t="n">
        <f aca="false">$BE310*AI310</f>
        <v>0</v>
      </c>
      <c r="BK310" s="21" t="n">
        <f aca="false">$BE310*AJ310</f>
        <v>0</v>
      </c>
      <c r="BL310" s="21" t="n">
        <f aca="false">$BE310*AK310</f>
        <v>0</v>
      </c>
      <c r="BM310" s="21" t="n">
        <f aca="false">$BE310*AL310</f>
        <v>0</v>
      </c>
      <c r="BN310" s="21" t="n">
        <f aca="false">$BE310*AM310</f>
        <v>0</v>
      </c>
      <c r="BO310" s="21" t="n">
        <f aca="false">$BE310*AN310</f>
        <v>0</v>
      </c>
      <c r="BP310" s="21" t="n">
        <f aca="false">$BE310*AO310</f>
        <v>0</v>
      </c>
      <c r="BQ310" s="21" t="n">
        <f aca="false">$BE310*AP310</f>
        <v>0</v>
      </c>
      <c r="BR310" s="21" t="n">
        <f aca="false">$BE310*AQ310</f>
        <v>0</v>
      </c>
      <c r="BS310" s="21" t="n">
        <f aca="false">$BE310*AR310</f>
        <v>0</v>
      </c>
      <c r="BT310" s="21" t="n">
        <f aca="false">$BE310*AS310</f>
        <v>0</v>
      </c>
      <c r="BU310" s="21" t="n">
        <f aca="false">$BE310*AT310</f>
        <v>0</v>
      </c>
      <c r="BV310" s="21" t="n">
        <f aca="false">$BE310*AU310</f>
        <v>0</v>
      </c>
      <c r="BW310" s="21" t="n">
        <f aca="false">$BE310*AV310</f>
        <v>0</v>
      </c>
      <c r="BX310" s="21" t="n">
        <f aca="false">$BE310*AW310</f>
        <v>0</v>
      </c>
      <c r="BY310" s="21" t="n">
        <f aca="false">$BE310*AX310</f>
        <v>0</v>
      </c>
      <c r="BZ310" s="21" t="n">
        <f aca="false">$BE310*AY310</f>
        <v>0</v>
      </c>
      <c r="CA310" s="21" t="n">
        <f aca="false">$BE310*AZ310</f>
        <v>0</v>
      </c>
      <c r="CB310" s="21" t="n">
        <f aca="false">$BE310*BA310</f>
        <v>0</v>
      </c>
      <c r="CC310" s="69" t="n">
        <f aca="false">$BE310*BB310</f>
        <v>0</v>
      </c>
      <c r="CD310" s="100" t="str">
        <f aca="false">IF(ISERROR(VLOOKUP($A310,Forms_Header!$A$6:$J$505,2)),"",VLOOKUP($A310,Forms_Header!$A$6:$J$505,2))</f>
        <v/>
      </c>
      <c r="CE310" s="105" t="str">
        <f aca="false">CD310&amp;"#"&amp;B310</f>
        <v>#</v>
      </c>
      <c r="CF310" s="21" t="str">
        <f aca="false">IF(X310,CE310,"")</f>
        <v/>
      </c>
      <c r="CG310" s="21" t="str">
        <f aca="false">IF(Y310,CE310,"")</f>
        <v/>
      </c>
    </row>
    <row r="311" customFormat="false" ht="15" hidden="false" customHeight="false" outlineLevel="0" collapsed="false">
      <c r="B311" s="63" t="str">
        <f aca="false">IF(ISERROR(VLOOKUP($A311,Forms_Header!$A$6:$J$505,3)),"",VLOOKUP($A311,Forms_Header!$A$6:$J$505,3))</f>
        <v/>
      </c>
      <c r="C311" s="98" t="str">
        <f aca="false">IF(ISERROR(VLOOKUP($A311,Forms_Header!$A$6:$J$505,7)),"",VLOOKUP($A311,Forms_Header!$A$6:$J$505,7))</f>
        <v/>
      </c>
      <c r="D311" s="99" t="str">
        <f aca="false">IF(ISERROR(VLOOKUP($A311,Forms_Header!$A$6:$J$505,10)),"",VLOOKUP($A311,Forms_Header!$A$6:$J$505,10))</f>
        <v/>
      </c>
      <c r="E311" s="100" t="n">
        <v>308</v>
      </c>
      <c r="F311" s="101"/>
      <c r="G311" s="106"/>
      <c r="H311" s="45"/>
      <c r="I311" s="45"/>
      <c r="J311" s="45"/>
      <c r="V311" s="102" t="str">
        <f aca="false">IF(SUM(Z311:AC311)=4,"Yes","No")</f>
        <v>No</v>
      </c>
      <c r="W311" s="43" t="str">
        <f aca="false">IF(V311="Yes",IF(L311&lt;&gt;"missed","Yes","No"),"NA")</f>
        <v>NA</v>
      </c>
      <c r="X311" s="21" t="n">
        <f aca="false">IF(V311="Yes",1,0)</f>
        <v>0</v>
      </c>
      <c r="Y311" s="21" t="n">
        <f aca="false">IF(W311="Yes",1,0)</f>
        <v>0</v>
      </c>
      <c r="Z311" s="21" t="b">
        <f aca="false">ISNUMBER(A311)+0</f>
        <v>0</v>
      </c>
      <c r="AA311" s="103" t="b">
        <f aca="false">NOT(ISBLANK(F311))+0</f>
        <v>0</v>
      </c>
      <c r="AB311" s="21" t="n">
        <f aca="false">IF(COUNTIF(G311:K311,"Yes")&gt;0,1,0)</f>
        <v>0</v>
      </c>
      <c r="AC311" s="21" t="b">
        <f aca="false">ISTEXT(L311)+0</f>
        <v>0</v>
      </c>
      <c r="AD311" s="104" t="n">
        <f aca="false">INT(F311)</f>
        <v>0</v>
      </c>
      <c r="AE311" s="21" t="n">
        <f aca="false">X311*$AD311</f>
        <v>0</v>
      </c>
      <c r="AF311" s="21" t="n">
        <f aca="false">Y311*$AD311</f>
        <v>0</v>
      </c>
      <c r="AG311" s="21" t="n">
        <f aca="false">(L311="HR")*$AD311</f>
        <v>0</v>
      </c>
      <c r="AH311" s="21" t="n">
        <f aca="false">(L311="HW")*$AD311</f>
        <v>0</v>
      </c>
      <c r="AI311" s="21" t="n">
        <f aca="false">(M311="Yes")*$AD311*(L311="missed")</f>
        <v>0</v>
      </c>
      <c r="AJ311" s="21" t="n">
        <f aca="false">(G311="Yes")*$X311</f>
        <v>0</v>
      </c>
      <c r="AK311" s="21" t="n">
        <f aca="false">(H311="Yes")*$X311</f>
        <v>0</v>
      </c>
      <c r="AL311" s="21" t="n">
        <f aca="false">(I311="Yes")*$X311</f>
        <v>0</v>
      </c>
      <c r="AM311" s="21" t="n">
        <f aca="false">(J311="Yes")*$X311</f>
        <v>0</v>
      </c>
      <c r="AN311" s="21" t="n">
        <f aca="false">(K311="Yes")*$X311</f>
        <v>0</v>
      </c>
      <c r="AO311" s="21" t="n">
        <f aca="false">AJ311*$Y311</f>
        <v>0</v>
      </c>
      <c r="AP311" s="21" t="n">
        <f aca="false">AK311*$Y311</f>
        <v>0</v>
      </c>
      <c r="AQ311" s="21" t="n">
        <f aca="false">AL311*$Y311</f>
        <v>0</v>
      </c>
      <c r="AR311" s="21" t="n">
        <f aca="false">AM311*$Y311</f>
        <v>0</v>
      </c>
      <c r="AS311" s="21" t="n">
        <f aca="false">AN311*$Y311</f>
        <v>0</v>
      </c>
      <c r="AT311" s="21" t="n">
        <f aca="false">(N311="Yes")*$Y311*$AD311</f>
        <v>0</v>
      </c>
      <c r="AU311" s="21" t="n">
        <f aca="false">(N311="Unobs")*$Y311*$AD311</f>
        <v>0</v>
      </c>
      <c r="AV311" s="21" t="n">
        <f aca="false">(T311="Correct")*$Y311*$AD311</f>
        <v>0</v>
      </c>
      <c r="AW311" s="21" t="n">
        <f aca="false">(T311="Unobs")*$Y311*$AD311</f>
        <v>0</v>
      </c>
      <c r="AX311" s="21" t="n">
        <f aca="false">(O311="Yes")*$AD311</f>
        <v>0</v>
      </c>
      <c r="AY311" s="21" t="n">
        <f aca="false">(P311="Yes")*$AD311</f>
        <v>0</v>
      </c>
      <c r="AZ311" s="21" t="n">
        <f aca="false">(Q311="Yes")*$AD311</f>
        <v>0</v>
      </c>
      <c r="BA311" s="21" t="n">
        <f aca="false">(R311="Yes")*$AD311</f>
        <v>0</v>
      </c>
      <c r="BB311" s="21" t="n">
        <f aca="false">(S311="Yes")*$AD311</f>
        <v>0</v>
      </c>
      <c r="BC311" s="21" t="n">
        <f aca="false">IF(ISNUMBER($B311),X311*$B311,0)</f>
        <v>0</v>
      </c>
      <c r="BD311" s="21" t="n">
        <f aca="false">IF(ISNUMBER($B311),Y311*$B311,0)</f>
        <v>0</v>
      </c>
      <c r="BE311" s="21" t="n">
        <f aca="false">(B311=Results_Ward!$B$3)+0</f>
        <v>0</v>
      </c>
      <c r="BF311" s="21" t="n">
        <f aca="false">$BE311*AE311</f>
        <v>0</v>
      </c>
      <c r="BG311" s="21" t="n">
        <f aca="false">$BE311*AF311</f>
        <v>0</v>
      </c>
      <c r="BH311" s="21" t="n">
        <f aca="false">$BE311*AG311</f>
        <v>0</v>
      </c>
      <c r="BI311" s="21" t="n">
        <f aca="false">$BE311*AH311</f>
        <v>0</v>
      </c>
      <c r="BJ311" s="21" t="n">
        <f aca="false">$BE311*AI311</f>
        <v>0</v>
      </c>
      <c r="BK311" s="21" t="n">
        <f aca="false">$BE311*AJ311</f>
        <v>0</v>
      </c>
      <c r="BL311" s="21" t="n">
        <f aca="false">$BE311*AK311</f>
        <v>0</v>
      </c>
      <c r="BM311" s="21" t="n">
        <f aca="false">$BE311*AL311</f>
        <v>0</v>
      </c>
      <c r="BN311" s="21" t="n">
        <f aca="false">$BE311*AM311</f>
        <v>0</v>
      </c>
      <c r="BO311" s="21" t="n">
        <f aca="false">$BE311*AN311</f>
        <v>0</v>
      </c>
      <c r="BP311" s="21" t="n">
        <f aca="false">$BE311*AO311</f>
        <v>0</v>
      </c>
      <c r="BQ311" s="21" t="n">
        <f aca="false">$BE311*AP311</f>
        <v>0</v>
      </c>
      <c r="BR311" s="21" t="n">
        <f aca="false">$BE311*AQ311</f>
        <v>0</v>
      </c>
      <c r="BS311" s="21" t="n">
        <f aca="false">$BE311*AR311</f>
        <v>0</v>
      </c>
      <c r="BT311" s="21" t="n">
        <f aca="false">$BE311*AS311</f>
        <v>0</v>
      </c>
      <c r="BU311" s="21" t="n">
        <f aca="false">$BE311*AT311</f>
        <v>0</v>
      </c>
      <c r="BV311" s="21" t="n">
        <f aca="false">$BE311*AU311</f>
        <v>0</v>
      </c>
      <c r="BW311" s="21" t="n">
        <f aca="false">$BE311*AV311</f>
        <v>0</v>
      </c>
      <c r="BX311" s="21" t="n">
        <f aca="false">$BE311*AW311</f>
        <v>0</v>
      </c>
      <c r="BY311" s="21" t="n">
        <f aca="false">$BE311*AX311</f>
        <v>0</v>
      </c>
      <c r="BZ311" s="21" t="n">
        <f aca="false">$BE311*AY311</f>
        <v>0</v>
      </c>
      <c r="CA311" s="21" t="n">
        <f aca="false">$BE311*AZ311</f>
        <v>0</v>
      </c>
      <c r="CB311" s="21" t="n">
        <f aca="false">$BE311*BA311</f>
        <v>0</v>
      </c>
      <c r="CC311" s="69" t="n">
        <f aca="false">$BE311*BB311</f>
        <v>0</v>
      </c>
      <c r="CD311" s="100" t="str">
        <f aca="false">IF(ISERROR(VLOOKUP($A311,Forms_Header!$A$6:$J$505,2)),"",VLOOKUP($A311,Forms_Header!$A$6:$J$505,2))</f>
        <v/>
      </c>
      <c r="CE311" s="105" t="str">
        <f aca="false">CD311&amp;"#"&amp;B311</f>
        <v>#</v>
      </c>
      <c r="CF311" s="21" t="str">
        <f aca="false">IF(X311,CE311,"")</f>
        <v/>
      </c>
      <c r="CG311" s="21" t="str">
        <f aca="false">IF(Y311,CE311,"")</f>
        <v/>
      </c>
    </row>
    <row r="312" customFormat="false" ht="15" hidden="false" customHeight="false" outlineLevel="0" collapsed="false">
      <c r="B312" s="63" t="str">
        <f aca="false">IF(ISERROR(VLOOKUP($A312,Forms_Header!$A$6:$J$505,3)),"",VLOOKUP($A312,Forms_Header!$A$6:$J$505,3))</f>
        <v/>
      </c>
      <c r="C312" s="98" t="str">
        <f aca="false">IF(ISERROR(VLOOKUP($A312,Forms_Header!$A$6:$J$505,7)),"",VLOOKUP($A312,Forms_Header!$A$6:$J$505,7))</f>
        <v/>
      </c>
      <c r="D312" s="99" t="str">
        <f aca="false">IF(ISERROR(VLOOKUP($A312,Forms_Header!$A$6:$J$505,10)),"",VLOOKUP($A312,Forms_Header!$A$6:$J$505,10))</f>
        <v/>
      </c>
      <c r="E312" s="100" t="n">
        <v>309</v>
      </c>
      <c r="F312" s="101"/>
      <c r="G312" s="106"/>
      <c r="H312" s="45"/>
      <c r="I312" s="45"/>
      <c r="J312" s="45"/>
      <c r="V312" s="102" t="str">
        <f aca="false">IF(SUM(Z312:AC312)=4,"Yes","No")</f>
        <v>No</v>
      </c>
      <c r="W312" s="43" t="str">
        <f aca="false">IF(V312="Yes",IF(L312&lt;&gt;"missed","Yes","No"),"NA")</f>
        <v>NA</v>
      </c>
      <c r="X312" s="21" t="n">
        <f aca="false">IF(V312="Yes",1,0)</f>
        <v>0</v>
      </c>
      <c r="Y312" s="21" t="n">
        <f aca="false">IF(W312="Yes",1,0)</f>
        <v>0</v>
      </c>
      <c r="Z312" s="21" t="b">
        <f aca="false">ISNUMBER(A312)+0</f>
        <v>0</v>
      </c>
      <c r="AA312" s="103" t="b">
        <f aca="false">NOT(ISBLANK(F312))+0</f>
        <v>0</v>
      </c>
      <c r="AB312" s="21" t="n">
        <f aca="false">IF(COUNTIF(G312:K312,"Yes")&gt;0,1,0)</f>
        <v>0</v>
      </c>
      <c r="AC312" s="21" t="b">
        <f aca="false">ISTEXT(L312)+0</f>
        <v>0</v>
      </c>
      <c r="AD312" s="104" t="n">
        <f aca="false">INT(F312)</f>
        <v>0</v>
      </c>
      <c r="AE312" s="21" t="n">
        <f aca="false">X312*$AD312</f>
        <v>0</v>
      </c>
      <c r="AF312" s="21" t="n">
        <f aca="false">Y312*$AD312</f>
        <v>0</v>
      </c>
      <c r="AG312" s="21" t="n">
        <f aca="false">(L312="HR")*$AD312</f>
        <v>0</v>
      </c>
      <c r="AH312" s="21" t="n">
        <f aca="false">(L312="HW")*$AD312</f>
        <v>0</v>
      </c>
      <c r="AI312" s="21" t="n">
        <f aca="false">(M312="Yes")*$AD312*(L312="missed")</f>
        <v>0</v>
      </c>
      <c r="AJ312" s="21" t="n">
        <f aca="false">(G312="Yes")*$X312</f>
        <v>0</v>
      </c>
      <c r="AK312" s="21" t="n">
        <f aca="false">(H312="Yes")*$X312</f>
        <v>0</v>
      </c>
      <c r="AL312" s="21" t="n">
        <f aca="false">(I312="Yes")*$X312</f>
        <v>0</v>
      </c>
      <c r="AM312" s="21" t="n">
        <f aca="false">(J312="Yes")*$X312</f>
        <v>0</v>
      </c>
      <c r="AN312" s="21" t="n">
        <f aca="false">(K312="Yes")*$X312</f>
        <v>0</v>
      </c>
      <c r="AO312" s="21" t="n">
        <f aca="false">AJ312*$Y312</f>
        <v>0</v>
      </c>
      <c r="AP312" s="21" t="n">
        <f aca="false">AK312*$Y312</f>
        <v>0</v>
      </c>
      <c r="AQ312" s="21" t="n">
        <f aca="false">AL312*$Y312</f>
        <v>0</v>
      </c>
      <c r="AR312" s="21" t="n">
        <f aca="false">AM312*$Y312</f>
        <v>0</v>
      </c>
      <c r="AS312" s="21" t="n">
        <f aca="false">AN312*$Y312</f>
        <v>0</v>
      </c>
      <c r="AT312" s="21" t="n">
        <f aca="false">(N312="Yes")*$Y312*$AD312</f>
        <v>0</v>
      </c>
      <c r="AU312" s="21" t="n">
        <f aca="false">(N312="Unobs")*$Y312*$AD312</f>
        <v>0</v>
      </c>
      <c r="AV312" s="21" t="n">
        <f aca="false">(T312="Correct")*$Y312*$AD312</f>
        <v>0</v>
      </c>
      <c r="AW312" s="21" t="n">
        <f aca="false">(T312="Unobs")*$Y312*$AD312</f>
        <v>0</v>
      </c>
      <c r="AX312" s="21" t="n">
        <f aca="false">(O312="Yes")*$AD312</f>
        <v>0</v>
      </c>
      <c r="AY312" s="21" t="n">
        <f aca="false">(P312="Yes")*$AD312</f>
        <v>0</v>
      </c>
      <c r="AZ312" s="21" t="n">
        <f aca="false">(Q312="Yes")*$AD312</f>
        <v>0</v>
      </c>
      <c r="BA312" s="21" t="n">
        <f aca="false">(R312="Yes")*$AD312</f>
        <v>0</v>
      </c>
      <c r="BB312" s="21" t="n">
        <f aca="false">(S312="Yes")*$AD312</f>
        <v>0</v>
      </c>
      <c r="BC312" s="21" t="n">
        <f aca="false">IF(ISNUMBER($B312),X312*$B312,0)</f>
        <v>0</v>
      </c>
      <c r="BD312" s="21" t="n">
        <f aca="false">IF(ISNUMBER($B312),Y312*$B312,0)</f>
        <v>0</v>
      </c>
      <c r="BE312" s="21" t="n">
        <f aca="false">(B312=Results_Ward!$B$3)+0</f>
        <v>0</v>
      </c>
      <c r="BF312" s="21" t="n">
        <f aca="false">$BE312*AE312</f>
        <v>0</v>
      </c>
      <c r="BG312" s="21" t="n">
        <f aca="false">$BE312*AF312</f>
        <v>0</v>
      </c>
      <c r="BH312" s="21" t="n">
        <f aca="false">$BE312*AG312</f>
        <v>0</v>
      </c>
      <c r="BI312" s="21" t="n">
        <f aca="false">$BE312*AH312</f>
        <v>0</v>
      </c>
      <c r="BJ312" s="21" t="n">
        <f aca="false">$BE312*AI312</f>
        <v>0</v>
      </c>
      <c r="BK312" s="21" t="n">
        <f aca="false">$BE312*AJ312</f>
        <v>0</v>
      </c>
      <c r="BL312" s="21" t="n">
        <f aca="false">$BE312*AK312</f>
        <v>0</v>
      </c>
      <c r="BM312" s="21" t="n">
        <f aca="false">$BE312*AL312</f>
        <v>0</v>
      </c>
      <c r="BN312" s="21" t="n">
        <f aca="false">$BE312*AM312</f>
        <v>0</v>
      </c>
      <c r="BO312" s="21" t="n">
        <f aca="false">$BE312*AN312</f>
        <v>0</v>
      </c>
      <c r="BP312" s="21" t="n">
        <f aca="false">$BE312*AO312</f>
        <v>0</v>
      </c>
      <c r="BQ312" s="21" t="n">
        <f aca="false">$BE312*AP312</f>
        <v>0</v>
      </c>
      <c r="BR312" s="21" t="n">
        <f aca="false">$BE312*AQ312</f>
        <v>0</v>
      </c>
      <c r="BS312" s="21" t="n">
        <f aca="false">$BE312*AR312</f>
        <v>0</v>
      </c>
      <c r="BT312" s="21" t="n">
        <f aca="false">$BE312*AS312</f>
        <v>0</v>
      </c>
      <c r="BU312" s="21" t="n">
        <f aca="false">$BE312*AT312</f>
        <v>0</v>
      </c>
      <c r="BV312" s="21" t="n">
        <f aca="false">$BE312*AU312</f>
        <v>0</v>
      </c>
      <c r="BW312" s="21" t="n">
        <f aca="false">$BE312*AV312</f>
        <v>0</v>
      </c>
      <c r="BX312" s="21" t="n">
        <f aca="false">$BE312*AW312</f>
        <v>0</v>
      </c>
      <c r="BY312" s="21" t="n">
        <f aca="false">$BE312*AX312</f>
        <v>0</v>
      </c>
      <c r="BZ312" s="21" t="n">
        <f aca="false">$BE312*AY312</f>
        <v>0</v>
      </c>
      <c r="CA312" s="21" t="n">
        <f aca="false">$BE312*AZ312</f>
        <v>0</v>
      </c>
      <c r="CB312" s="21" t="n">
        <f aca="false">$BE312*BA312</f>
        <v>0</v>
      </c>
      <c r="CC312" s="69" t="n">
        <f aca="false">$BE312*BB312</f>
        <v>0</v>
      </c>
      <c r="CD312" s="100" t="str">
        <f aca="false">IF(ISERROR(VLOOKUP($A312,Forms_Header!$A$6:$J$505,2)),"",VLOOKUP($A312,Forms_Header!$A$6:$J$505,2))</f>
        <v/>
      </c>
      <c r="CE312" s="105" t="str">
        <f aca="false">CD312&amp;"#"&amp;B312</f>
        <v>#</v>
      </c>
      <c r="CF312" s="21" t="str">
        <f aca="false">IF(X312,CE312,"")</f>
        <v/>
      </c>
      <c r="CG312" s="21" t="str">
        <f aca="false">IF(Y312,CE312,"")</f>
        <v/>
      </c>
    </row>
    <row r="313" customFormat="false" ht="15" hidden="false" customHeight="false" outlineLevel="0" collapsed="false">
      <c r="B313" s="63" t="str">
        <f aca="false">IF(ISERROR(VLOOKUP($A313,Forms_Header!$A$6:$J$505,3)),"",VLOOKUP($A313,Forms_Header!$A$6:$J$505,3))</f>
        <v/>
      </c>
      <c r="C313" s="98" t="str">
        <f aca="false">IF(ISERROR(VLOOKUP($A313,Forms_Header!$A$6:$J$505,7)),"",VLOOKUP($A313,Forms_Header!$A$6:$J$505,7))</f>
        <v/>
      </c>
      <c r="D313" s="99" t="str">
        <f aca="false">IF(ISERROR(VLOOKUP($A313,Forms_Header!$A$6:$J$505,10)),"",VLOOKUP($A313,Forms_Header!$A$6:$J$505,10))</f>
        <v/>
      </c>
      <c r="E313" s="100" t="n">
        <v>310</v>
      </c>
      <c r="F313" s="101"/>
      <c r="G313" s="106"/>
      <c r="H313" s="45"/>
      <c r="I313" s="45"/>
      <c r="J313" s="45"/>
      <c r="V313" s="102" t="str">
        <f aca="false">IF(SUM(Z313:AC313)=4,"Yes","No")</f>
        <v>No</v>
      </c>
      <c r="W313" s="43" t="str">
        <f aca="false">IF(V313="Yes",IF(L313&lt;&gt;"missed","Yes","No"),"NA")</f>
        <v>NA</v>
      </c>
      <c r="X313" s="21" t="n">
        <f aca="false">IF(V313="Yes",1,0)</f>
        <v>0</v>
      </c>
      <c r="Y313" s="21" t="n">
        <f aca="false">IF(W313="Yes",1,0)</f>
        <v>0</v>
      </c>
      <c r="Z313" s="21" t="b">
        <f aca="false">ISNUMBER(A313)+0</f>
        <v>0</v>
      </c>
      <c r="AA313" s="103" t="b">
        <f aca="false">NOT(ISBLANK(F313))+0</f>
        <v>0</v>
      </c>
      <c r="AB313" s="21" t="n">
        <f aca="false">IF(COUNTIF(G313:K313,"Yes")&gt;0,1,0)</f>
        <v>0</v>
      </c>
      <c r="AC313" s="21" t="b">
        <f aca="false">ISTEXT(L313)+0</f>
        <v>0</v>
      </c>
      <c r="AD313" s="104" t="n">
        <f aca="false">INT(F313)</f>
        <v>0</v>
      </c>
      <c r="AE313" s="21" t="n">
        <f aca="false">X313*$AD313</f>
        <v>0</v>
      </c>
      <c r="AF313" s="21" t="n">
        <f aca="false">Y313*$AD313</f>
        <v>0</v>
      </c>
      <c r="AG313" s="21" t="n">
        <f aca="false">(L313="HR")*$AD313</f>
        <v>0</v>
      </c>
      <c r="AH313" s="21" t="n">
        <f aca="false">(L313="HW")*$AD313</f>
        <v>0</v>
      </c>
      <c r="AI313" s="21" t="n">
        <f aca="false">(M313="Yes")*$AD313*(L313="missed")</f>
        <v>0</v>
      </c>
      <c r="AJ313" s="21" t="n">
        <f aca="false">(G313="Yes")*$X313</f>
        <v>0</v>
      </c>
      <c r="AK313" s="21" t="n">
        <f aca="false">(H313="Yes")*$X313</f>
        <v>0</v>
      </c>
      <c r="AL313" s="21" t="n">
        <f aca="false">(I313="Yes")*$X313</f>
        <v>0</v>
      </c>
      <c r="AM313" s="21" t="n">
        <f aca="false">(J313="Yes")*$X313</f>
        <v>0</v>
      </c>
      <c r="AN313" s="21" t="n">
        <f aca="false">(K313="Yes")*$X313</f>
        <v>0</v>
      </c>
      <c r="AO313" s="21" t="n">
        <f aca="false">AJ313*$Y313</f>
        <v>0</v>
      </c>
      <c r="AP313" s="21" t="n">
        <f aca="false">AK313*$Y313</f>
        <v>0</v>
      </c>
      <c r="AQ313" s="21" t="n">
        <f aca="false">AL313*$Y313</f>
        <v>0</v>
      </c>
      <c r="AR313" s="21" t="n">
        <f aca="false">AM313*$Y313</f>
        <v>0</v>
      </c>
      <c r="AS313" s="21" t="n">
        <f aca="false">AN313*$Y313</f>
        <v>0</v>
      </c>
      <c r="AT313" s="21" t="n">
        <f aca="false">(N313="Yes")*$Y313*$AD313</f>
        <v>0</v>
      </c>
      <c r="AU313" s="21" t="n">
        <f aca="false">(N313="Unobs")*$Y313*$AD313</f>
        <v>0</v>
      </c>
      <c r="AV313" s="21" t="n">
        <f aca="false">(T313="Correct")*$Y313*$AD313</f>
        <v>0</v>
      </c>
      <c r="AW313" s="21" t="n">
        <f aca="false">(T313="Unobs")*$Y313*$AD313</f>
        <v>0</v>
      </c>
      <c r="AX313" s="21" t="n">
        <f aca="false">(O313="Yes")*$AD313</f>
        <v>0</v>
      </c>
      <c r="AY313" s="21" t="n">
        <f aca="false">(P313="Yes")*$AD313</f>
        <v>0</v>
      </c>
      <c r="AZ313" s="21" t="n">
        <f aca="false">(Q313="Yes")*$AD313</f>
        <v>0</v>
      </c>
      <c r="BA313" s="21" t="n">
        <f aca="false">(R313="Yes")*$AD313</f>
        <v>0</v>
      </c>
      <c r="BB313" s="21" t="n">
        <f aca="false">(S313="Yes")*$AD313</f>
        <v>0</v>
      </c>
      <c r="BC313" s="21" t="n">
        <f aca="false">IF(ISNUMBER($B313),X313*$B313,0)</f>
        <v>0</v>
      </c>
      <c r="BD313" s="21" t="n">
        <f aca="false">IF(ISNUMBER($B313),Y313*$B313,0)</f>
        <v>0</v>
      </c>
      <c r="BE313" s="21" t="n">
        <f aca="false">(B313=Results_Ward!$B$3)+0</f>
        <v>0</v>
      </c>
      <c r="BF313" s="21" t="n">
        <f aca="false">$BE313*AE313</f>
        <v>0</v>
      </c>
      <c r="BG313" s="21" t="n">
        <f aca="false">$BE313*AF313</f>
        <v>0</v>
      </c>
      <c r="BH313" s="21" t="n">
        <f aca="false">$BE313*AG313</f>
        <v>0</v>
      </c>
      <c r="BI313" s="21" t="n">
        <f aca="false">$BE313*AH313</f>
        <v>0</v>
      </c>
      <c r="BJ313" s="21" t="n">
        <f aca="false">$BE313*AI313</f>
        <v>0</v>
      </c>
      <c r="BK313" s="21" t="n">
        <f aca="false">$BE313*AJ313</f>
        <v>0</v>
      </c>
      <c r="BL313" s="21" t="n">
        <f aca="false">$BE313*AK313</f>
        <v>0</v>
      </c>
      <c r="BM313" s="21" t="n">
        <f aca="false">$BE313*AL313</f>
        <v>0</v>
      </c>
      <c r="BN313" s="21" t="n">
        <f aca="false">$BE313*AM313</f>
        <v>0</v>
      </c>
      <c r="BO313" s="21" t="n">
        <f aca="false">$BE313*AN313</f>
        <v>0</v>
      </c>
      <c r="BP313" s="21" t="n">
        <f aca="false">$BE313*AO313</f>
        <v>0</v>
      </c>
      <c r="BQ313" s="21" t="n">
        <f aca="false">$BE313*AP313</f>
        <v>0</v>
      </c>
      <c r="BR313" s="21" t="n">
        <f aca="false">$BE313*AQ313</f>
        <v>0</v>
      </c>
      <c r="BS313" s="21" t="n">
        <f aca="false">$BE313*AR313</f>
        <v>0</v>
      </c>
      <c r="BT313" s="21" t="n">
        <f aca="false">$BE313*AS313</f>
        <v>0</v>
      </c>
      <c r="BU313" s="21" t="n">
        <f aca="false">$BE313*AT313</f>
        <v>0</v>
      </c>
      <c r="BV313" s="21" t="n">
        <f aca="false">$BE313*AU313</f>
        <v>0</v>
      </c>
      <c r="BW313" s="21" t="n">
        <f aca="false">$BE313*AV313</f>
        <v>0</v>
      </c>
      <c r="BX313" s="21" t="n">
        <f aca="false">$BE313*AW313</f>
        <v>0</v>
      </c>
      <c r="BY313" s="21" t="n">
        <f aca="false">$BE313*AX313</f>
        <v>0</v>
      </c>
      <c r="BZ313" s="21" t="n">
        <f aca="false">$BE313*AY313</f>
        <v>0</v>
      </c>
      <c r="CA313" s="21" t="n">
        <f aca="false">$BE313*AZ313</f>
        <v>0</v>
      </c>
      <c r="CB313" s="21" t="n">
        <f aca="false">$BE313*BA313</f>
        <v>0</v>
      </c>
      <c r="CC313" s="69" t="n">
        <f aca="false">$BE313*BB313</f>
        <v>0</v>
      </c>
      <c r="CD313" s="100" t="str">
        <f aca="false">IF(ISERROR(VLOOKUP($A313,Forms_Header!$A$6:$J$505,2)),"",VLOOKUP($A313,Forms_Header!$A$6:$J$505,2))</f>
        <v/>
      </c>
      <c r="CE313" s="105" t="str">
        <f aca="false">CD313&amp;"#"&amp;B313</f>
        <v>#</v>
      </c>
      <c r="CF313" s="21" t="str">
        <f aca="false">IF(X313,CE313,"")</f>
        <v/>
      </c>
      <c r="CG313" s="21" t="str">
        <f aca="false">IF(Y313,CE313,"")</f>
        <v/>
      </c>
    </row>
    <row r="314" customFormat="false" ht="15" hidden="false" customHeight="false" outlineLevel="0" collapsed="false">
      <c r="B314" s="63" t="str">
        <f aca="false">IF(ISERROR(VLOOKUP($A314,Forms_Header!$A$6:$J$505,3)),"",VLOOKUP($A314,Forms_Header!$A$6:$J$505,3))</f>
        <v/>
      </c>
      <c r="C314" s="98" t="str">
        <f aca="false">IF(ISERROR(VLOOKUP($A314,Forms_Header!$A$6:$J$505,7)),"",VLOOKUP($A314,Forms_Header!$A$6:$J$505,7))</f>
        <v/>
      </c>
      <c r="D314" s="99" t="str">
        <f aca="false">IF(ISERROR(VLOOKUP($A314,Forms_Header!$A$6:$J$505,10)),"",VLOOKUP($A314,Forms_Header!$A$6:$J$505,10))</f>
        <v/>
      </c>
      <c r="E314" s="100" t="n">
        <v>311</v>
      </c>
      <c r="F314" s="101"/>
      <c r="G314" s="106"/>
      <c r="H314" s="45"/>
      <c r="I314" s="45"/>
      <c r="J314" s="45"/>
      <c r="V314" s="102" t="str">
        <f aca="false">IF(SUM(Z314:AC314)=4,"Yes","No")</f>
        <v>No</v>
      </c>
      <c r="W314" s="43" t="str">
        <f aca="false">IF(V314="Yes",IF(L314&lt;&gt;"missed","Yes","No"),"NA")</f>
        <v>NA</v>
      </c>
      <c r="X314" s="21" t="n">
        <f aca="false">IF(V314="Yes",1,0)</f>
        <v>0</v>
      </c>
      <c r="Y314" s="21" t="n">
        <f aca="false">IF(W314="Yes",1,0)</f>
        <v>0</v>
      </c>
      <c r="Z314" s="21" t="b">
        <f aca="false">ISNUMBER(A314)+0</f>
        <v>0</v>
      </c>
      <c r="AA314" s="103" t="b">
        <f aca="false">NOT(ISBLANK(F314))+0</f>
        <v>0</v>
      </c>
      <c r="AB314" s="21" t="n">
        <f aca="false">IF(COUNTIF(G314:K314,"Yes")&gt;0,1,0)</f>
        <v>0</v>
      </c>
      <c r="AC314" s="21" t="b">
        <f aca="false">ISTEXT(L314)+0</f>
        <v>0</v>
      </c>
      <c r="AD314" s="104" t="n">
        <f aca="false">INT(F314)</f>
        <v>0</v>
      </c>
      <c r="AE314" s="21" t="n">
        <f aca="false">X314*$AD314</f>
        <v>0</v>
      </c>
      <c r="AF314" s="21" t="n">
        <f aca="false">Y314*$AD314</f>
        <v>0</v>
      </c>
      <c r="AG314" s="21" t="n">
        <f aca="false">(L314="HR")*$AD314</f>
        <v>0</v>
      </c>
      <c r="AH314" s="21" t="n">
        <f aca="false">(L314="HW")*$AD314</f>
        <v>0</v>
      </c>
      <c r="AI314" s="21" t="n">
        <f aca="false">(M314="Yes")*$AD314*(L314="missed")</f>
        <v>0</v>
      </c>
      <c r="AJ314" s="21" t="n">
        <f aca="false">(G314="Yes")*$X314</f>
        <v>0</v>
      </c>
      <c r="AK314" s="21" t="n">
        <f aca="false">(H314="Yes")*$X314</f>
        <v>0</v>
      </c>
      <c r="AL314" s="21" t="n">
        <f aca="false">(I314="Yes")*$X314</f>
        <v>0</v>
      </c>
      <c r="AM314" s="21" t="n">
        <f aca="false">(J314="Yes")*$X314</f>
        <v>0</v>
      </c>
      <c r="AN314" s="21" t="n">
        <f aca="false">(K314="Yes")*$X314</f>
        <v>0</v>
      </c>
      <c r="AO314" s="21" t="n">
        <f aca="false">AJ314*$Y314</f>
        <v>0</v>
      </c>
      <c r="AP314" s="21" t="n">
        <f aca="false">AK314*$Y314</f>
        <v>0</v>
      </c>
      <c r="AQ314" s="21" t="n">
        <f aca="false">AL314*$Y314</f>
        <v>0</v>
      </c>
      <c r="AR314" s="21" t="n">
        <f aca="false">AM314*$Y314</f>
        <v>0</v>
      </c>
      <c r="AS314" s="21" t="n">
        <f aca="false">AN314*$Y314</f>
        <v>0</v>
      </c>
      <c r="AT314" s="21" t="n">
        <f aca="false">(N314="Yes")*$Y314*$AD314</f>
        <v>0</v>
      </c>
      <c r="AU314" s="21" t="n">
        <f aca="false">(N314="Unobs")*$Y314*$AD314</f>
        <v>0</v>
      </c>
      <c r="AV314" s="21" t="n">
        <f aca="false">(T314="Correct")*$Y314*$AD314</f>
        <v>0</v>
      </c>
      <c r="AW314" s="21" t="n">
        <f aca="false">(T314="Unobs")*$Y314*$AD314</f>
        <v>0</v>
      </c>
      <c r="AX314" s="21" t="n">
        <f aca="false">(O314="Yes")*$AD314</f>
        <v>0</v>
      </c>
      <c r="AY314" s="21" t="n">
        <f aca="false">(P314="Yes")*$AD314</f>
        <v>0</v>
      </c>
      <c r="AZ314" s="21" t="n">
        <f aca="false">(Q314="Yes")*$AD314</f>
        <v>0</v>
      </c>
      <c r="BA314" s="21" t="n">
        <f aca="false">(R314="Yes")*$AD314</f>
        <v>0</v>
      </c>
      <c r="BB314" s="21" t="n">
        <f aca="false">(S314="Yes")*$AD314</f>
        <v>0</v>
      </c>
      <c r="BC314" s="21" t="n">
        <f aca="false">IF(ISNUMBER($B314),X314*$B314,0)</f>
        <v>0</v>
      </c>
      <c r="BD314" s="21" t="n">
        <f aca="false">IF(ISNUMBER($B314),Y314*$B314,0)</f>
        <v>0</v>
      </c>
      <c r="BE314" s="21" t="n">
        <f aca="false">(B314=Results_Ward!$B$3)+0</f>
        <v>0</v>
      </c>
      <c r="BF314" s="21" t="n">
        <f aca="false">$BE314*AE314</f>
        <v>0</v>
      </c>
      <c r="BG314" s="21" t="n">
        <f aca="false">$BE314*AF314</f>
        <v>0</v>
      </c>
      <c r="BH314" s="21" t="n">
        <f aca="false">$BE314*AG314</f>
        <v>0</v>
      </c>
      <c r="BI314" s="21" t="n">
        <f aca="false">$BE314*AH314</f>
        <v>0</v>
      </c>
      <c r="BJ314" s="21" t="n">
        <f aca="false">$BE314*AI314</f>
        <v>0</v>
      </c>
      <c r="BK314" s="21" t="n">
        <f aca="false">$BE314*AJ314</f>
        <v>0</v>
      </c>
      <c r="BL314" s="21" t="n">
        <f aca="false">$BE314*AK314</f>
        <v>0</v>
      </c>
      <c r="BM314" s="21" t="n">
        <f aca="false">$BE314*AL314</f>
        <v>0</v>
      </c>
      <c r="BN314" s="21" t="n">
        <f aca="false">$BE314*AM314</f>
        <v>0</v>
      </c>
      <c r="BO314" s="21" t="n">
        <f aca="false">$BE314*AN314</f>
        <v>0</v>
      </c>
      <c r="BP314" s="21" t="n">
        <f aca="false">$BE314*AO314</f>
        <v>0</v>
      </c>
      <c r="BQ314" s="21" t="n">
        <f aca="false">$BE314*AP314</f>
        <v>0</v>
      </c>
      <c r="BR314" s="21" t="n">
        <f aca="false">$BE314*AQ314</f>
        <v>0</v>
      </c>
      <c r="BS314" s="21" t="n">
        <f aca="false">$BE314*AR314</f>
        <v>0</v>
      </c>
      <c r="BT314" s="21" t="n">
        <f aca="false">$BE314*AS314</f>
        <v>0</v>
      </c>
      <c r="BU314" s="21" t="n">
        <f aca="false">$BE314*AT314</f>
        <v>0</v>
      </c>
      <c r="BV314" s="21" t="n">
        <f aca="false">$BE314*AU314</f>
        <v>0</v>
      </c>
      <c r="BW314" s="21" t="n">
        <f aca="false">$BE314*AV314</f>
        <v>0</v>
      </c>
      <c r="BX314" s="21" t="n">
        <f aca="false">$BE314*AW314</f>
        <v>0</v>
      </c>
      <c r="BY314" s="21" t="n">
        <f aca="false">$BE314*AX314</f>
        <v>0</v>
      </c>
      <c r="BZ314" s="21" t="n">
        <f aca="false">$BE314*AY314</f>
        <v>0</v>
      </c>
      <c r="CA314" s="21" t="n">
        <f aca="false">$BE314*AZ314</f>
        <v>0</v>
      </c>
      <c r="CB314" s="21" t="n">
        <f aca="false">$BE314*BA314</f>
        <v>0</v>
      </c>
      <c r="CC314" s="69" t="n">
        <f aca="false">$BE314*BB314</f>
        <v>0</v>
      </c>
      <c r="CD314" s="100" t="str">
        <f aca="false">IF(ISERROR(VLOOKUP($A314,Forms_Header!$A$6:$J$505,2)),"",VLOOKUP($A314,Forms_Header!$A$6:$J$505,2))</f>
        <v/>
      </c>
      <c r="CE314" s="105" t="str">
        <f aca="false">CD314&amp;"#"&amp;B314</f>
        <v>#</v>
      </c>
      <c r="CF314" s="21" t="str">
        <f aca="false">IF(X314,CE314,"")</f>
        <v/>
      </c>
      <c r="CG314" s="21" t="str">
        <f aca="false">IF(Y314,CE314,"")</f>
        <v/>
      </c>
    </row>
    <row r="315" customFormat="false" ht="15" hidden="false" customHeight="false" outlineLevel="0" collapsed="false">
      <c r="B315" s="63" t="str">
        <f aca="false">IF(ISERROR(VLOOKUP($A315,Forms_Header!$A$6:$J$505,3)),"",VLOOKUP($A315,Forms_Header!$A$6:$J$505,3))</f>
        <v/>
      </c>
      <c r="C315" s="98" t="str">
        <f aca="false">IF(ISERROR(VLOOKUP($A315,Forms_Header!$A$6:$J$505,7)),"",VLOOKUP($A315,Forms_Header!$A$6:$J$505,7))</f>
        <v/>
      </c>
      <c r="D315" s="99" t="str">
        <f aca="false">IF(ISERROR(VLOOKUP($A315,Forms_Header!$A$6:$J$505,10)),"",VLOOKUP($A315,Forms_Header!$A$6:$J$505,10))</f>
        <v/>
      </c>
      <c r="E315" s="100" t="n">
        <v>312</v>
      </c>
      <c r="F315" s="101"/>
      <c r="G315" s="106"/>
      <c r="H315" s="45"/>
      <c r="I315" s="45"/>
      <c r="J315" s="45"/>
      <c r="V315" s="102" t="str">
        <f aca="false">IF(SUM(Z315:AC315)=4,"Yes","No")</f>
        <v>No</v>
      </c>
      <c r="W315" s="43" t="str">
        <f aca="false">IF(V315="Yes",IF(L315&lt;&gt;"missed","Yes","No"),"NA")</f>
        <v>NA</v>
      </c>
      <c r="X315" s="21" t="n">
        <f aca="false">IF(V315="Yes",1,0)</f>
        <v>0</v>
      </c>
      <c r="Y315" s="21" t="n">
        <f aca="false">IF(W315="Yes",1,0)</f>
        <v>0</v>
      </c>
      <c r="Z315" s="21" t="b">
        <f aca="false">ISNUMBER(A315)+0</f>
        <v>0</v>
      </c>
      <c r="AA315" s="103" t="b">
        <f aca="false">NOT(ISBLANK(F315))+0</f>
        <v>0</v>
      </c>
      <c r="AB315" s="21" t="n">
        <f aca="false">IF(COUNTIF(G315:K315,"Yes")&gt;0,1,0)</f>
        <v>0</v>
      </c>
      <c r="AC315" s="21" t="b">
        <f aca="false">ISTEXT(L315)+0</f>
        <v>0</v>
      </c>
      <c r="AD315" s="104" t="n">
        <f aca="false">INT(F315)</f>
        <v>0</v>
      </c>
      <c r="AE315" s="21" t="n">
        <f aca="false">X315*$AD315</f>
        <v>0</v>
      </c>
      <c r="AF315" s="21" t="n">
        <f aca="false">Y315*$AD315</f>
        <v>0</v>
      </c>
      <c r="AG315" s="21" t="n">
        <f aca="false">(L315="HR")*$AD315</f>
        <v>0</v>
      </c>
      <c r="AH315" s="21" t="n">
        <f aca="false">(L315="HW")*$AD315</f>
        <v>0</v>
      </c>
      <c r="AI315" s="21" t="n">
        <f aca="false">(M315="Yes")*$AD315*(L315="missed")</f>
        <v>0</v>
      </c>
      <c r="AJ315" s="21" t="n">
        <f aca="false">(G315="Yes")*$X315</f>
        <v>0</v>
      </c>
      <c r="AK315" s="21" t="n">
        <f aca="false">(H315="Yes")*$X315</f>
        <v>0</v>
      </c>
      <c r="AL315" s="21" t="n">
        <f aca="false">(I315="Yes")*$X315</f>
        <v>0</v>
      </c>
      <c r="AM315" s="21" t="n">
        <f aca="false">(J315="Yes")*$X315</f>
        <v>0</v>
      </c>
      <c r="AN315" s="21" t="n">
        <f aca="false">(K315="Yes")*$X315</f>
        <v>0</v>
      </c>
      <c r="AO315" s="21" t="n">
        <f aca="false">AJ315*$Y315</f>
        <v>0</v>
      </c>
      <c r="AP315" s="21" t="n">
        <f aca="false">AK315*$Y315</f>
        <v>0</v>
      </c>
      <c r="AQ315" s="21" t="n">
        <f aca="false">AL315*$Y315</f>
        <v>0</v>
      </c>
      <c r="AR315" s="21" t="n">
        <f aca="false">AM315*$Y315</f>
        <v>0</v>
      </c>
      <c r="AS315" s="21" t="n">
        <f aca="false">AN315*$Y315</f>
        <v>0</v>
      </c>
      <c r="AT315" s="21" t="n">
        <f aca="false">(N315="Yes")*$Y315*$AD315</f>
        <v>0</v>
      </c>
      <c r="AU315" s="21" t="n">
        <f aca="false">(N315="Unobs")*$Y315*$AD315</f>
        <v>0</v>
      </c>
      <c r="AV315" s="21" t="n">
        <f aca="false">(T315="Correct")*$Y315*$AD315</f>
        <v>0</v>
      </c>
      <c r="AW315" s="21" t="n">
        <f aca="false">(T315="Unobs")*$Y315*$AD315</f>
        <v>0</v>
      </c>
      <c r="AX315" s="21" t="n">
        <f aca="false">(O315="Yes")*$AD315</f>
        <v>0</v>
      </c>
      <c r="AY315" s="21" t="n">
        <f aca="false">(P315="Yes")*$AD315</f>
        <v>0</v>
      </c>
      <c r="AZ315" s="21" t="n">
        <f aca="false">(Q315="Yes")*$AD315</f>
        <v>0</v>
      </c>
      <c r="BA315" s="21" t="n">
        <f aca="false">(R315="Yes")*$AD315</f>
        <v>0</v>
      </c>
      <c r="BB315" s="21" t="n">
        <f aca="false">(S315="Yes")*$AD315</f>
        <v>0</v>
      </c>
      <c r="BC315" s="21" t="n">
        <f aca="false">IF(ISNUMBER($B315),X315*$B315,0)</f>
        <v>0</v>
      </c>
      <c r="BD315" s="21" t="n">
        <f aca="false">IF(ISNUMBER($B315),Y315*$B315,0)</f>
        <v>0</v>
      </c>
      <c r="BE315" s="21" t="n">
        <f aca="false">(B315=Results_Ward!$B$3)+0</f>
        <v>0</v>
      </c>
      <c r="BF315" s="21" t="n">
        <f aca="false">$BE315*AE315</f>
        <v>0</v>
      </c>
      <c r="BG315" s="21" t="n">
        <f aca="false">$BE315*AF315</f>
        <v>0</v>
      </c>
      <c r="BH315" s="21" t="n">
        <f aca="false">$BE315*AG315</f>
        <v>0</v>
      </c>
      <c r="BI315" s="21" t="n">
        <f aca="false">$BE315*AH315</f>
        <v>0</v>
      </c>
      <c r="BJ315" s="21" t="n">
        <f aca="false">$BE315*AI315</f>
        <v>0</v>
      </c>
      <c r="BK315" s="21" t="n">
        <f aca="false">$BE315*AJ315</f>
        <v>0</v>
      </c>
      <c r="BL315" s="21" t="n">
        <f aca="false">$BE315*AK315</f>
        <v>0</v>
      </c>
      <c r="BM315" s="21" t="n">
        <f aca="false">$BE315*AL315</f>
        <v>0</v>
      </c>
      <c r="BN315" s="21" t="n">
        <f aca="false">$BE315*AM315</f>
        <v>0</v>
      </c>
      <c r="BO315" s="21" t="n">
        <f aca="false">$BE315*AN315</f>
        <v>0</v>
      </c>
      <c r="BP315" s="21" t="n">
        <f aca="false">$BE315*AO315</f>
        <v>0</v>
      </c>
      <c r="BQ315" s="21" t="n">
        <f aca="false">$BE315*AP315</f>
        <v>0</v>
      </c>
      <c r="BR315" s="21" t="n">
        <f aca="false">$BE315*AQ315</f>
        <v>0</v>
      </c>
      <c r="BS315" s="21" t="n">
        <f aca="false">$BE315*AR315</f>
        <v>0</v>
      </c>
      <c r="BT315" s="21" t="n">
        <f aca="false">$BE315*AS315</f>
        <v>0</v>
      </c>
      <c r="BU315" s="21" t="n">
        <f aca="false">$BE315*AT315</f>
        <v>0</v>
      </c>
      <c r="BV315" s="21" t="n">
        <f aca="false">$BE315*AU315</f>
        <v>0</v>
      </c>
      <c r="BW315" s="21" t="n">
        <f aca="false">$BE315*AV315</f>
        <v>0</v>
      </c>
      <c r="BX315" s="21" t="n">
        <f aca="false">$BE315*AW315</f>
        <v>0</v>
      </c>
      <c r="BY315" s="21" t="n">
        <f aca="false">$BE315*AX315</f>
        <v>0</v>
      </c>
      <c r="BZ315" s="21" t="n">
        <f aca="false">$BE315*AY315</f>
        <v>0</v>
      </c>
      <c r="CA315" s="21" t="n">
        <f aca="false">$BE315*AZ315</f>
        <v>0</v>
      </c>
      <c r="CB315" s="21" t="n">
        <f aca="false">$BE315*BA315</f>
        <v>0</v>
      </c>
      <c r="CC315" s="69" t="n">
        <f aca="false">$BE315*BB315</f>
        <v>0</v>
      </c>
      <c r="CD315" s="100" t="str">
        <f aca="false">IF(ISERROR(VLOOKUP($A315,Forms_Header!$A$6:$J$505,2)),"",VLOOKUP($A315,Forms_Header!$A$6:$J$505,2))</f>
        <v/>
      </c>
      <c r="CE315" s="105" t="str">
        <f aca="false">CD315&amp;"#"&amp;B315</f>
        <v>#</v>
      </c>
      <c r="CF315" s="21" t="str">
        <f aca="false">IF(X315,CE315,"")</f>
        <v/>
      </c>
      <c r="CG315" s="21" t="str">
        <f aca="false">IF(Y315,CE315,"")</f>
        <v/>
      </c>
    </row>
    <row r="316" customFormat="false" ht="15" hidden="false" customHeight="false" outlineLevel="0" collapsed="false">
      <c r="B316" s="63" t="str">
        <f aca="false">IF(ISERROR(VLOOKUP($A316,Forms_Header!$A$6:$J$505,3)),"",VLOOKUP($A316,Forms_Header!$A$6:$J$505,3))</f>
        <v/>
      </c>
      <c r="C316" s="98" t="str">
        <f aca="false">IF(ISERROR(VLOOKUP($A316,Forms_Header!$A$6:$J$505,7)),"",VLOOKUP($A316,Forms_Header!$A$6:$J$505,7))</f>
        <v/>
      </c>
      <c r="D316" s="99" t="str">
        <f aca="false">IF(ISERROR(VLOOKUP($A316,Forms_Header!$A$6:$J$505,10)),"",VLOOKUP($A316,Forms_Header!$A$6:$J$505,10))</f>
        <v/>
      </c>
      <c r="E316" s="100" t="n">
        <v>313</v>
      </c>
      <c r="F316" s="101"/>
      <c r="G316" s="106"/>
      <c r="H316" s="45"/>
      <c r="I316" s="45"/>
      <c r="J316" s="45"/>
      <c r="V316" s="102" t="str">
        <f aca="false">IF(SUM(Z316:AC316)=4,"Yes","No")</f>
        <v>No</v>
      </c>
      <c r="W316" s="43" t="str">
        <f aca="false">IF(V316="Yes",IF(L316&lt;&gt;"missed","Yes","No"),"NA")</f>
        <v>NA</v>
      </c>
      <c r="X316" s="21" t="n">
        <f aca="false">IF(V316="Yes",1,0)</f>
        <v>0</v>
      </c>
      <c r="Y316" s="21" t="n">
        <f aca="false">IF(W316="Yes",1,0)</f>
        <v>0</v>
      </c>
      <c r="Z316" s="21" t="b">
        <f aca="false">ISNUMBER(A316)+0</f>
        <v>0</v>
      </c>
      <c r="AA316" s="103" t="b">
        <f aca="false">NOT(ISBLANK(F316))+0</f>
        <v>0</v>
      </c>
      <c r="AB316" s="21" t="n">
        <f aca="false">IF(COUNTIF(G316:K316,"Yes")&gt;0,1,0)</f>
        <v>0</v>
      </c>
      <c r="AC316" s="21" t="b">
        <f aca="false">ISTEXT(L316)+0</f>
        <v>0</v>
      </c>
      <c r="AD316" s="104" t="n">
        <f aca="false">INT(F316)</f>
        <v>0</v>
      </c>
      <c r="AE316" s="21" t="n">
        <f aca="false">X316*$AD316</f>
        <v>0</v>
      </c>
      <c r="AF316" s="21" t="n">
        <f aca="false">Y316*$AD316</f>
        <v>0</v>
      </c>
      <c r="AG316" s="21" t="n">
        <f aca="false">(L316="HR")*$AD316</f>
        <v>0</v>
      </c>
      <c r="AH316" s="21" t="n">
        <f aca="false">(L316="HW")*$AD316</f>
        <v>0</v>
      </c>
      <c r="AI316" s="21" t="n">
        <f aca="false">(M316="Yes")*$AD316*(L316="missed")</f>
        <v>0</v>
      </c>
      <c r="AJ316" s="21" t="n">
        <f aca="false">(G316="Yes")*$X316</f>
        <v>0</v>
      </c>
      <c r="AK316" s="21" t="n">
        <f aca="false">(H316="Yes")*$X316</f>
        <v>0</v>
      </c>
      <c r="AL316" s="21" t="n">
        <f aca="false">(I316="Yes")*$X316</f>
        <v>0</v>
      </c>
      <c r="AM316" s="21" t="n">
        <f aca="false">(J316="Yes")*$X316</f>
        <v>0</v>
      </c>
      <c r="AN316" s="21" t="n">
        <f aca="false">(K316="Yes")*$X316</f>
        <v>0</v>
      </c>
      <c r="AO316" s="21" t="n">
        <f aca="false">AJ316*$Y316</f>
        <v>0</v>
      </c>
      <c r="AP316" s="21" t="n">
        <f aca="false">AK316*$Y316</f>
        <v>0</v>
      </c>
      <c r="AQ316" s="21" t="n">
        <f aca="false">AL316*$Y316</f>
        <v>0</v>
      </c>
      <c r="AR316" s="21" t="n">
        <f aca="false">AM316*$Y316</f>
        <v>0</v>
      </c>
      <c r="AS316" s="21" t="n">
        <f aca="false">AN316*$Y316</f>
        <v>0</v>
      </c>
      <c r="AT316" s="21" t="n">
        <f aca="false">(N316="Yes")*$Y316*$AD316</f>
        <v>0</v>
      </c>
      <c r="AU316" s="21" t="n">
        <f aca="false">(N316="Unobs")*$Y316*$AD316</f>
        <v>0</v>
      </c>
      <c r="AV316" s="21" t="n">
        <f aca="false">(T316="Correct")*$Y316*$AD316</f>
        <v>0</v>
      </c>
      <c r="AW316" s="21" t="n">
        <f aca="false">(T316="Unobs")*$Y316*$AD316</f>
        <v>0</v>
      </c>
      <c r="AX316" s="21" t="n">
        <f aca="false">(O316="Yes")*$AD316</f>
        <v>0</v>
      </c>
      <c r="AY316" s="21" t="n">
        <f aca="false">(P316="Yes")*$AD316</f>
        <v>0</v>
      </c>
      <c r="AZ316" s="21" t="n">
        <f aca="false">(Q316="Yes")*$AD316</f>
        <v>0</v>
      </c>
      <c r="BA316" s="21" t="n">
        <f aca="false">(R316="Yes")*$AD316</f>
        <v>0</v>
      </c>
      <c r="BB316" s="21" t="n">
        <f aca="false">(S316="Yes")*$AD316</f>
        <v>0</v>
      </c>
      <c r="BC316" s="21" t="n">
        <f aca="false">IF(ISNUMBER($B316),X316*$B316,0)</f>
        <v>0</v>
      </c>
      <c r="BD316" s="21" t="n">
        <f aca="false">IF(ISNUMBER($B316),Y316*$B316,0)</f>
        <v>0</v>
      </c>
      <c r="BE316" s="21" t="n">
        <f aca="false">(B316=Results_Ward!$B$3)+0</f>
        <v>0</v>
      </c>
      <c r="BF316" s="21" t="n">
        <f aca="false">$BE316*AE316</f>
        <v>0</v>
      </c>
      <c r="BG316" s="21" t="n">
        <f aca="false">$BE316*AF316</f>
        <v>0</v>
      </c>
      <c r="BH316" s="21" t="n">
        <f aca="false">$BE316*AG316</f>
        <v>0</v>
      </c>
      <c r="BI316" s="21" t="n">
        <f aca="false">$BE316*AH316</f>
        <v>0</v>
      </c>
      <c r="BJ316" s="21" t="n">
        <f aca="false">$BE316*AI316</f>
        <v>0</v>
      </c>
      <c r="BK316" s="21" t="n">
        <f aca="false">$BE316*AJ316</f>
        <v>0</v>
      </c>
      <c r="BL316" s="21" t="n">
        <f aca="false">$BE316*AK316</f>
        <v>0</v>
      </c>
      <c r="BM316" s="21" t="n">
        <f aca="false">$BE316*AL316</f>
        <v>0</v>
      </c>
      <c r="BN316" s="21" t="n">
        <f aca="false">$BE316*AM316</f>
        <v>0</v>
      </c>
      <c r="BO316" s="21" t="n">
        <f aca="false">$BE316*AN316</f>
        <v>0</v>
      </c>
      <c r="BP316" s="21" t="n">
        <f aca="false">$BE316*AO316</f>
        <v>0</v>
      </c>
      <c r="BQ316" s="21" t="n">
        <f aca="false">$BE316*AP316</f>
        <v>0</v>
      </c>
      <c r="BR316" s="21" t="n">
        <f aca="false">$BE316*AQ316</f>
        <v>0</v>
      </c>
      <c r="BS316" s="21" t="n">
        <f aca="false">$BE316*AR316</f>
        <v>0</v>
      </c>
      <c r="BT316" s="21" t="n">
        <f aca="false">$BE316*AS316</f>
        <v>0</v>
      </c>
      <c r="BU316" s="21" t="n">
        <f aca="false">$BE316*AT316</f>
        <v>0</v>
      </c>
      <c r="BV316" s="21" t="n">
        <f aca="false">$BE316*AU316</f>
        <v>0</v>
      </c>
      <c r="BW316" s="21" t="n">
        <f aca="false">$BE316*AV316</f>
        <v>0</v>
      </c>
      <c r="BX316" s="21" t="n">
        <f aca="false">$BE316*AW316</f>
        <v>0</v>
      </c>
      <c r="BY316" s="21" t="n">
        <f aca="false">$BE316*AX316</f>
        <v>0</v>
      </c>
      <c r="BZ316" s="21" t="n">
        <f aca="false">$BE316*AY316</f>
        <v>0</v>
      </c>
      <c r="CA316" s="21" t="n">
        <f aca="false">$BE316*AZ316</f>
        <v>0</v>
      </c>
      <c r="CB316" s="21" t="n">
        <f aca="false">$BE316*BA316</f>
        <v>0</v>
      </c>
      <c r="CC316" s="69" t="n">
        <f aca="false">$BE316*BB316</f>
        <v>0</v>
      </c>
      <c r="CD316" s="100" t="str">
        <f aca="false">IF(ISERROR(VLOOKUP($A316,Forms_Header!$A$6:$J$505,2)),"",VLOOKUP($A316,Forms_Header!$A$6:$J$505,2))</f>
        <v/>
      </c>
      <c r="CE316" s="105" t="str">
        <f aca="false">CD316&amp;"#"&amp;B316</f>
        <v>#</v>
      </c>
      <c r="CF316" s="21" t="str">
        <f aca="false">IF(X316,CE316,"")</f>
        <v/>
      </c>
      <c r="CG316" s="21" t="str">
        <f aca="false">IF(Y316,CE316,"")</f>
        <v/>
      </c>
    </row>
    <row r="317" customFormat="false" ht="15" hidden="false" customHeight="false" outlineLevel="0" collapsed="false">
      <c r="B317" s="63" t="str">
        <f aca="false">IF(ISERROR(VLOOKUP($A317,Forms_Header!$A$6:$J$505,3)),"",VLOOKUP($A317,Forms_Header!$A$6:$J$505,3))</f>
        <v/>
      </c>
      <c r="C317" s="98" t="str">
        <f aca="false">IF(ISERROR(VLOOKUP($A317,Forms_Header!$A$6:$J$505,7)),"",VLOOKUP($A317,Forms_Header!$A$6:$J$505,7))</f>
        <v/>
      </c>
      <c r="D317" s="99" t="str">
        <f aca="false">IF(ISERROR(VLOOKUP($A317,Forms_Header!$A$6:$J$505,10)),"",VLOOKUP($A317,Forms_Header!$A$6:$J$505,10))</f>
        <v/>
      </c>
      <c r="E317" s="100" t="n">
        <v>314</v>
      </c>
      <c r="F317" s="101"/>
      <c r="G317" s="106"/>
      <c r="H317" s="45"/>
      <c r="I317" s="45"/>
      <c r="J317" s="45"/>
      <c r="V317" s="102" t="str">
        <f aca="false">IF(SUM(Z317:AC317)=4,"Yes","No")</f>
        <v>No</v>
      </c>
      <c r="W317" s="43" t="str">
        <f aca="false">IF(V317="Yes",IF(L317&lt;&gt;"missed","Yes","No"),"NA")</f>
        <v>NA</v>
      </c>
      <c r="X317" s="21" t="n">
        <f aca="false">IF(V317="Yes",1,0)</f>
        <v>0</v>
      </c>
      <c r="Y317" s="21" t="n">
        <f aca="false">IF(W317="Yes",1,0)</f>
        <v>0</v>
      </c>
      <c r="Z317" s="21" t="b">
        <f aca="false">ISNUMBER(A317)+0</f>
        <v>0</v>
      </c>
      <c r="AA317" s="103" t="b">
        <f aca="false">NOT(ISBLANK(F317))+0</f>
        <v>0</v>
      </c>
      <c r="AB317" s="21" t="n">
        <f aca="false">IF(COUNTIF(G317:K317,"Yes")&gt;0,1,0)</f>
        <v>0</v>
      </c>
      <c r="AC317" s="21" t="b">
        <f aca="false">ISTEXT(L317)+0</f>
        <v>0</v>
      </c>
      <c r="AD317" s="104" t="n">
        <f aca="false">INT(F317)</f>
        <v>0</v>
      </c>
      <c r="AE317" s="21" t="n">
        <f aca="false">X317*$AD317</f>
        <v>0</v>
      </c>
      <c r="AF317" s="21" t="n">
        <f aca="false">Y317*$AD317</f>
        <v>0</v>
      </c>
      <c r="AG317" s="21" t="n">
        <f aca="false">(L317="HR")*$AD317</f>
        <v>0</v>
      </c>
      <c r="AH317" s="21" t="n">
        <f aca="false">(L317="HW")*$AD317</f>
        <v>0</v>
      </c>
      <c r="AI317" s="21" t="n">
        <f aca="false">(M317="Yes")*$AD317*(L317="missed")</f>
        <v>0</v>
      </c>
      <c r="AJ317" s="21" t="n">
        <f aca="false">(G317="Yes")*$X317</f>
        <v>0</v>
      </c>
      <c r="AK317" s="21" t="n">
        <f aca="false">(H317="Yes")*$X317</f>
        <v>0</v>
      </c>
      <c r="AL317" s="21" t="n">
        <f aca="false">(I317="Yes")*$X317</f>
        <v>0</v>
      </c>
      <c r="AM317" s="21" t="n">
        <f aca="false">(J317="Yes")*$X317</f>
        <v>0</v>
      </c>
      <c r="AN317" s="21" t="n">
        <f aca="false">(K317="Yes")*$X317</f>
        <v>0</v>
      </c>
      <c r="AO317" s="21" t="n">
        <f aca="false">AJ317*$Y317</f>
        <v>0</v>
      </c>
      <c r="AP317" s="21" t="n">
        <f aca="false">AK317*$Y317</f>
        <v>0</v>
      </c>
      <c r="AQ317" s="21" t="n">
        <f aca="false">AL317*$Y317</f>
        <v>0</v>
      </c>
      <c r="AR317" s="21" t="n">
        <f aca="false">AM317*$Y317</f>
        <v>0</v>
      </c>
      <c r="AS317" s="21" t="n">
        <f aca="false">AN317*$Y317</f>
        <v>0</v>
      </c>
      <c r="AT317" s="21" t="n">
        <f aca="false">(N317="Yes")*$Y317*$AD317</f>
        <v>0</v>
      </c>
      <c r="AU317" s="21" t="n">
        <f aca="false">(N317="Unobs")*$Y317*$AD317</f>
        <v>0</v>
      </c>
      <c r="AV317" s="21" t="n">
        <f aca="false">(T317="Correct")*$Y317*$AD317</f>
        <v>0</v>
      </c>
      <c r="AW317" s="21" t="n">
        <f aca="false">(T317="Unobs")*$Y317*$AD317</f>
        <v>0</v>
      </c>
      <c r="AX317" s="21" t="n">
        <f aca="false">(O317="Yes")*$AD317</f>
        <v>0</v>
      </c>
      <c r="AY317" s="21" t="n">
        <f aca="false">(P317="Yes")*$AD317</f>
        <v>0</v>
      </c>
      <c r="AZ317" s="21" t="n">
        <f aca="false">(Q317="Yes")*$AD317</f>
        <v>0</v>
      </c>
      <c r="BA317" s="21" t="n">
        <f aca="false">(R317="Yes")*$AD317</f>
        <v>0</v>
      </c>
      <c r="BB317" s="21" t="n">
        <f aca="false">(S317="Yes")*$AD317</f>
        <v>0</v>
      </c>
      <c r="BC317" s="21" t="n">
        <f aca="false">IF(ISNUMBER($B317),X317*$B317,0)</f>
        <v>0</v>
      </c>
      <c r="BD317" s="21" t="n">
        <f aca="false">IF(ISNUMBER($B317),Y317*$B317,0)</f>
        <v>0</v>
      </c>
      <c r="BE317" s="21" t="n">
        <f aca="false">(B317=Results_Ward!$B$3)+0</f>
        <v>0</v>
      </c>
      <c r="BF317" s="21" t="n">
        <f aca="false">$BE317*AE317</f>
        <v>0</v>
      </c>
      <c r="BG317" s="21" t="n">
        <f aca="false">$BE317*AF317</f>
        <v>0</v>
      </c>
      <c r="BH317" s="21" t="n">
        <f aca="false">$BE317*AG317</f>
        <v>0</v>
      </c>
      <c r="BI317" s="21" t="n">
        <f aca="false">$BE317*AH317</f>
        <v>0</v>
      </c>
      <c r="BJ317" s="21" t="n">
        <f aca="false">$BE317*AI317</f>
        <v>0</v>
      </c>
      <c r="BK317" s="21" t="n">
        <f aca="false">$BE317*AJ317</f>
        <v>0</v>
      </c>
      <c r="BL317" s="21" t="n">
        <f aca="false">$BE317*AK317</f>
        <v>0</v>
      </c>
      <c r="BM317" s="21" t="n">
        <f aca="false">$BE317*AL317</f>
        <v>0</v>
      </c>
      <c r="BN317" s="21" t="n">
        <f aca="false">$BE317*AM317</f>
        <v>0</v>
      </c>
      <c r="BO317" s="21" t="n">
        <f aca="false">$BE317*AN317</f>
        <v>0</v>
      </c>
      <c r="BP317" s="21" t="n">
        <f aca="false">$BE317*AO317</f>
        <v>0</v>
      </c>
      <c r="BQ317" s="21" t="n">
        <f aca="false">$BE317*AP317</f>
        <v>0</v>
      </c>
      <c r="BR317" s="21" t="n">
        <f aca="false">$BE317*AQ317</f>
        <v>0</v>
      </c>
      <c r="BS317" s="21" t="n">
        <f aca="false">$BE317*AR317</f>
        <v>0</v>
      </c>
      <c r="BT317" s="21" t="n">
        <f aca="false">$BE317*AS317</f>
        <v>0</v>
      </c>
      <c r="BU317" s="21" t="n">
        <f aca="false">$BE317*AT317</f>
        <v>0</v>
      </c>
      <c r="BV317" s="21" t="n">
        <f aca="false">$BE317*AU317</f>
        <v>0</v>
      </c>
      <c r="BW317" s="21" t="n">
        <f aca="false">$BE317*AV317</f>
        <v>0</v>
      </c>
      <c r="BX317" s="21" t="n">
        <f aca="false">$BE317*AW317</f>
        <v>0</v>
      </c>
      <c r="BY317" s="21" t="n">
        <f aca="false">$BE317*AX317</f>
        <v>0</v>
      </c>
      <c r="BZ317" s="21" t="n">
        <f aca="false">$BE317*AY317</f>
        <v>0</v>
      </c>
      <c r="CA317" s="21" t="n">
        <f aca="false">$BE317*AZ317</f>
        <v>0</v>
      </c>
      <c r="CB317" s="21" t="n">
        <f aca="false">$BE317*BA317</f>
        <v>0</v>
      </c>
      <c r="CC317" s="69" t="n">
        <f aca="false">$BE317*BB317</f>
        <v>0</v>
      </c>
      <c r="CD317" s="100" t="str">
        <f aca="false">IF(ISERROR(VLOOKUP($A317,Forms_Header!$A$6:$J$505,2)),"",VLOOKUP($A317,Forms_Header!$A$6:$J$505,2))</f>
        <v/>
      </c>
      <c r="CE317" s="105" t="str">
        <f aca="false">CD317&amp;"#"&amp;B317</f>
        <v>#</v>
      </c>
      <c r="CF317" s="21" t="str">
        <f aca="false">IF(X317,CE317,"")</f>
        <v/>
      </c>
      <c r="CG317" s="21" t="str">
        <f aca="false">IF(Y317,CE317,"")</f>
        <v/>
      </c>
    </row>
    <row r="318" customFormat="false" ht="15" hidden="false" customHeight="false" outlineLevel="0" collapsed="false">
      <c r="B318" s="63" t="str">
        <f aca="false">IF(ISERROR(VLOOKUP($A318,Forms_Header!$A$6:$J$505,3)),"",VLOOKUP($A318,Forms_Header!$A$6:$J$505,3))</f>
        <v/>
      </c>
      <c r="C318" s="98" t="str">
        <f aca="false">IF(ISERROR(VLOOKUP($A318,Forms_Header!$A$6:$J$505,7)),"",VLOOKUP($A318,Forms_Header!$A$6:$J$505,7))</f>
        <v/>
      </c>
      <c r="D318" s="99" t="str">
        <f aca="false">IF(ISERROR(VLOOKUP($A318,Forms_Header!$A$6:$J$505,10)),"",VLOOKUP($A318,Forms_Header!$A$6:$J$505,10))</f>
        <v/>
      </c>
      <c r="E318" s="100" t="n">
        <v>315</v>
      </c>
      <c r="F318" s="101"/>
      <c r="G318" s="106"/>
      <c r="H318" s="45"/>
      <c r="I318" s="45"/>
      <c r="J318" s="45"/>
      <c r="V318" s="102" t="str">
        <f aca="false">IF(SUM(Z318:AC318)=4,"Yes","No")</f>
        <v>No</v>
      </c>
      <c r="W318" s="43" t="str">
        <f aca="false">IF(V318="Yes",IF(L318&lt;&gt;"missed","Yes","No"),"NA")</f>
        <v>NA</v>
      </c>
      <c r="X318" s="21" t="n">
        <f aca="false">IF(V318="Yes",1,0)</f>
        <v>0</v>
      </c>
      <c r="Y318" s="21" t="n">
        <f aca="false">IF(W318="Yes",1,0)</f>
        <v>0</v>
      </c>
      <c r="Z318" s="21" t="b">
        <f aca="false">ISNUMBER(A318)+0</f>
        <v>0</v>
      </c>
      <c r="AA318" s="103" t="b">
        <f aca="false">NOT(ISBLANK(F318))+0</f>
        <v>0</v>
      </c>
      <c r="AB318" s="21" t="n">
        <f aca="false">IF(COUNTIF(G318:K318,"Yes")&gt;0,1,0)</f>
        <v>0</v>
      </c>
      <c r="AC318" s="21" t="b">
        <f aca="false">ISTEXT(L318)+0</f>
        <v>0</v>
      </c>
      <c r="AD318" s="104" t="n">
        <f aca="false">INT(F318)</f>
        <v>0</v>
      </c>
      <c r="AE318" s="21" t="n">
        <f aca="false">X318*$AD318</f>
        <v>0</v>
      </c>
      <c r="AF318" s="21" t="n">
        <f aca="false">Y318*$AD318</f>
        <v>0</v>
      </c>
      <c r="AG318" s="21" t="n">
        <f aca="false">(L318="HR")*$AD318</f>
        <v>0</v>
      </c>
      <c r="AH318" s="21" t="n">
        <f aca="false">(L318="HW")*$AD318</f>
        <v>0</v>
      </c>
      <c r="AI318" s="21" t="n">
        <f aca="false">(M318="Yes")*$AD318*(L318="missed")</f>
        <v>0</v>
      </c>
      <c r="AJ318" s="21" t="n">
        <f aca="false">(G318="Yes")*$X318</f>
        <v>0</v>
      </c>
      <c r="AK318" s="21" t="n">
        <f aca="false">(H318="Yes")*$X318</f>
        <v>0</v>
      </c>
      <c r="AL318" s="21" t="n">
        <f aca="false">(I318="Yes")*$X318</f>
        <v>0</v>
      </c>
      <c r="AM318" s="21" t="n">
        <f aca="false">(J318="Yes")*$X318</f>
        <v>0</v>
      </c>
      <c r="AN318" s="21" t="n">
        <f aca="false">(K318="Yes")*$X318</f>
        <v>0</v>
      </c>
      <c r="AO318" s="21" t="n">
        <f aca="false">AJ318*$Y318</f>
        <v>0</v>
      </c>
      <c r="AP318" s="21" t="n">
        <f aca="false">AK318*$Y318</f>
        <v>0</v>
      </c>
      <c r="AQ318" s="21" t="n">
        <f aca="false">AL318*$Y318</f>
        <v>0</v>
      </c>
      <c r="AR318" s="21" t="n">
        <f aca="false">AM318*$Y318</f>
        <v>0</v>
      </c>
      <c r="AS318" s="21" t="n">
        <f aca="false">AN318*$Y318</f>
        <v>0</v>
      </c>
      <c r="AT318" s="21" t="n">
        <f aca="false">(N318="Yes")*$Y318*$AD318</f>
        <v>0</v>
      </c>
      <c r="AU318" s="21" t="n">
        <f aca="false">(N318="Unobs")*$Y318*$AD318</f>
        <v>0</v>
      </c>
      <c r="AV318" s="21" t="n">
        <f aca="false">(T318="Correct")*$Y318*$AD318</f>
        <v>0</v>
      </c>
      <c r="AW318" s="21" t="n">
        <f aca="false">(T318="Unobs")*$Y318*$AD318</f>
        <v>0</v>
      </c>
      <c r="AX318" s="21" t="n">
        <f aca="false">(O318="Yes")*$AD318</f>
        <v>0</v>
      </c>
      <c r="AY318" s="21" t="n">
        <f aca="false">(P318="Yes")*$AD318</f>
        <v>0</v>
      </c>
      <c r="AZ318" s="21" t="n">
        <f aca="false">(Q318="Yes")*$AD318</f>
        <v>0</v>
      </c>
      <c r="BA318" s="21" t="n">
        <f aca="false">(R318="Yes")*$AD318</f>
        <v>0</v>
      </c>
      <c r="BB318" s="21" t="n">
        <f aca="false">(S318="Yes")*$AD318</f>
        <v>0</v>
      </c>
      <c r="BC318" s="21" t="n">
        <f aca="false">IF(ISNUMBER($B318),X318*$B318,0)</f>
        <v>0</v>
      </c>
      <c r="BD318" s="21" t="n">
        <f aca="false">IF(ISNUMBER($B318),Y318*$B318,0)</f>
        <v>0</v>
      </c>
      <c r="BE318" s="21" t="n">
        <f aca="false">(B318=Results_Ward!$B$3)+0</f>
        <v>0</v>
      </c>
      <c r="BF318" s="21" t="n">
        <f aca="false">$BE318*AE318</f>
        <v>0</v>
      </c>
      <c r="BG318" s="21" t="n">
        <f aca="false">$BE318*AF318</f>
        <v>0</v>
      </c>
      <c r="BH318" s="21" t="n">
        <f aca="false">$BE318*AG318</f>
        <v>0</v>
      </c>
      <c r="BI318" s="21" t="n">
        <f aca="false">$BE318*AH318</f>
        <v>0</v>
      </c>
      <c r="BJ318" s="21" t="n">
        <f aca="false">$BE318*AI318</f>
        <v>0</v>
      </c>
      <c r="BK318" s="21" t="n">
        <f aca="false">$BE318*AJ318</f>
        <v>0</v>
      </c>
      <c r="BL318" s="21" t="n">
        <f aca="false">$BE318*AK318</f>
        <v>0</v>
      </c>
      <c r="BM318" s="21" t="n">
        <f aca="false">$BE318*AL318</f>
        <v>0</v>
      </c>
      <c r="BN318" s="21" t="n">
        <f aca="false">$BE318*AM318</f>
        <v>0</v>
      </c>
      <c r="BO318" s="21" t="n">
        <f aca="false">$BE318*AN318</f>
        <v>0</v>
      </c>
      <c r="BP318" s="21" t="n">
        <f aca="false">$BE318*AO318</f>
        <v>0</v>
      </c>
      <c r="BQ318" s="21" t="n">
        <f aca="false">$BE318*AP318</f>
        <v>0</v>
      </c>
      <c r="BR318" s="21" t="n">
        <f aca="false">$BE318*AQ318</f>
        <v>0</v>
      </c>
      <c r="BS318" s="21" t="n">
        <f aca="false">$BE318*AR318</f>
        <v>0</v>
      </c>
      <c r="BT318" s="21" t="n">
        <f aca="false">$BE318*AS318</f>
        <v>0</v>
      </c>
      <c r="BU318" s="21" t="n">
        <f aca="false">$BE318*AT318</f>
        <v>0</v>
      </c>
      <c r="BV318" s="21" t="n">
        <f aca="false">$BE318*AU318</f>
        <v>0</v>
      </c>
      <c r="BW318" s="21" t="n">
        <f aca="false">$BE318*AV318</f>
        <v>0</v>
      </c>
      <c r="BX318" s="21" t="n">
        <f aca="false">$BE318*AW318</f>
        <v>0</v>
      </c>
      <c r="BY318" s="21" t="n">
        <f aca="false">$BE318*AX318</f>
        <v>0</v>
      </c>
      <c r="BZ318" s="21" t="n">
        <f aca="false">$BE318*AY318</f>
        <v>0</v>
      </c>
      <c r="CA318" s="21" t="n">
        <f aca="false">$BE318*AZ318</f>
        <v>0</v>
      </c>
      <c r="CB318" s="21" t="n">
        <f aca="false">$BE318*BA318</f>
        <v>0</v>
      </c>
      <c r="CC318" s="69" t="n">
        <f aca="false">$BE318*BB318</f>
        <v>0</v>
      </c>
      <c r="CD318" s="100" t="str">
        <f aca="false">IF(ISERROR(VLOOKUP($A318,Forms_Header!$A$6:$J$505,2)),"",VLOOKUP($A318,Forms_Header!$A$6:$J$505,2))</f>
        <v/>
      </c>
      <c r="CE318" s="105" t="str">
        <f aca="false">CD318&amp;"#"&amp;B318</f>
        <v>#</v>
      </c>
      <c r="CF318" s="21" t="str">
        <f aca="false">IF(X318,CE318,"")</f>
        <v/>
      </c>
      <c r="CG318" s="21" t="str">
        <f aca="false">IF(Y318,CE318,"")</f>
        <v/>
      </c>
    </row>
    <row r="319" customFormat="false" ht="15" hidden="false" customHeight="false" outlineLevel="0" collapsed="false">
      <c r="B319" s="63" t="str">
        <f aca="false">IF(ISERROR(VLOOKUP($A319,Forms_Header!$A$6:$J$505,3)),"",VLOOKUP($A319,Forms_Header!$A$6:$J$505,3))</f>
        <v/>
      </c>
      <c r="C319" s="98" t="str">
        <f aca="false">IF(ISERROR(VLOOKUP($A319,Forms_Header!$A$6:$J$505,7)),"",VLOOKUP($A319,Forms_Header!$A$6:$J$505,7))</f>
        <v/>
      </c>
      <c r="D319" s="99" t="str">
        <f aca="false">IF(ISERROR(VLOOKUP($A319,Forms_Header!$A$6:$J$505,10)),"",VLOOKUP($A319,Forms_Header!$A$6:$J$505,10))</f>
        <v/>
      </c>
      <c r="E319" s="100" t="n">
        <v>316</v>
      </c>
      <c r="F319" s="101"/>
      <c r="G319" s="106"/>
      <c r="H319" s="45"/>
      <c r="I319" s="45"/>
      <c r="J319" s="45"/>
      <c r="V319" s="102" t="str">
        <f aca="false">IF(SUM(Z319:AC319)=4,"Yes","No")</f>
        <v>No</v>
      </c>
      <c r="W319" s="43" t="str">
        <f aca="false">IF(V319="Yes",IF(L319&lt;&gt;"missed","Yes","No"),"NA")</f>
        <v>NA</v>
      </c>
      <c r="X319" s="21" t="n">
        <f aca="false">IF(V319="Yes",1,0)</f>
        <v>0</v>
      </c>
      <c r="Y319" s="21" t="n">
        <f aca="false">IF(W319="Yes",1,0)</f>
        <v>0</v>
      </c>
      <c r="Z319" s="21" t="b">
        <f aca="false">ISNUMBER(A319)+0</f>
        <v>0</v>
      </c>
      <c r="AA319" s="103" t="b">
        <f aca="false">NOT(ISBLANK(F319))+0</f>
        <v>0</v>
      </c>
      <c r="AB319" s="21" t="n">
        <f aca="false">IF(COUNTIF(G319:K319,"Yes")&gt;0,1,0)</f>
        <v>0</v>
      </c>
      <c r="AC319" s="21" t="b">
        <f aca="false">ISTEXT(L319)+0</f>
        <v>0</v>
      </c>
      <c r="AD319" s="104" t="n">
        <f aca="false">INT(F319)</f>
        <v>0</v>
      </c>
      <c r="AE319" s="21" t="n">
        <f aca="false">X319*$AD319</f>
        <v>0</v>
      </c>
      <c r="AF319" s="21" t="n">
        <f aca="false">Y319*$AD319</f>
        <v>0</v>
      </c>
      <c r="AG319" s="21" t="n">
        <f aca="false">(L319="HR")*$AD319</f>
        <v>0</v>
      </c>
      <c r="AH319" s="21" t="n">
        <f aca="false">(L319="HW")*$AD319</f>
        <v>0</v>
      </c>
      <c r="AI319" s="21" t="n">
        <f aca="false">(M319="Yes")*$AD319*(L319="missed")</f>
        <v>0</v>
      </c>
      <c r="AJ319" s="21" t="n">
        <f aca="false">(G319="Yes")*$X319</f>
        <v>0</v>
      </c>
      <c r="AK319" s="21" t="n">
        <f aca="false">(H319="Yes")*$X319</f>
        <v>0</v>
      </c>
      <c r="AL319" s="21" t="n">
        <f aca="false">(I319="Yes")*$X319</f>
        <v>0</v>
      </c>
      <c r="AM319" s="21" t="n">
        <f aca="false">(J319="Yes")*$X319</f>
        <v>0</v>
      </c>
      <c r="AN319" s="21" t="n">
        <f aca="false">(K319="Yes")*$X319</f>
        <v>0</v>
      </c>
      <c r="AO319" s="21" t="n">
        <f aca="false">AJ319*$Y319</f>
        <v>0</v>
      </c>
      <c r="AP319" s="21" t="n">
        <f aca="false">AK319*$Y319</f>
        <v>0</v>
      </c>
      <c r="AQ319" s="21" t="n">
        <f aca="false">AL319*$Y319</f>
        <v>0</v>
      </c>
      <c r="AR319" s="21" t="n">
        <f aca="false">AM319*$Y319</f>
        <v>0</v>
      </c>
      <c r="AS319" s="21" t="n">
        <f aca="false">AN319*$Y319</f>
        <v>0</v>
      </c>
      <c r="AT319" s="21" t="n">
        <f aca="false">(N319="Yes")*$Y319*$AD319</f>
        <v>0</v>
      </c>
      <c r="AU319" s="21" t="n">
        <f aca="false">(N319="Unobs")*$Y319*$AD319</f>
        <v>0</v>
      </c>
      <c r="AV319" s="21" t="n">
        <f aca="false">(T319="Correct")*$Y319*$AD319</f>
        <v>0</v>
      </c>
      <c r="AW319" s="21" t="n">
        <f aca="false">(T319="Unobs")*$Y319*$AD319</f>
        <v>0</v>
      </c>
      <c r="AX319" s="21" t="n">
        <f aca="false">(O319="Yes")*$AD319</f>
        <v>0</v>
      </c>
      <c r="AY319" s="21" t="n">
        <f aca="false">(P319="Yes")*$AD319</f>
        <v>0</v>
      </c>
      <c r="AZ319" s="21" t="n">
        <f aca="false">(Q319="Yes")*$AD319</f>
        <v>0</v>
      </c>
      <c r="BA319" s="21" t="n">
        <f aca="false">(R319="Yes")*$AD319</f>
        <v>0</v>
      </c>
      <c r="BB319" s="21" t="n">
        <f aca="false">(S319="Yes")*$AD319</f>
        <v>0</v>
      </c>
      <c r="BC319" s="21" t="n">
        <f aca="false">IF(ISNUMBER($B319),X319*$B319,0)</f>
        <v>0</v>
      </c>
      <c r="BD319" s="21" t="n">
        <f aca="false">IF(ISNUMBER($B319),Y319*$B319,0)</f>
        <v>0</v>
      </c>
      <c r="BE319" s="21" t="n">
        <f aca="false">(B319=Results_Ward!$B$3)+0</f>
        <v>0</v>
      </c>
      <c r="BF319" s="21" t="n">
        <f aca="false">$BE319*AE319</f>
        <v>0</v>
      </c>
      <c r="BG319" s="21" t="n">
        <f aca="false">$BE319*AF319</f>
        <v>0</v>
      </c>
      <c r="BH319" s="21" t="n">
        <f aca="false">$BE319*AG319</f>
        <v>0</v>
      </c>
      <c r="BI319" s="21" t="n">
        <f aca="false">$BE319*AH319</f>
        <v>0</v>
      </c>
      <c r="BJ319" s="21" t="n">
        <f aca="false">$BE319*AI319</f>
        <v>0</v>
      </c>
      <c r="BK319" s="21" t="n">
        <f aca="false">$BE319*AJ319</f>
        <v>0</v>
      </c>
      <c r="BL319" s="21" t="n">
        <f aca="false">$BE319*AK319</f>
        <v>0</v>
      </c>
      <c r="BM319" s="21" t="n">
        <f aca="false">$BE319*AL319</f>
        <v>0</v>
      </c>
      <c r="BN319" s="21" t="n">
        <f aca="false">$BE319*AM319</f>
        <v>0</v>
      </c>
      <c r="BO319" s="21" t="n">
        <f aca="false">$BE319*AN319</f>
        <v>0</v>
      </c>
      <c r="BP319" s="21" t="n">
        <f aca="false">$BE319*AO319</f>
        <v>0</v>
      </c>
      <c r="BQ319" s="21" t="n">
        <f aca="false">$BE319*AP319</f>
        <v>0</v>
      </c>
      <c r="BR319" s="21" t="n">
        <f aca="false">$BE319*AQ319</f>
        <v>0</v>
      </c>
      <c r="BS319" s="21" t="n">
        <f aca="false">$BE319*AR319</f>
        <v>0</v>
      </c>
      <c r="BT319" s="21" t="n">
        <f aca="false">$BE319*AS319</f>
        <v>0</v>
      </c>
      <c r="BU319" s="21" t="n">
        <f aca="false">$BE319*AT319</f>
        <v>0</v>
      </c>
      <c r="BV319" s="21" t="n">
        <f aca="false">$BE319*AU319</f>
        <v>0</v>
      </c>
      <c r="BW319" s="21" t="n">
        <f aca="false">$BE319*AV319</f>
        <v>0</v>
      </c>
      <c r="BX319" s="21" t="n">
        <f aca="false">$BE319*AW319</f>
        <v>0</v>
      </c>
      <c r="BY319" s="21" t="n">
        <f aca="false">$BE319*AX319</f>
        <v>0</v>
      </c>
      <c r="BZ319" s="21" t="n">
        <f aca="false">$BE319*AY319</f>
        <v>0</v>
      </c>
      <c r="CA319" s="21" t="n">
        <f aca="false">$BE319*AZ319</f>
        <v>0</v>
      </c>
      <c r="CB319" s="21" t="n">
        <f aca="false">$BE319*BA319</f>
        <v>0</v>
      </c>
      <c r="CC319" s="69" t="n">
        <f aca="false">$BE319*BB319</f>
        <v>0</v>
      </c>
      <c r="CD319" s="100" t="str">
        <f aca="false">IF(ISERROR(VLOOKUP($A319,Forms_Header!$A$6:$J$505,2)),"",VLOOKUP($A319,Forms_Header!$A$6:$J$505,2))</f>
        <v/>
      </c>
      <c r="CE319" s="105" t="str">
        <f aca="false">CD319&amp;"#"&amp;B319</f>
        <v>#</v>
      </c>
      <c r="CF319" s="21" t="str">
        <f aca="false">IF(X319,CE319,"")</f>
        <v/>
      </c>
      <c r="CG319" s="21" t="str">
        <f aca="false">IF(Y319,CE319,"")</f>
        <v/>
      </c>
    </row>
    <row r="320" customFormat="false" ht="15" hidden="false" customHeight="false" outlineLevel="0" collapsed="false">
      <c r="B320" s="63" t="str">
        <f aca="false">IF(ISERROR(VLOOKUP($A320,Forms_Header!$A$6:$J$505,3)),"",VLOOKUP($A320,Forms_Header!$A$6:$J$505,3))</f>
        <v/>
      </c>
      <c r="C320" s="98" t="str">
        <f aca="false">IF(ISERROR(VLOOKUP($A320,Forms_Header!$A$6:$J$505,7)),"",VLOOKUP($A320,Forms_Header!$A$6:$J$505,7))</f>
        <v/>
      </c>
      <c r="D320" s="99" t="str">
        <f aca="false">IF(ISERROR(VLOOKUP($A320,Forms_Header!$A$6:$J$505,10)),"",VLOOKUP($A320,Forms_Header!$A$6:$J$505,10))</f>
        <v/>
      </c>
      <c r="E320" s="100" t="n">
        <v>317</v>
      </c>
      <c r="F320" s="101"/>
      <c r="G320" s="106"/>
      <c r="H320" s="45"/>
      <c r="I320" s="45"/>
      <c r="J320" s="45"/>
      <c r="V320" s="102" t="str">
        <f aca="false">IF(SUM(Z320:AC320)=4,"Yes","No")</f>
        <v>No</v>
      </c>
      <c r="W320" s="43" t="str">
        <f aca="false">IF(V320="Yes",IF(L320&lt;&gt;"missed","Yes","No"),"NA")</f>
        <v>NA</v>
      </c>
      <c r="X320" s="21" t="n">
        <f aca="false">IF(V320="Yes",1,0)</f>
        <v>0</v>
      </c>
      <c r="Y320" s="21" t="n">
        <f aca="false">IF(W320="Yes",1,0)</f>
        <v>0</v>
      </c>
      <c r="Z320" s="21" t="b">
        <f aca="false">ISNUMBER(A320)+0</f>
        <v>0</v>
      </c>
      <c r="AA320" s="103" t="b">
        <f aca="false">NOT(ISBLANK(F320))+0</f>
        <v>0</v>
      </c>
      <c r="AB320" s="21" t="n">
        <f aca="false">IF(COUNTIF(G320:K320,"Yes")&gt;0,1,0)</f>
        <v>0</v>
      </c>
      <c r="AC320" s="21" t="b">
        <f aca="false">ISTEXT(L320)+0</f>
        <v>0</v>
      </c>
      <c r="AD320" s="104" t="n">
        <f aca="false">INT(F320)</f>
        <v>0</v>
      </c>
      <c r="AE320" s="21" t="n">
        <f aca="false">X320*$AD320</f>
        <v>0</v>
      </c>
      <c r="AF320" s="21" t="n">
        <f aca="false">Y320*$AD320</f>
        <v>0</v>
      </c>
      <c r="AG320" s="21" t="n">
        <f aca="false">(L320="HR")*$AD320</f>
        <v>0</v>
      </c>
      <c r="AH320" s="21" t="n">
        <f aca="false">(L320="HW")*$AD320</f>
        <v>0</v>
      </c>
      <c r="AI320" s="21" t="n">
        <f aca="false">(M320="Yes")*$AD320*(L320="missed")</f>
        <v>0</v>
      </c>
      <c r="AJ320" s="21" t="n">
        <f aca="false">(G320="Yes")*$X320</f>
        <v>0</v>
      </c>
      <c r="AK320" s="21" t="n">
        <f aca="false">(H320="Yes")*$X320</f>
        <v>0</v>
      </c>
      <c r="AL320" s="21" t="n">
        <f aca="false">(I320="Yes")*$X320</f>
        <v>0</v>
      </c>
      <c r="AM320" s="21" t="n">
        <f aca="false">(J320="Yes")*$X320</f>
        <v>0</v>
      </c>
      <c r="AN320" s="21" t="n">
        <f aca="false">(K320="Yes")*$X320</f>
        <v>0</v>
      </c>
      <c r="AO320" s="21" t="n">
        <f aca="false">AJ320*$Y320</f>
        <v>0</v>
      </c>
      <c r="AP320" s="21" t="n">
        <f aca="false">AK320*$Y320</f>
        <v>0</v>
      </c>
      <c r="AQ320" s="21" t="n">
        <f aca="false">AL320*$Y320</f>
        <v>0</v>
      </c>
      <c r="AR320" s="21" t="n">
        <f aca="false">AM320*$Y320</f>
        <v>0</v>
      </c>
      <c r="AS320" s="21" t="n">
        <f aca="false">AN320*$Y320</f>
        <v>0</v>
      </c>
      <c r="AT320" s="21" t="n">
        <f aca="false">(N320="Yes")*$Y320*$AD320</f>
        <v>0</v>
      </c>
      <c r="AU320" s="21" t="n">
        <f aca="false">(N320="Unobs")*$Y320*$AD320</f>
        <v>0</v>
      </c>
      <c r="AV320" s="21" t="n">
        <f aca="false">(T320="Correct")*$Y320*$AD320</f>
        <v>0</v>
      </c>
      <c r="AW320" s="21" t="n">
        <f aca="false">(T320="Unobs")*$Y320*$AD320</f>
        <v>0</v>
      </c>
      <c r="AX320" s="21" t="n">
        <f aca="false">(O320="Yes")*$AD320</f>
        <v>0</v>
      </c>
      <c r="AY320" s="21" t="n">
        <f aca="false">(P320="Yes")*$AD320</f>
        <v>0</v>
      </c>
      <c r="AZ320" s="21" t="n">
        <f aca="false">(Q320="Yes")*$AD320</f>
        <v>0</v>
      </c>
      <c r="BA320" s="21" t="n">
        <f aca="false">(R320="Yes")*$AD320</f>
        <v>0</v>
      </c>
      <c r="BB320" s="21" t="n">
        <f aca="false">(S320="Yes")*$AD320</f>
        <v>0</v>
      </c>
      <c r="BC320" s="21" t="n">
        <f aca="false">IF(ISNUMBER($B320),X320*$B320,0)</f>
        <v>0</v>
      </c>
      <c r="BD320" s="21" t="n">
        <f aca="false">IF(ISNUMBER($B320),Y320*$B320,0)</f>
        <v>0</v>
      </c>
      <c r="BE320" s="21" t="n">
        <f aca="false">(B320=Results_Ward!$B$3)+0</f>
        <v>0</v>
      </c>
      <c r="BF320" s="21" t="n">
        <f aca="false">$BE320*AE320</f>
        <v>0</v>
      </c>
      <c r="BG320" s="21" t="n">
        <f aca="false">$BE320*AF320</f>
        <v>0</v>
      </c>
      <c r="BH320" s="21" t="n">
        <f aca="false">$BE320*AG320</f>
        <v>0</v>
      </c>
      <c r="BI320" s="21" t="n">
        <f aca="false">$BE320*AH320</f>
        <v>0</v>
      </c>
      <c r="BJ320" s="21" t="n">
        <f aca="false">$BE320*AI320</f>
        <v>0</v>
      </c>
      <c r="BK320" s="21" t="n">
        <f aca="false">$BE320*AJ320</f>
        <v>0</v>
      </c>
      <c r="BL320" s="21" t="n">
        <f aca="false">$BE320*AK320</f>
        <v>0</v>
      </c>
      <c r="BM320" s="21" t="n">
        <f aca="false">$BE320*AL320</f>
        <v>0</v>
      </c>
      <c r="BN320" s="21" t="n">
        <f aca="false">$BE320*AM320</f>
        <v>0</v>
      </c>
      <c r="BO320" s="21" t="n">
        <f aca="false">$BE320*AN320</f>
        <v>0</v>
      </c>
      <c r="BP320" s="21" t="n">
        <f aca="false">$BE320*AO320</f>
        <v>0</v>
      </c>
      <c r="BQ320" s="21" t="n">
        <f aca="false">$BE320*AP320</f>
        <v>0</v>
      </c>
      <c r="BR320" s="21" t="n">
        <f aca="false">$BE320*AQ320</f>
        <v>0</v>
      </c>
      <c r="BS320" s="21" t="n">
        <f aca="false">$BE320*AR320</f>
        <v>0</v>
      </c>
      <c r="BT320" s="21" t="n">
        <f aca="false">$BE320*AS320</f>
        <v>0</v>
      </c>
      <c r="BU320" s="21" t="n">
        <f aca="false">$BE320*AT320</f>
        <v>0</v>
      </c>
      <c r="BV320" s="21" t="n">
        <f aca="false">$BE320*AU320</f>
        <v>0</v>
      </c>
      <c r="BW320" s="21" t="n">
        <f aca="false">$BE320*AV320</f>
        <v>0</v>
      </c>
      <c r="BX320" s="21" t="n">
        <f aca="false">$BE320*AW320</f>
        <v>0</v>
      </c>
      <c r="BY320" s="21" t="n">
        <f aca="false">$BE320*AX320</f>
        <v>0</v>
      </c>
      <c r="BZ320" s="21" t="n">
        <f aca="false">$BE320*AY320</f>
        <v>0</v>
      </c>
      <c r="CA320" s="21" t="n">
        <f aca="false">$BE320*AZ320</f>
        <v>0</v>
      </c>
      <c r="CB320" s="21" t="n">
        <f aca="false">$BE320*BA320</f>
        <v>0</v>
      </c>
      <c r="CC320" s="69" t="n">
        <f aca="false">$BE320*BB320</f>
        <v>0</v>
      </c>
      <c r="CD320" s="100" t="str">
        <f aca="false">IF(ISERROR(VLOOKUP($A320,Forms_Header!$A$6:$J$505,2)),"",VLOOKUP($A320,Forms_Header!$A$6:$J$505,2))</f>
        <v/>
      </c>
      <c r="CE320" s="105" t="str">
        <f aca="false">CD320&amp;"#"&amp;B320</f>
        <v>#</v>
      </c>
      <c r="CF320" s="21" t="str">
        <f aca="false">IF(X320,CE320,"")</f>
        <v/>
      </c>
      <c r="CG320" s="21" t="str">
        <f aca="false">IF(Y320,CE320,"")</f>
        <v/>
      </c>
    </row>
    <row r="321" customFormat="false" ht="15" hidden="false" customHeight="false" outlineLevel="0" collapsed="false">
      <c r="B321" s="63" t="str">
        <f aca="false">IF(ISERROR(VLOOKUP($A321,Forms_Header!$A$6:$J$505,3)),"",VLOOKUP($A321,Forms_Header!$A$6:$J$505,3))</f>
        <v/>
      </c>
      <c r="C321" s="98" t="str">
        <f aca="false">IF(ISERROR(VLOOKUP($A321,Forms_Header!$A$6:$J$505,7)),"",VLOOKUP($A321,Forms_Header!$A$6:$J$505,7))</f>
        <v/>
      </c>
      <c r="D321" s="99" t="str">
        <f aca="false">IF(ISERROR(VLOOKUP($A321,Forms_Header!$A$6:$J$505,10)),"",VLOOKUP($A321,Forms_Header!$A$6:$J$505,10))</f>
        <v/>
      </c>
      <c r="E321" s="100" t="n">
        <v>318</v>
      </c>
      <c r="F321" s="101"/>
      <c r="G321" s="106"/>
      <c r="H321" s="45"/>
      <c r="I321" s="45"/>
      <c r="J321" s="45"/>
      <c r="V321" s="102" t="str">
        <f aca="false">IF(SUM(Z321:AC321)=4,"Yes","No")</f>
        <v>No</v>
      </c>
      <c r="W321" s="43" t="str">
        <f aca="false">IF(V321="Yes",IF(L321&lt;&gt;"missed","Yes","No"),"NA")</f>
        <v>NA</v>
      </c>
      <c r="X321" s="21" t="n">
        <f aca="false">IF(V321="Yes",1,0)</f>
        <v>0</v>
      </c>
      <c r="Y321" s="21" t="n">
        <f aca="false">IF(W321="Yes",1,0)</f>
        <v>0</v>
      </c>
      <c r="Z321" s="21" t="b">
        <f aca="false">ISNUMBER(A321)+0</f>
        <v>0</v>
      </c>
      <c r="AA321" s="103" t="b">
        <f aca="false">NOT(ISBLANK(F321))+0</f>
        <v>0</v>
      </c>
      <c r="AB321" s="21" t="n">
        <f aca="false">IF(COUNTIF(G321:K321,"Yes")&gt;0,1,0)</f>
        <v>0</v>
      </c>
      <c r="AC321" s="21" t="b">
        <f aca="false">ISTEXT(L321)+0</f>
        <v>0</v>
      </c>
      <c r="AD321" s="104" t="n">
        <f aca="false">INT(F321)</f>
        <v>0</v>
      </c>
      <c r="AE321" s="21" t="n">
        <f aca="false">X321*$AD321</f>
        <v>0</v>
      </c>
      <c r="AF321" s="21" t="n">
        <f aca="false">Y321*$AD321</f>
        <v>0</v>
      </c>
      <c r="AG321" s="21" t="n">
        <f aca="false">(L321="HR")*$AD321</f>
        <v>0</v>
      </c>
      <c r="AH321" s="21" t="n">
        <f aca="false">(L321="HW")*$AD321</f>
        <v>0</v>
      </c>
      <c r="AI321" s="21" t="n">
        <f aca="false">(M321="Yes")*$AD321*(L321="missed")</f>
        <v>0</v>
      </c>
      <c r="AJ321" s="21" t="n">
        <f aca="false">(G321="Yes")*$X321</f>
        <v>0</v>
      </c>
      <c r="AK321" s="21" t="n">
        <f aca="false">(H321="Yes")*$X321</f>
        <v>0</v>
      </c>
      <c r="AL321" s="21" t="n">
        <f aca="false">(I321="Yes")*$X321</f>
        <v>0</v>
      </c>
      <c r="AM321" s="21" t="n">
        <f aca="false">(J321="Yes")*$X321</f>
        <v>0</v>
      </c>
      <c r="AN321" s="21" t="n">
        <f aca="false">(K321="Yes")*$X321</f>
        <v>0</v>
      </c>
      <c r="AO321" s="21" t="n">
        <f aca="false">AJ321*$Y321</f>
        <v>0</v>
      </c>
      <c r="AP321" s="21" t="n">
        <f aca="false">AK321*$Y321</f>
        <v>0</v>
      </c>
      <c r="AQ321" s="21" t="n">
        <f aca="false">AL321*$Y321</f>
        <v>0</v>
      </c>
      <c r="AR321" s="21" t="n">
        <f aca="false">AM321*$Y321</f>
        <v>0</v>
      </c>
      <c r="AS321" s="21" t="n">
        <f aca="false">AN321*$Y321</f>
        <v>0</v>
      </c>
      <c r="AT321" s="21" t="n">
        <f aca="false">(N321="Yes")*$Y321*$AD321</f>
        <v>0</v>
      </c>
      <c r="AU321" s="21" t="n">
        <f aca="false">(N321="Unobs")*$Y321*$AD321</f>
        <v>0</v>
      </c>
      <c r="AV321" s="21" t="n">
        <f aca="false">(T321="Correct")*$Y321*$AD321</f>
        <v>0</v>
      </c>
      <c r="AW321" s="21" t="n">
        <f aca="false">(T321="Unobs")*$Y321*$AD321</f>
        <v>0</v>
      </c>
      <c r="AX321" s="21" t="n">
        <f aca="false">(O321="Yes")*$AD321</f>
        <v>0</v>
      </c>
      <c r="AY321" s="21" t="n">
        <f aca="false">(P321="Yes")*$AD321</f>
        <v>0</v>
      </c>
      <c r="AZ321" s="21" t="n">
        <f aca="false">(Q321="Yes")*$AD321</f>
        <v>0</v>
      </c>
      <c r="BA321" s="21" t="n">
        <f aca="false">(R321="Yes")*$AD321</f>
        <v>0</v>
      </c>
      <c r="BB321" s="21" t="n">
        <f aca="false">(S321="Yes")*$AD321</f>
        <v>0</v>
      </c>
      <c r="BC321" s="21" t="n">
        <f aca="false">IF(ISNUMBER($B321),X321*$B321,0)</f>
        <v>0</v>
      </c>
      <c r="BD321" s="21" t="n">
        <f aca="false">IF(ISNUMBER($B321),Y321*$B321,0)</f>
        <v>0</v>
      </c>
      <c r="BE321" s="21" t="n">
        <f aca="false">(B321=Results_Ward!$B$3)+0</f>
        <v>0</v>
      </c>
      <c r="BF321" s="21" t="n">
        <f aca="false">$BE321*AE321</f>
        <v>0</v>
      </c>
      <c r="BG321" s="21" t="n">
        <f aca="false">$BE321*AF321</f>
        <v>0</v>
      </c>
      <c r="BH321" s="21" t="n">
        <f aca="false">$BE321*AG321</f>
        <v>0</v>
      </c>
      <c r="BI321" s="21" t="n">
        <f aca="false">$BE321*AH321</f>
        <v>0</v>
      </c>
      <c r="BJ321" s="21" t="n">
        <f aca="false">$BE321*AI321</f>
        <v>0</v>
      </c>
      <c r="BK321" s="21" t="n">
        <f aca="false">$BE321*AJ321</f>
        <v>0</v>
      </c>
      <c r="BL321" s="21" t="n">
        <f aca="false">$BE321*AK321</f>
        <v>0</v>
      </c>
      <c r="BM321" s="21" t="n">
        <f aca="false">$BE321*AL321</f>
        <v>0</v>
      </c>
      <c r="BN321" s="21" t="n">
        <f aca="false">$BE321*AM321</f>
        <v>0</v>
      </c>
      <c r="BO321" s="21" t="n">
        <f aca="false">$BE321*AN321</f>
        <v>0</v>
      </c>
      <c r="BP321" s="21" t="n">
        <f aca="false">$BE321*AO321</f>
        <v>0</v>
      </c>
      <c r="BQ321" s="21" t="n">
        <f aca="false">$BE321*AP321</f>
        <v>0</v>
      </c>
      <c r="BR321" s="21" t="n">
        <f aca="false">$BE321*AQ321</f>
        <v>0</v>
      </c>
      <c r="BS321" s="21" t="n">
        <f aca="false">$BE321*AR321</f>
        <v>0</v>
      </c>
      <c r="BT321" s="21" t="n">
        <f aca="false">$BE321*AS321</f>
        <v>0</v>
      </c>
      <c r="BU321" s="21" t="n">
        <f aca="false">$BE321*AT321</f>
        <v>0</v>
      </c>
      <c r="BV321" s="21" t="n">
        <f aca="false">$BE321*AU321</f>
        <v>0</v>
      </c>
      <c r="BW321" s="21" t="n">
        <f aca="false">$BE321*AV321</f>
        <v>0</v>
      </c>
      <c r="BX321" s="21" t="n">
        <f aca="false">$BE321*AW321</f>
        <v>0</v>
      </c>
      <c r="BY321" s="21" t="n">
        <f aca="false">$BE321*AX321</f>
        <v>0</v>
      </c>
      <c r="BZ321" s="21" t="n">
        <f aca="false">$BE321*AY321</f>
        <v>0</v>
      </c>
      <c r="CA321" s="21" t="n">
        <f aca="false">$BE321*AZ321</f>
        <v>0</v>
      </c>
      <c r="CB321" s="21" t="n">
        <f aca="false">$BE321*BA321</f>
        <v>0</v>
      </c>
      <c r="CC321" s="69" t="n">
        <f aca="false">$BE321*BB321</f>
        <v>0</v>
      </c>
      <c r="CD321" s="100" t="str">
        <f aca="false">IF(ISERROR(VLOOKUP($A321,Forms_Header!$A$6:$J$505,2)),"",VLOOKUP($A321,Forms_Header!$A$6:$J$505,2))</f>
        <v/>
      </c>
      <c r="CE321" s="105" t="str">
        <f aca="false">CD321&amp;"#"&amp;B321</f>
        <v>#</v>
      </c>
      <c r="CF321" s="21" t="str">
        <f aca="false">IF(X321,CE321,"")</f>
        <v/>
      </c>
      <c r="CG321" s="21" t="str">
        <f aca="false">IF(Y321,CE321,"")</f>
        <v/>
      </c>
    </row>
    <row r="322" customFormat="false" ht="15" hidden="false" customHeight="false" outlineLevel="0" collapsed="false">
      <c r="B322" s="63" t="str">
        <f aca="false">IF(ISERROR(VLOOKUP($A322,Forms_Header!$A$6:$J$505,3)),"",VLOOKUP($A322,Forms_Header!$A$6:$J$505,3))</f>
        <v/>
      </c>
      <c r="C322" s="98" t="str">
        <f aca="false">IF(ISERROR(VLOOKUP($A322,Forms_Header!$A$6:$J$505,7)),"",VLOOKUP($A322,Forms_Header!$A$6:$J$505,7))</f>
        <v/>
      </c>
      <c r="D322" s="99" t="str">
        <f aca="false">IF(ISERROR(VLOOKUP($A322,Forms_Header!$A$6:$J$505,10)),"",VLOOKUP($A322,Forms_Header!$A$6:$J$505,10))</f>
        <v/>
      </c>
      <c r="E322" s="100" t="n">
        <v>319</v>
      </c>
      <c r="F322" s="101"/>
      <c r="G322" s="106"/>
      <c r="H322" s="45"/>
      <c r="I322" s="45"/>
      <c r="J322" s="45"/>
      <c r="V322" s="102" t="str">
        <f aca="false">IF(SUM(Z322:AC322)=4,"Yes","No")</f>
        <v>No</v>
      </c>
      <c r="W322" s="43" t="str">
        <f aca="false">IF(V322="Yes",IF(L322&lt;&gt;"missed","Yes","No"),"NA")</f>
        <v>NA</v>
      </c>
      <c r="X322" s="21" t="n">
        <f aca="false">IF(V322="Yes",1,0)</f>
        <v>0</v>
      </c>
      <c r="Y322" s="21" t="n">
        <f aca="false">IF(W322="Yes",1,0)</f>
        <v>0</v>
      </c>
      <c r="Z322" s="21" t="b">
        <f aca="false">ISNUMBER(A322)+0</f>
        <v>0</v>
      </c>
      <c r="AA322" s="103" t="b">
        <f aca="false">NOT(ISBLANK(F322))+0</f>
        <v>0</v>
      </c>
      <c r="AB322" s="21" t="n">
        <f aca="false">IF(COUNTIF(G322:K322,"Yes")&gt;0,1,0)</f>
        <v>0</v>
      </c>
      <c r="AC322" s="21" t="b">
        <f aca="false">ISTEXT(L322)+0</f>
        <v>0</v>
      </c>
      <c r="AD322" s="104" t="n">
        <f aca="false">INT(F322)</f>
        <v>0</v>
      </c>
      <c r="AE322" s="21" t="n">
        <f aca="false">X322*$AD322</f>
        <v>0</v>
      </c>
      <c r="AF322" s="21" t="n">
        <f aca="false">Y322*$AD322</f>
        <v>0</v>
      </c>
      <c r="AG322" s="21" t="n">
        <f aca="false">(L322="HR")*$AD322</f>
        <v>0</v>
      </c>
      <c r="AH322" s="21" t="n">
        <f aca="false">(L322="HW")*$AD322</f>
        <v>0</v>
      </c>
      <c r="AI322" s="21" t="n">
        <f aca="false">(M322="Yes")*$AD322*(L322="missed")</f>
        <v>0</v>
      </c>
      <c r="AJ322" s="21" t="n">
        <f aca="false">(G322="Yes")*$X322</f>
        <v>0</v>
      </c>
      <c r="AK322" s="21" t="n">
        <f aca="false">(H322="Yes")*$X322</f>
        <v>0</v>
      </c>
      <c r="AL322" s="21" t="n">
        <f aca="false">(I322="Yes")*$X322</f>
        <v>0</v>
      </c>
      <c r="AM322" s="21" t="n">
        <f aca="false">(J322="Yes")*$X322</f>
        <v>0</v>
      </c>
      <c r="AN322" s="21" t="n">
        <f aca="false">(K322="Yes")*$X322</f>
        <v>0</v>
      </c>
      <c r="AO322" s="21" t="n">
        <f aca="false">AJ322*$Y322</f>
        <v>0</v>
      </c>
      <c r="AP322" s="21" t="n">
        <f aca="false">AK322*$Y322</f>
        <v>0</v>
      </c>
      <c r="AQ322" s="21" t="n">
        <f aca="false">AL322*$Y322</f>
        <v>0</v>
      </c>
      <c r="AR322" s="21" t="n">
        <f aca="false">AM322*$Y322</f>
        <v>0</v>
      </c>
      <c r="AS322" s="21" t="n">
        <f aca="false">AN322*$Y322</f>
        <v>0</v>
      </c>
      <c r="AT322" s="21" t="n">
        <f aca="false">(N322="Yes")*$Y322*$AD322</f>
        <v>0</v>
      </c>
      <c r="AU322" s="21" t="n">
        <f aca="false">(N322="Unobs")*$Y322*$AD322</f>
        <v>0</v>
      </c>
      <c r="AV322" s="21" t="n">
        <f aca="false">(T322="Correct")*$Y322*$AD322</f>
        <v>0</v>
      </c>
      <c r="AW322" s="21" t="n">
        <f aca="false">(T322="Unobs")*$Y322*$AD322</f>
        <v>0</v>
      </c>
      <c r="AX322" s="21" t="n">
        <f aca="false">(O322="Yes")*$AD322</f>
        <v>0</v>
      </c>
      <c r="AY322" s="21" t="n">
        <f aca="false">(P322="Yes")*$AD322</f>
        <v>0</v>
      </c>
      <c r="AZ322" s="21" t="n">
        <f aca="false">(Q322="Yes")*$AD322</f>
        <v>0</v>
      </c>
      <c r="BA322" s="21" t="n">
        <f aca="false">(R322="Yes")*$AD322</f>
        <v>0</v>
      </c>
      <c r="BB322" s="21" t="n">
        <f aca="false">(S322="Yes")*$AD322</f>
        <v>0</v>
      </c>
      <c r="BC322" s="21" t="n">
        <f aca="false">IF(ISNUMBER($B322),X322*$B322,0)</f>
        <v>0</v>
      </c>
      <c r="BD322" s="21" t="n">
        <f aca="false">IF(ISNUMBER($B322),Y322*$B322,0)</f>
        <v>0</v>
      </c>
      <c r="BE322" s="21" t="n">
        <f aca="false">(B322=Results_Ward!$B$3)+0</f>
        <v>0</v>
      </c>
      <c r="BF322" s="21" t="n">
        <f aca="false">$BE322*AE322</f>
        <v>0</v>
      </c>
      <c r="BG322" s="21" t="n">
        <f aca="false">$BE322*AF322</f>
        <v>0</v>
      </c>
      <c r="BH322" s="21" t="n">
        <f aca="false">$BE322*AG322</f>
        <v>0</v>
      </c>
      <c r="BI322" s="21" t="n">
        <f aca="false">$BE322*AH322</f>
        <v>0</v>
      </c>
      <c r="BJ322" s="21" t="n">
        <f aca="false">$BE322*AI322</f>
        <v>0</v>
      </c>
      <c r="BK322" s="21" t="n">
        <f aca="false">$BE322*AJ322</f>
        <v>0</v>
      </c>
      <c r="BL322" s="21" t="n">
        <f aca="false">$BE322*AK322</f>
        <v>0</v>
      </c>
      <c r="BM322" s="21" t="n">
        <f aca="false">$BE322*AL322</f>
        <v>0</v>
      </c>
      <c r="BN322" s="21" t="n">
        <f aca="false">$BE322*AM322</f>
        <v>0</v>
      </c>
      <c r="BO322" s="21" t="n">
        <f aca="false">$BE322*AN322</f>
        <v>0</v>
      </c>
      <c r="BP322" s="21" t="n">
        <f aca="false">$BE322*AO322</f>
        <v>0</v>
      </c>
      <c r="BQ322" s="21" t="n">
        <f aca="false">$BE322*AP322</f>
        <v>0</v>
      </c>
      <c r="BR322" s="21" t="n">
        <f aca="false">$BE322*AQ322</f>
        <v>0</v>
      </c>
      <c r="BS322" s="21" t="n">
        <f aca="false">$BE322*AR322</f>
        <v>0</v>
      </c>
      <c r="BT322" s="21" t="n">
        <f aca="false">$BE322*AS322</f>
        <v>0</v>
      </c>
      <c r="BU322" s="21" t="n">
        <f aca="false">$BE322*AT322</f>
        <v>0</v>
      </c>
      <c r="BV322" s="21" t="n">
        <f aca="false">$BE322*AU322</f>
        <v>0</v>
      </c>
      <c r="BW322" s="21" t="n">
        <f aca="false">$BE322*AV322</f>
        <v>0</v>
      </c>
      <c r="BX322" s="21" t="n">
        <f aca="false">$BE322*AW322</f>
        <v>0</v>
      </c>
      <c r="BY322" s="21" t="n">
        <f aca="false">$BE322*AX322</f>
        <v>0</v>
      </c>
      <c r="BZ322" s="21" t="n">
        <f aca="false">$BE322*AY322</f>
        <v>0</v>
      </c>
      <c r="CA322" s="21" t="n">
        <f aca="false">$BE322*AZ322</f>
        <v>0</v>
      </c>
      <c r="CB322" s="21" t="n">
        <f aca="false">$BE322*BA322</f>
        <v>0</v>
      </c>
      <c r="CC322" s="69" t="n">
        <f aca="false">$BE322*BB322</f>
        <v>0</v>
      </c>
      <c r="CD322" s="100" t="str">
        <f aca="false">IF(ISERROR(VLOOKUP($A322,Forms_Header!$A$6:$J$505,2)),"",VLOOKUP($A322,Forms_Header!$A$6:$J$505,2))</f>
        <v/>
      </c>
      <c r="CE322" s="105" t="str">
        <f aca="false">CD322&amp;"#"&amp;B322</f>
        <v>#</v>
      </c>
      <c r="CF322" s="21" t="str">
        <f aca="false">IF(X322,CE322,"")</f>
        <v/>
      </c>
      <c r="CG322" s="21" t="str">
        <f aca="false">IF(Y322,CE322,"")</f>
        <v/>
      </c>
    </row>
    <row r="323" customFormat="false" ht="15" hidden="false" customHeight="false" outlineLevel="0" collapsed="false">
      <c r="B323" s="63" t="str">
        <f aca="false">IF(ISERROR(VLOOKUP($A323,Forms_Header!$A$6:$J$505,3)),"",VLOOKUP($A323,Forms_Header!$A$6:$J$505,3))</f>
        <v/>
      </c>
      <c r="C323" s="98" t="str">
        <f aca="false">IF(ISERROR(VLOOKUP($A323,Forms_Header!$A$6:$J$505,7)),"",VLOOKUP($A323,Forms_Header!$A$6:$J$505,7))</f>
        <v/>
      </c>
      <c r="D323" s="99" t="str">
        <f aca="false">IF(ISERROR(VLOOKUP($A323,Forms_Header!$A$6:$J$505,10)),"",VLOOKUP($A323,Forms_Header!$A$6:$J$505,10))</f>
        <v/>
      </c>
      <c r="E323" s="100" t="n">
        <v>320</v>
      </c>
      <c r="F323" s="101"/>
      <c r="G323" s="106"/>
      <c r="H323" s="45"/>
      <c r="I323" s="45"/>
      <c r="J323" s="45"/>
      <c r="V323" s="102" t="str">
        <f aca="false">IF(SUM(Z323:AC323)=4,"Yes","No")</f>
        <v>No</v>
      </c>
      <c r="W323" s="43" t="str">
        <f aca="false">IF(V323="Yes",IF(L323&lt;&gt;"missed","Yes","No"),"NA")</f>
        <v>NA</v>
      </c>
      <c r="X323" s="21" t="n">
        <f aca="false">IF(V323="Yes",1,0)</f>
        <v>0</v>
      </c>
      <c r="Y323" s="21" t="n">
        <f aca="false">IF(W323="Yes",1,0)</f>
        <v>0</v>
      </c>
      <c r="Z323" s="21" t="b">
        <f aca="false">ISNUMBER(A323)+0</f>
        <v>0</v>
      </c>
      <c r="AA323" s="103" t="b">
        <f aca="false">NOT(ISBLANK(F323))+0</f>
        <v>0</v>
      </c>
      <c r="AB323" s="21" t="n">
        <f aca="false">IF(COUNTIF(G323:K323,"Yes")&gt;0,1,0)</f>
        <v>0</v>
      </c>
      <c r="AC323" s="21" t="b">
        <f aca="false">ISTEXT(L323)+0</f>
        <v>0</v>
      </c>
      <c r="AD323" s="104" t="n">
        <f aca="false">INT(F323)</f>
        <v>0</v>
      </c>
      <c r="AE323" s="21" t="n">
        <f aca="false">X323*$AD323</f>
        <v>0</v>
      </c>
      <c r="AF323" s="21" t="n">
        <f aca="false">Y323*$AD323</f>
        <v>0</v>
      </c>
      <c r="AG323" s="21" t="n">
        <f aca="false">(L323="HR")*$AD323</f>
        <v>0</v>
      </c>
      <c r="AH323" s="21" t="n">
        <f aca="false">(L323="HW")*$AD323</f>
        <v>0</v>
      </c>
      <c r="AI323" s="21" t="n">
        <f aca="false">(M323="Yes")*$AD323*(L323="missed")</f>
        <v>0</v>
      </c>
      <c r="AJ323" s="21" t="n">
        <f aca="false">(G323="Yes")*$X323</f>
        <v>0</v>
      </c>
      <c r="AK323" s="21" t="n">
        <f aca="false">(H323="Yes")*$X323</f>
        <v>0</v>
      </c>
      <c r="AL323" s="21" t="n">
        <f aca="false">(I323="Yes")*$X323</f>
        <v>0</v>
      </c>
      <c r="AM323" s="21" t="n">
        <f aca="false">(J323="Yes")*$X323</f>
        <v>0</v>
      </c>
      <c r="AN323" s="21" t="n">
        <f aca="false">(K323="Yes")*$X323</f>
        <v>0</v>
      </c>
      <c r="AO323" s="21" t="n">
        <f aca="false">AJ323*$Y323</f>
        <v>0</v>
      </c>
      <c r="AP323" s="21" t="n">
        <f aca="false">AK323*$Y323</f>
        <v>0</v>
      </c>
      <c r="AQ323" s="21" t="n">
        <f aca="false">AL323*$Y323</f>
        <v>0</v>
      </c>
      <c r="AR323" s="21" t="n">
        <f aca="false">AM323*$Y323</f>
        <v>0</v>
      </c>
      <c r="AS323" s="21" t="n">
        <f aca="false">AN323*$Y323</f>
        <v>0</v>
      </c>
      <c r="AT323" s="21" t="n">
        <f aca="false">(N323="Yes")*$Y323*$AD323</f>
        <v>0</v>
      </c>
      <c r="AU323" s="21" t="n">
        <f aca="false">(N323="Unobs")*$Y323*$AD323</f>
        <v>0</v>
      </c>
      <c r="AV323" s="21" t="n">
        <f aca="false">(T323="Correct")*$Y323*$AD323</f>
        <v>0</v>
      </c>
      <c r="AW323" s="21" t="n">
        <f aca="false">(T323="Unobs")*$Y323*$AD323</f>
        <v>0</v>
      </c>
      <c r="AX323" s="21" t="n">
        <f aca="false">(O323="Yes")*$AD323</f>
        <v>0</v>
      </c>
      <c r="AY323" s="21" t="n">
        <f aca="false">(P323="Yes")*$AD323</f>
        <v>0</v>
      </c>
      <c r="AZ323" s="21" t="n">
        <f aca="false">(Q323="Yes")*$AD323</f>
        <v>0</v>
      </c>
      <c r="BA323" s="21" t="n">
        <f aca="false">(R323="Yes")*$AD323</f>
        <v>0</v>
      </c>
      <c r="BB323" s="21" t="n">
        <f aca="false">(S323="Yes")*$AD323</f>
        <v>0</v>
      </c>
      <c r="BC323" s="21" t="n">
        <f aca="false">IF(ISNUMBER($B323),X323*$B323,0)</f>
        <v>0</v>
      </c>
      <c r="BD323" s="21" t="n">
        <f aca="false">IF(ISNUMBER($B323),Y323*$B323,0)</f>
        <v>0</v>
      </c>
      <c r="BE323" s="21" t="n">
        <f aca="false">(B323=Results_Ward!$B$3)+0</f>
        <v>0</v>
      </c>
      <c r="BF323" s="21" t="n">
        <f aca="false">$BE323*AE323</f>
        <v>0</v>
      </c>
      <c r="BG323" s="21" t="n">
        <f aca="false">$BE323*AF323</f>
        <v>0</v>
      </c>
      <c r="BH323" s="21" t="n">
        <f aca="false">$BE323*AG323</f>
        <v>0</v>
      </c>
      <c r="BI323" s="21" t="n">
        <f aca="false">$BE323*AH323</f>
        <v>0</v>
      </c>
      <c r="BJ323" s="21" t="n">
        <f aca="false">$BE323*AI323</f>
        <v>0</v>
      </c>
      <c r="BK323" s="21" t="n">
        <f aca="false">$BE323*AJ323</f>
        <v>0</v>
      </c>
      <c r="BL323" s="21" t="n">
        <f aca="false">$BE323*AK323</f>
        <v>0</v>
      </c>
      <c r="BM323" s="21" t="n">
        <f aca="false">$BE323*AL323</f>
        <v>0</v>
      </c>
      <c r="BN323" s="21" t="n">
        <f aca="false">$BE323*AM323</f>
        <v>0</v>
      </c>
      <c r="BO323" s="21" t="n">
        <f aca="false">$BE323*AN323</f>
        <v>0</v>
      </c>
      <c r="BP323" s="21" t="n">
        <f aca="false">$BE323*AO323</f>
        <v>0</v>
      </c>
      <c r="BQ323" s="21" t="n">
        <f aca="false">$BE323*AP323</f>
        <v>0</v>
      </c>
      <c r="BR323" s="21" t="n">
        <f aca="false">$BE323*AQ323</f>
        <v>0</v>
      </c>
      <c r="BS323" s="21" t="n">
        <f aca="false">$BE323*AR323</f>
        <v>0</v>
      </c>
      <c r="BT323" s="21" t="n">
        <f aca="false">$BE323*AS323</f>
        <v>0</v>
      </c>
      <c r="BU323" s="21" t="n">
        <f aca="false">$BE323*AT323</f>
        <v>0</v>
      </c>
      <c r="BV323" s="21" t="n">
        <f aca="false">$BE323*AU323</f>
        <v>0</v>
      </c>
      <c r="BW323" s="21" t="n">
        <f aca="false">$BE323*AV323</f>
        <v>0</v>
      </c>
      <c r="BX323" s="21" t="n">
        <f aca="false">$BE323*AW323</f>
        <v>0</v>
      </c>
      <c r="BY323" s="21" t="n">
        <f aca="false">$BE323*AX323</f>
        <v>0</v>
      </c>
      <c r="BZ323" s="21" t="n">
        <f aca="false">$BE323*AY323</f>
        <v>0</v>
      </c>
      <c r="CA323" s="21" t="n">
        <f aca="false">$BE323*AZ323</f>
        <v>0</v>
      </c>
      <c r="CB323" s="21" t="n">
        <f aca="false">$BE323*BA323</f>
        <v>0</v>
      </c>
      <c r="CC323" s="69" t="n">
        <f aca="false">$BE323*BB323</f>
        <v>0</v>
      </c>
      <c r="CD323" s="100" t="str">
        <f aca="false">IF(ISERROR(VLOOKUP($A323,Forms_Header!$A$6:$J$505,2)),"",VLOOKUP($A323,Forms_Header!$A$6:$J$505,2))</f>
        <v/>
      </c>
      <c r="CE323" s="105" t="str">
        <f aca="false">CD323&amp;"#"&amp;B323</f>
        <v>#</v>
      </c>
      <c r="CF323" s="21" t="str">
        <f aca="false">IF(X323,CE323,"")</f>
        <v/>
      </c>
      <c r="CG323" s="21" t="str">
        <f aca="false">IF(Y323,CE323,"")</f>
        <v/>
      </c>
    </row>
    <row r="324" customFormat="false" ht="15" hidden="false" customHeight="false" outlineLevel="0" collapsed="false">
      <c r="B324" s="63" t="str">
        <f aca="false">IF(ISERROR(VLOOKUP($A324,Forms_Header!$A$6:$J$505,3)),"",VLOOKUP($A324,Forms_Header!$A$6:$J$505,3))</f>
        <v/>
      </c>
      <c r="C324" s="98" t="str">
        <f aca="false">IF(ISERROR(VLOOKUP($A324,Forms_Header!$A$6:$J$505,7)),"",VLOOKUP($A324,Forms_Header!$A$6:$J$505,7))</f>
        <v/>
      </c>
      <c r="D324" s="99" t="str">
        <f aca="false">IF(ISERROR(VLOOKUP($A324,Forms_Header!$A$6:$J$505,10)),"",VLOOKUP($A324,Forms_Header!$A$6:$J$505,10))</f>
        <v/>
      </c>
      <c r="E324" s="100" t="n">
        <v>321</v>
      </c>
      <c r="F324" s="101"/>
      <c r="G324" s="106"/>
      <c r="H324" s="45"/>
      <c r="I324" s="45"/>
      <c r="J324" s="45"/>
      <c r="V324" s="102" t="str">
        <f aca="false">IF(SUM(Z324:AC324)=4,"Yes","No")</f>
        <v>No</v>
      </c>
      <c r="W324" s="43" t="str">
        <f aca="false">IF(V324="Yes",IF(L324&lt;&gt;"missed","Yes","No"),"NA")</f>
        <v>NA</v>
      </c>
      <c r="X324" s="21" t="n">
        <f aca="false">IF(V324="Yes",1,0)</f>
        <v>0</v>
      </c>
      <c r="Y324" s="21" t="n">
        <f aca="false">IF(W324="Yes",1,0)</f>
        <v>0</v>
      </c>
      <c r="Z324" s="21" t="b">
        <f aca="false">ISNUMBER(A324)+0</f>
        <v>0</v>
      </c>
      <c r="AA324" s="103" t="b">
        <f aca="false">NOT(ISBLANK(F324))+0</f>
        <v>0</v>
      </c>
      <c r="AB324" s="21" t="n">
        <f aca="false">IF(COUNTIF(G324:K324,"Yes")&gt;0,1,0)</f>
        <v>0</v>
      </c>
      <c r="AC324" s="21" t="b">
        <f aca="false">ISTEXT(L324)+0</f>
        <v>0</v>
      </c>
      <c r="AD324" s="104" t="n">
        <f aca="false">INT(F324)</f>
        <v>0</v>
      </c>
      <c r="AE324" s="21" t="n">
        <f aca="false">X324*$AD324</f>
        <v>0</v>
      </c>
      <c r="AF324" s="21" t="n">
        <f aca="false">Y324*$AD324</f>
        <v>0</v>
      </c>
      <c r="AG324" s="21" t="n">
        <f aca="false">(L324="HR")*$AD324</f>
        <v>0</v>
      </c>
      <c r="AH324" s="21" t="n">
        <f aca="false">(L324="HW")*$AD324</f>
        <v>0</v>
      </c>
      <c r="AI324" s="21" t="n">
        <f aca="false">(M324="Yes")*$AD324*(L324="missed")</f>
        <v>0</v>
      </c>
      <c r="AJ324" s="21" t="n">
        <f aca="false">(G324="Yes")*$X324</f>
        <v>0</v>
      </c>
      <c r="AK324" s="21" t="n">
        <f aca="false">(H324="Yes")*$X324</f>
        <v>0</v>
      </c>
      <c r="AL324" s="21" t="n">
        <f aca="false">(I324="Yes")*$X324</f>
        <v>0</v>
      </c>
      <c r="AM324" s="21" t="n">
        <f aca="false">(J324="Yes")*$X324</f>
        <v>0</v>
      </c>
      <c r="AN324" s="21" t="n">
        <f aca="false">(K324="Yes")*$X324</f>
        <v>0</v>
      </c>
      <c r="AO324" s="21" t="n">
        <f aca="false">AJ324*$Y324</f>
        <v>0</v>
      </c>
      <c r="AP324" s="21" t="n">
        <f aca="false">AK324*$Y324</f>
        <v>0</v>
      </c>
      <c r="AQ324" s="21" t="n">
        <f aca="false">AL324*$Y324</f>
        <v>0</v>
      </c>
      <c r="AR324" s="21" t="n">
        <f aca="false">AM324*$Y324</f>
        <v>0</v>
      </c>
      <c r="AS324" s="21" t="n">
        <f aca="false">AN324*$Y324</f>
        <v>0</v>
      </c>
      <c r="AT324" s="21" t="n">
        <f aca="false">(N324="Yes")*$Y324*$AD324</f>
        <v>0</v>
      </c>
      <c r="AU324" s="21" t="n">
        <f aca="false">(N324="Unobs")*$Y324*$AD324</f>
        <v>0</v>
      </c>
      <c r="AV324" s="21" t="n">
        <f aca="false">(T324="Correct")*$Y324*$AD324</f>
        <v>0</v>
      </c>
      <c r="AW324" s="21" t="n">
        <f aca="false">(T324="Unobs")*$Y324*$AD324</f>
        <v>0</v>
      </c>
      <c r="AX324" s="21" t="n">
        <f aca="false">(O324="Yes")*$AD324</f>
        <v>0</v>
      </c>
      <c r="AY324" s="21" t="n">
        <f aca="false">(P324="Yes")*$AD324</f>
        <v>0</v>
      </c>
      <c r="AZ324" s="21" t="n">
        <f aca="false">(Q324="Yes")*$AD324</f>
        <v>0</v>
      </c>
      <c r="BA324" s="21" t="n">
        <f aca="false">(R324="Yes")*$AD324</f>
        <v>0</v>
      </c>
      <c r="BB324" s="21" t="n">
        <f aca="false">(S324="Yes")*$AD324</f>
        <v>0</v>
      </c>
      <c r="BC324" s="21" t="n">
        <f aca="false">IF(ISNUMBER($B324),X324*$B324,0)</f>
        <v>0</v>
      </c>
      <c r="BD324" s="21" t="n">
        <f aca="false">IF(ISNUMBER($B324),Y324*$B324,0)</f>
        <v>0</v>
      </c>
      <c r="BE324" s="21" t="n">
        <f aca="false">(B324=Results_Ward!$B$3)+0</f>
        <v>0</v>
      </c>
      <c r="BF324" s="21" t="n">
        <f aca="false">$BE324*AE324</f>
        <v>0</v>
      </c>
      <c r="BG324" s="21" t="n">
        <f aca="false">$BE324*AF324</f>
        <v>0</v>
      </c>
      <c r="BH324" s="21" t="n">
        <f aca="false">$BE324*AG324</f>
        <v>0</v>
      </c>
      <c r="BI324" s="21" t="n">
        <f aca="false">$BE324*AH324</f>
        <v>0</v>
      </c>
      <c r="BJ324" s="21" t="n">
        <f aca="false">$BE324*AI324</f>
        <v>0</v>
      </c>
      <c r="BK324" s="21" t="n">
        <f aca="false">$BE324*AJ324</f>
        <v>0</v>
      </c>
      <c r="BL324" s="21" t="n">
        <f aca="false">$BE324*AK324</f>
        <v>0</v>
      </c>
      <c r="BM324" s="21" t="n">
        <f aca="false">$BE324*AL324</f>
        <v>0</v>
      </c>
      <c r="BN324" s="21" t="n">
        <f aca="false">$BE324*AM324</f>
        <v>0</v>
      </c>
      <c r="BO324" s="21" t="n">
        <f aca="false">$BE324*AN324</f>
        <v>0</v>
      </c>
      <c r="BP324" s="21" t="n">
        <f aca="false">$BE324*AO324</f>
        <v>0</v>
      </c>
      <c r="BQ324" s="21" t="n">
        <f aca="false">$BE324*AP324</f>
        <v>0</v>
      </c>
      <c r="BR324" s="21" t="n">
        <f aca="false">$BE324*AQ324</f>
        <v>0</v>
      </c>
      <c r="BS324" s="21" t="n">
        <f aca="false">$BE324*AR324</f>
        <v>0</v>
      </c>
      <c r="BT324" s="21" t="n">
        <f aca="false">$BE324*AS324</f>
        <v>0</v>
      </c>
      <c r="BU324" s="21" t="n">
        <f aca="false">$BE324*AT324</f>
        <v>0</v>
      </c>
      <c r="BV324" s="21" t="n">
        <f aca="false">$BE324*AU324</f>
        <v>0</v>
      </c>
      <c r="BW324" s="21" t="n">
        <f aca="false">$BE324*AV324</f>
        <v>0</v>
      </c>
      <c r="BX324" s="21" t="n">
        <f aca="false">$BE324*AW324</f>
        <v>0</v>
      </c>
      <c r="BY324" s="21" t="n">
        <f aca="false">$BE324*AX324</f>
        <v>0</v>
      </c>
      <c r="BZ324" s="21" t="n">
        <f aca="false">$BE324*AY324</f>
        <v>0</v>
      </c>
      <c r="CA324" s="21" t="n">
        <f aca="false">$BE324*AZ324</f>
        <v>0</v>
      </c>
      <c r="CB324" s="21" t="n">
        <f aca="false">$BE324*BA324</f>
        <v>0</v>
      </c>
      <c r="CC324" s="69" t="n">
        <f aca="false">$BE324*BB324</f>
        <v>0</v>
      </c>
      <c r="CD324" s="100" t="str">
        <f aca="false">IF(ISERROR(VLOOKUP($A324,Forms_Header!$A$6:$J$505,2)),"",VLOOKUP($A324,Forms_Header!$A$6:$J$505,2))</f>
        <v/>
      </c>
      <c r="CE324" s="105" t="str">
        <f aca="false">CD324&amp;"#"&amp;B324</f>
        <v>#</v>
      </c>
      <c r="CF324" s="21" t="str">
        <f aca="false">IF(X324,CE324,"")</f>
        <v/>
      </c>
      <c r="CG324" s="21" t="str">
        <f aca="false">IF(Y324,CE324,"")</f>
        <v/>
      </c>
    </row>
    <row r="325" customFormat="false" ht="15" hidden="false" customHeight="false" outlineLevel="0" collapsed="false">
      <c r="B325" s="63" t="str">
        <f aca="false">IF(ISERROR(VLOOKUP($A325,Forms_Header!$A$6:$J$505,3)),"",VLOOKUP($A325,Forms_Header!$A$6:$J$505,3))</f>
        <v/>
      </c>
      <c r="C325" s="98" t="str">
        <f aca="false">IF(ISERROR(VLOOKUP($A325,Forms_Header!$A$6:$J$505,7)),"",VLOOKUP($A325,Forms_Header!$A$6:$J$505,7))</f>
        <v/>
      </c>
      <c r="D325" s="99" t="str">
        <f aca="false">IF(ISERROR(VLOOKUP($A325,Forms_Header!$A$6:$J$505,10)),"",VLOOKUP($A325,Forms_Header!$A$6:$J$505,10))</f>
        <v/>
      </c>
      <c r="E325" s="100" t="n">
        <v>322</v>
      </c>
      <c r="F325" s="101"/>
      <c r="G325" s="106"/>
      <c r="H325" s="45"/>
      <c r="I325" s="45"/>
      <c r="J325" s="45"/>
      <c r="V325" s="102" t="str">
        <f aca="false">IF(SUM(Z325:AC325)=4,"Yes","No")</f>
        <v>No</v>
      </c>
      <c r="W325" s="43" t="str">
        <f aca="false">IF(V325="Yes",IF(L325&lt;&gt;"missed","Yes","No"),"NA")</f>
        <v>NA</v>
      </c>
      <c r="X325" s="21" t="n">
        <f aca="false">IF(V325="Yes",1,0)</f>
        <v>0</v>
      </c>
      <c r="Y325" s="21" t="n">
        <f aca="false">IF(W325="Yes",1,0)</f>
        <v>0</v>
      </c>
      <c r="Z325" s="21" t="b">
        <f aca="false">ISNUMBER(A325)+0</f>
        <v>0</v>
      </c>
      <c r="AA325" s="103" t="b">
        <f aca="false">NOT(ISBLANK(F325))+0</f>
        <v>0</v>
      </c>
      <c r="AB325" s="21" t="n">
        <f aca="false">IF(COUNTIF(G325:K325,"Yes")&gt;0,1,0)</f>
        <v>0</v>
      </c>
      <c r="AC325" s="21" t="b">
        <f aca="false">ISTEXT(L325)+0</f>
        <v>0</v>
      </c>
      <c r="AD325" s="104" t="n">
        <f aca="false">INT(F325)</f>
        <v>0</v>
      </c>
      <c r="AE325" s="21" t="n">
        <f aca="false">X325*$AD325</f>
        <v>0</v>
      </c>
      <c r="AF325" s="21" t="n">
        <f aca="false">Y325*$AD325</f>
        <v>0</v>
      </c>
      <c r="AG325" s="21" t="n">
        <f aca="false">(L325="HR")*$AD325</f>
        <v>0</v>
      </c>
      <c r="AH325" s="21" t="n">
        <f aca="false">(L325="HW")*$AD325</f>
        <v>0</v>
      </c>
      <c r="AI325" s="21" t="n">
        <f aca="false">(M325="Yes")*$AD325*(L325="missed")</f>
        <v>0</v>
      </c>
      <c r="AJ325" s="21" t="n">
        <f aca="false">(G325="Yes")*$X325</f>
        <v>0</v>
      </c>
      <c r="AK325" s="21" t="n">
        <f aca="false">(H325="Yes")*$X325</f>
        <v>0</v>
      </c>
      <c r="AL325" s="21" t="n">
        <f aca="false">(I325="Yes")*$X325</f>
        <v>0</v>
      </c>
      <c r="AM325" s="21" t="n">
        <f aca="false">(J325="Yes")*$X325</f>
        <v>0</v>
      </c>
      <c r="AN325" s="21" t="n">
        <f aca="false">(K325="Yes")*$X325</f>
        <v>0</v>
      </c>
      <c r="AO325" s="21" t="n">
        <f aca="false">AJ325*$Y325</f>
        <v>0</v>
      </c>
      <c r="AP325" s="21" t="n">
        <f aca="false">AK325*$Y325</f>
        <v>0</v>
      </c>
      <c r="AQ325" s="21" t="n">
        <f aca="false">AL325*$Y325</f>
        <v>0</v>
      </c>
      <c r="AR325" s="21" t="n">
        <f aca="false">AM325*$Y325</f>
        <v>0</v>
      </c>
      <c r="AS325" s="21" t="n">
        <f aca="false">AN325*$Y325</f>
        <v>0</v>
      </c>
      <c r="AT325" s="21" t="n">
        <f aca="false">(N325="Yes")*$Y325*$AD325</f>
        <v>0</v>
      </c>
      <c r="AU325" s="21" t="n">
        <f aca="false">(N325="Unobs")*$Y325*$AD325</f>
        <v>0</v>
      </c>
      <c r="AV325" s="21" t="n">
        <f aca="false">(T325="Correct")*$Y325*$AD325</f>
        <v>0</v>
      </c>
      <c r="AW325" s="21" t="n">
        <f aca="false">(T325="Unobs")*$Y325*$AD325</f>
        <v>0</v>
      </c>
      <c r="AX325" s="21" t="n">
        <f aca="false">(O325="Yes")*$AD325</f>
        <v>0</v>
      </c>
      <c r="AY325" s="21" t="n">
        <f aca="false">(P325="Yes")*$AD325</f>
        <v>0</v>
      </c>
      <c r="AZ325" s="21" t="n">
        <f aca="false">(Q325="Yes")*$AD325</f>
        <v>0</v>
      </c>
      <c r="BA325" s="21" t="n">
        <f aca="false">(R325="Yes")*$AD325</f>
        <v>0</v>
      </c>
      <c r="BB325" s="21" t="n">
        <f aca="false">(S325="Yes")*$AD325</f>
        <v>0</v>
      </c>
      <c r="BC325" s="21" t="n">
        <f aca="false">IF(ISNUMBER($B325),X325*$B325,0)</f>
        <v>0</v>
      </c>
      <c r="BD325" s="21" t="n">
        <f aca="false">IF(ISNUMBER($B325),Y325*$B325,0)</f>
        <v>0</v>
      </c>
      <c r="BE325" s="21" t="n">
        <f aca="false">(B325=Results_Ward!$B$3)+0</f>
        <v>0</v>
      </c>
      <c r="BF325" s="21" t="n">
        <f aca="false">$BE325*AE325</f>
        <v>0</v>
      </c>
      <c r="BG325" s="21" t="n">
        <f aca="false">$BE325*AF325</f>
        <v>0</v>
      </c>
      <c r="BH325" s="21" t="n">
        <f aca="false">$BE325*AG325</f>
        <v>0</v>
      </c>
      <c r="BI325" s="21" t="n">
        <f aca="false">$BE325*AH325</f>
        <v>0</v>
      </c>
      <c r="BJ325" s="21" t="n">
        <f aca="false">$BE325*AI325</f>
        <v>0</v>
      </c>
      <c r="BK325" s="21" t="n">
        <f aca="false">$BE325*AJ325</f>
        <v>0</v>
      </c>
      <c r="BL325" s="21" t="n">
        <f aca="false">$BE325*AK325</f>
        <v>0</v>
      </c>
      <c r="BM325" s="21" t="n">
        <f aca="false">$BE325*AL325</f>
        <v>0</v>
      </c>
      <c r="BN325" s="21" t="n">
        <f aca="false">$BE325*AM325</f>
        <v>0</v>
      </c>
      <c r="BO325" s="21" t="n">
        <f aca="false">$BE325*AN325</f>
        <v>0</v>
      </c>
      <c r="BP325" s="21" t="n">
        <f aca="false">$BE325*AO325</f>
        <v>0</v>
      </c>
      <c r="BQ325" s="21" t="n">
        <f aca="false">$BE325*AP325</f>
        <v>0</v>
      </c>
      <c r="BR325" s="21" t="n">
        <f aca="false">$BE325*AQ325</f>
        <v>0</v>
      </c>
      <c r="BS325" s="21" t="n">
        <f aca="false">$BE325*AR325</f>
        <v>0</v>
      </c>
      <c r="BT325" s="21" t="n">
        <f aca="false">$BE325*AS325</f>
        <v>0</v>
      </c>
      <c r="BU325" s="21" t="n">
        <f aca="false">$BE325*AT325</f>
        <v>0</v>
      </c>
      <c r="BV325" s="21" t="n">
        <f aca="false">$BE325*AU325</f>
        <v>0</v>
      </c>
      <c r="BW325" s="21" t="n">
        <f aca="false">$BE325*AV325</f>
        <v>0</v>
      </c>
      <c r="BX325" s="21" t="n">
        <f aca="false">$BE325*AW325</f>
        <v>0</v>
      </c>
      <c r="BY325" s="21" t="n">
        <f aca="false">$BE325*AX325</f>
        <v>0</v>
      </c>
      <c r="BZ325" s="21" t="n">
        <f aca="false">$BE325*AY325</f>
        <v>0</v>
      </c>
      <c r="CA325" s="21" t="n">
        <f aca="false">$BE325*AZ325</f>
        <v>0</v>
      </c>
      <c r="CB325" s="21" t="n">
        <f aca="false">$BE325*BA325</f>
        <v>0</v>
      </c>
      <c r="CC325" s="69" t="n">
        <f aca="false">$BE325*BB325</f>
        <v>0</v>
      </c>
      <c r="CD325" s="100" t="str">
        <f aca="false">IF(ISERROR(VLOOKUP($A325,Forms_Header!$A$6:$J$505,2)),"",VLOOKUP($A325,Forms_Header!$A$6:$J$505,2))</f>
        <v/>
      </c>
      <c r="CE325" s="105" t="str">
        <f aca="false">CD325&amp;"#"&amp;B325</f>
        <v>#</v>
      </c>
      <c r="CF325" s="21" t="str">
        <f aca="false">IF(X325,CE325,"")</f>
        <v/>
      </c>
      <c r="CG325" s="21" t="str">
        <f aca="false">IF(Y325,CE325,"")</f>
        <v/>
      </c>
    </row>
    <row r="326" customFormat="false" ht="15" hidden="false" customHeight="false" outlineLevel="0" collapsed="false">
      <c r="B326" s="63" t="str">
        <f aca="false">IF(ISERROR(VLOOKUP($A326,Forms_Header!$A$6:$J$505,3)),"",VLOOKUP($A326,Forms_Header!$A$6:$J$505,3))</f>
        <v/>
      </c>
      <c r="C326" s="98" t="str">
        <f aca="false">IF(ISERROR(VLOOKUP($A326,Forms_Header!$A$6:$J$505,7)),"",VLOOKUP($A326,Forms_Header!$A$6:$J$505,7))</f>
        <v/>
      </c>
      <c r="D326" s="99" t="str">
        <f aca="false">IF(ISERROR(VLOOKUP($A326,Forms_Header!$A$6:$J$505,10)),"",VLOOKUP($A326,Forms_Header!$A$6:$J$505,10))</f>
        <v/>
      </c>
      <c r="E326" s="100" t="n">
        <v>323</v>
      </c>
      <c r="F326" s="101"/>
      <c r="G326" s="106"/>
      <c r="H326" s="45"/>
      <c r="I326" s="45"/>
      <c r="J326" s="45"/>
      <c r="V326" s="102" t="str">
        <f aca="false">IF(SUM(Z326:AC326)=4,"Yes","No")</f>
        <v>No</v>
      </c>
      <c r="W326" s="43" t="str">
        <f aca="false">IF(V326="Yes",IF(L326&lt;&gt;"missed","Yes","No"),"NA")</f>
        <v>NA</v>
      </c>
      <c r="X326" s="21" t="n">
        <f aca="false">IF(V326="Yes",1,0)</f>
        <v>0</v>
      </c>
      <c r="Y326" s="21" t="n">
        <f aca="false">IF(W326="Yes",1,0)</f>
        <v>0</v>
      </c>
      <c r="Z326" s="21" t="b">
        <f aca="false">ISNUMBER(A326)+0</f>
        <v>0</v>
      </c>
      <c r="AA326" s="103" t="b">
        <f aca="false">NOT(ISBLANK(F326))+0</f>
        <v>0</v>
      </c>
      <c r="AB326" s="21" t="n">
        <f aca="false">IF(COUNTIF(G326:K326,"Yes")&gt;0,1,0)</f>
        <v>0</v>
      </c>
      <c r="AC326" s="21" t="b">
        <f aca="false">ISTEXT(L326)+0</f>
        <v>0</v>
      </c>
      <c r="AD326" s="104" t="n">
        <f aca="false">INT(F326)</f>
        <v>0</v>
      </c>
      <c r="AE326" s="21" t="n">
        <f aca="false">X326*$AD326</f>
        <v>0</v>
      </c>
      <c r="AF326" s="21" t="n">
        <f aca="false">Y326*$AD326</f>
        <v>0</v>
      </c>
      <c r="AG326" s="21" t="n">
        <f aca="false">(L326="HR")*$AD326</f>
        <v>0</v>
      </c>
      <c r="AH326" s="21" t="n">
        <f aca="false">(L326="HW")*$AD326</f>
        <v>0</v>
      </c>
      <c r="AI326" s="21" t="n">
        <f aca="false">(M326="Yes")*$AD326*(L326="missed")</f>
        <v>0</v>
      </c>
      <c r="AJ326" s="21" t="n">
        <f aca="false">(G326="Yes")*$X326</f>
        <v>0</v>
      </c>
      <c r="AK326" s="21" t="n">
        <f aca="false">(H326="Yes")*$X326</f>
        <v>0</v>
      </c>
      <c r="AL326" s="21" t="n">
        <f aca="false">(I326="Yes")*$X326</f>
        <v>0</v>
      </c>
      <c r="AM326" s="21" t="n">
        <f aca="false">(J326="Yes")*$X326</f>
        <v>0</v>
      </c>
      <c r="AN326" s="21" t="n">
        <f aca="false">(K326="Yes")*$X326</f>
        <v>0</v>
      </c>
      <c r="AO326" s="21" t="n">
        <f aca="false">AJ326*$Y326</f>
        <v>0</v>
      </c>
      <c r="AP326" s="21" t="n">
        <f aca="false">AK326*$Y326</f>
        <v>0</v>
      </c>
      <c r="AQ326" s="21" t="n">
        <f aca="false">AL326*$Y326</f>
        <v>0</v>
      </c>
      <c r="AR326" s="21" t="n">
        <f aca="false">AM326*$Y326</f>
        <v>0</v>
      </c>
      <c r="AS326" s="21" t="n">
        <f aca="false">AN326*$Y326</f>
        <v>0</v>
      </c>
      <c r="AT326" s="21" t="n">
        <f aca="false">(N326="Yes")*$Y326*$AD326</f>
        <v>0</v>
      </c>
      <c r="AU326" s="21" t="n">
        <f aca="false">(N326="Unobs")*$Y326*$AD326</f>
        <v>0</v>
      </c>
      <c r="AV326" s="21" t="n">
        <f aca="false">(T326="Correct")*$Y326*$AD326</f>
        <v>0</v>
      </c>
      <c r="AW326" s="21" t="n">
        <f aca="false">(T326="Unobs")*$Y326*$AD326</f>
        <v>0</v>
      </c>
      <c r="AX326" s="21" t="n">
        <f aca="false">(O326="Yes")*$AD326</f>
        <v>0</v>
      </c>
      <c r="AY326" s="21" t="n">
        <f aca="false">(P326="Yes")*$AD326</f>
        <v>0</v>
      </c>
      <c r="AZ326" s="21" t="n">
        <f aca="false">(Q326="Yes")*$AD326</f>
        <v>0</v>
      </c>
      <c r="BA326" s="21" t="n">
        <f aca="false">(R326="Yes")*$AD326</f>
        <v>0</v>
      </c>
      <c r="BB326" s="21" t="n">
        <f aca="false">(S326="Yes")*$AD326</f>
        <v>0</v>
      </c>
      <c r="BC326" s="21" t="n">
        <f aca="false">IF(ISNUMBER($B326),X326*$B326,0)</f>
        <v>0</v>
      </c>
      <c r="BD326" s="21" t="n">
        <f aca="false">IF(ISNUMBER($B326),Y326*$B326,0)</f>
        <v>0</v>
      </c>
      <c r="BE326" s="21" t="n">
        <f aca="false">(B326=Results_Ward!$B$3)+0</f>
        <v>0</v>
      </c>
      <c r="BF326" s="21" t="n">
        <f aca="false">$BE326*AE326</f>
        <v>0</v>
      </c>
      <c r="BG326" s="21" t="n">
        <f aca="false">$BE326*AF326</f>
        <v>0</v>
      </c>
      <c r="BH326" s="21" t="n">
        <f aca="false">$BE326*AG326</f>
        <v>0</v>
      </c>
      <c r="BI326" s="21" t="n">
        <f aca="false">$BE326*AH326</f>
        <v>0</v>
      </c>
      <c r="BJ326" s="21" t="n">
        <f aca="false">$BE326*AI326</f>
        <v>0</v>
      </c>
      <c r="BK326" s="21" t="n">
        <f aca="false">$BE326*AJ326</f>
        <v>0</v>
      </c>
      <c r="BL326" s="21" t="n">
        <f aca="false">$BE326*AK326</f>
        <v>0</v>
      </c>
      <c r="BM326" s="21" t="n">
        <f aca="false">$BE326*AL326</f>
        <v>0</v>
      </c>
      <c r="BN326" s="21" t="n">
        <f aca="false">$BE326*AM326</f>
        <v>0</v>
      </c>
      <c r="BO326" s="21" t="n">
        <f aca="false">$BE326*AN326</f>
        <v>0</v>
      </c>
      <c r="BP326" s="21" t="n">
        <f aca="false">$BE326*AO326</f>
        <v>0</v>
      </c>
      <c r="BQ326" s="21" t="n">
        <f aca="false">$BE326*AP326</f>
        <v>0</v>
      </c>
      <c r="BR326" s="21" t="n">
        <f aca="false">$BE326*AQ326</f>
        <v>0</v>
      </c>
      <c r="BS326" s="21" t="n">
        <f aca="false">$BE326*AR326</f>
        <v>0</v>
      </c>
      <c r="BT326" s="21" t="n">
        <f aca="false">$BE326*AS326</f>
        <v>0</v>
      </c>
      <c r="BU326" s="21" t="n">
        <f aca="false">$BE326*AT326</f>
        <v>0</v>
      </c>
      <c r="BV326" s="21" t="n">
        <f aca="false">$BE326*AU326</f>
        <v>0</v>
      </c>
      <c r="BW326" s="21" t="n">
        <f aca="false">$BE326*AV326</f>
        <v>0</v>
      </c>
      <c r="BX326" s="21" t="n">
        <f aca="false">$BE326*AW326</f>
        <v>0</v>
      </c>
      <c r="BY326" s="21" t="n">
        <f aca="false">$BE326*AX326</f>
        <v>0</v>
      </c>
      <c r="BZ326" s="21" t="n">
        <f aca="false">$BE326*AY326</f>
        <v>0</v>
      </c>
      <c r="CA326" s="21" t="n">
        <f aca="false">$BE326*AZ326</f>
        <v>0</v>
      </c>
      <c r="CB326" s="21" t="n">
        <f aca="false">$BE326*BA326</f>
        <v>0</v>
      </c>
      <c r="CC326" s="69" t="n">
        <f aca="false">$BE326*BB326</f>
        <v>0</v>
      </c>
      <c r="CD326" s="100" t="str">
        <f aca="false">IF(ISERROR(VLOOKUP($A326,Forms_Header!$A$6:$J$505,2)),"",VLOOKUP($A326,Forms_Header!$A$6:$J$505,2))</f>
        <v/>
      </c>
      <c r="CE326" s="105" t="str">
        <f aca="false">CD326&amp;"#"&amp;B326</f>
        <v>#</v>
      </c>
      <c r="CF326" s="21" t="str">
        <f aca="false">IF(X326,CE326,"")</f>
        <v/>
      </c>
      <c r="CG326" s="21" t="str">
        <f aca="false">IF(Y326,CE326,"")</f>
        <v/>
      </c>
    </row>
    <row r="327" customFormat="false" ht="15" hidden="false" customHeight="false" outlineLevel="0" collapsed="false">
      <c r="B327" s="63" t="str">
        <f aca="false">IF(ISERROR(VLOOKUP($A327,Forms_Header!$A$6:$J$505,3)),"",VLOOKUP($A327,Forms_Header!$A$6:$J$505,3))</f>
        <v/>
      </c>
      <c r="C327" s="98" t="str">
        <f aca="false">IF(ISERROR(VLOOKUP($A327,Forms_Header!$A$6:$J$505,7)),"",VLOOKUP($A327,Forms_Header!$A$6:$J$505,7))</f>
        <v/>
      </c>
      <c r="D327" s="99" t="str">
        <f aca="false">IF(ISERROR(VLOOKUP($A327,Forms_Header!$A$6:$J$505,10)),"",VLOOKUP($A327,Forms_Header!$A$6:$J$505,10))</f>
        <v/>
      </c>
      <c r="E327" s="100" t="n">
        <v>324</v>
      </c>
      <c r="F327" s="101"/>
      <c r="G327" s="106"/>
      <c r="H327" s="45"/>
      <c r="I327" s="45"/>
      <c r="J327" s="45"/>
      <c r="V327" s="102" t="str">
        <f aca="false">IF(SUM(Z327:AC327)=4,"Yes","No")</f>
        <v>No</v>
      </c>
      <c r="W327" s="43" t="str">
        <f aca="false">IF(V327="Yes",IF(L327&lt;&gt;"missed","Yes","No"),"NA")</f>
        <v>NA</v>
      </c>
      <c r="X327" s="21" t="n">
        <f aca="false">IF(V327="Yes",1,0)</f>
        <v>0</v>
      </c>
      <c r="Y327" s="21" t="n">
        <f aca="false">IF(W327="Yes",1,0)</f>
        <v>0</v>
      </c>
      <c r="Z327" s="21" t="b">
        <f aca="false">ISNUMBER(A327)+0</f>
        <v>0</v>
      </c>
      <c r="AA327" s="103" t="b">
        <f aca="false">NOT(ISBLANK(F327))+0</f>
        <v>0</v>
      </c>
      <c r="AB327" s="21" t="n">
        <f aca="false">IF(COUNTIF(G327:K327,"Yes")&gt;0,1,0)</f>
        <v>0</v>
      </c>
      <c r="AC327" s="21" t="b">
        <f aca="false">ISTEXT(L327)+0</f>
        <v>0</v>
      </c>
      <c r="AD327" s="104" t="n">
        <f aca="false">INT(F327)</f>
        <v>0</v>
      </c>
      <c r="AE327" s="21" t="n">
        <f aca="false">X327*$AD327</f>
        <v>0</v>
      </c>
      <c r="AF327" s="21" t="n">
        <f aca="false">Y327*$AD327</f>
        <v>0</v>
      </c>
      <c r="AG327" s="21" t="n">
        <f aca="false">(L327="HR")*$AD327</f>
        <v>0</v>
      </c>
      <c r="AH327" s="21" t="n">
        <f aca="false">(L327="HW")*$AD327</f>
        <v>0</v>
      </c>
      <c r="AI327" s="21" t="n">
        <f aca="false">(M327="Yes")*$AD327*(L327="missed")</f>
        <v>0</v>
      </c>
      <c r="AJ327" s="21" t="n">
        <f aca="false">(G327="Yes")*$X327</f>
        <v>0</v>
      </c>
      <c r="AK327" s="21" t="n">
        <f aca="false">(H327="Yes")*$X327</f>
        <v>0</v>
      </c>
      <c r="AL327" s="21" t="n">
        <f aca="false">(I327="Yes")*$X327</f>
        <v>0</v>
      </c>
      <c r="AM327" s="21" t="n">
        <f aca="false">(J327="Yes")*$X327</f>
        <v>0</v>
      </c>
      <c r="AN327" s="21" t="n">
        <f aca="false">(K327="Yes")*$X327</f>
        <v>0</v>
      </c>
      <c r="AO327" s="21" t="n">
        <f aca="false">AJ327*$Y327</f>
        <v>0</v>
      </c>
      <c r="AP327" s="21" t="n">
        <f aca="false">AK327*$Y327</f>
        <v>0</v>
      </c>
      <c r="AQ327" s="21" t="n">
        <f aca="false">AL327*$Y327</f>
        <v>0</v>
      </c>
      <c r="AR327" s="21" t="n">
        <f aca="false">AM327*$Y327</f>
        <v>0</v>
      </c>
      <c r="AS327" s="21" t="n">
        <f aca="false">AN327*$Y327</f>
        <v>0</v>
      </c>
      <c r="AT327" s="21" t="n">
        <f aca="false">(N327="Yes")*$Y327*$AD327</f>
        <v>0</v>
      </c>
      <c r="AU327" s="21" t="n">
        <f aca="false">(N327="Unobs")*$Y327*$AD327</f>
        <v>0</v>
      </c>
      <c r="AV327" s="21" t="n">
        <f aca="false">(T327="Correct")*$Y327*$AD327</f>
        <v>0</v>
      </c>
      <c r="AW327" s="21" t="n">
        <f aca="false">(T327="Unobs")*$Y327*$AD327</f>
        <v>0</v>
      </c>
      <c r="AX327" s="21" t="n">
        <f aca="false">(O327="Yes")*$AD327</f>
        <v>0</v>
      </c>
      <c r="AY327" s="21" t="n">
        <f aca="false">(P327="Yes")*$AD327</f>
        <v>0</v>
      </c>
      <c r="AZ327" s="21" t="n">
        <f aca="false">(Q327="Yes")*$AD327</f>
        <v>0</v>
      </c>
      <c r="BA327" s="21" t="n">
        <f aca="false">(R327="Yes")*$AD327</f>
        <v>0</v>
      </c>
      <c r="BB327" s="21" t="n">
        <f aca="false">(S327="Yes")*$AD327</f>
        <v>0</v>
      </c>
      <c r="BC327" s="21" t="n">
        <f aca="false">IF(ISNUMBER($B327),X327*$B327,0)</f>
        <v>0</v>
      </c>
      <c r="BD327" s="21" t="n">
        <f aca="false">IF(ISNUMBER($B327),Y327*$B327,0)</f>
        <v>0</v>
      </c>
      <c r="BE327" s="21" t="n">
        <f aca="false">(B327=Results_Ward!$B$3)+0</f>
        <v>0</v>
      </c>
      <c r="BF327" s="21" t="n">
        <f aca="false">$BE327*AE327</f>
        <v>0</v>
      </c>
      <c r="BG327" s="21" t="n">
        <f aca="false">$BE327*AF327</f>
        <v>0</v>
      </c>
      <c r="BH327" s="21" t="n">
        <f aca="false">$BE327*AG327</f>
        <v>0</v>
      </c>
      <c r="BI327" s="21" t="n">
        <f aca="false">$BE327*AH327</f>
        <v>0</v>
      </c>
      <c r="BJ327" s="21" t="n">
        <f aca="false">$BE327*AI327</f>
        <v>0</v>
      </c>
      <c r="BK327" s="21" t="n">
        <f aca="false">$BE327*AJ327</f>
        <v>0</v>
      </c>
      <c r="BL327" s="21" t="n">
        <f aca="false">$BE327*AK327</f>
        <v>0</v>
      </c>
      <c r="BM327" s="21" t="n">
        <f aca="false">$BE327*AL327</f>
        <v>0</v>
      </c>
      <c r="BN327" s="21" t="n">
        <f aca="false">$BE327*AM327</f>
        <v>0</v>
      </c>
      <c r="BO327" s="21" t="n">
        <f aca="false">$BE327*AN327</f>
        <v>0</v>
      </c>
      <c r="BP327" s="21" t="n">
        <f aca="false">$BE327*AO327</f>
        <v>0</v>
      </c>
      <c r="BQ327" s="21" t="n">
        <f aca="false">$BE327*AP327</f>
        <v>0</v>
      </c>
      <c r="BR327" s="21" t="n">
        <f aca="false">$BE327*AQ327</f>
        <v>0</v>
      </c>
      <c r="BS327" s="21" t="n">
        <f aca="false">$BE327*AR327</f>
        <v>0</v>
      </c>
      <c r="BT327" s="21" t="n">
        <f aca="false">$BE327*AS327</f>
        <v>0</v>
      </c>
      <c r="BU327" s="21" t="n">
        <f aca="false">$BE327*AT327</f>
        <v>0</v>
      </c>
      <c r="BV327" s="21" t="n">
        <f aca="false">$BE327*AU327</f>
        <v>0</v>
      </c>
      <c r="BW327" s="21" t="n">
        <f aca="false">$BE327*AV327</f>
        <v>0</v>
      </c>
      <c r="BX327" s="21" t="n">
        <f aca="false">$BE327*AW327</f>
        <v>0</v>
      </c>
      <c r="BY327" s="21" t="n">
        <f aca="false">$BE327*AX327</f>
        <v>0</v>
      </c>
      <c r="BZ327" s="21" t="n">
        <f aca="false">$BE327*AY327</f>
        <v>0</v>
      </c>
      <c r="CA327" s="21" t="n">
        <f aca="false">$BE327*AZ327</f>
        <v>0</v>
      </c>
      <c r="CB327" s="21" t="n">
        <f aca="false">$BE327*BA327</f>
        <v>0</v>
      </c>
      <c r="CC327" s="69" t="n">
        <f aca="false">$BE327*BB327</f>
        <v>0</v>
      </c>
      <c r="CD327" s="100" t="str">
        <f aca="false">IF(ISERROR(VLOOKUP($A327,Forms_Header!$A$6:$J$505,2)),"",VLOOKUP($A327,Forms_Header!$A$6:$J$505,2))</f>
        <v/>
      </c>
      <c r="CE327" s="105" t="str">
        <f aca="false">CD327&amp;"#"&amp;B327</f>
        <v>#</v>
      </c>
      <c r="CF327" s="21" t="str">
        <f aca="false">IF(X327,CE327,"")</f>
        <v/>
      </c>
      <c r="CG327" s="21" t="str">
        <f aca="false">IF(Y327,CE327,"")</f>
        <v/>
      </c>
    </row>
    <row r="328" customFormat="false" ht="15" hidden="false" customHeight="false" outlineLevel="0" collapsed="false">
      <c r="B328" s="63" t="str">
        <f aca="false">IF(ISERROR(VLOOKUP($A328,Forms_Header!$A$6:$J$505,3)),"",VLOOKUP($A328,Forms_Header!$A$6:$J$505,3))</f>
        <v/>
      </c>
      <c r="C328" s="98" t="str">
        <f aca="false">IF(ISERROR(VLOOKUP($A328,Forms_Header!$A$6:$J$505,7)),"",VLOOKUP($A328,Forms_Header!$A$6:$J$505,7))</f>
        <v/>
      </c>
      <c r="D328" s="99" t="str">
        <f aca="false">IF(ISERROR(VLOOKUP($A328,Forms_Header!$A$6:$J$505,10)),"",VLOOKUP($A328,Forms_Header!$A$6:$J$505,10))</f>
        <v/>
      </c>
      <c r="E328" s="100" t="n">
        <v>325</v>
      </c>
      <c r="F328" s="101"/>
      <c r="G328" s="106"/>
      <c r="H328" s="45"/>
      <c r="I328" s="45"/>
      <c r="J328" s="45"/>
      <c r="V328" s="102" t="str">
        <f aca="false">IF(SUM(Z328:AC328)=4,"Yes","No")</f>
        <v>No</v>
      </c>
      <c r="W328" s="43" t="str">
        <f aca="false">IF(V328="Yes",IF(L328&lt;&gt;"missed","Yes","No"),"NA")</f>
        <v>NA</v>
      </c>
      <c r="X328" s="21" t="n">
        <f aca="false">IF(V328="Yes",1,0)</f>
        <v>0</v>
      </c>
      <c r="Y328" s="21" t="n">
        <f aca="false">IF(W328="Yes",1,0)</f>
        <v>0</v>
      </c>
      <c r="Z328" s="21" t="b">
        <f aca="false">ISNUMBER(A328)+0</f>
        <v>0</v>
      </c>
      <c r="AA328" s="103" t="b">
        <f aca="false">NOT(ISBLANK(F328))+0</f>
        <v>0</v>
      </c>
      <c r="AB328" s="21" t="n">
        <f aca="false">IF(COUNTIF(G328:K328,"Yes")&gt;0,1,0)</f>
        <v>0</v>
      </c>
      <c r="AC328" s="21" t="b">
        <f aca="false">ISTEXT(L328)+0</f>
        <v>0</v>
      </c>
      <c r="AD328" s="104" t="n">
        <f aca="false">INT(F328)</f>
        <v>0</v>
      </c>
      <c r="AE328" s="21" t="n">
        <f aca="false">X328*$AD328</f>
        <v>0</v>
      </c>
      <c r="AF328" s="21" t="n">
        <f aca="false">Y328*$AD328</f>
        <v>0</v>
      </c>
      <c r="AG328" s="21" t="n">
        <f aca="false">(L328="HR")*$AD328</f>
        <v>0</v>
      </c>
      <c r="AH328" s="21" t="n">
        <f aca="false">(L328="HW")*$AD328</f>
        <v>0</v>
      </c>
      <c r="AI328" s="21" t="n">
        <f aca="false">(M328="Yes")*$AD328*(L328="missed")</f>
        <v>0</v>
      </c>
      <c r="AJ328" s="21" t="n">
        <f aca="false">(G328="Yes")*$X328</f>
        <v>0</v>
      </c>
      <c r="AK328" s="21" t="n">
        <f aca="false">(H328="Yes")*$X328</f>
        <v>0</v>
      </c>
      <c r="AL328" s="21" t="n">
        <f aca="false">(I328="Yes")*$X328</f>
        <v>0</v>
      </c>
      <c r="AM328" s="21" t="n">
        <f aca="false">(J328="Yes")*$X328</f>
        <v>0</v>
      </c>
      <c r="AN328" s="21" t="n">
        <f aca="false">(K328="Yes")*$X328</f>
        <v>0</v>
      </c>
      <c r="AO328" s="21" t="n">
        <f aca="false">AJ328*$Y328</f>
        <v>0</v>
      </c>
      <c r="AP328" s="21" t="n">
        <f aca="false">AK328*$Y328</f>
        <v>0</v>
      </c>
      <c r="AQ328" s="21" t="n">
        <f aca="false">AL328*$Y328</f>
        <v>0</v>
      </c>
      <c r="AR328" s="21" t="n">
        <f aca="false">AM328*$Y328</f>
        <v>0</v>
      </c>
      <c r="AS328" s="21" t="n">
        <f aca="false">AN328*$Y328</f>
        <v>0</v>
      </c>
      <c r="AT328" s="21" t="n">
        <f aca="false">(N328="Yes")*$Y328*$AD328</f>
        <v>0</v>
      </c>
      <c r="AU328" s="21" t="n">
        <f aca="false">(N328="Unobs")*$Y328*$AD328</f>
        <v>0</v>
      </c>
      <c r="AV328" s="21" t="n">
        <f aca="false">(T328="Correct")*$Y328*$AD328</f>
        <v>0</v>
      </c>
      <c r="AW328" s="21" t="n">
        <f aca="false">(T328="Unobs")*$Y328*$AD328</f>
        <v>0</v>
      </c>
      <c r="AX328" s="21" t="n">
        <f aca="false">(O328="Yes")*$AD328</f>
        <v>0</v>
      </c>
      <c r="AY328" s="21" t="n">
        <f aca="false">(P328="Yes")*$AD328</f>
        <v>0</v>
      </c>
      <c r="AZ328" s="21" t="n">
        <f aca="false">(Q328="Yes")*$AD328</f>
        <v>0</v>
      </c>
      <c r="BA328" s="21" t="n">
        <f aca="false">(R328="Yes")*$AD328</f>
        <v>0</v>
      </c>
      <c r="BB328" s="21" t="n">
        <f aca="false">(S328="Yes")*$AD328</f>
        <v>0</v>
      </c>
      <c r="BC328" s="21" t="n">
        <f aca="false">IF(ISNUMBER($B328),X328*$B328,0)</f>
        <v>0</v>
      </c>
      <c r="BD328" s="21" t="n">
        <f aca="false">IF(ISNUMBER($B328),Y328*$B328,0)</f>
        <v>0</v>
      </c>
      <c r="BE328" s="21" t="n">
        <f aca="false">(B328=Results_Ward!$B$3)+0</f>
        <v>0</v>
      </c>
      <c r="BF328" s="21" t="n">
        <f aca="false">$BE328*AE328</f>
        <v>0</v>
      </c>
      <c r="BG328" s="21" t="n">
        <f aca="false">$BE328*AF328</f>
        <v>0</v>
      </c>
      <c r="BH328" s="21" t="n">
        <f aca="false">$BE328*AG328</f>
        <v>0</v>
      </c>
      <c r="BI328" s="21" t="n">
        <f aca="false">$BE328*AH328</f>
        <v>0</v>
      </c>
      <c r="BJ328" s="21" t="n">
        <f aca="false">$BE328*AI328</f>
        <v>0</v>
      </c>
      <c r="BK328" s="21" t="n">
        <f aca="false">$BE328*AJ328</f>
        <v>0</v>
      </c>
      <c r="BL328" s="21" t="n">
        <f aca="false">$BE328*AK328</f>
        <v>0</v>
      </c>
      <c r="BM328" s="21" t="n">
        <f aca="false">$BE328*AL328</f>
        <v>0</v>
      </c>
      <c r="BN328" s="21" t="n">
        <f aca="false">$BE328*AM328</f>
        <v>0</v>
      </c>
      <c r="BO328" s="21" t="n">
        <f aca="false">$BE328*AN328</f>
        <v>0</v>
      </c>
      <c r="BP328" s="21" t="n">
        <f aca="false">$BE328*AO328</f>
        <v>0</v>
      </c>
      <c r="BQ328" s="21" t="n">
        <f aca="false">$BE328*AP328</f>
        <v>0</v>
      </c>
      <c r="BR328" s="21" t="n">
        <f aca="false">$BE328*AQ328</f>
        <v>0</v>
      </c>
      <c r="BS328" s="21" t="n">
        <f aca="false">$BE328*AR328</f>
        <v>0</v>
      </c>
      <c r="BT328" s="21" t="n">
        <f aca="false">$BE328*AS328</f>
        <v>0</v>
      </c>
      <c r="BU328" s="21" t="n">
        <f aca="false">$BE328*AT328</f>
        <v>0</v>
      </c>
      <c r="BV328" s="21" t="n">
        <f aca="false">$BE328*AU328</f>
        <v>0</v>
      </c>
      <c r="BW328" s="21" t="n">
        <f aca="false">$BE328*AV328</f>
        <v>0</v>
      </c>
      <c r="BX328" s="21" t="n">
        <f aca="false">$BE328*AW328</f>
        <v>0</v>
      </c>
      <c r="BY328" s="21" t="n">
        <f aca="false">$BE328*AX328</f>
        <v>0</v>
      </c>
      <c r="BZ328" s="21" t="n">
        <f aca="false">$BE328*AY328</f>
        <v>0</v>
      </c>
      <c r="CA328" s="21" t="n">
        <f aca="false">$BE328*AZ328</f>
        <v>0</v>
      </c>
      <c r="CB328" s="21" t="n">
        <f aca="false">$BE328*BA328</f>
        <v>0</v>
      </c>
      <c r="CC328" s="69" t="n">
        <f aca="false">$BE328*BB328</f>
        <v>0</v>
      </c>
      <c r="CD328" s="100" t="str">
        <f aca="false">IF(ISERROR(VLOOKUP($A328,Forms_Header!$A$6:$J$505,2)),"",VLOOKUP($A328,Forms_Header!$A$6:$J$505,2))</f>
        <v/>
      </c>
      <c r="CE328" s="105" t="str">
        <f aca="false">CD328&amp;"#"&amp;B328</f>
        <v>#</v>
      </c>
      <c r="CF328" s="21" t="str">
        <f aca="false">IF(X328,CE328,"")</f>
        <v/>
      </c>
      <c r="CG328" s="21" t="str">
        <f aca="false">IF(Y328,CE328,"")</f>
        <v/>
      </c>
    </row>
    <row r="329" customFormat="false" ht="15" hidden="false" customHeight="false" outlineLevel="0" collapsed="false">
      <c r="B329" s="63" t="str">
        <f aca="false">IF(ISERROR(VLOOKUP($A329,Forms_Header!$A$6:$J$505,3)),"",VLOOKUP($A329,Forms_Header!$A$6:$J$505,3))</f>
        <v/>
      </c>
      <c r="C329" s="98" t="str">
        <f aca="false">IF(ISERROR(VLOOKUP($A329,Forms_Header!$A$6:$J$505,7)),"",VLOOKUP($A329,Forms_Header!$A$6:$J$505,7))</f>
        <v/>
      </c>
      <c r="D329" s="99" t="str">
        <f aca="false">IF(ISERROR(VLOOKUP($A329,Forms_Header!$A$6:$J$505,10)),"",VLOOKUP($A329,Forms_Header!$A$6:$J$505,10))</f>
        <v/>
      </c>
      <c r="E329" s="100" t="n">
        <v>326</v>
      </c>
      <c r="F329" s="101"/>
      <c r="G329" s="106"/>
      <c r="H329" s="45"/>
      <c r="I329" s="45"/>
      <c r="J329" s="45"/>
      <c r="V329" s="102" t="str">
        <f aca="false">IF(SUM(Z329:AC329)=4,"Yes","No")</f>
        <v>No</v>
      </c>
      <c r="W329" s="43" t="str">
        <f aca="false">IF(V329="Yes",IF(L329&lt;&gt;"missed","Yes","No"),"NA")</f>
        <v>NA</v>
      </c>
      <c r="X329" s="21" t="n">
        <f aca="false">IF(V329="Yes",1,0)</f>
        <v>0</v>
      </c>
      <c r="Y329" s="21" t="n">
        <f aca="false">IF(W329="Yes",1,0)</f>
        <v>0</v>
      </c>
      <c r="Z329" s="21" t="b">
        <f aca="false">ISNUMBER(A329)+0</f>
        <v>0</v>
      </c>
      <c r="AA329" s="103" t="b">
        <f aca="false">NOT(ISBLANK(F329))+0</f>
        <v>0</v>
      </c>
      <c r="AB329" s="21" t="n">
        <f aca="false">IF(COUNTIF(G329:K329,"Yes")&gt;0,1,0)</f>
        <v>0</v>
      </c>
      <c r="AC329" s="21" t="b">
        <f aca="false">ISTEXT(L329)+0</f>
        <v>0</v>
      </c>
      <c r="AD329" s="104" t="n">
        <f aca="false">INT(F329)</f>
        <v>0</v>
      </c>
      <c r="AE329" s="21" t="n">
        <f aca="false">X329*$AD329</f>
        <v>0</v>
      </c>
      <c r="AF329" s="21" t="n">
        <f aca="false">Y329*$AD329</f>
        <v>0</v>
      </c>
      <c r="AG329" s="21" t="n">
        <f aca="false">(L329="HR")*$AD329</f>
        <v>0</v>
      </c>
      <c r="AH329" s="21" t="n">
        <f aca="false">(L329="HW")*$AD329</f>
        <v>0</v>
      </c>
      <c r="AI329" s="21" t="n">
        <f aca="false">(M329="Yes")*$AD329*(L329="missed")</f>
        <v>0</v>
      </c>
      <c r="AJ329" s="21" t="n">
        <f aca="false">(G329="Yes")*$X329</f>
        <v>0</v>
      </c>
      <c r="AK329" s="21" t="n">
        <f aca="false">(H329="Yes")*$X329</f>
        <v>0</v>
      </c>
      <c r="AL329" s="21" t="n">
        <f aca="false">(I329="Yes")*$X329</f>
        <v>0</v>
      </c>
      <c r="AM329" s="21" t="n">
        <f aca="false">(J329="Yes")*$X329</f>
        <v>0</v>
      </c>
      <c r="AN329" s="21" t="n">
        <f aca="false">(K329="Yes")*$X329</f>
        <v>0</v>
      </c>
      <c r="AO329" s="21" t="n">
        <f aca="false">AJ329*$Y329</f>
        <v>0</v>
      </c>
      <c r="AP329" s="21" t="n">
        <f aca="false">AK329*$Y329</f>
        <v>0</v>
      </c>
      <c r="AQ329" s="21" t="n">
        <f aca="false">AL329*$Y329</f>
        <v>0</v>
      </c>
      <c r="AR329" s="21" t="n">
        <f aca="false">AM329*$Y329</f>
        <v>0</v>
      </c>
      <c r="AS329" s="21" t="n">
        <f aca="false">AN329*$Y329</f>
        <v>0</v>
      </c>
      <c r="AT329" s="21" t="n">
        <f aca="false">(N329="Yes")*$Y329*$AD329</f>
        <v>0</v>
      </c>
      <c r="AU329" s="21" t="n">
        <f aca="false">(N329="Unobs")*$Y329*$AD329</f>
        <v>0</v>
      </c>
      <c r="AV329" s="21" t="n">
        <f aca="false">(T329="Correct")*$Y329*$AD329</f>
        <v>0</v>
      </c>
      <c r="AW329" s="21" t="n">
        <f aca="false">(T329="Unobs")*$Y329*$AD329</f>
        <v>0</v>
      </c>
      <c r="AX329" s="21" t="n">
        <f aca="false">(O329="Yes")*$AD329</f>
        <v>0</v>
      </c>
      <c r="AY329" s="21" t="n">
        <f aca="false">(P329="Yes")*$AD329</f>
        <v>0</v>
      </c>
      <c r="AZ329" s="21" t="n">
        <f aca="false">(Q329="Yes")*$AD329</f>
        <v>0</v>
      </c>
      <c r="BA329" s="21" t="n">
        <f aca="false">(R329="Yes")*$AD329</f>
        <v>0</v>
      </c>
      <c r="BB329" s="21" t="n">
        <f aca="false">(S329="Yes")*$AD329</f>
        <v>0</v>
      </c>
      <c r="BC329" s="21" t="n">
        <f aca="false">IF(ISNUMBER($B329),X329*$B329,0)</f>
        <v>0</v>
      </c>
      <c r="BD329" s="21" t="n">
        <f aca="false">IF(ISNUMBER($B329),Y329*$B329,0)</f>
        <v>0</v>
      </c>
      <c r="BE329" s="21" t="n">
        <f aca="false">(B329=Results_Ward!$B$3)+0</f>
        <v>0</v>
      </c>
      <c r="BF329" s="21" t="n">
        <f aca="false">$BE329*AE329</f>
        <v>0</v>
      </c>
      <c r="BG329" s="21" t="n">
        <f aca="false">$BE329*AF329</f>
        <v>0</v>
      </c>
      <c r="BH329" s="21" t="n">
        <f aca="false">$BE329*AG329</f>
        <v>0</v>
      </c>
      <c r="BI329" s="21" t="n">
        <f aca="false">$BE329*AH329</f>
        <v>0</v>
      </c>
      <c r="BJ329" s="21" t="n">
        <f aca="false">$BE329*AI329</f>
        <v>0</v>
      </c>
      <c r="BK329" s="21" t="n">
        <f aca="false">$BE329*AJ329</f>
        <v>0</v>
      </c>
      <c r="BL329" s="21" t="n">
        <f aca="false">$BE329*AK329</f>
        <v>0</v>
      </c>
      <c r="BM329" s="21" t="n">
        <f aca="false">$BE329*AL329</f>
        <v>0</v>
      </c>
      <c r="BN329" s="21" t="n">
        <f aca="false">$BE329*AM329</f>
        <v>0</v>
      </c>
      <c r="BO329" s="21" t="n">
        <f aca="false">$BE329*AN329</f>
        <v>0</v>
      </c>
      <c r="BP329" s="21" t="n">
        <f aca="false">$BE329*AO329</f>
        <v>0</v>
      </c>
      <c r="BQ329" s="21" t="n">
        <f aca="false">$BE329*AP329</f>
        <v>0</v>
      </c>
      <c r="BR329" s="21" t="n">
        <f aca="false">$BE329*AQ329</f>
        <v>0</v>
      </c>
      <c r="BS329" s="21" t="n">
        <f aca="false">$BE329*AR329</f>
        <v>0</v>
      </c>
      <c r="BT329" s="21" t="n">
        <f aca="false">$BE329*AS329</f>
        <v>0</v>
      </c>
      <c r="BU329" s="21" t="n">
        <f aca="false">$BE329*AT329</f>
        <v>0</v>
      </c>
      <c r="BV329" s="21" t="n">
        <f aca="false">$BE329*AU329</f>
        <v>0</v>
      </c>
      <c r="BW329" s="21" t="n">
        <f aca="false">$BE329*AV329</f>
        <v>0</v>
      </c>
      <c r="BX329" s="21" t="n">
        <f aca="false">$BE329*AW329</f>
        <v>0</v>
      </c>
      <c r="BY329" s="21" t="n">
        <f aca="false">$BE329*AX329</f>
        <v>0</v>
      </c>
      <c r="BZ329" s="21" t="n">
        <f aca="false">$BE329*AY329</f>
        <v>0</v>
      </c>
      <c r="CA329" s="21" t="n">
        <f aca="false">$BE329*AZ329</f>
        <v>0</v>
      </c>
      <c r="CB329" s="21" t="n">
        <f aca="false">$BE329*BA329</f>
        <v>0</v>
      </c>
      <c r="CC329" s="69" t="n">
        <f aca="false">$BE329*BB329</f>
        <v>0</v>
      </c>
      <c r="CD329" s="100" t="str">
        <f aca="false">IF(ISERROR(VLOOKUP($A329,Forms_Header!$A$6:$J$505,2)),"",VLOOKUP($A329,Forms_Header!$A$6:$J$505,2))</f>
        <v/>
      </c>
      <c r="CE329" s="105" t="str">
        <f aca="false">CD329&amp;"#"&amp;B329</f>
        <v>#</v>
      </c>
      <c r="CF329" s="21" t="str">
        <f aca="false">IF(X329,CE329,"")</f>
        <v/>
      </c>
      <c r="CG329" s="21" t="str">
        <f aca="false">IF(Y329,CE329,"")</f>
        <v/>
      </c>
    </row>
    <row r="330" customFormat="false" ht="15" hidden="false" customHeight="false" outlineLevel="0" collapsed="false">
      <c r="B330" s="63" t="str">
        <f aca="false">IF(ISERROR(VLOOKUP($A330,Forms_Header!$A$6:$J$505,3)),"",VLOOKUP($A330,Forms_Header!$A$6:$J$505,3))</f>
        <v/>
      </c>
      <c r="C330" s="98" t="str">
        <f aca="false">IF(ISERROR(VLOOKUP($A330,Forms_Header!$A$6:$J$505,7)),"",VLOOKUP($A330,Forms_Header!$A$6:$J$505,7))</f>
        <v/>
      </c>
      <c r="D330" s="99" t="str">
        <f aca="false">IF(ISERROR(VLOOKUP($A330,Forms_Header!$A$6:$J$505,10)),"",VLOOKUP($A330,Forms_Header!$A$6:$J$505,10))</f>
        <v/>
      </c>
      <c r="E330" s="100" t="n">
        <v>327</v>
      </c>
      <c r="F330" s="101"/>
      <c r="G330" s="106"/>
      <c r="H330" s="45"/>
      <c r="I330" s="45"/>
      <c r="J330" s="45"/>
      <c r="V330" s="102" t="str">
        <f aca="false">IF(SUM(Z330:AC330)=4,"Yes","No")</f>
        <v>No</v>
      </c>
      <c r="W330" s="43" t="str">
        <f aca="false">IF(V330="Yes",IF(L330&lt;&gt;"missed","Yes","No"),"NA")</f>
        <v>NA</v>
      </c>
      <c r="X330" s="21" t="n">
        <f aca="false">IF(V330="Yes",1,0)</f>
        <v>0</v>
      </c>
      <c r="Y330" s="21" t="n">
        <f aca="false">IF(W330="Yes",1,0)</f>
        <v>0</v>
      </c>
      <c r="Z330" s="21" t="b">
        <f aca="false">ISNUMBER(A330)+0</f>
        <v>0</v>
      </c>
      <c r="AA330" s="103" t="b">
        <f aca="false">NOT(ISBLANK(F330))+0</f>
        <v>0</v>
      </c>
      <c r="AB330" s="21" t="n">
        <f aca="false">IF(COUNTIF(G330:K330,"Yes")&gt;0,1,0)</f>
        <v>0</v>
      </c>
      <c r="AC330" s="21" t="b">
        <f aca="false">ISTEXT(L330)+0</f>
        <v>0</v>
      </c>
      <c r="AD330" s="104" t="n">
        <f aca="false">INT(F330)</f>
        <v>0</v>
      </c>
      <c r="AE330" s="21" t="n">
        <f aca="false">X330*$AD330</f>
        <v>0</v>
      </c>
      <c r="AF330" s="21" t="n">
        <f aca="false">Y330*$AD330</f>
        <v>0</v>
      </c>
      <c r="AG330" s="21" t="n">
        <f aca="false">(L330="HR")*$AD330</f>
        <v>0</v>
      </c>
      <c r="AH330" s="21" t="n">
        <f aca="false">(L330="HW")*$AD330</f>
        <v>0</v>
      </c>
      <c r="AI330" s="21" t="n">
        <f aca="false">(M330="Yes")*$AD330*(L330="missed")</f>
        <v>0</v>
      </c>
      <c r="AJ330" s="21" t="n">
        <f aca="false">(G330="Yes")*$X330</f>
        <v>0</v>
      </c>
      <c r="AK330" s="21" t="n">
        <f aca="false">(H330="Yes")*$X330</f>
        <v>0</v>
      </c>
      <c r="AL330" s="21" t="n">
        <f aca="false">(I330="Yes")*$X330</f>
        <v>0</v>
      </c>
      <c r="AM330" s="21" t="n">
        <f aca="false">(J330="Yes")*$X330</f>
        <v>0</v>
      </c>
      <c r="AN330" s="21" t="n">
        <f aca="false">(K330="Yes")*$X330</f>
        <v>0</v>
      </c>
      <c r="AO330" s="21" t="n">
        <f aca="false">AJ330*$Y330</f>
        <v>0</v>
      </c>
      <c r="AP330" s="21" t="n">
        <f aca="false">AK330*$Y330</f>
        <v>0</v>
      </c>
      <c r="AQ330" s="21" t="n">
        <f aca="false">AL330*$Y330</f>
        <v>0</v>
      </c>
      <c r="AR330" s="21" t="n">
        <f aca="false">AM330*$Y330</f>
        <v>0</v>
      </c>
      <c r="AS330" s="21" t="n">
        <f aca="false">AN330*$Y330</f>
        <v>0</v>
      </c>
      <c r="AT330" s="21" t="n">
        <f aca="false">(N330="Yes")*$Y330*$AD330</f>
        <v>0</v>
      </c>
      <c r="AU330" s="21" t="n">
        <f aca="false">(N330="Unobs")*$Y330*$AD330</f>
        <v>0</v>
      </c>
      <c r="AV330" s="21" t="n">
        <f aca="false">(T330="Correct")*$Y330*$AD330</f>
        <v>0</v>
      </c>
      <c r="AW330" s="21" t="n">
        <f aca="false">(T330="Unobs")*$Y330*$AD330</f>
        <v>0</v>
      </c>
      <c r="AX330" s="21" t="n">
        <f aca="false">(O330="Yes")*$AD330</f>
        <v>0</v>
      </c>
      <c r="AY330" s="21" t="n">
        <f aca="false">(P330="Yes")*$AD330</f>
        <v>0</v>
      </c>
      <c r="AZ330" s="21" t="n">
        <f aca="false">(Q330="Yes")*$AD330</f>
        <v>0</v>
      </c>
      <c r="BA330" s="21" t="n">
        <f aca="false">(R330="Yes")*$AD330</f>
        <v>0</v>
      </c>
      <c r="BB330" s="21" t="n">
        <f aca="false">(S330="Yes")*$AD330</f>
        <v>0</v>
      </c>
      <c r="BC330" s="21" t="n">
        <f aca="false">IF(ISNUMBER($B330),X330*$B330,0)</f>
        <v>0</v>
      </c>
      <c r="BD330" s="21" t="n">
        <f aca="false">IF(ISNUMBER($B330),Y330*$B330,0)</f>
        <v>0</v>
      </c>
      <c r="BE330" s="21" t="n">
        <f aca="false">(B330=Results_Ward!$B$3)+0</f>
        <v>0</v>
      </c>
      <c r="BF330" s="21" t="n">
        <f aca="false">$BE330*AE330</f>
        <v>0</v>
      </c>
      <c r="BG330" s="21" t="n">
        <f aca="false">$BE330*AF330</f>
        <v>0</v>
      </c>
      <c r="BH330" s="21" t="n">
        <f aca="false">$BE330*AG330</f>
        <v>0</v>
      </c>
      <c r="BI330" s="21" t="n">
        <f aca="false">$BE330*AH330</f>
        <v>0</v>
      </c>
      <c r="BJ330" s="21" t="n">
        <f aca="false">$BE330*AI330</f>
        <v>0</v>
      </c>
      <c r="BK330" s="21" t="n">
        <f aca="false">$BE330*AJ330</f>
        <v>0</v>
      </c>
      <c r="BL330" s="21" t="n">
        <f aca="false">$BE330*AK330</f>
        <v>0</v>
      </c>
      <c r="BM330" s="21" t="n">
        <f aca="false">$BE330*AL330</f>
        <v>0</v>
      </c>
      <c r="BN330" s="21" t="n">
        <f aca="false">$BE330*AM330</f>
        <v>0</v>
      </c>
      <c r="BO330" s="21" t="n">
        <f aca="false">$BE330*AN330</f>
        <v>0</v>
      </c>
      <c r="BP330" s="21" t="n">
        <f aca="false">$BE330*AO330</f>
        <v>0</v>
      </c>
      <c r="BQ330" s="21" t="n">
        <f aca="false">$BE330*AP330</f>
        <v>0</v>
      </c>
      <c r="BR330" s="21" t="n">
        <f aca="false">$BE330*AQ330</f>
        <v>0</v>
      </c>
      <c r="BS330" s="21" t="n">
        <f aca="false">$BE330*AR330</f>
        <v>0</v>
      </c>
      <c r="BT330" s="21" t="n">
        <f aca="false">$BE330*AS330</f>
        <v>0</v>
      </c>
      <c r="BU330" s="21" t="n">
        <f aca="false">$BE330*AT330</f>
        <v>0</v>
      </c>
      <c r="BV330" s="21" t="n">
        <f aca="false">$BE330*AU330</f>
        <v>0</v>
      </c>
      <c r="BW330" s="21" t="n">
        <f aca="false">$BE330*AV330</f>
        <v>0</v>
      </c>
      <c r="BX330" s="21" t="n">
        <f aca="false">$BE330*AW330</f>
        <v>0</v>
      </c>
      <c r="BY330" s="21" t="n">
        <f aca="false">$BE330*AX330</f>
        <v>0</v>
      </c>
      <c r="BZ330" s="21" t="n">
        <f aca="false">$BE330*AY330</f>
        <v>0</v>
      </c>
      <c r="CA330" s="21" t="n">
        <f aca="false">$BE330*AZ330</f>
        <v>0</v>
      </c>
      <c r="CB330" s="21" t="n">
        <f aca="false">$BE330*BA330</f>
        <v>0</v>
      </c>
      <c r="CC330" s="69" t="n">
        <f aca="false">$BE330*BB330</f>
        <v>0</v>
      </c>
      <c r="CD330" s="100" t="str">
        <f aca="false">IF(ISERROR(VLOOKUP($A330,Forms_Header!$A$6:$J$505,2)),"",VLOOKUP($A330,Forms_Header!$A$6:$J$505,2))</f>
        <v/>
      </c>
      <c r="CE330" s="105" t="str">
        <f aca="false">CD330&amp;"#"&amp;B330</f>
        <v>#</v>
      </c>
      <c r="CF330" s="21" t="str">
        <f aca="false">IF(X330,CE330,"")</f>
        <v/>
      </c>
      <c r="CG330" s="21" t="str">
        <f aca="false">IF(Y330,CE330,"")</f>
        <v/>
      </c>
    </row>
    <row r="331" customFormat="false" ht="15" hidden="false" customHeight="false" outlineLevel="0" collapsed="false">
      <c r="B331" s="63" t="str">
        <f aca="false">IF(ISERROR(VLOOKUP($A331,Forms_Header!$A$6:$J$505,3)),"",VLOOKUP($A331,Forms_Header!$A$6:$J$505,3))</f>
        <v/>
      </c>
      <c r="C331" s="98" t="str">
        <f aca="false">IF(ISERROR(VLOOKUP($A331,Forms_Header!$A$6:$J$505,7)),"",VLOOKUP($A331,Forms_Header!$A$6:$J$505,7))</f>
        <v/>
      </c>
      <c r="D331" s="99" t="str">
        <f aca="false">IF(ISERROR(VLOOKUP($A331,Forms_Header!$A$6:$J$505,10)),"",VLOOKUP($A331,Forms_Header!$A$6:$J$505,10))</f>
        <v/>
      </c>
      <c r="E331" s="100" t="n">
        <v>328</v>
      </c>
      <c r="F331" s="101"/>
      <c r="G331" s="106"/>
      <c r="H331" s="45"/>
      <c r="I331" s="45"/>
      <c r="J331" s="45"/>
      <c r="V331" s="102" t="str">
        <f aca="false">IF(SUM(Z331:AC331)=4,"Yes","No")</f>
        <v>No</v>
      </c>
      <c r="W331" s="43" t="str">
        <f aca="false">IF(V331="Yes",IF(L331&lt;&gt;"missed","Yes","No"),"NA")</f>
        <v>NA</v>
      </c>
      <c r="X331" s="21" t="n">
        <f aca="false">IF(V331="Yes",1,0)</f>
        <v>0</v>
      </c>
      <c r="Y331" s="21" t="n">
        <f aca="false">IF(W331="Yes",1,0)</f>
        <v>0</v>
      </c>
      <c r="Z331" s="21" t="b">
        <f aca="false">ISNUMBER(A331)+0</f>
        <v>0</v>
      </c>
      <c r="AA331" s="103" t="b">
        <f aca="false">NOT(ISBLANK(F331))+0</f>
        <v>0</v>
      </c>
      <c r="AB331" s="21" t="n">
        <f aca="false">IF(COUNTIF(G331:K331,"Yes")&gt;0,1,0)</f>
        <v>0</v>
      </c>
      <c r="AC331" s="21" t="b">
        <f aca="false">ISTEXT(L331)+0</f>
        <v>0</v>
      </c>
      <c r="AD331" s="104" t="n">
        <f aca="false">INT(F331)</f>
        <v>0</v>
      </c>
      <c r="AE331" s="21" t="n">
        <f aca="false">X331*$AD331</f>
        <v>0</v>
      </c>
      <c r="AF331" s="21" t="n">
        <f aca="false">Y331*$AD331</f>
        <v>0</v>
      </c>
      <c r="AG331" s="21" t="n">
        <f aca="false">(L331="HR")*$AD331</f>
        <v>0</v>
      </c>
      <c r="AH331" s="21" t="n">
        <f aca="false">(L331="HW")*$AD331</f>
        <v>0</v>
      </c>
      <c r="AI331" s="21" t="n">
        <f aca="false">(M331="Yes")*$AD331*(L331="missed")</f>
        <v>0</v>
      </c>
      <c r="AJ331" s="21" t="n">
        <f aca="false">(G331="Yes")*$X331</f>
        <v>0</v>
      </c>
      <c r="AK331" s="21" t="n">
        <f aca="false">(H331="Yes")*$X331</f>
        <v>0</v>
      </c>
      <c r="AL331" s="21" t="n">
        <f aca="false">(I331="Yes")*$X331</f>
        <v>0</v>
      </c>
      <c r="AM331" s="21" t="n">
        <f aca="false">(J331="Yes")*$X331</f>
        <v>0</v>
      </c>
      <c r="AN331" s="21" t="n">
        <f aca="false">(K331="Yes")*$X331</f>
        <v>0</v>
      </c>
      <c r="AO331" s="21" t="n">
        <f aca="false">AJ331*$Y331</f>
        <v>0</v>
      </c>
      <c r="AP331" s="21" t="n">
        <f aca="false">AK331*$Y331</f>
        <v>0</v>
      </c>
      <c r="AQ331" s="21" t="n">
        <f aca="false">AL331*$Y331</f>
        <v>0</v>
      </c>
      <c r="AR331" s="21" t="n">
        <f aca="false">AM331*$Y331</f>
        <v>0</v>
      </c>
      <c r="AS331" s="21" t="n">
        <f aca="false">AN331*$Y331</f>
        <v>0</v>
      </c>
      <c r="AT331" s="21" t="n">
        <f aca="false">(N331="Yes")*$Y331*$AD331</f>
        <v>0</v>
      </c>
      <c r="AU331" s="21" t="n">
        <f aca="false">(N331="Unobs")*$Y331*$AD331</f>
        <v>0</v>
      </c>
      <c r="AV331" s="21" t="n">
        <f aca="false">(T331="Correct")*$Y331*$AD331</f>
        <v>0</v>
      </c>
      <c r="AW331" s="21" t="n">
        <f aca="false">(T331="Unobs")*$Y331*$AD331</f>
        <v>0</v>
      </c>
      <c r="AX331" s="21" t="n">
        <f aca="false">(O331="Yes")*$AD331</f>
        <v>0</v>
      </c>
      <c r="AY331" s="21" t="n">
        <f aca="false">(P331="Yes")*$AD331</f>
        <v>0</v>
      </c>
      <c r="AZ331" s="21" t="n">
        <f aca="false">(Q331="Yes")*$AD331</f>
        <v>0</v>
      </c>
      <c r="BA331" s="21" t="n">
        <f aca="false">(R331="Yes")*$AD331</f>
        <v>0</v>
      </c>
      <c r="BB331" s="21" t="n">
        <f aca="false">(S331="Yes")*$AD331</f>
        <v>0</v>
      </c>
      <c r="BC331" s="21" t="n">
        <f aca="false">IF(ISNUMBER($B331),X331*$B331,0)</f>
        <v>0</v>
      </c>
      <c r="BD331" s="21" t="n">
        <f aca="false">IF(ISNUMBER($B331),Y331*$B331,0)</f>
        <v>0</v>
      </c>
      <c r="BE331" s="21" t="n">
        <f aca="false">(B331=Results_Ward!$B$3)+0</f>
        <v>0</v>
      </c>
      <c r="BF331" s="21" t="n">
        <f aca="false">$BE331*AE331</f>
        <v>0</v>
      </c>
      <c r="BG331" s="21" t="n">
        <f aca="false">$BE331*AF331</f>
        <v>0</v>
      </c>
      <c r="BH331" s="21" t="n">
        <f aca="false">$BE331*AG331</f>
        <v>0</v>
      </c>
      <c r="BI331" s="21" t="n">
        <f aca="false">$BE331*AH331</f>
        <v>0</v>
      </c>
      <c r="BJ331" s="21" t="n">
        <f aca="false">$BE331*AI331</f>
        <v>0</v>
      </c>
      <c r="BK331" s="21" t="n">
        <f aca="false">$BE331*AJ331</f>
        <v>0</v>
      </c>
      <c r="BL331" s="21" t="n">
        <f aca="false">$BE331*AK331</f>
        <v>0</v>
      </c>
      <c r="BM331" s="21" t="n">
        <f aca="false">$BE331*AL331</f>
        <v>0</v>
      </c>
      <c r="BN331" s="21" t="n">
        <f aca="false">$BE331*AM331</f>
        <v>0</v>
      </c>
      <c r="BO331" s="21" t="n">
        <f aca="false">$BE331*AN331</f>
        <v>0</v>
      </c>
      <c r="BP331" s="21" t="n">
        <f aca="false">$BE331*AO331</f>
        <v>0</v>
      </c>
      <c r="BQ331" s="21" t="n">
        <f aca="false">$BE331*AP331</f>
        <v>0</v>
      </c>
      <c r="BR331" s="21" t="n">
        <f aca="false">$BE331*AQ331</f>
        <v>0</v>
      </c>
      <c r="BS331" s="21" t="n">
        <f aca="false">$BE331*AR331</f>
        <v>0</v>
      </c>
      <c r="BT331" s="21" t="n">
        <f aca="false">$BE331*AS331</f>
        <v>0</v>
      </c>
      <c r="BU331" s="21" t="n">
        <f aca="false">$BE331*AT331</f>
        <v>0</v>
      </c>
      <c r="BV331" s="21" t="n">
        <f aca="false">$BE331*AU331</f>
        <v>0</v>
      </c>
      <c r="BW331" s="21" t="n">
        <f aca="false">$BE331*AV331</f>
        <v>0</v>
      </c>
      <c r="BX331" s="21" t="n">
        <f aca="false">$BE331*AW331</f>
        <v>0</v>
      </c>
      <c r="BY331" s="21" t="n">
        <f aca="false">$BE331*AX331</f>
        <v>0</v>
      </c>
      <c r="BZ331" s="21" t="n">
        <f aca="false">$BE331*AY331</f>
        <v>0</v>
      </c>
      <c r="CA331" s="21" t="n">
        <f aca="false">$BE331*AZ331</f>
        <v>0</v>
      </c>
      <c r="CB331" s="21" t="n">
        <f aca="false">$BE331*BA331</f>
        <v>0</v>
      </c>
      <c r="CC331" s="69" t="n">
        <f aca="false">$BE331*BB331</f>
        <v>0</v>
      </c>
      <c r="CD331" s="100" t="str">
        <f aca="false">IF(ISERROR(VLOOKUP($A331,Forms_Header!$A$6:$J$505,2)),"",VLOOKUP($A331,Forms_Header!$A$6:$J$505,2))</f>
        <v/>
      </c>
      <c r="CE331" s="105" t="str">
        <f aca="false">CD331&amp;"#"&amp;B331</f>
        <v>#</v>
      </c>
      <c r="CF331" s="21" t="str">
        <f aca="false">IF(X331,CE331,"")</f>
        <v/>
      </c>
      <c r="CG331" s="21" t="str">
        <f aca="false">IF(Y331,CE331,"")</f>
        <v/>
      </c>
    </row>
    <row r="332" customFormat="false" ht="15" hidden="false" customHeight="false" outlineLevel="0" collapsed="false">
      <c r="B332" s="63" t="str">
        <f aca="false">IF(ISERROR(VLOOKUP($A332,Forms_Header!$A$6:$J$505,3)),"",VLOOKUP($A332,Forms_Header!$A$6:$J$505,3))</f>
        <v/>
      </c>
      <c r="C332" s="98" t="str">
        <f aca="false">IF(ISERROR(VLOOKUP($A332,Forms_Header!$A$6:$J$505,7)),"",VLOOKUP($A332,Forms_Header!$A$6:$J$505,7))</f>
        <v/>
      </c>
      <c r="D332" s="99" t="str">
        <f aca="false">IF(ISERROR(VLOOKUP($A332,Forms_Header!$A$6:$J$505,10)),"",VLOOKUP($A332,Forms_Header!$A$6:$J$505,10))</f>
        <v/>
      </c>
      <c r="E332" s="100" t="n">
        <v>329</v>
      </c>
      <c r="F332" s="101"/>
      <c r="G332" s="106"/>
      <c r="H332" s="45"/>
      <c r="I332" s="45"/>
      <c r="J332" s="45"/>
      <c r="V332" s="102" t="str">
        <f aca="false">IF(SUM(Z332:AC332)=4,"Yes","No")</f>
        <v>No</v>
      </c>
      <c r="W332" s="43" t="str">
        <f aca="false">IF(V332="Yes",IF(L332&lt;&gt;"missed","Yes","No"),"NA")</f>
        <v>NA</v>
      </c>
      <c r="X332" s="21" t="n">
        <f aca="false">IF(V332="Yes",1,0)</f>
        <v>0</v>
      </c>
      <c r="Y332" s="21" t="n">
        <f aca="false">IF(W332="Yes",1,0)</f>
        <v>0</v>
      </c>
      <c r="Z332" s="21" t="b">
        <f aca="false">ISNUMBER(A332)+0</f>
        <v>0</v>
      </c>
      <c r="AA332" s="103" t="b">
        <f aca="false">NOT(ISBLANK(F332))+0</f>
        <v>0</v>
      </c>
      <c r="AB332" s="21" t="n">
        <f aca="false">IF(COUNTIF(G332:K332,"Yes")&gt;0,1,0)</f>
        <v>0</v>
      </c>
      <c r="AC332" s="21" t="b">
        <f aca="false">ISTEXT(L332)+0</f>
        <v>0</v>
      </c>
      <c r="AD332" s="104" t="n">
        <f aca="false">INT(F332)</f>
        <v>0</v>
      </c>
      <c r="AE332" s="21" t="n">
        <f aca="false">X332*$AD332</f>
        <v>0</v>
      </c>
      <c r="AF332" s="21" t="n">
        <f aca="false">Y332*$AD332</f>
        <v>0</v>
      </c>
      <c r="AG332" s="21" t="n">
        <f aca="false">(L332="HR")*$AD332</f>
        <v>0</v>
      </c>
      <c r="AH332" s="21" t="n">
        <f aca="false">(L332="HW")*$AD332</f>
        <v>0</v>
      </c>
      <c r="AI332" s="21" t="n">
        <f aca="false">(M332="Yes")*$AD332*(L332="missed")</f>
        <v>0</v>
      </c>
      <c r="AJ332" s="21" t="n">
        <f aca="false">(G332="Yes")*$X332</f>
        <v>0</v>
      </c>
      <c r="AK332" s="21" t="n">
        <f aca="false">(H332="Yes")*$X332</f>
        <v>0</v>
      </c>
      <c r="AL332" s="21" t="n">
        <f aca="false">(I332="Yes")*$X332</f>
        <v>0</v>
      </c>
      <c r="AM332" s="21" t="n">
        <f aca="false">(J332="Yes")*$X332</f>
        <v>0</v>
      </c>
      <c r="AN332" s="21" t="n">
        <f aca="false">(K332="Yes")*$X332</f>
        <v>0</v>
      </c>
      <c r="AO332" s="21" t="n">
        <f aca="false">AJ332*$Y332</f>
        <v>0</v>
      </c>
      <c r="AP332" s="21" t="n">
        <f aca="false">AK332*$Y332</f>
        <v>0</v>
      </c>
      <c r="AQ332" s="21" t="n">
        <f aca="false">AL332*$Y332</f>
        <v>0</v>
      </c>
      <c r="AR332" s="21" t="n">
        <f aca="false">AM332*$Y332</f>
        <v>0</v>
      </c>
      <c r="AS332" s="21" t="n">
        <f aca="false">AN332*$Y332</f>
        <v>0</v>
      </c>
      <c r="AT332" s="21" t="n">
        <f aca="false">(N332="Yes")*$Y332*$AD332</f>
        <v>0</v>
      </c>
      <c r="AU332" s="21" t="n">
        <f aca="false">(N332="Unobs")*$Y332*$AD332</f>
        <v>0</v>
      </c>
      <c r="AV332" s="21" t="n">
        <f aca="false">(T332="Correct")*$Y332*$AD332</f>
        <v>0</v>
      </c>
      <c r="AW332" s="21" t="n">
        <f aca="false">(T332="Unobs")*$Y332*$AD332</f>
        <v>0</v>
      </c>
      <c r="AX332" s="21" t="n">
        <f aca="false">(O332="Yes")*$AD332</f>
        <v>0</v>
      </c>
      <c r="AY332" s="21" t="n">
        <f aca="false">(P332="Yes")*$AD332</f>
        <v>0</v>
      </c>
      <c r="AZ332" s="21" t="n">
        <f aca="false">(Q332="Yes")*$AD332</f>
        <v>0</v>
      </c>
      <c r="BA332" s="21" t="n">
        <f aca="false">(R332="Yes")*$AD332</f>
        <v>0</v>
      </c>
      <c r="BB332" s="21" t="n">
        <f aca="false">(S332="Yes")*$AD332</f>
        <v>0</v>
      </c>
      <c r="BC332" s="21" t="n">
        <f aca="false">IF(ISNUMBER($B332),X332*$B332,0)</f>
        <v>0</v>
      </c>
      <c r="BD332" s="21" t="n">
        <f aca="false">IF(ISNUMBER($B332),Y332*$B332,0)</f>
        <v>0</v>
      </c>
      <c r="BE332" s="21" t="n">
        <f aca="false">(B332=Results_Ward!$B$3)+0</f>
        <v>0</v>
      </c>
      <c r="BF332" s="21" t="n">
        <f aca="false">$BE332*AE332</f>
        <v>0</v>
      </c>
      <c r="BG332" s="21" t="n">
        <f aca="false">$BE332*AF332</f>
        <v>0</v>
      </c>
      <c r="BH332" s="21" t="n">
        <f aca="false">$BE332*AG332</f>
        <v>0</v>
      </c>
      <c r="BI332" s="21" t="n">
        <f aca="false">$BE332*AH332</f>
        <v>0</v>
      </c>
      <c r="BJ332" s="21" t="n">
        <f aca="false">$BE332*AI332</f>
        <v>0</v>
      </c>
      <c r="BK332" s="21" t="n">
        <f aca="false">$BE332*AJ332</f>
        <v>0</v>
      </c>
      <c r="BL332" s="21" t="n">
        <f aca="false">$BE332*AK332</f>
        <v>0</v>
      </c>
      <c r="BM332" s="21" t="n">
        <f aca="false">$BE332*AL332</f>
        <v>0</v>
      </c>
      <c r="BN332" s="21" t="n">
        <f aca="false">$BE332*AM332</f>
        <v>0</v>
      </c>
      <c r="BO332" s="21" t="n">
        <f aca="false">$BE332*AN332</f>
        <v>0</v>
      </c>
      <c r="BP332" s="21" t="n">
        <f aca="false">$BE332*AO332</f>
        <v>0</v>
      </c>
      <c r="BQ332" s="21" t="n">
        <f aca="false">$BE332*AP332</f>
        <v>0</v>
      </c>
      <c r="BR332" s="21" t="n">
        <f aca="false">$BE332*AQ332</f>
        <v>0</v>
      </c>
      <c r="BS332" s="21" t="n">
        <f aca="false">$BE332*AR332</f>
        <v>0</v>
      </c>
      <c r="BT332" s="21" t="n">
        <f aca="false">$BE332*AS332</f>
        <v>0</v>
      </c>
      <c r="BU332" s="21" t="n">
        <f aca="false">$BE332*AT332</f>
        <v>0</v>
      </c>
      <c r="BV332" s="21" t="n">
        <f aca="false">$BE332*AU332</f>
        <v>0</v>
      </c>
      <c r="BW332" s="21" t="n">
        <f aca="false">$BE332*AV332</f>
        <v>0</v>
      </c>
      <c r="BX332" s="21" t="n">
        <f aca="false">$BE332*AW332</f>
        <v>0</v>
      </c>
      <c r="BY332" s="21" t="n">
        <f aca="false">$BE332*AX332</f>
        <v>0</v>
      </c>
      <c r="BZ332" s="21" t="n">
        <f aca="false">$BE332*AY332</f>
        <v>0</v>
      </c>
      <c r="CA332" s="21" t="n">
        <f aca="false">$BE332*AZ332</f>
        <v>0</v>
      </c>
      <c r="CB332" s="21" t="n">
        <f aca="false">$BE332*BA332</f>
        <v>0</v>
      </c>
      <c r="CC332" s="69" t="n">
        <f aca="false">$BE332*BB332</f>
        <v>0</v>
      </c>
      <c r="CD332" s="100" t="str">
        <f aca="false">IF(ISERROR(VLOOKUP($A332,Forms_Header!$A$6:$J$505,2)),"",VLOOKUP($A332,Forms_Header!$A$6:$J$505,2))</f>
        <v/>
      </c>
      <c r="CE332" s="105" t="str">
        <f aca="false">CD332&amp;"#"&amp;B332</f>
        <v>#</v>
      </c>
      <c r="CF332" s="21" t="str">
        <f aca="false">IF(X332,CE332,"")</f>
        <v/>
      </c>
      <c r="CG332" s="21" t="str">
        <f aca="false">IF(Y332,CE332,"")</f>
        <v/>
      </c>
    </row>
    <row r="333" customFormat="false" ht="15" hidden="false" customHeight="false" outlineLevel="0" collapsed="false">
      <c r="B333" s="63" t="str">
        <f aca="false">IF(ISERROR(VLOOKUP($A333,Forms_Header!$A$6:$J$505,3)),"",VLOOKUP($A333,Forms_Header!$A$6:$J$505,3))</f>
        <v/>
      </c>
      <c r="C333" s="98" t="str">
        <f aca="false">IF(ISERROR(VLOOKUP($A333,Forms_Header!$A$6:$J$505,7)),"",VLOOKUP($A333,Forms_Header!$A$6:$J$505,7))</f>
        <v/>
      </c>
      <c r="D333" s="99" t="str">
        <f aca="false">IF(ISERROR(VLOOKUP($A333,Forms_Header!$A$6:$J$505,10)),"",VLOOKUP($A333,Forms_Header!$A$6:$J$505,10))</f>
        <v/>
      </c>
      <c r="E333" s="100" t="n">
        <v>330</v>
      </c>
      <c r="F333" s="101"/>
      <c r="G333" s="106"/>
      <c r="H333" s="45"/>
      <c r="I333" s="45"/>
      <c r="J333" s="45"/>
      <c r="V333" s="102" t="str">
        <f aca="false">IF(SUM(Z333:AC333)=4,"Yes","No")</f>
        <v>No</v>
      </c>
      <c r="W333" s="43" t="str">
        <f aca="false">IF(V333="Yes",IF(L333&lt;&gt;"missed","Yes","No"),"NA")</f>
        <v>NA</v>
      </c>
      <c r="X333" s="21" t="n">
        <f aca="false">IF(V333="Yes",1,0)</f>
        <v>0</v>
      </c>
      <c r="Y333" s="21" t="n">
        <f aca="false">IF(W333="Yes",1,0)</f>
        <v>0</v>
      </c>
      <c r="Z333" s="21" t="b">
        <f aca="false">ISNUMBER(A333)+0</f>
        <v>0</v>
      </c>
      <c r="AA333" s="103" t="b">
        <f aca="false">NOT(ISBLANK(F333))+0</f>
        <v>0</v>
      </c>
      <c r="AB333" s="21" t="n">
        <f aca="false">IF(COUNTIF(G333:K333,"Yes")&gt;0,1,0)</f>
        <v>0</v>
      </c>
      <c r="AC333" s="21" t="b">
        <f aca="false">ISTEXT(L333)+0</f>
        <v>0</v>
      </c>
      <c r="AD333" s="104" t="n">
        <f aca="false">INT(F333)</f>
        <v>0</v>
      </c>
      <c r="AE333" s="21" t="n">
        <f aca="false">X333*$AD333</f>
        <v>0</v>
      </c>
      <c r="AF333" s="21" t="n">
        <f aca="false">Y333*$AD333</f>
        <v>0</v>
      </c>
      <c r="AG333" s="21" t="n">
        <f aca="false">(L333="HR")*$AD333</f>
        <v>0</v>
      </c>
      <c r="AH333" s="21" t="n">
        <f aca="false">(L333="HW")*$AD333</f>
        <v>0</v>
      </c>
      <c r="AI333" s="21" t="n">
        <f aca="false">(M333="Yes")*$AD333*(L333="missed")</f>
        <v>0</v>
      </c>
      <c r="AJ333" s="21" t="n">
        <f aca="false">(G333="Yes")*$X333</f>
        <v>0</v>
      </c>
      <c r="AK333" s="21" t="n">
        <f aca="false">(H333="Yes")*$X333</f>
        <v>0</v>
      </c>
      <c r="AL333" s="21" t="n">
        <f aca="false">(I333="Yes")*$X333</f>
        <v>0</v>
      </c>
      <c r="AM333" s="21" t="n">
        <f aca="false">(J333="Yes")*$X333</f>
        <v>0</v>
      </c>
      <c r="AN333" s="21" t="n">
        <f aca="false">(K333="Yes")*$X333</f>
        <v>0</v>
      </c>
      <c r="AO333" s="21" t="n">
        <f aca="false">AJ333*$Y333</f>
        <v>0</v>
      </c>
      <c r="AP333" s="21" t="n">
        <f aca="false">AK333*$Y333</f>
        <v>0</v>
      </c>
      <c r="AQ333" s="21" t="n">
        <f aca="false">AL333*$Y333</f>
        <v>0</v>
      </c>
      <c r="AR333" s="21" t="n">
        <f aca="false">AM333*$Y333</f>
        <v>0</v>
      </c>
      <c r="AS333" s="21" t="n">
        <f aca="false">AN333*$Y333</f>
        <v>0</v>
      </c>
      <c r="AT333" s="21" t="n">
        <f aca="false">(N333="Yes")*$Y333*$AD333</f>
        <v>0</v>
      </c>
      <c r="AU333" s="21" t="n">
        <f aca="false">(N333="Unobs")*$Y333*$AD333</f>
        <v>0</v>
      </c>
      <c r="AV333" s="21" t="n">
        <f aca="false">(T333="Correct")*$Y333*$AD333</f>
        <v>0</v>
      </c>
      <c r="AW333" s="21" t="n">
        <f aca="false">(T333="Unobs")*$Y333*$AD333</f>
        <v>0</v>
      </c>
      <c r="AX333" s="21" t="n">
        <f aca="false">(O333="Yes")*$AD333</f>
        <v>0</v>
      </c>
      <c r="AY333" s="21" t="n">
        <f aca="false">(P333="Yes")*$AD333</f>
        <v>0</v>
      </c>
      <c r="AZ333" s="21" t="n">
        <f aca="false">(Q333="Yes")*$AD333</f>
        <v>0</v>
      </c>
      <c r="BA333" s="21" t="n">
        <f aca="false">(R333="Yes")*$AD333</f>
        <v>0</v>
      </c>
      <c r="BB333" s="21" t="n">
        <f aca="false">(S333="Yes")*$AD333</f>
        <v>0</v>
      </c>
      <c r="BC333" s="21" t="n">
        <f aca="false">IF(ISNUMBER($B333),X333*$B333,0)</f>
        <v>0</v>
      </c>
      <c r="BD333" s="21" t="n">
        <f aca="false">IF(ISNUMBER($B333),Y333*$B333,0)</f>
        <v>0</v>
      </c>
      <c r="BE333" s="21" t="n">
        <f aca="false">(B333=Results_Ward!$B$3)+0</f>
        <v>0</v>
      </c>
      <c r="BF333" s="21" t="n">
        <f aca="false">$BE333*AE333</f>
        <v>0</v>
      </c>
      <c r="BG333" s="21" t="n">
        <f aca="false">$BE333*AF333</f>
        <v>0</v>
      </c>
      <c r="BH333" s="21" t="n">
        <f aca="false">$BE333*AG333</f>
        <v>0</v>
      </c>
      <c r="BI333" s="21" t="n">
        <f aca="false">$BE333*AH333</f>
        <v>0</v>
      </c>
      <c r="BJ333" s="21" t="n">
        <f aca="false">$BE333*AI333</f>
        <v>0</v>
      </c>
      <c r="BK333" s="21" t="n">
        <f aca="false">$BE333*AJ333</f>
        <v>0</v>
      </c>
      <c r="BL333" s="21" t="n">
        <f aca="false">$BE333*AK333</f>
        <v>0</v>
      </c>
      <c r="BM333" s="21" t="n">
        <f aca="false">$BE333*AL333</f>
        <v>0</v>
      </c>
      <c r="BN333" s="21" t="n">
        <f aca="false">$BE333*AM333</f>
        <v>0</v>
      </c>
      <c r="BO333" s="21" t="n">
        <f aca="false">$BE333*AN333</f>
        <v>0</v>
      </c>
      <c r="BP333" s="21" t="n">
        <f aca="false">$BE333*AO333</f>
        <v>0</v>
      </c>
      <c r="BQ333" s="21" t="n">
        <f aca="false">$BE333*AP333</f>
        <v>0</v>
      </c>
      <c r="BR333" s="21" t="n">
        <f aca="false">$BE333*AQ333</f>
        <v>0</v>
      </c>
      <c r="BS333" s="21" t="n">
        <f aca="false">$BE333*AR333</f>
        <v>0</v>
      </c>
      <c r="BT333" s="21" t="n">
        <f aca="false">$BE333*AS333</f>
        <v>0</v>
      </c>
      <c r="BU333" s="21" t="n">
        <f aca="false">$BE333*AT333</f>
        <v>0</v>
      </c>
      <c r="BV333" s="21" t="n">
        <f aca="false">$BE333*AU333</f>
        <v>0</v>
      </c>
      <c r="BW333" s="21" t="n">
        <f aca="false">$BE333*AV333</f>
        <v>0</v>
      </c>
      <c r="BX333" s="21" t="n">
        <f aca="false">$BE333*AW333</f>
        <v>0</v>
      </c>
      <c r="BY333" s="21" t="n">
        <f aca="false">$BE333*AX333</f>
        <v>0</v>
      </c>
      <c r="BZ333" s="21" t="n">
        <f aca="false">$BE333*AY333</f>
        <v>0</v>
      </c>
      <c r="CA333" s="21" t="n">
        <f aca="false">$BE333*AZ333</f>
        <v>0</v>
      </c>
      <c r="CB333" s="21" t="n">
        <f aca="false">$BE333*BA333</f>
        <v>0</v>
      </c>
      <c r="CC333" s="69" t="n">
        <f aca="false">$BE333*BB333</f>
        <v>0</v>
      </c>
      <c r="CD333" s="100" t="str">
        <f aca="false">IF(ISERROR(VLOOKUP($A333,Forms_Header!$A$6:$J$505,2)),"",VLOOKUP($A333,Forms_Header!$A$6:$J$505,2))</f>
        <v/>
      </c>
      <c r="CE333" s="105" t="str">
        <f aca="false">CD333&amp;"#"&amp;B333</f>
        <v>#</v>
      </c>
      <c r="CF333" s="21" t="str">
        <f aca="false">IF(X333,CE333,"")</f>
        <v/>
      </c>
      <c r="CG333" s="21" t="str">
        <f aca="false">IF(Y333,CE333,"")</f>
        <v/>
      </c>
    </row>
    <row r="334" customFormat="false" ht="15" hidden="false" customHeight="false" outlineLevel="0" collapsed="false">
      <c r="B334" s="63" t="str">
        <f aca="false">IF(ISERROR(VLOOKUP($A334,Forms_Header!$A$6:$J$505,3)),"",VLOOKUP($A334,Forms_Header!$A$6:$J$505,3))</f>
        <v/>
      </c>
      <c r="C334" s="98" t="str">
        <f aca="false">IF(ISERROR(VLOOKUP($A334,Forms_Header!$A$6:$J$505,7)),"",VLOOKUP($A334,Forms_Header!$A$6:$J$505,7))</f>
        <v/>
      </c>
      <c r="D334" s="99" t="str">
        <f aca="false">IF(ISERROR(VLOOKUP($A334,Forms_Header!$A$6:$J$505,10)),"",VLOOKUP($A334,Forms_Header!$A$6:$J$505,10))</f>
        <v/>
      </c>
      <c r="E334" s="100" t="n">
        <v>331</v>
      </c>
      <c r="F334" s="101"/>
      <c r="G334" s="106"/>
      <c r="H334" s="45"/>
      <c r="I334" s="45"/>
      <c r="J334" s="45"/>
      <c r="V334" s="102" t="str">
        <f aca="false">IF(SUM(Z334:AC334)=4,"Yes","No")</f>
        <v>No</v>
      </c>
      <c r="W334" s="43" t="str">
        <f aca="false">IF(V334="Yes",IF(L334&lt;&gt;"missed","Yes","No"),"NA")</f>
        <v>NA</v>
      </c>
      <c r="X334" s="21" t="n">
        <f aca="false">IF(V334="Yes",1,0)</f>
        <v>0</v>
      </c>
      <c r="Y334" s="21" t="n">
        <f aca="false">IF(W334="Yes",1,0)</f>
        <v>0</v>
      </c>
      <c r="Z334" s="21" t="b">
        <f aca="false">ISNUMBER(A334)+0</f>
        <v>0</v>
      </c>
      <c r="AA334" s="103" t="b">
        <f aca="false">NOT(ISBLANK(F334))+0</f>
        <v>0</v>
      </c>
      <c r="AB334" s="21" t="n">
        <f aca="false">IF(COUNTIF(G334:K334,"Yes")&gt;0,1,0)</f>
        <v>0</v>
      </c>
      <c r="AC334" s="21" t="b">
        <f aca="false">ISTEXT(L334)+0</f>
        <v>0</v>
      </c>
      <c r="AD334" s="104" t="n">
        <f aca="false">INT(F334)</f>
        <v>0</v>
      </c>
      <c r="AE334" s="21" t="n">
        <f aca="false">X334*$AD334</f>
        <v>0</v>
      </c>
      <c r="AF334" s="21" t="n">
        <f aca="false">Y334*$AD334</f>
        <v>0</v>
      </c>
      <c r="AG334" s="21" t="n">
        <f aca="false">(L334="HR")*$AD334</f>
        <v>0</v>
      </c>
      <c r="AH334" s="21" t="n">
        <f aca="false">(L334="HW")*$AD334</f>
        <v>0</v>
      </c>
      <c r="AI334" s="21" t="n">
        <f aca="false">(M334="Yes")*$AD334*(L334="missed")</f>
        <v>0</v>
      </c>
      <c r="AJ334" s="21" t="n">
        <f aca="false">(G334="Yes")*$X334</f>
        <v>0</v>
      </c>
      <c r="AK334" s="21" t="n">
        <f aca="false">(H334="Yes")*$X334</f>
        <v>0</v>
      </c>
      <c r="AL334" s="21" t="n">
        <f aca="false">(I334="Yes")*$X334</f>
        <v>0</v>
      </c>
      <c r="AM334" s="21" t="n">
        <f aca="false">(J334="Yes")*$X334</f>
        <v>0</v>
      </c>
      <c r="AN334" s="21" t="n">
        <f aca="false">(K334="Yes")*$X334</f>
        <v>0</v>
      </c>
      <c r="AO334" s="21" t="n">
        <f aca="false">AJ334*$Y334</f>
        <v>0</v>
      </c>
      <c r="AP334" s="21" t="n">
        <f aca="false">AK334*$Y334</f>
        <v>0</v>
      </c>
      <c r="AQ334" s="21" t="n">
        <f aca="false">AL334*$Y334</f>
        <v>0</v>
      </c>
      <c r="AR334" s="21" t="n">
        <f aca="false">AM334*$Y334</f>
        <v>0</v>
      </c>
      <c r="AS334" s="21" t="n">
        <f aca="false">AN334*$Y334</f>
        <v>0</v>
      </c>
      <c r="AT334" s="21" t="n">
        <f aca="false">(N334="Yes")*$Y334*$AD334</f>
        <v>0</v>
      </c>
      <c r="AU334" s="21" t="n">
        <f aca="false">(N334="Unobs")*$Y334*$AD334</f>
        <v>0</v>
      </c>
      <c r="AV334" s="21" t="n">
        <f aca="false">(T334="Correct")*$Y334*$AD334</f>
        <v>0</v>
      </c>
      <c r="AW334" s="21" t="n">
        <f aca="false">(T334="Unobs")*$Y334*$AD334</f>
        <v>0</v>
      </c>
      <c r="AX334" s="21" t="n">
        <f aca="false">(O334="Yes")*$AD334</f>
        <v>0</v>
      </c>
      <c r="AY334" s="21" t="n">
        <f aca="false">(P334="Yes")*$AD334</f>
        <v>0</v>
      </c>
      <c r="AZ334" s="21" t="n">
        <f aca="false">(Q334="Yes")*$AD334</f>
        <v>0</v>
      </c>
      <c r="BA334" s="21" t="n">
        <f aca="false">(R334="Yes")*$AD334</f>
        <v>0</v>
      </c>
      <c r="BB334" s="21" t="n">
        <f aca="false">(S334="Yes")*$AD334</f>
        <v>0</v>
      </c>
      <c r="BC334" s="21" t="n">
        <f aca="false">IF(ISNUMBER($B334),X334*$B334,0)</f>
        <v>0</v>
      </c>
      <c r="BD334" s="21" t="n">
        <f aca="false">IF(ISNUMBER($B334),Y334*$B334,0)</f>
        <v>0</v>
      </c>
      <c r="BE334" s="21" t="n">
        <f aca="false">(B334=Results_Ward!$B$3)+0</f>
        <v>0</v>
      </c>
      <c r="BF334" s="21" t="n">
        <f aca="false">$BE334*AE334</f>
        <v>0</v>
      </c>
      <c r="BG334" s="21" t="n">
        <f aca="false">$BE334*AF334</f>
        <v>0</v>
      </c>
      <c r="BH334" s="21" t="n">
        <f aca="false">$BE334*AG334</f>
        <v>0</v>
      </c>
      <c r="BI334" s="21" t="n">
        <f aca="false">$BE334*AH334</f>
        <v>0</v>
      </c>
      <c r="BJ334" s="21" t="n">
        <f aca="false">$BE334*AI334</f>
        <v>0</v>
      </c>
      <c r="BK334" s="21" t="n">
        <f aca="false">$BE334*AJ334</f>
        <v>0</v>
      </c>
      <c r="BL334" s="21" t="n">
        <f aca="false">$BE334*AK334</f>
        <v>0</v>
      </c>
      <c r="BM334" s="21" t="n">
        <f aca="false">$BE334*AL334</f>
        <v>0</v>
      </c>
      <c r="BN334" s="21" t="n">
        <f aca="false">$BE334*AM334</f>
        <v>0</v>
      </c>
      <c r="BO334" s="21" t="n">
        <f aca="false">$BE334*AN334</f>
        <v>0</v>
      </c>
      <c r="BP334" s="21" t="n">
        <f aca="false">$BE334*AO334</f>
        <v>0</v>
      </c>
      <c r="BQ334" s="21" t="n">
        <f aca="false">$BE334*AP334</f>
        <v>0</v>
      </c>
      <c r="BR334" s="21" t="n">
        <f aca="false">$BE334*AQ334</f>
        <v>0</v>
      </c>
      <c r="BS334" s="21" t="n">
        <f aca="false">$BE334*AR334</f>
        <v>0</v>
      </c>
      <c r="BT334" s="21" t="n">
        <f aca="false">$BE334*AS334</f>
        <v>0</v>
      </c>
      <c r="BU334" s="21" t="n">
        <f aca="false">$BE334*AT334</f>
        <v>0</v>
      </c>
      <c r="BV334" s="21" t="n">
        <f aca="false">$BE334*AU334</f>
        <v>0</v>
      </c>
      <c r="BW334" s="21" t="n">
        <f aca="false">$BE334*AV334</f>
        <v>0</v>
      </c>
      <c r="BX334" s="21" t="n">
        <f aca="false">$BE334*AW334</f>
        <v>0</v>
      </c>
      <c r="BY334" s="21" t="n">
        <f aca="false">$BE334*AX334</f>
        <v>0</v>
      </c>
      <c r="BZ334" s="21" t="n">
        <f aca="false">$BE334*AY334</f>
        <v>0</v>
      </c>
      <c r="CA334" s="21" t="n">
        <f aca="false">$BE334*AZ334</f>
        <v>0</v>
      </c>
      <c r="CB334" s="21" t="n">
        <f aca="false">$BE334*BA334</f>
        <v>0</v>
      </c>
      <c r="CC334" s="69" t="n">
        <f aca="false">$BE334*BB334</f>
        <v>0</v>
      </c>
      <c r="CD334" s="100" t="str">
        <f aca="false">IF(ISERROR(VLOOKUP($A334,Forms_Header!$A$6:$J$505,2)),"",VLOOKUP($A334,Forms_Header!$A$6:$J$505,2))</f>
        <v/>
      </c>
      <c r="CE334" s="105" t="str">
        <f aca="false">CD334&amp;"#"&amp;B334</f>
        <v>#</v>
      </c>
      <c r="CF334" s="21" t="str">
        <f aca="false">IF(X334,CE334,"")</f>
        <v/>
      </c>
      <c r="CG334" s="21" t="str">
        <f aca="false">IF(Y334,CE334,"")</f>
        <v/>
      </c>
    </row>
    <row r="335" customFormat="false" ht="15" hidden="false" customHeight="false" outlineLevel="0" collapsed="false">
      <c r="B335" s="63" t="str">
        <f aca="false">IF(ISERROR(VLOOKUP($A335,Forms_Header!$A$6:$J$505,3)),"",VLOOKUP($A335,Forms_Header!$A$6:$J$505,3))</f>
        <v/>
      </c>
      <c r="C335" s="98" t="str">
        <f aca="false">IF(ISERROR(VLOOKUP($A335,Forms_Header!$A$6:$J$505,7)),"",VLOOKUP($A335,Forms_Header!$A$6:$J$505,7))</f>
        <v/>
      </c>
      <c r="D335" s="99" t="str">
        <f aca="false">IF(ISERROR(VLOOKUP($A335,Forms_Header!$A$6:$J$505,10)),"",VLOOKUP($A335,Forms_Header!$A$6:$J$505,10))</f>
        <v/>
      </c>
      <c r="E335" s="100" t="n">
        <v>332</v>
      </c>
      <c r="F335" s="101"/>
      <c r="G335" s="106"/>
      <c r="H335" s="45"/>
      <c r="I335" s="45"/>
      <c r="J335" s="45"/>
      <c r="V335" s="102" t="str">
        <f aca="false">IF(SUM(Z335:AC335)=4,"Yes","No")</f>
        <v>No</v>
      </c>
      <c r="W335" s="43" t="str">
        <f aca="false">IF(V335="Yes",IF(L335&lt;&gt;"missed","Yes","No"),"NA")</f>
        <v>NA</v>
      </c>
      <c r="X335" s="21" t="n">
        <f aca="false">IF(V335="Yes",1,0)</f>
        <v>0</v>
      </c>
      <c r="Y335" s="21" t="n">
        <f aca="false">IF(W335="Yes",1,0)</f>
        <v>0</v>
      </c>
      <c r="Z335" s="21" t="b">
        <f aca="false">ISNUMBER(A335)+0</f>
        <v>0</v>
      </c>
      <c r="AA335" s="103" t="b">
        <f aca="false">NOT(ISBLANK(F335))+0</f>
        <v>0</v>
      </c>
      <c r="AB335" s="21" t="n">
        <f aca="false">IF(COUNTIF(G335:K335,"Yes")&gt;0,1,0)</f>
        <v>0</v>
      </c>
      <c r="AC335" s="21" t="b">
        <f aca="false">ISTEXT(L335)+0</f>
        <v>0</v>
      </c>
      <c r="AD335" s="104" t="n">
        <f aca="false">INT(F335)</f>
        <v>0</v>
      </c>
      <c r="AE335" s="21" t="n">
        <f aca="false">X335*$AD335</f>
        <v>0</v>
      </c>
      <c r="AF335" s="21" t="n">
        <f aca="false">Y335*$AD335</f>
        <v>0</v>
      </c>
      <c r="AG335" s="21" t="n">
        <f aca="false">(L335="HR")*$AD335</f>
        <v>0</v>
      </c>
      <c r="AH335" s="21" t="n">
        <f aca="false">(L335="HW")*$AD335</f>
        <v>0</v>
      </c>
      <c r="AI335" s="21" t="n">
        <f aca="false">(M335="Yes")*$AD335*(L335="missed")</f>
        <v>0</v>
      </c>
      <c r="AJ335" s="21" t="n">
        <f aca="false">(G335="Yes")*$X335</f>
        <v>0</v>
      </c>
      <c r="AK335" s="21" t="n">
        <f aca="false">(H335="Yes")*$X335</f>
        <v>0</v>
      </c>
      <c r="AL335" s="21" t="n">
        <f aca="false">(I335="Yes")*$X335</f>
        <v>0</v>
      </c>
      <c r="AM335" s="21" t="n">
        <f aca="false">(J335="Yes")*$X335</f>
        <v>0</v>
      </c>
      <c r="AN335" s="21" t="n">
        <f aca="false">(K335="Yes")*$X335</f>
        <v>0</v>
      </c>
      <c r="AO335" s="21" t="n">
        <f aca="false">AJ335*$Y335</f>
        <v>0</v>
      </c>
      <c r="AP335" s="21" t="n">
        <f aca="false">AK335*$Y335</f>
        <v>0</v>
      </c>
      <c r="AQ335" s="21" t="n">
        <f aca="false">AL335*$Y335</f>
        <v>0</v>
      </c>
      <c r="AR335" s="21" t="n">
        <f aca="false">AM335*$Y335</f>
        <v>0</v>
      </c>
      <c r="AS335" s="21" t="n">
        <f aca="false">AN335*$Y335</f>
        <v>0</v>
      </c>
      <c r="AT335" s="21" t="n">
        <f aca="false">(N335="Yes")*$Y335*$AD335</f>
        <v>0</v>
      </c>
      <c r="AU335" s="21" t="n">
        <f aca="false">(N335="Unobs")*$Y335*$AD335</f>
        <v>0</v>
      </c>
      <c r="AV335" s="21" t="n">
        <f aca="false">(T335="Correct")*$Y335*$AD335</f>
        <v>0</v>
      </c>
      <c r="AW335" s="21" t="n">
        <f aca="false">(T335="Unobs")*$Y335*$AD335</f>
        <v>0</v>
      </c>
      <c r="AX335" s="21" t="n">
        <f aca="false">(O335="Yes")*$AD335</f>
        <v>0</v>
      </c>
      <c r="AY335" s="21" t="n">
        <f aca="false">(P335="Yes")*$AD335</f>
        <v>0</v>
      </c>
      <c r="AZ335" s="21" t="n">
        <f aca="false">(Q335="Yes")*$AD335</f>
        <v>0</v>
      </c>
      <c r="BA335" s="21" t="n">
        <f aca="false">(R335="Yes")*$AD335</f>
        <v>0</v>
      </c>
      <c r="BB335" s="21" t="n">
        <f aca="false">(S335="Yes")*$AD335</f>
        <v>0</v>
      </c>
      <c r="BC335" s="21" t="n">
        <f aca="false">IF(ISNUMBER($B335),X335*$B335,0)</f>
        <v>0</v>
      </c>
      <c r="BD335" s="21" t="n">
        <f aca="false">IF(ISNUMBER($B335),Y335*$B335,0)</f>
        <v>0</v>
      </c>
      <c r="BE335" s="21" t="n">
        <f aca="false">(B335=Results_Ward!$B$3)+0</f>
        <v>0</v>
      </c>
      <c r="BF335" s="21" t="n">
        <f aca="false">$BE335*AE335</f>
        <v>0</v>
      </c>
      <c r="BG335" s="21" t="n">
        <f aca="false">$BE335*AF335</f>
        <v>0</v>
      </c>
      <c r="BH335" s="21" t="n">
        <f aca="false">$BE335*AG335</f>
        <v>0</v>
      </c>
      <c r="BI335" s="21" t="n">
        <f aca="false">$BE335*AH335</f>
        <v>0</v>
      </c>
      <c r="BJ335" s="21" t="n">
        <f aca="false">$BE335*AI335</f>
        <v>0</v>
      </c>
      <c r="BK335" s="21" t="n">
        <f aca="false">$BE335*AJ335</f>
        <v>0</v>
      </c>
      <c r="BL335" s="21" t="n">
        <f aca="false">$BE335*AK335</f>
        <v>0</v>
      </c>
      <c r="BM335" s="21" t="n">
        <f aca="false">$BE335*AL335</f>
        <v>0</v>
      </c>
      <c r="BN335" s="21" t="n">
        <f aca="false">$BE335*AM335</f>
        <v>0</v>
      </c>
      <c r="BO335" s="21" t="n">
        <f aca="false">$BE335*AN335</f>
        <v>0</v>
      </c>
      <c r="BP335" s="21" t="n">
        <f aca="false">$BE335*AO335</f>
        <v>0</v>
      </c>
      <c r="BQ335" s="21" t="n">
        <f aca="false">$BE335*AP335</f>
        <v>0</v>
      </c>
      <c r="BR335" s="21" t="n">
        <f aca="false">$BE335*AQ335</f>
        <v>0</v>
      </c>
      <c r="BS335" s="21" t="n">
        <f aca="false">$BE335*AR335</f>
        <v>0</v>
      </c>
      <c r="BT335" s="21" t="n">
        <f aca="false">$BE335*AS335</f>
        <v>0</v>
      </c>
      <c r="BU335" s="21" t="n">
        <f aca="false">$BE335*AT335</f>
        <v>0</v>
      </c>
      <c r="BV335" s="21" t="n">
        <f aca="false">$BE335*AU335</f>
        <v>0</v>
      </c>
      <c r="BW335" s="21" t="n">
        <f aca="false">$BE335*AV335</f>
        <v>0</v>
      </c>
      <c r="BX335" s="21" t="n">
        <f aca="false">$BE335*AW335</f>
        <v>0</v>
      </c>
      <c r="BY335" s="21" t="n">
        <f aca="false">$BE335*AX335</f>
        <v>0</v>
      </c>
      <c r="BZ335" s="21" t="n">
        <f aca="false">$BE335*AY335</f>
        <v>0</v>
      </c>
      <c r="CA335" s="21" t="n">
        <f aca="false">$BE335*AZ335</f>
        <v>0</v>
      </c>
      <c r="CB335" s="21" t="n">
        <f aca="false">$BE335*BA335</f>
        <v>0</v>
      </c>
      <c r="CC335" s="69" t="n">
        <f aca="false">$BE335*BB335</f>
        <v>0</v>
      </c>
      <c r="CD335" s="100" t="str">
        <f aca="false">IF(ISERROR(VLOOKUP($A335,Forms_Header!$A$6:$J$505,2)),"",VLOOKUP($A335,Forms_Header!$A$6:$J$505,2))</f>
        <v/>
      </c>
      <c r="CE335" s="105" t="str">
        <f aca="false">CD335&amp;"#"&amp;B335</f>
        <v>#</v>
      </c>
      <c r="CF335" s="21" t="str">
        <f aca="false">IF(X335,CE335,"")</f>
        <v/>
      </c>
      <c r="CG335" s="21" t="str">
        <f aca="false">IF(Y335,CE335,"")</f>
        <v/>
      </c>
    </row>
    <row r="336" customFormat="false" ht="15" hidden="false" customHeight="false" outlineLevel="0" collapsed="false">
      <c r="B336" s="63" t="str">
        <f aca="false">IF(ISERROR(VLOOKUP($A336,Forms_Header!$A$6:$J$505,3)),"",VLOOKUP($A336,Forms_Header!$A$6:$J$505,3))</f>
        <v/>
      </c>
      <c r="C336" s="98" t="str">
        <f aca="false">IF(ISERROR(VLOOKUP($A336,Forms_Header!$A$6:$J$505,7)),"",VLOOKUP($A336,Forms_Header!$A$6:$J$505,7))</f>
        <v/>
      </c>
      <c r="D336" s="99" t="str">
        <f aca="false">IF(ISERROR(VLOOKUP($A336,Forms_Header!$A$6:$J$505,10)),"",VLOOKUP($A336,Forms_Header!$A$6:$J$505,10))</f>
        <v/>
      </c>
      <c r="E336" s="100" t="n">
        <v>333</v>
      </c>
      <c r="F336" s="101"/>
      <c r="G336" s="106"/>
      <c r="H336" s="45"/>
      <c r="I336" s="45"/>
      <c r="J336" s="45"/>
      <c r="V336" s="102" t="str">
        <f aca="false">IF(SUM(Z336:AC336)=4,"Yes","No")</f>
        <v>No</v>
      </c>
      <c r="W336" s="43" t="str">
        <f aca="false">IF(V336="Yes",IF(L336&lt;&gt;"missed","Yes","No"),"NA")</f>
        <v>NA</v>
      </c>
      <c r="X336" s="21" t="n">
        <f aca="false">IF(V336="Yes",1,0)</f>
        <v>0</v>
      </c>
      <c r="Y336" s="21" t="n">
        <f aca="false">IF(W336="Yes",1,0)</f>
        <v>0</v>
      </c>
      <c r="Z336" s="21" t="b">
        <f aca="false">ISNUMBER(A336)+0</f>
        <v>0</v>
      </c>
      <c r="AA336" s="103" t="b">
        <f aca="false">NOT(ISBLANK(F336))+0</f>
        <v>0</v>
      </c>
      <c r="AB336" s="21" t="n">
        <f aca="false">IF(COUNTIF(G336:K336,"Yes")&gt;0,1,0)</f>
        <v>0</v>
      </c>
      <c r="AC336" s="21" t="b">
        <f aca="false">ISTEXT(L336)+0</f>
        <v>0</v>
      </c>
      <c r="AD336" s="104" t="n">
        <f aca="false">INT(F336)</f>
        <v>0</v>
      </c>
      <c r="AE336" s="21" t="n">
        <f aca="false">X336*$AD336</f>
        <v>0</v>
      </c>
      <c r="AF336" s="21" t="n">
        <f aca="false">Y336*$AD336</f>
        <v>0</v>
      </c>
      <c r="AG336" s="21" t="n">
        <f aca="false">(L336="HR")*$AD336</f>
        <v>0</v>
      </c>
      <c r="AH336" s="21" t="n">
        <f aca="false">(L336="HW")*$AD336</f>
        <v>0</v>
      </c>
      <c r="AI336" s="21" t="n">
        <f aca="false">(M336="Yes")*$AD336*(L336="missed")</f>
        <v>0</v>
      </c>
      <c r="AJ336" s="21" t="n">
        <f aca="false">(G336="Yes")*$X336</f>
        <v>0</v>
      </c>
      <c r="AK336" s="21" t="n">
        <f aca="false">(H336="Yes")*$X336</f>
        <v>0</v>
      </c>
      <c r="AL336" s="21" t="n">
        <f aca="false">(I336="Yes")*$X336</f>
        <v>0</v>
      </c>
      <c r="AM336" s="21" t="n">
        <f aca="false">(J336="Yes")*$X336</f>
        <v>0</v>
      </c>
      <c r="AN336" s="21" t="n">
        <f aca="false">(K336="Yes")*$X336</f>
        <v>0</v>
      </c>
      <c r="AO336" s="21" t="n">
        <f aca="false">AJ336*$Y336</f>
        <v>0</v>
      </c>
      <c r="AP336" s="21" t="n">
        <f aca="false">AK336*$Y336</f>
        <v>0</v>
      </c>
      <c r="AQ336" s="21" t="n">
        <f aca="false">AL336*$Y336</f>
        <v>0</v>
      </c>
      <c r="AR336" s="21" t="n">
        <f aca="false">AM336*$Y336</f>
        <v>0</v>
      </c>
      <c r="AS336" s="21" t="n">
        <f aca="false">AN336*$Y336</f>
        <v>0</v>
      </c>
      <c r="AT336" s="21" t="n">
        <f aca="false">(N336="Yes")*$Y336*$AD336</f>
        <v>0</v>
      </c>
      <c r="AU336" s="21" t="n">
        <f aca="false">(N336="Unobs")*$Y336*$AD336</f>
        <v>0</v>
      </c>
      <c r="AV336" s="21" t="n">
        <f aca="false">(T336="Correct")*$Y336*$AD336</f>
        <v>0</v>
      </c>
      <c r="AW336" s="21" t="n">
        <f aca="false">(T336="Unobs")*$Y336*$AD336</f>
        <v>0</v>
      </c>
      <c r="AX336" s="21" t="n">
        <f aca="false">(O336="Yes")*$AD336</f>
        <v>0</v>
      </c>
      <c r="AY336" s="21" t="n">
        <f aca="false">(P336="Yes")*$AD336</f>
        <v>0</v>
      </c>
      <c r="AZ336" s="21" t="n">
        <f aca="false">(Q336="Yes")*$AD336</f>
        <v>0</v>
      </c>
      <c r="BA336" s="21" t="n">
        <f aca="false">(R336="Yes")*$AD336</f>
        <v>0</v>
      </c>
      <c r="BB336" s="21" t="n">
        <f aca="false">(S336="Yes")*$AD336</f>
        <v>0</v>
      </c>
      <c r="BC336" s="21" t="n">
        <f aca="false">IF(ISNUMBER($B336),X336*$B336,0)</f>
        <v>0</v>
      </c>
      <c r="BD336" s="21" t="n">
        <f aca="false">IF(ISNUMBER($B336),Y336*$B336,0)</f>
        <v>0</v>
      </c>
      <c r="BE336" s="21" t="n">
        <f aca="false">(B336=Results_Ward!$B$3)+0</f>
        <v>0</v>
      </c>
      <c r="BF336" s="21" t="n">
        <f aca="false">$BE336*AE336</f>
        <v>0</v>
      </c>
      <c r="BG336" s="21" t="n">
        <f aca="false">$BE336*AF336</f>
        <v>0</v>
      </c>
      <c r="BH336" s="21" t="n">
        <f aca="false">$BE336*AG336</f>
        <v>0</v>
      </c>
      <c r="BI336" s="21" t="n">
        <f aca="false">$BE336*AH336</f>
        <v>0</v>
      </c>
      <c r="BJ336" s="21" t="n">
        <f aca="false">$BE336*AI336</f>
        <v>0</v>
      </c>
      <c r="BK336" s="21" t="n">
        <f aca="false">$BE336*AJ336</f>
        <v>0</v>
      </c>
      <c r="BL336" s="21" t="n">
        <f aca="false">$BE336*AK336</f>
        <v>0</v>
      </c>
      <c r="BM336" s="21" t="n">
        <f aca="false">$BE336*AL336</f>
        <v>0</v>
      </c>
      <c r="BN336" s="21" t="n">
        <f aca="false">$BE336*AM336</f>
        <v>0</v>
      </c>
      <c r="BO336" s="21" t="n">
        <f aca="false">$BE336*AN336</f>
        <v>0</v>
      </c>
      <c r="BP336" s="21" t="n">
        <f aca="false">$BE336*AO336</f>
        <v>0</v>
      </c>
      <c r="BQ336" s="21" t="n">
        <f aca="false">$BE336*AP336</f>
        <v>0</v>
      </c>
      <c r="BR336" s="21" t="n">
        <f aca="false">$BE336*AQ336</f>
        <v>0</v>
      </c>
      <c r="BS336" s="21" t="n">
        <f aca="false">$BE336*AR336</f>
        <v>0</v>
      </c>
      <c r="BT336" s="21" t="n">
        <f aca="false">$BE336*AS336</f>
        <v>0</v>
      </c>
      <c r="BU336" s="21" t="n">
        <f aca="false">$BE336*AT336</f>
        <v>0</v>
      </c>
      <c r="BV336" s="21" t="n">
        <f aca="false">$BE336*AU336</f>
        <v>0</v>
      </c>
      <c r="BW336" s="21" t="n">
        <f aca="false">$BE336*AV336</f>
        <v>0</v>
      </c>
      <c r="BX336" s="21" t="n">
        <f aca="false">$BE336*AW336</f>
        <v>0</v>
      </c>
      <c r="BY336" s="21" t="n">
        <f aca="false">$BE336*AX336</f>
        <v>0</v>
      </c>
      <c r="BZ336" s="21" t="n">
        <f aca="false">$BE336*AY336</f>
        <v>0</v>
      </c>
      <c r="CA336" s="21" t="n">
        <f aca="false">$BE336*AZ336</f>
        <v>0</v>
      </c>
      <c r="CB336" s="21" t="n">
        <f aca="false">$BE336*BA336</f>
        <v>0</v>
      </c>
      <c r="CC336" s="69" t="n">
        <f aca="false">$BE336*BB336</f>
        <v>0</v>
      </c>
      <c r="CD336" s="100" t="str">
        <f aca="false">IF(ISERROR(VLOOKUP($A336,Forms_Header!$A$6:$J$505,2)),"",VLOOKUP($A336,Forms_Header!$A$6:$J$505,2))</f>
        <v/>
      </c>
      <c r="CE336" s="105" t="str">
        <f aca="false">CD336&amp;"#"&amp;B336</f>
        <v>#</v>
      </c>
      <c r="CF336" s="21" t="str">
        <f aca="false">IF(X336,CE336,"")</f>
        <v/>
      </c>
      <c r="CG336" s="21" t="str">
        <f aca="false">IF(Y336,CE336,"")</f>
        <v/>
      </c>
    </row>
    <row r="337" customFormat="false" ht="15" hidden="false" customHeight="false" outlineLevel="0" collapsed="false">
      <c r="B337" s="63" t="str">
        <f aca="false">IF(ISERROR(VLOOKUP($A337,Forms_Header!$A$6:$J$505,3)),"",VLOOKUP($A337,Forms_Header!$A$6:$J$505,3))</f>
        <v/>
      </c>
      <c r="C337" s="98" t="str">
        <f aca="false">IF(ISERROR(VLOOKUP($A337,Forms_Header!$A$6:$J$505,7)),"",VLOOKUP($A337,Forms_Header!$A$6:$J$505,7))</f>
        <v/>
      </c>
      <c r="D337" s="99" t="str">
        <f aca="false">IF(ISERROR(VLOOKUP($A337,Forms_Header!$A$6:$J$505,10)),"",VLOOKUP($A337,Forms_Header!$A$6:$J$505,10))</f>
        <v/>
      </c>
      <c r="E337" s="100" t="n">
        <v>334</v>
      </c>
      <c r="F337" s="101"/>
      <c r="G337" s="106"/>
      <c r="H337" s="45"/>
      <c r="I337" s="45"/>
      <c r="J337" s="45"/>
      <c r="V337" s="102" t="str">
        <f aca="false">IF(SUM(Z337:AC337)=4,"Yes","No")</f>
        <v>No</v>
      </c>
      <c r="W337" s="43" t="str">
        <f aca="false">IF(V337="Yes",IF(L337&lt;&gt;"missed","Yes","No"),"NA")</f>
        <v>NA</v>
      </c>
      <c r="X337" s="21" t="n">
        <f aca="false">IF(V337="Yes",1,0)</f>
        <v>0</v>
      </c>
      <c r="Y337" s="21" t="n">
        <f aca="false">IF(W337="Yes",1,0)</f>
        <v>0</v>
      </c>
      <c r="Z337" s="21" t="b">
        <f aca="false">ISNUMBER(A337)+0</f>
        <v>0</v>
      </c>
      <c r="AA337" s="103" t="b">
        <f aca="false">NOT(ISBLANK(F337))+0</f>
        <v>0</v>
      </c>
      <c r="AB337" s="21" t="n">
        <f aca="false">IF(COUNTIF(G337:K337,"Yes")&gt;0,1,0)</f>
        <v>0</v>
      </c>
      <c r="AC337" s="21" t="b">
        <f aca="false">ISTEXT(L337)+0</f>
        <v>0</v>
      </c>
      <c r="AD337" s="104" t="n">
        <f aca="false">INT(F337)</f>
        <v>0</v>
      </c>
      <c r="AE337" s="21" t="n">
        <f aca="false">X337*$AD337</f>
        <v>0</v>
      </c>
      <c r="AF337" s="21" t="n">
        <f aca="false">Y337*$AD337</f>
        <v>0</v>
      </c>
      <c r="AG337" s="21" t="n">
        <f aca="false">(L337="HR")*$AD337</f>
        <v>0</v>
      </c>
      <c r="AH337" s="21" t="n">
        <f aca="false">(L337="HW")*$AD337</f>
        <v>0</v>
      </c>
      <c r="AI337" s="21" t="n">
        <f aca="false">(M337="Yes")*$AD337*(L337="missed")</f>
        <v>0</v>
      </c>
      <c r="AJ337" s="21" t="n">
        <f aca="false">(G337="Yes")*$X337</f>
        <v>0</v>
      </c>
      <c r="AK337" s="21" t="n">
        <f aca="false">(H337="Yes")*$X337</f>
        <v>0</v>
      </c>
      <c r="AL337" s="21" t="n">
        <f aca="false">(I337="Yes")*$X337</f>
        <v>0</v>
      </c>
      <c r="AM337" s="21" t="n">
        <f aca="false">(J337="Yes")*$X337</f>
        <v>0</v>
      </c>
      <c r="AN337" s="21" t="n">
        <f aca="false">(K337="Yes")*$X337</f>
        <v>0</v>
      </c>
      <c r="AO337" s="21" t="n">
        <f aca="false">AJ337*$Y337</f>
        <v>0</v>
      </c>
      <c r="AP337" s="21" t="n">
        <f aca="false">AK337*$Y337</f>
        <v>0</v>
      </c>
      <c r="AQ337" s="21" t="n">
        <f aca="false">AL337*$Y337</f>
        <v>0</v>
      </c>
      <c r="AR337" s="21" t="n">
        <f aca="false">AM337*$Y337</f>
        <v>0</v>
      </c>
      <c r="AS337" s="21" t="n">
        <f aca="false">AN337*$Y337</f>
        <v>0</v>
      </c>
      <c r="AT337" s="21" t="n">
        <f aca="false">(N337="Yes")*$Y337*$AD337</f>
        <v>0</v>
      </c>
      <c r="AU337" s="21" t="n">
        <f aca="false">(N337="Unobs")*$Y337*$AD337</f>
        <v>0</v>
      </c>
      <c r="AV337" s="21" t="n">
        <f aca="false">(T337="Correct")*$Y337*$AD337</f>
        <v>0</v>
      </c>
      <c r="AW337" s="21" t="n">
        <f aca="false">(T337="Unobs")*$Y337*$AD337</f>
        <v>0</v>
      </c>
      <c r="AX337" s="21" t="n">
        <f aca="false">(O337="Yes")*$AD337</f>
        <v>0</v>
      </c>
      <c r="AY337" s="21" t="n">
        <f aca="false">(P337="Yes")*$AD337</f>
        <v>0</v>
      </c>
      <c r="AZ337" s="21" t="n">
        <f aca="false">(Q337="Yes")*$AD337</f>
        <v>0</v>
      </c>
      <c r="BA337" s="21" t="n">
        <f aca="false">(R337="Yes")*$AD337</f>
        <v>0</v>
      </c>
      <c r="BB337" s="21" t="n">
        <f aca="false">(S337="Yes")*$AD337</f>
        <v>0</v>
      </c>
      <c r="BC337" s="21" t="n">
        <f aca="false">IF(ISNUMBER($B337),X337*$B337,0)</f>
        <v>0</v>
      </c>
      <c r="BD337" s="21" t="n">
        <f aca="false">IF(ISNUMBER($B337),Y337*$B337,0)</f>
        <v>0</v>
      </c>
      <c r="BE337" s="21" t="n">
        <f aca="false">(B337=Results_Ward!$B$3)+0</f>
        <v>0</v>
      </c>
      <c r="BF337" s="21" t="n">
        <f aca="false">$BE337*AE337</f>
        <v>0</v>
      </c>
      <c r="BG337" s="21" t="n">
        <f aca="false">$BE337*AF337</f>
        <v>0</v>
      </c>
      <c r="BH337" s="21" t="n">
        <f aca="false">$BE337*AG337</f>
        <v>0</v>
      </c>
      <c r="BI337" s="21" t="n">
        <f aca="false">$BE337*AH337</f>
        <v>0</v>
      </c>
      <c r="BJ337" s="21" t="n">
        <f aca="false">$BE337*AI337</f>
        <v>0</v>
      </c>
      <c r="BK337" s="21" t="n">
        <f aca="false">$BE337*AJ337</f>
        <v>0</v>
      </c>
      <c r="BL337" s="21" t="n">
        <f aca="false">$BE337*AK337</f>
        <v>0</v>
      </c>
      <c r="BM337" s="21" t="n">
        <f aca="false">$BE337*AL337</f>
        <v>0</v>
      </c>
      <c r="BN337" s="21" t="n">
        <f aca="false">$BE337*AM337</f>
        <v>0</v>
      </c>
      <c r="BO337" s="21" t="n">
        <f aca="false">$BE337*AN337</f>
        <v>0</v>
      </c>
      <c r="BP337" s="21" t="n">
        <f aca="false">$BE337*AO337</f>
        <v>0</v>
      </c>
      <c r="BQ337" s="21" t="n">
        <f aca="false">$BE337*AP337</f>
        <v>0</v>
      </c>
      <c r="BR337" s="21" t="n">
        <f aca="false">$BE337*AQ337</f>
        <v>0</v>
      </c>
      <c r="BS337" s="21" t="n">
        <f aca="false">$BE337*AR337</f>
        <v>0</v>
      </c>
      <c r="BT337" s="21" t="n">
        <f aca="false">$BE337*AS337</f>
        <v>0</v>
      </c>
      <c r="BU337" s="21" t="n">
        <f aca="false">$BE337*AT337</f>
        <v>0</v>
      </c>
      <c r="BV337" s="21" t="n">
        <f aca="false">$BE337*AU337</f>
        <v>0</v>
      </c>
      <c r="BW337" s="21" t="n">
        <f aca="false">$BE337*AV337</f>
        <v>0</v>
      </c>
      <c r="BX337" s="21" t="n">
        <f aca="false">$BE337*AW337</f>
        <v>0</v>
      </c>
      <c r="BY337" s="21" t="n">
        <f aca="false">$BE337*AX337</f>
        <v>0</v>
      </c>
      <c r="BZ337" s="21" t="n">
        <f aca="false">$BE337*AY337</f>
        <v>0</v>
      </c>
      <c r="CA337" s="21" t="n">
        <f aca="false">$BE337*AZ337</f>
        <v>0</v>
      </c>
      <c r="CB337" s="21" t="n">
        <f aca="false">$BE337*BA337</f>
        <v>0</v>
      </c>
      <c r="CC337" s="69" t="n">
        <f aca="false">$BE337*BB337</f>
        <v>0</v>
      </c>
      <c r="CD337" s="100" t="str">
        <f aca="false">IF(ISERROR(VLOOKUP($A337,Forms_Header!$A$6:$J$505,2)),"",VLOOKUP($A337,Forms_Header!$A$6:$J$505,2))</f>
        <v/>
      </c>
      <c r="CE337" s="105" t="str">
        <f aca="false">CD337&amp;"#"&amp;B337</f>
        <v>#</v>
      </c>
      <c r="CF337" s="21" t="str">
        <f aca="false">IF(X337,CE337,"")</f>
        <v/>
      </c>
      <c r="CG337" s="21" t="str">
        <f aca="false">IF(Y337,CE337,"")</f>
        <v/>
      </c>
    </row>
    <row r="338" customFormat="false" ht="15" hidden="false" customHeight="false" outlineLevel="0" collapsed="false">
      <c r="B338" s="63" t="str">
        <f aca="false">IF(ISERROR(VLOOKUP($A338,Forms_Header!$A$6:$J$505,3)),"",VLOOKUP($A338,Forms_Header!$A$6:$J$505,3))</f>
        <v/>
      </c>
      <c r="C338" s="98" t="str">
        <f aca="false">IF(ISERROR(VLOOKUP($A338,Forms_Header!$A$6:$J$505,7)),"",VLOOKUP($A338,Forms_Header!$A$6:$J$505,7))</f>
        <v/>
      </c>
      <c r="D338" s="99" t="str">
        <f aca="false">IF(ISERROR(VLOOKUP($A338,Forms_Header!$A$6:$J$505,10)),"",VLOOKUP($A338,Forms_Header!$A$6:$J$505,10))</f>
        <v/>
      </c>
      <c r="E338" s="100" t="n">
        <v>335</v>
      </c>
      <c r="F338" s="101"/>
      <c r="G338" s="106"/>
      <c r="H338" s="45"/>
      <c r="I338" s="45"/>
      <c r="J338" s="45"/>
      <c r="V338" s="102" t="str">
        <f aca="false">IF(SUM(Z338:AC338)=4,"Yes","No")</f>
        <v>No</v>
      </c>
      <c r="W338" s="43" t="str">
        <f aca="false">IF(V338="Yes",IF(L338&lt;&gt;"missed","Yes","No"),"NA")</f>
        <v>NA</v>
      </c>
      <c r="X338" s="21" t="n">
        <f aca="false">IF(V338="Yes",1,0)</f>
        <v>0</v>
      </c>
      <c r="Y338" s="21" t="n">
        <f aca="false">IF(W338="Yes",1,0)</f>
        <v>0</v>
      </c>
      <c r="Z338" s="21" t="b">
        <f aca="false">ISNUMBER(A338)+0</f>
        <v>0</v>
      </c>
      <c r="AA338" s="103" t="b">
        <f aca="false">NOT(ISBLANK(F338))+0</f>
        <v>0</v>
      </c>
      <c r="AB338" s="21" t="n">
        <f aca="false">IF(COUNTIF(G338:K338,"Yes")&gt;0,1,0)</f>
        <v>0</v>
      </c>
      <c r="AC338" s="21" t="b">
        <f aca="false">ISTEXT(L338)+0</f>
        <v>0</v>
      </c>
      <c r="AD338" s="104" t="n">
        <f aca="false">INT(F338)</f>
        <v>0</v>
      </c>
      <c r="AE338" s="21" t="n">
        <f aca="false">X338*$AD338</f>
        <v>0</v>
      </c>
      <c r="AF338" s="21" t="n">
        <f aca="false">Y338*$AD338</f>
        <v>0</v>
      </c>
      <c r="AG338" s="21" t="n">
        <f aca="false">(L338="HR")*$AD338</f>
        <v>0</v>
      </c>
      <c r="AH338" s="21" t="n">
        <f aca="false">(L338="HW")*$AD338</f>
        <v>0</v>
      </c>
      <c r="AI338" s="21" t="n">
        <f aca="false">(M338="Yes")*$AD338*(L338="missed")</f>
        <v>0</v>
      </c>
      <c r="AJ338" s="21" t="n">
        <f aca="false">(G338="Yes")*$X338</f>
        <v>0</v>
      </c>
      <c r="AK338" s="21" t="n">
        <f aca="false">(H338="Yes")*$X338</f>
        <v>0</v>
      </c>
      <c r="AL338" s="21" t="n">
        <f aca="false">(I338="Yes")*$X338</f>
        <v>0</v>
      </c>
      <c r="AM338" s="21" t="n">
        <f aca="false">(J338="Yes")*$X338</f>
        <v>0</v>
      </c>
      <c r="AN338" s="21" t="n">
        <f aca="false">(K338="Yes")*$X338</f>
        <v>0</v>
      </c>
      <c r="AO338" s="21" t="n">
        <f aca="false">AJ338*$Y338</f>
        <v>0</v>
      </c>
      <c r="AP338" s="21" t="n">
        <f aca="false">AK338*$Y338</f>
        <v>0</v>
      </c>
      <c r="AQ338" s="21" t="n">
        <f aca="false">AL338*$Y338</f>
        <v>0</v>
      </c>
      <c r="AR338" s="21" t="n">
        <f aca="false">AM338*$Y338</f>
        <v>0</v>
      </c>
      <c r="AS338" s="21" t="n">
        <f aca="false">AN338*$Y338</f>
        <v>0</v>
      </c>
      <c r="AT338" s="21" t="n">
        <f aca="false">(N338="Yes")*$Y338*$AD338</f>
        <v>0</v>
      </c>
      <c r="AU338" s="21" t="n">
        <f aca="false">(N338="Unobs")*$Y338*$AD338</f>
        <v>0</v>
      </c>
      <c r="AV338" s="21" t="n">
        <f aca="false">(T338="Correct")*$Y338*$AD338</f>
        <v>0</v>
      </c>
      <c r="AW338" s="21" t="n">
        <f aca="false">(T338="Unobs")*$Y338*$AD338</f>
        <v>0</v>
      </c>
      <c r="AX338" s="21" t="n">
        <f aca="false">(O338="Yes")*$AD338</f>
        <v>0</v>
      </c>
      <c r="AY338" s="21" t="n">
        <f aca="false">(P338="Yes")*$AD338</f>
        <v>0</v>
      </c>
      <c r="AZ338" s="21" t="n">
        <f aca="false">(Q338="Yes")*$AD338</f>
        <v>0</v>
      </c>
      <c r="BA338" s="21" t="n">
        <f aca="false">(R338="Yes")*$AD338</f>
        <v>0</v>
      </c>
      <c r="BB338" s="21" t="n">
        <f aca="false">(S338="Yes")*$AD338</f>
        <v>0</v>
      </c>
      <c r="BC338" s="21" t="n">
        <f aca="false">IF(ISNUMBER($B338),X338*$B338,0)</f>
        <v>0</v>
      </c>
      <c r="BD338" s="21" t="n">
        <f aca="false">IF(ISNUMBER($B338),Y338*$B338,0)</f>
        <v>0</v>
      </c>
      <c r="BE338" s="21" t="n">
        <f aca="false">(B338=Results_Ward!$B$3)+0</f>
        <v>0</v>
      </c>
      <c r="BF338" s="21" t="n">
        <f aca="false">$BE338*AE338</f>
        <v>0</v>
      </c>
      <c r="BG338" s="21" t="n">
        <f aca="false">$BE338*AF338</f>
        <v>0</v>
      </c>
      <c r="BH338" s="21" t="n">
        <f aca="false">$BE338*AG338</f>
        <v>0</v>
      </c>
      <c r="BI338" s="21" t="n">
        <f aca="false">$BE338*AH338</f>
        <v>0</v>
      </c>
      <c r="BJ338" s="21" t="n">
        <f aca="false">$BE338*AI338</f>
        <v>0</v>
      </c>
      <c r="BK338" s="21" t="n">
        <f aca="false">$BE338*AJ338</f>
        <v>0</v>
      </c>
      <c r="BL338" s="21" t="n">
        <f aca="false">$BE338*AK338</f>
        <v>0</v>
      </c>
      <c r="BM338" s="21" t="n">
        <f aca="false">$BE338*AL338</f>
        <v>0</v>
      </c>
      <c r="BN338" s="21" t="n">
        <f aca="false">$BE338*AM338</f>
        <v>0</v>
      </c>
      <c r="BO338" s="21" t="n">
        <f aca="false">$BE338*AN338</f>
        <v>0</v>
      </c>
      <c r="BP338" s="21" t="n">
        <f aca="false">$BE338*AO338</f>
        <v>0</v>
      </c>
      <c r="BQ338" s="21" t="n">
        <f aca="false">$BE338*AP338</f>
        <v>0</v>
      </c>
      <c r="BR338" s="21" t="n">
        <f aca="false">$BE338*AQ338</f>
        <v>0</v>
      </c>
      <c r="BS338" s="21" t="n">
        <f aca="false">$BE338*AR338</f>
        <v>0</v>
      </c>
      <c r="BT338" s="21" t="n">
        <f aca="false">$BE338*AS338</f>
        <v>0</v>
      </c>
      <c r="BU338" s="21" t="n">
        <f aca="false">$BE338*AT338</f>
        <v>0</v>
      </c>
      <c r="BV338" s="21" t="n">
        <f aca="false">$BE338*AU338</f>
        <v>0</v>
      </c>
      <c r="BW338" s="21" t="n">
        <f aca="false">$BE338*AV338</f>
        <v>0</v>
      </c>
      <c r="BX338" s="21" t="n">
        <f aca="false">$BE338*AW338</f>
        <v>0</v>
      </c>
      <c r="BY338" s="21" t="n">
        <f aca="false">$BE338*AX338</f>
        <v>0</v>
      </c>
      <c r="BZ338" s="21" t="n">
        <f aca="false">$BE338*AY338</f>
        <v>0</v>
      </c>
      <c r="CA338" s="21" t="n">
        <f aca="false">$BE338*AZ338</f>
        <v>0</v>
      </c>
      <c r="CB338" s="21" t="n">
        <f aca="false">$BE338*BA338</f>
        <v>0</v>
      </c>
      <c r="CC338" s="69" t="n">
        <f aca="false">$BE338*BB338</f>
        <v>0</v>
      </c>
      <c r="CD338" s="100" t="str">
        <f aca="false">IF(ISERROR(VLOOKUP($A338,Forms_Header!$A$6:$J$505,2)),"",VLOOKUP($A338,Forms_Header!$A$6:$J$505,2))</f>
        <v/>
      </c>
      <c r="CE338" s="105" t="str">
        <f aca="false">CD338&amp;"#"&amp;B338</f>
        <v>#</v>
      </c>
      <c r="CF338" s="21" t="str">
        <f aca="false">IF(X338,CE338,"")</f>
        <v/>
      </c>
      <c r="CG338" s="21" t="str">
        <f aca="false">IF(Y338,CE338,"")</f>
        <v/>
      </c>
    </row>
    <row r="339" customFormat="false" ht="15" hidden="false" customHeight="false" outlineLevel="0" collapsed="false">
      <c r="B339" s="63" t="str">
        <f aca="false">IF(ISERROR(VLOOKUP($A339,Forms_Header!$A$6:$J$505,3)),"",VLOOKUP($A339,Forms_Header!$A$6:$J$505,3))</f>
        <v/>
      </c>
      <c r="C339" s="98" t="str">
        <f aca="false">IF(ISERROR(VLOOKUP($A339,Forms_Header!$A$6:$J$505,7)),"",VLOOKUP($A339,Forms_Header!$A$6:$J$505,7))</f>
        <v/>
      </c>
      <c r="D339" s="99" t="str">
        <f aca="false">IF(ISERROR(VLOOKUP($A339,Forms_Header!$A$6:$J$505,10)),"",VLOOKUP($A339,Forms_Header!$A$6:$J$505,10))</f>
        <v/>
      </c>
      <c r="E339" s="100" t="n">
        <v>336</v>
      </c>
      <c r="F339" s="101"/>
      <c r="G339" s="106"/>
      <c r="H339" s="45"/>
      <c r="I339" s="45"/>
      <c r="J339" s="45"/>
      <c r="V339" s="102" t="str">
        <f aca="false">IF(SUM(Z339:AC339)=4,"Yes","No")</f>
        <v>No</v>
      </c>
      <c r="W339" s="43" t="str">
        <f aca="false">IF(V339="Yes",IF(L339&lt;&gt;"missed","Yes","No"),"NA")</f>
        <v>NA</v>
      </c>
      <c r="X339" s="21" t="n">
        <f aca="false">IF(V339="Yes",1,0)</f>
        <v>0</v>
      </c>
      <c r="Y339" s="21" t="n">
        <f aca="false">IF(W339="Yes",1,0)</f>
        <v>0</v>
      </c>
      <c r="Z339" s="21" t="b">
        <f aca="false">ISNUMBER(A339)+0</f>
        <v>0</v>
      </c>
      <c r="AA339" s="103" t="b">
        <f aca="false">NOT(ISBLANK(F339))+0</f>
        <v>0</v>
      </c>
      <c r="AB339" s="21" t="n">
        <f aca="false">IF(COUNTIF(G339:K339,"Yes")&gt;0,1,0)</f>
        <v>0</v>
      </c>
      <c r="AC339" s="21" t="b">
        <f aca="false">ISTEXT(L339)+0</f>
        <v>0</v>
      </c>
      <c r="AD339" s="104" t="n">
        <f aca="false">INT(F339)</f>
        <v>0</v>
      </c>
      <c r="AE339" s="21" t="n">
        <f aca="false">X339*$AD339</f>
        <v>0</v>
      </c>
      <c r="AF339" s="21" t="n">
        <f aca="false">Y339*$AD339</f>
        <v>0</v>
      </c>
      <c r="AG339" s="21" t="n">
        <f aca="false">(L339="HR")*$AD339</f>
        <v>0</v>
      </c>
      <c r="AH339" s="21" t="n">
        <f aca="false">(L339="HW")*$AD339</f>
        <v>0</v>
      </c>
      <c r="AI339" s="21" t="n">
        <f aca="false">(M339="Yes")*$AD339*(L339="missed")</f>
        <v>0</v>
      </c>
      <c r="AJ339" s="21" t="n">
        <f aca="false">(G339="Yes")*$X339</f>
        <v>0</v>
      </c>
      <c r="AK339" s="21" t="n">
        <f aca="false">(H339="Yes")*$X339</f>
        <v>0</v>
      </c>
      <c r="AL339" s="21" t="n">
        <f aca="false">(I339="Yes")*$X339</f>
        <v>0</v>
      </c>
      <c r="AM339" s="21" t="n">
        <f aca="false">(J339="Yes")*$X339</f>
        <v>0</v>
      </c>
      <c r="AN339" s="21" t="n">
        <f aca="false">(K339="Yes")*$X339</f>
        <v>0</v>
      </c>
      <c r="AO339" s="21" t="n">
        <f aca="false">AJ339*$Y339</f>
        <v>0</v>
      </c>
      <c r="AP339" s="21" t="n">
        <f aca="false">AK339*$Y339</f>
        <v>0</v>
      </c>
      <c r="AQ339" s="21" t="n">
        <f aca="false">AL339*$Y339</f>
        <v>0</v>
      </c>
      <c r="AR339" s="21" t="n">
        <f aca="false">AM339*$Y339</f>
        <v>0</v>
      </c>
      <c r="AS339" s="21" t="n">
        <f aca="false">AN339*$Y339</f>
        <v>0</v>
      </c>
      <c r="AT339" s="21" t="n">
        <f aca="false">(N339="Yes")*$Y339*$AD339</f>
        <v>0</v>
      </c>
      <c r="AU339" s="21" t="n">
        <f aca="false">(N339="Unobs")*$Y339*$AD339</f>
        <v>0</v>
      </c>
      <c r="AV339" s="21" t="n">
        <f aca="false">(T339="Correct")*$Y339*$AD339</f>
        <v>0</v>
      </c>
      <c r="AW339" s="21" t="n">
        <f aca="false">(T339="Unobs")*$Y339*$AD339</f>
        <v>0</v>
      </c>
      <c r="AX339" s="21" t="n">
        <f aca="false">(O339="Yes")*$AD339</f>
        <v>0</v>
      </c>
      <c r="AY339" s="21" t="n">
        <f aca="false">(P339="Yes")*$AD339</f>
        <v>0</v>
      </c>
      <c r="AZ339" s="21" t="n">
        <f aca="false">(Q339="Yes")*$AD339</f>
        <v>0</v>
      </c>
      <c r="BA339" s="21" t="n">
        <f aca="false">(R339="Yes")*$AD339</f>
        <v>0</v>
      </c>
      <c r="BB339" s="21" t="n">
        <f aca="false">(S339="Yes")*$AD339</f>
        <v>0</v>
      </c>
      <c r="BC339" s="21" t="n">
        <f aca="false">IF(ISNUMBER($B339),X339*$B339,0)</f>
        <v>0</v>
      </c>
      <c r="BD339" s="21" t="n">
        <f aca="false">IF(ISNUMBER($B339),Y339*$B339,0)</f>
        <v>0</v>
      </c>
      <c r="BE339" s="21" t="n">
        <f aca="false">(B339=Results_Ward!$B$3)+0</f>
        <v>0</v>
      </c>
      <c r="BF339" s="21" t="n">
        <f aca="false">$BE339*AE339</f>
        <v>0</v>
      </c>
      <c r="BG339" s="21" t="n">
        <f aca="false">$BE339*AF339</f>
        <v>0</v>
      </c>
      <c r="BH339" s="21" t="n">
        <f aca="false">$BE339*AG339</f>
        <v>0</v>
      </c>
      <c r="BI339" s="21" t="n">
        <f aca="false">$BE339*AH339</f>
        <v>0</v>
      </c>
      <c r="BJ339" s="21" t="n">
        <f aca="false">$BE339*AI339</f>
        <v>0</v>
      </c>
      <c r="BK339" s="21" t="n">
        <f aca="false">$BE339*AJ339</f>
        <v>0</v>
      </c>
      <c r="BL339" s="21" t="n">
        <f aca="false">$BE339*AK339</f>
        <v>0</v>
      </c>
      <c r="BM339" s="21" t="n">
        <f aca="false">$BE339*AL339</f>
        <v>0</v>
      </c>
      <c r="BN339" s="21" t="n">
        <f aca="false">$BE339*AM339</f>
        <v>0</v>
      </c>
      <c r="BO339" s="21" t="n">
        <f aca="false">$BE339*AN339</f>
        <v>0</v>
      </c>
      <c r="BP339" s="21" t="n">
        <f aca="false">$BE339*AO339</f>
        <v>0</v>
      </c>
      <c r="BQ339" s="21" t="n">
        <f aca="false">$BE339*AP339</f>
        <v>0</v>
      </c>
      <c r="BR339" s="21" t="n">
        <f aca="false">$BE339*AQ339</f>
        <v>0</v>
      </c>
      <c r="BS339" s="21" t="n">
        <f aca="false">$BE339*AR339</f>
        <v>0</v>
      </c>
      <c r="BT339" s="21" t="n">
        <f aca="false">$BE339*AS339</f>
        <v>0</v>
      </c>
      <c r="BU339" s="21" t="n">
        <f aca="false">$BE339*AT339</f>
        <v>0</v>
      </c>
      <c r="BV339" s="21" t="n">
        <f aca="false">$BE339*AU339</f>
        <v>0</v>
      </c>
      <c r="BW339" s="21" t="n">
        <f aca="false">$BE339*AV339</f>
        <v>0</v>
      </c>
      <c r="BX339" s="21" t="n">
        <f aca="false">$BE339*AW339</f>
        <v>0</v>
      </c>
      <c r="BY339" s="21" t="n">
        <f aca="false">$BE339*AX339</f>
        <v>0</v>
      </c>
      <c r="BZ339" s="21" t="n">
        <f aca="false">$BE339*AY339</f>
        <v>0</v>
      </c>
      <c r="CA339" s="21" t="n">
        <f aca="false">$BE339*AZ339</f>
        <v>0</v>
      </c>
      <c r="CB339" s="21" t="n">
        <f aca="false">$BE339*BA339</f>
        <v>0</v>
      </c>
      <c r="CC339" s="69" t="n">
        <f aca="false">$BE339*BB339</f>
        <v>0</v>
      </c>
      <c r="CD339" s="100" t="str">
        <f aca="false">IF(ISERROR(VLOOKUP($A339,Forms_Header!$A$6:$J$505,2)),"",VLOOKUP($A339,Forms_Header!$A$6:$J$505,2))</f>
        <v/>
      </c>
      <c r="CE339" s="105" t="str">
        <f aca="false">CD339&amp;"#"&amp;B339</f>
        <v>#</v>
      </c>
      <c r="CF339" s="21" t="str">
        <f aca="false">IF(X339,CE339,"")</f>
        <v/>
      </c>
      <c r="CG339" s="21" t="str">
        <f aca="false">IF(Y339,CE339,"")</f>
        <v/>
      </c>
    </row>
    <row r="340" customFormat="false" ht="15" hidden="false" customHeight="false" outlineLevel="0" collapsed="false">
      <c r="B340" s="63" t="str">
        <f aca="false">IF(ISERROR(VLOOKUP($A340,Forms_Header!$A$6:$J$505,3)),"",VLOOKUP($A340,Forms_Header!$A$6:$J$505,3))</f>
        <v/>
      </c>
      <c r="C340" s="98" t="str">
        <f aca="false">IF(ISERROR(VLOOKUP($A340,Forms_Header!$A$6:$J$505,7)),"",VLOOKUP($A340,Forms_Header!$A$6:$J$505,7))</f>
        <v/>
      </c>
      <c r="D340" s="99" t="str">
        <f aca="false">IF(ISERROR(VLOOKUP($A340,Forms_Header!$A$6:$J$505,10)),"",VLOOKUP($A340,Forms_Header!$A$6:$J$505,10))</f>
        <v/>
      </c>
      <c r="E340" s="100" t="n">
        <v>337</v>
      </c>
      <c r="F340" s="101"/>
      <c r="G340" s="106"/>
      <c r="H340" s="45"/>
      <c r="I340" s="45"/>
      <c r="J340" s="45"/>
      <c r="V340" s="102" t="str">
        <f aca="false">IF(SUM(Z340:AC340)=4,"Yes","No")</f>
        <v>No</v>
      </c>
      <c r="W340" s="43" t="str">
        <f aca="false">IF(V340="Yes",IF(L340&lt;&gt;"missed","Yes","No"),"NA")</f>
        <v>NA</v>
      </c>
      <c r="X340" s="21" t="n">
        <f aca="false">IF(V340="Yes",1,0)</f>
        <v>0</v>
      </c>
      <c r="Y340" s="21" t="n">
        <f aca="false">IF(W340="Yes",1,0)</f>
        <v>0</v>
      </c>
      <c r="Z340" s="21" t="b">
        <f aca="false">ISNUMBER(A340)+0</f>
        <v>0</v>
      </c>
      <c r="AA340" s="103" t="b">
        <f aca="false">NOT(ISBLANK(F340))+0</f>
        <v>0</v>
      </c>
      <c r="AB340" s="21" t="n">
        <f aca="false">IF(COUNTIF(G340:K340,"Yes")&gt;0,1,0)</f>
        <v>0</v>
      </c>
      <c r="AC340" s="21" t="b">
        <f aca="false">ISTEXT(L340)+0</f>
        <v>0</v>
      </c>
      <c r="AD340" s="104" t="n">
        <f aca="false">INT(F340)</f>
        <v>0</v>
      </c>
      <c r="AE340" s="21" t="n">
        <f aca="false">X340*$AD340</f>
        <v>0</v>
      </c>
      <c r="AF340" s="21" t="n">
        <f aca="false">Y340*$AD340</f>
        <v>0</v>
      </c>
      <c r="AG340" s="21" t="n">
        <f aca="false">(L340="HR")*$AD340</f>
        <v>0</v>
      </c>
      <c r="AH340" s="21" t="n">
        <f aca="false">(L340="HW")*$AD340</f>
        <v>0</v>
      </c>
      <c r="AI340" s="21" t="n">
        <f aca="false">(M340="Yes")*$AD340*(L340="missed")</f>
        <v>0</v>
      </c>
      <c r="AJ340" s="21" t="n">
        <f aca="false">(G340="Yes")*$X340</f>
        <v>0</v>
      </c>
      <c r="AK340" s="21" t="n">
        <f aca="false">(H340="Yes")*$X340</f>
        <v>0</v>
      </c>
      <c r="AL340" s="21" t="n">
        <f aca="false">(I340="Yes")*$X340</f>
        <v>0</v>
      </c>
      <c r="AM340" s="21" t="n">
        <f aca="false">(J340="Yes")*$X340</f>
        <v>0</v>
      </c>
      <c r="AN340" s="21" t="n">
        <f aca="false">(K340="Yes")*$X340</f>
        <v>0</v>
      </c>
      <c r="AO340" s="21" t="n">
        <f aca="false">AJ340*$Y340</f>
        <v>0</v>
      </c>
      <c r="AP340" s="21" t="n">
        <f aca="false">AK340*$Y340</f>
        <v>0</v>
      </c>
      <c r="AQ340" s="21" t="n">
        <f aca="false">AL340*$Y340</f>
        <v>0</v>
      </c>
      <c r="AR340" s="21" t="n">
        <f aca="false">AM340*$Y340</f>
        <v>0</v>
      </c>
      <c r="AS340" s="21" t="n">
        <f aca="false">AN340*$Y340</f>
        <v>0</v>
      </c>
      <c r="AT340" s="21" t="n">
        <f aca="false">(N340="Yes")*$Y340*$AD340</f>
        <v>0</v>
      </c>
      <c r="AU340" s="21" t="n">
        <f aca="false">(N340="Unobs")*$Y340*$AD340</f>
        <v>0</v>
      </c>
      <c r="AV340" s="21" t="n">
        <f aca="false">(T340="Correct")*$Y340*$AD340</f>
        <v>0</v>
      </c>
      <c r="AW340" s="21" t="n">
        <f aca="false">(T340="Unobs")*$Y340*$AD340</f>
        <v>0</v>
      </c>
      <c r="AX340" s="21" t="n">
        <f aca="false">(O340="Yes")*$AD340</f>
        <v>0</v>
      </c>
      <c r="AY340" s="21" t="n">
        <f aca="false">(P340="Yes")*$AD340</f>
        <v>0</v>
      </c>
      <c r="AZ340" s="21" t="n">
        <f aca="false">(Q340="Yes")*$AD340</f>
        <v>0</v>
      </c>
      <c r="BA340" s="21" t="n">
        <f aca="false">(R340="Yes")*$AD340</f>
        <v>0</v>
      </c>
      <c r="BB340" s="21" t="n">
        <f aca="false">(S340="Yes")*$AD340</f>
        <v>0</v>
      </c>
      <c r="BC340" s="21" t="n">
        <f aca="false">IF(ISNUMBER($B340),X340*$B340,0)</f>
        <v>0</v>
      </c>
      <c r="BD340" s="21" t="n">
        <f aca="false">IF(ISNUMBER($B340),Y340*$B340,0)</f>
        <v>0</v>
      </c>
      <c r="BE340" s="21" t="n">
        <f aca="false">(B340=Results_Ward!$B$3)+0</f>
        <v>0</v>
      </c>
      <c r="BF340" s="21" t="n">
        <f aca="false">$BE340*AE340</f>
        <v>0</v>
      </c>
      <c r="BG340" s="21" t="n">
        <f aca="false">$BE340*AF340</f>
        <v>0</v>
      </c>
      <c r="BH340" s="21" t="n">
        <f aca="false">$BE340*AG340</f>
        <v>0</v>
      </c>
      <c r="BI340" s="21" t="n">
        <f aca="false">$BE340*AH340</f>
        <v>0</v>
      </c>
      <c r="BJ340" s="21" t="n">
        <f aca="false">$BE340*AI340</f>
        <v>0</v>
      </c>
      <c r="BK340" s="21" t="n">
        <f aca="false">$BE340*AJ340</f>
        <v>0</v>
      </c>
      <c r="BL340" s="21" t="n">
        <f aca="false">$BE340*AK340</f>
        <v>0</v>
      </c>
      <c r="BM340" s="21" t="n">
        <f aca="false">$BE340*AL340</f>
        <v>0</v>
      </c>
      <c r="BN340" s="21" t="n">
        <f aca="false">$BE340*AM340</f>
        <v>0</v>
      </c>
      <c r="BO340" s="21" t="n">
        <f aca="false">$BE340*AN340</f>
        <v>0</v>
      </c>
      <c r="BP340" s="21" t="n">
        <f aca="false">$BE340*AO340</f>
        <v>0</v>
      </c>
      <c r="BQ340" s="21" t="n">
        <f aca="false">$BE340*AP340</f>
        <v>0</v>
      </c>
      <c r="BR340" s="21" t="n">
        <f aca="false">$BE340*AQ340</f>
        <v>0</v>
      </c>
      <c r="BS340" s="21" t="n">
        <f aca="false">$BE340*AR340</f>
        <v>0</v>
      </c>
      <c r="BT340" s="21" t="n">
        <f aca="false">$BE340*AS340</f>
        <v>0</v>
      </c>
      <c r="BU340" s="21" t="n">
        <f aca="false">$BE340*AT340</f>
        <v>0</v>
      </c>
      <c r="BV340" s="21" t="n">
        <f aca="false">$BE340*AU340</f>
        <v>0</v>
      </c>
      <c r="BW340" s="21" t="n">
        <f aca="false">$BE340*AV340</f>
        <v>0</v>
      </c>
      <c r="BX340" s="21" t="n">
        <f aca="false">$BE340*AW340</f>
        <v>0</v>
      </c>
      <c r="BY340" s="21" t="n">
        <f aca="false">$BE340*AX340</f>
        <v>0</v>
      </c>
      <c r="BZ340" s="21" t="n">
        <f aca="false">$BE340*AY340</f>
        <v>0</v>
      </c>
      <c r="CA340" s="21" t="n">
        <f aca="false">$BE340*AZ340</f>
        <v>0</v>
      </c>
      <c r="CB340" s="21" t="n">
        <f aca="false">$BE340*BA340</f>
        <v>0</v>
      </c>
      <c r="CC340" s="69" t="n">
        <f aca="false">$BE340*BB340</f>
        <v>0</v>
      </c>
      <c r="CD340" s="100" t="str">
        <f aca="false">IF(ISERROR(VLOOKUP($A340,Forms_Header!$A$6:$J$505,2)),"",VLOOKUP($A340,Forms_Header!$A$6:$J$505,2))</f>
        <v/>
      </c>
      <c r="CE340" s="105" t="str">
        <f aca="false">CD340&amp;"#"&amp;B340</f>
        <v>#</v>
      </c>
      <c r="CF340" s="21" t="str">
        <f aca="false">IF(X340,CE340,"")</f>
        <v/>
      </c>
      <c r="CG340" s="21" t="str">
        <f aca="false">IF(Y340,CE340,"")</f>
        <v/>
      </c>
    </row>
    <row r="341" customFormat="false" ht="15" hidden="false" customHeight="false" outlineLevel="0" collapsed="false">
      <c r="B341" s="63" t="str">
        <f aca="false">IF(ISERROR(VLOOKUP($A341,Forms_Header!$A$6:$J$505,3)),"",VLOOKUP($A341,Forms_Header!$A$6:$J$505,3))</f>
        <v/>
      </c>
      <c r="C341" s="98" t="str">
        <f aca="false">IF(ISERROR(VLOOKUP($A341,Forms_Header!$A$6:$J$505,7)),"",VLOOKUP($A341,Forms_Header!$A$6:$J$505,7))</f>
        <v/>
      </c>
      <c r="D341" s="99" t="str">
        <f aca="false">IF(ISERROR(VLOOKUP($A341,Forms_Header!$A$6:$J$505,10)),"",VLOOKUP($A341,Forms_Header!$A$6:$J$505,10))</f>
        <v/>
      </c>
      <c r="E341" s="100" t="n">
        <v>338</v>
      </c>
      <c r="F341" s="101"/>
      <c r="G341" s="106"/>
      <c r="H341" s="45"/>
      <c r="I341" s="45"/>
      <c r="J341" s="45"/>
      <c r="V341" s="102" t="str">
        <f aca="false">IF(SUM(Z341:AC341)=4,"Yes","No")</f>
        <v>No</v>
      </c>
      <c r="W341" s="43" t="str">
        <f aca="false">IF(V341="Yes",IF(L341&lt;&gt;"missed","Yes","No"),"NA")</f>
        <v>NA</v>
      </c>
      <c r="X341" s="21" t="n">
        <f aca="false">IF(V341="Yes",1,0)</f>
        <v>0</v>
      </c>
      <c r="Y341" s="21" t="n">
        <f aca="false">IF(W341="Yes",1,0)</f>
        <v>0</v>
      </c>
      <c r="Z341" s="21" t="b">
        <f aca="false">ISNUMBER(A341)+0</f>
        <v>0</v>
      </c>
      <c r="AA341" s="103" t="b">
        <f aca="false">NOT(ISBLANK(F341))+0</f>
        <v>0</v>
      </c>
      <c r="AB341" s="21" t="n">
        <f aca="false">IF(COUNTIF(G341:K341,"Yes")&gt;0,1,0)</f>
        <v>0</v>
      </c>
      <c r="AC341" s="21" t="b">
        <f aca="false">ISTEXT(L341)+0</f>
        <v>0</v>
      </c>
      <c r="AD341" s="104" t="n">
        <f aca="false">INT(F341)</f>
        <v>0</v>
      </c>
      <c r="AE341" s="21" t="n">
        <f aca="false">X341*$AD341</f>
        <v>0</v>
      </c>
      <c r="AF341" s="21" t="n">
        <f aca="false">Y341*$AD341</f>
        <v>0</v>
      </c>
      <c r="AG341" s="21" t="n">
        <f aca="false">(L341="HR")*$AD341</f>
        <v>0</v>
      </c>
      <c r="AH341" s="21" t="n">
        <f aca="false">(L341="HW")*$AD341</f>
        <v>0</v>
      </c>
      <c r="AI341" s="21" t="n">
        <f aca="false">(M341="Yes")*$AD341*(L341="missed")</f>
        <v>0</v>
      </c>
      <c r="AJ341" s="21" t="n">
        <f aca="false">(G341="Yes")*$X341</f>
        <v>0</v>
      </c>
      <c r="AK341" s="21" t="n">
        <f aca="false">(H341="Yes")*$X341</f>
        <v>0</v>
      </c>
      <c r="AL341" s="21" t="n">
        <f aca="false">(I341="Yes")*$X341</f>
        <v>0</v>
      </c>
      <c r="AM341" s="21" t="n">
        <f aca="false">(J341="Yes")*$X341</f>
        <v>0</v>
      </c>
      <c r="AN341" s="21" t="n">
        <f aca="false">(K341="Yes")*$X341</f>
        <v>0</v>
      </c>
      <c r="AO341" s="21" t="n">
        <f aca="false">AJ341*$Y341</f>
        <v>0</v>
      </c>
      <c r="AP341" s="21" t="n">
        <f aca="false">AK341*$Y341</f>
        <v>0</v>
      </c>
      <c r="AQ341" s="21" t="n">
        <f aca="false">AL341*$Y341</f>
        <v>0</v>
      </c>
      <c r="AR341" s="21" t="n">
        <f aca="false">AM341*$Y341</f>
        <v>0</v>
      </c>
      <c r="AS341" s="21" t="n">
        <f aca="false">AN341*$Y341</f>
        <v>0</v>
      </c>
      <c r="AT341" s="21" t="n">
        <f aca="false">(N341="Yes")*$Y341*$AD341</f>
        <v>0</v>
      </c>
      <c r="AU341" s="21" t="n">
        <f aca="false">(N341="Unobs")*$Y341*$AD341</f>
        <v>0</v>
      </c>
      <c r="AV341" s="21" t="n">
        <f aca="false">(T341="Correct")*$Y341*$AD341</f>
        <v>0</v>
      </c>
      <c r="AW341" s="21" t="n">
        <f aca="false">(T341="Unobs")*$Y341*$AD341</f>
        <v>0</v>
      </c>
      <c r="AX341" s="21" t="n">
        <f aca="false">(O341="Yes")*$AD341</f>
        <v>0</v>
      </c>
      <c r="AY341" s="21" t="n">
        <f aca="false">(P341="Yes")*$AD341</f>
        <v>0</v>
      </c>
      <c r="AZ341" s="21" t="n">
        <f aca="false">(Q341="Yes")*$AD341</f>
        <v>0</v>
      </c>
      <c r="BA341" s="21" t="n">
        <f aca="false">(R341="Yes")*$AD341</f>
        <v>0</v>
      </c>
      <c r="BB341" s="21" t="n">
        <f aca="false">(S341="Yes")*$AD341</f>
        <v>0</v>
      </c>
      <c r="BC341" s="21" t="n">
        <f aca="false">IF(ISNUMBER($B341),X341*$B341,0)</f>
        <v>0</v>
      </c>
      <c r="BD341" s="21" t="n">
        <f aca="false">IF(ISNUMBER($B341),Y341*$B341,0)</f>
        <v>0</v>
      </c>
      <c r="BE341" s="21" t="n">
        <f aca="false">(B341=Results_Ward!$B$3)+0</f>
        <v>0</v>
      </c>
      <c r="BF341" s="21" t="n">
        <f aca="false">$BE341*AE341</f>
        <v>0</v>
      </c>
      <c r="BG341" s="21" t="n">
        <f aca="false">$BE341*AF341</f>
        <v>0</v>
      </c>
      <c r="BH341" s="21" t="n">
        <f aca="false">$BE341*AG341</f>
        <v>0</v>
      </c>
      <c r="BI341" s="21" t="n">
        <f aca="false">$BE341*AH341</f>
        <v>0</v>
      </c>
      <c r="BJ341" s="21" t="n">
        <f aca="false">$BE341*AI341</f>
        <v>0</v>
      </c>
      <c r="BK341" s="21" t="n">
        <f aca="false">$BE341*AJ341</f>
        <v>0</v>
      </c>
      <c r="BL341" s="21" t="n">
        <f aca="false">$BE341*AK341</f>
        <v>0</v>
      </c>
      <c r="BM341" s="21" t="n">
        <f aca="false">$BE341*AL341</f>
        <v>0</v>
      </c>
      <c r="BN341" s="21" t="n">
        <f aca="false">$BE341*AM341</f>
        <v>0</v>
      </c>
      <c r="BO341" s="21" t="n">
        <f aca="false">$BE341*AN341</f>
        <v>0</v>
      </c>
      <c r="BP341" s="21" t="n">
        <f aca="false">$BE341*AO341</f>
        <v>0</v>
      </c>
      <c r="BQ341" s="21" t="n">
        <f aca="false">$BE341*AP341</f>
        <v>0</v>
      </c>
      <c r="BR341" s="21" t="n">
        <f aca="false">$BE341*AQ341</f>
        <v>0</v>
      </c>
      <c r="BS341" s="21" t="n">
        <f aca="false">$BE341*AR341</f>
        <v>0</v>
      </c>
      <c r="BT341" s="21" t="n">
        <f aca="false">$BE341*AS341</f>
        <v>0</v>
      </c>
      <c r="BU341" s="21" t="n">
        <f aca="false">$BE341*AT341</f>
        <v>0</v>
      </c>
      <c r="BV341" s="21" t="n">
        <f aca="false">$BE341*AU341</f>
        <v>0</v>
      </c>
      <c r="BW341" s="21" t="n">
        <f aca="false">$BE341*AV341</f>
        <v>0</v>
      </c>
      <c r="BX341" s="21" t="n">
        <f aca="false">$BE341*AW341</f>
        <v>0</v>
      </c>
      <c r="BY341" s="21" t="n">
        <f aca="false">$BE341*AX341</f>
        <v>0</v>
      </c>
      <c r="BZ341" s="21" t="n">
        <f aca="false">$BE341*AY341</f>
        <v>0</v>
      </c>
      <c r="CA341" s="21" t="n">
        <f aca="false">$BE341*AZ341</f>
        <v>0</v>
      </c>
      <c r="CB341" s="21" t="n">
        <f aca="false">$BE341*BA341</f>
        <v>0</v>
      </c>
      <c r="CC341" s="69" t="n">
        <f aca="false">$BE341*BB341</f>
        <v>0</v>
      </c>
      <c r="CD341" s="100" t="str">
        <f aca="false">IF(ISERROR(VLOOKUP($A341,Forms_Header!$A$6:$J$505,2)),"",VLOOKUP($A341,Forms_Header!$A$6:$J$505,2))</f>
        <v/>
      </c>
      <c r="CE341" s="105" t="str">
        <f aca="false">CD341&amp;"#"&amp;B341</f>
        <v>#</v>
      </c>
      <c r="CF341" s="21" t="str">
        <f aca="false">IF(X341,CE341,"")</f>
        <v/>
      </c>
      <c r="CG341" s="21" t="str">
        <f aca="false">IF(Y341,CE341,"")</f>
        <v/>
      </c>
    </row>
    <row r="342" customFormat="false" ht="15" hidden="false" customHeight="false" outlineLevel="0" collapsed="false">
      <c r="B342" s="63" t="str">
        <f aca="false">IF(ISERROR(VLOOKUP($A342,Forms_Header!$A$6:$J$505,3)),"",VLOOKUP($A342,Forms_Header!$A$6:$J$505,3))</f>
        <v/>
      </c>
      <c r="C342" s="98" t="str">
        <f aca="false">IF(ISERROR(VLOOKUP($A342,Forms_Header!$A$6:$J$505,7)),"",VLOOKUP($A342,Forms_Header!$A$6:$J$505,7))</f>
        <v/>
      </c>
      <c r="D342" s="99" t="str">
        <f aca="false">IF(ISERROR(VLOOKUP($A342,Forms_Header!$A$6:$J$505,10)),"",VLOOKUP($A342,Forms_Header!$A$6:$J$505,10))</f>
        <v/>
      </c>
      <c r="E342" s="100" t="n">
        <v>339</v>
      </c>
      <c r="F342" s="101"/>
      <c r="G342" s="106"/>
      <c r="H342" s="45"/>
      <c r="I342" s="45"/>
      <c r="J342" s="45"/>
      <c r="V342" s="102" t="str">
        <f aca="false">IF(SUM(Z342:AC342)=4,"Yes","No")</f>
        <v>No</v>
      </c>
      <c r="W342" s="43" t="str">
        <f aca="false">IF(V342="Yes",IF(L342&lt;&gt;"missed","Yes","No"),"NA")</f>
        <v>NA</v>
      </c>
      <c r="X342" s="21" t="n">
        <f aca="false">IF(V342="Yes",1,0)</f>
        <v>0</v>
      </c>
      <c r="Y342" s="21" t="n">
        <f aca="false">IF(W342="Yes",1,0)</f>
        <v>0</v>
      </c>
      <c r="Z342" s="21" t="b">
        <f aca="false">ISNUMBER(A342)+0</f>
        <v>0</v>
      </c>
      <c r="AA342" s="103" t="b">
        <f aca="false">NOT(ISBLANK(F342))+0</f>
        <v>0</v>
      </c>
      <c r="AB342" s="21" t="n">
        <f aca="false">IF(COUNTIF(G342:K342,"Yes")&gt;0,1,0)</f>
        <v>0</v>
      </c>
      <c r="AC342" s="21" t="b">
        <f aca="false">ISTEXT(L342)+0</f>
        <v>0</v>
      </c>
      <c r="AD342" s="104" t="n">
        <f aca="false">INT(F342)</f>
        <v>0</v>
      </c>
      <c r="AE342" s="21" t="n">
        <f aca="false">X342*$AD342</f>
        <v>0</v>
      </c>
      <c r="AF342" s="21" t="n">
        <f aca="false">Y342*$AD342</f>
        <v>0</v>
      </c>
      <c r="AG342" s="21" t="n">
        <f aca="false">(L342="HR")*$AD342</f>
        <v>0</v>
      </c>
      <c r="AH342" s="21" t="n">
        <f aca="false">(L342="HW")*$AD342</f>
        <v>0</v>
      </c>
      <c r="AI342" s="21" t="n">
        <f aca="false">(M342="Yes")*$AD342*(L342="missed")</f>
        <v>0</v>
      </c>
      <c r="AJ342" s="21" t="n">
        <f aca="false">(G342="Yes")*$X342</f>
        <v>0</v>
      </c>
      <c r="AK342" s="21" t="n">
        <f aca="false">(H342="Yes")*$X342</f>
        <v>0</v>
      </c>
      <c r="AL342" s="21" t="n">
        <f aca="false">(I342="Yes")*$X342</f>
        <v>0</v>
      </c>
      <c r="AM342" s="21" t="n">
        <f aca="false">(J342="Yes")*$X342</f>
        <v>0</v>
      </c>
      <c r="AN342" s="21" t="n">
        <f aca="false">(K342="Yes")*$X342</f>
        <v>0</v>
      </c>
      <c r="AO342" s="21" t="n">
        <f aca="false">AJ342*$Y342</f>
        <v>0</v>
      </c>
      <c r="AP342" s="21" t="n">
        <f aca="false">AK342*$Y342</f>
        <v>0</v>
      </c>
      <c r="AQ342" s="21" t="n">
        <f aca="false">AL342*$Y342</f>
        <v>0</v>
      </c>
      <c r="AR342" s="21" t="n">
        <f aca="false">AM342*$Y342</f>
        <v>0</v>
      </c>
      <c r="AS342" s="21" t="n">
        <f aca="false">AN342*$Y342</f>
        <v>0</v>
      </c>
      <c r="AT342" s="21" t="n">
        <f aca="false">(N342="Yes")*$Y342*$AD342</f>
        <v>0</v>
      </c>
      <c r="AU342" s="21" t="n">
        <f aca="false">(N342="Unobs")*$Y342*$AD342</f>
        <v>0</v>
      </c>
      <c r="AV342" s="21" t="n">
        <f aca="false">(T342="Correct")*$Y342*$AD342</f>
        <v>0</v>
      </c>
      <c r="AW342" s="21" t="n">
        <f aca="false">(T342="Unobs")*$Y342*$AD342</f>
        <v>0</v>
      </c>
      <c r="AX342" s="21" t="n">
        <f aca="false">(O342="Yes")*$AD342</f>
        <v>0</v>
      </c>
      <c r="AY342" s="21" t="n">
        <f aca="false">(P342="Yes")*$AD342</f>
        <v>0</v>
      </c>
      <c r="AZ342" s="21" t="n">
        <f aca="false">(Q342="Yes")*$AD342</f>
        <v>0</v>
      </c>
      <c r="BA342" s="21" t="n">
        <f aca="false">(R342="Yes")*$AD342</f>
        <v>0</v>
      </c>
      <c r="BB342" s="21" t="n">
        <f aca="false">(S342="Yes")*$AD342</f>
        <v>0</v>
      </c>
      <c r="BC342" s="21" t="n">
        <f aca="false">IF(ISNUMBER($B342),X342*$B342,0)</f>
        <v>0</v>
      </c>
      <c r="BD342" s="21" t="n">
        <f aca="false">IF(ISNUMBER($B342),Y342*$B342,0)</f>
        <v>0</v>
      </c>
      <c r="BE342" s="21" t="n">
        <f aca="false">(B342=Results_Ward!$B$3)+0</f>
        <v>0</v>
      </c>
      <c r="BF342" s="21" t="n">
        <f aca="false">$BE342*AE342</f>
        <v>0</v>
      </c>
      <c r="BG342" s="21" t="n">
        <f aca="false">$BE342*AF342</f>
        <v>0</v>
      </c>
      <c r="BH342" s="21" t="n">
        <f aca="false">$BE342*AG342</f>
        <v>0</v>
      </c>
      <c r="BI342" s="21" t="n">
        <f aca="false">$BE342*AH342</f>
        <v>0</v>
      </c>
      <c r="BJ342" s="21" t="n">
        <f aca="false">$BE342*AI342</f>
        <v>0</v>
      </c>
      <c r="BK342" s="21" t="n">
        <f aca="false">$BE342*AJ342</f>
        <v>0</v>
      </c>
      <c r="BL342" s="21" t="n">
        <f aca="false">$BE342*AK342</f>
        <v>0</v>
      </c>
      <c r="BM342" s="21" t="n">
        <f aca="false">$BE342*AL342</f>
        <v>0</v>
      </c>
      <c r="BN342" s="21" t="n">
        <f aca="false">$BE342*AM342</f>
        <v>0</v>
      </c>
      <c r="BO342" s="21" t="n">
        <f aca="false">$BE342*AN342</f>
        <v>0</v>
      </c>
      <c r="BP342" s="21" t="n">
        <f aca="false">$BE342*AO342</f>
        <v>0</v>
      </c>
      <c r="BQ342" s="21" t="n">
        <f aca="false">$BE342*AP342</f>
        <v>0</v>
      </c>
      <c r="BR342" s="21" t="n">
        <f aca="false">$BE342*AQ342</f>
        <v>0</v>
      </c>
      <c r="BS342" s="21" t="n">
        <f aca="false">$BE342*AR342</f>
        <v>0</v>
      </c>
      <c r="BT342" s="21" t="n">
        <f aca="false">$BE342*AS342</f>
        <v>0</v>
      </c>
      <c r="BU342" s="21" t="n">
        <f aca="false">$BE342*AT342</f>
        <v>0</v>
      </c>
      <c r="BV342" s="21" t="n">
        <f aca="false">$BE342*AU342</f>
        <v>0</v>
      </c>
      <c r="BW342" s="21" t="n">
        <f aca="false">$BE342*AV342</f>
        <v>0</v>
      </c>
      <c r="BX342" s="21" t="n">
        <f aca="false">$BE342*AW342</f>
        <v>0</v>
      </c>
      <c r="BY342" s="21" t="n">
        <f aca="false">$BE342*AX342</f>
        <v>0</v>
      </c>
      <c r="BZ342" s="21" t="n">
        <f aca="false">$BE342*AY342</f>
        <v>0</v>
      </c>
      <c r="CA342" s="21" t="n">
        <f aca="false">$BE342*AZ342</f>
        <v>0</v>
      </c>
      <c r="CB342" s="21" t="n">
        <f aca="false">$BE342*BA342</f>
        <v>0</v>
      </c>
      <c r="CC342" s="69" t="n">
        <f aca="false">$BE342*BB342</f>
        <v>0</v>
      </c>
      <c r="CD342" s="100" t="str">
        <f aca="false">IF(ISERROR(VLOOKUP($A342,Forms_Header!$A$6:$J$505,2)),"",VLOOKUP($A342,Forms_Header!$A$6:$J$505,2))</f>
        <v/>
      </c>
      <c r="CE342" s="105" t="str">
        <f aca="false">CD342&amp;"#"&amp;B342</f>
        <v>#</v>
      </c>
      <c r="CF342" s="21" t="str">
        <f aca="false">IF(X342,CE342,"")</f>
        <v/>
      </c>
      <c r="CG342" s="21" t="str">
        <f aca="false">IF(Y342,CE342,"")</f>
        <v/>
      </c>
    </row>
    <row r="343" customFormat="false" ht="15" hidden="false" customHeight="false" outlineLevel="0" collapsed="false">
      <c r="B343" s="63" t="str">
        <f aca="false">IF(ISERROR(VLOOKUP($A343,Forms_Header!$A$6:$J$505,3)),"",VLOOKUP($A343,Forms_Header!$A$6:$J$505,3))</f>
        <v/>
      </c>
      <c r="C343" s="98" t="str">
        <f aca="false">IF(ISERROR(VLOOKUP($A343,Forms_Header!$A$6:$J$505,7)),"",VLOOKUP($A343,Forms_Header!$A$6:$J$505,7))</f>
        <v/>
      </c>
      <c r="D343" s="99" t="str">
        <f aca="false">IF(ISERROR(VLOOKUP($A343,Forms_Header!$A$6:$J$505,10)),"",VLOOKUP($A343,Forms_Header!$A$6:$J$505,10))</f>
        <v/>
      </c>
      <c r="E343" s="100" t="n">
        <v>340</v>
      </c>
      <c r="F343" s="101"/>
      <c r="G343" s="106"/>
      <c r="H343" s="45"/>
      <c r="I343" s="45"/>
      <c r="J343" s="45"/>
      <c r="V343" s="102" t="str">
        <f aca="false">IF(SUM(Z343:AC343)=4,"Yes","No")</f>
        <v>No</v>
      </c>
      <c r="W343" s="43" t="str">
        <f aca="false">IF(V343="Yes",IF(L343&lt;&gt;"missed","Yes","No"),"NA")</f>
        <v>NA</v>
      </c>
      <c r="X343" s="21" t="n">
        <f aca="false">IF(V343="Yes",1,0)</f>
        <v>0</v>
      </c>
      <c r="Y343" s="21" t="n">
        <f aca="false">IF(W343="Yes",1,0)</f>
        <v>0</v>
      </c>
      <c r="Z343" s="21" t="b">
        <f aca="false">ISNUMBER(A343)+0</f>
        <v>0</v>
      </c>
      <c r="AA343" s="103" t="b">
        <f aca="false">NOT(ISBLANK(F343))+0</f>
        <v>0</v>
      </c>
      <c r="AB343" s="21" t="n">
        <f aca="false">IF(COUNTIF(G343:K343,"Yes")&gt;0,1,0)</f>
        <v>0</v>
      </c>
      <c r="AC343" s="21" t="b">
        <f aca="false">ISTEXT(L343)+0</f>
        <v>0</v>
      </c>
      <c r="AD343" s="104" t="n">
        <f aca="false">INT(F343)</f>
        <v>0</v>
      </c>
      <c r="AE343" s="21" t="n">
        <f aca="false">X343*$AD343</f>
        <v>0</v>
      </c>
      <c r="AF343" s="21" t="n">
        <f aca="false">Y343*$AD343</f>
        <v>0</v>
      </c>
      <c r="AG343" s="21" t="n">
        <f aca="false">(L343="HR")*$AD343</f>
        <v>0</v>
      </c>
      <c r="AH343" s="21" t="n">
        <f aca="false">(L343="HW")*$AD343</f>
        <v>0</v>
      </c>
      <c r="AI343" s="21" t="n">
        <f aca="false">(M343="Yes")*$AD343*(L343="missed")</f>
        <v>0</v>
      </c>
      <c r="AJ343" s="21" t="n">
        <f aca="false">(G343="Yes")*$X343</f>
        <v>0</v>
      </c>
      <c r="AK343" s="21" t="n">
        <f aca="false">(H343="Yes")*$X343</f>
        <v>0</v>
      </c>
      <c r="AL343" s="21" t="n">
        <f aca="false">(I343="Yes")*$X343</f>
        <v>0</v>
      </c>
      <c r="AM343" s="21" t="n">
        <f aca="false">(J343="Yes")*$X343</f>
        <v>0</v>
      </c>
      <c r="AN343" s="21" t="n">
        <f aca="false">(K343="Yes")*$X343</f>
        <v>0</v>
      </c>
      <c r="AO343" s="21" t="n">
        <f aca="false">AJ343*$Y343</f>
        <v>0</v>
      </c>
      <c r="AP343" s="21" t="n">
        <f aca="false">AK343*$Y343</f>
        <v>0</v>
      </c>
      <c r="AQ343" s="21" t="n">
        <f aca="false">AL343*$Y343</f>
        <v>0</v>
      </c>
      <c r="AR343" s="21" t="n">
        <f aca="false">AM343*$Y343</f>
        <v>0</v>
      </c>
      <c r="AS343" s="21" t="n">
        <f aca="false">AN343*$Y343</f>
        <v>0</v>
      </c>
      <c r="AT343" s="21" t="n">
        <f aca="false">(N343="Yes")*$Y343*$AD343</f>
        <v>0</v>
      </c>
      <c r="AU343" s="21" t="n">
        <f aca="false">(N343="Unobs")*$Y343*$AD343</f>
        <v>0</v>
      </c>
      <c r="AV343" s="21" t="n">
        <f aca="false">(T343="Correct")*$Y343*$AD343</f>
        <v>0</v>
      </c>
      <c r="AW343" s="21" t="n">
        <f aca="false">(T343="Unobs")*$Y343*$AD343</f>
        <v>0</v>
      </c>
      <c r="AX343" s="21" t="n">
        <f aca="false">(O343="Yes")*$AD343</f>
        <v>0</v>
      </c>
      <c r="AY343" s="21" t="n">
        <f aca="false">(P343="Yes")*$AD343</f>
        <v>0</v>
      </c>
      <c r="AZ343" s="21" t="n">
        <f aca="false">(Q343="Yes")*$AD343</f>
        <v>0</v>
      </c>
      <c r="BA343" s="21" t="n">
        <f aca="false">(R343="Yes")*$AD343</f>
        <v>0</v>
      </c>
      <c r="BB343" s="21" t="n">
        <f aca="false">(S343="Yes")*$AD343</f>
        <v>0</v>
      </c>
      <c r="BC343" s="21" t="n">
        <f aca="false">IF(ISNUMBER($B343),X343*$B343,0)</f>
        <v>0</v>
      </c>
      <c r="BD343" s="21" t="n">
        <f aca="false">IF(ISNUMBER($B343),Y343*$B343,0)</f>
        <v>0</v>
      </c>
      <c r="BE343" s="21" t="n">
        <f aca="false">(B343=Results_Ward!$B$3)+0</f>
        <v>0</v>
      </c>
      <c r="BF343" s="21" t="n">
        <f aca="false">$BE343*AE343</f>
        <v>0</v>
      </c>
      <c r="BG343" s="21" t="n">
        <f aca="false">$BE343*AF343</f>
        <v>0</v>
      </c>
      <c r="BH343" s="21" t="n">
        <f aca="false">$BE343*AG343</f>
        <v>0</v>
      </c>
      <c r="BI343" s="21" t="n">
        <f aca="false">$BE343*AH343</f>
        <v>0</v>
      </c>
      <c r="BJ343" s="21" t="n">
        <f aca="false">$BE343*AI343</f>
        <v>0</v>
      </c>
      <c r="BK343" s="21" t="n">
        <f aca="false">$BE343*AJ343</f>
        <v>0</v>
      </c>
      <c r="BL343" s="21" t="n">
        <f aca="false">$BE343*AK343</f>
        <v>0</v>
      </c>
      <c r="BM343" s="21" t="n">
        <f aca="false">$BE343*AL343</f>
        <v>0</v>
      </c>
      <c r="BN343" s="21" t="n">
        <f aca="false">$BE343*AM343</f>
        <v>0</v>
      </c>
      <c r="BO343" s="21" t="n">
        <f aca="false">$BE343*AN343</f>
        <v>0</v>
      </c>
      <c r="BP343" s="21" t="n">
        <f aca="false">$BE343*AO343</f>
        <v>0</v>
      </c>
      <c r="BQ343" s="21" t="n">
        <f aca="false">$BE343*AP343</f>
        <v>0</v>
      </c>
      <c r="BR343" s="21" t="n">
        <f aca="false">$BE343*AQ343</f>
        <v>0</v>
      </c>
      <c r="BS343" s="21" t="n">
        <f aca="false">$BE343*AR343</f>
        <v>0</v>
      </c>
      <c r="BT343" s="21" t="n">
        <f aca="false">$BE343*AS343</f>
        <v>0</v>
      </c>
      <c r="BU343" s="21" t="n">
        <f aca="false">$BE343*AT343</f>
        <v>0</v>
      </c>
      <c r="BV343" s="21" t="n">
        <f aca="false">$BE343*AU343</f>
        <v>0</v>
      </c>
      <c r="BW343" s="21" t="n">
        <f aca="false">$BE343*AV343</f>
        <v>0</v>
      </c>
      <c r="BX343" s="21" t="n">
        <f aca="false">$BE343*AW343</f>
        <v>0</v>
      </c>
      <c r="BY343" s="21" t="n">
        <f aca="false">$BE343*AX343</f>
        <v>0</v>
      </c>
      <c r="BZ343" s="21" t="n">
        <f aca="false">$BE343*AY343</f>
        <v>0</v>
      </c>
      <c r="CA343" s="21" t="n">
        <f aca="false">$BE343*AZ343</f>
        <v>0</v>
      </c>
      <c r="CB343" s="21" t="n">
        <f aca="false">$BE343*BA343</f>
        <v>0</v>
      </c>
      <c r="CC343" s="69" t="n">
        <f aca="false">$BE343*BB343</f>
        <v>0</v>
      </c>
      <c r="CD343" s="100" t="str">
        <f aca="false">IF(ISERROR(VLOOKUP($A343,Forms_Header!$A$6:$J$505,2)),"",VLOOKUP($A343,Forms_Header!$A$6:$J$505,2))</f>
        <v/>
      </c>
      <c r="CE343" s="105" t="str">
        <f aca="false">CD343&amp;"#"&amp;B343</f>
        <v>#</v>
      </c>
      <c r="CF343" s="21" t="str">
        <f aca="false">IF(X343,CE343,"")</f>
        <v/>
      </c>
      <c r="CG343" s="21" t="str">
        <f aca="false">IF(Y343,CE343,"")</f>
        <v/>
      </c>
    </row>
    <row r="344" customFormat="false" ht="15" hidden="false" customHeight="false" outlineLevel="0" collapsed="false">
      <c r="B344" s="63" t="str">
        <f aca="false">IF(ISERROR(VLOOKUP($A344,Forms_Header!$A$6:$J$505,3)),"",VLOOKUP($A344,Forms_Header!$A$6:$J$505,3))</f>
        <v/>
      </c>
      <c r="C344" s="98" t="str">
        <f aca="false">IF(ISERROR(VLOOKUP($A344,Forms_Header!$A$6:$J$505,7)),"",VLOOKUP($A344,Forms_Header!$A$6:$J$505,7))</f>
        <v/>
      </c>
      <c r="D344" s="99" t="str">
        <f aca="false">IF(ISERROR(VLOOKUP($A344,Forms_Header!$A$6:$J$505,10)),"",VLOOKUP($A344,Forms_Header!$A$6:$J$505,10))</f>
        <v/>
      </c>
      <c r="E344" s="100" t="n">
        <v>341</v>
      </c>
      <c r="F344" s="101"/>
      <c r="G344" s="106"/>
      <c r="H344" s="45"/>
      <c r="I344" s="45"/>
      <c r="J344" s="45"/>
      <c r="V344" s="102" t="str">
        <f aca="false">IF(SUM(Z344:AC344)=4,"Yes","No")</f>
        <v>No</v>
      </c>
      <c r="W344" s="43" t="str">
        <f aca="false">IF(V344="Yes",IF(L344&lt;&gt;"missed","Yes","No"),"NA")</f>
        <v>NA</v>
      </c>
      <c r="X344" s="21" t="n">
        <f aca="false">IF(V344="Yes",1,0)</f>
        <v>0</v>
      </c>
      <c r="Y344" s="21" t="n">
        <f aca="false">IF(W344="Yes",1,0)</f>
        <v>0</v>
      </c>
      <c r="Z344" s="21" t="b">
        <f aca="false">ISNUMBER(A344)+0</f>
        <v>0</v>
      </c>
      <c r="AA344" s="103" t="b">
        <f aca="false">NOT(ISBLANK(F344))+0</f>
        <v>0</v>
      </c>
      <c r="AB344" s="21" t="n">
        <f aca="false">IF(COUNTIF(G344:K344,"Yes")&gt;0,1,0)</f>
        <v>0</v>
      </c>
      <c r="AC344" s="21" t="b">
        <f aca="false">ISTEXT(L344)+0</f>
        <v>0</v>
      </c>
      <c r="AD344" s="104" t="n">
        <f aca="false">INT(F344)</f>
        <v>0</v>
      </c>
      <c r="AE344" s="21" t="n">
        <f aca="false">X344*$AD344</f>
        <v>0</v>
      </c>
      <c r="AF344" s="21" t="n">
        <f aca="false">Y344*$AD344</f>
        <v>0</v>
      </c>
      <c r="AG344" s="21" t="n">
        <f aca="false">(L344="HR")*$AD344</f>
        <v>0</v>
      </c>
      <c r="AH344" s="21" t="n">
        <f aca="false">(L344="HW")*$AD344</f>
        <v>0</v>
      </c>
      <c r="AI344" s="21" t="n">
        <f aca="false">(M344="Yes")*$AD344*(L344="missed")</f>
        <v>0</v>
      </c>
      <c r="AJ344" s="21" t="n">
        <f aca="false">(G344="Yes")*$X344</f>
        <v>0</v>
      </c>
      <c r="AK344" s="21" t="n">
        <f aca="false">(H344="Yes")*$X344</f>
        <v>0</v>
      </c>
      <c r="AL344" s="21" t="n">
        <f aca="false">(I344="Yes")*$X344</f>
        <v>0</v>
      </c>
      <c r="AM344" s="21" t="n">
        <f aca="false">(J344="Yes")*$X344</f>
        <v>0</v>
      </c>
      <c r="AN344" s="21" t="n">
        <f aca="false">(K344="Yes")*$X344</f>
        <v>0</v>
      </c>
      <c r="AO344" s="21" t="n">
        <f aca="false">AJ344*$Y344</f>
        <v>0</v>
      </c>
      <c r="AP344" s="21" t="n">
        <f aca="false">AK344*$Y344</f>
        <v>0</v>
      </c>
      <c r="AQ344" s="21" t="n">
        <f aca="false">AL344*$Y344</f>
        <v>0</v>
      </c>
      <c r="AR344" s="21" t="n">
        <f aca="false">AM344*$Y344</f>
        <v>0</v>
      </c>
      <c r="AS344" s="21" t="n">
        <f aca="false">AN344*$Y344</f>
        <v>0</v>
      </c>
      <c r="AT344" s="21" t="n">
        <f aca="false">(N344="Yes")*$Y344*$AD344</f>
        <v>0</v>
      </c>
      <c r="AU344" s="21" t="n">
        <f aca="false">(N344="Unobs")*$Y344*$AD344</f>
        <v>0</v>
      </c>
      <c r="AV344" s="21" t="n">
        <f aca="false">(T344="Correct")*$Y344*$AD344</f>
        <v>0</v>
      </c>
      <c r="AW344" s="21" t="n">
        <f aca="false">(T344="Unobs")*$Y344*$AD344</f>
        <v>0</v>
      </c>
      <c r="AX344" s="21" t="n">
        <f aca="false">(O344="Yes")*$AD344</f>
        <v>0</v>
      </c>
      <c r="AY344" s="21" t="n">
        <f aca="false">(P344="Yes")*$AD344</f>
        <v>0</v>
      </c>
      <c r="AZ344" s="21" t="n">
        <f aca="false">(Q344="Yes")*$AD344</f>
        <v>0</v>
      </c>
      <c r="BA344" s="21" t="n">
        <f aca="false">(R344="Yes")*$AD344</f>
        <v>0</v>
      </c>
      <c r="BB344" s="21" t="n">
        <f aca="false">(S344="Yes")*$AD344</f>
        <v>0</v>
      </c>
      <c r="BC344" s="21" t="n">
        <f aca="false">IF(ISNUMBER($B344),X344*$B344,0)</f>
        <v>0</v>
      </c>
      <c r="BD344" s="21" t="n">
        <f aca="false">IF(ISNUMBER($B344),Y344*$B344,0)</f>
        <v>0</v>
      </c>
      <c r="BE344" s="21" t="n">
        <f aca="false">(B344=Results_Ward!$B$3)+0</f>
        <v>0</v>
      </c>
      <c r="BF344" s="21" t="n">
        <f aca="false">$BE344*AE344</f>
        <v>0</v>
      </c>
      <c r="BG344" s="21" t="n">
        <f aca="false">$BE344*AF344</f>
        <v>0</v>
      </c>
      <c r="BH344" s="21" t="n">
        <f aca="false">$BE344*AG344</f>
        <v>0</v>
      </c>
      <c r="BI344" s="21" t="n">
        <f aca="false">$BE344*AH344</f>
        <v>0</v>
      </c>
      <c r="BJ344" s="21" t="n">
        <f aca="false">$BE344*AI344</f>
        <v>0</v>
      </c>
      <c r="BK344" s="21" t="n">
        <f aca="false">$BE344*AJ344</f>
        <v>0</v>
      </c>
      <c r="BL344" s="21" t="n">
        <f aca="false">$BE344*AK344</f>
        <v>0</v>
      </c>
      <c r="BM344" s="21" t="n">
        <f aca="false">$BE344*AL344</f>
        <v>0</v>
      </c>
      <c r="BN344" s="21" t="n">
        <f aca="false">$BE344*AM344</f>
        <v>0</v>
      </c>
      <c r="BO344" s="21" t="n">
        <f aca="false">$BE344*AN344</f>
        <v>0</v>
      </c>
      <c r="BP344" s="21" t="n">
        <f aca="false">$BE344*AO344</f>
        <v>0</v>
      </c>
      <c r="BQ344" s="21" t="n">
        <f aca="false">$BE344*AP344</f>
        <v>0</v>
      </c>
      <c r="BR344" s="21" t="n">
        <f aca="false">$BE344*AQ344</f>
        <v>0</v>
      </c>
      <c r="BS344" s="21" t="n">
        <f aca="false">$BE344*AR344</f>
        <v>0</v>
      </c>
      <c r="BT344" s="21" t="n">
        <f aca="false">$BE344*AS344</f>
        <v>0</v>
      </c>
      <c r="BU344" s="21" t="n">
        <f aca="false">$BE344*AT344</f>
        <v>0</v>
      </c>
      <c r="BV344" s="21" t="n">
        <f aca="false">$BE344*AU344</f>
        <v>0</v>
      </c>
      <c r="BW344" s="21" t="n">
        <f aca="false">$BE344*AV344</f>
        <v>0</v>
      </c>
      <c r="BX344" s="21" t="n">
        <f aca="false">$BE344*AW344</f>
        <v>0</v>
      </c>
      <c r="BY344" s="21" t="n">
        <f aca="false">$BE344*AX344</f>
        <v>0</v>
      </c>
      <c r="BZ344" s="21" t="n">
        <f aca="false">$BE344*AY344</f>
        <v>0</v>
      </c>
      <c r="CA344" s="21" t="n">
        <f aca="false">$BE344*AZ344</f>
        <v>0</v>
      </c>
      <c r="CB344" s="21" t="n">
        <f aca="false">$BE344*BA344</f>
        <v>0</v>
      </c>
      <c r="CC344" s="69" t="n">
        <f aca="false">$BE344*BB344</f>
        <v>0</v>
      </c>
      <c r="CD344" s="100" t="str">
        <f aca="false">IF(ISERROR(VLOOKUP($A344,Forms_Header!$A$6:$J$505,2)),"",VLOOKUP($A344,Forms_Header!$A$6:$J$505,2))</f>
        <v/>
      </c>
      <c r="CE344" s="105" t="str">
        <f aca="false">CD344&amp;"#"&amp;B344</f>
        <v>#</v>
      </c>
      <c r="CF344" s="21" t="str">
        <f aca="false">IF(X344,CE344,"")</f>
        <v/>
      </c>
      <c r="CG344" s="21" t="str">
        <f aca="false">IF(Y344,CE344,"")</f>
        <v/>
      </c>
    </row>
    <row r="345" customFormat="false" ht="15" hidden="false" customHeight="false" outlineLevel="0" collapsed="false">
      <c r="B345" s="63" t="str">
        <f aca="false">IF(ISERROR(VLOOKUP($A345,Forms_Header!$A$6:$J$505,3)),"",VLOOKUP($A345,Forms_Header!$A$6:$J$505,3))</f>
        <v/>
      </c>
      <c r="C345" s="98" t="str">
        <f aca="false">IF(ISERROR(VLOOKUP($A345,Forms_Header!$A$6:$J$505,7)),"",VLOOKUP($A345,Forms_Header!$A$6:$J$505,7))</f>
        <v/>
      </c>
      <c r="D345" s="99" t="str">
        <f aca="false">IF(ISERROR(VLOOKUP($A345,Forms_Header!$A$6:$J$505,10)),"",VLOOKUP($A345,Forms_Header!$A$6:$J$505,10))</f>
        <v/>
      </c>
      <c r="E345" s="100" t="n">
        <v>342</v>
      </c>
      <c r="F345" s="101"/>
      <c r="G345" s="106"/>
      <c r="H345" s="45"/>
      <c r="I345" s="45"/>
      <c r="J345" s="45"/>
      <c r="V345" s="102" t="str">
        <f aca="false">IF(SUM(Z345:AC345)=4,"Yes","No")</f>
        <v>No</v>
      </c>
      <c r="W345" s="43" t="str">
        <f aca="false">IF(V345="Yes",IF(L345&lt;&gt;"missed","Yes","No"),"NA")</f>
        <v>NA</v>
      </c>
      <c r="X345" s="21" t="n">
        <f aca="false">IF(V345="Yes",1,0)</f>
        <v>0</v>
      </c>
      <c r="Y345" s="21" t="n">
        <f aca="false">IF(W345="Yes",1,0)</f>
        <v>0</v>
      </c>
      <c r="Z345" s="21" t="b">
        <f aca="false">ISNUMBER(A345)+0</f>
        <v>0</v>
      </c>
      <c r="AA345" s="103" t="b">
        <f aca="false">NOT(ISBLANK(F345))+0</f>
        <v>0</v>
      </c>
      <c r="AB345" s="21" t="n">
        <f aca="false">IF(COUNTIF(G345:K345,"Yes")&gt;0,1,0)</f>
        <v>0</v>
      </c>
      <c r="AC345" s="21" t="b">
        <f aca="false">ISTEXT(L345)+0</f>
        <v>0</v>
      </c>
      <c r="AD345" s="104" t="n">
        <f aca="false">INT(F345)</f>
        <v>0</v>
      </c>
      <c r="AE345" s="21" t="n">
        <f aca="false">X345*$AD345</f>
        <v>0</v>
      </c>
      <c r="AF345" s="21" t="n">
        <f aca="false">Y345*$AD345</f>
        <v>0</v>
      </c>
      <c r="AG345" s="21" t="n">
        <f aca="false">(L345="HR")*$AD345</f>
        <v>0</v>
      </c>
      <c r="AH345" s="21" t="n">
        <f aca="false">(L345="HW")*$AD345</f>
        <v>0</v>
      </c>
      <c r="AI345" s="21" t="n">
        <f aca="false">(M345="Yes")*$AD345*(L345="missed")</f>
        <v>0</v>
      </c>
      <c r="AJ345" s="21" t="n">
        <f aca="false">(G345="Yes")*$X345</f>
        <v>0</v>
      </c>
      <c r="AK345" s="21" t="n">
        <f aca="false">(H345="Yes")*$X345</f>
        <v>0</v>
      </c>
      <c r="AL345" s="21" t="n">
        <f aca="false">(I345="Yes")*$X345</f>
        <v>0</v>
      </c>
      <c r="AM345" s="21" t="n">
        <f aca="false">(J345="Yes")*$X345</f>
        <v>0</v>
      </c>
      <c r="AN345" s="21" t="n">
        <f aca="false">(K345="Yes")*$X345</f>
        <v>0</v>
      </c>
      <c r="AO345" s="21" t="n">
        <f aca="false">AJ345*$Y345</f>
        <v>0</v>
      </c>
      <c r="AP345" s="21" t="n">
        <f aca="false">AK345*$Y345</f>
        <v>0</v>
      </c>
      <c r="AQ345" s="21" t="n">
        <f aca="false">AL345*$Y345</f>
        <v>0</v>
      </c>
      <c r="AR345" s="21" t="n">
        <f aca="false">AM345*$Y345</f>
        <v>0</v>
      </c>
      <c r="AS345" s="21" t="n">
        <f aca="false">AN345*$Y345</f>
        <v>0</v>
      </c>
      <c r="AT345" s="21" t="n">
        <f aca="false">(N345="Yes")*$Y345*$AD345</f>
        <v>0</v>
      </c>
      <c r="AU345" s="21" t="n">
        <f aca="false">(N345="Unobs")*$Y345*$AD345</f>
        <v>0</v>
      </c>
      <c r="AV345" s="21" t="n">
        <f aca="false">(T345="Correct")*$Y345*$AD345</f>
        <v>0</v>
      </c>
      <c r="AW345" s="21" t="n">
        <f aca="false">(T345="Unobs")*$Y345*$AD345</f>
        <v>0</v>
      </c>
      <c r="AX345" s="21" t="n">
        <f aca="false">(O345="Yes")*$AD345</f>
        <v>0</v>
      </c>
      <c r="AY345" s="21" t="n">
        <f aca="false">(P345="Yes")*$AD345</f>
        <v>0</v>
      </c>
      <c r="AZ345" s="21" t="n">
        <f aca="false">(Q345="Yes")*$AD345</f>
        <v>0</v>
      </c>
      <c r="BA345" s="21" t="n">
        <f aca="false">(R345="Yes")*$AD345</f>
        <v>0</v>
      </c>
      <c r="BB345" s="21" t="n">
        <f aca="false">(S345="Yes")*$AD345</f>
        <v>0</v>
      </c>
      <c r="BC345" s="21" t="n">
        <f aca="false">IF(ISNUMBER($B345),X345*$B345,0)</f>
        <v>0</v>
      </c>
      <c r="BD345" s="21" t="n">
        <f aca="false">IF(ISNUMBER($B345),Y345*$B345,0)</f>
        <v>0</v>
      </c>
      <c r="BE345" s="21" t="n">
        <f aca="false">(B345=Results_Ward!$B$3)+0</f>
        <v>0</v>
      </c>
      <c r="BF345" s="21" t="n">
        <f aca="false">$BE345*AE345</f>
        <v>0</v>
      </c>
      <c r="BG345" s="21" t="n">
        <f aca="false">$BE345*AF345</f>
        <v>0</v>
      </c>
      <c r="BH345" s="21" t="n">
        <f aca="false">$BE345*AG345</f>
        <v>0</v>
      </c>
      <c r="BI345" s="21" t="n">
        <f aca="false">$BE345*AH345</f>
        <v>0</v>
      </c>
      <c r="BJ345" s="21" t="n">
        <f aca="false">$BE345*AI345</f>
        <v>0</v>
      </c>
      <c r="BK345" s="21" t="n">
        <f aca="false">$BE345*AJ345</f>
        <v>0</v>
      </c>
      <c r="BL345" s="21" t="n">
        <f aca="false">$BE345*AK345</f>
        <v>0</v>
      </c>
      <c r="BM345" s="21" t="n">
        <f aca="false">$BE345*AL345</f>
        <v>0</v>
      </c>
      <c r="BN345" s="21" t="n">
        <f aca="false">$BE345*AM345</f>
        <v>0</v>
      </c>
      <c r="BO345" s="21" t="n">
        <f aca="false">$BE345*AN345</f>
        <v>0</v>
      </c>
      <c r="BP345" s="21" t="n">
        <f aca="false">$BE345*AO345</f>
        <v>0</v>
      </c>
      <c r="BQ345" s="21" t="n">
        <f aca="false">$BE345*AP345</f>
        <v>0</v>
      </c>
      <c r="BR345" s="21" t="n">
        <f aca="false">$BE345*AQ345</f>
        <v>0</v>
      </c>
      <c r="BS345" s="21" t="n">
        <f aca="false">$BE345*AR345</f>
        <v>0</v>
      </c>
      <c r="BT345" s="21" t="n">
        <f aca="false">$BE345*AS345</f>
        <v>0</v>
      </c>
      <c r="BU345" s="21" t="n">
        <f aca="false">$BE345*AT345</f>
        <v>0</v>
      </c>
      <c r="BV345" s="21" t="n">
        <f aca="false">$BE345*AU345</f>
        <v>0</v>
      </c>
      <c r="BW345" s="21" t="n">
        <f aca="false">$BE345*AV345</f>
        <v>0</v>
      </c>
      <c r="BX345" s="21" t="n">
        <f aca="false">$BE345*AW345</f>
        <v>0</v>
      </c>
      <c r="BY345" s="21" t="n">
        <f aca="false">$BE345*AX345</f>
        <v>0</v>
      </c>
      <c r="BZ345" s="21" t="n">
        <f aca="false">$BE345*AY345</f>
        <v>0</v>
      </c>
      <c r="CA345" s="21" t="n">
        <f aca="false">$BE345*AZ345</f>
        <v>0</v>
      </c>
      <c r="CB345" s="21" t="n">
        <f aca="false">$BE345*BA345</f>
        <v>0</v>
      </c>
      <c r="CC345" s="69" t="n">
        <f aca="false">$BE345*BB345</f>
        <v>0</v>
      </c>
      <c r="CD345" s="100" t="str">
        <f aca="false">IF(ISERROR(VLOOKUP($A345,Forms_Header!$A$6:$J$505,2)),"",VLOOKUP($A345,Forms_Header!$A$6:$J$505,2))</f>
        <v/>
      </c>
      <c r="CE345" s="105" t="str">
        <f aca="false">CD345&amp;"#"&amp;B345</f>
        <v>#</v>
      </c>
      <c r="CF345" s="21" t="str">
        <f aca="false">IF(X345,CE345,"")</f>
        <v/>
      </c>
      <c r="CG345" s="21" t="str">
        <f aca="false">IF(Y345,CE345,"")</f>
        <v/>
      </c>
    </row>
    <row r="346" customFormat="false" ht="15" hidden="false" customHeight="false" outlineLevel="0" collapsed="false">
      <c r="B346" s="63" t="str">
        <f aca="false">IF(ISERROR(VLOOKUP($A346,Forms_Header!$A$6:$J$505,3)),"",VLOOKUP($A346,Forms_Header!$A$6:$J$505,3))</f>
        <v/>
      </c>
      <c r="C346" s="98" t="str">
        <f aca="false">IF(ISERROR(VLOOKUP($A346,Forms_Header!$A$6:$J$505,7)),"",VLOOKUP($A346,Forms_Header!$A$6:$J$505,7))</f>
        <v/>
      </c>
      <c r="D346" s="99" t="str">
        <f aca="false">IF(ISERROR(VLOOKUP($A346,Forms_Header!$A$6:$J$505,10)),"",VLOOKUP($A346,Forms_Header!$A$6:$J$505,10))</f>
        <v/>
      </c>
      <c r="E346" s="100" t="n">
        <v>343</v>
      </c>
      <c r="F346" s="101"/>
      <c r="G346" s="106"/>
      <c r="H346" s="45"/>
      <c r="I346" s="45"/>
      <c r="J346" s="45"/>
      <c r="V346" s="102" t="str">
        <f aca="false">IF(SUM(Z346:AC346)=4,"Yes","No")</f>
        <v>No</v>
      </c>
      <c r="W346" s="43" t="str">
        <f aca="false">IF(V346="Yes",IF(L346&lt;&gt;"missed","Yes","No"),"NA")</f>
        <v>NA</v>
      </c>
      <c r="X346" s="21" t="n">
        <f aca="false">IF(V346="Yes",1,0)</f>
        <v>0</v>
      </c>
      <c r="Y346" s="21" t="n">
        <f aca="false">IF(W346="Yes",1,0)</f>
        <v>0</v>
      </c>
      <c r="Z346" s="21" t="b">
        <f aca="false">ISNUMBER(A346)+0</f>
        <v>0</v>
      </c>
      <c r="AA346" s="103" t="b">
        <f aca="false">NOT(ISBLANK(F346))+0</f>
        <v>0</v>
      </c>
      <c r="AB346" s="21" t="n">
        <f aca="false">IF(COUNTIF(G346:K346,"Yes")&gt;0,1,0)</f>
        <v>0</v>
      </c>
      <c r="AC346" s="21" t="b">
        <f aca="false">ISTEXT(L346)+0</f>
        <v>0</v>
      </c>
      <c r="AD346" s="104" t="n">
        <f aca="false">INT(F346)</f>
        <v>0</v>
      </c>
      <c r="AE346" s="21" t="n">
        <f aca="false">X346*$AD346</f>
        <v>0</v>
      </c>
      <c r="AF346" s="21" t="n">
        <f aca="false">Y346*$AD346</f>
        <v>0</v>
      </c>
      <c r="AG346" s="21" t="n">
        <f aca="false">(L346="HR")*$AD346</f>
        <v>0</v>
      </c>
      <c r="AH346" s="21" t="n">
        <f aca="false">(L346="HW")*$AD346</f>
        <v>0</v>
      </c>
      <c r="AI346" s="21" t="n">
        <f aca="false">(M346="Yes")*$AD346*(L346="missed")</f>
        <v>0</v>
      </c>
      <c r="AJ346" s="21" t="n">
        <f aca="false">(G346="Yes")*$X346</f>
        <v>0</v>
      </c>
      <c r="AK346" s="21" t="n">
        <f aca="false">(H346="Yes")*$X346</f>
        <v>0</v>
      </c>
      <c r="AL346" s="21" t="n">
        <f aca="false">(I346="Yes")*$X346</f>
        <v>0</v>
      </c>
      <c r="AM346" s="21" t="n">
        <f aca="false">(J346="Yes")*$X346</f>
        <v>0</v>
      </c>
      <c r="AN346" s="21" t="n">
        <f aca="false">(K346="Yes")*$X346</f>
        <v>0</v>
      </c>
      <c r="AO346" s="21" t="n">
        <f aca="false">AJ346*$Y346</f>
        <v>0</v>
      </c>
      <c r="AP346" s="21" t="n">
        <f aca="false">AK346*$Y346</f>
        <v>0</v>
      </c>
      <c r="AQ346" s="21" t="n">
        <f aca="false">AL346*$Y346</f>
        <v>0</v>
      </c>
      <c r="AR346" s="21" t="n">
        <f aca="false">AM346*$Y346</f>
        <v>0</v>
      </c>
      <c r="AS346" s="21" t="n">
        <f aca="false">AN346*$Y346</f>
        <v>0</v>
      </c>
      <c r="AT346" s="21" t="n">
        <f aca="false">(N346="Yes")*$Y346*$AD346</f>
        <v>0</v>
      </c>
      <c r="AU346" s="21" t="n">
        <f aca="false">(N346="Unobs")*$Y346*$AD346</f>
        <v>0</v>
      </c>
      <c r="AV346" s="21" t="n">
        <f aca="false">(T346="Correct")*$Y346*$AD346</f>
        <v>0</v>
      </c>
      <c r="AW346" s="21" t="n">
        <f aca="false">(T346="Unobs")*$Y346*$AD346</f>
        <v>0</v>
      </c>
      <c r="AX346" s="21" t="n">
        <f aca="false">(O346="Yes")*$AD346</f>
        <v>0</v>
      </c>
      <c r="AY346" s="21" t="n">
        <f aca="false">(P346="Yes")*$AD346</f>
        <v>0</v>
      </c>
      <c r="AZ346" s="21" t="n">
        <f aca="false">(Q346="Yes")*$AD346</f>
        <v>0</v>
      </c>
      <c r="BA346" s="21" t="n">
        <f aca="false">(R346="Yes")*$AD346</f>
        <v>0</v>
      </c>
      <c r="BB346" s="21" t="n">
        <f aca="false">(S346="Yes")*$AD346</f>
        <v>0</v>
      </c>
      <c r="BC346" s="21" t="n">
        <f aca="false">IF(ISNUMBER($B346),X346*$B346,0)</f>
        <v>0</v>
      </c>
      <c r="BD346" s="21" t="n">
        <f aca="false">IF(ISNUMBER($B346),Y346*$B346,0)</f>
        <v>0</v>
      </c>
      <c r="BE346" s="21" t="n">
        <f aca="false">(B346=Results_Ward!$B$3)+0</f>
        <v>0</v>
      </c>
      <c r="BF346" s="21" t="n">
        <f aca="false">$BE346*AE346</f>
        <v>0</v>
      </c>
      <c r="BG346" s="21" t="n">
        <f aca="false">$BE346*AF346</f>
        <v>0</v>
      </c>
      <c r="BH346" s="21" t="n">
        <f aca="false">$BE346*AG346</f>
        <v>0</v>
      </c>
      <c r="BI346" s="21" t="n">
        <f aca="false">$BE346*AH346</f>
        <v>0</v>
      </c>
      <c r="BJ346" s="21" t="n">
        <f aca="false">$BE346*AI346</f>
        <v>0</v>
      </c>
      <c r="BK346" s="21" t="n">
        <f aca="false">$BE346*AJ346</f>
        <v>0</v>
      </c>
      <c r="BL346" s="21" t="n">
        <f aca="false">$BE346*AK346</f>
        <v>0</v>
      </c>
      <c r="BM346" s="21" t="n">
        <f aca="false">$BE346*AL346</f>
        <v>0</v>
      </c>
      <c r="BN346" s="21" t="n">
        <f aca="false">$BE346*AM346</f>
        <v>0</v>
      </c>
      <c r="BO346" s="21" t="n">
        <f aca="false">$BE346*AN346</f>
        <v>0</v>
      </c>
      <c r="BP346" s="21" t="n">
        <f aca="false">$BE346*AO346</f>
        <v>0</v>
      </c>
      <c r="BQ346" s="21" t="n">
        <f aca="false">$BE346*AP346</f>
        <v>0</v>
      </c>
      <c r="BR346" s="21" t="n">
        <f aca="false">$BE346*AQ346</f>
        <v>0</v>
      </c>
      <c r="BS346" s="21" t="n">
        <f aca="false">$BE346*AR346</f>
        <v>0</v>
      </c>
      <c r="BT346" s="21" t="n">
        <f aca="false">$BE346*AS346</f>
        <v>0</v>
      </c>
      <c r="BU346" s="21" t="n">
        <f aca="false">$BE346*AT346</f>
        <v>0</v>
      </c>
      <c r="BV346" s="21" t="n">
        <f aca="false">$BE346*AU346</f>
        <v>0</v>
      </c>
      <c r="BW346" s="21" t="n">
        <f aca="false">$BE346*AV346</f>
        <v>0</v>
      </c>
      <c r="BX346" s="21" t="n">
        <f aca="false">$BE346*AW346</f>
        <v>0</v>
      </c>
      <c r="BY346" s="21" t="n">
        <f aca="false">$BE346*AX346</f>
        <v>0</v>
      </c>
      <c r="BZ346" s="21" t="n">
        <f aca="false">$BE346*AY346</f>
        <v>0</v>
      </c>
      <c r="CA346" s="21" t="n">
        <f aca="false">$BE346*AZ346</f>
        <v>0</v>
      </c>
      <c r="CB346" s="21" t="n">
        <f aca="false">$BE346*BA346</f>
        <v>0</v>
      </c>
      <c r="CC346" s="69" t="n">
        <f aca="false">$BE346*BB346</f>
        <v>0</v>
      </c>
      <c r="CD346" s="100" t="str">
        <f aca="false">IF(ISERROR(VLOOKUP($A346,Forms_Header!$A$6:$J$505,2)),"",VLOOKUP($A346,Forms_Header!$A$6:$J$505,2))</f>
        <v/>
      </c>
      <c r="CE346" s="105" t="str">
        <f aca="false">CD346&amp;"#"&amp;B346</f>
        <v>#</v>
      </c>
      <c r="CF346" s="21" t="str">
        <f aca="false">IF(X346,CE346,"")</f>
        <v/>
      </c>
      <c r="CG346" s="21" t="str">
        <f aca="false">IF(Y346,CE346,"")</f>
        <v/>
      </c>
    </row>
    <row r="347" customFormat="false" ht="15" hidden="false" customHeight="false" outlineLevel="0" collapsed="false">
      <c r="B347" s="63" t="str">
        <f aca="false">IF(ISERROR(VLOOKUP($A347,Forms_Header!$A$6:$J$505,3)),"",VLOOKUP($A347,Forms_Header!$A$6:$J$505,3))</f>
        <v/>
      </c>
      <c r="C347" s="98" t="str">
        <f aca="false">IF(ISERROR(VLOOKUP($A347,Forms_Header!$A$6:$J$505,7)),"",VLOOKUP($A347,Forms_Header!$A$6:$J$505,7))</f>
        <v/>
      </c>
      <c r="D347" s="99" t="str">
        <f aca="false">IF(ISERROR(VLOOKUP($A347,Forms_Header!$A$6:$J$505,10)),"",VLOOKUP($A347,Forms_Header!$A$6:$J$505,10))</f>
        <v/>
      </c>
      <c r="E347" s="100" t="n">
        <v>344</v>
      </c>
      <c r="F347" s="101"/>
      <c r="G347" s="106"/>
      <c r="H347" s="45"/>
      <c r="I347" s="45"/>
      <c r="J347" s="45"/>
      <c r="V347" s="102" t="str">
        <f aca="false">IF(SUM(Z347:AC347)=4,"Yes","No")</f>
        <v>No</v>
      </c>
      <c r="W347" s="43" t="str">
        <f aca="false">IF(V347="Yes",IF(L347&lt;&gt;"missed","Yes","No"),"NA")</f>
        <v>NA</v>
      </c>
      <c r="X347" s="21" t="n">
        <f aca="false">IF(V347="Yes",1,0)</f>
        <v>0</v>
      </c>
      <c r="Y347" s="21" t="n">
        <f aca="false">IF(W347="Yes",1,0)</f>
        <v>0</v>
      </c>
      <c r="Z347" s="21" t="b">
        <f aca="false">ISNUMBER(A347)+0</f>
        <v>0</v>
      </c>
      <c r="AA347" s="103" t="b">
        <f aca="false">NOT(ISBLANK(F347))+0</f>
        <v>0</v>
      </c>
      <c r="AB347" s="21" t="n">
        <f aca="false">IF(COUNTIF(G347:K347,"Yes")&gt;0,1,0)</f>
        <v>0</v>
      </c>
      <c r="AC347" s="21" t="b">
        <f aca="false">ISTEXT(L347)+0</f>
        <v>0</v>
      </c>
      <c r="AD347" s="104" t="n">
        <f aca="false">INT(F347)</f>
        <v>0</v>
      </c>
      <c r="AE347" s="21" t="n">
        <f aca="false">X347*$AD347</f>
        <v>0</v>
      </c>
      <c r="AF347" s="21" t="n">
        <f aca="false">Y347*$AD347</f>
        <v>0</v>
      </c>
      <c r="AG347" s="21" t="n">
        <f aca="false">(L347="HR")*$AD347</f>
        <v>0</v>
      </c>
      <c r="AH347" s="21" t="n">
        <f aca="false">(L347="HW")*$AD347</f>
        <v>0</v>
      </c>
      <c r="AI347" s="21" t="n">
        <f aca="false">(M347="Yes")*$AD347*(L347="missed")</f>
        <v>0</v>
      </c>
      <c r="AJ347" s="21" t="n">
        <f aca="false">(G347="Yes")*$X347</f>
        <v>0</v>
      </c>
      <c r="AK347" s="21" t="n">
        <f aca="false">(H347="Yes")*$X347</f>
        <v>0</v>
      </c>
      <c r="AL347" s="21" t="n">
        <f aca="false">(I347="Yes")*$X347</f>
        <v>0</v>
      </c>
      <c r="AM347" s="21" t="n">
        <f aca="false">(J347="Yes")*$X347</f>
        <v>0</v>
      </c>
      <c r="AN347" s="21" t="n">
        <f aca="false">(K347="Yes")*$X347</f>
        <v>0</v>
      </c>
      <c r="AO347" s="21" t="n">
        <f aca="false">AJ347*$Y347</f>
        <v>0</v>
      </c>
      <c r="AP347" s="21" t="n">
        <f aca="false">AK347*$Y347</f>
        <v>0</v>
      </c>
      <c r="AQ347" s="21" t="n">
        <f aca="false">AL347*$Y347</f>
        <v>0</v>
      </c>
      <c r="AR347" s="21" t="n">
        <f aca="false">AM347*$Y347</f>
        <v>0</v>
      </c>
      <c r="AS347" s="21" t="n">
        <f aca="false">AN347*$Y347</f>
        <v>0</v>
      </c>
      <c r="AT347" s="21" t="n">
        <f aca="false">(N347="Yes")*$Y347*$AD347</f>
        <v>0</v>
      </c>
      <c r="AU347" s="21" t="n">
        <f aca="false">(N347="Unobs")*$Y347*$AD347</f>
        <v>0</v>
      </c>
      <c r="AV347" s="21" t="n">
        <f aca="false">(T347="Correct")*$Y347*$AD347</f>
        <v>0</v>
      </c>
      <c r="AW347" s="21" t="n">
        <f aca="false">(T347="Unobs")*$Y347*$AD347</f>
        <v>0</v>
      </c>
      <c r="AX347" s="21" t="n">
        <f aca="false">(O347="Yes")*$AD347</f>
        <v>0</v>
      </c>
      <c r="AY347" s="21" t="n">
        <f aca="false">(P347="Yes")*$AD347</f>
        <v>0</v>
      </c>
      <c r="AZ347" s="21" t="n">
        <f aca="false">(Q347="Yes")*$AD347</f>
        <v>0</v>
      </c>
      <c r="BA347" s="21" t="n">
        <f aca="false">(R347="Yes")*$AD347</f>
        <v>0</v>
      </c>
      <c r="BB347" s="21" t="n">
        <f aca="false">(S347="Yes")*$AD347</f>
        <v>0</v>
      </c>
      <c r="BC347" s="21" t="n">
        <f aca="false">IF(ISNUMBER($B347),X347*$B347,0)</f>
        <v>0</v>
      </c>
      <c r="BD347" s="21" t="n">
        <f aca="false">IF(ISNUMBER($B347),Y347*$B347,0)</f>
        <v>0</v>
      </c>
      <c r="BE347" s="21" t="n">
        <f aca="false">(B347=Results_Ward!$B$3)+0</f>
        <v>0</v>
      </c>
      <c r="BF347" s="21" t="n">
        <f aca="false">$BE347*AE347</f>
        <v>0</v>
      </c>
      <c r="BG347" s="21" t="n">
        <f aca="false">$BE347*AF347</f>
        <v>0</v>
      </c>
      <c r="BH347" s="21" t="n">
        <f aca="false">$BE347*AG347</f>
        <v>0</v>
      </c>
      <c r="BI347" s="21" t="n">
        <f aca="false">$BE347*AH347</f>
        <v>0</v>
      </c>
      <c r="BJ347" s="21" t="n">
        <f aca="false">$BE347*AI347</f>
        <v>0</v>
      </c>
      <c r="BK347" s="21" t="n">
        <f aca="false">$BE347*AJ347</f>
        <v>0</v>
      </c>
      <c r="BL347" s="21" t="n">
        <f aca="false">$BE347*AK347</f>
        <v>0</v>
      </c>
      <c r="BM347" s="21" t="n">
        <f aca="false">$BE347*AL347</f>
        <v>0</v>
      </c>
      <c r="BN347" s="21" t="n">
        <f aca="false">$BE347*AM347</f>
        <v>0</v>
      </c>
      <c r="BO347" s="21" t="n">
        <f aca="false">$BE347*AN347</f>
        <v>0</v>
      </c>
      <c r="BP347" s="21" t="n">
        <f aca="false">$BE347*AO347</f>
        <v>0</v>
      </c>
      <c r="BQ347" s="21" t="n">
        <f aca="false">$BE347*AP347</f>
        <v>0</v>
      </c>
      <c r="BR347" s="21" t="n">
        <f aca="false">$BE347*AQ347</f>
        <v>0</v>
      </c>
      <c r="BS347" s="21" t="n">
        <f aca="false">$BE347*AR347</f>
        <v>0</v>
      </c>
      <c r="BT347" s="21" t="n">
        <f aca="false">$BE347*AS347</f>
        <v>0</v>
      </c>
      <c r="BU347" s="21" t="n">
        <f aca="false">$BE347*AT347</f>
        <v>0</v>
      </c>
      <c r="BV347" s="21" t="n">
        <f aca="false">$BE347*AU347</f>
        <v>0</v>
      </c>
      <c r="BW347" s="21" t="n">
        <f aca="false">$BE347*AV347</f>
        <v>0</v>
      </c>
      <c r="BX347" s="21" t="n">
        <f aca="false">$BE347*AW347</f>
        <v>0</v>
      </c>
      <c r="BY347" s="21" t="n">
        <f aca="false">$BE347*AX347</f>
        <v>0</v>
      </c>
      <c r="BZ347" s="21" t="n">
        <f aca="false">$BE347*AY347</f>
        <v>0</v>
      </c>
      <c r="CA347" s="21" t="n">
        <f aca="false">$BE347*AZ347</f>
        <v>0</v>
      </c>
      <c r="CB347" s="21" t="n">
        <f aca="false">$BE347*BA347</f>
        <v>0</v>
      </c>
      <c r="CC347" s="69" t="n">
        <f aca="false">$BE347*BB347</f>
        <v>0</v>
      </c>
      <c r="CD347" s="100" t="str">
        <f aca="false">IF(ISERROR(VLOOKUP($A347,Forms_Header!$A$6:$J$505,2)),"",VLOOKUP($A347,Forms_Header!$A$6:$J$505,2))</f>
        <v/>
      </c>
      <c r="CE347" s="105" t="str">
        <f aca="false">CD347&amp;"#"&amp;B347</f>
        <v>#</v>
      </c>
      <c r="CF347" s="21" t="str">
        <f aca="false">IF(X347,CE347,"")</f>
        <v/>
      </c>
      <c r="CG347" s="21" t="str">
        <f aca="false">IF(Y347,CE347,"")</f>
        <v/>
      </c>
    </row>
    <row r="348" customFormat="false" ht="15" hidden="false" customHeight="false" outlineLevel="0" collapsed="false">
      <c r="B348" s="63" t="str">
        <f aca="false">IF(ISERROR(VLOOKUP($A348,Forms_Header!$A$6:$J$505,3)),"",VLOOKUP($A348,Forms_Header!$A$6:$J$505,3))</f>
        <v/>
      </c>
      <c r="C348" s="98" t="str">
        <f aca="false">IF(ISERROR(VLOOKUP($A348,Forms_Header!$A$6:$J$505,7)),"",VLOOKUP($A348,Forms_Header!$A$6:$J$505,7))</f>
        <v/>
      </c>
      <c r="D348" s="99" t="str">
        <f aca="false">IF(ISERROR(VLOOKUP($A348,Forms_Header!$A$6:$J$505,10)),"",VLOOKUP($A348,Forms_Header!$A$6:$J$505,10))</f>
        <v/>
      </c>
      <c r="E348" s="100" t="n">
        <v>345</v>
      </c>
      <c r="F348" s="101"/>
      <c r="G348" s="106"/>
      <c r="H348" s="45"/>
      <c r="I348" s="45"/>
      <c r="J348" s="45"/>
      <c r="V348" s="102" t="str">
        <f aca="false">IF(SUM(Z348:AC348)=4,"Yes","No")</f>
        <v>No</v>
      </c>
      <c r="W348" s="43" t="str">
        <f aca="false">IF(V348="Yes",IF(L348&lt;&gt;"missed","Yes","No"),"NA")</f>
        <v>NA</v>
      </c>
      <c r="X348" s="21" t="n">
        <f aca="false">IF(V348="Yes",1,0)</f>
        <v>0</v>
      </c>
      <c r="Y348" s="21" t="n">
        <f aca="false">IF(W348="Yes",1,0)</f>
        <v>0</v>
      </c>
      <c r="Z348" s="21" t="b">
        <f aca="false">ISNUMBER(A348)+0</f>
        <v>0</v>
      </c>
      <c r="AA348" s="103" t="b">
        <f aca="false">NOT(ISBLANK(F348))+0</f>
        <v>0</v>
      </c>
      <c r="AB348" s="21" t="n">
        <f aca="false">IF(COUNTIF(G348:K348,"Yes")&gt;0,1,0)</f>
        <v>0</v>
      </c>
      <c r="AC348" s="21" t="b">
        <f aca="false">ISTEXT(L348)+0</f>
        <v>0</v>
      </c>
      <c r="AD348" s="104" t="n">
        <f aca="false">INT(F348)</f>
        <v>0</v>
      </c>
      <c r="AE348" s="21" t="n">
        <f aca="false">X348*$AD348</f>
        <v>0</v>
      </c>
      <c r="AF348" s="21" t="n">
        <f aca="false">Y348*$AD348</f>
        <v>0</v>
      </c>
      <c r="AG348" s="21" t="n">
        <f aca="false">(L348="HR")*$AD348</f>
        <v>0</v>
      </c>
      <c r="AH348" s="21" t="n">
        <f aca="false">(L348="HW")*$AD348</f>
        <v>0</v>
      </c>
      <c r="AI348" s="21" t="n">
        <f aca="false">(M348="Yes")*$AD348*(L348="missed")</f>
        <v>0</v>
      </c>
      <c r="AJ348" s="21" t="n">
        <f aca="false">(G348="Yes")*$X348</f>
        <v>0</v>
      </c>
      <c r="AK348" s="21" t="n">
        <f aca="false">(H348="Yes")*$X348</f>
        <v>0</v>
      </c>
      <c r="AL348" s="21" t="n">
        <f aca="false">(I348="Yes")*$X348</f>
        <v>0</v>
      </c>
      <c r="AM348" s="21" t="n">
        <f aca="false">(J348="Yes")*$X348</f>
        <v>0</v>
      </c>
      <c r="AN348" s="21" t="n">
        <f aca="false">(K348="Yes")*$X348</f>
        <v>0</v>
      </c>
      <c r="AO348" s="21" t="n">
        <f aca="false">AJ348*$Y348</f>
        <v>0</v>
      </c>
      <c r="AP348" s="21" t="n">
        <f aca="false">AK348*$Y348</f>
        <v>0</v>
      </c>
      <c r="AQ348" s="21" t="n">
        <f aca="false">AL348*$Y348</f>
        <v>0</v>
      </c>
      <c r="AR348" s="21" t="n">
        <f aca="false">AM348*$Y348</f>
        <v>0</v>
      </c>
      <c r="AS348" s="21" t="n">
        <f aca="false">AN348*$Y348</f>
        <v>0</v>
      </c>
      <c r="AT348" s="21" t="n">
        <f aca="false">(N348="Yes")*$Y348*$AD348</f>
        <v>0</v>
      </c>
      <c r="AU348" s="21" t="n">
        <f aca="false">(N348="Unobs")*$Y348*$AD348</f>
        <v>0</v>
      </c>
      <c r="AV348" s="21" t="n">
        <f aca="false">(T348="Correct")*$Y348*$AD348</f>
        <v>0</v>
      </c>
      <c r="AW348" s="21" t="n">
        <f aca="false">(T348="Unobs")*$Y348*$AD348</f>
        <v>0</v>
      </c>
      <c r="AX348" s="21" t="n">
        <f aca="false">(O348="Yes")*$AD348</f>
        <v>0</v>
      </c>
      <c r="AY348" s="21" t="n">
        <f aca="false">(P348="Yes")*$AD348</f>
        <v>0</v>
      </c>
      <c r="AZ348" s="21" t="n">
        <f aca="false">(Q348="Yes")*$AD348</f>
        <v>0</v>
      </c>
      <c r="BA348" s="21" t="n">
        <f aca="false">(R348="Yes")*$AD348</f>
        <v>0</v>
      </c>
      <c r="BB348" s="21" t="n">
        <f aca="false">(S348="Yes")*$AD348</f>
        <v>0</v>
      </c>
      <c r="BC348" s="21" t="n">
        <f aca="false">IF(ISNUMBER($B348),X348*$B348,0)</f>
        <v>0</v>
      </c>
      <c r="BD348" s="21" t="n">
        <f aca="false">IF(ISNUMBER($B348),Y348*$B348,0)</f>
        <v>0</v>
      </c>
      <c r="BE348" s="21" t="n">
        <f aca="false">(B348=Results_Ward!$B$3)+0</f>
        <v>0</v>
      </c>
      <c r="BF348" s="21" t="n">
        <f aca="false">$BE348*AE348</f>
        <v>0</v>
      </c>
      <c r="BG348" s="21" t="n">
        <f aca="false">$BE348*AF348</f>
        <v>0</v>
      </c>
      <c r="BH348" s="21" t="n">
        <f aca="false">$BE348*AG348</f>
        <v>0</v>
      </c>
      <c r="BI348" s="21" t="n">
        <f aca="false">$BE348*AH348</f>
        <v>0</v>
      </c>
      <c r="BJ348" s="21" t="n">
        <f aca="false">$BE348*AI348</f>
        <v>0</v>
      </c>
      <c r="BK348" s="21" t="n">
        <f aca="false">$BE348*AJ348</f>
        <v>0</v>
      </c>
      <c r="BL348" s="21" t="n">
        <f aca="false">$BE348*AK348</f>
        <v>0</v>
      </c>
      <c r="BM348" s="21" t="n">
        <f aca="false">$BE348*AL348</f>
        <v>0</v>
      </c>
      <c r="BN348" s="21" t="n">
        <f aca="false">$BE348*AM348</f>
        <v>0</v>
      </c>
      <c r="BO348" s="21" t="n">
        <f aca="false">$BE348*AN348</f>
        <v>0</v>
      </c>
      <c r="BP348" s="21" t="n">
        <f aca="false">$BE348*AO348</f>
        <v>0</v>
      </c>
      <c r="BQ348" s="21" t="n">
        <f aca="false">$BE348*AP348</f>
        <v>0</v>
      </c>
      <c r="BR348" s="21" t="n">
        <f aca="false">$BE348*AQ348</f>
        <v>0</v>
      </c>
      <c r="BS348" s="21" t="n">
        <f aca="false">$BE348*AR348</f>
        <v>0</v>
      </c>
      <c r="BT348" s="21" t="n">
        <f aca="false">$BE348*AS348</f>
        <v>0</v>
      </c>
      <c r="BU348" s="21" t="n">
        <f aca="false">$BE348*AT348</f>
        <v>0</v>
      </c>
      <c r="BV348" s="21" t="n">
        <f aca="false">$BE348*AU348</f>
        <v>0</v>
      </c>
      <c r="BW348" s="21" t="n">
        <f aca="false">$BE348*AV348</f>
        <v>0</v>
      </c>
      <c r="BX348" s="21" t="n">
        <f aca="false">$BE348*AW348</f>
        <v>0</v>
      </c>
      <c r="BY348" s="21" t="n">
        <f aca="false">$BE348*AX348</f>
        <v>0</v>
      </c>
      <c r="BZ348" s="21" t="n">
        <f aca="false">$BE348*AY348</f>
        <v>0</v>
      </c>
      <c r="CA348" s="21" t="n">
        <f aca="false">$BE348*AZ348</f>
        <v>0</v>
      </c>
      <c r="CB348" s="21" t="n">
        <f aca="false">$BE348*BA348</f>
        <v>0</v>
      </c>
      <c r="CC348" s="69" t="n">
        <f aca="false">$BE348*BB348</f>
        <v>0</v>
      </c>
      <c r="CD348" s="100" t="str">
        <f aca="false">IF(ISERROR(VLOOKUP($A348,Forms_Header!$A$6:$J$505,2)),"",VLOOKUP($A348,Forms_Header!$A$6:$J$505,2))</f>
        <v/>
      </c>
      <c r="CE348" s="105" t="str">
        <f aca="false">CD348&amp;"#"&amp;B348</f>
        <v>#</v>
      </c>
      <c r="CF348" s="21" t="str">
        <f aca="false">IF(X348,CE348,"")</f>
        <v/>
      </c>
      <c r="CG348" s="21" t="str">
        <f aca="false">IF(Y348,CE348,"")</f>
        <v/>
      </c>
    </row>
    <row r="349" customFormat="false" ht="15" hidden="false" customHeight="false" outlineLevel="0" collapsed="false">
      <c r="B349" s="63" t="str">
        <f aca="false">IF(ISERROR(VLOOKUP($A349,Forms_Header!$A$6:$J$505,3)),"",VLOOKUP($A349,Forms_Header!$A$6:$J$505,3))</f>
        <v/>
      </c>
      <c r="C349" s="98" t="str">
        <f aca="false">IF(ISERROR(VLOOKUP($A349,Forms_Header!$A$6:$J$505,7)),"",VLOOKUP($A349,Forms_Header!$A$6:$J$505,7))</f>
        <v/>
      </c>
      <c r="D349" s="99" t="str">
        <f aca="false">IF(ISERROR(VLOOKUP($A349,Forms_Header!$A$6:$J$505,10)),"",VLOOKUP($A349,Forms_Header!$A$6:$J$505,10))</f>
        <v/>
      </c>
      <c r="E349" s="100" t="n">
        <v>346</v>
      </c>
      <c r="F349" s="101"/>
      <c r="G349" s="106"/>
      <c r="H349" s="45"/>
      <c r="I349" s="45"/>
      <c r="J349" s="45"/>
      <c r="V349" s="102" t="str">
        <f aca="false">IF(SUM(Z349:AC349)=4,"Yes","No")</f>
        <v>No</v>
      </c>
      <c r="W349" s="43" t="str">
        <f aca="false">IF(V349="Yes",IF(L349&lt;&gt;"missed","Yes","No"),"NA")</f>
        <v>NA</v>
      </c>
      <c r="X349" s="21" t="n">
        <f aca="false">IF(V349="Yes",1,0)</f>
        <v>0</v>
      </c>
      <c r="Y349" s="21" t="n">
        <f aca="false">IF(W349="Yes",1,0)</f>
        <v>0</v>
      </c>
      <c r="Z349" s="21" t="b">
        <f aca="false">ISNUMBER(A349)+0</f>
        <v>0</v>
      </c>
      <c r="AA349" s="103" t="b">
        <f aca="false">NOT(ISBLANK(F349))+0</f>
        <v>0</v>
      </c>
      <c r="AB349" s="21" t="n">
        <f aca="false">IF(COUNTIF(G349:K349,"Yes")&gt;0,1,0)</f>
        <v>0</v>
      </c>
      <c r="AC349" s="21" t="b">
        <f aca="false">ISTEXT(L349)+0</f>
        <v>0</v>
      </c>
      <c r="AD349" s="104" t="n">
        <f aca="false">INT(F349)</f>
        <v>0</v>
      </c>
      <c r="AE349" s="21" t="n">
        <f aca="false">X349*$AD349</f>
        <v>0</v>
      </c>
      <c r="AF349" s="21" t="n">
        <f aca="false">Y349*$AD349</f>
        <v>0</v>
      </c>
      <c r="AG349" s="21" t="n">
        <f aca="false">(L349="HR")*$AD349</f>
        <v>0</v>
      </c>
      <c r="AH349" s="21" t="n">
        <f aca="false">(L349="HW")*$AD349</f>
        <v>0</v>
      </c>
      <c r="AI349" s="21" t="n">
        <f aca="false">(M349="Yes")*$AD349*(L349="missed")</f>
        <v>0</v>
      </c>
      <c r="AJ349" s="21" t="n">
        <f aca="false">(G349="Yes")*$X349</f>
        <v>0</v>
      </c>
      <c r="AK349" s="21" t="n">
        <f aca="false">(H349="Yes")*$X349</f>
        <v>0</v>
      </c>
      <c r="AL349" s="21" t="n">
        <f aca="false">(I349="Yes")*$X349</f>
        <v>0</v>
      </c>
      <c r="AM349" s="21" t="n">
        <f aca="false">(J349="Yes")*$X349</f>
        <v>0</v>
      </c>
      <c r="AN349" s="21" t="n">
        <f aca="false">(K349="Yes")*$X349</f>
        <v>0</v>
      </c>
      <c r="AO349" s="21" t="n">
        <f aca="false">AJ349*$Y349</f>
        <v>0</v>
      </c>
      <c r="AP349" s="21" t="n">
        <f aca="false">AK349*$Y349</f>
        <v>0</v>
      </c>
      <c r="AQ349" s="21" t="n">
        <f aca="false">AL349*$Y349</f>
        <v>0</v>
      </c>
      <c r="AR349" s="21" t="n">
        <f aca="false">AM349*$Y349</f>
        <v>0</v>
      </c>
      <c r="AS349" s="21" t="n">
        <f aca="false">AN349*$Y349</f>
        <v>0</v>
      </c>
      <c r="AT349" s="21" t="n">
        <f aca="false">(N349="Yes")*$Y349*$AD349</f>
        <v>0</v>
      </c>
      <c r="AU349" s="21" t="n">
        <f aca="false">(N349="Unobs")*$Y349*$AD349</f>
        <v>0</v>
      </c>
      <c r="AV349" s="21" t="n">
        <f aca="false">(T349="Correct")*$Y349*$AD349</f>
        <v>0</v>
      </c>
      <c r="AW349" s="21" t="n">
        <f aca="false">(T349="Unobs")*$Y349*$AD349</f>
        <v>0</v>
      </c>
      <c r="AX349" s="21" t="n">
        <f aca="false">(O349="Yes")*$AD349</f>
        <v>0</v>
      </c>
      <c r="AY349" s="21" t="n">
        <f aca="false">(P349="Yes")*$AD349</f>
        <v>0</v>
      </c>
      <c r="AZ349" s="21" t="n">
        <f aca="false">(Q349="Yes")*$AD349</f>
        <v>0</v>
      </c>
      <c r="BA349" s="21" t="n">
        <f aca="false">(R349="Yes")*$AD349</f>
        <v>0</v>
      </c>
      <c r="BB349" s="21" t="n">
        <f aca="false">(S349="Yes")*$AD349</f>
        <v>0</v>
      </c>
      <c r="BC349" s="21" t="n">
        <f aca="false">IF(ISNUMBER($B349),X349*$B349,0)</f>
        <v>0</v>
      </c>
      <c r="BD349" s="21" t="n">
        <f aca="false">IF(ISNUMBER($B349),Y349*$B349,0)</f>
        <v>0</v>
      </c>
      <c r="BE349" s="21" t="n">
        <f aca="false">(B349=Results_Ward!$B$3)+0</f>
        <v>0</v>
      </c>
      <c r="BF349" s="21" t="n">
        <f aca="false">$BE349*AE349</f>
        <v>0</v>
      </c>
      <c r="BG349" s="21" t="n">
        <f aca="false">$BE349*AF349</f>
        <v>0</v>
      </c>
      <c r="BH349" s="21" t="n">
        <f aca="false">$BE349*AG349</f>
        <v>0</v>
      </c>
      <c r="BI349" s="21" t="n">
        <f aca="false">$BE349*AH349</f>
        <v>0</v>
      </c>
      <c r="BJ349" s="21" t="n">
        <f aca="false">$BE349*AI349</f>
        <v>0</v>
      </c>
      <c r="BK349" s="21" t="n">
        <f aca="false">$BE349*AJ349</f>
        <v>0</v>
      </c>
      <c r="BL349" s="21" t="n">
        <f aca="false">$BE349*AK349</f>
        <v>0</v>
      </c>
      <c r="BM349" s="21" t="n">
        <f aca="false">$BE349*AL349</f>
        <v>0</v>
      </c>
      <c r="BN349" s="21" t="n">
        <f aca="false">$BE349*AM349</f>
        <v>0</v>
      </c>
      <c r="BO349" s="21" t="n">
        <f aca="false">$BE349*AN349</f>
        <v>0</v>
      </c>
      <c r="BP349" s="21" t="n">
        <f aca="false">$BE349*AO349</f>
        <v>0</v>
      </c>
      <c r="BQ349" s="21" t="n">
        <f aca="false">$BE349*AP349</f>
        <v>0</v>
      </c>
      <c r="BR349" s="21" t="n">
        <f aca="false">$BE349*AQ349</f>
        <v>0</v>
      </c>
      <c r="BS349" s="21" t="n">
        <f aca="false">$BE349*AR349</f>
        <v>0</v>
      </c>
      <c r="BT349" s="21" t="n">
        <f aca="false">$BE349*AS349</f>
        <v>0</v>
      </c>
      <c r="BU349" s="21" t="n">
        <f aca="false">$BE349*AT349</f>
        <v>0</v>
      </c>
      <c r="BV349" s="21" t="n">
        <f aca="false">$BE349*AU349</f>
        <v>0</v>
      </c>
      <c r="BW349" s="21" t="n">
        <f aca="false">$BE349*AV349</f>
        <v>0</v>
      </c>
      <c r="BX349" s="21" t="n">
        <f aca="false">$BE349*AW349</f>
        <v>0</v>
      </c>
      <c r="BY349" s="21" t="n">
        <f aca="false">$BE349*AX349</f>
        <v>0</v>
      </c>
      <c r="BZ349" s="21" t="n">
        <f aca="false">$BE349*AY349</f>
        <v>0</v>
      </c>
      <c r="CA349" s="21" t="n">
        <f aca="false">$BE349*AZ349</f>
        <v>0</v>
      </c>
      <c r="CB349" s="21" t="n">
        <f aca="false">$BE349*BA349</f>
        <v>0</v>
      </c>
      <c r="CC349" s="69" t="n">
        <f aca="false">$BE349*BB349</f>
        <v>0</v>
      </c>
      <c r="CD349" s="100" t="str">
        <f aca="false">IF(ISERROR(VLOOKUP($A349,Forms_Header!$A$6:$J$505,2)),"",VLOOKUP($A349,Forms_Header!$A$6:$J$505,2))</f>
        <v/>
      </c>
      <c r="CE349" s="105" t="str">
        <f aca="false">CD349&amp;"#"&amp;B349</f>
        <v>#</v>
      </c>
      <c r="CF349" s="21" t="str">
        <f aca="false">IF(X349,CE349,"")</f>
        <v/>
      </c>
      <c r="CG349" s="21" t="str">
        <f aca="false">IF(Y349,CE349,"")</f>
        <v/>
      </c>
    </row>
    <row r="350" customFormat="false" ht="15" hidden="false" customHeight="false" outlineLevel="0" collapsed="false">
      <c r="B350" s="63" t="str">
        <f aca="false">IF(ISERROR(VLOOKUP($A350,Forms_Header!$A$6:$J$505,3)),"",VLOOKUP($A350,Forms_Header!$A$6:$J$505,3))</f>
        <v/>
      </c>
      <c r="C350" s="98" t="str">
        <f aca="false">IF(ISERROR(VLOOKUP($A350,Forms_Header!$A$6:$J$505,7)),"",VLOOKUP($A350,Forms_Header!$A$6:$J$505,7))</f>
        <v/>
      </c>
      <c r="D350" s="99" t="str">
        <f aca="false">IF(ISERROR(VLOOKUP($A350,Forms_Header!$A$6:$J$505,10)),"",VLOOKUP($A350,Forms_Header!$A$6:$J$505,10))</f>
        <v/>
      </c>
      <c r="E350" s="100" t="n">
        <v>347</v>
      </c>
      <c r="F350" s="101"/>
      <c r="G350" s="106"/>
      <c r="H350" s="45"/>
      <c r="I350" s="45"/>
      <c r="J350" s="45"/>
      <c r="V350" s="102" t="str">
        <f aca="false">IF(SUM(Z350:AC350)=4,"Yes","No")</f>
        <v>No</v>
      </c>
      <c r="W350" s="43" t="str">
        <f aca="false">IF(V350="Yes",IF(L350&lt;&gt;"missed","Yes","No"),"NA")</f>
        <v>NA</v>
      </c>
      <c r="X350" s="21" t="n">
        <f aca="false">IF(V350="Yes",1,0)</f>
        <v>0</v>
      </c>
      <c r="Y350" s="21" t="n">
        <f aca="false">IF(W350="Yes",1,0)</f>
        <v>0</v>
      </c>
      <c r="Z350" s="21" t="b">
        <f aca="false">ISNUMBER(A350)+0</f>
        <v>0</v>
      </c>
      <c r="AA350" s="103" t="b">
        <f aca="false">NOT(ISBLANK(F350))+0</f>
        <v>0</v>
      </c>
      <c r="AB350" s="21" t="n">
        <f aca="false">IF(COUNTIF(G350:K350,"Yes")&gt;0,1,0)</f>
        <v>0</v>
      </c>
      <c r="AC350" s="21" t="b">
        <f aca="false">ISTEXT(L350)+0</f>
        <v>0</v>
      </c>
      <c r="AD350" s="104" t="n">
        <f aca="false">INT(F350)</f>
        <v>0</v>
      </c>
      <c r="AE350" s="21" t="n">
        <f aca="false">X350*$AD350</f>
        <v>0</v>
      </c>
      <c r="AF350" s="21" t="n">
        <f aca="false">Y350*$AD350</f>
        <v>0</v>
      </c>
      <c r="AG350" s="21" t="n">
        <f aca="false">(L350="HR")*$AD350</f>
        <v>0</v>
      </c>
      <c r="AH350" s="21" t="n">
        <f aca="false">(L350="HW")*$AD350</f>
        <v>0</v>
      </c>
      <c r="AI350" s="21" t="n">
        <f aca="false">(M350="Yes")*$AD350*(L350="missed")</f>
        <v>0</v>
      </c>
      <c r="AJ350" s="21" t="n">
        <f aca="false">(G350="Yes")*$X350</f>
        <v>0</v>
      </c>
      <c r="AK350" s="21" t="n">
        <f aca="false">(H350="Yes")*$X350</f>
        <v>0</v>
      </c>
      <c r="AL350" s="21" t="n">
        <f aca="false">(I350="Yes")*$X350</f>
        <v>0</v>
      </c>
      <c r="AM350" s="21" t="n">
        <f aca="false">(J350="Yes")*$X350</f>
        <v>0</v>
      </c>
      <c r="AN350" s="21" t="n">
        <f aca="false">(K350="Yes")*$X350</f>
        <v>0</v>
      </c>
      <c r="AO350" s="21" t="n">
        <f aca="false">AJ350*$Y350</f>
        <v>0</v>
      </c>
      <c r="AP350" s="21" t="n">
        <f aca="false">AK350*$Y350</f>
        <v>0</v>
      </c>
      <c r="AQ350" s="21" t="n">
        <f aca="false">AL350*$Y350</f>
        <v>0</v>
      </c>
      <c r="AR350" s="21" t="n">
        <f aca="false">AM350*$Y350</f>
        <v>0</v>
      </c>
      <c r="AS350" s="21" t="n">
        <f aca="false">AN350*$Y350</f>
        <v>0</v>
      </c>
      <c r="AT350" s="21" t="n">
        <f aca="false">(N350="Yes")*$Y350*$AD350</f>
        <v>0</v>
      </c>
      <c r="AU350" s="21" t="n">
        <f aca="false">(N350="Unobs")*$Y350*$AD350</f>
        <v>0</v>
      </c>
      <c r="AV350" s="21" t="n">
        <f aca="false">(T350="Correct")*$Y350*$AD350</f>
        <v>0</v>
      </c>
      <c r="AW350" s="21" t="n">
        <f aca="false">(T350="Unobs")*$Y350*$AD350</f>
        <v>0</v>
      </c>
      <c r="AX350" s="21" t="n">
        <f aca="false">(O350="Yes")*$AD350</f>
        <v>0</v>
      </c>
      <c r="AY350" s="21" t="n">
        <f aca="false">(P350="Yes")*$AD350</f>
        <v>0</v>
      </c>
      <c r="AZ350" s="21" t="n">
        <f aca="false">(Q350="Yes")*$AD350</f>
        <v>0</v>
      </c>
      <c r="BA350" s="21" t="n">
        <f aca="false">(R350="Yes")*$AD350</f>
        <v>0</v>
      </c>
      <c r="BB350" s="21" t="n">
        <f aca="false">(S350="Yes")*$AD350</f>
        <v>0</v>
      </c>
      <c r="BC350" s="21" t="n">
        <f aca="false">IF(ISNUMBER($B350),X350*$B350,0)</f>
        <v>0</v>
      </c>
      <c r="BD350" s="21" t="n">
        <f aca="false">IF(ISNUMBER($B350),Y350*$B350,0)</f>
        <v>0</v>
      </c>
      <c r="BE350" s="21" t="n">
        <f aca="false">(B350=Results_Ward!$B$3)+0</f>
        <v>0</v>
      </c>
      <c r="BF350" s="21" t="n">
        <f aca="false">$BE350*AE350</f>
        <v>0</v>
      </c>
      <c r="BG350" s="21" t="n">
        <f aca="false">$BE350*AF350</f>
        <v>0</v>
      </c>
      <c r="BH350" s="21" t="n">
        <f aca="false">$BE350*AG350</f>
        <v>0</v>
      </c>
      <c r="BI350" s="21" t="n">
        <f aca="false">$BE350*AH350</f>
        <v>0</v>
      </c>
      <c r="BJ350" s="21" t="n">
        <f aca="false">$BE350*AI350</f>
        <v>0</v>
      </c>
      <c r="BK350" s="21" t="n">
        <f aca="false">$BE350*AJ350</f>
        <v>0</v>
      </c>
      <c r="BL350" s="21" t="n">
        <f aca="false">$BE350*AK350</f>
        <v>0</v>
      </c>
      <c r="BM350" s="21" t="n">
        <f aca="false">$BE350*AL350</f>
        <v>0</v>
      </c>
      <c r="BN350" s="21" t="n">
        <f aca="false">$BE350*AM350</f>
        <v>0</v>
      </c>
      <c r="BO350" s="21" t="n">
        <f aca="false">$BE350*AN350</f>
        <v>0</v>
      </c>
      <c r="BP350" s="21" t="n">
        <f aca="false">$BE350*AO350</f>
        <v>0</v>
      </c>
      <c r="BQ350" s="21" t="n">
        <f aca="false">$BE350*AP350</f>
        <v>0</v>
      </c>
      <c r="BR350" s="21" t="n">
        <f aca="false">$BE350*AQ350</f>
        <v>0</v>
      </c>
      <c r="BS350" s="21" t="n">
        <f aca="false">$BE350*AR350</f>
        <v>0</v>
      </c>
      <c r="BT350" s="21" t="n">
        <f aca="false">$BE350*AS350</f>
        <v>0</v>
      </c>
      <c r="BU350" s="21" t="n">
        <f aca="false">$BE350*AT350</f>
        <v>0</v>
      </c>
      <c r="BV350" s="21" t="n">
        <f aca="false">$BE350*AU350</f>
        <v>0</v>
      </c>
      <c r="BW350" s="21" t="n">
        <f aca="false">$BE350*AV350</f>
        <v>0</v>
      </c>
      <c r="BX350" s="21" t="n">
        <f aca="false">$BE350*AW350</f>
        <v>0</v>
      </c>
      <c r="BY350" s="21" t="n">
        <f aca="false">$BE350*AX350</f>
        <v>0</v>
      </c>
      <c r="BZ350" s="21" t="n">
        <f aca="false">$BE350*AY350</f>
        <v>0</v>
      </c>
      <c r="CA350" s="21" t="n">
        <f aca="false">$BE350*AZ350</f>
        <v>0</v>
      </c>
      <c r="CB350" s="21" t="n">
        <f aca="false">$BE350*BA350</f>
        <v>0</v>
      </c>
      <c r="CC350" s="69" t="n">
        <f aca="false">$BE350*BB350</f>
        <v>0</v>
      </c>
      <c r="CD350" s="100" t="str">
        <f aca="false">IF(ISERROR(VLOOKUP($A350,Forms_Header!$A$6:$J$505,2)),"",VLOOKUP($A350,Forms_Header!$A$6:$J$505,2))</f>
        <v/>
      </c>
      <c r="CE350" s="105" t="str">
        <f aca="false">CD350&amp;"#"&amp;B350</f>
        <v>#</v>
      </c>
      <c r="CF350" s="21" t="str">
        <f aca="false">IF(X350,CE350,"")</f>
        <v/>
      </c>
      <c r="CG350" s="21" t="str">
        <f aca="false">IF(Y350,CE350,"")</f>
        <v/>
      </c>
    </row>
    <row r="351" customFormat="false" ht="15" hidden="false" customHeight="false" outlineLevel="0" collapsed="false">
      <c r="B351" s="63" t="str">
        <f aca="false">IF(ISERROR(VLOOKUP($A351,Forms_Header!$A$6:$J$505,3)),"",VLOOKUP($A351,Forms_Header!$A$6:$J$505,3))</f>
        <v/>
      </c>
      <c r="C351" s="98" t="str">
        <f aca="false">IF(ISERROR(VLOOKUP($A351,Forms_Header!$A$6:$J$505,7)),"",VLOOKUP($A351,Forms_Header!$A$6:$J$505,7))</f>
        <v/>
      </c>
      <c r="D351" s="99" t="str">
        <f aca="false">IF(ISERROR(VLOOKUP($A351,Forms_Header!$A$6:$J$505,10)),"",VLOOKUP($A351,Forms_Header!$A$6:$J$505,10))</f>
        <v/>
      </c>
      <c r="E351" s="100" t="n">
        <v>348</v>
      </c>
      <c r="F351" s="101"/>
      <c r="G351" s="106"/>
      <c r="H351" s="45"/>
      <c r="I351" s="45"/>
      <c r="J351" s="45"/>
      <c r="V351" s="102" t="str">
        <f aca="false">IF(SUM(Z351:AC351)=4,"Yes","No")</f>
        <v>No</v>
      </c>
      <c r="W351" s="43" t="str">
        <f aca="false">IF(V351="Yes",IF(L351&lt;&gt;"missed","Yes","No"),"NA")</f>
        <v>NA</v>
      </c>
      <c r="X351" s="21" t="n">
        <f aca="false">IF(V351="Yes",1,0)</f>
        <v>0</v>
      </c>
      <c r="Y351" s="21" t="n">
        <f aca="false">IF(W351="Yes",1,0)</f>
        <v>0</v>
      </c>
      <c r="Z351" s="21" t="b">
        <f aca="false">ISNUMBER(A351)+0</f>
        <v>0</v>
      </c>
      <c r="AA351" s="103" t="b">
        <f aca="false">NOT(ISBLANK(F351))+0</f>
        <v>0</v>
      </c>
      <c r="AB351" s="21" t="n">
        <f aca="false">IF(COUNTIF(G351:K351,"Yes")&gt;0,1,0)</f>
        <v>0</v>
      </c>
      <c r="AC351" s="21" t="b">
        <f aca="false">ISTEXT(L351)+0</f>
        <v>0</v>
      </c>
      <c r="AD351" s="104" t="n">
        <f aca="false">INT(F351)</f>
        <v>0</v>
      </c>
      <c r="AE351" s="21" t="n">
        <f aca="false">X351*$AD351</f>
        <v>0</v>
      </c>
      <c r="AF351" s="21" t="n">
        <f aca="false">Y351*$AD351</f>
        <v>0</v>
      </c>
      <c r="AG351" s="21" t="n">
        <f aca="false">(L351="HR")*$AD351</f>
        <v>0</v>
      </c>
      <c r="AH351" s="21" t="n">
        <f aca="false">(L351="HW")*$AD351</f>
        <v>0</v>
      </c>
      <c r="AI351" s="21" t="n">
        <f aca="false">(M351="Yes")*$AD351*(L351="missed")</f>
        <v>0</v>
      </c>
      <c r="AJ351" s="21" t="n">
        <f aca="false">(G351="Yes")*$X351</f>
        <v>0</v>
      </c>
      <c r="AK351" s="21" t="n">
        <f aca="false">(H351="Yes")*$X351</f>
        <v>0</v>
      </c>
      <c r="AL351" s="21" t="n">
        <f aca="false">(I351="Yes")*$X351</f>
        <v>0</v>
      </c>
      <c r="AM351" s="21" t="n">
        <f aca="false">(J351="Yes")*$X351</f>
        <v>0</v>
      </c>
      <c r="AN351" s="21" t="n">
        <f aca="false">(K351="Yes")*$X351</f>
        <v>0</v>
      </c>
      <c r="AO351" s="21" t="n">
        <f aca="false">AJ351*$Y351</f>
        <v>0</v>
      </c>
      <c r="AP351" s="21" t="n">
        <f aca="false">AK351*$Y351</f>
        <v>0</v>
      </c>
      <c r="AQ351" s="21" t="n">
        <f aca="false">AL351*$Y351</f>
        <v>0</v>
      </c>
      <c r="AR351" s="21" t="n">
        <f aca="false">AM351*$Y351</f>
        <v>0</v>
      </c>
      <c r="AS351" s="21" t="n">
        <f aca="false">AN351*$Y351</f>
        <v>0</v>
      </c>
      <c r="AT351" s="21" t="n">
        <f aca="false">(N351="Yes")*$Y351*$AD351</f>
        <v>0</v>
      </c>
      <c r="AU351" s="21" t="n">
        <f aca="false">(N351="Unobs")*$Y351*$AD351</f>
        <v>0</v>
      </c>
      <c r="AV351" s="21" t="n">
        <f aca="false">(T351="Correct")*$Y351*$AD351</f>
        <v>0</v>
      </c>
      <c r="AW351" s="21" t="n">
        <f aca="false">(T351="Unobs")*$Y351*$AD351</f>
        <v>0</v>
      </c>
      <c r="AX351" s="21" t="n">
        <f aca="false">(O351="Yes")*$AD351</f>
        <v>0</v>
      </c>
      <c r="AY351" s="21" t="n">
        <f aca="false">(P351="Yes")*$AD351</f>
        <v>0</v>
      </c>
      <c r="AZ351" s="21" t="n">
        <f aca="false">(Q351="Yes")*$AD351</f>
        <v>0</v>
      </c>
      <c r="BA351" s="21" t="n">
        <f aca="false">(R351="Yes")*$AD351</f>
        <v>0</v>
      </c>
      <c r="BB351" s="21" t="n">
        <f aca="false">(S351="Yes")*$AD351</f>
        <v>0</v>
      </c>
      <c r="BC351" s="21" t="n">
        <f aca="false">IF(ISNUMBER($B351),X351*$B351,0)</f>
        <v>0</v>
      </c>
      <c r="BD351" s="21" t="n">
        <f aca="false">IF(ISNUMBER($B351),Y351*$B351,0)</f>
        <v>0</v>
      </c>
      <c r="BE351" s="21" t="n">
        <f aca="false">(B351=Results_Ward!$B$3)+0</f>
        <v>0</v>
      </c>
      <c r="BF351" s="21" t="n">
        <f aca="false">$BE351*AE351</f>
        <v>0</v>
      </c>
      <c r="BG351" s="21" t="n">
        <f aca="false">$BE351*AF351</f>
        <v>0</v>
      </c>
      <c r="BH351" s="21" t="n">
        <f aca="false">$BE351*AG351</f>
        <v>0</v>
      </c>
      <c r="BI351" s="21" t="n">
        <f aca="false">$BE351*AH351</f>
        <v>0</v>
      </c>
      <c r="BJ351" s="21" t="n">
        <f aca="false">$BE351*AI351</f>
        <v>0</v>
      </c>
      <c r="BK351" s="21" t="n">
        <f aca="false">$BE351*AJ351</f>
        <v>0</v>
      </c>
      <c r="BL351" s="21" t="n">
        <f aca="false">$BE351*AK351</f>
        <v>0</v>
      </c>
      <c r="BM351" s="21" t="n">
        <f aca="false">$BE351*AL351</f>
        <v>0</v>
      </c>
      <c r="BN351" s="21" t="n">
        <f aca="false">$BE351*AM351</f>
        <v>0</v>
      </c>
      <c r="BO351" s="21" t="n">
        <f aca="false">$BE351*AN351</f>
        <v>0</v>
      </c>
      <c r="BP351" s="21" t="n">
        <f aca="false">$BE351*AO351</f>
        <v>0</v>
      </c>
      <c r="BQ351" s="21" t="n">
        <f aca="false">$BE351*AP351</f>
        <v>0</v>
      </c>
      <c r="BR351" s="21" t="n">
        <f aca="false">$BE351*AQ351</f>
        <v>0</v>
      </c>
      <c r="BS351" s="21" t="n">
        <f aca="false">$BE351*AR351</f>
        <v>0</v>
      </c>
      <c r="BT351" s="21" t="n">
        <f aca="false">$BE351*AS351</f>
        <v>0</v>
      </c>
      <c r="BU351" s="21" t="n">
        <f aca="false">$BE351*AT351</f>
        <v>0</v>
      </c>
      <c r="BV351" s="21" t="n">
        <f aca="false">$BE351*AU351</f>
        <v>0</v>
      </c>
      <c r="BW351" s="21" t="n">
        <f aca="false">$BE351*AV351</f>
        <v>0</v>
      </c>
      <c r="BX351" s="21" t="n">
        <f aca="false">$BE351*AW351</f>
        <v>0</v>
      </c>
      <c r="BY351" s="21" t="n">
        <f aca="false">$BE351*AX351</f>
        <v>0</v>
      </c>
      <c r="BZ351" s="21" t="n">
        <f aca="false">$BE351*AY351</f>
        <v>0</v>
      </c>
      <c r="CA351" s="21" t="n">
        <f aca="false">$BE351*AZ351</f>
        <v>0</v>
      </c>
      <c r="CB351" s="21" t="n">
        <f aca="false">$BE351*BA351</f>
        <v>0</v>
      </c>
      <c r="CC351" s="69" t="n">
        <f aca="false">$BE351*BB351</f>
        <v>0</v>
      </c>
      <c r="CD351" s="100" t="str">
        <f aca="false">IF(ISERROR(VLOOKUP($A351,Forms_Header!$A$6:$J$505,2)),"",VLOOKUP($A351,Forms_Header!$A$6:$J$505,2))</f>
        <v/>
      </c>
      <c r="CE351" s="105" t="str">
        <f aca="false">CD351&amp;"#"&amp;B351</f>
        <v>#</v>
      </c>
      <c r="CF351" s="21" t="str">
        <f aca="false">IF(X351,CE351,"")</f>
        <v/>
      </c>
      <c r="CG351" s="21" t="str">
        <f aca="false">IF(Y351,CE351,"")</f>
        <v/>
      </c>
    </row>
    <row r="352" customFormat="false" ht="15" hidden="false" customHeight="false" outlineLevel="0" collapsed="false">
      <c r="B352" s="63" t="str">
        <f aca="false">IF(ISERROR(VLOOKUP($A352,Forms_Header!$A$6:$J$505,3)),"",VLOOKUP($A352,Forms_Header!$A$6:$J$505,3))</f>
        <v/>
      </c>
      <c r="C352" s="98" t="str">
        <f aca="false">IF(ISERROR(VLOOKUP($A352,Forms_Header!$A$6:$J$505,7)),"",VLOOKUP($A352,Forms_Header!$A$6:$J$505,7))</f>
        <v/>
      </c>
      <c r="D352" s="99" t="str">
        <f aca="false">IF(ISERROR(VLOOKUP($A352,Forms_Header!$A$6:$J$505,10)),"",VLOOKUP($A352,Forms_Header!$A$6:$J$505,10))</f>
        <v/>
      </c>
      <c r="E352" s="100" t="n">
        <v>349</v>
      </c>
      <c r="F352" s="101"/>
      <c r="G352" s="106"/>
      <c r="H352" s="45"/>
      <c r="I352" s="45"/>
      <c r="J352" s="45"/>
      <c r="V352" s="102" t="str">
        <f aca="false">IF(SUM(Z352:AC352)=4,"Yes","No")</f>
        <v>No</v>
      </c>
      <c r="W352" s="43" t="str">
        <f aca="false">IF(V352="Yes",IF(L352&lt;&gt;"missed","Yes","No"),"NA")</f>
        <v>NA</v>
      </c>
      <c r="X352" s="21" t="n">
        <f aca="false">IF(V352="Yes",1,0)</f>
        <v>0</v>
      </c>
      <c r="Y352" s="21" t="n">
        <f aca="false">IF(W352="Yes",1,0)</f>
        <v>0</v>
      </c>
      <c r="Z352" s="21" t="b">
        <f aca="false">ISNUMBER(A352)+0</f>
        <v>0</v>
      </c>
      <c r="AA352" s="103" t="b">
        <f aca="false">NOT(ISBLANK(F352))+0</f>
        <v>0</v>
      </c>
      <c r="AB352" s="21" t="n">
        <f aca="false">IF(COUNTIF(G352:K352,"Yes")&gt;0,1,0)</f>
        <v>0</v>
      </c>
      <c r="AC352" s="21" t="b">
        <f aca="false">ISTEXT(L352)+0</f>
        <v>0</v>
      </c>
      <c r="AD352" s="104" t="n">
        <f aca="false">INT(F352)</f>
        <v>0</v>
      </c>
      <c r="AE352" s="21" t="n">
        <f aca="false">X352*$AD352</f>
        <v>0</v>
      </c>
      <c r="AF352" s="21" t="n">
        <f aca="false">Y352*$AD352</f>
        <v>0</v>
      </c>
      <c r="AG352" s="21" t="n">
        <f aca="false">(L352="HR")*$AD352</f>
        <v>0</v>
      </c>
      <c r="AH352" s="21" t="n">
        <f aca="false">(L352="HW")*$AD352</f>
        <v>0</v>
      </c>
      <c r="AI352" s="21" t="n">
        <f aca="false">(M352="Yes")*$AD352*(L352="missed")</f>
        <v>0</v>
      </c>
      <c r="AJ352" s="21" t="n">
        <f aca="false">(G352="Yes")*$X352</f>
        <v>0</v>
      </c>
      <c r="AK352" s="21" t="n">
        <f aca="false">(H352="Yes")*$X352</f>
        <v>0</v>
      </c>
      <c r="AL352" s="21" t="n">
        <f aca="false">(I352="Yes")*$X352</f>
        <v>0</v>
      </c>
      <c r="AM352" s="21" t="n">
        <f aca="false">(J352="Yes")*$X352</f>
        <v>0</v>
      </c>
      <c r="AN352" s="21" t="n">
        <f aca="false">(K352="Yes")*$X352</f>
        <v>0</v>
      </c>
      <c r="AO352" s="21" t="n">
        <f aca="false">AJ352*$Y352</f>
        <v>0</v>
      </c>
      <c r="AP352" s="21" t="n">
        <f aca="false">AK352*$Y352</f>
        <v>0</v>
      </c>
      <c r="AQ352" s="21" t="n">
        <f aca="false">AL352*$Y352</f>
        <v>0</v>
      </c>
      <c r="AR352" s="21" t="n">
        <f aca="false">AM352*$Y352</f>
        <v>0</v>
      </c>
      <c r="AS352" s="21" t="n">
        <f aca="false">AN352*$Y352</f>
        <v>0</v>
      </c>
      <c r="AT352" s="21" t="n">
        <f aca="false">(N352="Yes")*$Y352*$AD352</f>
        <v>0</v>
      </c>
      <c r="AU352" s="21" t="n">
        <f aca="false">(N352="Unobs")*$Y352*$AD352</f>
        <v>0</v>
      </c>
      <c r="AV352" s="21" t="n">
        <f aca="false">(T352="Correct")*$Y352*$AD352</f>
        <v>0</v>
      </c>
      <c r="AW352" s="21" t="n">
        <f aca="false">(T352="Unobs")*$Y352*$AD352</f>
        <v>0</v>
      </c>
      <c r="AX352" s="21" t="n">
        <f aca="false">(O352="Yes")*$AD352</f>
        <v>0</v>
      </c>
      <c r="AY352" s="21" t="n">
        <f aca="false">(P352="Yes")*$AD352</f>
        <v>0</v>
      </c>
      <c r="AZ352" s="21" t="n">
        <f aca="false">(Q352="Yes")*$AD352</f>
        <v>0</v>
      </c>
      <c r="BA352" s="21" t="n">
        <f aca="false">(R352="Yes")*$AD352</f>
        <v>0</v>
      </c>
      <c r="BB352" s="21" t="n">
        <f aca="false">(S352="Yes")*$AD352</f>
        <v>0</v>
      </c>
      <c r="BC352" s="21" t="n">
        <f aca="false">IF(ISNUMBER($B352),X352*$B352,0)</f>
        <v>0</v>
      </c>
      <c r="BD352" s="21" t="n">
        <f aca="false">IF(ISNUMBER($B352),Y352*$B352,0)</f>
        <v>0</v>
      </c>
      <c r="BE352" s="21" t="n">
        <f aca="false">(B352=Results_Ward!$B$3)+0</f>
        <v>0</v>
      </c>
      <c r="BF352" s="21" t="n">
        <f aca="false">$BE352*AE352</f>
        <v>0</v>
      </c>
      <c r="BG352" s="21" t="n">
        <f aca="false">$BE352*AF352</f>
        <v>0</v>
      </c>
      <c r="BH352" s="21" t="n">
        <f aca="false">$BE352*AG352</f>
        <v>0</v>
      </c>
      <c r="BI352" s="21" t="n">
        <f aca="false">$BE352*AH352</f>
        <v>0</v>
      </c>
      <c r="BJ352" s="21" t="n">
        <f aca="false">$BE352*AI352</f>
        <v>0</v>
      </c>
      <c r="BK352" s="21" t="n">
        <f aca="false">$BE352*AJ352</f>
        <v>0</v>
      </c>
      <c r="BL352" s="21" t="n">
        <f aca="false">$BE352*AK352</f>
        <v>0</v>
      </c>
      <c r="BM352" s="21" t="n">
        <f aca="false">$BE352*AL352</f>
        <v>0</v>
      </c>
      <c r="BN352" s="21" t="n">
        <f aca="false">$BE352*AM352</f>
        <v>0</v>
      </c>
      <c r="BO352" s="21" t="n">
        <f aca="false">$BE352*AN352</f>
        <v>0</v>
      </c>
      <c r="BP352" s="21" t="n">
        <f aca="false">$BE352*AO352</f>
        <v>0</v>
      </c>
      <c r="BQ352" s="21" t="n">
        <f aca="false">$BE352*AP352</f>
        <v>0</v>
      </c>
      <c r="BR352" s="21" t="n">
        <f aca="false">$BE352*AQ352</f>
        <v>0</v>
      </c>
      <c r="BS352" s="21" t="n">
        <f aca="false">$BE352*AR352</f>
        <v>0</v>
      </c>
      <c r="BT352" s="21" t="n">
        <f aca="false">$BE352*AS352</f>
        <v>0</v>
      </c>
      <c r="BU352" s="21" t="n">
        <f aca="false">$BE352*AT352</f>
        <v>0</v>
      </c>
      <c r="BV352" s="21" t="n">
        <f aca="false">$BE352*AU352</f>
        <v>0</v>
      </c>
      <c r="BW352" s="21" t="n">
        <f aca="false">$BE352*AV352</f>
        <v>0</v>
      </c>
      <c r="BX352" s="21" t="n">
        <f aca="false">$BE352*AW352</f>
        <v>0</v>
      </c>
      <c r="BY352" s="21" t="n">
        <f aca="false">$BE352*AX352</f>
        <v>0</v>
      </c>
      <c r="BZ352" s="21" t="n">
        <f aca="false">$BE352*AY352</f>
        <v>0</v>
      </c>
      <c r="CA352" s="21" t="n">
        <f aca="false">$BE352*AZ352</f>
        <v>0</v>
      </c>
      <c r="CB352" s="21" t="n">
        <f aca="false">$BE352*BA352</f>
        <v>0</v>
      </c>
      <c r="CC352" s="69" t="n">
        <f aca="false">$BE352*BB352</f>
        <v>0</v>
      </c>
      <c r="CD352" s="100" t="str">
        <f aca="false">IF(ISERROR(VLOOKUP($A352,Forms_Header!$A$6:$J$505,2)),"",VLOOKUP($A352,Forms_Header!$A$6:$J$505,2))</f>
        <v/>
      </c>
      <c r="CE352" s="105" t="str">
        <f aca="false">CD352&amp;"#"&amp;B352</f>
        <v>#</v>
      </c>
      <c r="CF352" s="21" t="str">
        <f aca="false">IF(X352,CE352,"")</f>
        <v/>
      </c>
      <c r="CG352" s="21" t="str">
        <f aca="false">IF(Y352,CE352,"")</f>
        <v/>
      </c>
    </row>
    <row r="353" customFormat="false" ht="15" hidden="false" customHeight="false" outlineLevel="0" collapsed="false">
      <c r="B353" s="63" t="str">
        <f aca="false">IF(ISERROR(VLOOKUP($A353,Forms_Header!$A$6:$J$505,3)),"",VLOOKUP($A353,Forms_Header!$A$6:$J$505,3))</f>
        <v/>
      </c>
      <c r="C353" s="98" t="str">
        <f aca="false">IF(ISERROR(VLOOKUP($A353,Forms_Header!$A$6:$J$505,7)),"",VLOOKUP($A353,Forms_Header!$A$6:$J$505,7))</f>
        <v/>
      </c>
      <c r="D353" s="99" t="str">
        <f aca="false">IF(ISERROR(VLOOKUP($A353,Forms_Header!$A$6:$J$505,10)),"",VLOOKUP($A353,Forms_Header!$A$6:$J$505,10))</f>
        <v/>
      </c>
      <c r="E353" s="100" t="n">
        <v>350</v>
      </c>
      <c r="F353" s="101"/>
      <c r="G353" s="106"/>
      <c r="H353" s="45"/>
      <c r="I353" s="45"/>
      <c r="J353" s="45"/>
      <c r="V353" s="102" t="str">
        <f aca="false">IF(SUM(Z353:AC353)=4,"Yes","No")</f>
        <v>No</v>
      </c>
      <c r="W353" s="43" t="str">
        <f aca="false">IF(V353="Yes",IF(L353&lt;&gt;"missed","Yes","No"),"NA")</f>
        <v>NA</v>
      </c>
      <c r="X353" s="21" t="n">
        <f aca="false">IF(V353="Yes",1,0)</f>
        <v>0</v>
      </c>
      <c r="Y353" s="21" t="n">
        <f aca="false">IF(W353="Yes",1,0)</f>
        <v>0</v>
      </c>
      <c r="Z353" s="21" t="b">
        <f aca="false">ISNUMBER(A353)+0</f>
        <v>0</v>
      </c>
      <c r="AA353" s="103" t="b">
        <f aca="false">NOT(ISBLANK(F353))+0</f>
        <v>0</v>
      </c>
      <c r="AB353" s="21" t="n">
        <f aca="false">IF(COUNTIF(G353:K353,"Yes")&gt;0,1,0)</f>
        <v>0</v>
      </c>
      <c r="AC353" s="21" t="b">
        <f aca="false">ISTEXT(L353)+0</f>
        <v>0</v>
      </c>
      <c r="AD353" s="104" t="n">
        <f aca="false">INT(F353)</f>
        <v>0</v>
      </c>
      <c r="AE353" s="21" t="n">
        <f aca="false">X353*$AD353</f>
        <v>0</v>
      </c>
      <c r="AF353" s="21" t="n">
        <f aca="false">Y353*$AD353</f>
        <v>0</v>
      </c>
      <c r="AG353" s="21" t="n">
        <f aca="false">(L353="HR")*$AD353</f>
        <v>0</v>
      </c>
      <c r="AH353" s="21" t="n">
        <f aca="false">(L353="HW")*$AD353</f>
        <v>0</v>
      </c>
      <c r="AI353" s="21" t="n">
        <f aca="false">(M353="Yes")*$AD353*(L353="missed")</f>
        <v>0</v>
      </c>
      <c r="AJ353" s="21" t="n">
        <f aca="false">(G353="Yes")*$X353</f>
        <v>0</v>
      </c>
      <c r="AK353" s="21" t="n">
        <f aca="false">(H353="Yes")*$X353</f>
        <v>0</v>
      </c>
      <c r="AL353" s="21" t="n">
        <f aca="false">(I353="Yes")*$X353</f>
        <v>0</v>
      </c>
      <c r="AM353" s="21" t="n">
        <f aca="false">(J353="Yes")*$X353</f>
        <v>0</v>
      </c>
      <c r="AN353" s="21" t="n">
        <f aca="false">(K353="Yes")*$X353</f>
        <v>0</v>
      </c>
      <c r="AO353" s="21" t="n">
        <f aca="false">AJ353*$Y353</f>
        <v>0</v>
      </c>
      <c r="AP353" s="21" t="n">
        <f aca="false">AK353*$Y353</f>
        <v>0</v>
      </c>
      <c r="AQ353" s="21" t="n">
        <f aca="false">AL353*$Y353</f>
        <v>0</v>
      </c>
      <c r="AR353" s="21" t="n">
        <f aca="false">AM353*$Y353</f>
        <v>0</v>
      </c>
      <c r="AS353" s="21" t="n">
        <f aca="false">AN353*$Y353</f>
        <v>0</v>
      </c>
      <c r="AT353" s="21" t="n">
        <f aca="false">(N353="Yes")*$Y353*$AD353</f>
        <v>0</v>
      </c>
      <c r="AU353" s="21" t="n">
        <f aca="false">(N353="Unobs")*$Y353*$AD353</f>
        <v>0</v>
      </c>
      <c r="AV353" s="21" t="n">
        <f aca="false">(T353="Correct")*$Y353*$AD353</f>
        <v>0</v>
      </c>
      <c r="AW353" s="21" t="n">
        <f aca="false">(T353="Unobs")*$Y353*$AD353</f>
        <v>0</v>
      </c>
      <c r="AX353" s="21" t="n">
        <f aca="false">(O353="Yes")*$AD353</f>
        <v>0</v>
      </c>
      <c r="AY353" s="21" t="n">
        <f aca="false">(P353="Yes")*$AD353</f>
        <v>0</v>
      </c>
      <c r="AZ353" s="21" t="n">
        <f aca="false">(Q353="Yes")*$AD353</f>
        <v>0</v>
      </c>
      <c r="BA353" s="21" t="n">
        <f aca="false">(R353="Yes")*$AD353</f>
        <v>0</v>
      </c>
      <c r="BB353" s="21" t="n">
        <f aca="false">(S353="Yes")*$AD353</f>
        <v>0</v>
      </c>
      <c r="BC353" s="21" t="n">
        <f aca="false">IF(ISNUMBER($B353),X353*$B353,0)</f>
        <v>0</v>
      </c>
      <c r="BD353" s="21" t="n">
        <f aca="false">IF(ISNUMBER($B353),Y353*$B353,0)</f>
        <v>0</v>
      </c>
      <c r="BE353" s="21" t="n">
        <f aca="false">(B353=Results_Ward!$B$3)+0</f>
        <v>0</v>
      </c>
      <c r="BF353" s="21" t="n">
        <f aca="false">$BE353*AE353</f>
        <v>0</v>
      </c>
      <c r="BG353" s="21" t="n">
        <f aca="false">$BE353*AF353</f>
        <v>0</v>
      </c>
      <c r="BH353" s="21" t="n">
        <f aca="false">$BE353*AG353</f>
        <v>0</v>
      </c>
      <c r="BI353" s="21" t="n">
        <f aca="false">$BE353*AH353</f>
        <v>0</v>
      </c>
      <c r="BJ353" s="21" t="n">
        <f aca="false">$BE353*AI353</f>
        <v>0</v>
      </c>
      <c r="BK353" s="21" t="n">
        <f aca="false">$BE353*AJ353</f>
        <v>0</v>
      </c>
      <c r="BL353" s="21" t="n">
        <f aca="false">$BE353*AK353</f>
        <v>0</v>
      </c>
      <c r="BM353" s="21" t="n">
        <f aca="false">$BE353*AL353</f>
        <v>0</v>
      </c>
      <c r="BN353" s="21" t="n">
        <f aca="false">$BE353*AM353</f>
        <v>0</v>
      </c>
      <c r="BO353" s="21" t="n">
        <f aca="false">$BE353*AN353</f>
        <v>0</v>
      </c>
      <c r="BP353" s="21" t="n">
        <f aca="false">$BE353*AO353</f>
        <v>0</v>
      </c>
      <c r="BQ353" s="21" t="n">
        <f aca="false">$BE353*AP353</f>
        <v>0</v>
      </c>
      <c r="BR353" s="21" t="n">
        <f aca="false">$BE353*AQ353</f>
        <v>0</v>
      </c>
      <c r="BS353" s="21" t="n">
        <f aca="false">$BE353*AR353</f>
        <v>0</v>
      </c>
      <c r="BT353" s="21" t="n">
        <f aca="false">$BE353*AS353</f>
        <v>0</v>
      </c>
      <c r="BU353" s="21" t="n">
        <f aca="false">$BE353*AT353</f>
        <v>0</v>
      </c>
      <c r="BV353" s="21" t="n">
        <f aca="false">$BE353*AU353</f>
        <v>0</v>
      </c>
      <c r="BW353" s="21" t="n">
        <f aca="false">$BE353*AV353</f>
        <v>0</v>
      </c>
      <c r="BX353" s="21" t="n">
        <f aca="false">$BE353*AW353</f>
        <v>0</v>
      </c>
      <c r="BY353" s="21" t="n">
        <f aca="false">$BE353*AX353</f>
        <v>0</v>
      </c>
      <c r="BZ353" s="21" t="n">
        <f aca="false">$BE353*AY353</f>
        <v>0</v>
      </c>
      <c r="CA353" s="21" t="n">
        <f aca="false">$BE353*AZ353</f>
        <v>0</v>
      </c>
      <c r="CB353" s="21" t="n">
        <f aca="false">$BE353*BA353</f>
        <v>0</v>
      </c>
      <c r="CC353" s="69" t="n">
        <f aca="false">$BE353*BB353</f>
        <v>0</v>
      </c>
      <c r="CD353" s="100" t="str">
        <f aca="false">IF(ISERROR(VLOOKUP($A353,Forms_Header!$A$6:$J$505,2)),"",VLOOKUP($A353,Forms_Header!$A$6:$J$505,2))</f>
        <v/>
      </c>
      <c r="CE353" s="105" t="str">
        <f aca="false">CD353&amp;"#"&amp;B353</f>
        <v>#</v>
      </c>
      <c r="CF353" s="21" t="str">
        <f aca="false">IF(X353,CE353,"")</f>
        <v/>
      </c>
      <c r="CG353" s="21" t="str">
        <f aca="false">IF(Y353,CE353,"")</f>
        <v/>
      </c>
    </row>
    <row r="354" customFormat="false" ht="15" hidden="false" customHeight="false" outlineLevel="0" collapsed="false">
      <c r="B354" s="63" t="str">
        <f aca="false">IF(ISERROR(VLOOKUP($A354,Forms_Header!$A$6:$J$505,3)),"",VLOOKUP($A354,Forms_Header!$A$6:$J$505,3))</f>
        <v/>
      </c>
      <c r="C354" s="98" t="str">
        <f aca="false">IF(ISERROR(VLOOKUP($A354,Forms_Header!$A$6:$J$505,7)),"",VLOOKUP($A354,Forms_Header!$A$6:$J$505,7))</f>
        <v/>
      </c>
      <c r="D354" s="99" t="str">
        <f aca="false">IF(ISERROR(VLOOKUP($A354,Forms_Header!$A$6:$J$505,10)),"",VLOOKUP($A354,Forms_Header!$A$6:$J$505,10))</f>
        <v/>
      </c>
      <c r="E354" s="100" t="n">
        <v>351</v>
      </c>
      <c r="F354" s="101"/>
      <c r="G354" s="106"/>
      <c r="H354" s="45"/>
      <c r="I354" s="45"/>
      <c r="J354" s="45"/>
      <c r="V354" s="102" t="str">
        <f aca="false">IF(SUM(Z354:AC354)=4,"Yes","No")</f>
        <v>No</v>
      </c>
      <c r="W354" s="43" t="str">
        <f aca="false">IF(V354="Yes",IF(L354&lt;&gt;"missed","Yes","No"),"NA")</f>
        <v>NA</v>
      </c>
      <c r="X354" s="21" t="n">
        <f aca="false">IF(V354="Yes",1,0)</f>
        <v>0</v>
      </c>
      <c r="Y354" s="21" t="n">
        <f aca="false">IF(W354="Yes",1,0)</f>
        <v>0</v>
      </c>
      <c r="Z354" s="21" t="b">
        <f aca="false">ISNUMBER(A354)+0</f>
        <v>0</v>
      </c>
      <c r="AA354" s="103" t="b">
        <f aca="false">NOT(ISBLANK(F354))+0</f>
        <v>0</v>
      </c>
      <c r="AB354" s="21" t="n">
        <f aca="false">IF(COUNTIF(G354:K354,"Yes")&gt;0,1,0)</f>
        <v>0</v>
      </c>
      <c r="AC354" s="21" t="b">
        <f aca="false">ISTEXT(L354)+0</f>
        <v>0</v>
      </c>
      <c r="AD354" s="104" t="n">
        <f aca="false">INT(F354)</f>
        <v>0</v>
      </c>
      <c r="AE354" s="21" t="n">
        <f aca="false">X354*$AD354</f>
        <v>0</v>
      </c>
      <c r="AF354" s="21" t="n">
        <f aca="false">Y354*$AD354</f>
        <v>0</v>
      </c>
      <c r="AG354" s="21" t="n">
        <f aca="false">(L354="HR")*$AD354</f>
        <v>0</v>
      </c>
      <c r="AH354" s="21" t="n">
        <f aca="false">(L354="HW")*$AD354</f>
        <v>0</v>
      </c>
      <c r="AI354" s="21" t="n">
        <f aca="false">(M354="Yes")*$AD354*(L354="missed")</f>
        <v>0</v>
      </c>
      <c r="AJ354" s="21" t="n">
        <f aca="false">(G354="Yes")*$X354</f>
        <v>0</v>
      </c>
      <c r="AK354" s="21" t="n">
        <f aca="false">(H354="Yes")*$X354</f>
        <v>0</v>
      </c>
      <c r="AL354" s="21" t="n">
        <f aca="false">(I354="Yes")*$X354</f>
        <v>0</v>
      </c>
      <c r="AM354" s="21" t="n">
        <f aca="false">(J354="Yes")*$X354</f>
        <v>0</v>
      </c>
      <c r="AN354" s="21" t="n">
        <f aca="false">(K354="Yes")*$X354</f>
        <v>0</v>
      </c>
      <c r="AO354" s="21" t="n">
        <f aca="false">AJ354*$Y354</f>
        <v>0</v>
      </c>
      <c r="AP354" s="21" t="n">
        <f aca="false">AK354*$Y354</f>
        <v>0</v>
      </c>
      <c r="AQ354" s="21" t="n">
        <f aca="false">AL354*$Y354</f>
        <v>0</v>
      </c>
      <c r="AR354" s="21" t="n">
        <f aca="false">AM354*$Y354</f>
        <v>0</v>
      </c>
      <c r="AS354" s="21" t="n">
        <f aca="false">AN354*$Y354</f>
        <v>0</v>
      </c>
      <c r="AT354" s="21" t="n">
        <f aca="false">(N354="Yes")*$Y354*$AD354</f>
        <v>0</v>
      </c>
      <c r="AU354" s="21" t="n">
        <f aca="false">(N354="Unobs")*$Y354*$AD354</f>
        <v>0</v>
      </c>
      <c r="AV354" s="21" t="n">
        <f aca="false">(T354="Correct")*$Y354*$AD354</f>
        <v>0</v>
      </c>
      <c r="AW354" s="21" t="n">
        <f aca="false">(T354="Unobs")*$Y354*$AD354</f>
        <v>0</v>
      </c>
      <c r="AX354" s="21" t="n">
        <f aca="false">(O354="Yes")*$AD354</f>
        <v>0</v>
      </c>
      <c r="AY354" s="21" t="n">
        <f aca="false">(P354="Yes")*$AD354</f>
        <v>0</v>
      </c>
      <c r="AZ354" s="21" t="n">
        <f aca="false">(Q354="Yes")*$AD354</f>
        <v>0</v>
      </c>
      <c r="BA354" s="21" t="n">
        <f aca="false">(R354="Yes")*$AD354</f>
        <v>0</v>
      </c>
      <c r="BB354" s="21" t="n">
        <f aca="false">(S354="Yes")*$AD354</f>
        <v>0</v>
      </c>
      <c r="BC354" s="21" t="n">
        <f aca="false">IF(ISNUMBER($B354),X354*$B354,0)</f>
        <v>0</v>
      </c>
      <c r="BD354" s="21" t="n">
        <f aca="false">IF(ISNUMBER($B354),Y354*$B354,0)</f>
        <v>0</v>
      </c>
      <c r="BE354" s="21" t="n">
        <f aca="false">(B354=Results_Ward!$B$3)+0</f>
        <v>0</v>
      </c>
      <c r="BF354" s="21" t="n">
        <f aca="false">$BE354*AE354</f>
        <v>0</v>
      </c>
      <c r="BG354" s="21" t="n">
        <f aca="false">$BE354*AF354</f>
        <v>0</v>
      </c>
      <c r="BH354" s="21" t="n">
        <f aca="false">$BE354*AG354</f>
        <v>0</v>
      </c>
      <c r="BI354" s="21" t="n">
        <f aca="false">$BE354*AH354</f>
        <v>0</v>
      </c>
      <c r="BJ354" s="21" t="n">
        <f aca="false">$BE354*AI354</f>
        <v>0</v>
      </c>
      <c r="BK354" s="21" t="n">
        <f aca="false">$BE354*AJ354</f>
        <v>0</v>
      </c>
      <c r="BL354" s="21" t="n">
        <f aca="false">$BE354*AK354</f>
        <v>0</v>
      </c>
      <c r="BM354" s="21" t="n">
        <f aca="false">$BE354*AL354</f>
        <v>0</v>
      </c>
      <c r="BN354" s="21" t="n">
        <f aca="false">$BE354*AM354</f>
        <v>0</v>
      </c>
      <c r="BO354" s="21" t="n">
        <f aca="false">$BE354*AN354</f>
        <v>0</v>
      </c>
      <c r="BP354" s="21" t="n">
        <f aca="false">$BE354*AO354</f>
        <v>0</v>
      </c>
      <c r="BQ354" s="21" t="n">
        <f aca="false">$BE354*AP354</f>
        <v>0</v>
      </c>
      <c r="BR354" s="21" t="n">
        <f aca="false">$BE354*AQ354</f>
        <v>0</v>
      </c>
      <c r="BS354" s="21" t="n">
        <f aca="false">$BE354*AR354</f>
        <v>0</v>
      </c>
      <c r="BT354" s="21" t="n">
        <f aca="false">$BE354*AS354</f>
        <v>0</v>
      </c>
      <c r="BU354" s="21" t="n">
        <f aca="false">$BE354*AT354</f>
        <v>0</v>
      </c>
      <c r="BV354" s="21" t="n">
        <f aca="false">$BE354*AU354</f>
        <v>0</v>
      </c>
      <c r="BW354" s="21" t="n">
        <f aca="false">$BE354*AV354</f>
        <v>0</v>
      </c>
      <c r="BX354" s="21" t="n">
        <f aca="false">$BE354*AW354</f>
        <v>0</v>
      </c>
      <c r="BY354" s="21" t="n">
        <f aca="false">$BE354*AX354</f>
        <v>0</v>
      </c>
      <c r="BZ354" s="21" t="n">
        <f aca="false">$BE354*AY354</f>
        <v>0</v>
      </c>
      <c r="CA354" s="21" t="n">
        <f aca="false">$BE354*AZ354</f>
        <v>0</v>
      </c>
      <c r="CB354" s="21" t="n">
        <f aca="false">$BE354*BA354</f>
        <v>0</v>
      </c>
      <c r="CC354" s="69" t="n">
        <f aca="false">$BE354*BB354</f>
        <v>0</v>
      </c>
      <c r="CD354" s="100" t="str">
        <f aca="false">IF(ISERROR(VLOOKUP($A354,Forms_Header!$A$6:$J$505,2)),"",VLOOKUP($A354,Forms_Header!$A$6:$J$505,2))</f>
        <v/>
      </c>
      <c r="CE354" s="105" t="str">
        <f aca="false">CD354&amp;"#"&amp;B354</f>
        <v>#</v>
      </c>
      <c r="CF354" s="21" t="str">
        <f aca="false">IF(X354,CE354,"")</f>
        <v/>
      </c>
      <c r="CG354" s="21" t="str">
        <f aca="false">IF(Y354,CE354,"")</f>
        <v/>
      </c>
    </row>
    <row r="355" customFormat="false" ht="15" hidden="false" customHeight="false" outlineLevel="0" collapsed="false">
      <c r="B355" s="63" t="str">
        <f aca="false">IF(ISERROR(VLOOKUP($A355,Forms_Header!$A$6:$J$505,3)),"",VLOOKUP($A355,Forms_Header!$A$6:$J$505,3))</f>
        <v/>
      </c>
      <c r="C355" s="98" t="str">
        <f aca="false">IF(ISERROR(VLOOKUP($A355,Forms_Header!$A$6:$J$505,7)),"",VLOOKUP($A355,Forms_Header!$A$6:$J$505,7))</f>
        <v/>
      </c>
      <c r="D355" s="99" t="str">
        <f aca="false">IF(ISERROR(VLOOKUP($A355,Forms_Header!$A$6:$J$505,10)),"",VLOOKUP($A355,Forms_Header!$A$6:$J$505,10))</f>
        <v/>
      </c>
      <c r="E355" s="100" t="n">
        <v>352</v>
      </c>
      <c r="F355" s="101"/>
      <c r="G355" s="106"/>
      <c r="H355" s="45"/>
      <c r="I355" s="45"/>
      <c r="J355" s="45"/>
      <c r="V355" s="102" t="str">
        <f aca="false">IF(SUM(Z355:AC355)=4,"Yes","No")</f>
        <v>No</v>
      </c>
      <c r="W355" s="43" t="str">
        <f aca="false">IF(V355="Yes",IF(L355&lt;&gt;"missed","Yes","No"),"NA")</f>
        <v>NA</v>
      </c>
      <c r="X355" s="21" t="n">
        <f aca="false">IF(V355="Yes",1,0)</f>
        <v>0</v>
      </c>
      <c r="Y355" s="21" t="n">
        <f aca="false">IF(W355="Yes",1,0)</f>
        <v>0</v>
      </c>
      <c r="Z355" s="21" t="b">
        <f aca="false">ISNUMBER(A355)+0</f>
        <v>0</v>
      </c>
      <c r="AA355" s="103" t="b">
        <f aca="false">NOT(ISBLANK(F355))+0</f>
        <v>0</v>
      </c>
      <c r="AB355" s="21" t="n">
        <f aca="false">IF(COUNTIF(G355:K355,"Yes")&gt;0,1,0)</f>
        <v>0</v>
      </c>
      <c r="AC355" s="21" t="b">
        <f aca="false">ISTEXT(L355)+0</f>
        <v>0</v>
      </c>
      <c r="AD355" s="104" t="n">
        <f aca="false">INT(F355)</f>
        <v>0</v>
      </c>
      <c r="AE355" s="21" t="n">
        <f aca="false">X355*$AD355</f>
        <v>0</v>
      </c>
      <c r="AF355" s="21" t="n">
        <f aca="false">Y355*$AD355</f>
        <v>0</v>
      </c>
      <c r="AG355" s="21" t="n">
        <f aca="false">(L355="HR")*$AD355</f>
        <v>0</v>
      </c>
      <c r="AH355" s="21" t="n">
        <f aca="false">(L355="HW")*$AD355</f>
        <v>0</v>
      </c>
      <c r="AI355" s="21" t="n">
        <f aca="false">(M355="Yes")*$AD355*(L355="missed")</f>
        <v>0</v>
      </c>
      <c r="AJ355" s="21" t="n">
        <f aca="false">(G355="Yes")*$X355</f>
        <v>0</v>
      </c>
      <c r="AK355" s="21" t="n">
        <f aca="false">(H355="Yes")*$X355</f>
        <v>0</v>
      </c>
      <c r="AL355" s="21" t="n">
        <f aca="false">(I355="Yes")*$X355</f>
        <v>0</v>
      </c>
      <c r="AM355" s="21" t="n">
        <f aca="false">(J355="Yes")*$X355</f>
        <v>0</v>
      </c>
      <c r="AN355" s="21" t="n">
        <f aca="false">(K355="Yes")*$X355</f>
        <v>0</v>
      </c>
      <c r="AO355" s="21" t="n">
        <f aca="false">AJ355*$Y355</f>
        <v>0</v>
      </c>
      <c r="AP355" s="21" t="n">
        <f aca="false">AK355*$Y355</f>
        <v>0</v>
      </c>
      <c r="AQ355" s="21" t="n">
        <f aca="false">AL355*$Y355</f>
        <v>0</v>
      </c>
      <c r="AR355" s="21" t="n">
        <f aca="false">AM355*$Y355</f>
        <v>0</v>
      </c>
      <c r="AS355" s="21" t="n">
        <f aca="false">AN355*$Y355</f>
        <v>0</v>
      </c>
      <c r="AT355" s="21" t="n">
        <f aca="false">(N355="Yes")*$Y355*$AD355</f>
        <v>0</v>
      </c>
      <c r="AU355" s="21" t="n">
        <f aca="false">(N355="Unobs")*$Y355*$AD355</f>
        <v>0</v>
      </c>
      <c r="AV355" s="21" t="n">
        <f aca="false">(T355="Correct")*$Y355*$AD355</f>
        <v>0</v>
      </c>
      <c r="AW355" s="21" t="n">
        <f aca="false">(T355="Unobs")*$Y355*$AD355</f>
        <v>0</v>
      </c>
      <c r="AX355" s="21" t="n">
        <f aca="false">(O355="Yes")*$AD355</f>
        <v>0</v>
      </c>
      <c r="AY355" s="21" t="n">
        <f aca="false">(P355="Yes")*$AD355</f>
        <v>0</v>
      </c>
      <c r="AZ355" s="21" t="n">
        <f aca="false">(Q355="Yes")*$AD355</f>
        <v>0</v>
      </c>
      <c r="BA355" s="21" t="n">
        <f aca="false">(R355="Yes")*$AD355</f>
        <v>0</v>
      </c>
      <c r="BB355" s="21" t="n">
        <f aca="false">(S355="Yes")*$AD355</f>
        <v>0</v>
      </c>
      <c r="BC355" s="21" t="n">
        <f aca="false">IF(ISNUMBER($B355),X355*$B355,0)</f>
        <v>0</v>
      </c>
      <c r="BD355" s="21" t="n">
        <f aca="false">IF(ISNUMBER($B355),Y355*$B355,0)</f>
        <v>0</v>
      </c>
      <c r="BE355" s="21" t="n">
        <f aca="false">(B355=Results_Ward!$B$3)+0</f>
        <v>0</v>
      </c>
      <c r="BF355" s="21" t="n">
        <f aca="false">$BE355*AE355</f>
        <v>0</v>
      </c>
      <c r="BG355" s="21" t="n">
        <f aca="false">$BE355*AF355</f>
        <v>0</v>
      </c>
      <c r="BH355" s="21" t="n">
        <f aca="false">$BE355*AG355</f>
        <v>0</v>
      </c>
      <c r="BI355" s="21" t="n">
        <f aca="false">$BE355*AH355</f>
        <v>0</v>
      </c>
      <c r="BJ355" s="21" t="n">
        <f aca="false">$BE355*AI355</f>
        <v>0</v>
      </c>
      <c r="BK355" s="21" t="n">
        <f aca="false">$BE355*AJ355</f>
        <v>0</v>
      </c>
      <c r="BL355" s="21" t="n">
        <f aca="false">$BE355*AK355</f>
        <v>0</v>
      </c>
      <c r="BM355" s="21" t="n">
        <f aca="false">$BE355*AL355</f>
        <v>0</v>
      </c>
      <c r="BN355" s="21" t="n">
        <f aca="false">$BE355*AM355</f>
        <v>0</v>
      </c>
      <c r="BO355" s="21" t="n">
        <f aca="false">$BE355*AN355</f>
        <v>0</v>
      </c>
      <c r="BP355" s="21" t="n">
        <f aca="false">$BE355*AO355</f>
        <v>0</v>
      </c>
      <c r="BQ355" s="21" t="n">
        <f aca="false">$BE355*AP355</f>
        <v>0</v>
      </c>
      <c r="BR355" s="21" t="n">
        <f aca="false">$BE355*AQ355</f>
        <v>0</v>
      </c>
      <c r="BS355" s="21" t="n">
        <f aca="false">$BE355*AR355</f>
        <v>0</v>
      </c>
      <c r="BT355" s="21" t="n">
        <f aca="false">$BE355*AS355</f>
        <v>0</v>
      </c>
      <c r="BU355" s="21" t="n">
        <f aca="false">$BE355*AT355</f>
        <v>0</v>
      </c>
      <c r="BV355" s="21" t="n">
        <f aca="false">$BE355*AU355</f>
        <v>0</v>
      </c>
      <c r="BW355" s="21" t="n">
        <f aca="false">$BE355*AV355</f>
        <v>0</v>
      </c>
      <c r="BX355" s="21" t="n">
        <f aca="false">$BE355*AW355</f>
        <v>0</v>
      </c>
      <c r="BY355" s="21" t="n">
        <f aca="false">$BE355*AX355</f>
        <v>0</v>
      </c>
      <c r="BZ355" s="21" t="n">
        <f aca="false">$BE355*AY355</f>
        <v>0</v>
      </c>
      <c r="CA355" s="21" t="n">
        <f aca="false">$BE355*AZ355</f>
        <v>0</v>
      </c>
      <c r="CB355" s="21" t="n">
        <f aca="false">$BE355*BA355</f>
        <v>0</v>
      </c>
      <c r="CC355" s="69" t="n">
        <f aca="false">$BE355*BB355</f>
        <v>0</v>
      </c>
      <c r="CD355" s="100" t="str">
        <f aca="false">IF(ISERROR(VLOOKUP($A355,Forms_Header!$A$6:$J$505,2)),"",VLOOKUP($A355,Forms_Header!$A$6:$J$505,2))</f>
        <v/>
      </c>
      <c r="CE355" s="105" t="str">
        <f aca="false">CD355&amp;"#"&amp;B355</f>
        <v>#</v>
      </c>
      <c r="CF355" s="21" t="str">
        <f aca="false">IF(X355,CE355,"")</f>
        <v/>
      </c>
      <c r="CG355" s="21" t="str">
        <f aca="false">IF(Y355,CE355,"")</f>
        <v/>
      </c>
    </row>
    <row r="356" customFormat="false" ht="15" hidden="false" customHeight="false" outlineLevel="0" collapsed="false">
      <c r="B356" s="63" t="str">
        <f aca="false">IF(ISERROR(VLOOKUP($A356,Forms_Header!$A$6:$J$505,3)),"",VLOOKUP($A356,Forms_Header!$A$6:$J$505,3))</f>
        <v/>
      </c>
      <c r="C356" s="98" t="str">
        <f aca="false">IF(ISERROR(VLOOKUP($A356,Forms_Header!$A$6:$J$505,7)),"",VLOOKUP($A356,Forms_Header!$A$6:$J$505,7))</f>
        <v/>
      </c>
      <c r="D356" s="99" t="str">
        <f aca="false">IF(ISERROR(VLOOKUP($A356,Forms_Header!$A$6:$J$505,10)),"",VLOOKUP($A356,Forms_Header!$A$6:$J$505,10))</f>
        <v/>
      </c>
      <c r="E356" s="100" t="n">
        <v>353</v>
      </c>
      <c r="F356" s="101"/>
      <c r="G356" s="106"/>
      <c r="H356" s="45"/>
      <c r="I356" s="45"/>
      <c r="J356" s="45"/>
      <c r="V356" s="102" t="str">
        <f aca="false">IF(SUM(Z356:AC356)=4,"Yes","No")</f>
        <v>No</v>
      </c>
      <c r="W356" s="43" t="str">
        <f aca="false">IF(V356="Yes",IF(L356&lt;&gt;"missed","Yes","No"),"NA")</f>
        <v>NA</v>
      </c>
      <c r="X356" s="21" t="n">
        <f aca="false">IF(V356="Yes",1,0)</f>
        <v>0</v>
      </c>
      <c r="Y356" s="21" t="n">
        <f aca="false">IF(W356="Yes",1,0)</f>
        <v>0</v>
      </c>
      <c r="Z356" s="21" t="b">
        <f aca="false">ISNUMBER(A356)+0</f>
        <v>0</v>
      </c>
      <c r="AA356" s="103" t="b">
        <f aca="false">NOT(ISBLANK(F356))+0</f>
        <v>0</v>
      </c>
      <c r="AB356" s="21" t="n">
        <f aca="false">IF(COUNTIF(G356:K356,"Yes")&gt;0,1,0)</f>
        <v>0</v>
      </c>
      <c r="AC356" s="21" t="b">
        <f aca="false">ISTEXT(L356)+0</f>
        <v>0</v>
      </c>
      <c r="AD356" s="104" t="n">
        <f aca="false">INT(F356)</f>
        <v>0</v>
      </c>
      <c r="AE356" s="21" t="n">
        <f aca="false">X356*$AD356</f>
        <v>0</v>
      </c>
      <c r="AF356" s="21" t="n">
        <f aca="false">Y356*$AD356</f>
        <v>0</v>
      </c>
      <c r="AG356" s="21" t="n">
        <f aca="false">(L356="HR")*$AD356</f>
        <v>0</v>
      </c>
      <c r="AH356" s="21" t="n">
        <f aca="false">(L356="HW")*$AD356</f>
        <v>0</v>
      </c>
      <c r="AI356" s="21" t="n">
        <f aca="false">(M356="Yes")*$AD356*(L356="missed")</f>
        <v>0</v>
      </c>
      <c r="AJ356" s="21" t="n">
        <f aca="false">(G356="Yes")*$X356</f>
        <v>0</v>
      </c>
      <c r="AK356" s="21" t="n">
        <f aca="false">(H356="Yes")*$X356</f>
        <v>0</v>
      </c>
      <c r="AL356" s="21" t="n">
        <f aca="false">(I356="Yes")*$X356</f>
        <v>0</v>
      </c>
      <c r="AM356" s="21" t="n">
        <f aca="false">(J356="Yes")*$X356</f>
        <v>0</v>
      </c>
      <c r="AN356" s="21" t="n">
        <f aca="false">(K356="Yes")*$X356</f>
        <v>0</v>
      </c>
      <c r="AO356" s="21" t="n">
        <f aca="false">AJ356*$Y356</f>
        <v>0</v>
      </c>
      <c r="AP356" s="21" t="n">
        <f aca="false">AK356*$Y356</f>
        <v>0</v>
      </c>
      <c r="AQ356" s="21" t="n">
        <f aca="false">AL356*$Y356</f>
        <v>0</v>
      </c>
      <c r="AR356" s="21" t="n">
        <f aca="false">AM356*$Y356</f>
        <v>0</v>
      </c>
      <c r="AS356" s="21" t="n">
        <f aca="false">AN356*$Y356</f>
        <v>0</v>
      </c>
      <c r="AT356" s="21" t="n">
        <f aca="false">(N356="Yes")*$Y356*$AD356</f>
        <v>0</v>
      </c>
      <c r="AU356" s="21" t="n">
        <f aca="false">(N356="Unobs")*$Y356*$AD356</f>
        <v>0</v>
      </c>
      <c r="AV356" s="21" t="n">
        <f aca="false">(T356="Correct")*$Y356*$AD356</f>
        <v>0</v>
      </c>
      <c r="AW356" s="21" t="n">
        <f aca="false">(T356="Unobs")*$Y356*$AD356</f>
        <v>0</v>
      </c>
      <c r="AX356" s="21" t="n">
        <f aca="false">(O356="Yes")*$AD356</f>
        <v>0</v>
      </c>
      <c r="AY356" s="21" t="n">
        <f aca="false">(P356="Yes")*$AD356</f>
        <v>0</v>
      </c>
      <c r="AZ356" s="21" t="n">
        <f aca="false">(Q356="Yes")*$AD356</f>
        <v>0</v>
      </c>
      <c r="BA356" s="21" t="n">
        <f aca="false">(R356="Yes")*$AD356</f>
        <v>0</v>
      </c>
      <c r="BB356" s="21" t="n">
        <f aca="false">(S356="Yes")*$AD356</f>
        <v>0</v>
      </c>
      <c r="BC356" s="21" t="n">
        <f aca="false">IF(ISNUMBER($B356),X356*$B356,0)</f>
        <v>0</v>
      </c>
      <c r="BD356" s="21" t="n">
        <f aca="false">IF(ISNUMBER($B356),Y356*$B356,0)</f>
        <v>0</v>
      </c>
      <c r="BE356" s="21" t="n">
        <f aca="false">(B356=Results_Ward!$B$3)+0</f>
        <v>0</v>
      </c>
      <c r="BF356" s="21" t="n">
        <f aca="false">$BE356*AE356</f>
        <v>0</v>
      </c>
      <c r="BG356" s="21" t="n">
        <f aca="false">$BE356*AF356</f>
        <v>0</v>
      </c>
      <c r="BH356" s="21" t="n">
        <f aca="false">$BE356*AG356</f>
        <v>0</v>
      </c>
      <c r="BI356" s="21" t="n">
        <f aca="false">$BE356*AH356</f>
        <v>0</v>
      </c>
      <c r="BJ356" s="21" t="n">
        <f aca="false">$BE356*AI356</f>
        <v>0</v>
      </c>
      <c r="BK356" s="21" t="n">
        <f aca="false">$BE356*AJ356</f>
        <v>0</v>
      </c>
      <c r="BL356" s="21" t="n">
        <f aca="false">$BE356*AK356</f>
        <v>0</v>
      </c>
      <c r="BM356" s="21" t="n">
        <f aca="false">$BE356*AL356</f>
        <v>0</v>
      </c>
      <c r="BN356" s="21" t="n">
        <f aca="false">$BE356*AM356</f>
        <v>0</v>
      </c>
      <c r="BO356" s="21" t="n">
        <f aca="false">$BE356*AN356</f>
        <v>0</v>
      </c>
      <c r="BP356" s="21" t="n">
        <f aca="false">$BE356*AO356</f>
        <v>0</v>
      </c>
      <c r="BQ356" s="21" t="n">
        <f aca="false">$BE356*AP356</f>
        <v>0</v>
      </c>
      <c r="BR356" s="21" t="n">
        <f aca="false">$BE356*AQ356</f>
        <v>0</v>
      </c>
      <c r="BS356" s="21" t="n">
        <f aca="false">$BE356*AR356</f>
        <v>0</v>
      </c>
      <c r="BT356" s="21" t="n">
        <f aca="false">$BE356*AS356</f>
        <v>0</v>
      </c>
      <c r="BU356" s="21" t="n">
        <f aca="false">$BE356*AT356</f>
        <v>0</v>
      </c>
      <c r="BV356" s="21" t="n">
        <f aca="false">$BE356*AU356</f>
        <v>0</v>
      </c>
      <c r="BW356" s="21" t="n">
        <f aca="false">$BE356*AV356</f>
        <v>0</v>
      </c>
      <c r="BX356" s="21" t="n">
        <f aca="false">$BE356*AW356</f>
        <v>0</v>
      </c>
      <c r="BY356" s="21" t="n">
        <f aca="false">$BE356*AX356</f>
        <v>0</v>
      </c>
      <c r="BZ356" s="21" t="n">
        <f aca="false">$BE356*AY356</f>
        <v>0</v>
      </c>
      <c r="CA356" s="21" t="n">
        <f aca="false">$BE356*AZ356</f>
        <v>0</v>
      </c>
      <c r="CB356" s="21" t="n">
        <f aca="false">$BE356*BA356</f>
        <v>0</v>
      </c>
      <c r="CC356" s="69" t="n">
        <f aca="false">$BE356*BB356</f>
        <v>0</v>
      </c>
      <c r="CD356" s="100" t="str">
        <f aca="false">IF(ISERROR(VLOOKUP($A356,Forms_Header!$A$6:$J$505,2)),"",VLOOKUP($A356,Forms_Header!$A$6:$J$505,2))</f>
        <v/>
      </c>
      <c r="CE356" s="105" t="str">
        <f aca="false">CD356&amp;"#"&amp;B356</f>
        <v>#</v>
      </c>
      <c r="CF356" s="21" t="str">
        <f aca="false">IF(X356,CE356,"")</f>
        <v/>
      </c>
      <c r="CG356" s="21" t="str">
        <f aca="false">IF(Y356,CE356,"")</f>
        <v/>
      </c>
    </row>
    <row r="357" customFormat="false" ht="15" hidden="false" customHeight="false" outlineLevel="0" collapsed="false">
      <c r="B357" s="63" t="str">
        <f aca="false">IF(ISERROR(VLOOKUP($A357,Forms_Header!$A$6:$J$505,3)),"",VLOOKUP($A357,Forms_Header!$A$6:$J$505,3))</f>
        <v/>
      </c>
      <c r="C357" s="98" t="str">
        <f aca="false">IF(ISERROR(VLOOKUP($A357,Forms_Header!$A$6:$J$505,7)),"",VLOOKUP($A357,Forms_Header!$A$6:$J$505,7))</f>
        <v/>
      </c>
      <c r="D357" s="99" t="str">
        <f aca="false">IF(ISERROR(VLOOKUP($A357,Forms_Header!$A$6:$J$505,10)),"",VLOOKUP($A357,Forms_Header!$A$6:$J$505,10))</f>
        <v/>
      </c>
      <c r="E357" s="100" t="n">
        <v>354</v>
      </c>
      <c r="F357" s="101"/>
      <c r="G357" s="106"/>
      <c r="H357" s="45"/>
      <c r="I357" s="45"/>
      <c r="J357" s="45"/>
      <c r="V357" s="102" t="str">
        <f aca="false">IF(SUM(Z357:AC357)=4,"Yes","No")</f>
        <v>No</v>
      </c>
      <c r="W357" s="43" t="str">
        <f aca="false">IF(V357="Yes",IF(L357&lt;&gt;"missed","Yes","No"),"NA")</f>
        <v>NA</v>
      </c>
      <c r="X357" s="21" t="n">
        <f aca="false">IF(V357="Yes",1,0)</f>
        <v>0</v>
      </c>
      <c r="Y357" s="21" t="n">
        <f aca="false">IF(W357="Yes",1,0)</f>
        <v>0</v>
      </c>
      <c r="Z357" s="21" t="b">
        <f aca="false">ISNUMBER(A357)+0</f>
        <v>0</v>
      </c>
      <c r="AA357" s="103" t="b">
        <f aca="false">NOT(ISBLANK(F357))+0</f>
        <v>0</v>
      </c>
      <c r="AB357" s="21" t="n">
        <f aca="false">IF(COUNTIF(G357:K357,"Yes")&gt;0,1,0)</f>
        <v>0</v>
      </c>
      <c r="AC357" s="21" t="b">
        <f aca="false">ISTEXT(L357)+0</f>
        <v>0</v>
      </c>
      <c r="AD357" s="104" t="n">
        <f aca="false">INT(F357)</f>
        <v>0</v>
      </c>
      <c r="AE357" s="21" t="n">
        <f aca="false">X357*$AD357</f>
        <v>0</v>
      </c>
      <c r="AF357" s="21" t="n">
        <f aca="false">Y357*$AD357</f>
        <v>0</v>
      </c>
      <c r="AG357" s="21" t="n">
        <f aca="false">(L357="HR")*$AD357</f>
        <v>0</v>
      </c>
      <c r="AH357" s="21" t="n">
        <f aca="false">(L357="HW")*$AD357</f>
        <v>0</v>
      </c>
      <c r="AI357" s="21" t="n">
        <f aca="false">(M357="Yes")*$AD357*(L357="missed")</f>
        <v>0</v>
      </c>
      <c r="AJ357" s="21" t="n">
        <f aca="false">(G357="Yes")*$X357</f>
        <v>0</v>
      </c>
      <c r="AK357" s="21" t="n">
        <f aca="false">(H357="Yes")*$X357</f>
        <v>0</v>
      </c>
      <c r="AL357" s="21" t="n">
        <f aca="false">(I357="Yes")*$X357</f>
        <v>0</v>
      </c>
      <c r="AM357" s="21" t="n">
        <f aca="false">(J357="Yes")*$X357</f>
        <v>0</v>
      </c>
      <c r="AN357" s="21" t="n">
        <f aca="false">(K357="Yes")*$X357</f>
        <v>0</v>
      </c>
      <c r="AO357" s="21" t="n">
        <f aca="false">AJ357*$Y357</f>
        <v>0</v>
      </c>
      <c r="AP357" s="21" t="n">
        <f aca="false">AK357*$Y357</f>
        <v>0</v>
      </c>
      <c r="AQ357" s="21" t="n">
        <f aca="false">AL357*$Y357</f>
        <v>0</v>
      </c>
      <c r="AR357" s="21" t="n">
        <f aca="false">AM357*$Y357</f>
        <v>0</v>
      </c>
      <c r="AS357" s="21" t="n">
        <f aca="false">AN357*$Y357</f>
        <v>0</v>
      </c>
      <c r="AT357" s="21" t="n">
        <f aca="false">(N357="Yes")*$Y357*$AD357</f>
        <v>0</v>
      </c>
      <c r="AU357" s="21" t="n">
        <f aca="false">(N357="Unobs")*$Y357*$AD357</f>
        <v>0</v>
      </c>
      <c r="AV357" s="21" t="n">
        <f aca="false">(T357="Correct")*$Y357*$AD357</f>
        <v>0</v>
      </c>
      <c r="AW357" s="21" t="n">
        <f aca="false">(T357="Unobs")*$Y357*$AD357</f>
        <v>0</v>
      </c>
      <c r="AX357" s="21" t="n">
        <f aca="false">(O357="Yes")*$AD357</f>
        <v>0</v>
      </c>
      <c r="AY357" s="21" t="n">
        <f aca="false">(P357="Yes")*$AD357</f>
        <v>0</v>
      </c>
      <c r="AZ357" s="21" t="n">
        <f aca="false">(Q357="Yes")*$AD357</f>
        <v>0</v>
      </c>
      <c r="BA357" s="21" t="n">
        <f aca="false">(R357="Yes")*$AD357</f>
        <v>0</v>
      </c>
      <c r="BB357" s="21" t="n">
        <f aca="false">(S357="Yes")*$AD357</f>
        <v>0</v>
      </c>
      <c r="BC357" s="21" t="n">
        <f aca="false">IF(ISNUMBER($B357),X357*$B357,0)</f>
        <v>0</v>
      </c>
      <c r="BD357" s="21" t="n">
        <f aca="false">IF(ISNUMBER($B357),Y357*$B357,0)</f>
        <v>0</v>
      </c>
      <c r="BE357" s="21" t="n">
        <f aca="false">(B357=Results_Ward!$B$3)+0</f>
        <v>0</v>
      </c>
      <c r="BF357" s="21" t="n">
        <f aca="false">$BE357*AE357</f>
        <v>0</v>
      </c>
      <c r="BG357" s="21" t="n">
        <f aca="false">$BE357*AF357</f>
        <v>0</v>
      </c>
      <c r="BH357" s="21" t="n">
        <f aca="false">$BE357*AG357</f>
        <v>0</v>
      </c>
      <c r="BI357" s="21" t="n">
        <f aca="false">$BE357*AH357</f>
        <v>0</v>
      </c>
      <c r="BJ357" s="21" t="n">
        <f aca="false">$BE357*AI357</f>
        <v>0</v>
      </c>
      <c r="BK357" s="21" t="n">
        <f aca="false">$BE357*AJ357</f>
        <v>0</v>
      </c>
      <c r="BL357" s="21" t="n">
        <f aca="false">$BE357*AK357</f>
        <v>0</v>
      </c>
      <c r="BM357" s="21" t="n">
        <f aca="false">$BE357*AL357</f>
        <v>0</v>
      </c>
      <c r="BN357" s="21" t="n">
        <f aca="false">$BE357*AM357</f>
        <v>0</v>
      </c>
      <c r="BO357" s="21" t="n">
        <f aca="false">$BE357*AN357</f>
        <v>0</v>
      </c>
      <c r="BP357" s="21" t="n">
        <f aca="false">$BE357*AO357</f>
        <v>0</v>
      </c>
      <c r="BQ357" s="21" t="n">
        <f aca="false">$BE357*AP357</f>
        <v>0</v>
      </c>
      <c r="BR357" s="21" t="n">
        <f aca="false">$BE357*AQ357</f>
        <v>0</v>
      </c>
      <c r="BS357" s="21" t="n">
        <f aca="false">$BE357*AR357</f>
        <v>0</v>
      </c>
      <c r="BT357" s="21" t="n">
        <f aca="false">$BE357*AS357</f>
        <v>0</v>
      </c>
      <c r="BU357" s="21" t="n">
        <f aca="false">$BE357*AT357</f>
        <v>0</v>
      </c>
      <c r="BV357" s="21" t="n">
        <f aca="false">$BE357*AU357</f>
        <v>0</v>
      </c>
      <c r="BW357" s="21" t="n">
        <f aca="false">$BE357*AV357</f>
        <v>0</v>
      </c>
      <c r="BX357" s="21" t="n">
        <f aca="false">$BE357*AW357</f>
        <v>0</v>
      </c>
      <c r="BY357" s="21" t="n">
        <f aca="false">$BE357*AX357</f>
        <v>0</v>
      </c>
      <c r="BZ357" s="21" t="n">
        <f aca="false">$BE357*AY357</f>
        <v>0</v>
      </c>
      <c r="CA357" s="21" t="n">
        <f aca="false">$BE357*AZ357</f>
        <v>0</v>
      </c>
      <c r="CB357" s="21" t="n">
        <f aca="false">$BE357*BA357</f>
        <v>0</v>
      </c>
      <c r="CC357" s="69" t="n">
        <f aca="false">$BE357*BB357</f>
        <v>0</v>
      </c>
      <c r="CD357" s="100" t="str">
        <f aca="false">IF(ISERROR(VLOOKUP($A357,Forms_Header!$A$6:$J$505,2)),"",VLOOKUP($A357,Forms_Header!$A$6:$J$505,2))</f>
        <v/>
      </c>
      <c r="CE357" s="105" t="str">
        <f aca="false">CD357&amp;"#"&amp;B357</f>
        <v>#</v>
      </c>
      <c r="CF357" s="21" t="str">
        <f aca="false">IF(X357,CE357,"")</f>
        <v/>
      </c>
      <c r="CG357" s="21" t="str">
        <f aca="false">IF(Y357,CE357,"")</f>
        <v/>
      </c>
    </row>
    <row r="358" customFormat="false" ht="15" hidden="false" customHeight="false" outlineLevel="0" collapsed="false">
      <c r="B358" s="63" t="str">
        <f aca="false">IF(ISERROR(VLOOKUP($A358,Forms_Header!$A$6:$J$505,3)),"",VLOOKUP($A358,Forms_Header!$A$6:$J$505,3))</f>
        <v/>
      </c>
      <c r="C358" s="98" t="str">
        <f aca="false">IF(ISERROR(VLOOKUP($A358,Forms_Header!$A$6:$J$505,7)),"",VLOOKUP($A358,Forms_Header!$A$6:$J$505,7))</f>
        <v/>
      </c>
      <c r="D358" s="99" t="str">
        <f aca="false">IF(ISERROR(VLOOKUP($A358,Forms_Header!$A$6:$J$505,10)),"",VLOOKUP($A358,Forms_Header!$A$6:$J$505,10))</f>
        <v/>
      </c>
      <c r="E358" s="100" t="n">
        <v>355</v>
      </c>
      <c r="F358" s="101"/>
      <c r="G358" s="106"/>
      <c r="H358" s="45"/>
      <c r="I358" s="45"/>
      <c r="J358" s="45"/>
      <c r="V358" s="102" t="str">
        <f aca="false">IF(SUM(Z358:AC358)=4,"Yes","No")</f>
        <v>No</v>
      </c>
      <c r="W358" s="43" t="str">
        <f aca="false">IF(V358="Yes",IF(L358&lt;&gt;"missed","Yes","No"),"NA")</f>
        <v>NA</v>
      </c>
      <c r="X358" s="21" t="n">
        <f aca="false">IF(V358="Yes",1,0)</f>
        <v>0</v>
      </c>
      <c r="Y358" s="21" t="n">
        <f aca="false">IF(W358="Yes",1,0)</f>
        <v>0</v>
      </c>
      <c r="Z358" s="21" t="b">
        <f aca="false">ISNUMBER(A358)+0</f>
        <v>0</v>
      </c>
      <c r="AA358" s="103" t="b">
        <f aca="false">NOT(ISBLANK(F358))+0</f>
        <v>0</v>
      </c>
      <c r="AB358" s="21" t="n">
        <f aca="false">IF(COUNTIF(G358:K358,"Yes")&gt;0,1,0)</f>
        <v>0</v>
      </c>
      <c r="AC358" s="21" t="b">
        <f aca="false">ISTEXT(L358)+0</f>
        <v>0</v>
      </c>
      <c r="AD358" s="104" t="n">
        <f aca="false">INT(F358)</f>
        <v>0</v>
      </c>
      <c r="AE358" s="21" t="n">
        <f aca="false">X358*$AD358</f>
        <v>0</v>
      </c>
      <c r="AF358" s="21" t="n">
        <f aca="false">Y358*$AD358</f>
        <v>0</v>
      </c>
      <c r="AG358" s="21" t="n">
        <f aca="false">(L358="HR")*$AD358</f>
        <v>0</v>
      </c>
      <c r="AH358" s="21" t="n">
        <f aca="false">(L358="HW")*$AD358</f>
        <v>0</v>
      </c>
      <c r="AI358" s="21" t="n">
        <f aca="false">(M358="Yes")*$AD358*(L358="missed")</f>
        <v>0</v>
      </c>
      <c r="AJ358" s="21" t="n">
        <f aca="false">(G358="Yes")*$X358</f>
        <v>0</v>
      </c>
      <c r="AK358" s="21" t="n">
        <f aca="false">(H358="Yes")*$X358</f>
        <v>0</v>
      </c>
      <c r="AL358" s="21" t="n">
        <f aca="false">(I358="Yes")*$X358</f>
        <v>0</v>
      </c>
      <c r="AM358" s="21" t="n">
        <f aca="false">(J358="Yes")*$X358</f>
        <v>0</v>
      </c>
      <c r="AN358" s="21" t="n">
        <f aca="false">(K358="Yes")*$X358</f>
        <v>0</v>
      </c>
      <c r="AO358" s="21" t="n">
        <f aca="false">AJ358*$Y358</f>
        <v>0</v>
      </c>
      <c r="AP358" s="21" t="n">
        <f aca="false">AK358*$Y358</f>
        <v>0</v>
      </c>
      <c r="AQ358" s="21" t="n">
        <f aca="false">AL358*$Y358</f>
        <v>0</v>
      </c>
      <c r="AR358" s="21" t="n">
        <f aca="false">AM358*$Y358</f>
        <v>0</v>
      </c>
      <c r="AS358" s="21" t="n">
        <f aca="false">AN358*$Y358</f>
        <v>0</v>
      </c>
      <c r="AT358" s="21" t="n">
        <f aca="false">(N358="Yes")*$Y358*$AD358</f>
        <v>0</v>
      </c>
      <c r="AU358" s="21" t="n">
        <f aca="false">(N358="Unobs")*$Y358*$AD358</f>
        <v>0</v>
      </c>
      <c r="AV358" s="21" t="n">
        <f aca="false">(T358="Correct")*$Y358*$AD358</f>
        <v>0</v>
      </c>
      <c r="AW358" s="21" t="n">
        <f aca="false">(T358="Unobs")*$Y358*$AD358</f>
        <v>0</v>
      </c>
      <c r="AX358" s="21" t="n">
        <f aca="false">(O358="Yes")*$AD358</f>
        <v>0</v>
      </c>
      <c r="AY358" s="21" t="n">
        <f aca="false">(P358="Yes")*$AD358</f>
        <v>0</v>
      </c>
      <c r="AZ358" s="21" t="n">
        <f aca="false">(Q358="Yes")*$AD358</f>
        <v>0</v>
      </c>
      <c r="BA358" s="21" t="n">
        <f aca="false">(R358="Yes")*$AD358</f>
        <v>0</v>
      </c>
      <c r="BB358" s="21" t="n">
        <f aca="false">(S358="Yes")*$AD358</f>
        <v>0</v>
      </c>
      <c r="BC358" s="21" t="n">
        <f aca="false">IF(ISNUMBER($B358),X358*$B358,0)</f>
        <v>0</v>
      </c>
      <c r="BD358" s="21" t="n">
        <f aca="false">IF(ISNUMBER($B358),Y358*$B358,0)</f>
        <v>0</v>
      </c>
      <c r="BE358" s="21" t="n">
        <f aca="false">(B358=Results_Ward!$B$3)+0</f>
        <v>0</v>
      </c>
      <c r="BF358" s="21" t="n">
        <f aca="false">$BE358*AE358</f>
        <v>0</v>
      </c>
      <c r="BG358" s="21" t="n">
        <f aca="false">$BE358*AF358</f>
        <v>0</v>
      </c>
      <c r="BH358" s="21" t="n">
        <f aca="false">$BE358*AG358</f>
        <v>0</v>
      </c>
      <c r="BI358" s="21" t="n">
        <f aca="false">$BE358*AH358</f>
        <v>0</v>
      </c>
      <c r="BJ358" s="21" t="n">
        <f aca="false">$BE358*AI358</f>
        <v>0</v>
      </c>
      <c r="BK358" s="21" t="n">
        <f aca="false">$BE358*AJ358</f>
        <v>0</v>
      </c>
      <c r="BL358" s="21" t="n">
        <f aca="false">$BE358*AK358</f>
        <v>0</v>
      </c>
      <c r="BM358" s="21" t="n">
        <f aca="false">$BE358*AL358</f>
        <v>0</v>
      </c>
      <c r="BN358" s="21" t="n">
        <f aca="false">$BE358*AM358</f>
        <v>0</v>
      </c>
      <c r="BO358" s="21" t="n">
        <f aca="false">$BE358*AN358</f>
        <v>0</v>
      </c>
      <c r="BP358" s="21" t="n">
        <f aca="false">$BE358*AO358</f>
        <v>0</v>
      </c>
      <c r="BQ358" s="21" t="n">
        <f aca="false">$BE358*AP358</f>
        <v>0</v>
      </c>
      <c r="BR358" s="21" t="n">
        <f aca="false">$BE358*AQ358</f>
        <v>0</v>
      </c>
      <c r="BS358" s="21" t="n">
        <f aca="false">$BE358*AR358</f>
        <v>0</v>
      </c>
      <c r="BT358" s="21" t="n">
        <f aca="false">$BE358*AS358</f>
        <v>0</v>
      </c>
      <c r="BU358" s="21" t="n">
        <f aca="false">$BE358*AT358</f>
        <v>0</v>
      </c>
      <c r="BV358" s="21" t="n">
        <f aca="false">$BE358*AU358</f>
        <v>0</v>
      </c>
      <c r="BW358" s="21" t="n">
        <f aca="false">$BE358*AV358</f>
        <v>0</v>
      </c>
      <c r="BX358" s="21" t="n">
        <f aca="false">$BE358*AW358</f>
        <v>0</v>
      </c>
      <c r="BY358" s="21" t="n">
        <f aca="false">$BE358*AX358</f>
        <v>0</v>
      </c>
      <c r="BZ358" s="21" t="n">
        <f aca="false">$BE358*AY358</f>
        <v>0</v>
      </c>
      <c r="CA358" s="21" t="n">
        <f aca="false">$BE358*AZ358</f>
        <v>0</v>
      </c>
      <c r="CB358" s="21" t="n">
        <f aca="false">$BE358*BA358</f>
        <v>0</v>
      </c>
      <c r="CC358" s="69" t="n">
        <f aca="false">$BE358*BB358</f>
        <v>0</v>
      </c>
      <c r="CD358" s="100" t="str">
        <f aca="false">IF(ISERROR(VLOOKUP($A358,Forms_Header!$A$6:$J$505,2)),"",VLOOKUP($A358,Forms_Header!$A$6:$J$505,2))</f>
        <v/>
      </c>
      <c r="CE358" s="105" t="str">
        <f aca="false">CD358&amp;"#"&amp;B358</f>
        <v>#</v>
      </c>
      <c r="CF358" s="21" t="str">
        <f aca="false">IF(X358,CE358,"")</f>
        <v/>
      </c>
      <c r="CG358" s="21" t="str">
        <f aca="false">IF(Y358,CE358,"")</f>
        <v/>
      </c>
    </row>
    <row r="359" customFormat="false" ht="15" hidden="false" customHeight="false" outlineLevel="0" collapsed="false">
      <c r="B359" s="63" t="str">
        <f aca="false">IF(ISERROR(VLOOKUP($A359,Forms_Header!$A$6:$J$505,3)),"",VLOOKUP($A359,Forms_Header!$A$6:$J$505,3))</f>
        <v/>
      </c>
      <c r="C359" s="98" t="str">
        <f aca="false">IF(ISERROR(VLOOKUP($A359,Forms_Header!$A$6:$J$505,7)),"",VLOOKUP($A359,Forms_Header!$A$6:$J$505,7))</f>
        <v/>
      </c>
      <c r="D359" s="99" t="str">
        <f aca="false">IF(ISERROR(VLOOKUP($A359,Forms_Header!$A$6:$J$505,10)),"",VLOOKUP($A359,Forms_Header!$A$6:$J$505,10))</f>
        <v/>
      </c>
      <c r="E359" s="100" t="n">
        <v>356</v>
      </c>
      <c r="F359" s="101"/>
      <c r="G359" s="106"/>
      <c r="H359" s="45"/>
      <c r="I359" s="45"/>
      <c r="J359" s="45"/>
      <c r="V359" s="102" t="str">
        <f aca="false">IF(SUM(Z359:AC359)=4,"Yes","No")</f>
        <v>No</v>
      </c>
      <c r="W359" s="43" t="str">
        <f aca="false">IF(V359="Yes",IF(L359&lt;&gt;"missed","Yes","No"),"NA")</f>
        <v>NA</v>
      </c>
      <c r="X359" s="21" t="n">
        <f aca="false">IF(V359="Yes",1,0)</f>
        <v>0</v>
      </c>
      <c r="Y359" s="21" t="n">
        <f aca="false">IF(W359="Yes",1,0)</f>
        <v>0</v>
      </c>
      <c r="Z359" s="21" t="b">
        <f aca="false">ISNUMBER(A359)+0</f>
        <v>0</v>
      </c>
      <c r="AA359" s="103" t="b">
        <f aca="false">NOT(ISBLANK(F359))+0</f>
        <v>0</v>
      </c>
      <c r="AB359" s="21" t="n">
        <f aca="false">IF(COUNTIF(G359:K359,"Yes")&gt;0,1,0)</f>
        <v>0</v>
      </c>
      <c r="AC359" s="21" t="b">
        <f aca="false">ISTEXT(L359)+0</f>
        <v>0</v>
      </c>
      <c r="AD359" s="104" t="n">
        <f aca="false">INT(F359)</f>
        <v>0</v>
      </c>
      <c r="AE359" s="21" t="n">
        <f aca="false">X359*$AD359</f>
        <v>0</v>
      </c>
      <c r="AF359" s="21" t="n">
        <f aca="false">Y359*$AD359</f>
        <v>0</v>
      </c>
      <c r="AG359" s="21" t="n">
        <f aca="false">(L359="HR")*$AD359</f>
        <v>0</v>
      </c>
      <c r="AH359" s="21" t="n">
        <f aca="false">(L359="HW")*$AD359</f>
        <v>0</v>
      </c>
      <c r="AI359" s="21" t="n">
        <f aca="false">(M359="Yes")*$AD359*(L359="missed")</f>
        <v>0</v>
      </c>
      <c r="AJ359" s="21" t="n">
        <f aca="false">(G359="Yes")*$X359</f>
        <v>0</v>
      </c>
      <c r="AK359" s="21" t="n">
        <f aca="false">(H359="Yes")*$X359</f>
        <v>0</v>
      </c>
      <c r="AL359" s="21" t="n">
        <f aca="false">(I359="Yes")*$X359</f>
        <v>0</v>
      </c>
      <c r="AM359" s="21" t="n">
        <f aca="false">(J359="Yes")*$X359</f>
        <v>0</v>
      </c>
      <c r="AN359" s="21" t="n">
        <f aca="false">(K359="Yes")*$X359</f>
        <v>0</v>
      </c>
      <c r="AO359" s="21" t="n">
        <f aca="false">AJ359*$Y359</f>
        <v>0</v>
      </c>
      <c r="AP359" s="21" t="n">
        <f aca="false">AK359*$Y359</f>
        <v>0</v>
      </c>
      <c r="AQ359" s="21" t="n">
        <f aca="false">AL359*$Y359</f>
        <v>0</v>
      </c>
      <c r="AR359" s="21" t="n">
        <f aca="false">AM359*$Y359</f>
        <v>0</v>
      </c>
      <c r="AS359" s="21" t="n">
        <f aca="false">AN359*$Y359</f>
        <v>0</v>
      </c>
      <c r="AT359" s="21" t="n">
        <f aca="false">(N359="Yes")*$Y359*$AD359</f>
        <v>0</v>
      </c>
      <c r="AU359" s="21" t="n">
        <f aca="false">(N359="Unobs")*$Y359*$AD359</f>
        <v>0</v>
      </c>
      <c r="AV359" s="21" t="n">
        <f aca="false">(T359="Correct")*$Y359*$AD359</f>
        <v>0</v>
      </c>
      <c r="AW359" s="21" t="n">
        <f aca="false">(T359="Unobs")*$Y359*$AD359</f>
        <v>0</v>
      </c>
      <c r="AX359" s="21" t="n">
        <f aca="false">(O359="Yes")*$AD359</f>
        <v>0</v>
      </c>
      <c r="AY359" s="21" t="n">
        <f aca="false">(P359="Yes")*$AD359</f>
        <v>0</v>
      </c>
      <c r="AZ359" s="21" t="n">
        <f aca="false">(Q359="Yes")*$AD359</f>
        <v>0</v>
      </c>
      <c r="BA359" s="21" t="n">
        <f aca="false">(R359="Yes")*$AD359</f>
        <v>0</v>
      </c>
      <c r="BB359" s="21" t="n">
        <f aca="false">(S359="Yes")*$AD359</f>
        <v>0</v>
      </c>
      <c r="BC359" s="21" t="n">
        <f aca="false">IF(ISNUMBER($B359),X359*$B359,0)</f>
        <v>0</v>
      </c>
      <c r="BD359" s="21" t="n">
        <f aca="false">IF(ISNUMBER($B359),Y359*$B359,0)</f>
        <v>0</v>
      </c>
      <c r="BE359" s="21" t="n">
        <f aca="false">(B359=Results_Ward!$B$3)+0</f>
        <v>0</v>
      </c>
      <c r="BF359" s="21" t="n">
        <f aca="false">$BE359*AE359</f>
        <v>0</v>
      </c>
      <c r="BG359" s="21" t="n">
        <f aca="false">$BE359*AF359</f>
        <v>0</v>
      </c>
      <c r="BH359" s="21" t="n">
        <f aca="false">$BE359*AG359</f>
        <v>0</v>
      </c>
      <c r="BI359" s="21" t="n">
        <f aca="false">$BE359*AH359</f>
        <v>0</v>
      </c>
      <c r="BJ359" s="21" t="n">
        <f aca="false">$BE359*AI359</f>
        <v>0</v>
      </c>
      <c r="BK359" s="21" t="n">
        <f aca="false">$BE359*AJ359</f>
        <v>0</v>
      </c>
      <c r="BL359" s="21" t="n">
        <f aca="false">$BE359*AK359</f>
        <v>0</v>
      </c>
      <c r="BM359" s="21" t="n">
        <f aca="false">$BE359*AL359</f>
        <v>0</v>
      </c>
      <c r="BN359" s="21" t="n">
        <f aca="false">$BE359*AM359</f>
        <v>0</v>
      </c>
      <c r="BO359" s="21" t="n">
        <f aca="false">$BE359*AN359</f>
        <v>0</v>
      </c>
      <c r="BP359" s="21" t="n">
        <f aca="false">$BE359*AO359</f>
        <v>0</v>
      </c>
      <c r="BQ359" s="21" t="n">
        <f aca="false">$BE359*AP359</f>
        <v>0</v>
      </c>
      <c r="BR359" s="21" t="n">
        <f aca="false">$BE359*AQ359</f>
        <v>0</v>
      </c>
      <c r="BS359" s="21" t="n">
        <f aca="false">$BE359*AR359</f>
        <v>0</v>
      </c>
      <c r="BT359" s="21" t="n">
        <f aca="false">$BE359*AS359</f>
        <v>0</v>
      </c>
      <c r="BU359" s="21" t="n">
        <f aca="false">$BE359*AT359</f>
        <v>0</v>
      </c>
      <c r="BV359" s="21" t="n">
        <f aca="false">$BE359*AU359</f>
        <v>0</v>
      </c>
      <c r="BW359" s="21" t="n">
        <f aca="false">$BE359*AV359</f>
        <v>0</v>
      </c>
      <c r="BX359" s="21" t="n">
        <f aca="false">$BE359*AW359</f>
        <v>0</v>
      </c>
      <c r="BY359" s="21" t="n">
        <f aca="false">$BE359*AX359</f>
        <v>0</v>
      </c>
      <c r="BZ359" s="21" t="n">
        <f aca="false">$BE359*AY359</f>
        <v>0</v>
      </c>
      <c r="CA359" s="21" t="n">
        <f aca="false">$BE359*AZ359</f>
        <v>0</v>
      </c>
      <c r="CB359" s="21" t="n">
        <f aca="false">$BE359*BA359</f>
        <v>0</v>
      </c>
      <c r="CC359" s="69" t="n">
        <f aca="false">$BE359*BB359</f>
        <v>0</v>
      </c>
      <c r="CD359" s="100" t="str">
        <f aca="false">IF(ISERROR(VLOOKUP($A359,Forms_Header!$A$6:$J$505,2)),"",VLOOKUP($A359,Forms_Header!$A$6:$J$505,2))</f>
        <v/>
      </c>
      <c r="CE359" s="105" t="str">
        <f aca="false">CD359&amp;"#"&amp;B359</f>
        <v>#</v>
      </c>
      <c r="CF359" s="21" t="str">
        <f aca="false">IF(X359,CE359,"")</f>
        <v/>
      </c>
      <c r="CG359" s="21" t="str">
        <f aca="false">IF(Y359,CE359,"")</f>
        <v/>
      </c>
    </row>
    <row r="360" customFormat="false" ht="15" hidden="false" customHeight="false" outlineLevel="0" collapsed="false">
      <c r="B360" s="63" t="str">
        <f aca="false">IF(ISERROR(VLOOKUP($A360,Forms_Header!$A$6:$J$505,3)),"",VLOOKUP($A360,Forms_Header!$A$6:$J$505,3))</f>
        <v/>
      </c>
      <c r="C360" s="98" t="str">
        <f aca="false">IF(ISERROR(VLOOKUP($A360,Forms_Header!$A$6:$J$505,7)),"",VLOOKUP($A360,Forms_Header!$A$6:$J$505,7))</f>
        <v/>
      </c>
      <c r="D360" s="99" t="str">
        <f aca="false">IF(ISERROR(VLOOKUP($A360,Forms_Header!$A$6:$J$505,10)),"",VLOOKUP($A360,Forms_Header!$A$6:$J$505,10))</f>
        <v/>
      </c>
      <c r="E360" s="100" t="n">
        <v>357</v>
      </c>
      <c r="F360" s="101"/>
      <c r="G360" s="106"/>
      <c r="H360" s="45"/>
      <c r="I360" s="45"/>
      <c r="J360" s="45"/>
      <c r="V360" s="102" t="str">
        <f aca="false">IF(SUM(Z360:AC360)=4,"Yes","No")</f>
        <v>No</v>
      </c>
      <c r="W360" s="43" t="str">
        <f aca="false">IF(V360="Yes",IF(L360&lt;&gt;"missed","Yes","No"),"NA")</f>
        <v>NA</v>
      </c>
      <c r="X360" s="21" t="n">
        <f aca="false">IF(V360="Yes",1,0)</f>
        <v>0</v>
      </c>
      <c r="Y360" s="21" t="n">
        <f aca="false">IF(W360="Yes",1,0)</f>
        <v>0</v>
      </c>
      <c r="Z360" s="21" t="b">
        <f aca="false">ISNUMBER(A360)+0</f>
        <v>0</v>
      </c>
      <c r="AA360" s="103" t="b">
        <f aca="false">NOT(ISBLANK(F360))+0</f>
        <v>0</v>
      </c>
      <c r="AB360" s="21" t="n">
        <f aca="false">IF(COUNTIF(G360:K360,"Yes")&gt;0,1,0)</f>
        <v>0</v>
      </c>
      <c r="AC360" s="21" t="b">
        <f aca="false">ISTEXT(L360)+0</f>
        <v>0</v>
      </c>
      <c r="AD360" s="104" t="n">
        <f aca="false">INT(F360)</f>
        <v>0</v>
      </c>
      <c r="AE360" s="21" t="n">
        <f aca="false">X360*$AD360</f>
        <v>0</v>
      </c>
      <c r="AF360" s="21" t="n">
        <f aca="false">Y360*$AD360</f>
        <v>0</v>
      </c>
      <c r="AG360" s="21" t="n">
        <f aca="false">(L360="HR")*$AD360</f>
        <v>0</v>
      </c>
      <c r="AH360" s="21" t="n">
        <f aca="false">(L360="HW")*$AD360</f>
        <v>0</v>
      </c>
      <c r="AI360" s="21" t="n">
        <f aca="false">(M360="Yes")*$AD360*(L360="missed")</f>
        <v>0</v>
      </c>
      <c r="AJ360" s="21" t="n">
        <f aca="false">(G360="Yes")*$X360</f>
        <v>0</v>
      </c>
      <c r="AK360" s="21" t="n">
        <f aca="false">(H360="Yes")*$X360</f>
        <v>0</v>
      </c>
      <c r="AL360" s="21" t="n">
        <f aca="false">(I360="Yes")*$X360</f>
        <v>0</v>
      </c>
      <c r="AM360" s="21" t="n">
        <f aca="false">(J360="Yes")*$X360</f>
        <v>0</v>
      </c>
      <c r="AN360" s="21" t="n">
        <f aca="false">(K360="Yes")*$X360</f>
        <v>0</v>
      </c>
      <c r="AO360" s="21" t="n">
        <f aca="false">AJ360*$Y360</f>
        <v>0</v>
      </c>
      <c r="AP360" s="21" t="n">
        <f aca="false">AK360*$Y360</f>
        <v>0</v>
      </c>
      <c r="AQ360" s="21" t="n">
        <f aca="false">AL360*$Y360</f>
        <v>0</v>
      </c>
      <c r="AR360" s="21" t="n">
        <f aca="false">AM360*$Y360</f>
        <v>0</v>
      </c>
      <c r="AS360" s="21" t="n">
        <f aca="false">AN360*$Y360</f>
        <v>0</v>
      </c>
      <c r="AT360" s="21" t="n">
        <f aca="false">(N360="Yes")*$Y360*$AD360</f>
        <v>0</v>
      </c>
      <c r="AU360" s="21" t="n">
        <f aca="false">(N360="Unobs")*$Y360*$AD360</f>
        <v>0</v>
      </c>
      <c r="AV360" s="21" t="n">
        <f aca="false">(T360="Correct")*$Y360*$AD360</f>
        <v>0</v>
      </c>
      <c r="AW360" s="21" t="n">
        <f aca="false">(T360="Unobs")*$Y360*$AD360</f>
        <v>0</v>
      </c>
      <c r="AX360" s="21" t="n">
        <f aca="false">(O360="Yes")*$AD360</f>
        <v>0</v>
      </c>
      <c r="AY360" s="21" t="n">
        <f aca="false">(P360="Yes")*$AD360</f>
        <v>0</v>
      </c>
      <c r="AZ360" s="21" t="n">
        <f aca="false">(Q360="Yes")*$AD360</f>
        <v>0</v>
      </c>
      <c r="BA360" s="21" t="n">
        <f aca="false">(R360="Yes")*$AD360</f>
        <v>0</v>
      </c>
      <c r="BB360" s="21" t="n">
        <f aca="false">(S360="Yes")*$AD360</f>
        <v>0</v>
      </c>
      <c r="BC360" s="21" t="n">
        <f aca="false">IF(ISNUMBER($B360),X360*$B360,0)</f>
        <v>0</v>
      </c>
      <c r="BD360" s="21" t="n">
        <f aca="false">IF(ISNUMBER($B360),Y360*$B360,0)</f>
        <v>0</v>
      </c>
      <c r="BE360" s="21" t="n">
        <f aca="false">(B360=Results_Ward!$B$3)+0</f>
        <v>0</v>
      </c>
      <c r="BF360" s="21" t="n">
        <f aca="false">$BE360*AE360</f>
        <v>0</v>
      </c>
      <c r="BG360" s="21" t="n">
        <f aca="false">$BE360*AF360</f>
        <v>0</v>
      </c>
      <c r="BH360" s="21" t="n">
        <f aca="false">$BE360*AG360</f>
        <v>0</v>
      </c>
      <c r="BI360" s="21" t="n">
        <f aca="false">$BE360*AH360</f>
        <v>0</v>
      </c>
      <c r="BJ360" s="21" t="n">
        <f aca="false">$BE360*AI360</f>
        <v>0</v>
      </c>
      <c r="BK360" s="21" t="n">
        <f aca="false">$BE360*AJ360</f>
        <v>0</v>
      </c>
      <c r="BL360" s="21" t="n">
        <f aca="false">$BE360*AK360</f>
        <v>0</v>
      </c>
      <c r="BM360" s="21" t="n">
        <f aca="false">$BE360*AL360</f>
        <v>0</v>
      </c>
      <c r="BN360" s="21" t="n">
        <f aca="false">$BE360*AM360</f>
        <v>0</v>
      </c>
      <c r="BO360" s="21" t="n">
        <f aca="false">$BE360*AN360</f>
        <v>0</v>
      </c>
      <c r="BP360" s="21" t="n">
        <f aca="false">$BE360*AO360</f>
        <v>0</v>
      </c>
      <c r="BQ360" s="21" t="n">
        <f aca="false">$BE360*AP360</f>
        <v>0</v>
      </c>
      <c r="BR360" s="21" t="n">
        <f aca="false">$BE360*AQ360</f>
        <v>0</v>
      </c>
      <c r="BS360" s="21" t="n">
        <f aca="false">$BE360*AR360</f>
        <v>0</v>
      </c>
      <c r="BT360" s="21" t="n">
        <f aca="false">$BE360*AS360</f>
        <v>0</v>
      </c>
      <c r="BU360" s="21" t="n">
        <f aca="false">$BE360*AT360</f>
        <v>0</v>
      </c>
      <c r="BV360" s="21" t="n">
        <f aca="false">$BE360*AU360</f>
        <v>0</v>
      </c>
      <c r="BW360" s="21" t="n">
        <f aca="false">$BE360*AV360</f>
        <v>0</v>
      </c>
      <c r="BX360" s="21" t="n">
        <f aca="false">$BE360*AW360</f>
        <v>0</v>
      </c>
      <c r="BY360" s="21" t="n">
        <f aca="false">$BE360*AX360</f>
        <v>0</v>
      </c>
      <c r="BZ360" s="21" t="n">
        <f aca="false">$BE360*AY360</f>
        <v>0</v>
      </c>
      <c r="CA360" s="21" t="n">
        <f aca="false">$BE360*AZ360</f>
        <v>0</v>
      </c>
      <c r="CB360" s="21" t="n">
        <f aca="false">$BE360*BA360</f>
        <v>0</v>
      </c>
      <c r="CC360" s="69" t="n">
        <f aca="false">$BE360*BB360</f>
        <v>0</v>
      </c>
      <c r="CD360" s="100" t="str">
        <f aca="false">IF(ISERROR(VLOOKUP($A360,Forms_Header!$A$6:$J$505,2)),"",VLOOKUP($A360,Forms_Header!$A$6:$J$505,2))</f>
        <v/>
      </c>
      <c r="CE360" s="105" t="str">
        <f aca="false">CD360&amp;"#"&amp;B360</f>
        <v>#</v>
      </c>
      <c r="CF360" s="21" t="str">
        <f aca="false">IF(X360,CE360,"")</f>
        <v/>
      </c>
      <c r="CG360" s="21" t="str">
        <f aca="false">IF(Y360,CE360,"")</f>
        <v/>
      </c>
    </row>
    <row r="361" customFormat="false" ht="15" hidden="false" customHeight="false" outlineLevel="0" collapsed="false">
      <c r="B361" s="63" t="str">
        <f aca="false">IF(ISERROR(VLOOKUP($A361,Forms_Header!$A$6:$J$505,3)),"",VLOOKUP($A361,Forms_Header!$A$6:$J$505,3))</f>
        <v/>
      </c>
      <c r="C361" s="98" t="str">
        <f aca="false">IF(ISERROR(VLOOKUP($A361,Forms_Header!$A$6:$J$505,7)),"",VLOOKUP($A361,Forms_Header!$A$6:$J$505,7))</f>
        <v/>
      </c>
      <c r="D361" s="99" t="str">
        <f aca="false">IF(ISERROR(VLOOKUP($A361,Forms_Header!$A$6:$J$505,10)),"",VLOOKUP($A361,Forms_Header!$A$6:$J$505,10))</f>
        <v/>
      </c>
      <c r="E361" s="100" t="n">
        <v>358</v>
      </c>
      <c r="F361" s="101"/>
      <c r="G361" s="106"/>
      <c r="H361" s="45"/>
      <c r="I361" s="45"/>
      <c r="J361" s="45"/>
      <c r="V361" s="102" t="str">
        <f aca="false">IF(SUM(Z361:AC361)=4,"Yes","No")</f>
        <v>No</v>
      </c>
      <c r="W361" s="43" t="str">
        <f aca="false">IF(V361="Yes",IF(L361&lt;&gt;"missed","Yes","No"),"NA")</f>
        <v>NA</v>
      </c>
      <c r="X361" s="21" t="n">
        <f aca="false">IF(V361="Yes",1,0)</f>
        <v>0</v>
      </c>
      <c r="Y361" s="21" t="n">
        <f aca="false">IF(W361="Yes",1,0)</f>
        <v>0</v>
      </c>
      <c r="Z361" s="21" t="b">
        <f aca="false">ISNUMBER(A361)+0</f>
        <v>0</v>
      </c>
      <c r="AA361" s="103" t="b">
        <f aca="false">NOT(ISBLANK(F361))+0</f>
        <v>0</v>
      </c>
      <c r="AB361" s="21" t="n">
        <f aca="false">IF(COUNTIF(G361:K361,"Yes")&gt;0,1,0)</f>
        <v>0</v>
      </c>
      <c r="AC361" s="21" t="b">
        <f aca="false">ISTEXT(L361)+0</f>
        <v>0</v>
      </c>
      <c r="AD361" s="104" t="n">
        <f aca="false">INT(F361)</f>
        <v>0</v>
      </c>
      <c r="AE361" s="21" t="n">
        <f aca="false">X361*$AD361</f>
        <v>0</v>
      </c>
      <c r="AF361" s="21" t="n">
        <f aca="false">Y361*$AD361</f>
        <v>0</v>
      </c>
      <c r="AG361" s="21" t="n">
        <f aca="false">(L361="HR")*$AD361</f>
        <v>0</v>
      </c>
      <c r="AH361" s="21" t="n">
        <f aca="false">(L361="HW")*$AD361</f>
        <v>0</v>
      </c>
      <c r="AI361" s="21" t="n">
        <f aca="false">(M361="Yes")*$AD361*(L361="missed")</f>
        <v>0</v>
      </c>
      <c r="AJ361" s="21" t="n">
        <f aca="false">(G361="Yes")*$X361</f>
        <v>0</v>
      </c>
      <c r="AK361" s="21" t="n">
        <f aca="false">(H361="Yes")*$X361</f>
        <v>0</v>
      </c>
      <c r="AL361" s="21" t="n">
        <f aca="false">(I361="Yes")*$X361</f>
        <v>0</v>
      </c>
      <c r="AM361" s="21" t="n">
        <f aca="false">(J361="Yes")*$X361</f>
        <v>0</v>
      </c>
      <c r="AN361" s="21" t="n">
        <f aca="false">(K361="Yes")*$X361</f>
        <v>0</v>
      </c>
      <c r="AO361" s="21" t="n">
        <f aca="false">AJ361*$Y361</f>
        <v>0</v>
      </c>
      <c r="AP361" s="21" t="n">
        <f aca="false">AK361*$Y361</f>
        <v>0</v>
      </c>
      <c r="AQ361" s="21" t="n">
        <f aca="false">AL361*$Y361</f>
        <v>0</v>
      </c>
      <c r="AR361" s="21" t="n">
        <f aca="false">AM361*$Y361</f>
        <v>0</v>
      </c>
      <c r="AS361" s="21" t="n">
        <f aca="false">AN361*$Y361</f>
        <v>0</v>
      </c>
      <c r="AT361" s="21" t="n">
        <f aca="false">(N361="Yes")*$Y361*$AD361</f>
        <v>0</v>
      </c>
      <c r="AU361" s="21" t="n">
        <f aca="false">(N361="Unobs")*$Y361*$AD361</f>
        <v>0</v>
      </c>
      <c r="AV361" s="21" t="n">
        <f aca="false">(T361="Correct")*$Y361*$AD361</f>
        <v>0</v>
      </c>
      <c r="AW361" s="21" t="n">
        <f aca="false">(T361="Unobs")*$Y361*$AD361</f>
        <v>0</v>
      </c>
      <c r="AX361" s="21" t="n">
        <f aca="false">(O361="Yes")*$AD361</f>
        <v>0</v>
      </c>
      <c r="AY361" s="21" t="n">
        <f aca="false">(P361="Yes")*$AD361</f>
        <v>0</v>
      </c>
      <c r="AZ361" s="21" t="n">
        <f aca="false">(Q361="Yes")*$AD361</f>
        <v>0</v>
      </c>
      <c r="BA361" s="21" t="n">
        <f aca="false">(R361="Yes")*$AD361</f>
        <v>0</v>
      </c>
      <c r="BB361" s="21" t="n">
        <f aca="false">(S361="Yes")*$AD361</f>
        <v>0</v>
      </c>
      <c r="BC361" s="21" t="n">
        <f aca="false">IF(ISNUMBER($B361),X361*$B361,0)</f>
        <v>0</v>
      </c>
      <c r="BD361" s="21" t="n">
        <f aca="false">IF(ISNUMBER($B361),Y361*$B361,0)</f>
        <v>0</v>
      </c>
      <c r="BE361" s="21" t="n">
        <f aca="false">(B361=Results_Ward!$B$3)+0</f>
        <v>0</v>
      </c>
      <c r="BF361" s="21" t="n">
        <f aca="false">$BE361*AE361</f>
        <v>0</v>
      </c>
      <c r="BG361" s="21" t="n">
        <f aca="false">$BE361*AF361</f>
        <v>0</v>
      </c>
      <c r="BH361" s="21" t="n">
        <f aca="false">$BE361*AG361</f>
        <v>0</v>
      </c>
      <c r="BI361" s="21" t="n">
        <f aca="false">$BE361*AH361</f>
        <v>0</v>
      </c>
      <c r="BJ361" s="21" t="n">
        <f aca="false">$BE361*AI361</f>
        <v>0</v>
      </c>
      <c r="BK361" s="21" t="n">
        <f aca="false">$BE361*AJ361</f>
        <v>0</v>
      </c>
      <c r="BL361" s="21" t="n">
        <f aca="false">$BE361*AK361</f>
        <v>0</v>
      </c>
      <c r="BM361" s="21" t="n">
        <f aca="false">$BE361*AL361</f>
        <v>0</v>
      </c>
      <c r="BN361" s="21" t="n">
        <f aca="false">$BE361*AM361</f>
        <v>0</v>
      </c>
      <c r="BO361" s="21" t="n">
        <f aca="false">$BE361*AN361</f>
        <v>0</v>
      </c>
      <c r="BP361" s="21" t="n">
        <f aca="false">$BE361*AO361</f>
        <v>0</v>
      </c>
      <c r="BQ361" s="21" t="n">
        <f aca="false">$BE361*AP361</f>
        <v>0</v>
      </c>
      <c r="BR361" s="21" t="n">
        <f aca="false">$BE361*AQ361</f>
        <v>0</v>
      </c>
      <c r="BS361" s="21" t="n">
        <f aca="false">$BE361*AR361</f>
        <v>0</v>
      </c>
      <c r="BT361" s="21" t="n">
        <f aca="false">$BE361*AS361</f>
        <v>0</v>
      </c>
      <c r="BU361" s="21" t="n">
        <f aca="false">$BE361*AT361</f>
        <v>0</v>
      </c>
      <c r="BV361" s="21" t="n">
        <f aca="false">$BE361*AU361</f>
        <v>0</v>
      </c>
      <c r="BW361" s="21" t="n">
        <f aca="false">$BE361*AV361</f>
        <v>0</v>
      </c>
      <c r="BX361" s="21" t="n">
        <f aca="false">$BE361*AW361</f>
        <v>0</v>
      </c>
      <c r="BY361" s="21" t="n">
        <f aca="false">$BE361*AX361</f>
        <v>0</v>
      </c>
      <c r="BZ361" s="21" t="n">
        <f aca="false">$BE361*AY361</f>
        <v>0</v>
      </c>
      <c r="CA361" s="21" t="n">
        <f aca="false">$BE361*AZ361</f>
        <v>0</v>
      </c>
      <c r="CB361" s="21" t="n">
        <f aca="false">$BE361*BA361</f>
        <v>0</v>
      </c>
      <c r="CC361" s="69" t="n">
        <f aca="false">$BE361*BB361</f>
        <v>0</v>
      </c>
      <c r="CD361" s="100" t="str">
        <f aca="false">IF(ISERROR(VLOOKUP($A361,Forms_Header!$A$6:$J$505,2)),"",VLOOKUP($A361,Forms_Header!$A$6:$J$505,2))</f>
        <v/>
      </c>
      <c r="CE361" s="105" t="str">
        <f aca="false">CD361&amp;"#"&amp;B361</f>
        <v>#</v>
      </c>
      <c r="CF361" s="21" t="str">
        <f aca="false">IF(X361,CE361,"")</f>
        <v/>
      </c>
      <c r="CG361" s="21" t="str">
        <f aca="false">IF(Y361,CE361,"")</f>
        <v/>
      </c>
    </row>
    <row r="362" customFormat="false" ht="15" hidden="false" customHeight="false" outlineLevel="0" collapsed="false">
      <c r="B362" s="63" t="str">
        <f aca="false">IF(ISERROR(VLOOKUP($A362,Forms_Header!$A$6:$J$505,3)),"",VLOOKUP($A362,Forms_Header!$A$6:$J$505,3))</f>
        <v/>
      </c>
      <c r="C362" s="98" t="str">
        <f aca="false">IF(ISERROR(VLOOKUP($A362,Forms_Header!$A$6:$J$505,7)),"",VLOOKUP($A362,Forms_Header!$A$6:$J$505,7))</f>
        <v/>
      </c>
      <c r="D362" s="99" t="str">
        <f aca="false">IF(ISERROR(VLOOKUP($A362,Forms_Header!$A$6:$J$505,10)),"",VLOOKUP($A362,Forms_Header!$A$6:$J$505,10))</f>
        <v/>
      </c>
      <c r="E362" s="100" t="n">
        <v>359</v>
      </c>
      <c r="F362" s="101"/>
      <c r="G362" s="106"/>
      <c r="H362" s="45"/>
      <c r="I362" s="45"/>
      <c r="J362" s="45"/>
      <c r="V362" s="102" t="str">
        <f aca="false">IF(SUM(Z362:AC362)=4,"Yes","No")</f>
        <v>No</v>
      </c>
      <c r="W362" s="43" t="str">
        <f aca="false">IF(V362="Yes",IF(L362&lt;&gt;"missed","Yes","No"),"NA")</f>
        <v>NA</v>
      </c>
      <c r="X362" s="21" t="n">
        <f aca="false">IF(V362="Yes",1,0)</f>
        <v>0</v>
      </c>
      <c r="Y362" s="21" t="n">
        <f aca="false">IF(W362="Yes",1,0)</f>
        <v>0</v>
      </c>
      <c r="Z362" s="21" t="b">
        <f aca="false">ISNUMBER(A362)+0</f>
        <v>0</v>
      </c>
      <c r="AA362" s="103" t="b">
        <f aca="false">NOT(ISBLANK(F362))+0</f>
        <v>0</v>
      </c>
      <c r="AB362" s="21" t="n">
        <f aca="false">IF(COUNTIF(G362:K362,"Yes")&gt;0,1,0)</f>
        <v>0</v>
      </c>
      <c r="AC362" s="21" t="b">
        <f aca="false">ISTEXT(L362)+0</f>
        <v>0</v>
      </c>
      <c r="AD362" s="104" t="n">
        <f aca="false">INT(F362)</f>
        <v>0</v>
      </c>
      <c r="AE362" s="21" t="n">
        <f aca="false">X362*$AD362</f>
        <v>0</v>
      </c>
      <c r="AF362" s="21" t="n">
        <f aca="false">Y362*$AD362</f>
        <v>0</v>
      </c>
      <c r="AG362" s="21" t="n">
        <f aca="false">(L362="HR")*$AD362</f>
        <v>0</v>
      </c>
      <c r="AH362" s="21" t="n">
        <f aca="false">(L362="HW")*$AD362</f>
        <v>0</v>
      </c>
      <c r="AI362" s="21" t="n">
        <f aca="false">(M362="Yes")*$AD362*(L362="missed")</f>
        <v>0</v>
      </c>
      <c r="AJ362" s="21" t="n">
        <f aca="false">(G362="Yes")*$X362</f>
        <v>0</v>
      </c>
      <c r="AK362" s="21" t="n">
        <f aca="false">(H362="Yes")*$X362</f>
        <v>0</v>
      </c>
      <c r="AL362" s="21" t="n">
        <f aca="false">(I362="Yes")*$X362</f>
        <v>0</v>
      </c>
      <c r="AM362" s="21" t="n">
        <f aca="false">(J362="Yes")*$X362</f>
        <v>0</v>
      </c>
      <c r="AN362" s="21" t="n">
        <f aca="false">(K362="Yes")*$X362</f>
        <v>0</v>
      </c>
      <c r="AO362" s="21" t="n">
        <f aca="false">AJ362*$Y362</f>
        <v>0</v>
      </c>
      <c r="AP362" s="21" t="n">
        <f aca="false">AK362*$Y362</f>
        <v>0</v>
      </c>
      <c r="AQ362" s="21" t="n">
        <f aca="false">AL362*$Y362</f>
        <v>0</v>
      </c>
      <c r="AR362" s="21" t="n">
        <f aca="false">AM362*$Y362</f>
        <v>0</v>
      </c>
      <c r="AS362" s="21" t="n">
        <f aca="false">AN362*$Y362</f>
        <v>0</v>
      </c>
      <c r="AT362" s="21" t="n">
        <f aca="false">(N362="Yes")*$Y362*$AD362</f>
        <v>0</v>
      </c>
      <c r="AU362" s="21" t="n">
        <f aca="false">(N362="Unobs")*$Y362*$AD362</f>
        <v>0</v>
      </c>
      <c r="AV362" s="21" t="n">
        <f aca="false">(T362="Correct")*$Y362*$AD362</f>
        <v>0</v>
      </c>
      <c r="AW362" s="21" t="n">
        <f aca="false">(T362="Unobs")*$Y362*$AD362</f>
        <v>0</v>
      </c>
      <c r="AX362" s="21" t="n">
        <f aca="false">(O362="Yes")*$AD362</f>
        <v>0</v>
      </c>
      <c r="AY362" s="21" t="n">
        <f aca="false">(P362="Yes")*$AD362</f>
        <v>0</v>
      </c>
      <c r="AZ362" s="21" t="n">
        <f aca="false">(Q362="Yes")*$AD362</f>
        <v>0</v>
      </c>
      <c r="BA362" s="21" t="n">
        <f aca="false">(R362="Yes")*$AD362</f>
        <v>0</v>
      </c>
      <c r="BB362" s="21" t="n">
        <f aca="false">(S362="Yes")*$AD362</f>
        <v>0</v>
      </c>
      <c r="BC362" s="21" t="n">
        <f aca="false">IF(ISNUMBER($B362),X362*$B362,0)</f>
        <v>0</v>
      </c>
      <c r="BD362" s="21" t="n">
        <f aca="false">IF(ISNUMBER($B362),Y362*$B362,0)</f>
        <v>0</v>
      </c>
      <c r="BE362" s="21" t="n">
        <f aca="false">(B362=Results_Ward!$B$3)+0</f>
        <v>0</v>
      </c>
      <c r="BF362" s="21" t="n">
        <f aca="false">$BE362*AE362</f>
        <v>0</v>
      </c>
      <c r="BG362" s="21" t="n">
        <f aca="false">$BE362*AF362</f>
        <v>0</v>
      </c>
      <c r="BH362" s="21" t="n">
        <f aca="false">$BE362*AG362</f>
        <v>0</v>
      </c>
      <c r="BI362" s="21" t="n">
        <f aca="false">$BE362*AH362</f>
        <v>0</v>
      </c>
      <c r="BJ362" s="21" t="n">
        <f aca="false">$BE362*AI362</f>
        <v>0</v>
      </c>
      <c r="BK362" s="21" t="n">
        <f aca="false">$BE362*AJ362</f>
        <v>0</v>
      </c>
      <c r="BL362" s="21" t="n">
        <f aca="false">$BE362*AK362</f>
        <v>0</v>
      </c>
      <c r="BM362" s="21" t="n">
        <f aca="false">$BE362*AL362</f>
        <v>0</v>
      </c>
      <c r="BN362" s="21" t="n">
        <f aca="false">$BE362*AM362</f>
        <v>0</v>
      </c>
      <c r="BO362" s="21" t="n">
        <f aca="false">$BE362*AN362</f>
        <v>0</v>
      </c>
      <c r="BP362" s="21" t="n">
        <f aca="false">$BE362*AO362</f>
        <v>0</v>
      </c>
      <c r="BQ362" s="21" t="n">
        <f aca="false">$BE362*AP362</f>
        <v>0</v>
      </c>
      <c r="BR362" s="21" t="n">
        <f aca="false">$BE362*AQ362</f>
        <v>0</v>
      </c>
      <c r="BS362" s="21" t="n">
        <f aca="false">$BE362*AR362</f>
        <v>0</v>
      </c>
      <c r="BT362" s="21" t="n">
        <f aca="false">$BE362*AS362</f>
        <v>0</v>
      </c>
      <c r="BU362" s="21" t="n">
        <f aca="false">$BE362*AT362</f>
        <v>0</v>
      </c>
      <c r="BV362" s="21" t="n">
        <f aca="false">$BE362*AU362</f>
        <v>0</v>
      </c>
      <c r="BW362" s="21" t="n">
        <f aca="false">$BE362*AV362</f>
        <v>0</v>
      </c>
      <c r="BX362" s="21" t="n">
        <f aca="false">$BE362*AW362</f>
        <v>0</v>
      </c>
      <c r="BY362" s="21" t="n">
        <f aca="false">$BE362*AX362</f>
        <v>0</v>
      </c>
      <c r="BZ362" s="21" t="n">
        <f aca="false">$BE362*AY362</f>
        <v>0</v>
      </c>
      <c r="CA362" s="21" t="n">
        <f aca="false">$BE362*AZ362</f>
        <v>0</v>
      </c>
      <c r="CB362" s="21" t="n">
        <f aca="false">$BE362*BA362</f>
        <v>0</v>
      </c>
      <c r="CC362" s="69" t="n">
        <f aca="false">$BE362*BB362</f>
        <v>0</v>
      </c>
      <c r="CD362" s="100" t="str">
        <f aca="false">IF(ISERROR(VLOOKUP($A362,Forms_Header!$A$6:$J$505,2)),"",VLOOKUP($A362,Forms_Header!$A$6:$J$505,2))</f>
        <v/>
      </c>
      <c r="CE362" s="105" t="str">
        <f aca="false">CD362&amp;"#"&amp;B362</f>
        <v>#</v>
      </c>
      <c r="CF362" s="21" t="str">
        <f aca="false">IF(X362,CE362,"")</f>
        <v/>
      </c>
      <c r="CG362" s="21" t="str">
        <f aca="false">IF(Y362,CE362,"")</f>
        <v/>
      </c>
    </row>
    <row r="363" customFormat="false" ht="15" hidden="false" customHeight="false" outlineLevel="0" collapsed="false">
      <c r="B363" s="63" t="str">
        <f aca="false">IF(ISERROR(VLOOKUP($A363,Forms_Header!$A$6:$J$505,3)),"",VLOOKUP($A363,Forms_Header!$A$6:$J$505,3))</f>
        <v/>
      </c>
      <c r="C363" s="98" t="str">
        <f aca="false">IF(ISERROR(VLOOKUP($A363,Forms_Header!$A$6:$J$505,7)),"",VLOOKUP($A363,Forms_Header!$A$6:$J$505,7))</f>
        <v/>
      </c>
      <c r="D363" s="99" t="str">
        <f aca="false">IF(ISERROR(VLOOKUP($A363,Forms_Header!$A$6:$J$505,10)),"",VLOOKUP($A363,Forms_Header!$A$6:$J$505,10))</f>
        <v/>
      </c>
      <c r="E363" s="100" t="n">
        <v>360</v>
      </c>
      <c r="F363" s="101"/>
      <c r="G363" s="106"/>
      <c r="H363" s="45"/>
      <c r="I363" s="45"/>
      <c r="J363" s="45"/>
      <c r="V363" s="102" t="str">
        <f aca="false">IF(SUM(Z363:AC363)=4,"Yes","No")</f>
        <v>No</v>
      </c>
      <c r="W363" s="43" t="str">
        <f aca="false">IF(V363="Yes",IF(L363&lt;&gt;"missed","Yes","No"),"NA")</f>
        <v>NA</v>
      </c>
      <c r="X363" s="21" t="n">
        <f aca="false">IF(V363="Yes",1,0)</f>
        <v>0</v>
      </c>
      <c r="Y363" s="21" t="n">
        <f aca="false">IF(W363="Yes",1,0)</f>
        <v>0</v>
      </c>
      <c r="Z363" s="21" t="b">
        <f aca="false">ISNUMBER(A363)+0</f>
        <v>0</v>
      </c>
      <c r="AA363" s="103" t="b">
        <f aca="false">NOT(ISBLANK(F363))+0</f>
        <v>0</v>
      </c>
      <c r="AB363" s="21" t="n">
        <f aca="false">IF(COUNTIF(G363:K363,"Yes")&gt;0,1,0)</f>
        <v>0</v>
      </c>
      <c r="AC363" s="21" t="b">
        <f aca="false">ISTEXT(L363)+0</f>
        <v>0</v>
      </c>
      <c r="AD363" s="104" t="n">
        <f aca="false">INT(F363)</f>
        <v>0</v>
      </c>
      <c r="AE363" s="21" t="n">
        <f aca="false">X363*$AD363</f>
        <v>0</v>
      </c>
      <c r="AF363" s="21" t="n">
        <f aca="false">Y363*$AD363</f>
        <v>0</v>
      </c>
      <c r="AG363" s="21" t="n">
        <f aca="false">(L363="HR")*$AD363</f>
        <v>0</v>
      </c>
      <c r="AH363" s="21" t="n">
        <f aca="false">(L363="HW")*$AD363</f>
        <v>0</v>
      </c>
      <c r="AI363" s="21" t="n">
        <f aca="false">(M363="Yes")*$AD363*(L363="missed")</f>
        <v>0</v>
      </c>
      <c r="AJ363" s="21" t="n">
        <f aca="false">(G363="Yes")*$X363</f>
        <v>0</v>
      </c>
      <c r="AK363" s="21" t="n">
        <f aca="false">(H363="Yes")*$X363</f>
        <v>0</v>
      </c>
      <c r="AL363" s="21" t="n">
        <f aca="false">(I363="Yes")*$X363</f>
        <v>0</v>
      </c>
      <c r="AM363" s="21" t="n">
        <f aca="false">(J363="Yes")*$X363</f>
        <v>0</v>
      </c>
      <c r="AN363" s="21" t="n">
        <f aca="false">(K363="Yes")*$X363</f>
        <v>0</v>
      </c>
      <c r="AO363" s="21" t="n">
        <f aca="false">AJ363*$Y363</f>
        <v>0</v>
      </c>
      <c r="AP363" s="21" t="n">
        <f aca="false">AK363*$Y363</f>
        <v>0</v>
      </c>
      <c r="AQ363" s="21" t="n">
        <f aca="false">AL363*$Y363</f>
        <v>0</v>
      </c>
      <c r="AR363" s="21" t="n">
        <f aca="false">AM363*$Y363</f>
        <v>0</v>
      </c>
      <c r="AS363" s="21" t="n">
        <f aca="false">AN363*$Y363</f>
        <v>0</v>
      </c>
      <c r="AT363" s="21" t="n">
        <f aca="false">(N363="Yes")*$Y363*$AD363</f>
        <v>0</v>
      </c>
      <c r="AU363" s="21" t="n">
        <f aca="false">(N363="Unobs")*$Y363*$AD363</f>
        <v>0</v>
      </c>
      <c r="AV363" s="21" t="n">
        <f aca="false">(T363="Correct")*$Y363*$AD363</f>
        <v>0</v>
      </c>
      <c r="AW363" s="21" t="n">
        <f aca="false">(T363="Unobs")*$Y363*$AD363</f>
        <v>0</v>
      </c>
      <c r="AX363" s="21" t="n">
        <f aca="false">(O363="Yes")*$AD363</f>
        <v>0</v>
      </c>
      <c r="AY363" s="21" t="n">
        <f aca="false">(P363="Yes")*$AD363</f>
        <v>0</v>
      </c>
      <c r="AZ363" s="21" t="n">
        <f aca="false">(Q363="Yes")*$AD363</f>
        <v>0</v>
      </c>
      <c r="BA363" s="21" t="n">
        <f aca="false">(R363="Yes")*$AD363</f>
        <v>0</v>
      </c>
      <c r="BB363" s="21" t="n">
        <f aca="false">(S363="Yes")*$AD363</f>
        <v>0</v>
      </c>
      <c r="BC363" s="21" t="n">
        <f aca="false">IF(ISNUMBER($B363),X363*$B363,0)</f>
        <v>0</v>
      </c>
      <c r="BD363" s="21" t="n">
        <f aca="false">IF(ISNUMBER($B363),Y363*$B363,0)</f>
        <v>0</v>
      </c>
      <c r="BE363" s="21" t="n">
        <f aca="false">(B363=Results_Ward!$B$3)+0</f>
        <v>0</v>
      </c>
      <c r="BF363" s="21" t="n">
        <f aca="false">$BE363*AE363</f>
        <v>0</v>
      </c>
      <c r="BG363" s="21" t="n">
        <f aca="false">$BE363*AF363</f>
        <v>0</v>
      </c>
      <c r="BH363" s="21" t="n">
        <f aca="false">$BE363*AG363</f>
        <v>0</v>
      </c>
      <c r="BI363" s="21" t="n">
        <f aca="false">$BE363*AH363</f>
        <v>0</v>
      </c>
      <c r="BJ363" s="21" t="n">
        <f aca="false">$BE363*AI363</f>
        <v>0</v>
      </c>
      <c r="BK363" s="21" t="n">
        <f aca="false">$BE363*AJ363</f>
        <v>0</v>
      </c>
      <c r="BL363" s="21" t="n">
        <f aca="false">$BE363*AK363</f>
        <v>0</v>
      </c>
      <c r="BM363" s="21" t="n">
        <f aca="false">$BE363*AL363</f>
        <v>0</v>
      </c>
      <c r="BN363" s="21" t="n">
        <f aca="false">$BE363*AM363</f>
        <v>0</v>
      </c>
      <c r="BO363" s="21" t="n">
        <f aca="false">$BE363*AN363</f>
        <v>0</v>
      </c>
      <c r="BP363" s="21" t="n">
        <f aca="false">$BE363*AO363</f>
        <v>0</v>
      </c>
      <c r="BQ363" s="21" t="n">
        <f aca="false">$BE363*AP363</f>
        <v>0</v>
      </c>
      <c r="BR363" s="21" t="n">
        <f aca="false">$BE363*AQ363</f>
        <v>0</v>
      </c>
      <c r="BS363" s="21" t="n">
        <f aca="false">$BE363*AR363</f>
        <v>0</v>
      </c>
      <c r="BT363" s="21" t="n">
        <f aca="false">$BE363*AS363</f>
        <v>0</v>
      </c>
      <c r="BU363" s="21" t="n">
        <f aca="false">$BE363*AT363</f>
        <v>0</v>
      </c>
      <c r="BV363" s="21" t="n">
        <f aca="false">$BE363*AU363</f>
        <v>0</v>
      </c>
      <c r="BW363" s="21" t="n">
        <f aca="false">$BE363*AV363</f>
        <v>0</v>
      </c>
      <c r="BX363" s="21" t="n">
        <f aca="false">$BE363*AW363</f>
        <v>0</v>
      </c>
      <c r="BY363" s="21" t="n">
        <f aca="false">$BE363*AX363</f>
        <v>0</v>
      </c>
      <c r="BZ363" s="21" t="n">
        <f aca="false">$BE363*AY363</f>
        <v>0</v>
      </c>
      <c r="CA363" s="21" t="n">
        <f aca="false">$BE363*AZ363</f>
        <v>0</v>
      </c>
      <c r="CB363" s="21" t="n">
        <f aca="false">$BE363*BA363</f>
        <v>0</v>
      </c>
      <c r="CC363" s="69" t="n">
        <f aca="false">$BE363*BB363</f>
        <v>0</v>
      </c>
      <c r="CD363" s="100" t="str">
        <f aca="false">IF(ISERROR(VLOOKUP($A363,Forms_Header!$A$6:$J$505,2)),"",VLOOKUP($A363,Forms_Header!$A$6:$J$505,2))</f>
        <v/>
      </c>
      <c r="CE363" s="105" t="str">
        <f aca="false">CD363&amp;"#"&amp;B363</f>
        <v>#</v>
      </c>
      <c r="CF363" s="21" t="str">
        <f aca="false">IF(X363,CE363,"")</f>
        <v/>
      </c>
      <c r="CG363" s="21" t="str">
        <f aca="false">IF(Y363,CE363,"")</f>
        <v/>
      </c>
    </row>
    <row r="364" customFormat="false" ht="15" hidden="false" customHeight="false" outlineLevel="0" collapsed="false">
      <c r="B364" s="63" t="str">
        <f aca="false">IF(ISERROR(VLOOKUP($A364,Forms_Header!$A$6:$J$505,3)),"",VLOOKUP($A364,Forms_Header!$A$6:$J$505,3))</f>
        <v/>
      </c>
      <c r="C364" s="98" t="str">
        <f aca="false">IF(ISERROR(VLOOKUP($A364,Forms_Header!$A$6:$J$505,7)),"",VLOOKUP($A364,Forms_Header!$A$6:$J$505,7))</f>
        <v/>
      </c>
      <c r="D364" s="99" t="str">
        <f aca="false">IF(ISERROR(VLOOKUP($A364,Forms_Header!$A$6:$J$505,10)),"",VLOOKUP($A364,Forms_Header!$A$6:$J$505,10))</f>
        <v/>
      </c>
      <c r="E364" s="100" t="n">
        <v>361</v>
      </c>
      <c r="F364" s="101"/>
      <c r="G364" s="106"/>
      <c r="H364" s="45"/>
      <c r="I364" s="45"/>
      <c r="J364" s="45"/>
      <c r="V364" s="102" t="str">
        <f aca="false">IF(SUM(Z364:AC364)=4,"Yes","No")</f>
        <v>No</v>
      </c>
      <c r="W364" s="43" t="str">
        <f aca="false">IF(V364="Yes",IF(L364&lt;&gt;"missed","Yes","No"),"NA")</f>
        <v>NA</v>
      </c>
      <c r="X364" s="21" t="n">
        <f aca="false">IF(V364="Yes",1,0)</f>
        <v>0</v>
      </c>
      <c r="Y364" s="21" t="n">
        <f aca="false">IF(W364="Yes",1,0)</f>
        <v>0</v>
      </c>
      <c r="Z364" s="21" t="b">
        <f aca="false">ISNUMBER(A364)+0</f>
        <v>0</v>
      </c>
      <c r="AA364" s="103" t="b">
        <f aca="false">NOT(ISBLANK(F364))+0</f>
        <v>0</v>
      </c>
      <c r="AB364" s="21" t="n">
        <f aca="false">IF(COUNTIF(G364:K364,"Yes")&gt;0,1,0)</f>
        <v>0</v>
      </c>
      <c r="AC364" s="21" t="b">
        <f aca="false">ISTEXT(L364)+0</f>
        <v>0</v>
      </c>
      <c r="AD364" s="104" t="n">
        <f aca="false">INT(F364)</f>
        <v>0</v>
      </c>
      <c r="AE364" s="21" t="n">
        <f aca="false">X364*$AD364</f>
        <v>0</v>
      </c>
      <c r="AF364" s="21" t="n">
        <f aca="false">Y364*$AD364</f>
        <v>0</v>
      </c>
      <c r="AG364" s="21" t="n">
        <f aca="false">(L364="HR")*$AD364</f>
        <v>0</v>
      </c>
      <c r="AH364" s="21" t="n">
        <f aca="false">(L364="HW")*$AD364</f>
        <v>0</v>
      </c>
      <c r="AI364" s="21" t="n">
        <f aca="false">(M364="Yes")*$AD364*(L364="missed")</f>
        <v>0</v>
      </c>
      <c r="AJ364" s="21" t="n">
        <f aca="false">(G364="Yes")*$X364</f>
        <v>0</v>
      </c>
      <c r="AK364" s="21" t="n">
        <f aca="false">(H364="Yes")*$X364</f>
        <v>0</v>
      </c>
      <c r="AL364" s="21" t="n">
        <f aca="false">(I364="Yes")*$X364</f>
        <v>0</v>
      </c>
      <c r="AM364" s="21" t="n">
        <f aca="false">(J364="Yes")*$X364</f>
        <v>0</v>
      </c>
      <c r="AN364" s="21" t="n">
        <f aca="false">(K364="Yes")*$X364</f>
        <v>0</v>
      </c>
      <c r="AO364" s="21" t="n">
        <f aca="false">AJ364*$Y364</f>
        <v>0</v>
      </c>
      <c r="AP364" s="21" t="n">
        <f aca="false">AK364*$Y364</f>
        <v>0</v>
      </c>
      <c r="AQ364" s="21" t="n">
        <f aca="false">AL364*$Y364</f>
        <v>0</v>
      </c>
      <c r="AR364" s="21" t="n">
        <f aca="false">AM364*$Y364</f>
        <v>0</v>
      </c>
      <c r="AS364" s="21" t="n">
        <f aca="false">AN364*$Y364</f>
        <v>0</v>
      </c>
      <c r="AT364" s="21" t="n">
        <f aca="false">(N364="Yes")*$Y364*$AD364</f>
        <v>0</v>
      </c>
      <c r="AU364" s="21" t="n">
        <f aca="false">(N364="Unobs")*$Y364*$AD364</f>
        <v>0</v>
      </c>
      <c r="AV364" s="21" t="n">
        <f aca="false">(T364="Correct")*$Y364*$AD364</f>
        <v>0</v>
      </c>
      <c r="AW364" s="21" t="n">
        <f aca="false">(T364="Unobs")*$Y364*$AD364</f>
        <v>0</v>
      </c>
      <c r="AX364" s="21" t="n">
        <f aca="false">(O364="Yes")*$AD364</f>
        <v>0</v>
      </c>
      <c r="AY364" s="21" t="n">
        <f aca="false">(P364="Yes")*$AD364</f>
        <v>0</v>
      </c>
      <c r="AZ364" s="21" t="n">
        <f aca="false">(Q364="Yes")*$AD364</f>
        <v>0</v>
      </c>
      <c r="BA364" s="21" t="n">
        <f aca="false">(R364="Yes")*$AD364</f>
        <v>0</v>
      </c>
      <c r="BB364" s="21" t="n">
        <f aca="false">(S364="Yes")*$AD364</f>
        <v>0</v>
      </c>
      <c r="BC364" s="21" t="n">
        <f aca="false">IF(ISNUMBER($B364),X364*$B364,0)</f>
        <v>0</v>
      </c>
      <c r="BD364" s="21" t="n">
        <f aca="false">IF(ISNUMBER($B364),Y364*$B364,0)</f>
        <v>0</v>
      </c>
      <c r="BE364" s="21" t="n">
        <f aca="false">(B364=Results_Ward!$B$3)+0</f>
        <v>0</v>
      </c>
      <c r="BF364" s="21" t="n">
        <f aca="false">$BE364*AE364</f>
        <v>0</v>
      </c>
      <c r="BG364" s="21" t="n">
        <f aca="false">$BE364*AF364</f>
        <v>0</v>
      </c>
      <c r="BH364" s="21" t="n">
        <f aca="false">$BE364*AG364</f>
        <v>0</v>
      </c>
      <c r="BI364" s="21" t="n">
        <f aca="false">$BE364*AH364</f>
        <v>0</v>
      </c>
      <c r="BJ364" s="21" t="n">
        <f aca="false">$BE364*AI364</f>
        <v>0</v>
      </c>
      <c r="BK364" s="21" t="n">
        <f aca="false">$BE364*AJ364</f>
        <v>0</v>
      </c>
      <c r="BL364" s="21" t="n">
        <f aca="false">$BE364*AK364</f>
        <v>0</v>
      </c>
      <c r="BM364" s="21" t="n">
        <f aca="false">$BE364*AL364</f>
        <v>0</v>
      </c>
      <c r="BN364" s="21" t="n">
        <f aca="false">$BE364*AM364</f>
        <v>0</v>
      </c>
      <c r="BO364" s="21" t="n">
        <f aca="false">$BE364*AN364</f>
        <v>0</v>
      </c>
      <c r="BP364" s="21" t="n">
        <f aca="false">$BE364*AO364</f>
        <v>0</v>
      </c>
      <c r="BQ364" s="21" t="n">
        <f aca="false">$BE364*AP364</f>
        <v>0</v>
      </c>
      <c r="BR364" s="21" t="n">
        <f aca="false">$BE364*AQ364</f>
        <v>0</v>
      </c>
      <c r="BS364" s="21" t="n">
        <f aca="false">$BE364*AR364</f>
        <v>0</v>
      </c>
      <c r="BT364" s="21" t="n">
        <f aca="false">$BE364*AS364</f>
        <v>0</v>
      </c>
      <c r="BU364" s="21" t="n">
        <f aca="false">$BE364*AT364</f>
        <v>0</v>
      </c>
      <c r="BV364" s="21" t="n">
        <f aca="false">$BE364*AU364</f>
        <v>0</v>
      </c>
      <c r="BW364" s="21" t="n">
        <f aca="false">$BE364*AV364</f>
        <v>0</v>
      </c>
      <c r="BX364" s="21" t="n">
        <f aca="false">$BE364*AW364</f>
        <v>0</v>
      </c>
      <c r="BY364" s="21" t="n">
        <f aca="false">$BE364*AX364</f>
        <v>0</v>
      </c>
      <c r="BZ364" s="21" t="n">
        <f aca="false">$BE364*AY364</f>
        <v>0</v>
      </c>
      <c r="CA364" s="21" t="n">
        <f aca="false">$BE364*AZ364</f>
        <v>0</v>
      </c>
      <c r="CB364" s="21" t="n">
        <f aca="false">$BE364*BA364</f>
        <v>0</v>
      </c>
      <c r="CC364" s="69" t="n">
        <f aca="false">$BE364*BB364</f>
        <v>0</v>
      </c>
      <c r="CD364" s="100" t="str">
        <f aca="false">IF(ISERROR(VLOOKUP($A364,Forms_Header!$A$6:$J$505,2)),"",VLOOKUP($A364,Forms_Header!$A$6:$J$505,2))</f>
        <v/>
      </c>
      <c r="CE364" s="105" t="str">
        <f aca="false">CD364&amp;"#"&amp;B364</f>
        <v>#</v>
      </c>
      <c r="CF364" s="21" t="str">
        <f aca="false">IF(X364,CE364,"")</f>
        <v/>
      </c>
      <c r="CG364" s="21" t="str">
        <f aca="false">IF(Y364,CE364,"")</f>
        <v/>
      </c>
    </row>
    <row r="365" customFormat="false" ht="15" hidden="false" customHeight="false" outlineLevel="0" collapsed="false">
      <c r="B365" s="63" t="str">
        <f aca="false">IF(ISERROR(VLOOKUP($A365,Forms_Header!$A$6:$J$505,3)),"",VLOOKUP($A365,Forms_Header!$A$6:$J$505,3))</f>
        <v/>
      </c>
      <c r="C365" s="98" t="str">
        <f aca="false">IF(ISERROR(VLOOKUP($A365,Forms_Header!$A$6:$J$505,7)),"",VLOOKUP($A365,Forms_Header!$A$6:$J$505,7))</f>
        <v/>
      </c>
      <c r="D365" s="99" t="str">
        <f aca="false">IF(ISERROR(VLOOKUP($A365,Forms_Header!$A$6:$J$505,10)),"",VLOOKUP($A365,Forms_Header!$A$6:$J$505,10))</f>
        <v/>
      </c>
      <c r="E365" s="100" t="n">
        <v>362</v>
      </c>
      <c r="F365" s="101"/>
      <c r="G365" s="106"/>
      <c r="H365" s="45"/>
      <c r="I365" s="45"/>
      <c r="J365" s="45"/>
      <c r="V365" s="102" t="str">
        <f aca="false">IF(SUM(Z365:AC365)=4,"Yes","No")</f>
        <v>No</v>
      </c>
      <c r="W365" s="43" t="str">
        <f aca="false">IF(V365="Yes",IF(L365&lt;&gt;"missed","Yes","No"),"NA")</f>
        <v>NA</v>
      </c>
      <c r="X365" s="21" t="n">
        <f aca="false">IF(V365="Yes",1,0)</f>
        <v>0</v>
      </c>
      <c r="Y365" s="21" t="n">
        <f aca="false">IF(W365="Yes",1,0)</f>
        <v>0</v>
      </c>
      <c r="Z365" s="21" t="b">
        <f aca="false">ISNUMBER(A365)+0</f>
        <v>0</v>
      </c>
      <c r="AA365" s="103" t="b">
        <f aca="false">NOT(ISBLANK(F365))+0</f>
        <v>0</v>
      </c>
      <c r="AB365" s="21" t="n">
        <f aca="false">IF(COUNTIF(G365:K365,"Yes")&gt;0,1,0)</f>
        <v>0</v>
      </c>
      <c r="AC365" s="21" t="b">
        <f aca="false">ISTEXT(L365)+0</f>
        <v>0</v>
      </c>
      <c r="AD365" s="104" t="n">
        <f aca="false">INT(F365)</f>
        <v>0</v>
      </c>
      <c r="AE365" s="21" t="n">
        <f aca="false">X365*$AD365</f>
        <v>0</v>
      </c>
      <c r="AF365" s="21" t="n">
        <f aca="false">Y365*$AD365</f>
        <v>0</v>
      </c>
      <c r="AG365" s="21" t="n">
        <f aca="false">(L365="HR")*$AD365</f>
        <v>0</v>
      </c>
      <c r="AH365" s="21" t="n">
        <f aca="false">(L365="HW")*$AD365</f>
        <v>0</v>
      </c>
      <c r="AI365" s="21" t="n">
        <f aca="false">(M365="Yes")*$AD365*(L365="missed")</f>
        <v>0</v>
      </c>
      <c r="AJ365" s="21" t="n">
        <f aca="false">(G365="Yes")*$X365</f>
        <v>0</v>
      </c>
      <c r="AK365" s="21" t="n">
        <f aca="false">(H365="Yes")*$X365</f>
        <v>0</v>
      </c>
      <c r="AL365" s="21" t="n">
        <f aca="false">(I365="Yes")*$X365</f>
        <v>0</v>
      </c>
      <c r="AM365" s="21" t="n">
        <f aca="false">(J365="Yes")*$X365</f>
        <v>0</v>
      </c>
      <c r="AN365" s="21" t="n">
        <f aca="false">(K365="Yes")*$X365</f>
        <v>0</v>
      </c>
      <c r="AO365" s="21" t="n">
        <f aca="false">AJ365*$Y365</f>
        <v>0</v>
      </c>
      <c r="AP365" s="21" t="n">
        <f aca="false">AK365*$Y365</f>
        <v>0</v>
      </c>
      <c r="AQ365" s="21" t="n">
        <f aca="false">AL365*$Y365</f>
        <v>0</v>
      </c>
      <c r="AR365" s="21" t="n">
        <f aca="false">AM365*$Y365</f>
        <v>0</v>
      </c>
      <c r="AS365" s="21" t="n">
        <f aca="false">AN365*$Y365</f>
        <v>0</v>
      </c>
      <c r="AT365" s="21" t="n">
        <f aca="false">(N365="Yes")*$Y365*$AD365</f>
        <v>0</v>
      </c>
      <c r="AU365" s="21" t="n">
        <f aca="false">(N365="Unobs")*$Y365*$AD365</f>
        <v>0</v>
      </c>
      <c r="AV365" s="21" t="n">
        <f aca="false">(T365="Correct")*$Y365*$AD365</f>
        <v>0</v>
      </c>
      <c r="AW365" s="21" t="n">
        <f aca="false">(T365="Unobs")*$Y365*$AD365</f>
        <v>0</v>
      </c>
      <c r="AX365" s="21" t="n">
        <f aca="false">(O365="Yes")*$AD365</f>
        <v>0</v>
      </c>
      <c r="AY365" s="21" t="n">
        <f aca="false">(P365="Yes")*$AD365</f>
        <v>0</v>
      </c>
      <c r="AZ365" s="21" t="n">
        <f aca="false">(Q365="Yes")*$AD365</f>
        <v>0</v>
      </c>
      <c r="BA365" s="21" t="n">
        <f aca="false">(R365="Yes")*$AD365</f>
        <v>0</v>
      </c>
      <c r="BB365" s="21" t="n">
        <f aca="false">(S365="Yes")*$AD365</f>
        <v>0</v>
      </c>
      <c r="BC365" s="21" t="n">
        <f aca="false">IF(ISNUMBER($B365),X365*$B365,0)</f>
        <v>0</v>
      </c>
      <c r="BD365" s="21" t="n">
        <f aca="false">IF(ISNUMBER($B365),Y365*$B365,0)</f>
        <v>0</v>
      </c>
      <c r="BE365" s="21" t="n">
        <f aca="false">(B365=Results_Ward!$B$3)+0</f>
        <v>0</v>
      </c>
      <c r="BF365" s="21" t="n">
        <f aca="false">$BE365*AE365</f>
        <v>0</v>
      </c>
      <c r="BG365" s="21" t="n">
        <f aca="false">$BE365*AF365</f>
        <v>0</v>
      </c>
      <c r="BH365" s="21" t="n">
        <f aca="false">$BE365*AG365</f>
        <v>0</v>
      </c>
      <c r="BI365" s="21" t="n">
        <f aca="false">$BE365*AH365</f>
        <v>0</v>
      </c>
      <c r="BJ365" s="21" t="n">
        <f aca="false">$BE365*AI365</f>
        <v>0</v>
      </c>
      <c r="BK365" s="21" t="n">
        <f aca="false">$BE365*AJ365</f>
        <v>0</v>
      </c>
      <c r="BL365" s="21" t="n">
        <f aca="false">$BE365*AK365</f>
        <v>0</v>
      </c>
      <c r="BM365" s="21" t="n">
        <f aca="false">$BE365*AL365</f>
        <v>0</v>
      </c>
      <c r="BN365" s="21" t="n">
        <f aca="false">$BE365*AM365</f>
        <v>0</v>
      </c>
      <c r="BO365" s="21" t="n">
        <f aca="false">$BE365*AN365</f>
        <v>0</v>
      </c>
      <c r="BP365" s="21" t="n">
        <f aca="false">$BE365*AO365</f>
        <v>0</v>
      </c>
      <c r="BQ365" s="21" t="n">
        <f aca="false">$BE365*AP365</f>
        <v>0</v>
      </c>
      <c r="BR365" s="21" t="n">
        <f aca="false">$BE365*AQ365</f>
        <v>0</v>
      </c>
      <c r="BS365" s="21" t="n">
        <f aca="false">$BE365*AR365</f>
        <v>0</v>
      </c>
      <c r="BT365" s="21" t="n">
        <f aca="false">$BE365*AS365</f>
        <v>0</v>
      </c>
      <c r="BU365" s="21" t="n">
        <f aca="false">$BE365*AT365</f>
        <v>0</v>
      </c>
      <c r="BV365" s="21" t="n">
        <f aca="false">$BE365*AU365</f>
        <v>0</v>
      </c>
      <c r="BW365" s="21" t="n">
        <f aca="false">$BE365*AV365</f>
        <v>0</v>
      </c>
      <c r="BX365" s="21" t="n">
        <f aca="false">$BE365*AW365</f>
        <v>0</v>
      </c>
      <c r="BY365" s="21" t="n">
        <f aca="false">$BE365*AX365</f>
        <v>0</v>
      </c>
      <c r="BZ365" s="21" t="n">
        <f aca="false">$BE365*AY365</f>
        <v>0</v>
      </c>
      <c r="CA365" s="21" t="n">
        <f aca="false">$BE365*AZ365</f>
        <v>0</v>
      </c>
      <c r="CB365" s="21" t="n">
        <f aca="false">$BE365*BA365</f>
        <v>0</v>
      </c>
      <c r="CC365" s="69" t="n">
        <f aca="false">$BE365*BB365</f>
        <v>0</v>
      </c>
      <c r="CD365" s="100" t="str">
        <f aca="false">IF(ISERROR(VLOOKUP($A365,Forms_Header!$A$6:$J$505,2)),"",VLOOKUP($A365,Forms_Header!$A$6:$J$505,2))</f>
        <v/>
      </c>
      <c r="CE365" s="105" t="str">
        <f aca="false">CD365&amp;"#"&amp;B365</f>
        <v>#</v>
      </c>
      <c r="CF365" s="21" t="str">
        <f aca="false">IF(X365,CE365,"")</f>
        <v/>
      </c>
      <c r="CG365" s="21" t="str">
        <f aca="false">IF(Y365,CE365,"")</f>
        <v/>
      </c>
    </row>
    <row r="366" customFormat="false" ht="15" hidden="false" customHeight="false" outlineLevel="0" collapsed="false">
      <c r="B366" s="63" t="str">
        <f aca="false">IF(ISERROR(VLOOKUP($A366,Forms_Header!$A$6:$J$505,3)),"",VLOOKUP($A366,Forms_Header!$A$6:$J$505,3))</f>
        <v/>
      </c>
      <c r="C366" s="98" t="str">
        <f aca="false">IF(ISERROR(VLOOKUP($A366,Forms_Header!$A$6:$J$505,7)),"",VLOOKUP($A366,Forms_Header!$A$6:$J$505,7))</f>
        <v/>
      </c>
      <c r="D366" s="99" t="str">
        <f aca="false">IF(ISERROR(VLOOKUP($A366,Forms_Header!$A$6:$J$505,10)),"",VLOOKUP($A366,Forms_Header!$A$6:$J$505,10))</f>
        <v/>
      </c>
      <c r="E366" s="100" t="n">
        <v>363</v>
      </c>
      <c r="F366" s="101"/>
      <c r="G366" s="106"/>
      <c r="H366" s="45"/>
      <c r="I366" s="45"/>
      <c r="J366" s="45"/>
      <c r="V366" s="102" t="str">
        <f aca="false">IF(SUM(Z366:AC366)=4,"Yes","No")</f>
        <v>No</v>
      </c>
      <c r="W366" s="43" t="str">
        <f aca="false">IF(V366="Yes",IF(L366&lt;&gt;"missed","Yes","No"),"NA")</f>
        <v>NA</v>
      </c>
      <c r="X366" s="21" t="n">
        <f aca="false">IF(V366="Yes",1,0)</f>
        <v>0</v>
      </c>
      <c r="Y366" s="21" t="n">
        <f aca="false">IF(W366="Yes",1,0)</f>
        <v>0</v>
      </c>
      <c r="Z366" s="21" t="b">
        <f aca="false">ISNUMBER(A366)+0</f>
        <v>0</v>
      </c>
      <c r="AA366" s="103" t="b">
        <f aca="false">NOT(ISBLANK(F366))+0</f>
        <v>0</v>
      </c>
      <c r="AB366" s="21" t="n">
        <f aca="false">IF(COUNTIF(G366:K366,"Yes")&gt;0,1,0)</f>
        <v>0</v>
      </c>
      <c r="AC366" s="21" t="b">
        <f aca="false">ISTEXT(L366)+0</f>
        <v>0</v>
      </c>
      <c r="AD366" s="104" t="n">
        <f aca="false">INT(F366)</f>
        <v>0</v>
      </c>
      <c r="AE366" s="21" t="n">
        <f aca="false">X366*$AD366</f>
        <v>0</v>
      </c>
      <c r="AF366" s="21" t="n">
        <f aca="false">Y366*$AD366</f>
        <v>0</v>
      </c>
      <c r="AG366" s="21" t="n">
        <f aca="false">(L366="HR")*$AD366</f>
        <v>0</v>
      </c>
      <c r="AH366" s="21" t="n">
        <f aca="false">(L366="HW")*$AD366</f>
        <v>0</v>
      </c>
      <c r="AI366" s="21" t="n">
        <f aca="false">(M366="Yes")*$AD366*(L366="missed")</f>
        <v>0</v>
      </c>
      <c r="AJ366" s="21" t="n">
        <f aca="false">(G366="Yes")*$X366</f>
        <v>0</v>
      </c>
      <c r="AK366" s="21" t="n">
        <f aca="false">(H366="Yes")*$X366</f>
        <v>0</v>
      </c>
      <c r="AL366" s="21" t="n">
        <f aca="false">(I366="Yes")*$X366</f>
        <v>0</v>
      </c>
      <c r="AM366" s="21" t="n">
        <f aca="false">(J366="Yes")*$X366</f>
        <v>0</v>
      </c>
      <c r="AN366" s="21" t="n">
        <f aca="false">(K366="Yes")*$X366</f>
        <v>0</v>
      </c>
      <c r="AO366" s="21" t="n">
        <f aca="false">AJ366*$Y366</f>
        <v>0</v>
      </c>
      <c r="AP366" s="21" t="n">
        <f aca="false">AK366*$Y366</f>
        <v>0</v>
      </c>
      <c r="AQ366" s="21" t="n">
        <f aca="false">AL366*$Y366</f>
        <v>0</v>
      </c>
      <c r="AR366" s="21" t="n">
        <f aca="false">AM366*$Y366</f>
        <v>0</v>
      </c>
      <c r="AS366" s="21" t="n">
        <f aca="false">AN366*$Y366</f>
        <v>0</v>
      </c>
      <c r="AT366" s="21" t="n">
        <f aca="false">(N366="Yes")*$Y366*$AD366</f>
        <v>0</v>
      </c>
      <c r="AU366" s="21" t="n">
        <f aca="false">(N366="Unobs")*$Y366*$AD366</f>
        <v>0</v>
      </c>
      <c r="AV366" s="21" t="n">
        <f aca="false">(T366="Correct")*$Y366*$AD366</f>
        <v>0</v>
      </c>
      <c r="AW366" s="21" t="n">
        <f aca="false">(T366="Unobs")*$Y366*$AD366</f>
        <v>0</v>
      </c>
      <c r="AX366" s="21" t="n">
        <f aca="false">(O366="Yes")*$AD366</f>
        <v>0</v>
      </c>
      <c r="AY366" s="21" t="n">
        <f aca="false">(P366="Yes")*$AD366</f>
        <v>0</v>
      </c>
      <c r="AZ366" s="21" t="n">
        <f aca="false">(Q366="Yes")*$AD366</f>
        <v>0</v>
      </c>
      <c r="BA366" s="21" t="n">
        <f aca="false">(R366="Yes")*$AD366</f>
        <v>0</v>
      </c>
      <c r="BB366" s="21" t="n">
        <f aca="false">(S366="Yes")*$AD366</f>
        <v>0</v>
      </c>
      <c r="BC366" s="21" t="n">
        <f aca="false">IF(ISNUMBER($B366),X366*$B366,0)</f>
        <v>0</v>
      </c>
      <c r="BD366" s="21" t="n">
        <f aca="false">IF(ISNUMBER($B366),Y366*$B366,0)</f>
        <v>0</v>
      </c>
      <c r="BE366" s="21" t="n">
        <f aca="false">(B366=Results_Ward!$B$3)+0</f>
        <v>0</v>
      </c>
      <c r="BF366" s="21" t="n">
        <f aca="false">$BE366*AE366</f>
        <v>0</v>
      </c>
      <c r="BG366" s="21" t="n">
        <f aca="false">$BE366*AF366</f>
        <v>0</v>
      </c>
      <c r="BH366" s="21" t="n">
        <f aca="false">$BE366*AG366</f>
        <v>0</v>
      </c>
      <c r="BI366" s="21" t="n">
        <f aca="false">$BE366*AH366</f>
        <v>0</v>
      </c>
      <c r="BJ366" s="21" t="n">
        <f aca="false">$BE366*AI366</f>
        <v>0</v>
      </c>
      <c r="BK366" s="21" t="n">
        <f aca="false">$BE366*AJ366</f>
        <v>0</v>
      </c>
      <c r="BL366" s="21" t="n">
        <f aca="false">$BE366*AK366</f>
        <v>0</v>
      </c>
      <c r="BM366" s="21" t="n">
        <f aca="false">$BE366*AL366</f>
        <v>0</v>
      </c>
      <c r="BN366" s="21" t="n">
        <f aca="false">$BE366*AM366</f>
        <v>0</v>
      </c>
      <c r="BO366" s="21" t="n">
        <f aca="false">$BE366*AN366</f>
        <v>0</v>
      </c>
      <c r="BP366" s="21" t="n">
        <f aca="false">$BE366*AO366</f>
        <v>0</v>
      </c>
      <c r="BQ366" s="21" t="n">
        <f aca="false">$BE366*AP366</f>
        <v>0</v>
      </c>
      <c r="BR366" s="21" t="n">
        <f aca="false">$BE366*AQ366</f>
        <v>0</v>
      </c>
      <c r="BS366" s="21" t="n">
        <f aca="false">$BE366*AR366</f>
        <v>0</v>
      </c>
      <c r="BT366" s="21" t="n">
        <f aca="false">$BE366*AS366</f>
        <v>0</v>
      </c>
      <c r="BU366" s="21" t="n">
        <f aca="false">$BE366*AT366</f>
        <v>0</v>
      </c>
      <c r="BV366" s="21" t="n">
        <f aca="false">$BE366*AU366</f>
        <v>0</v>
      </c>
      <c r="BW366" s="21" t="n">
        <f aca="false">$BE366*AV366</f>
        <v>0</v>
      </c>
      <c r="BX366" s="21" t="n">
        <f aca="false">$BE366*AW366</f>
        <v>0</v>
      </c>
      <c r="BY366" s="21" t="n">
        <f aca="false">$BE366*AX366</f>
        <v>0</v>
      </c>
      <c r="BZ366" s="21" t="n">
        <f aca="false">$BE366*AY366</f>
        <v>0</v>
      </c>
      <c r="CA366" s="21" t="n">
        <f aca="false">$BE366*AZ366</f>
        <v>0</v>
      </c>
      <c r="CB366" s="21" t="n">
        <f aca="false">$BE366*BA366</f>
        <v>0</v>
      </c>
      <c r="CC366" s="69" t="n">
        <f aca="false">$BE366*BB366</f>
        <v>0</v>
      </c>
      <c r="CD366" s="100" t="str">
        <f aca="false">IF(ISERROR(VLOOKUP($A366,Forms_Header!$A$6:$J$505,2)),"",VLOOKUP($A366,Forms_Header!$A$6:$J$505,2))</f>
        <v/>
      </c>
      <c r="CE366" s="105" t="str">
        <f aca="false">CD366&amp;"#"&amp;B366</f>
        <v>#</v>
      </c>
      <c r="CF366" s="21" t="str">
        <f aca="false">IF(X366,CE366,"")</f>
        <v/>
      </c>
      <c r="CG366" s="21" t="str">
        <f aca="false">IF(Y366,CE366,"")</f>
        <v/>
      </c>
    </row>
    <row r="367" customFormat="false" ht="15" hidden="false" customHeight="false" outlineLevel="0" collapsed="false">
      <c r="B367" s="63" t="str">
        <f aca="false">IF(ISERROR(VLOOKUP($A367,Forms_Header!$A$6:$J$505,3)),"",VLOOKUP($A367,Forms_Header!$A$6:$J$505,3))</f>
        <v/>
      </c>
      <c r="C367" s="98" t="str">
        <f aca="false">IF(ISERROR(VLOOKUP($A367,Forms_Header!$A$6:$J$505,7)),"",VLOOKUP($A367,Forms_Header!$A$6:$J$505,7))</f>
        <v/>
      </c>
      <c r="D367" s="99" t="str">
        <f aca="false">IF(ISERROR(VLOOKUP($A367,Forms_Header!$A$6:$J$505,10)),"",VLOOKUP($A367,Forms_Header!$A$6:$J$505,10))</f>
        <v/>
      </c>
      <c r="E367" s="100" t="n">
        <v>364</v>
      </c>
      <c r="F367" s="101"/>
      <c r="G367" s="106"/>
      <c r="H367" s="45"/>
      <c r="I367" s="45"/>
      <c r="J367" s="45"/>
      <c r="V367" s="102" t="str">
        <f aca="false">IF(SUM(Z367:AC367)=4,"Yes","No")</f>
        <v>No</v>
      </c>
      <c r="W367" s="43" t="str">
        <f aca="false">IF(V367="Yes",IF(L367&lt;&gt;"missed","Yes","No"),"NA")</f>
        <v>NA</v>
      </c>
      <c r="X367" s="21" t="n">
        <f aca="false">IF(V367="Yes",1,0)</f>
        <v>0</v>
      </c>
      <c r="Y367" s="21" t="n">
        <f aca="false">IF(W367="Yes",1,0)</f>
        <v>0</v>
      </c>
      <c r="Z367" s="21" t="b">
        <f aca="false">ISNUMBER(A367)+0</f>
        <v>0</v>
      </c>
      <c r="AA367" s="103" t="b">
        <f aca="false">NOT(ISBLANK(F367))+0</f>
        <v>0</v>
      </c>
      <c r="AB367" s="21" t="n">
        <f aca="false">IF(COUNTIF(G367:K367,"Yes")&gt;0,1,0)</f>
        <v>0</v>
      </c>
      <c r="AC367" s="21" t="b">
        <f aca="false">ISTEXT(L367)+0</f>
        <v>0</v>
      </c>
      <c r="AD367" s="104" t="n">
        <f aca="false">INT(F367)</f>
        <v>0</v>
      </c>
      <c r="AE367" s="21" t="n">
        <f aca="false">X367*$AD367</f>
        <v>0</v>
      </c>
      <c r="AF367" s="21" t="n">
        <f aca="false">Y367*$AD367</f>
        <v>0</v>
      </c>
      <c r="AG367" s="21" t="n">
        <f aca="false">(L367="HR")*$AD367</f>
        <v>0</v>
      </c>
      <c r="AH367" s="21" t="n">
        <f aca="false">(L367="HW")*$AD367</f>
        <v>0</v>
      </c>
      <c r="AI367" s="21" t="n">
        <f aca="false">(M367="Yes")*$AD367*(L367="missed")</f>
        <v>0</v>
      </c>
      <c r="AJ367" s="21" t="n">
        <f aca="false">(G367="Yes")*$X367</f>
        <v>0</v>
      </c>
      <c r="AK367" s="21" t="n">
        <f aca="false">(H367="Yes")*$X367</f>
        <v>0</v>
      </c>
      <c r="AL367" s="21" t="n">
        <f aca="false">(I367="Yes")*$X367</f>
        <v>0</v>
      </c>
      <c r="AM367" s="21" t="n">
        <f aca="false">(J367="Yes")*$X367</f>
        <v>0</v>
      </c>
      <c r="AN367" s="21" t="n">
        <f aca="false">(K367="Yes")*$X367</f>
        <v>0</v>
      </c>
      <c r="AO367" s="21" t="n">
        <f aca="false">AJ367*$Y367</f>
        <v>0</v>
      </c>
      <c r="AP367" s="21" t="n">
        <f aca="false">AK367*$Y367</f>
        <v>0</v>
      </c>
      <c r="AQ367" s="21" t="n">
        <f aca="false">AL367*$Y367</f>
        <v>0</v>
      </c>
      <c r="AR367" s="21" t="n">
        <f aca="false">AM367*$Y367</f>
        <v>0</v>
      </c>
      <c r="AS367" s="21" t="n">
        <f aca="false">AN367*$Y367</f>
        <v>0</v>
      </c>
      <c r="AT367" s="21" t="n">
        <f aca="false">(N367="Yes")*$Y367*$AD367</f>
        <v>0</v>
      </c>
      <c r="AU367" s="21" t="n">
        <f aca="false">(N367="Unobs")*$Y367*$AD367</f>
        <v>0</v>
      </c>
      <c r="AV367" s="21" t="n">
        <f aca="false">(T367="Correct")*$Y367*$AD367</f>
        <v>0</v>
      </c>
      <c r="AW367" s="21" t="n">
        <f aca="false">(T367="Unobs")*$Y367*$AD367</f>
        <v>0</v>
      </c>
      <c r="AX367" s="21" t="n">
        <f aca="false">(O367="Yes")*$AD367</f>
        <v>0</v>
      </c>
      <c r="AY367" s="21" t="n">
        <f aca="false">(P367="Yes")*$AD367</f>
        <v>0</v>
      </c>
      <c r="AZ367" s="21" t="n">
        <f aca="false">(Q367="Yes")*$AD367</f>
        <v>0</v>
      </c>
      <c r="BA367" s="21" t="n">
        <f aca="false">(R367="Yes")*$AD367</f>
        <v>0</v>
      </c>
      <c r="BB367" s="21" t="n">
        <f aca="false">(S367="Yes")*$AD367</f>
        <v>0</v>
      </c>
      <c r="BC367" s="21" t="n">
        <f aca="false">IF(ISNUMBER($B367),X367*$B367,0)</f>
        <v>0</v>
      </c>
      <c r="BD367" s="21" t="n">
        <f aca="false">IF(ISNUMBER($B367),Y367*$B367,0)</f>
        <v>0</v>
      </c>
      <c r="BE367" s="21" t="n">
        <f aca="false">(B367=Results_Ward!$B$3)+0</f>
        <v>0</v>
      </c>
      <c r="BF367" s="21" t="n">
        <f aca="false">$BE367*AE367</f>
        <v>0</v>
      </c>
      <c r="BG367" s="21" t="n">
        <f aca="false">$BE367*AF367</f>
        <v>0</v>
      </c>
      <c r="BH367" s="21" t="n">
        <f aca="false">$BE367*AG367</f>
        <v>0</v>
      </c>
      <c r="BI367" s="21" t="n">
        <f aca="false">$BE367*AH367</f>
        <v>0</v>
      </c>
      <c r="BJ367" s="21" t="n">
        <f aca="false">$BE367*AI367</f>
        <v>0</v>
      </c>
      <c r="BK367" s="21" t="n">
        <f aca="false">$BE367*AJ367</f>
        <v>0</v>
      </c>
      <c r="BL367" s="21" t="n">
        <f aca="false">$BE367*AK367</f>
        <v>0</v>
      </c>
      <c r="BM367" s="21" t="n">
        <f aca="false">$BE367*AL367</f>
        <v>0</v>
      </c>
      <c r="BN367" s="21" t="n">
        <f aca="false">$BE367*AM367</f>
        <v>0</v>
      </c>
      <c r="BO367" s="21" t="n">
        <f aca="false">$BE367*AN367</f>
        <v>0</v>
      </c>
      <c r="BP367" s="21" t="n">
        <f aca="false">$BE367*AO367</f>
        <v>0</v>
      </c>
      <c r="BQ367" s="21" t="n">
        <f aca="false">$BE367*AP367</f>
        <v>0</v>
      </c>
      <c r="BR367" s="21" t="n">
        <f aca="false">$BE367*AQ367</f>
        <v>0</v>
      </c>
      <c r="BS367" s="21" t="n">
        <f aca="false">$BE367*AR367</f>
        <v>0</v>
      </c>
      <c r="BT367" s="21" t="n">
        <f aca="false">$BE367*AS367</f>
        <v>0</v>
      </c>
      <c r="BU367" s="21" t="n">
        <f aca="false">$BE367*AT367</f>
        <v>0</v>
      </c>
      <c r="BV367" s="21" t="n">
        <f aca="false">$BE367*AU367</f>
        <v>0</v>
      </c>
      <c r="BW367" s="21" t="n">
        <f aca="false">$BE367*AV367</f>
        <v>0</v>
      </c>
      <c r="BX367" s="21" t="n">
        <f aca="false">$BE367*AW367</f>
        <v>0</v>
      </c>
      <c r="BY367" s="21" t="n">
        <f aca="false">$BE367*AX367</f>
        <v>0</v>
      </c>
      <c r="BZ367" s="21" t="n">
        <f aca="false">$BE367*AY367</f>
        <v>0</v>
      </c>
      <c r="CA367" s="21" t="n">
        <f aca="false">$BE367*AZ367</f>
        <v>0</v>
      </c>
      <c r="CB367" s="21" t="n">
        <f aca="false">$BE367*BA367</f>
        <v>0</v>
      </c>
      <c r="CC367" s="69" t="n">
        <f aca="false">$BE367*BB367</f>
        <v>0</v>
      </c>
      <c r="CD367" s="100" t="str">
        <f aca="false">IF(ISERROR(VLOOKUP($A367,Forms_Header!$A$6:$J$505,2)),"",VLOOKUP($A367,Forms_Header!$A$6:$J$505,2))</f>
        <v/>
      </c>
      <c r="CE367" s="105" t="str">
        <f aca="false">CD367&amp;"#"&amp;B367</f>
        <v>#</v>
      </c>
      <c r="CF367" s="21" t="str">
        <f aca="false">IF(X367,CE367,"")</f>
        <v/>
      </c>
      <c r="CG367" s="21" t="str">
        <f aca="false">IF(Y367,CE367,"")</f>
        <v/>
      </c>
    </row>
    <row r="368" customFormat="false" ht="15" hidden="false" customHeight="false" outlineLevel="0" collapsed="false">
      <c r="B368" s="63" t="str">
        <f aca="false">IF(ISERROR(VLOOKUP($A368,Forms_Header!$A$6:$J$505,3)),"",VLOOKUP($A368,Forms_Header!$A$6:$J$505,3))</f>
        <v/>
      </c>
      <c r="C368" s="98" t="str">
        <f aca="false">IF(ISERROR(VLOOKUP($A368,Forms_Header!$A$6:$J$505,7)),"",VLOOKUP($A368,Forms_Header!$A$6:$J$505,7))</f>
        <v/>
      </c>
      <c r="D368" s="99" t="str">
        <f aca="false">IF(ISERROR(VLOOKUP($A368,Forms_Header!$A$6:$J$505,10)),"",VLOOKUP($A368,Forms_Header!$A$6:$J$505,10))</f>
        <v/>
      </c>
      <c r="E368" s="100" t="n">
        <v>365</v>
      </c>
      <c r="F368" s="101"/>
      <c r="G368" s="106"/>
      <c r="H368" s="45"/>
      <c r="I368" s="45"/>
      <c r="J368" s="45"/>
      <c r="V368" s="102" t="str">
        <f aca="false">IF(SUM(Z368:AC368)=4,"Yes","No")</f>
        <v>No</v>
      </c>
      <c r="W368" s="43" t="str">
        <f aca="false">IF(V368="Yes",IF(L368&lt;&gt;"missed","Yes","No"),"NA")</f>
        <v>NA</v>
      </c>
      <c r="X368" s="21" t="n">
        <f aca="false">IF(V368="Yes",1,0)</f>
        <v>0</v>
      </c>
      <c r="Y368" s="21" t="n">
        <f aca="false">IF(W368="Yes",1,0)</f>
        <v>0</v>
      </c>
      <c r="Z368" s="21" t="b">
        <f aca="false">ISNUMBER(A368)+0</f>
        <v>0</v>
      </c>
      <c r="AA368" s="103" t="b">
        <f aca="false">NOT(ISBLANK(F368))+0</f>
        <v>0</v>
      </c>
      <c r="AB368" s="21" t="n">
        <f aca="false">IF(COUNTIF(G368:K368,"Yes")&gt;0,1,0)</f>
        <v>0</v>
      </c>
      <c r="AC368" s="21" t="b">
        <f aca="false">ISTEXT(L368)+0</f>
        <v>0</v>
      </c>
      <c r="AD368" s="104" t="n">
        <f aca="false">INT(F368)</f>
        <v>0</v>
      </c>
      <c r="AE368" s="21" t="n">
        <f aca="false">X368*$AD368</f>
        <v>0</v>
      </c>
      <c r="AF368" s="21" t="n">
        <f aca="false">Y368*$AD368</f>
        <v>0</v>
      </c>
      <c r="AG368" s="21" t="n">
        <f aca="false">(L368="HR")*$AD368</f>
        <v>0</v>
      </c>
      <c r="AH368" s="21" t="n">
        <f aca="false">(L368="HW")*$AD368</f>
        <v>0</v>
      </c>
      <c r="AI368" s="21" t="n">
        <f aca="false">(M368="Yes")*$AD368*(L368="missed")</f>
        <v>0</v>
      </c>
      <c r="AJ368" s="21" t="n">
        <f aca="false">(G368="Yes")*$X368</f>
        <v>0</v>
      </c>
      <c r="AK368" s="21" t="n">
        <f aca="false">(H368="Yes")*$X368</f>
        <v>0</v>
      </c>
      <c r="AL368" s="21" t="n">
        <f aca="false">(I368="Yes")*$X368</f>
        <v>0</v>
      </c>
      <c r="AM368" s="21" t="n">
        <f aca="false">(J368="Yes")*$X368</f>
        <v>0</v>
      </c>
      <c r="AN368" s="21" t="n">
        <f aca="false">(K368="Yes")*$X368</f>
        <v>0</v>
      </c>
      <c r="AO368" s="21" t="n">
        <f aca="false">AJ368*$Y368</f>
        <v>0</v>
      </c>
      <c r="AP368" s="21" t="n">
        <f aca="false">AK368*$Y368</f>
        <v>0</v>
      </c>
      <c r="AQ368" s="21" t="n">
        <f aca="false">AL368*$Y368</f>
        <v>0</v>
      </c>
      <c r="AR368" s="21" t="n">
        <f aca="false">AM368*$Y368</f>
        <v>0</v>
      </c>
      <c r="AS368" s="21" t="n">
        <f aca="false">AN368*$Y368</f>
        <v>0</v>
      </c>
      <c r="AT368" s="21" t="n">
        <f aca="false">(N368="Yes")*$Y368*$AD368</f>
        <v>0</v>
      </c>
      <c r="AU368" s="21" t="n">
        <f aca="false">(N368="Unobs")*$Y368*$AD368</f>
        <v>0</v>
      </c>
      <c r="AV368" s="21" t="n">
        <f aca="false">(T368="Correct")*$Y368*$AD368</f>
        <v>0</v>
      </c>
      <c r="AW368" s="21" t="n">
        <f aca="false">(T368="Unobs")*$Y368*$AD368</f>
        <v>0</v>
      </c>
      <c r="AX368" s="21" t="n">
        <f aca="false">(O368="Yes")*$AD368</f>
        <v>0</v>
      </c>
      <c r="AY368" s="21" t="n">
        <f aca="false">(P368="Yes")*$AD368</f>
        <v>0</v>
      </c>
      <c r="AZ368" s="21" t="n">
        <f aca="false">(Q368="Yes")*$AD368</f>
        <v>0</v>
      </c>
      <c r="BA368" s="21" t="n">
        <f aca="false">(R368="Yes")*$AD368</f>
        <v>0</v>
      </c>
      <c r="BB368" s="21" t="n">
        <f aca="false">(S368="Yes")*$AD368</f>
        <v>0</v>
      </c>
      <c r="BC368" s="21" t="n">
        <f aca="false">IF(ISNUMBER($B368),X368*$B368,0)</f>
        <v>0</v>
      </c>
      <c r="BD368" s="21" t="n">
        <f aca="false">IF(ISNUMBER($B368),Y368*$B368,0)</f>
        <v>0</v>
      </c>
      <c r="BE368" s="21" t="n">
        <f aca="false">(B368=Results_Ward!$B$3)+0</f>
        <v>0</v>
      </c>
      <c r="BF368" s="21" t="n">
        <f aca="false">$BE368*AE368</f>
        <v>0</v>
      </c>
      <c r="BG368" s="21" t="n">
        <f aca="false">$BE368*AF368</f>
        <v>0</v>
      </c>
      <c r="BH368" s="21" t="n">
        <f aca="false">$BE368*AG368</f>
        <v>0</v>
      </c>
      <c r="BI368" s="21" t="n">
        <f aca="false">$BE368*AH368</f>
        <v>0</v>
      </c>
      <c r="BJ368" s="21" t="n">
        <f aca="false">$BE368*AI368</f>
        <v>0</v>
      </c>
      <c r="BK368" s="21" t="n">
        <f aca="false">$BE368*AJ368</f>
        <v>0</v>
      </c>
      <c r="BL368" s="21" t="n">
        <f aca="false">$BE368*AK368</f>
        <v>0</v>
      </c>
      <c r="BM368" s="21" t="n">
        <f aca="false">$BE368*AL368</f>
        <v>0</v>
      </c>
      <c r="BN368" s="21" t="n">
        <f aca="false">$BE368*AM368</f>
        <v>0</v>
      </c>
      <c r="BO368" s="21" t="n">
        <f aca="false">$BE368*AN368</f>
        <v>0</v>
      </c>
      <c r="BP368" s="21" t="n">
        <f aca="false">$BE368*AO368</f>
        <v>0</v>
      </c>
      <c r="BQ368" s="21" t="n">
        <f aca="false">$BE368*AP368</f>
        <v>0</v>
      </c>
      <c r="BR368" s="21" t="n">
        <f aca="false">$BE368*AQ368</f>
        <v>0</v>
      </c>
      <c r="BS368" s="21" t="n">
        <f aca="false">$BE368*AR368</f>
        <v>0</v>
      </c>
      <c r="BT368" s="21" t="n">
        <f aca="false">$BE368*AS368</f>
        <v>0</v>
      </c>
      <c r="BU368" s="21" t="n">
        <f aca="false">$BE368*AT368</f>
        <v>0</v>
      </c>
      <c r="BV368" s="21" t="n">
        <f aca="false">$BE368*AU368</f>
        <v>0</v>
      </c>
      <c r="BW368" s="21" t="n">
        <f aca="false">$BE368*AV368</f>
        <v>0</v>
      </c>
      <c r="BX368" s="21" t="n">
        <f aca="false">$BE368*AW368</f>
        <v>0</v>
      </c>
      <c r="BY368" s="21" t="n">
        <f aca="false">$BE368*AX368</f>
        <v>0</v>
      </c>
      <c r="BZ368" s="21" t="n">
        <f aca="false">$BE368*AY368</f>
        <v>0</v>
      </c>
      <c r="CA368" s="21" t="n">
        <f aca="false">$BE368*AZ368</f>
        <v>0</v>
      </c>
      <c r="CB368" s="21" t="n">
        <f aca="false">$BE368*BA368</f>
        <v>0</v>
      </c>
      <c r="CC368" s="69" t="n">
        <f aca="false">$BE368*BB368</f>
        <v>0</v>
      </c>
      <c r="CD368" s="100" t="str">
        <f aca="false">IF(ISERROR(VLOOKUP($A368,Forms_Header!$A$6:$J$505,2)),"",VLOOKUP($A368,Forms_Header!$A$6:$J$505,2))</f>
        <v/>
      </c>
      <c r="CE368" s="105" t="str">
        <f aca="false">CD368&amp;"#"&amp;B368</f>
        <v>#</v>
      </c>
      <c r="CF368" s="21" t="str">
        <f aca="false">IF(X368,CE368,"")</f>
        <v/>
      </c>
      <c r="CG368" s="21" t="str">
        <f aca="false">IF(Y368,CE368,"")</f>
        <v/>
      </c>
    </row>
    <row r="369" customFormat="false" ht="15" hidden="false" customHeight="false" outlineLevel="0" collapsed="false">
      <c r="B369" s="63" t="str">
        <f aca="false">IF(ISERROR(VLOOKUP($A369,Forms_Header!$A$6:$J$505,3)),"",VLOOKUP($A369,Forms_Header!$A$6:$J$505,3))</f>
        <v/>
      </c>
      <c r="C369" s="98" t="str">
        <f aca="false">IF(ISERROR(VLOOKUP($A369,Forms_Header!$A$6:$J$505,7)),"",VLOOKUP($A369,Forms_Header!$A$6:$J$505,7))</f>
        <v/>
      </c>
      <c r="D369" s="99" t="str">
        <f aca="false">IF(ISERROR(VLOOKUP($A369,Forms_Header!$A$6:$J$505,10)),"",VLOOKUP($A369,Forms_Header!$A$6:$J$505,10))</f>
        <v/>
      </c>
      <c r="E369" s="100" t="n">
        <v>366</v>
      </c>
      <c r="F369" s="101"/>
      <c r="G369" s="106"/>
      <c r="H369" s="45"/>
      <c r="I369" s="45"/>
      <c r="J369" s="45"/>
      <c r="V369" s="102" t="str">
        <f aca="false">IF(SUM(Z369:AC369)=4,"Yes","No")</f>
        <v>No</v>
      </c>
      <c r="W369" s="43" t="str">
        <f aca="false">IF(V369="Yes",IF(L369&lt;&gt;"missed","Yes","No"),"NA")</f>
        <v>NA</v>
      </c>
      <c r="X369" s="21" t="n">
        <f aca="false">IF(V369="Yes",1,0)</f>
        <v>0</v>
      </c>
      <c r="Y369" s="21" t="n">
        <f aca="false">IF(W369="Yes",1,0)</f>
        <v>0</v>
      </c>
      <c r="Z369" s="21" t="b">
        <f aca="false">ISNUMBER(A369)+0</f>
        <v>0</v>
      </c>
      <c r="AA369" s="103" t="b">
        <f aca="false">NOT(ISBLANK(F369))+0</f>
        <v>0</v>
      </c>
      <c r="AB369" s="21" t="n">
        <f aca="false">IF(COUNTIF(G369:K369,"Yes")&gt;0,1,0)</f>
        <v>0</v>
      </c>
      <c r="AC369" s="21" t="b">
        <f aca="false">ISTEXT(L369)+0</f>
        <v>0</v>
      </c>
      <c r="AD369" s="104" t="n">
        <f aca="false">INT(F369)</f>
        <v>0</v>
      </c>
      <c r="AE369" s="21" t="n">
        <f aca="false">X369*$AD369</f>
        <v>0</v>
      </c>
      <c r="AF369" s="21" t="n">
        <f aca="false">Y369*$AD369</f>
        <v>0</v>
      </c>
      <c r="AG369" s="21" t="n">
        <f aca="false">(L369="HR")*$AD369</f>
        <v>0</v>
      </c>
      <c r="AH369" s="21" t="n">
        <f aca="false">(L369="HW")*$AD369</f>
        <v>0</v>
      </c>
      <c r="AI369" s="21" t="n">
        <f aca="false">(M369="Yes")*$AD369*(L369="missed")</f>
        <v>0</v>
      </c>
      <c r="AJ369" s="21" t="n">
        <f aca="false">(G369="Yes")*$X369</f>
        <v>0</v>
      </c>
      <c r="AK369" s="21" t="n">
        <f aca="false">(H369="Yes")*$X369</f>
        <v>0</v>
      </c>
      <c r="AL369" s="21" t="n">
        <f aca="false">(I369="Yes")*$X369</f>
        <v>0</v>
      </c>
      <c r="AM369" s="21" t="n">
        <f aca="false">(J369="Yes")*$X369</f>
        <v>0</v>
      </c>
      <c r="AN369" s="21" t="n">
        <f aca="false">(K369="Yes")*$X369</f>
        <v>0</v>
      </c>
      <c r="AO369" s="21" t="n">
        <f aca="false">AJ369*$Y369</f>
        <v>0</v>
      </c>
      <c r="AP369" s="21" t="n">
        <f aca="false">AK369*$Y369</f>
        <v>0</v>
      </c>
      <c r="AQ369" s="21" t="n">
        <f aca="false">AL369*$Y369</f>
        <v>0</v>
      </c>
      <c r="AR369" s="21" t="n">
        <f aca="false">AM369*$Y369</f>
        <v>0</v>
      </c>
      <c r="AS369" s="21" t="n">
        <f aca="false">AN369*$Y369</f>
        <v>0</v>
      </c>
      <c r="AT369" s="21" t="n">
        <f aca="false">(N369="Yes")*$Y369*$AD369</f>
        <v>0</v>
      </c>
      <c r="AU369" s="21" t="n">
        <f aca="false">(N369="Unobs")*$Y369*$AD369</f>
        <v>0</v>
      </c>
      <c r="AV369" s="21" t="n">
        <f aca="false">(T369="Correct")*$Y369*$AD369</f>
        <v>0</v>
      </c>
      <c r="AW369" s="21" t="n">
        <f aca="false">(T369="Unobs")*$Y369*$AD369</f>
        <v>0</v>
      </c>
      <c r="AX369" s="21" t="n">
        <f aca="false">(O369="Yes")*$AD369</f>
        <v>0</v>
      </c>
      <c r="AY369" s="21" t="n">
        <f aca="false">(P369="Yes")*$AD369</f>
        <v>0</v>
      </c>
      <c r="AZ369" s="21" t="n">
        <f aca="false">(Q369="Yes")*$AD369</f>
        <v>0</v>
      </c>
      <c r="BA369" s="21" t="n">
        <f aca="false">(R369="Yes")*$AD369</f>
        <v>0</v>
      </c>
      <c r="BB369" s="21" t="n">
        <f aca="false">(S369="Yes")*$AD369</f>
        <v>0</v>
      </c>
      <c r="BC369" s="21" t="n">
        <f aca="false">IF(ISNUMBER($B369),X369*$B369,0)</f>
        <v>0</v>
      </c>
      <c r="BD369" s="21" t="n">
        <f aca="false">IF(ISNUMBER($B369),Y369*$B369,0)</f>
        <v>0</v>
      </c>
      <c r="BE369" s="21" t="n">
        <f aca="false">(B369=Results_Ward!$B$3)+0</f>
        <v>0</v>
      </c>
      <c r="BF369" s="21" t="n">
        <f aca="false">$BE369*AE369</f>
        <v>0</v>
      </c>
      <c r="BG369" s="21" t="n">
        <f aca="false">$BE369*AF369</f>
        <v>0</v>
      </c>
      <c r="BH369" s="21" t="n">
        <f aca="false">$BE369*AG369</f>
        <v>0</v>
      </c>
      <c r="BI369" s="21" t="n">
        <f aca="false">$BE369*AH369</f>
        <v>0</v>
      </c>
      <c r="BJ369" s="21" t="n">
        <f aca="false">$BE369*AI369</f>
        <v>0</v>
      </c>
      <c r="BK369" s="21" t="n">
        <f aca="false">$BE369*AJ369</f>
        <v>0</v>
      </c>
      <c r="BL369" s="21" t="n">
        <f aca="false">$BE369*AK369</f>
        <v>0</v>
      </c>
      <c r="BM369" s="21" t="n">
        <f aca="false">$BE369*AL369</f>
        <v>0</v>
      </c>
      <c r="BN369" s="21" t="n">
        <f aca="false">$BE369*AM369</f>
        <v>0</v>
      </c>
      <c r="BO369" s="21" t="n">
        <f aca="false">$BE369*AN369</f>
        <v>0</v>
      </c>
      <c r="BP369" s="21" t="n">
        <f aca="false">$BE369*AO369</f>
        <v>0</v>
      </c>
      <c r="BQ369" s="21" t="n">
        <f aca="false">$BE369*AP369</f>
        <v>0</v>
      </c>
      <c r="BR369" s="21" t="n">
        <f aca="false">$BE369*AQ369</f>
        <v>0</v>
      </c>
      <c r="BS369" s="21" t="n">
        <f aca="false">$BE369*AR369</f>
        <v>0</v>
      </c>
      <c r="BT369" s="21" t="n">
        <f aca="false">$BE369*AS369</f>
        <v>0</v>
      </c>
      <c r="BU369" s="21" t="n">
        <f aca="false">$BE369*AT369</f>
        <v>0</v>
      </c>
      <c r="BV369" s="21" t="n">
        <f aca="false">$BE369*AU369</f>
        <v>0</v>
      </c>
      <c r="BW369" s="21" t="n">
        <f aca="false">$BE369*AV369</f>
        <v>0</v>
      </c>
      <c r="BX369" s="21" t="n">
        <f aca="false">$BE369*AW369</f>
        <v>0</v>
      </c>
      <c r="BY369" s="21" t="n">
        <f aca="false">$BE369*AX369</f>
        <v>0</v>
      </c>
      <c r="BZ369" s="21" t="n">
        <f aca="false">$BE369*AY369</f>
        <v>0</v>
      </c>
      <c r="CA369" s="21" t="n">
        <f aca="false">$BE369*AZ369</f>
        <v>0</v>
      </c>
      <c r="CB369" s="21" t="n">
        <f aca="false">$BE369*BA369</f>
        <v>0</v>
      </c>
      <c r="CC369" s="69" t="n">
        <f aca="false">$BE369*BB369</f>
        <v>0</v>
      </c>
      <c r="CD369" s="100" t="str">
        <f aca="false">IF(ISERROR(VLOOKUP($A369,Forms_Header!$A$6:$J$505,2)),"",VLOOKUP($A369,Forms_Header!$A$6:$J$505,2))</f>
        <v/>
      </c>
      <c r="CE369" s="105" t="str">
        <f aca="false">CD369&amp;"#"&amp;B369</f>
        <v>#</v>
      </c>
      <c r="CF369" s="21" t="str">
        <f aca="false">IF(X369,CE369,"")</f>
        <v/>
      </c>
      <c r="CG369" s="21" t="str">
        <f aca="false">IF(Y369,CE369,"")</f>
        <v/>
      </c>
    </row>
    <row r="370" customFormat="false" ht="15" hidden="false" customHeight="false" outlineLevel="0" collapsed="false">
      <c r="B370" s="63" t="str">
        <f aca="false">IF(ISERROR(VLOOKUP($A370,Forms_Header!$A$6:$J$505,3)),"",VLOOKUP($A370,Forms_Header!$A$6:$J$505,3))</f>
        <v/>
      </c>
      <c r="C370" s="98" t="str">
        <f aca="false">IF(ISERROR(VLOOKUP($A370,Forms_Header!$A$6:$J$505,7)),"",VLOOKUP($A370,Forms_Header!$A$6:$J$505,7))</f>
        <v/>
      </c>
      <c r="D370" s="99" t="str">
        <f aca="false">IF(ISERROR(VLOOKUP($A370,Forms_Header!$A$6:$J$505,10)),"",VLOOKUP($A370,Forms_Header!$A$6:$J$505,10))</f>
        <v/>
      </c>
      <c r="E370" s="100" t="n">
        <v>367</v>
      </c>
      <c r="F370" s="101"/>
      <c r="G370" s="106"/>
      <c r="H370" s="45"/>
      <c r="I370" s="45"/>
      <c r="J370" s="45"/>
      <c r="V370" s="102" t="str">
        <f aca="false">IF(SUM(Z370:AC370)=4,"Yes","No")</f>
        <v>No</v>
      </c>
      <c r="W370" s="43" t="str">
        <f aca="false">IF(V370="Yes",IF(L370&lt;&gt;"missed","Yes","No"),"NA")</f>
        <v>NA</v>
      </c>
      <c r="X370" s="21" t="n">
        <f aca="false">IF(V370="Yes",1,0)</f>
        <v>0</v>
      </c>
      <c r="Y370" s="21" t="n">
        <f aca="false">IF(W370="Yes",1,0)</f>
        <v>0</v>
      </c>
      <c r="Z370" s="21" t="b">
        <f aca="false">ISNUMBER(A370)+0</f>
        <v>0</v>
      </c>
      <c r="AA370" s="103" t="b">
        <f aca="false">NOT(ISBLANK(F370))+0</f>
        <v>0</v>
      </c>
      <c r="AB370" s="21" t="n">
        <f aca="false">IF(COUNTIF(G370:K370,"Yes")&gt;0,1,0)</f>
        <v>0</v>
      </c>
      <c r="AC370" s="21" t="b">
        <f aca="false">ISTEXT(L370)+0</f>
        <v>0</v>
      </c>
      <c r="AD370" s="104" t="n">
        <f aca="false">INT(F370)</f>
        <v>0</v>
      </c>
      <c r="AE370" s="21" t="n">
        <f aca="false">X370*$AD370</f>
        <v>0</v>
      </c>
      <c r="AF370" s="21" t="n">
        <f aca="false">Y370*$AD370</f>
        <v>0</v>
      </c>
      <c r="AG370" s="21" t="n">
        <f aca="false">(L370="HR")*$AD370</f>
        <v>0</v>
      </c>
      <c r="AH370" s="21" t="n">
        <f aca="false">(L370="HW")*$AD370</f>
        <v>0</v>
      </c>
      <c r="AI370" s="21" t="n">
        <f aca="false">(M370="Yes")*$AD370*(L370="missed")</f>
        <v>0</v>
      </c>
      <c r="AJ370" s="21" t="n">
        <f aca="false">(G370="Yes")*$X370</f>
        <v>0</v>
      </c>
      <c r="AK370" s="21" t="n">
        <f aca="false">(H370="Yes")*$X370</f>
        <v>0</v>
      </c>
      <c r="AL370" s="21" t="n">
        <f aca="false">(I370="Yes")*$X370</f>
        <v>0</v>
      </c>
      <c r="AM370" s="21" t="n">
        <f aca="false">(J370="Yes")*$X370</f>
        <v>0</v>
      </c>
      <c r="AN370" s="21" t="n">
        <f aca="false">(K370="Yes")*$X370</f>
        <v>0</v>
      </c>
      <c r="AO370" s="21" t="n">
        <f aca="false">AJ370*$Y370</f>
        <v>0</v>
      </c>
      <c r="AP370" s="21" t="n">
        <f aca="false">AK370*$Y370</f>
        <v>0</v>
      </c>
      <c r="AQ370" s="21" t="n">
        <f aca="false">AL370*$Y370</f>
        <v>0</v>
      </c>
      <c r="AR370" s="21" t="n">
        <f aca="false">AM370*$Y370</f>
        <v>0</v>
      </c>
      <c r="AS370" s="21" t="n">
        <f aca="false">AN370*$Y370</f>
        <v>0</v>
      </c>
      <c r="AT370" s="21" t="n">
        <f aca="false">(N370="Yes")*$Y370*$AD370</f>
        <v>0</v>
      </c>
      <c r="AU370" s="21" t="n">
        <f aca="false">(N370="Unobs")*$Y370*$AD370</f>
        <v>0</v>
      </c>
      <c r="AV370" s="21" t="n">
        <f aca="false">(T370="Correct")*$Y370*$AD370</f>
        <v>0</v>
      </c>
      <c r="AW370" s="21" t="n">
        <f aca="false">(T370="Unobs")*$Y370*$AD370</f>
        <v>0</v>
      </c>
      <c r="AX370" s="21" t="n">
        <f aca="false">(O370="Yes")*$AD370</f>
        <v>0</v>
      </c>
      <c r="AY370" s="21" t="n">
        <f aca="false">(P370="Yes")*$AD370</f>
        <v>0</v>
      </c>
      <c r="AZ370" s="21" t="n">
        <f aca="false">(Q370="Yes")*$AD370</f>
        <v>0</v>
      </c>
      <c r="BA370" s="21" t="n">
        <f aca="false">(R370="Yes")*$AD370</f>
        <v>0</v>
      </c>
      <c r="BB370" s="21" t="n">
        <f aca="false">(S370="Yes")*$AD370</f>
        <v>0</v>
      </c>
      <c r="BC370" s="21" t="n">
        <f aca="false">IF(ISNUMBER($B370),X370*$B370,0)</f>
        <v>0</v>
      </c>
      <c r="BD370" s="21" t="n">
        <f aca="false">IF(ISNUMBER($B370),Y370*$B370,0)</f>
        <v>0</v>
      </c>
      <c r="BE370" s="21" t="n">
        <f aca="false">(B370=Results_Ward!$B$3)+0</f>
        <v>0</v>
      </c>
      <c r="BF370" s="21" t="n">
        <f aca="false">$BE370*AE370</f>
        <v>0</v>
      </c>
      <c r="BG370" s="21" t="n">
        <f aca="false">$BE370*AF370</f>
        <v>0</v>
      </c>
      <c r="BH370" s="21" t="n">
        <f aca="false">$BE370*AG370</f>
        <v>0</v>
      </c>
      <c r="BI370" s="21" t="n">
        <f aca="false">$BE370*AH370</f>
        <v>0</v>
      </c>
      <c r="BJ370" s="21" t="n">
        <f aca="false">$BE370*AI370</f>
        <v>0</v>
      </c>
      <c r="BK370" s="21" t="n">
        <f aca="false">$BE370*AJ370</f>
        <v>0</v>
      </c>
      <c r="BL370" s="21" t="n">
        <f aca="false">$BE370*AK370</f>
        <v>0</v>
      </c>
      <c r="BM370" s="21" t="n">
        <f aca="false">$BE370*AL370</f>
        <v>0</v>
      </c>
      <c r="BN370" s="21" t="n">
        <f aca="false">$BE370*AM370</f>
        <v>0</v>
      </c>
      <c r="BO370" s="21" t="n">
        <f aca="false">$BE370*AN370</f>
        <v>0</v>
      </c>
      <c r="BP370" s="21" t="n">
        <f aca="false">$BE370*AO370</f>
        <v>0</v>
      </c>
      <c r="BQ370" s="21" t="n">
        <f aca="false">$BE370*AP370</f>
        <v>0</v>
      </c>
      <c r="BR370" s="21" t="n">
        <f aca="false">$BE370*AQ370</f>
        <v>0</v>
      </c>
      <c r="BS370" s="21" t="n">
        <f aca="false">$BE370*AR370</f>
        <v>0</v>
      </c>
      <c r="BT370" s="21" t="n">
        <f aca="false">$BE370*AS370</f>
        <v>0</v>
      </c>
      <c r="BU370" s="21" t="n">
        <f aca="false">$BE370*AT370</f>
        <v>0</v>
      </c>
      <c r="BV370" s="21" t="n">
        <f aca="false">$BE370*AU370</f>
        <v>0</v>
      </c>
      <c r="BW370" s="21" t="n">
        <f aca="false">$BE370*AV370</f>
        <v>0</v>
      </c>
      <c r="BX370" s="21" t="n">
        <f aca="false">$BE370*AW370</f>
        <v>0</v>
      </c>
      <c r="BY370" s="21" t="n">
        <f aca="false">$BE370*AX370</f>
        <v>0</v>
      </c>
      <c r="BZ370" s="21" t="n">
        <f aca="false">$BE370*AY370</f>
        <v>0</v>
      </c>
      <c r="CA370" s="21" t="n">
        <f aca="false">$BE370*AZ370</f>
        <v>0</v>
      </c>
      <c r="CB370" s="21" t="n">
        <f aca="false">$BE370*BA370</f>
        <v>0</v>
      </c>
      <c r="CC370" s="69" t="n">
        <f aca="false">$BE370*BB370</f>
        <v>0</v>
      </c>
      <c r="CD370" s="100" t="str">
        <f aca="false">IF(ISERROR(VLOOKUP($A370,Forms_Header!$A$6:$J$505,2)),"",VLOOKUP($A370,Forms_Header!$A$6:$J$505,2))</f>
        <v/>
      </c>
      <c r="CE370" s="105" t="str">
        <f aca="false">CD370&amp;"#"&amp;B370</f>
        <v>#</v>
      </c>
      <c r="CF370" s="21" t="str">
        <f aca="false">IF(X370,CE370,"")</f>
        <v/>
      </c>
      <c r="CG370" s="21" t="str">
        <f aca="false">IF(Y370,CE370,"")</f>
        <v/>
      </c>
    </row>
    <row r="371" customFormat="false" ht="15" hidden="false" customHeight="false" outlineLevel="0" collapsed="false">
      <c r="B371" s="63" t="str">
        <f aca="false">IF(ISERROR(VLOOKUP($A371,Forms_Header!$A$6:$J$505,3)),"",VLOOKUP($A371,Forms_Header!$A$6:$J$505,3))</f>
        <v/>
      </c>
      <c r="C371" s="98" t="str">
        <f aca="false">IF(ISERROR(VLOOKUP($A371,Forms_Header!$A$6:$J$505,7)),"",VLOOKUP($A371,Forms_Header!$A$6:$J$505,7))</f>
        <v/>
      </c>
      <c r="D371" s="99" t="str">
        <f aca="false">IF(ISERROR(VLOOKUP($A371,Forms_Header!$A$6:$J$505,10)),"",VLOOKUP($A371,Forms_Header!$A$6:$J$505,10))</f>
        <v/>
      </c>
      <c r="E371" s="100" t="n">
        <v>368</v>
      </c>
      <c r="F371" s="101"/>
      <c r="G371" s="106"/>
      <c r="H371" s="45"/>
      <c r="I371" s="45"/>
      <c r="J371" s="45"/>
      <c r="V371" s="102" t="str">
        <f aca="false">IF(SUM(Z371:AC371)=4,"Yes","No")</f>
        <v>No</v>
      </c>
      <c r="W371" s="43" t="str">
        <f aca="false">IF(V371="Yes",IF(L371&lt;&gt;"missed","Yes","No"),"NA")</f>
        <v>NA</v>
      </c>
      <c r="X371" s="21" t="n">
        <f aca="false">IF(V371="Yes",1,0)</f>
        <v>0</v>
      </c>
      <c r="Y371" s="21" t="n">
        <f aca="false">IF(W371="Yes",1,0)</f>
        <v>0</v>
      </c>
      <c r="Z371" s="21" t="b">
        <f aca="false">ISNUMBER(A371)+0</f>
        <v>0</v>
      </c>
      <c r="AA371" s="103" t="b">
        <f aca="false">NOT(ISBLANK(F371))+0</f>
        <v>0</v>
      </c>
      <c r="AB371" s="21" t="n">
        <f aca="false">IF(COUNTIF(G371:K371,"Yes")&gt;0,1,0)</f>
        <v>0</v>
      </c>
      <c r="AC371" s="21" t="b">
        <f aca="false">ISTEXT(L371)+0</f>
        <v>0</v>
      </c>
      <c r="AD371" s="104" t="n">
        <f aca="false">INT(F371)</f>
        <v>0</v>
      </c>
      <c r="AE371" s="21" t="n">
        <f aca="false">X371*$AD371</f>
        <v>0</v>
      </c>
      <c r="AF371" s="21" t="n">
        <f aca="false">Y371*$AD371</f>
        <v>0</v>
      </c>
      <c r="AG371" s="21" t="n">
        <f aca="false">(L371="HR")*$AD371</f>
        <v>0</v>
      </c>
      <c r="AH371" s="21" t="n">
        <f aca="false">(L371="HW")*$AD371</f>
        <v>0</v>
      </c>
      <c r="AI371" s="21" t="n">
        <f aca="false">(M371="Yes")*$AD371*(L371="missed")</f>
        <v>0</v>
      </c>
      <c r="AJ371" s="21" t="n">
        <f aca="false">(G371="Yes")*$X371</f>
        <v>0</v>
      </c>
      <c r="AK371" s="21" t="n">
        <f aca="false">(H371="Yes")*$X371</f>
        <v>0</v>
      </c>
      <c r="AL371" s="21" t="n">
        <f aca="false">(I371="Yes")*$X371</f>
        <v>0</v>
      </c>
      <c r="AM371" s="21" t="n">
        <f aca="false">(J371="Yes")*$X371</f>
        <v>0</v>
      </c>
      <c r="AN371" s="21" t="n">
        <f aca="false">(K371="Yes")*$X371</f>
        <v>0</v>
      </c>
      <c r="AO371" s="21" t="n">
        <f aca="false">AJ371*$Y371</f>
        <v>0</v>
      </c>
      <c r="AP371" s="21" t="n">
        <f aca="false">AK371*$Y371</f>
        <v>0</v>
      </c>
      <c r="AQ371" s="21" t="n">
        <f aca="false">AL371*$Y371</f>
        <v>0</v>
      </c>
      <c r="AR371" s="21" t="n">
        <f aca="false">AM371*$Y371</f>
        <v>0</v>
      </c>
      <c r="AS371" s="21" t="n">
        <f aca="false">AN371*$Y371</f>
        <v>0</v>
      </c>
      <c r="AT371" s="21" t="n">
        <f aca="false">(N371="Yes")*$Y371*$AD371</f>
        <v>0</v>
      </c>
      <c r="AU371" s="21" t="n">
        <f aca="false">(N371="Unobs")*$Y371*$AD371</f>
        <v>0</v>
      </c>
      <c r="AV371" s="21" t="n">
        <f aca="false">(T371="Correct")*$Y371*$AD371</f>
        <v>0</v>
      </c>
      <c r="AW371" s="21" t="n">
        <f aca="false">(T371="Unobs")*$Y371*$AD371</f>
        <v>0</v>
      </c>
      <c r="AX371" s="21" t="n">
        <f aca="false">(O371="Yes")*$AD371</f>
        <v>0</v>
      </c>
      <c r="AY371" s="21" t="n">
        <f aca="false">(P371="Yes")*$AD371</f>
        <v>0</v>
      </c>
      <c r="AZ371" s="21" t="n">
        <f aca="false">(Q371="Yes")*$AD371</f>
        <v>0</v>
      </c>
      <c r="BA371" s="21" t="n">
        <f aca="false">(R371="Yes")*$AD371</f>
        <v>0</v>
      </c>
      <c r="BB371" s="21" t="n">
        <f aca="false">(S371="Yes")*$AD371</f>
        <v>0</v>
      </c>
      <c r="BC371" s="21" t="n">
        <f aca="false">IF(ISNUMBER($B371),X371*$B371,0)</f>
        <v>0</v>
      </c>
      <c r="BD371" s="21" t="n">
        <f aca="false">IF(ISNUMBER($B371),Y371*$B371,0)</f>
        <v>0</v>
      </c>
      <c r="BE371" s="21" t="n">
        <f aca="false">(B371=Results_Ward!$B$3)+0</f>
        <v>0</v>
      </c>
      <c r="BF371" s="21" t="n">
        <f aca="false">$BE371*AE371</f>
        <v>0</v>
      </c>
      <c r="BG371" s="21" t="n">
        <f aca="false">$BE371*AF371</f>
        <v>0</v>
      </c>
      <c r="BH371" s="21" t="n">
        <f aca="false">$BE371*AG371</f>
        <v>0</v>
      </c>
      <c r="BI371" s="21" t="n">
        <f aca="false">$BE371*AH371</f>
        <v>0</v>
      </c>
      <c r="BJ371" s="21" t="n">
        <f aca="false">$BE371*AI371</f>
        <v>0</v>
      </c>
      <c r="BK371" s="21" t="n">
        <f aca="false">$BE371*AJ371</f>
        <v>0</v>
      </c>
      <c r="BL371" s="21" t="n">
        <f aca="false">$BE371*AK371</f>
        <v>0</v>
      </c>
      <c r="BM371" s="21" t="n">
        <f aca="false">$BE371*AL371</f>
        <v>0</v>
      </c>
      <c r="BN371" s="21" t="n">
        <f aca="false">$BE371*AM371</f>
        <v>0</v>
      </c>
      <c r="BO371" s="21" t="n">
        <f aca="false">$BE371*AN371</f>
        <v>0</v>
      </c>
      <c r="BP371" s="21" t="n">
        <f aca="false">$BE371*AO371</f>
        <v>0</v>
      </c>
      <c r="BQ371" s="21" t="n">
        <f aca="false">$BE371*AP371</f>
        <v>0</v>
      </c>
      <c r="BR371" s="21" t="n">
        <f aca="false">$BE371*AQ371</f>
        <v>0</v>
      </c>
      <c r="BS371" s="21" t="n">
        <f aca="false">$BE371*AR371</f>
        <v>0</v>
      </c>
      <c r="BT371" s="21" t="n">
        <f aca="false">$BE371*AS371</f>
        <v>0</v>
      </c>
      <c r="BU371" s="21" t="n">
        <f aca="false">$BE371*AT371</f>
        <v>0</v>
      </c>
      <c r="BV371" s="21" t="n">
        <f aca="false">$BE371*AU371</f>
        <v>0</v>
      </c>
      <c r="BW371" s="21" t="n">
        <f aca="false">$BE371*AV371</f>
        <v>0</v>
      </c>
      <c r="BX371" s="21" t="n">
        <f aca="false">$BE371*AW371</f>
        <v>0</v>
      </c>
      <c r="BY371" s="21" t="n">
        <f aca="false">$BE371*AX371</f>
        <v>0</v>
      </c>
      <c r="BZ371" s="21" t="n">
        <f aca="false">$BE371*AY371</f>
        <v>0</v>
      </c>
      <c r="CA371" s="21" t="n">
        <f aca="false">$BE371*AZ371</f>
        <v>0</v>
      </c>
      <c r="CB371" s="21" t="n">
        <f aca="false">$BE371*BA371</f>
        <v>0</v>
      </c>
      <c r="CC371" s="69" t="n">
        <f aca="false">$BE371*BB371</f>
        <v>0</v>
      </c>
      <c r="CD371" s="100" t="str">
        <f aca="false">IF(ISERROR(VLOOKUP($A371,Forms_Header!$A$6:$J$505,2)),"",VLOOKUP($A371,Forms_Header!$A$6:$J$505,2))</f>
        <v/>
      </c>
      <c r="CE371" s="105" t="str">
        <f aca="false">CD371&amp;"#"&amp;B371</f>
        <v>#</v>
      </c>
      <c r="CF371" s="21" t="str">
        <f aca="false">IF(X371,CE371,"")</f>
        <v/>
      </c>
      <c r="CG371" s="21" t="str">
        <f aca="false">IF(Y371,CE371,"")</f>
        <v/>
      </c>
    </row>
    <row r="372" customFormat="false" ht="15" hidden="false" customHeight="false" outlineLevel="0" collapsed="false">
      <c r="B372" s="63" t="str">
        <f aca="false">IF(ISERROR(VLOOKUP($A372,Forms_Header!$A$6:$J$505,3)),"",VLOOKUP($A372,Forms_Header!$A$6:$J$505,3))</f>
        <v/>
      </c>
      <c r="C372" s="98" t="str">
        <f aca="false">IF(ISERROR(VLOOKUP($A372,Forms_Header!$A$6:$J$505,7)),"",VLOOKUP($A372,Forms_Header!$A$6:$J$505,7))</f>
        <v/>
      </c>
      <c r="D372" s="99" t="str">
        <f aca="false">IF(ISERROR(VLOOKUP($A372,Forms_Header!$A$6:$J$505,10)),"",VLOOKUP($A372,Forms_Header!$A$6:$J$505,10))</f>
        <v/>
      </c>
      <c r="E372" s="100" t="n">
        <v>369</v>
      </c>
      <c r="F372" s="101"/>
      <c r="G372" s="106"/>
      <c r="H372" s="45"/>
      <c r="I372" s="45"/>
      <c r="J372" s="45"/>
      <c r="V372" s="102" t="str">
        <f aca="false">IF(SUM(Z372:AC372)=4,"Yes","No")</f>
        <v>No</v>
      </c>
      <c r="W372" s="43" t="str">
        <f aca="false">IF(V372="Yes",IF(L372&lt;&gt;"missed","Yes","No"),"NA")</f>
        <v>NA</v>
      </c>
      <c r="X372" s="21" t="n">
        <f aca="false">IF(V372="Yes",1,0)</f>
        <v>0</v>
      </c>
      <c r="Y372" s="21" t="n">
        <f aca="false">IF(W372="Yes",1,0)</f>
        <v>0</v>
      </c>
      <c r="Z372" s="21" t="b">
        <f aca="false">ISNUMBER(A372)+0</f>
        <v>0</v>
      </c>
      <c r="AA372" s="103" t="b">
        <f aca="false">NOT(ISBLANK(F372))+0</f>
        <v>0</v>
      </c>
      <c r="AB372" s="21" t="n">
        <f aca="false">IF(COUNTIF(G372:K372,"Yes")&gt;0,1,0)</f>
        <v>0</v>
      </c>
      <c r="AC372" s="21" t="b">
        <f aca="false">ISTEXT(L372)+0</f>
        <v>0</v>
      </c>
      <c r="AD372" s="104" t="n">
        <f aca="false">INT(F372)</f>
        <v>0</v>
      </c>
      <c r="AE372" s="21" t="n">
        <f aca="false">X372*$AD372</f>
        <v>0</v>
      </c>
      <c r="AF372" s="21" t="n">
        <f aca="false">Y372*$AD372</f>
        <v>0</v>
      </c>
      <c r="AG372" s="21" t="n">
        <f aca="false">(L372="HR")*$AD372</f>
        <v>0</v>
      </c>
      <c r="AH372" s="21" t="n">
        <f aca="false">(L372="HW")*$AD372</f>
        <v>0</v>
      </c>
      <c r="AI372" s="21" t="n">
        <f aca="false">(M372="Yes")*$AD372*(L372="missed")</f>
        <v>0</v>
      </c>
      <c r="AJ372" s="21" t="n">
        <f aca="false">(G372="Yes")*$X372</f>
        <v>0</v>
      </c>
      <c r="AK372" s="21" t="n">
        <f aca="false">(H372="Yes")*$X372</f>
        <v>0</v>
      </c>
      <c r="AL372" s="21" t="n">
        <f aca="false">(I372="Yes")*$X372</f>
        <v>0</v>
      </c>
      <c r="AM372" s="21" t="n">
        <f aca="false">(J372="Yes")*$X372</f>
        <v>0</v>
      </c>
      <c r="AN372" s="21" t="n">
        <f aca="false">(K372="Yes")*$X372</f>
        <v>0</v>
      </c>
      <c r="AO372" s="21" t="n">
        <f aca="false">AJ372*$Y372</f>
        <v>0</v>
      </c>
      <c r="AP372" s="21" t="n">
        <f aca="false">AK372*$Y372</f>
        <v>0</v>
      </c>
      <c r="AQ372" s="21" t="n">
        <f aca="false">AL372*$Y372</f>
        <v>0</v>
      </c>
      <c r="AR372" s="21" t="n">
        <f aca="false">AM372*$Y372</f>
        <v>0</v>
      </c>
      <c r="AS372" s="21" t="n">
        <f aca="false">AN372*$Y372</f>
        <v>0</v>
      </c>
      <c r="AT372" s="21" t="n">
        <f aca="false">(N372="Yes")*$Y372*$AD372</f>
        <v>0</v>
      </c>
      <c r="AU372" s="21" t="n">
        <f aca="false">(N372="Unobs")*$Y372*$AD372</f>
        <v>0</v>
      </c>
      <c r="AV372" s="21" t="n">
        <f aca="false">(T372="Correct")*$Y372*$AD372</f>
        <v>0</v>
      </c>
      <c r="AW372" s="21" t="n">
        <f aca="false">(T372="Unobs")*$Y372*$AD372</f>
        <v>0</v>
      </c>
      <c r="AX372" s="21" t="n">
        <f aca="false">(O372="Yes")*$AD372</f>
        <v>0</v>
      </c>
      <c r="AY372" s="21" t="n">
        <f aca="false">(P372="Yes")*$AD372</f>
        <v>0</v>
      </c>
      <c r="AZ372" s="21" t="n">
        <f aca="false">(Q372="Yes")*$AD372</f>
        <v>0</v>
      </c>
      <c r="BA372" s="21" t="n">
        <f aca="false">(R372="Yes")*$AD372</f>
        <v>0</v>
      </c>
      <c r="BB372" s="21" t="n">
        <f aca="false">(S372="Yes")*$AD372</f>
        <v>0</v>
      </c>
      <c r="BC372" s="21" t="n">
        <f aca="false">IF(ISNUMBER($B372),X372*$B372,0)</f>
        <v>0</v>
      </c>
      <c r="BD372" s="21" t="n">
        <f aca="false">IF(ISNUMBER($B372),Y372*$B372,0)</f>
        <v>0</v>
      </c>
      <c r="BE372" s="21" t="n">
        <f aca="false">(B372=Results_Ward!$B$3)+0</f>
        <v>0</v>
      </c>
      <c r="BF372" s="21" t="n">
        <f aca="false">$BE372*AE372</f>
        <v>0</v>
      </c>
      <c r="BG372" s="21" t="n">
        <f aca="false">$BE372*AF372</f>
        <v>0</v>
      </c>
      <c r="BH372" s="21" t="n">
        <f aca="false">$BE372*AG372</f>
        <v>0</v>
      </c>
      <c r="BI372" s="21" t="n">
        <f aca="false">$BE372*AH372</f>
        <v>0</v>
      </c>
      <c r="BJ372" s="21" t="n">
        <f aca="false">$BE372*AI372</f>
        <v>0</v>
      </c>
      <c r="BK372" s="21" t="n">
        <f aca="false">$BE372*AJ372</f>
        <v>0</v>
      </c>
      <c r="BL372" s="21" t="n">
        <f aca="false">$BE372*AK372</f>
        <v>0</v>
      </c>
      <c r="BM372" s="21" t="n">
        <f aca="false">$BE372*AL372</f>
        <v>0</v>
      </c>
      <c r="BN372" s="21" t="n">
        <f aca="false">$BE372*AM372</f>
        <v>0</v>
      </c>
      <c r="BO372" s="21" t="n">
        <f aca="false">$BE372*AN372</f>
        <v>0</v>
      </c>
      <c r="BP372" s="21" t="n">
        <f aca="false">$BE372*AO372</f>
        <v>0</v>
      </c>
      <c r="BQ372" s="21" t="n">
        <f aca="false">$BE372*AP372</f>
        <v>0</v>
      </c>
      <c r="BR372" s="21" t="n">
        <f aca="false">$BE372*AQ372</f>
        <v>0</v>
      </c>
      <c r="BS372" s="21" t="n">
        <f aca="false">$BE372*AR372</f>
        <v>0</v>
      </c>
      <c r="BT372" s="21" t="n">
        <f aca="false">$BE372*AS372</f>
        <v>0</v>
      </c>
      <c r="BU372" s="21" t="n">
        <f aca="false">$BE372*AT372</f>
        <v>0</v>
      </c>
      <c r="BV372" s="21" t="n">
        <f aca="false">$BE372*AU372</f>
        <v>0</v>
      </c>
      <c r="BW372" s="21" t="n">
        <f aca="false">$BE372*AV372</f>
        <v>0</v>
      </c>
      <c r="BX372" s="21" t="n">
        <f aca="false">$BE372*AW372</f>
        <v>0</v>
      </c>
      <c r="BY372" s="21" t="n">
        <f aca="false">$BE372*AX372</f>
        <v>0</v>
      </c>
      <c r="BZ372" s="21" t="n">
        <f aca="false">$BE372*AY372</f>
        <v>0</v>
      </c>
      <c r="CA372" s="21" t="n">
        <f aca="false">$BE372*AZ372</f>
        <v>0</v>
      </c>
      <c r="CB372" s="21" t="n">
        <f aca="false">$BE372*BA372</f>
        <v>0</v>
      </c>
      <c r="CC372" s="69" t="n">
        <f aca="false">$BE372*BB372</f>
        <v>0</v>
      </c>
      <c r="CD372" s="100" t="str">
        <f aca="false">IF(ISERROR(VLOOKUP($A372,Forms_Header!$A$6:$J$505,2)),"",VLOOKUP($A372,Forms_Header!$A$6:$J$505,2))</f>
        <v/>
      </c>
      <c r="CE372" s="105" t="str">
        <f aca="false">CD372&amp;"#"&amp;B372</f>
        <v>#</v>
      </c>
      <c r="CF372" s="21" t="str">
        <f aca="false">IF(X372,CE372,"")</f>
        <v/>
      </c>
      <c r="CG372" s="21" t="str">
        <f aca="false">IF(Y372,CE372,"")</f>
        <v/>
      </c>
    </row>
    <row r="373" customFormat="false" ht="15" hidden="false" customHeight="false" outlineLevel="0" collapsed="false">
      <c r="B373" s="63" t="str">
        <f aca="false">IF(ISERROR(VLOOKUP($A373,Forms_Header!$A$6:$J$505,3)),"",VLOOKUP($A373,Forms_Header!$A$6:$J$505,3))</f>
        <v/>
      </c>
      <c r="C373" s="98" t="str">
        <f aca="false">IF(ISERROR(VLOOKUP($A373,Forms_Header!$A$6:$J$505,7)),"",VLOOKUP($A373,Forms_Header!$A$6:$J$505,7))</f>
        <v/>
      </c>
      <c r="D373" s="99" t="str">
        <f aca="false">IF(ISERROR(VLOOKUP($A373,Forms_Header!$A$6:$J$505,10)),"",VLOOKUP($A373,Forms_Header!$A$6:$J$505,10))</f>
        <v/>
      </c>
      <c r="E373" s="100" t="n">
        <v>370</v>
      </c>
      <c r="F373" s="101"/>
      <c r="G373" s="106"/>
      <c r="H373" s="45"/>
      <c r="I373" s="45"/>
      <c r="J373" s="45"/>
      <c r="V373" s="102" t="str">
        <f aca="false">IF(SUM(Z373:AC373)=4,"Yes","No")</f>
        <v>No</v>
      </c>
      <c r="W373" s="43" t="str">
        <f aca="false">IF(V373="Yes",IF(L373&lt;&gt;"missed","Yes","No"),"NA")</f>
        <v>NA</v>
      </c>
      <c r="X373" s="21" t="n">
        <f aca="false">IF(V373="Yes",1,0)</f>
        <v>0</v>
      </c>
      <c r="Y373" s="21" t="n">
        <f aca="false">IF(W373="Yes",1,0)</f>
        <v>0</v>
      </c>
      <c r="Z373" s="21" t="b">
        <f aca="false">ISNUMBER(A373)+0</f>
        <v>0</v>
      </c>
      <c r="AA373" s="103" t="b">
        <f aca="false">NOT(ISBLANK(F373))+0</f>
        <v>0</v>
      </c>
      <c r="AB373" s="21" t="n">
        <f aca="false">IF(COUNTIF(G373:K373,"Yes")&gt;0,1,0)</f>
        <v>0</v>
      </c>
      <c r="AC373" s="21" t="b">
        <f aca="false">ISTEXT(L373)+0</f>
        <v>0</v>
      </c>
      <c r="AD373" s="104" t="n">
        <f aca="false">INT(F373)</f>
        <v>0</v>
      </c>
      <c r="AE373" s="21" t="n">
        <f aca="false">X373*$AD373</f>
        <v>0</v>
      </c>
      <c r="AF373" s="21" t="n">
        <f aca="false">Y373*$AD373</f>
        <v>0</v>
      </c>
      <c r="AG373" s="21" t="n">
        <f aca="false">(L373="HR")*$AD373</f>
        <v>0</v>
      </c>
      <c r="AH373" s="21" t="n">
        <f aca="false">(L373="HW")*$AD373</f>
        <v>0</v>
      </c>
      <c r="AI373" s="21" t="n">
        <f aca="false">(M373="Yes")*$AD373*(L373="missed")</f>
        <v>0</v>
      </c>
      <c r="AJ373" s="21" t="n">
        <f aca="false">(G373="Yes")*$X373</f>
        <v>0</v>
      </c>
      <c r="AK373" s="21" t="n">
        <f aca="false">(H373="Yes")*$X373</f>
        <v>0</v>
      </c>
      <c r="AL373" s="21" t="n">
        <f aca="false">(I373="Yes")*$X373</f>
        <v>0</v>
      </c>
      <c r="AM373" s="21" t="n">
        <f aca="false">(J373="Yes")*$X373</f>
        <v>0</v>
      </c>
      <c r="AN373" s="21" t="n">
        <f aca="false">(K373="Yes")*$X373</f>
        <v>0</v>
      </c>
      <c r="AO373" s="21" t="n">
        <f aca="false">AJ373*$Y373</f>
        <v>0</v>
      </c>
      <c r="AP373" s="21" t="n">
        <f aca="false">AK373*$Y373</f>
        <v>0</v>
      </c>
      <c r="AQ373" s="21" t="n">
        <f aca="false">AL373*$Y373</f>
        <v>0</v>
      </c>
      <c r="AR373" s="21" t="n">
        <f aca="false">AM373*$Y373</f>
        <v>0</v>
      </c>
      <c r="AS373" s="21" t="n">
        <f aca="false">AN373*$Y373</f>
        <v>0</v>
      </c>
      <c r="AT373" s="21" t="n">
        <f aca="false">(N373="Yes")*$Y373*$AD373</f>
        <v>0</v>
      </c>
      <c r="AU373" s="21" t="n">
        <f aca="false">(N373="Unobs")*$Y373*$AD373</f>
        <v>0</v>
      </c>
      <c r="AV373" s="21" t="n">
        <f aca="false">(T373="Correct")*$Y373*$AD373</f>
        <v>0</v>
      </c>
      <c r="AW373" s="21" t="n">
        <f aca="false">(T373="Unobs")*$Y373*$AD373</f>
        <v>0</v>
      </c>
      <c r="AX373" s="21" t="n">
        <f aca="false">(O373="Yes")*$AD373</f>
        <v>0</v>
      </c>
      <c r="AY373" s="21" t="n">
        <f aca="false">(P373="Yes")*$AD373</f>
        <v>0</v>
      </c>
      <c r="AZ373" s="21" t="n">
        <f aca="false">(Q373="Yes")*$AD373</f>
        <v>0</v>
      </c>
      <c r="BA373" s="21" t="n">
        <f aca="false">(R373="Yes")*$AD373</f>
        <v>0</v>
      </c>
      <c r="BB373" s="21" t="n">
        <f aca="false">(S373="Yes")*$AD373</f>
        <v>0</v>
      </c>
      <c r="BC373" s="21" t="n">
        <f aca="false">IF(ISNUMBER($B373),X373*$B373,0)</f>
        <v>0</v>
      </c>
      <c r="BD373" s="21" t="n">
        <f aca="false">IF(ISNUMBER($B373),Y373*$B373,0)</f>
        <v>0</v>
      </c>
      <c r="BE373" s="21" t="n">
        <f aca="false">(B373=Results_Ward!$B$3)+0</f>
        <v>0</v>
      </c>
      <c r="BF373" s="21" t="n">
        <f aca="false">$BE373*AE373</f>
        <v>0</v>
      </c>
      <c r="BG373" s="21" t="n">
        <f aca="false">$BE373*AF373</f>
        <v>0</v>
      </c>
      <c r="BH373" s="21" t="n">
        <f aca="false">$BE373*AG373</f>
        <v>0</v>
      </c>
      <c r="BI373" s="21" t="n">
        <f aca="false">$BE373*AH373</f>
        <v>0</v>
      </c>
      <c r="BJ373" s="21" t="n">
        <f aca="false">$BE373*AI373</f>
        <v>0</v>
      </c>
      <c r="BK373" s="21" t="n">
        <f aca="false">$BE373*AJ373</f>
        <v>0</v>
      </c>
      <c r="BL373" s="21" t="n">
        <f aca="false">$BE373*AK373</f>
        <v>0</v>
      </c>
      <c r="BM373" s="21" t="n">
        <f aca="false">$BE373*AL373</f>
        <v>0</v>
      </c>
      <c r="BN373" s="21" t="n">
        <f aca="false">$BE373*AM373</f>
        <v>0</v>
      </c>
      <c r="BO373" s="21" t="n">
        <f aca="false">$BE373*AN373</f>
        <v>0</v>
      </c>
      <c r="BP373" s="21" t="n">
        <f aca="false">$BE373*AO373</f>
        <v>0</v>
      </c>
      <c r="BQ373" s="21" t="n">
        <f aca="false">$BE373*AP373</f>
        <v>0</v>
      </c>
      <c r="BR373" s="21" t="n">
        <f aca="false">$BE373*AQ373</f>
        <v>0</v>
      </c>
      <c r="BS373" s="21" t="n">
        <f aca="false">$BE373*AR373</f>
        <v>0</v>
      </c>
      <c r="BT373" s="21" t="n">
        <f aca="false">$BE373*AS373</f>
        <v>0</v>
      </c>
      <c r="BU373" s="21" t="n">
        <f aca="false">$BE373*AT373</f>
        <v>0</v>
      </c>
      <c r="BV373" s="21" t="n">
        <f aca="false">$BE373*AU373</f>
        <v>0</v>
      </c>
      <c r="BW373" s="21" t="n">
        <f aca="false">$BE373*AV373</f>
        <v>0</v>
      </c>
      <c r="BX373" s="21" t="n">
        <f aca="false">$BE373*AW373</f>
        <v>0</v>
      </c>
      <c r="BY373" s="21" t="n">
        <f aca="false">$BE373*AX373</f>
        <v>0</v>
      </c>
      <c r="BZ373" s="21" t="n">
        <f aca="false">$BE373*AY373</f>
        <v>0</v>
      </c>
      <c r="CA373" s="21" t="n">
        <f aca="false">$BE373*AZ373</f>
        <v>0</v>
      </c>
      <c r="CB373" s="21" t="n">
        <f aca="false">$BE373*BA373</f>
        <v>0</v>
      </c>
      <c r="CC373" s="69" t="n">
        <f aca="false">$BE373*BB373</f>
        <v>0</v>
      </c>
      <c r="CD373" s="100" t="str">
        <f aca="false">IF(ISERROR(VLOOKUP($A373,Forms_Header!$A$6:$J$505,2)),"",VLOOKUP($A373,Forms_Header!$A$6:$J$505,2))</f>
        <v/>
      </c>
      <c r="CE373" s="105" t="str">
        <f aca="false">CD373&amp;"#"&amp;B373</f>
        <v>#</v>
      </c>
      <c r="CF373" s="21" t="str">
        <f aca="false">IF(X373,CE373,"")</f>
        <v/>
      </c>
      <c r="CG373" s="21" t="str">
        <f aca="false">IF(Y373,CE373,"")</f>
        <v/>
      </c>
    </row>
    <row r="374" customFormat="false" ht="15" hidden="false" customHeight="false" outlineLevel="0" collapsed="false">
      <c r="B374" s="63" t="str">
        <f aca="false">IF(ISERROR(VLOOKUP($A374,Forms_Header!$A$6:$J$505,3)),"",VLOOKUP($A374,Forms_Header!$A$6:$J$505,3))</f>
        <v/>
      </c>
      <c r="C374" s="98" t="str">
        <f aca="false">IF(ISERROR(VLOOKUP($A374,Forms_Header!$A$6:$J$505,7)),"",VLOOKUP($A374,Forms_Header!$A$6:$J$505,7))</f>
        <v/>
      </c>
      <c r="D374" s="99" t="str">
        <f aca="false">IF(ISERROR(VLOOKUP($A374,Forms_Header!$A$6:$J$505,10)),"",VLOOKUP($A374,Forms_Header!$A$6:$J$505,10))</f>
        <v/>
      </c>
      <c r="E374" s="100" t="n">
        <v>371</v>
      </c>
      <c r="F374" s="101"/>
      <c r="G374" s="106"/>
      <c r="H374" s="45"/>
      <c r="I374" s="45"/>
      <c r="J374" s="45"/>
      <c r="V374" s="102" t="str">
        <f aca="false">IF(SUM(Z374:AC374)=4,"Yes","No")</f>
        <v>No</v>
      </c>
      <c r="W374" s="43" t="str">
        <f aca="false">IF(V374="Yes",IF(L374&lt;&gt;"missed","Yes","No"),"NA")</f>
        <v>NA</v>
      </c>
      <c r="X374" s="21" t="n">
        <f aca="false">IF(V374="Yes",1,0)</f>
        <v>0</v>
      </c>
      <c r="Y374" s="21" t="n">
        <f aca="false">IF(W374="Yes",1,0)</f>
        <v>0</v>
      </c>
      <c r="Z374" s="21" t="b">
        <f aca="false">ISNUMBER(A374)+0</f>
        <v>0</v>
      </c>
      <c r="AA374" s="103" t="b">
        <f aca="false">NOT(ISBLANK(F374))+0</f>
        <v>0</v>
      </c>
      <c r="AB374" s="21" t="n">
        <f aca="false">IF(COUNTIF(G374:K374,"Yes")&gt;0,1,0)</f>
        <v>0</v>
      </c>
      <c r="AC374" s="21" t="b">
        <f aca="false">ISTEXT(L374)+0</f>
        <v>0</v>
      </c>
      <c r="AD374" s="104" t="n">
        <f aca="false">INT(F374)</f>
        <v>0</v>
      </c>
      <c r="AE374" s="21" t="n">
        <f aca="false">X374*$AD374</f>
        <v>0</v>
      </c>
      <c r="AF374" s="21" t="n">
        <f aca="false">Y374*$AD374</f>
        <v>0</v>
      </c>
      <c r="AG374" s="21" t="n">
        <f aca="false">(L374="HR")*$AD374</f>
        <v>0</v>
      </c>
      <c r="AH374" s="21" t="n">
        <f aca="false">(L374="HW")*$AD374</f>
        <v>0</v>
      </c>
      <c r="AI374" s="21" t="n">
        <f aca="false">(M374="Yes")*$AD374*(L374="missed")</f>
        <v>0</v>
      </c>
      <c r="AJ374" s="21" t="n">
        <f aca="false">(G374="Yes")*$X374</f>
        <v>0</v>
      </c>
      <c r="AK374" s="21" t="n">
        <f aca="false">(H374="Yes")*$X374</f>
        <v>0</v>
      </c>
      <c r="AL374" s="21" t="n">
        <f aca="false">(I374="Yes")*$X374</f>
        <v>0</v>
      </c>
      <c r="AM374" s="21" t="n">
        <f aca="false">(J374="Yes")*$X374</f>
        <v>0</v>
      </c>
      <c r="AN374" s="21" t="n">
        <f aca="false">(K374="Yes")*$X374</f>
        <v>0</v>
      </c>
      <c r="AO374" s="21" t="n">
        <f aca="false">AJ374*$Y374</f>
        <v>0</v>
      </c>
      <c r="AP374" s="21" t="n">
        <f aca="false">AK374*$Y374</f>
        <v>0</v>
      </c>
      <c r="AQ374" s="21" t="n">
        <f aca="false">AL374*$Y374</f>
        <v>0</v>
      </c>
      <c r="AR374" s="21" t="n">
        <f aca="false">AM374*$Y374</f>
        <v>0</v>
      </c>
      <c r="AS374" s="21" t="n">
        <f aca="false">AN374*$Y374</f>
        <v>0</v>
      </c>
      <c r="AT374" s="21" t="n">
        <f aca="false">(N374="Yes")*$Y374*$AD374</f>
        <v>0</v>
      </c>
      <c r="AU374" s="21" t="n">
        <f aca="false">(N374="Unobs")*$Y374*$AD374</f>
        <v>0</v>
      </c>
      <c r="AV374" s="21" t="n">
        <f aca="false">(T374="Correct")*$Y374*$AD374</f>
        <v>0</v>
      </c>
      <c r="AW374" s="21" t="n">
        <f aca="false">(T374="Unobs")*$Y374*$AD374</f>
        <v>0</v>
      </c>
      <c r="AX374" s="21" t="n">
        <f aca="false">(O374="Yes")*$AD374</f>
        <v>0</v>
      </c>
      <c r="AY374" s="21" t="n">
        <f aca="false">(P374="Yes")*$AD374</f>
        <v>0</v>
      </c>
      <c r="AZ374" s="21" t="n">
        <f aca="false">(Q374="Yes")*$AD374</f>
        <v>0</v>
      </c>
      <c r="BA374" s="21" t="n">
        <f aca="false">(R374="Yes")*$AD374</f>
        <v>0</v>
      </c>
      <c r="BB374" s="21" t="n">
        <f aca="false">(S374="Yes")*$AD374</f>
        <v>0</v>
      </c>
      <c r="BC374" s="21" t="n">
        <f aca="false">IF(ISNUMBER($B374),X374*$B374,0)</f>
        <v>0</v>
      </c>
      <c r="BD374" s="21" t="n">
        <f aca="false">IF(ISNUMBER($B374),Y374*$B374,0)</f>
        <v>0</v>
      </c>
      <c r="BE374" s="21" t="n">
        <f aca="false">(B374=Results_Ward!$B$3)+0</f>
        <v>0</v>
      </c>
      <c r="BF374" s="21" t="n">
        <f aca="false">$BE374*AE374</f>
        <v>0</v>
      </c>
      <c r="BG374" s="21" t="n">
        <f aca="false">$BE374*AF374</f>
        <v>0</v>
      </c>
      <c r="BH374" s="21" t="n">
        <f aca="false">$BE374*AG374</f>
        <v>0</v>
      </c>
      <c r="BI374" s="21" t="n">
        <f aca="false">$BE374*AH374</f>
        <v>0</v>
      </c>
      <c r="BJ374" s="21" t="n">
        <f aca="false">$BE374*AI374</f>
        <v>0</v>
      </c>
      <c r="BK374" s="21" t="n">
        <f aca="false">$BE374*AJ374</f>
        <v>0</v>
      </c>
      <c r="BL374" s="21" t="n">
        <f aca="false">$BE374*AK374</f>
        <v>0</v>
      </c>
      <c r="BM374" s="21" t="n">
        <f aca="false">$BE374*AL374</f>
        <v>0</v>
      </c>
      <c r="BN374" s="21" t="n">
        <f aca="false">$BE374*AM374</f>
        <v>0</v>
      </c>
      <c r="BO374" s="21" t="n">
        <f aca="false">$BE374*AN374</f>
        <v>0</v>
      </c>
      <c r="BP374" s="21" t="n">
        <f aca="false">$BE374*AO374</f>
        <v>0</v>
      </c>
      <c r="BQ374" s="21" t="n">
        <f aca="false">$BE374*AP374</f>
        <v>0</v>
      </c>
      <c r="BR374" s="21" t="n">
        <f aca="false">$BE374*AQ374</f>
        <v>0</v>
      </c>
      <c r="BS374" s="21" t="n">
        <f aca="false">$BE374*AR374</f>
        <v>0</v>
      </c>
      <c r="BT374" s="21" t="n">
        <f aca="false">$BE374*AS374</f>
        <v>0</v>
      </c>
      <c r="BU374" s="21" t="n">
        <f aca="false">$BE374*AT374</f>
        <v>0</v>
      </c>
      <c r="BV374" s="21" t="n">
        <f aca="false">$BE374*AU374</f>
        <v>0</v>
      </c>
      <c r="BW374" s="21" t="n">
        <f aca="false">$BE374*AV374</f>
        <v>0</v>
      </c>
      <c r="BX374" s="21" t="n">
        <f aca="false">$BE374*AW374</f>
        <v>0</v>
      </c>
      <c r="BY374" s="21" t="n">
        <f aca="false">$BE374*AX374</f>
        <v>0</v>
      </c>
      <c r="BZ374" s="21" t="n">
        <f aca="false">$BE374*AY374</f>
        <v>0</v>
      </c>
      <c r="CA374" s="21" t="n">
        <f aca="false">$BE374*AZ374</f>
        <v>0</v>
      </c>
      <c r="CB374" s="21" t="n">
        <f aca="false">$BE374*BA374</f>
        <v>0</v>
      </c>
      <c r="CC374" s="69" t="n">
        <f aca="false">$BE374*BB374</f>
        <v>0</v>
      </c>
      <c r="CD374" s="100" t="str">
        <f aca="false">IF(ISERROR(VLOOKUP($A374,Forms_Header!$A$6:$J$505,2)),"",VLOOKUP($A374,Forms_Header!$A$6:$J$505,2))</f>
        <v/>
      </c>
      <c r="CE374" s="105" t="str">
        <f aca="false">CD374&amp;"#"&amp;B374</f>
        <v>#</v>
      </c>
      <c r="CF374" s="21" t="str">
        <f aca="false">IF(X374,CE374,"")</f>
        <v/>
      </c>
      <c r="CG374" s="21" t="str">
        <f aca="false">IF(Y374,CE374,"")</f>
        <v/>
      </c>
    </row>
    <row r="375" customFormat="false" ht="15" hidden="false" customHeight="false" outlineLevel="0" collapsed="false">
      <c r="B375" s="63" t="str">
        <f aca="false">IF(ISERROR(VLOOKUP($A375,Forms_Header!$A$6:$J$505,3)),"",VLOOKUP($A375,Forms_Header!$A$6:$J$505,3))</f>
        <v/>
      </c>
      <c r="C375" s="98" t="str">
        <f aca="false">IF(ISERROR(VLOOKUP($A375,Forms_Header!$A$6:$J$505,7)),"",VLOOKUP($A375,Forms_Header!$A$6:$J$505,7))</f>
        <v/>
      </c>
      <c r="D375" s="99" t="str">
        <f aca="false">IF(ISERROR(VLOOKUP($A375,Forms_Header!$A$6:$J$505,10)),"",VLOOKUP($A375,Forms_Header!$A$6:$J$505,10))</f>
        <v/>
      </c>
      <c r="E375" s="100" t="n">
        <v>372</v>
      </c>
      <c r="F375" s="101"/>
      <c r="G375" s="106"/>
      <c r="H375" s="45"/>
      <c r="I375" s="45"/>
      <c r="J375" s="45"/>
      <c r="V375" s="102" t="str">
        <f aca="false">IF(SUM(Z375:AC375)=4,"Yes","No")</f>
        <v>No</v>
      </c>
      <c r="W375" s="43" t="str">
        <f aca="false">IF(V375="Yes",IF(L375&lt;&gt;"missed","Yes","No"),"NA")</f>
        <v>NA</v>
      </c>
      <c r="X375" s="21" t="n">
        <f aca="false">IF(V375="Yes",1,0)</f>
        <v>0</v>
      </c>
      <c r="Y375" s="21" t="n">
        <f aca="false">IF(W375="Yes",1,0)</f>
        <v>0</v>
      </c>
      <c r="Z375" s="21" t="b">
        <f aca="false">ISNUMBER(A375)+0</f>
        <v>0</v>
      </c>
      <c r="AA375" s="103" t="b">
        <f aca="false">NOT(ISBLANK(F375))+0</f>
        <v>0</v>
      </c>
      <c r="AB375" s="21" t="n">
        <f aca="false">IF(COUNTIF(G375:K375,"Yes")&gt;0,1,0)</f>
        <v>0</v>
      </c>
      <c r="AC375" s="21" t="b">
        <f aca="false">ISTEXT(L375)+0</f>
        <v>0</v>
      </c>
      <c r="AD375" s="104" t="n">
        <f aca="false">INT(F375)</f>
        <v>0</v>
      </c>
      <c r="AE375" s="21" t="n">
        <f aca="false">X375*$AD375</f>
        <v>0</v>
      </c>
      <c r="AF375" s="21" t="n">
        <f aca="false">Y375*$AD375</f>
        <v>0</v>
      </c>
      <c r="AG375" s="21" t="n">
        <f aca="false">(L375="HR")*$AD375</f>
        <v>0</v>
      </c>
      <c r="AH375" s="21" t="n">
        <f aca="false">(L375="HW")*$AD375</f>
        <v>0</v>
      </c>
      <c r="AI375" s="21" t="n">
        <f aca="false">(M375="Yes")*$AD375*(L375="missed")</f>
        <v>0</v>
      </c>
      <c r="AJ375" s="21" t="n">
        <f aca="false">(G375="Yes")*$X375</f>
        <v>0</v>
      </c>
      <c r="AK375" s="21" t="n">
        <f aca="false">(H375="Yes")*$X375</f>
        <v>0</v>
      </c>
      <c r="AL375" s="21" t="n">
        <f aca="false">(I375="Yes")*$X375</f>
        <v>0</v>
      </c>
      <c r="AM375" s="21" t="n">
        <f aca="false">(J375="Yes")*$X375</f>
        <v>0</v>
      </c>
      <c r="AN375" s="21" t="n">
        <f aca="false">(K375="Yes")*$X375</f>
        <v>0</v>
      </c>
      <c r="AO375" s="21" t="n">
        <f aca="false">AJ375*$Y375</f>
        <v>0</v>
      </c>
      <c r="AP375" s="21" t="n">
        <f aca="false">AK375*$Y375</f>
        <v>0</v>
      </c>
      <c r="AQ375" s="21" t="n">
        <f aca="false">AL375*$Y375</f>
        <v>0</v>
      </c>
      <c r="AR375" s="21" t="n">
        <f aca="false">AM375*$Y375</f>
        <v>0</v>
      </c>
      <c r="AS375" s="21" t="n">
        <f aca="false">AN375*$Y375</f>
        <v>0</v>
      </c>
      <c r="AT375" s="21" t="n">
        <f aca="false">(N375="Yes")*$Y375*$AD375</f>
        <v>0</v>
      </c>
      <c r="AU375" s="21" t="n">
        <f aca="false">(N375="Unobs")*$Y375*$AD375</f>
        <v>0</v>
      </c>
      <c r="AV375" s="21" t="n">
        <f aca="false">(T375="Correct")*$Y375*$AD375</f>
        <v>0</v>
      </c>
      <c r="AW375" s="21" t="n">
        <f aca="false">(T375="Unobs")*$Y375*$AD375</f>
        <v>0</v>
      </c>
      <c r="AX375" s="21" t="n">
        <f aca="false">(O375="Yes")*$AD375</f>
        <v>0</v>
      </c>
      <c r="AY375" s="21" t="n">
        <f aca="false">(P375="Yes")*$AD375</f>
        <v>0</v>
      </c>
      <c r="AZ375" s="21" t="n">
        <f aca="false">(Q375="Yes")*$AD375</f>
        <v>0</v>
      </c>
      <c r="BA375" s="21" t="n">
        <f aca="false">(R375="Yes")*$AD375</f>
        <v>0</v>
      </c>
      <c r="BB375" s="21" t="n">
        <f aca="false">(S375="Yes")*$AD375</f>
        <v>0</v>
      </c>
      <c r="BC375" s="21" t="n">
        <f aca="false">IF(ISNUMBER($B375),X375*$B375,0)</f>
        <v>0</v>
      </c>
      <c r="BD375" s="21" t="n">
        <f aca="false">IF(ISNUMBER($B375),Y375*$B375,0)</f>
        <v>0</v>
      </c>
      <c r="BE375" s="21" t="n">
        <f aca="false">(B375=Results_Ward!$B$3)+0</f>
        <v>0</v>
      </c>
      <c r="BF375" s="21" t="n">
        <f aca="false">$BE375*AE375</f>
        <v>0</v>
      </c>
      <c r="BG375" s="21" t="n">
        <f aca="false">$BE375*AF375</f>
        <v>0</v>
      </c>
      <c r="BH375" s="21" t="n">
        <f aca="false">$BE375*AG375</f>
        <v>0</v>
      </c>
      <c r="BI375" s="21" t="n">
        <f aca="false">$BE375*AH375</f>
        <v>0</v>
      </c>
      <c r="BJ375" s="21" t="n">
        <f aca="false">$BE375*AI375</f>
        <v>0</v>
      </c>
      <c r="BK375" s="21" t="n">
        <f aca="false">$BE375*AJ375</f>
        <v>0</v>
      </c>
      <c r="BL375" s="21" t="n">
        <f aca="false">$BE375*AK375</f>
        <v>0</v>
      </c>
      <c r="BM375" s="21" t="n">
        <f aca="false">$BE375*AL375</f>
        <v>0</v>
      </c>
      <c r="BN375" s="21" t="n">
        <f aca="false">$BE375*AM375</f>
        <v>0</v>
      </c>
      <c r="BO375" s="21" t="n">
        <f aca="false">$BE375*AN375</f>
        <v>0</v>
      </c>
      <c r="BP375" s="21" t="n">
        <f aca="false">$BE375*AO375</f>
        <v>0</v>
      </c>
      <c r="BQ375" s="21" t="n">
        <f aca="false">$BE375*AP375</f>
        <v>0</v>
      </c>
      <c r="BR375" s="21" t="n">
        <f aca="false">$BE375*AQ375</f>
        <v>0</v>
      </c>
      <c r="BS375" s="21" t="n">
        <f aca="false">$BE375*AR375</f>
        <v>0</v>
      </c>
      <c r="BT375" s="21" t="n">
        <f aca="false">$BE375*AS375</f>
        <v>0</v>
      </c>
      <c r="BU375" s="21" t="n">
        <f aca="false">$BE375*AT375</f>
        <v>0</v>
      </c>
      <c r="BV375" s="21" t="n">
        <f aca="false">$BE375*AU375</f>
        <v>0</v>
      </c>
      <c r="BW375" s="21" t="n">
        <f aca="false">$BE375*AV375</f>
        <v>0</v>
      </c>
      <c r="BX375" s="21" t="n">
        <f aca="false">$BE375*AW375</f>
        <v>0</v>
      </c>
      <c r="BY375" s="21" t="n">
        <f aca="false">$BE375*AX375</f>
        <v>0</v>
      </c>
      <c r="BZ375" s="21" t="n">
        <f aca="false">$BE375*AY375</f>
        <v>0</v>
      </c>
      <c r="CA375" s="21" t="n">
        <f aca="false">$BE375*AZ375</f>
        <v>0</v>
      </c>
      <c r="CB375" s="21" t="n">
        <f aca="false">$BE375*BA375</f>
        <v>0</v>
      </c>
      <c r="CC375" s="69" t="n">
        <f aca="false">$BE375*BB375</f>
        <v>0</v>
      </c>
      <c r="CD375" s="100" t="str">
        <f aca="false">IF(ISERROR(VLOOKUP($A375,Forms_Header!$A$6:$J$505,2)),"",VLOOKUP($A375,Forms_Header!$A$6:$J$505,2))</f>
        <v/>
      </c>
      <c r="CE375" s="105" t="str">
        <f aca="false">CD375&amp;"#"&amp;B375</f>
        <v>#</v>
      </c>
      <c r="CF375" s="21" t="str">
        <f aca="false">IF(X375,CE375,"")</f>
        <v/>
      </c>
      <c r="CG375" s="21" t="str">
        <f aca="false">IF(Y375,CE375,"")</f>
        <v/>
      </c>
    </row>
    <row r="376" customFormat="false" ht="15" hidden="false" customHeight="false" outlineLevel="0" collapsed="false">
      <c r="B376" s="63" t="str">
        <f aca="false">IF(ISERROR(VLOOKUP($A376,Forms_Header!$A$6:$J$505,3)),"",VLOOKUP($A376,Forms_Header!$A$6:$J$505,3))</f>
        <v/>
      </c>
      <c r="C376" s="98" t="str">
        <f aca="false">IF(ISERROR(VLOOKUP($A376,Forms_Header!$A$6:$J$505,7)),"",VLOOKUP($A376,Forms_Header!$A$6:$J$505,7))</f>
        <v/>
      </c>
      <c r="D376" s="99" t="str">
        <f aca="false">IF(ISERROR(VLOOKUP($A376,Forms_Header!$A$6:$J$505,10)),"",VLOOKUP($A376,Forms_Header!$A$6:$J$505,10))</f>
        <v/>
      </c>
      <c r="E376" s="100" t="n">
        <v>373</v>
      </c>
      <c r="F376" s="101"/>
      <c r="G376" s="106"/>
      <c r="H376" s="45"/>
      <c r="I376" s="45"/>
      <c r="J376" s="45"/>
      <c r="V376" s="102" t="str">
        <f aca="false">IF(SUM(Z376:AC376)=4,"Yes","No")</f>
        <v>No</v>
      </c>
      <c r="W376" s="43" t="str">
        <f aca="false">IF(V376="Yes",IF(L376&lt;&gt;"missed","Yes","No"),"NA")</f>
        <v>NA</v>
      </c>
      <c r="X376" s="21" t="n">
        <f aca="false">IF(V376="Yes",1,0)</f>
        <v>0</v>
      </c>
      <c r="Y376" s="21" t="n">
        <f aca="false">IF(W376="Yes",1,0)</f>
        <v>0</v>
      </c>
      <c r="Z376" s="21" t="b">
        <f aca="false">ISNUMBER(A376)+0</f>
        <v>0</v>
      </c>
      <c r="AA376" s="103" t="b">
        <f aca="false">NOT(ISBLANK(F376))+0</f>
        <v>0</v>
      </c>
      <c r="AB376" s="21" t="n">
        <f aca="false">IF(COUNTIF(G376:K376,"Yes")&gt;0,1,0)</f>
        <v>0</v>
      </c>
      <c r="AC376" s="21" t="b">
        <f aca="false">ISTEXT(L376)+0</f>
        <v>0</v>
      </c>
      <c r="AD376" s="104" t="n">
        <f aca="false">INT(F376)</f>
        <v>0</v>
      </c>
      <c r="AE376" s="21" t="n">
        <f aca="false">X376*$AD376</f>
        <v>0</v>
      </c>
      <c r="AF376" s="21" t="n">
        <f aca="false">Y376*$AD376</f>
        <v>0</v>
      </c>
      <c r="AG376" s="21" t="n">
        <f aca="false">(L376="HR")*$AD376</f>
        <v>0</v>
      </c>
      <c r="AH376" s="21" t="n">
        <f aca="false">(L376="HW")*$AD376</f>
        <v>0</v>
      </c>
      <c r="AI376" s="21" t="n">
        <f aca="false">(M376="Yes")*$AD376*(L376="missed")</f>
        <v>0</v>
      </c>
      <c r="AJ376" s="21" t="n">
        <f aca="false">(G376="Yes")*$X376</f>
        <v>0</v>
      </c>
      <c r="AK376" s="21" t="n">
        <f aca="false">(H376="Yes")*$X376</f>
        <v>0</v>
      </c>
      <c r="AL376" s="21" t="n">
        <f aca="false">(I376="Yes")*$X376</f>
        <v>0</v>
      </c>
      <c r="AM376" s="21" t="n">
        <f aca="false">(J376="Yes")*$X376</f>
        <v>0</v>
      </c>
      <c r="AN376" s="21" t="n">
        <f aca="false">(K376="Yes")*$X376</f>
        <v>0</v>
      </c>
      <c r="AO376" s="21" t="n">
        <f aca="false">AJ376*$Y376</f>
        <v>0</v>
      </c>
      <c r="AP376" s="21" t="n">
        <f aca="false">AK376*$Y376</f>
        <v>0</v>
      </c>
      <c r="AQ376" s="21" t="n">
        <f aca="false">AL376*$Y376</f>
        <v>0</v>
      </c>
      <c r="AR376" s="21" t="n">
        <f aca="false">AM376*$Y376</f>
        <v>0</v>
      </c>
      <c r="AS376" s="21" t="n">
        <f aca="false">AN376*$Y376</f>
        <v>0</v>
      </c>
      <c r="AT376" s="21" t="n">
        <f aca="false">(N376="Yes")*$Y376*$AD376</f>
        <v>0</v>
      </c>
      <c r="AU376" s="21" t="n">
        <f aca="false">(N376="Unobs")*$Y376*$AD376</f>
        <v>0</v>
      </c>
      <c r="AV376" s="21" t="n">
        <f aca="false">(T376="Correct")*$Y376*$AD376</f>
        <v>0</v>
      </c>
      <c r="AW376" s="21" t="n">
        <f aca="false">(T376="Unobs")*$Y376*$AD376</f>
        <v>0</v>
      </c>
      <c r="AX376" s="21" t="n">
        <f aca="false">(O376="Yes")*$AD376</f>
        <v>0</v>
      </c>
      <c r="AY376" s="21" t="n">
        <f aca="false">(P376="Yes")*$AD376</f>
        <v>0</v>
      </c>
      <c r="AZ376" s="21" t="n">
        <f aca="false">(Q376="Yes")*$AD376</f>
        <v>0</v>
      </c>
      <c r="BA376" s="21" t="n">
        <f aca="false">(R376="Yes")*$AD376</f>
        <v>0</v>
      </c>
      <c r="BB376" s="21" t="n">
        <f aca="false">(S376="Yes")*$AD376</f>
        <v>0</v>
      </c>
      <c r="BC376" s="21" t="n">
        <f aca="false">IF(ISNUMBER($B376),X376*$B376,0)</f>
        <v>0</v>
      </c>
      <c r="BD376" s="21" t="n">
        <f aca="false">IF(ISNUMBER($B376),Y376*$B376,0)</f>
        <v>0</v>
      </c>
      <c r="BE376" s="21" t="n">
        <f aca="false">(B376=Results_Ward!$B$3)+0</f>
        <v>0</v>
      </c>
      <c r="BF376" s="21" t="n">
        <f aca="false">$BE376*AE376</f>
        <v>0</v>
      </c>
      <c r="BG376" s="21" t="n">
        <f aca="false">$BE376*AF376</f>
        <v>0</v>
      </c>
      <c r="BH376" s="21" t="n">
        <f aca="false">$BE376*AG376</f>
        <v>0</v>
      </c>
      <c r="BI376" s="21" t="n">
        <f aca="false">$BE376*AH376</f>
        <v>0</v>
      </c>
      <c r="BJ376" s="21" t="n">
        <f aca="false">$BE376*AI376</f>
        <v>0</v>
      </c>
      <c r="BK376" s="21" t="n">
        <f aca="false">$BE376*AJ376</f>
        <v>0</v>
      </c>
      <c r="BL376" s="21" t="n">
        <f aca="false">$BE376*AK376</f>
        <v>0</v>
      </c>
      <c r="BM376" s="21" t="n">
        <f aca="false">$BE376*AL376</f>
        <v>0</v>
      </c>
      <c r="BN376" s="21" t="n">
        <f aca="false">$BE376*AM376</f>
        <v>0</v>
      </c>
      <c r="BO376" s="21" t="n">
        <f aca="false">$BE376*AN376</f>
        <v>0</v>
      </c>
      <c r="BP376" s="21" t="n">
        <f aca="false">$BE376*AO376</f>
        <v>0</v>
      </c>
      <c r="BQ376" s="21" t="n">
        <f aca="false">$BE376*AP376</f>
        <v>0</v>
      </c>
      <c r="BR376" s="21" t="n">
        <f aca="false">$BE376*AQ376</f>
        <v>0</v>
      </c>
      <c r="BS376" s="21" t="n">
        <f aca="false">$BE376*AR376</f>
        <v>0</v>
      </c>
      <c r="BT376" s="21" t="n">
        <f aca="false">$BE376*AS376</f>
        <v>0</v>
      </c>
      <c r="BU376" s="21" t="n">
        <f aca="false">$BE376*AT376</f>
        <v>0</v>
      </c>
      <c r="BV376" s="21" t="n">
        <f aca="false">$BE376*AU376</f>
        <v>0</v>
      </c>
      <c r="BW376" s="21" t="n">
        <f aca="false">$BE376*AV376</f>
        <v>0</v>
      </c>
      <c r="BX376" s="21" t="n">
        <f aca="false">$BE376*AW376</f>
        <v>0</v>
      </c>
      <c r="BY376" s="21" t="n">
        <f aca="false">$BE376*AX376</f>
        <v>0</v>
      </c>
      <c r="BZ376" s="21" t="n">
        <f aca="false">$BE376*AY376</f>
        <v>0</v>
      </c>
      <c r="CA376" s="21" t="n">
        <f aca="false">$BE376*AZ376</f>
        <v>0</v>
      </c>
      <c r="CB376" s="21" t="n">
        <f aca="false">$BE376*BA376</f>
        <v>0</v>
      </c>
      <c r="CC376" s="69" t="n">
        <f aca="false">$BE376*BB376</f>
        <v>0</v>
      </c>
      <c r="CD376" s="100" t="str">
        <f aca="false">IF(ISERROR(VLOOKUP($A376,Forms_Header!$A$6:$J$505,2)),"",VLOOKUP($A376,Forms_Header!$A$6:$J$505,2))</f>
        <v/>
      </c>
      <c r="CE376" s="105" t="str">
        <f aca="false">CD376&amp;"#"&amp;B376</f>
        <v>#</v>
      </c>
      <c r="CF376" s="21" t="str">
        <f aca="false">IF(X376,CE376,"")</f>
        <v/>
      </c>
      <c r="CG376" s="21" t="str">
        <f aca="false">IF(Y376,CE376,"")</f>
        <v/>
      </c>
    </row>
    <row r="377" customFormat="false" ht="15" hidden="false" customHeight="false" outlineLevel="0" collapsed="false">
      <c r="B377" s="63" t="str">
        <f aca="false">IF(ISERROR(VLOOKUP($A377,Forms_Header!$A$6:$J$505,3)),"",VLOOKUP($A377,Forms_Header!$A$6:$J$505,3))</f>
        <v/>
      </c>
      <c r="C377" s="98" t="str">
        <f aca="false">IF(ISERROR(VLOOKUP($A377,Forms_Header!$A$6:$J$505,7)),"",VLOOKUP($A377,Forms_Header!$A$6:$J$505,7))</f>
        <v/>
      </c>
      <c r="D377" s="99" t="str">
        <f aca="false">IF(ISERROR(VLOOKUP($A377,Forms_Header!$A$6:$J$505,10)),"",VLOOKUP($A377,Forms_Header!$A$6:$J$505,10))</f>
        <v/>
      </c>
      <c r="E377" s="100" t="n">
        <v>374</v>
      </c>
      <c r="F377" s="101"/>
      <c r="G377" s="106"/>
      <c r="H377" s="45"/>
      <c r="I377" s="45"/>
      <c r="J377" s="45"/>
      <c r="V377" s="102" t="str">
        <f aca="false">IF(SUM(Z377:AC377)=4,"Yes","No")</f>
        <v>No</v>
      </c>
      <c r="W377" s="43" t="str">
        <f aca="false">IF(V377="Yes",IF(L377&lt;&gt;"missed","Yes","No"),"NA")</f>
        <v>NA</v>
      </c>
      <c r="X377" s="21" t="n">
        <f aca="false">IF(V377="Yes",1,0)</f>
        <v>0</v>
      </c>
      <c r="Y377" s="21" t="n">
        <f aca="false">IF(W377="Yes",1,0)</f>
        <v>0</v>
      </c>
      <c r="Z377" s="21" t="b">
        <f aca="false">ISNUMBER(A377)+0</f>
        <v>0</v>
      </c>
      <c r="AA377" s="103" t="b">
        <f aca="false">NOT(ISBLANK(F377))+0</f>
        <v>0</v>
      </c>
      <c r="AB377" s="21" t="n">
        <f aca="false">IF(COUNTIF(G377:K377,"Yes")&gt;0,1,0)</f>
        <v>0</v>
      </c>
      <c r="AC377" s="21" t="b">
        <f aca="false">ISTEXT(L377)+0</f>
        <v>0</v>
      </c>
      <c r="AD377" s="104" t="n">
        <f aca="false">INT(F377)</f>
        <v>0</v>
      </c>
      <c r="AE377" s="21" t="n">
        <f aca="false">X377*$AD377</f>
        <v>0</v>
      </c>
      <c r="AF377" s="21" t="n">
        <f aca="false">Y377*$AD377</f>
        <v>0</v>
      </c>
      <c r="AG377" s="21" t="n">
        <f aca="false">(L377="HR")*$AD377</f>
        <v>0</v>
      </c>
      <c r="AH377" s="21" t="n">
        <f aca="false">(L377="HW")*$AD377</f>
        <v>0</v>
      </c>
      <c r="AI377" s="21" t="n">
        <f aca="false">(M377="Yes")*$AD377*(L377="missed")</f>
        <v>0</v>
      </c>
      <c r="AJ377" s="21" t="n">
        <f aca="false">(G377="Yes")*$X377</f>
        <v>0</v>
      </c>
      <c r="AK377" s="21" t="n">
        <f aca="false">(H377="Yes")*$X377</f>
        <v>0</v>
      </c>
      <c r="AL377" s="21" t="n">
        <f aca="false">(I377="Yes")*$X377</f>
        <v>0</v>
      </c>
      <c r="AM377" s="21" t="n">
        <f aca="false">(J377="Yes")*$X377</f>
        <v>0</v>
      </c>
      <c r="AN377" s="21" t="n">
        <f aca="false">(K377="Yes")*$X377</f>
        <v>0</v>
      </c>
      <c r="AO377" s="21" t="n">
        <f aca="false">AJ377*$Y377</f>
        <v>0</v>
      </c>
      <c r="AP377" s="21" t="n">
        <f aca="false">AK377*$Y377</f>
        <v>0</v>
      </c>
      <c r="AQ377" s="21" t="n">
        <f aca="false">AL377*$Y377</f>
        <v>0</v>
      </c>
      <c r="AR377" s="21" t="n">
        <f aca="false">AM377*$Y377</f>
        <v>0</v>
      </c>
      <c r="AS377" s="21" t="n">
        <f aca="false">AN377*$Y377</f>
        <v>0</v>
      </c>
      <c r="AT377" s="21" t="n">
        <f aca="false">(N377="Yes")*$Y377*$AD377</f>
        <v>0</v>
      </c>
      <c r="AU377" s="21" t="n">
        <f aca="false">(N377="Unobs")*$Y377*$AD377</f>
        <v>0</v>
      </c>
      <c r="AV377" s="21" t="n">
        <f aca="false">(T377="Correct")*$Y377*$AD377</f>
        <v>0</v>
      </c>
      <c r="AW377" s="21" t="n">
        <f aca="false">(T377="Unobs")*$Y377*$AD377</f>
        <v>0</v>
      </c>
      <c r="AX377" s="21" t="n">
        <f aca="false">(O377="Yes")*$AD377</f>
        <v>0</v>
      </c>
      <c r="AY377" s="21" t="n">
        <f aca="false">(P377="Yes")*$AD377</f>
        <v>0</v>
      </c>
      <c r="AZ377" s="21" t="n">
        <f aca="false">(Q377="Yes")*$AD377</f>
        <v>0</v>
      </c>
      <c r="BA377" s="21" t="n">
        <f aca="false">(R377="Yes")*$AD377</f>
        <v>0</v>
      </c>
      <c r="BB377" s="21" t="n">
        <f aca="false">(S377="Yes")*$AD377</f>
        <v>0</v>
      </c>
      <c r="BC377" s="21" t="n">
        <f aca="false">IF(ISNUMBER($B377),X377*$B377,0)</f>
        <v>0</v>
      </c>
      <c r="BD377" s="21" t="n">
        <f aca="false">IF(ISNUMBER($B377),Y377*$B377,0)</f>
        <v>0</v>
      </c>
      <c r="BE377" s="21" t="n">
        <f aca="false">(B377=Results_Ward!$B$3)+0</f>
        <v>0</v>
      </c>
      <c r="BF377" s="21" t="n">
        <f aca="false">$BE377*AE377</f>
        <v>0</v>
      </c>
      <c r="BG377" s="21" t="n">
        <f aca="false">$BE377*AF377</f>
        <v>0</v>
      </c>
      <c r="BH377" s="21" t="n">
        <f aca="false">$BE377*AG377</f>
        <v>0</v>
      </c>
      <c r="BI377" s="21" t="n">
        <f aca="false">$BE377*AH377</f>
        <v>0</v>
      </c>
      <c r="BJ377" s="21" t="n">
        <f aca="false">$BE377*AI377</f>
        <v>0</v>
      </c>
      <c r="BK377" s="21" t="n">
        <f aca="false">$BE377*AJ377</f>
        <v>0</v>
      </c>
      <c r="BL377" s="21" t="n">
        <f aca="false">$BE377*AK377</f>
        <v>0</v>
      </c>
      <c r="BM377" s="21" t="n">
        <f aca="false">$BE377*AL377</f>
        <v>0</v>
      </c>
      <c r="BN377" s="21" t="n">
        <f aca="false">$BE377*AM377</f>
        <v>0</v>
      </c>
      <c r="BO377" s="21" t="n">
        <f aca="false">$BE377*AN377</f>
        <v>0</v>
      </c>
      <c r="BP377" s="21" t="n">
        <f aca="false">$BE377*AO377</f>
        <v>0</v>
      </c>
      <c r="BQ377" s="21" t="n">
        <f aca="false">$BE377*AP377</f>
        <v>0</v>
      </c>
      <c r="BR377" s="21" t="n">
        <f aca="false">$BE377*AQ377</f>
        <v>0</v>
      </c>
      <c r="BS377" s="21" t="n">
        <f aca="false">$BE377*AR377</f>
        <v>0</v>
      </c>
      <c r="BT377" s="21" t="n">
        <f aca="false">$BE377*AS377</f>
        <v>0</v>
      </c>
      <c r="BU377" s="21" t="n">
        <f aca="false">$BE377*AT377</f>
        <v>0</v>
      </c>
      <c r="BV377" s="21" t="n">
        <f aca="false">$BE377*AU377</f>
        <v>0</v>
      </c>
      <c r="BW377" s="21" t="n">
        <f aca="false">$BE377*AV377</f>
        <v>0</v>
      </c>
      <c r="BX377" s="21" t="n">
        <f aca="false">$BE377*AW377</f>
        <v>0</v>
      </c>
      <c r="BY377" s="21" t="n">
        <f aca="false">$BE377*AX377</f>
        <v>0</v>
      </c>
      <c r="BZ377" s="21" t="n">
        <f aca="false">$BE377*AY377</f>
        <v>0</v>
      </c>
      <c r="CA377" s="21" t="n">
        <f aca="false">$BE377*AZ377</f>
        <v>0</v>
      </c>
      <c r="CB377" s="21" t="n">
        <f aca="false">$BE377*BA377</f>
        <v>0</v>
      </c>
      <c r="CC377" s="69" t="n">
        <f aca="false">$BE377*BB377</f>
        <v>0</v>
      </c>
      <c r="CD377" s="100" t="str">
        <f aca="false">IF(ISERROR(VLOOKUP($A377,Forms_Header!$A$6:$J$505,2)),"",VLOOKUP($A377,Forms_Header!$A$6:$J$505,2))</f>
        <v/>
      </c>
      <c r="CE377" s="105" t="str">
        <f aca="false">CD377&amp;"#"&amp;B377</f>
        <v>#</v>
      </c>
      <c r="CF377" s="21" t="str">
        <f aca="false">IF(X377,CE377,"")</f>
        <v/>
      </c>
      <c r="CG377" s="21" t="str">
        <f aca="false">IF(Y377,CE377,"")</f>
        <v/>
      </c>
    </row>
    <row r="378" customFormat="false" ht="15" hidden="false" customHeight="false" outlineLevel="0" collapsed="false">
      <c r="B378" s="63" t="str">
        <f aca="false">IF(ISERROR(VLOOKUP($A378,Forms_Header!$A$6:$J$505,3)),"",VLOOKUP($A378,Forms_Header!$A$6:$J$505,3))</f>
        <v/>
      </c>
      <c r="C378" s="98" t="str">
        <f aca="false">IF(ISERROR(VLOOKUP($A378,Forms_Header!$A$6:$J$505,7)),"",VLOOKUP($A378,Forms_Header!$A$6:$J$505,7))</f>
        <v/>
      </c>
      <c r="D378" s="99" t="str">
        <f aca="false">IF(ISERROR(VLOOKUP($A378,Forms_Header!$A$6:$J$505,10)),"",VLOOKUP($A378,Forms_Header!$A$6:$J$505,10))</f>
        <v/>
      </c>
      <c r="E378" s="100" t="n">
        <v>375</v>
      </c>
      <c r="F378" s="101"/>
      <c r="G378" s="106"/>
      <c r="H378" s="45"/>
      <c r="I378" s="45"/>
      <c r="J378" s="45"/>
      <c r="V378" s="102" t="str">
        <f aca="false">IF(SUM(Z378:AC378)=4,"Yes","No")</f>
        <v>No</v>
      </c>
      <c r="W378" s="43" t="str">
        <f aca="false">IF(V378="Yes",IF(L378&lt;&gt;"missed","Yes","No"),"NA")</f>
        <v>NA</v>
      </c>
      <c r="X378" s="21" t="n">
        <f aca="false">IF(V378="Yes",1,0)</f>
        <v>0</v>
      </c>
      <c r="Y378" s="21" t="n">
        <f aca="false">IF(W378="Yes",1,0)</f>
        <v>0</v>
      </c>
      <c r="Z378" s="21" t="b">
        <f aca="false">ISNUMBER(A378)+0</f>
        <v>0</v>
      </c>
      <c r="AA378" s="103" t="b">
        <f aca="false">NOT(ISBLANK(F378))+0</f>
        <v>0</v>
      </c>
      <c r="AB378" s="21" t="n">
        <f aca="false">IF(COUNTIF(G378:K378,"Yes")&gt;0,1,0)</f>
        <v>0</v>
      </c>
      <c r="AC378" s="21" t="b">
        <f aca="false">ISTEXT(L378)+0</f>
        <v>0</v>
      </c>
      <c r="AD378" s="104" t="n">
        <f aca="false">INT(F378)</f>
        <v>0</v>
      </c>
      <c r="AE378" s="21" t="n">
        <f aca="false">X378*$AD378</f>
        <v>0</v>
      </c>
      <c r="AF378" s="21" t="n">
        <f aca="false">Y378*$AD378</f>
        <v>0</v>
      </c>
      <c r="AG378" s="21" t="n">
        <f aca="false">(L378="HR")*$AD378</f>
        <v>0</v>
      </c>
      <c r="AH378" s="21" t="n">
        <f aca="false">(L378="HW")*$AD378</f>
        <v>0</v>
      </c>
      <c r="AI378" s="21" t="n">
        <f aca="false">(M378="Yes")*$AD378*(L378="missed")</f>
        <v>0</v>
      </c>
      <c r="AJ378" s="21" t="n">
        <f aca="false">(G378="Yes")*$X378</f>
        <v>0</v>
      </c>
      <c r="AK378" s="21" t="n">
        <f aca="false">(H378="Yes")*$X378</f>
        <v>0</v>
      </c>
      <c r="AL378" s="21" t="n">
        <f aca="false">(I378="Yes")*$X378</f>
        <v>0</v>
      </c>
      <c r="AM378" s="21" t="n">
        <f aca="false">(J378="Yes")*$X378</f>
        <v>0</v>
      </c>
      <c r="AN378" s="21" t="n">
        <f aca="false">(K378="Yes")*$X378</f>
        <v>0</v>
      </c>
      <c r="AO378" s="21" t="n">
        <f aca="false">AJ378*$Y378</f>
        <v>0</v>
      </c>
      <c r="AP378" s="21" t="n">
        <f aca="false">AK378*$Y378</f>
        <v>0</v>
      </c>
      <c r="AQ378" s="21" t="n">
        <f aca="false">AL378*$Y378</f>
        <v>0</v>
      </c>
      <c r="AR378" s="21" t="n">
        <f aca="false">AM378*$Y378</f>
        <v>0</v>
      </c>
      <c r="AS378" s="21" t="n">
        <f aca="false">AN378*$Y378</f>
        <v>0</v>
      </c>
      <c r="AT378" s="21" t="n">
        <f aca="false">(N378="Yes")*$Y378*$AD378</f>
        <v>0</v>
      </c>
      <c r="AU378" s="21" t="n">
        <f aca="false">(N378="Unobs")*$Y378*$AD378</f>
        <v>0</v>
      </c>
      <c r="AV378" s="21" t="n">
        <f aca="false">(T378="Correct")*$Y378*$AD378</f>
        <v>0</v>
      </c>
      <c r="AW378" s="21" t="n">
        <f aca="false">(T378="Unobs")*$Y378*$AD378</f>
        <v>0</v>
      </c>
      <c r="AX378" s="21" t="n">
        <f aca="false">(O378="Yes")*$AD378</f>
        <v>0</v>
      </c>
      <c r="AY378" s="21" t="n">
        <f aca="false">(P378="Yes")*$AD378</f>
        <v>0</v>
      </c>
      <c r="AZ378" s="21" t="n">
        <f aca="false">(Q378="Yes")*$AD378</f>
        <v>0</v>
      </c>
      <c r="BA378" s="21" t="n">
        <f aca="false">(R378="Yes")*$AD378</f>
        <v>0</v>
      </c>
      <c r="BB378" s="21" t="n">
        <f aca="false">(S378="Yes")*$AD378</f>
        <v>0</v>
      </c>
      <c r="BC378" s="21" t="n">
        <f aca="false">IF(ISNUMBER($B378),X378*$B378,0)</f>
        <v>0</v>
      </c>
      <c r="BD378" s="21" t="n">
        <f aca="false">IF(ISNUMBER($B378),Y378*$B378,0)</f>
        <v>0</v>
      </c>
      <c r="BE378" s="21" t="n">
        <f aca="false">(B378=Results_Ward!$B$3)+0</f>
        <v>0</v>
      </c>
      <c r="BF378" s="21" t="n">
        <f aca="false">$BE378*AE378</f>
        <v>0</v>
      </c>
      <c r="BG378" s="21" t="n">
        <f aca="false">$BE378*AF378</f>
        <v>0</v>
      </c>
      <c r="BH378" s="21" t="n">
        <f aca="false">$BE378*AG378</f>
        <v>0</v>
      </c>
      <c r="BI378" s="21" t="n">
        <f aca="false">$BE378*AH378</f>
        <v>0</v>
      </c>
      <c r="BJ378" s="21" t="n">
        <f aca="false">$BE378*AI378</f>
        <v>0</v>
      </c>
      <c r="BK378" s="21" t="n">
        <f aca="false">$BE378*AJ378</f>
        <v>0</v>
      </c>
      <c r="BL378" s="21" t="n">
        <f aca="false">$BE378*AK378</f>
        <v>0</v>
      </c>
      <c r="BM378" s="21" t="n">
        <f aca="false">$BE378*AL378</f>
        <v>0</v>
      </c>
      <c r="BN378" s="21" t="n">
        <f aca="false">$BE378*AM378</f>
        <v>0</v>
      </c>
      <c r="BO378" s="21" t="n">
        <f aca="false">$BE378*AN378</f>
        <v>0</v>
      </c>
      <c r="BP378" s="21" t="n">
        <f aca="false">$BE378*AO378</f>
        <v>0</v>
      </c>
      <c r="BQ378" s="21" t="n">
        <f aca="false">$BE378*AP378</f>
        <v>0</v>
      </c>
      <c r="BR378" s="21" t="n">
        <f aca="false">$BE378*AQ378</f>
        <v>0</v>
      </c>
      <c r="BS378" s="21" t="n">
        <f aca="false">$BE378*AR378</f>
        <v>0</v>
      </c>
      <c r="BT378" s="21" t="n">
        <f aca="false">$BE378*AS378</f>
        <v>0</v>
      </c>
      <c r="BU378" s="21" t="n">
        <f aca="false">$BE378*AT378</f>
        <v>0</v>
      </c>
      <c r="BV378" s="21" t="n">
        <f aca="false">$BE378*AU378</f>
        <v>0</v>
      </c>
      <c r="BW378" s="21" t="n">
        <f aca="false">$BE378*AV378</f>
        <v>0</v>
      </c>
      <c r="BX378" s="21" t="n">
        <f aca="false">$BE378*AW378</f>
        <v>0</v>
      </c>
      <c r="BY378" s="21" t="n">
        <f aca="false">$BE378*AX378</f>
        <v>0</v>
      </c>
      <c r="BZ378" s="21" t="n">
        <f aca="false">$BE378*AY378</f>
        <v>0</v>
      </c>
      <c r="CA378" s="21" t="n">
        <f aca="false">$BE378*AZ378</f>
        <v>0</v>
      </c>
      <c r="CB378" s="21" t="n">
        <f aca="false">$BE378*BA378</f>
        <v>0</v>
      </c>
      <c r="CC378" s="69" t="n">
        <f aca="false">$BE378*BB378</f>
        <v>0</v>
      </c>
      <c r="CD378" s="100" t="str">
        <f aca="false">IF(ISERROR(VLOOKUP($A378,Forms_Header!$A$6:$J$505,2)),"",VLOOKUP($A378,Forms_Header!$A$6:$J$505,2))</f>
        <v/>
      </c>
      <c r="CE378" s="105" t="str">
        <f aca="false">CD378&amp;"#"&amp;B378</f>
        <v>#</v>
      </c>
      <c r="CF378" s="21" t="str">
        <f aca="false">IF(X378,CE378,"")</f>
        <v/>
      </c>
      <c r="CG378" s="21" t="str">
        <f aca="false">IF(Y378,CE378,"")</f>
        <v/>
      </c>
    </row>
    <row r="379" customFormat="false" ht="15" hidden="false" customHeight="false" outlineLevel="0" collapsed="false">
      <c r="B379" s="63" t="str">
        <f aca="false">IF(ISERROR(VLOOKUP($A379,Forms_Header!$A$6:$J$505,3)),"",VLOOKUP($A379,Forms_Header!$A$6:$J$505,3))</f>
        <v/>
      </c>
      <c r="C379" s="98" t="str">
        <f aca="false">IF(ISERROR(VLOOKUP($A379,Forms_Header!$A$6:$J$505,7)),"",VLOOKUP($A379,Forms_Header!$A$6:$J$505,7))</f>
        <v/>
      </c>
      <c r="D379" s="99" t="str">
        <f aca="false">IF(ISERROR(VLOOKUP($A379,Forms_Header!$A$6:$J$505,10)),"",VLOOKUP($A379,Forms_Header!$A$6:$J$505,10))</f>
        <v/>
      </c>
      <c r="E379" s="100" t="n">
        <v>376</v>
      </c>
      <c r="F379" s="101"/>
      <c r="G379" s="106"/>
      <c r="H379" s="45"/>
      <c r="I379" s="45"/>
      <c r="J379" s="45"/>
      <c r="V379" s="102" t="str">
        <f aca="false">IF(SUM(Z379:AC379)=4,"Yes","No")</f>
        <v>No</v>
      </c>
      <c r="W379" s="43" t="str">
        <f aca="false">IF(V379="Yes",IF(L379&lt;&gt;"missed","Yes","No"),"NA")</f>
        <v>NA</v>
      </c>
      <c r="X379" s="21" t="n">
        <f aca="false">IF(V379="Yes",1,0)</f>
        <v>0</v>
      </c>
      <c r="Y379" s="21" t="n">
        <f aca="false">IF(W379="Yes",1,0)</f>
        <v>0</v>
      </c>
      <c r="Z379" s="21" t="b">
        <f aca="false">ISNUMBER(A379)+0</f>
        <v>0</v>
      </c>
      <c r="AA379" s="103" t="b">
        <f aca="false">NOT(ISBLANK(F379))+0</f>
        <v>0</v>
      </c>
      <c r="AB379" s="21" t="n">
        <f aca="false">IF(COUNTIF(G379:K379,"Yes")&gt;0,1,0)</f>
        <v>0</v>
      </c>
      <c r="AC379" s="21" t="b">
        <f aca="false">ISTEXT(L379)+0</f>
        <v>0</v>
      </c>
      <c r="AD379" s="104" t="n">
        <f aca="false">INT(F379)</f>
        <v>0</v>
      </c>
      <c r="AE379" s="21" t="n">
        <f aca="false">X379*$AD379</f>
        <v>0</v>
      </c>
      <c r="AF379" s="21" t="n">
        <f aca="false">Y379*$AD379</f>
        <v>0</v>
      </c>
      <c r="AG379" s="21" t="n">
        <f aca="false">(L379="HR")*$AD379</f>
        <v>0</v>
      </c>
      <c r="AH379" s="21" t="n">
        <f aca="false">(L379="HW")*$AD379</f>
        <v>0</v>
      </c>
      <c r="AI379" s="21" t="n">
        <f aca="false">(M379="Yes")*$AD379*(L379="missed")</f>
        <v>0</v>
      </c>
      <c r="AJ379" s="21" t="n">
        <f aca="false">(G379="Yes")*$X379</f>
        <v>0</v>
      </c>
      <c r="AK379" s="21" t="n">
        <f aca="false">(H379="Yes")*$X379</f>
        <v>0</v>
      </c>
      <c r="AL379" s="21" t="n">
        <f aca="false">(I379="Yes")*$X379</f>
        <v>0</v>
      </c>
      <c r="AM379" s="21" t="n">
        <f aca="false">(J379="Yes")*$X379</f>
        <v>0</v>
      </c>
      <c r="AN379" s="21" t="n">
        <f aca="false">(K379="Yes")*$X379</f>
        <v>0</v>
      </c>
      <c r="AO379" s="21" t="n">
        <f aca="false">AJ379*$Y379</f>
        <v>0</v>
      </c>
      <c r="AP379" s="21" t="n">
        <f aca="false">AK379*$Y379</f>
        <v>0</v>
      </c>
      <c r="AQ379" s="21" t="n">
        <f aca="false">AL379*$Y379</f>
        <v>0</v>
      </c>
      <c r="AR379" s="21" t="n">
        <f aca="false">AM379*$Y379</f>
        <v>0</v>
      </c>
      <c r="AS379" s="21" t="n">
        <f aca="false">AN379*$Y379</f>
        <v>0</v>
      </c>
      <c r="AT379" s="21" t="n">
        <f aca="false">(N379="Yes")*$Y379*$AD379</f>
        <v>0</v>
      </c>
      <c r="AU379" s="21" t="n">
        <f aca="false">(N379="Unobs")*$Y379*$AD379</f>
        <v>0</v>
      </c>
      <c r="AV379" s="21" t="n">
        <f aca="false">(T379="Correct")*$Y379*$AD379</f>
        <v>0</v>
      </c>
      <c r="AW379" s="21" t="n">
        <f aca="false">(T379="Unobs")*$Y379*$AD379</f>
        <v>0</v>
      </c>
      <c r="AX379" s="21" t="n">
        <f aca="false">(O379="Yes")*$AD379</f>
        <v>0</v>
      </c>
      <c r="AY379" s="21" t="n">
        <f aca="false">(P379="Yes")*$AD379</f>
        <v>0</v>
      </c>
      <c r="AZ379" s="21" t="n">
        <f aca="false">(Q379="Yes")*$AD379</f>
        <v>0</v>
      </c>
      <c r="BA379" s="21" t="n">
        <f aca="false">(R379="Yes")*$AD379</f>
        <v>0</v>
      </c>
      <c r="BB379" s="21" t="n">
        <f aca="false">(S379="Yes")*$AD379</f>
        <v>0</v>
      </c>
      <c r="BC379" s="21" t="n">
        <f aca="false">IF(ISNUMBER($B379),X379*$B379,0)</f>
        <v>0</v>
      </c>
      <c r="BD379" s="21" t="n">
        <f aca="false">IF(ISNUMBER($B379),Y379*$B379,0)</f>
        <v>0</v>
      </c>
      <c r="BE379" s="21" t="n">
        <f aca="false">(B379=Results_Ward!$B$3)+0</f>
        <v>0</v>
      </c>
      <c r="BF379" s="21" t="n">
        <f aca="false">$BE379*AE379</f>
        <v>0</v>
      </c>
      <c r="BG379" s="21" t="n">
        <f aca="false">$BE379*AF379</f>
        <v>0</v>
      </c>
      <c r="BH379" s="21" t="n">
        <f aca="false">$BE379*AG379</f>
        <v>0</v>
      </c>
      <c r="BI379" s="21" t="n">
        <f aca="false">$BE379*AH379</f>
        <v>0</v>
      </c>
      <c r="BJ379" s="21" t="n">
        <f aca="false">$BE379*AI379</f>
        <v>0</v>
      </c>
      <c r="BK379" s="21" t="n">
        <f aca="false">$BE379*AJ379</f>
        <v>0</v>
      </c>
      <c r="BL379" s="21" t="n">
        <f aca="false">$BE379*AK379</f>
        <v>0</v>
      </c>
      <c r="BM379" s="21" t="n">
        <f aca="false">$BE379*AL379</f>
        <v>0</v>
      </c>
      <c r="BN379" s="21" t="n">
        <f aca="false">$BE379*AM379</f>
        <v>0</v>
      </c>
      <c r="BO379" s="21" t="n">
        <f aca="false">$BE379*AN379</f>
        <v>0</v>
      </c>
      <c r="BP379" s="21" t="n">
        <f aca="false">$BE379*AO379</f>
        <v>0</v>
      </c>
      <c r="BQ379" s="21" t="n">
        <f aca="false">$BE379*AP379</f>
        <v>0</v>
      </c>
      <c r="BR379" s="21" t="n">
        <f aca="false">$BE379*AQ379</f>
        <v>0</v>
      </c>
      <c r="BS379" s="21" t="n">
        <f aca="false">$BE379*AR379</f>
        <v>0</v>
      </c>
      <c r="BT379" s="21" t="n">
        <f aca="false">$BE379*AS379</f>
        <v>0</v>
      </c>
      <c r="BU379" s="21" t="n">
        <f aca="false">$BE379*AT379</f>
        <v>0</v>
      </c>
      <c r="BV379" s="21" t="n">
        <f aca="false">$BE379*AU379</f>
        <v>0</v>
      </c>
      <c r="BW379" s="21" t="n">
        <f aca="false">$BE379*AV379</f>
        <v>0</v>
      </c>
      <c r="BX379" s="21" t="n">
        <f aca="false">$BE379*AW379</f>
        <v>0</v>
      </c>
      <c r="BY379" s="21" t="n">
        <f aca="false">$BE379*AX379</f>
        <v>0</v>
      </c>
      <c r="BZ379" s="21" t="n">
        <f aca="false">$BE379*AY379</f>
        <v>0</v>
      </c>
      <c r="CA379" s="21" t="n">
        <f aca="false">$BE379*AZ379</f>
        <v>0</v>
      </c>
      <c r="CB379" s="21" t="n">
        <f aca="false">$BE379*BA379</f>
        <v>0</v>
      </c>
      <c r="CC379" s="69" t="n">
        <f aca="false">$BE379*BB379</f>
        <v>0</v>
      </c>
      <c r="CD379" s="100" t="str">
        <f aca="false">IF(ISERROR(VLOOKUP($A379,Forms_Header!$A$6:$J$505,2)),"",VLOOKUP($A379,Forms_Header!$A$6:$J$505,2))</f>
        <v/>
      </c>
      <c r="CE379" s="105" t="str">
        <f aca="false">CD379&amp;"#"&amp;B379</f>
        <v>#</v>
      </c>
      <c r="CF379" s="21" t="str">
        <f aca="false">IF(X379,CE379,"")</f>
        <v/>
      </c>
      <c r="CG379" s="21" t="str">
        <f aca="false">IF(Y379,CE379,"")</f>
        <v/>
      </c>
    </row>
    <row r="380" customFormat="false" ht="15" hidden="false" customHeight="false" outlineLevel="0" collapsed="false">
      <c r="B380" s="63" t="str">
        <f aca="false">IF(ISERROR(VLOOKUP($A380,Forms_Header!$A$6:$J$505,3)),"",VLOOKUP($A380,Forms_Header!$A$6:$J$505,3))</f>
        <v/>
      </c>
      <c r="C380" s="98" t="str">
        <f aca="false">IF(ISERROR(VLOOKUP($A380,Forms_Header!$A$6:$J$505,7)),"",VLOOKUP($A380,Forms_Header!$A$6:$J$505,7))</f>
        <v/>
      </c>
      <c r="D380" s="99" t="str">
        <f aca="false">IF(ISERROR(VLOOKUP($A380,Forms_Header!$A$6:$J$505,10)),"",VLOOKUP($A380,Forms_Header!$A$6:$J$505,10))</f>
        <v/>
      </c>
      <c r="E380" s="100" t="n">
        <v>377</v>
      </c>
      <c r="F380" s="101"/>
      <c r="G380" s="106"/>
      <c r="H380" s="45"/>
      <c r="I380" s="45"/>
      <c r="J380" s="45"/>
      <c r="V380" s="102" t="str">
        <f aca="false">IF(SUM(Z380:AC380)=4,"Yes","No")</f>
        <v>No</v>
      </c>
      <c r="W380" s="43" t="str">
        <f aca="false">IF(V380="Yes",IF(L380&lt;&gt;"missed","Yes","No"),"NA")</f>
        <v>NA</v>
      </c>
      <c r="X380" s="21" t="n">
        <f aca="false">IF(V380="Yes",1,0)</f>
        <v>0</v>
      </c>
      <c r="Y380" s="21" t="n">
        <f aca="false">IF(W380="Yes",1,0)</f>
        <v>0</v>
      </c>
      <c r="Z380" s="21" t="b">
        <f aca="false">ISNUMBER(A380)+0</f>
        <v>0</v>
      </c>
      <c r="AA380" s="103" t="b">
        <f aca="false">NOT(ISBLANK(F380))+0</f>
        <v>0</v>
      </c>
      <c r="AB380" s="21" t="n">
        <f aca="false">IF(COUNTIF(G380:K380,"Yes")&gt;0,1,0)</f>
        <v>0</v>
      </c>
      <c r="AC380" s="21" t="b">
        <f aca="false">ISTEXT(L380)+0</f>
        <v>0</v>
      </c>
      <c r="AD380" s="104" t="n">
        <f aca="false">INT(F380)</f>
        <v>0</v>
      </c>
      <c r="AE380" s="21" t="n">
        <f aca="false">X380*$AD380</f>
        <v>0</v>
      </c>
      <c r="AF380" s="21" t="n">
        <f aca="false">Y380*$AD380</f>
        <v>0</v>
      </c>
      <c r="AG380" s="21" t="n">
        <f aca="false">(L380="HR")*$AD380</f>
        <v>0</v>
      </c>
      <c r="AH380" s="21" t="n">
        <f aca="false">(L380="HW")*$AD380</f>
        <v>0</v>
      </c>
      <c r="AI380" s="21" t="n">
        <f aca="false">(M380="Yes")*$AD380*(L380="missed")</f>
        <v>0</v>
      </c>
      <c r="AJ380" s="21" t="n">
        <f aca="false">(G380="Yes")*$X380</f>
        <v>0</v>
      </c>
      <c r="AK380" s="21" t="n">
        <f aca="false">(H380="Yes")*$X380</f>
        <v>0</v>
      </c>
      <c r="AL380" s="21" t="n">
        <f aca="false">(I380="Yes")*$X380</f>
        <v>0</v>
      </c>
      <c r="AM380" s="21" t="n">
        <f aca="false">(J380="Yes")*$X380</f>
        <v>0</v>
      </c>
      <c r="AN380" s="21" t="n">
        <f aca="false">(K380="Yes")*$X380</f>
        <v>0</v>
      </c>
      <c r="AO380" s="21" t="n">
        <f aca="false">AJ380*$Y380</f>
        <v>0</v>
      </c>
      <c r="AP380" s="21" t="n">
        <f aca="false">AK380*$Y380</f>
        <v>0</v>
      </c>
      <c r="AQ380" s="21" t="n">
        <f aca="false">AL380*$Y380</f>
        <v>0</v>
      </c>
      <c r="AR380" s="21" t="n">
        <f aca="false">AM380*$Y380</f>
        <v>0</v>
      </c>
      <c r="AS380" s="21" t="n">
        <f aca="false">AN380*$Y380</f>
        <v>0</v>
      </c>
      <c r="AT380" s="21" t="n">
        <f aca="false">(N380="Yes")*$Y380*$AD380</f>
        <v>0</v>
      </c>
      <c r="AU380" s="21" t="n">
        <f aca="false">(N380="Unobs")*$Y380*$AD380</f>
        <v>0</v>
      </c>
      <c r="AV380" s="21" t="n">
        <f aca="false">(T380="Correct")*$Y380*$AD380</f>
        <v>0</v>
      </c>
      <c r="AW380" s="21" t="n">
        <f aca="false">(T380="Unobs")*$Y380*$AD380</f>
        <v>0</v>
      </c>
      <c r="AX380" s="21" t="n">
        <f aca="false">(O380="Yes")*$AD380</f>
        <v>0</v>
      </c>
      <c r="AY380" s="21" t="n">
        <f aca="false">(P380="Yes")*$AD380</f>
        <v>0</v>
      </c>
      <c r="AZ380" s="21" t="n">
        <f aca="false">(Q380="Yes")*$AD380</f>
        <v>0</v>
      </c>
      <c r="BA380" s="21" t="n">
        <f aca="false">(R380="Yes")*$AD380</f>
        <v>0</v>
      </c>
      <c r="BB380" s="21" t="n">
        <f aca="false">(S380="Yes")*$AD380</f>
        <v>0</v>
      </c>
      <c r="BC380" s="21" t="n">
        <f aca="false">IF(ISNUMBER($B380),X380*$B380,0)</f>
        <v>0</v>
      </c>
      <c r="BD380" s="21" t="n">
        <f aca="false">IF(ISNUMBER($B380),Y380*$B380,0)</f>
        <v>0</v>
      </c>
      <c r="BE380" s="21" t="n">
        <f aca="false">(B380=Results_Ward!$B$3)+0</f>
        <v>0</v>
      </c>
      <c r="BF380" s="21" t="n">
        <f aca="false">$BE380*AE380</f>
        <v>0</v>
      </c>
      <c r="BG380" s="21" t="n">
        <f aca="false">$BE380*AF380</f>
        <v>0</v>
      </c>
      <c r="BH380" s="21" t="n">
        <f aca="false">$BE380*AG380</f>
        <v>0</v>
      </c>
      <c r="BI380" s="21" t="n">
        <f aca="false">$BE380*AH380</f>
        <v>0</v>
      </c>
      <c r="BJ380" s="21" t="n">
        <f aca="false">$BE380*AI380</f>
        <v>0</v>
      </c>
      <c r="BK380" s="21" t="n">
        <f aca="false">$BE380*AJ380</f>
        <v>0</v>
      </c>
      <c r="BL380" s="21" t="n">
        <f aca="false">$BE380*AK380</f>
        <v>0</v>
      </c>
      <c r="BM380" s="21" t="n">
        <f aca="false">$BE380*AL380</f>
        <v>0</v>
      </c>
      <c r="BN380" s="21" t="n">
        <f aca="false">$BE380*AM380</f>
        <v>0</v>
      </c>
      <c r="BO380" s="21" t="n">
        <f aca="false">$BE380*AN380</f>
        <v>0</v>
      </c>
      <c r="BP380" s="21" t="n">
        <f aca="false">$BE380*AO380</f>
        <v>0</v>
      </c>
      <c r="BQ380" s="21" t="n">
        <f aca="false">$BE380*AP380</f>
        <v>0</v>
      </c>
      <c r="BR380" s="21" t="n">
        <f aca="false">$BE380*AQ380</f>
        <v>0</v>
      </c>
      <c r="BS380" s="21" t="n">
        <f aca="false">$BE380*AR380</f>
        <v>0</v>
      </c>
      <c r="BT380" s="21" t="n">
        <f aca="false">$BE380*AS380</f>
        <v>0</v>
      </c>
      <c r="BU380" s="21" t="n">
        <f aca="false">$BE380*AT380</f>
        <v>0</v>
      </c>
      <c r="BV380" s="21" t="n">
        <f aca="false">$BE380*AU380</f>
        <v>0</v>
      </c>
      <c r="BW380" s="21" t="n">
        <f aca="false">$BE380*AV380</f>
        <v>0</v>
      </c>
      <c r="BX380" s="21" t="n">
        <f aca="false">$BE380*AW380</f>
        <v>0</v>
      </c>
      <c r="BY380" s="21" t="n">
        <f aca="false">$BE380*AX380</f>
        <v>0</v>
      </c>
      <c r="BZ380" s="21" t="n">
        <f aca="false">$BE380*AY380</f>
        <v>0</v>
      </c>
      <c r="CA380" s="21" t="n">
        <f aca="false">$BE380*AZ380</f>
        <v>0</v>
      </c>
      <c r="CB380" s="21" t="n">
        <f aca="false">$BE380*BA380</f>
        <v>0</v>
      </c>
      <c r="CC380" s="69" t="n">
        <f aca="false">$BE380*BB380</f>
        <v>0</v>
      </c>
      <c r="CD380" s="100" t="str">
        <f aca="false">IF(ISERROR(VLOOKUP($A380,Forms_Header!$A$6:$J$505,2)),"",VLOOKUP($A380,Forms_Header!$A$6:$J$505,2))</f>
        <v/>
      </c>
      <c r="CE380" s="105" t="str">
        <f aca="false">CD380&amp;"#"&amp;B380</f>
        <v>#</v>
      </c>
      <c r="CF380" s="21" t="str">
        <f aca="false">IF(X380,CE380,"")</f>
        <v/>
      </c>
      <c r="CG380" s="21" t="str">
        <f aca="false">IF(Y380,CE380,"")</f>
        <v/>
      </c>
    </row>
    <row r="381" customFormat="false" ht="15" hidden="false" customHeight="false" outlineLevel="0" collapsed="false">
      <c r="B381" s="63" t="str">
        <f aca="false">IF(ISERROR(VLOOKUP($A381,Forms_Header!$A$6:$J$505,3)),"",VLOOKUP($A381,Forms_Header!$A$6:$J$505,3))</f>
        <v/>
      </c>
      <c r="C381" s="98" t="str">
        <f aca="false">IF(ISERROR(VLOOKUP($A381,Forms_Header!$A$6:$J$505,7)),"",VLOOKUP($A381,Forms_Header!$A$6:$J$505,7))</f>
        <v/>
      </c>
      <c r="D381" s="99" t="str">
        <f aca="false">IF(ISERROR(VLOOKUP($A381,Forms_Header!$A$6:$J$505,10)),"",VLOOKUP($A381,Forms_Header!$A$6:$J$505,10))</f>
        <v/>
      </c>
      <c r="E381" s="100" t="n">
        <v>378</v>
      </c>
      <c r="F381" s="101"/>
      <c r="G381" s="106"/>
      <c r="H381" s="45"/>
      <c r="I381" s="45"/>
      <c r="J381" s="45"/>
      <c r="V381" s="102" t="str">
        <f aca="false">IF(SUM(Z381:AC381)=4,"Yes","No")</f>
        <v>No</v>
      </c>
      <c r="W381" s="43" t="str">
        <f aca="false">IF(V381="Yes",IF(L381&lt;&gt;"missed","Yes","No"),"NA")</f>
        <v>NA</v>
      </c>
      <c r="X381" s="21" t="n">
        <f aca="false">IF(V381="Yes",1,0)</f>
        <v>0</v>
      </c>
      <c r="Y381" s="21" t="n">
        <f aca="false">IF(W381="Yes",1,0)</f>
        <v>0</v>
      </c>
      <c r="Z381" s="21" t="b">
        <f aca="false">ISNUMBER(A381)+0</f>
        <v>0</v>
      </c>
      <c r="AA381" s="103" t="b">
        <f aca="false">NOT(ISBLANK(F381))+0</f>
        <v>0</v>
      </c>
      <c r="AB381" s="21" t="n">
        <f aca="false">IF(COUNTIF(G381:K381,"Yes")&gt;0,1,0)</f>
        <v>0</v>
      </c>
      <c r="AC381" s="21" t="b">
        <f aca="false">ISTEXT(L381)+0</f>
        <v>0</v>
      </c>
      <c r="AD381" s="104" t="n">
        <f aca="false">INT(F381)</f>
        <v>0</v>
      </c>
      <c r="AE381" s="21" t="n">
        <f aca="false">X381*$AD381</f>
        <v>0</v>
      </c>
      <c r="AF381" s="21" t="n">
        <f aca="false">Y381*$AD381</f>
        <v>0</v>
      </c>
      <c r="AG381" s="21" t="n">
        <f aca="false">(L381="HR")*$AD381</f>
        <v>0</v>
      </c>
      <c r="AH381" s="21" t="n">
        <f aca="false">(L381="HW")*$AD381</f>
        <v>0</v>
      </c>
      <c r="AI381" s="21" t="n">
        <f aca="false">(M381="Yes")*$AD381*(L381="missed")</f>
        <v>0</v>
      </c>
      <c r="AJ381" s="21" t="n">
        <f aca="false">(G381="Yes")*$X381</f>
        <v>0</v>
      </c>
      <c r="AK381" s="21" t="n">
        <f aca="false">(H381="Yes")*$X381</f>
        <v>0</v>
      </c>
      <c r="AL381" s="21" t="n">
        <f aca="false">(I381="Yes")*$X381</f>
        <v>0</v>
      </c>
      <c r="AM381" s="21" t="n">
        <f aca="false">(J381="Yes")*$X381</f>
        <v>0</v>
      </c>
      <c r="AN381" s="21" t="n">
        <f aca="false">(K381="Yes")*$X381</f>
        <v>0</v>
      </c>
      <c r="AO381" s="21" t="n">
        <f aca="false">AJ381*$Y381</f>
        <v>0</v>
      </c>
      <c r="AP381" s="21" t="n">
        <f aca="false">AK381*$Y381</f>
        <v>0</v>
      </c>
      <c r="AQ381" s="21" t="n">
        <f aca="false">AL381*$Y381</f>
        <v>0</v>
      </c>
      <c r="AR381" s="21" t="n">
        <f aca="false">AM381*$Y381</f>
        <v>0</v>
      </c>
      <c r="AS381" s="21" t="n">
        <f aca="false">AN381*$Y381</f>
        <v>0</v>
      </c>
      <c r="AT381" s="21" t="n">
        <f aca="false">(N381="Yes")*$Y381*$AD381</f>
        <v>0</v>
      </c>
      <c r="AU381" s="21" t="n">
        <f aca="false">(N381="Unobs")*$Y381*$AD381</f>
        <v>0</v>
      </c>
      <c r="AV381" s="21" t="n">
        <f aca="false">(T381="Correct")*$Y381*$AD381</f>
        <v>0</v>
      </c>
      <c r="AW381" s="21" t="n">
        <f aca="false">(T381="Unobs")*$Y381*$AD381</f>
        <v>0</v>
      </c>
      <c r="AX381" s="21" t="n">
        <f aca="false">(O381="Yes")*$AD381</f>
        <v>0</v>
      </c>
      <c r="AY381" s="21" t="n">
        <f aca="false">(P381="Yes")*$AD381</f>
        <v>0</v>
      </c>
      <c r="AZ381" s="21" t="n">
        <f aca="false">(Q381="Yes")*$AD381</f>
        <v>0</v>
      </c>
      <c r="BA381" s="21" t="n">
        <f aca="false">(R381="Yes")*$AD381</f>
        <v>0</v>
      </c>
      <c r="BB381" s="21" t="n">
        <f aca="false">(S381="Yes")*$AD381</f>
        <v>0</v>
      </c>
      <c r="BC381" s="21" t="n">
        <f aca="false">IF(ISNUMBER($B381),X381*$B381,0)</f>
        <v>0</v>
      </c>
      <c r="BD381" s="21" t="n">
        <f aca="false">IF(ISNUMBER($B381),Y381*$B381,0)</f>
        <v>0</v>
      </c>
      <c r="BE381" s="21" t="n">
        <f aca="false">(B381=Results_Ward!$B$3)+0</f>
        <v>0</v>
      </c>
      <c r="BF381" s="21" t="n">
        <f aca="false">$BE381*AE381</f>
        <v>0</v>
      </c>
      <c r="BG381" s="21" t="n">
        <f aca="false">$BE381*AF381</f>
        <v>0</v>
      </c>
      <c r="BH381" s="21" t="n">
        <f aca="false">$BE381*AG381</f>
        <v>0</v>
      </c>
      <c r="BI381" s="21" t="n">
        <f aca="false">$BE381*AH381</f>
        <v>0</v>
      </c>
      <c r="BJ381" s="21" t="n">
        <f aca="false">$BE381*AI381</f>
        <v>0</v>
      </c>
      <c r="BK381" s="21" t="n">
        <f aca="false">$BE381*AJ381</f>
        <v>0</v>
      </c>
      <c r="BL381" s="21" t="n">
        <f aca="false">$BE381*AK381</f>
        <v>0</v>
      </c>
      <c r="BM381" s="21" t="n">
        <f aca="false">$BE381*AL381</f>
        <v>0</v>
      </c>
      <c r="BN381" s="21" t="n">
        <f aca="false">$BE381*AM381</f>
        <v>0</v>
      </c>
      <c r="BO381" s="21" t="n">
        <f aca="false">$BE381*AN381</f>
        <v>0</v>
      </c>
      <c r="BP381" s="21" t="n">
        <f aca="false">$BE381*AO381</f>
        <v>0</v>
      </c>
      <c r="BQ381" s="21" t="n">
        <f aca="false">$BE381*AP381</f>
        <v>0</v>
      </c>
      <c r="BR381" s="21" t="n">
        <f aca="false">$BE381*AQ381</f>
        <v>0</v>
      </c>
      <c r="BS381" s="21" t="n">
        <f aca="false">$BE381*AR381</f>
        <v>0</v>
      </c>
      <c r="BT381" s="21" t="n">
        <f aca="false">$BE381*AS381</f>
        <v>0</v>
      </c>
      <c r="BU381" s="21" t="n">
        <f aca="false">$BE381*AT381</f>
        <v>0</v>
      </c>
      <c r="BV381" s="21" t="n">
        <f aca="false">$BE381*AU381</f>
        <v>0</v>
      </c>
      <c r="BW381" s="21" t="n">
        <f aca="false">$BE381*AV381</f>
        <v>0</v>
      </c>
      <c r="BX381" s="21" t="n">
        <f aca="false">$BE381*AW381</f>
        <v>0</v>
      </c>
      <c r="BY381" s="21" t="n">
        <f aca="false">$BE381*AX381</f>
        <v>0</v>
      </c>
      <c r="BZ381" s="21" t="n">
        <f aca="false">$BE381*AY381</f>
        <v>0</v>
      </c>
      <c r="CA381" s="21" t="n">
        <f aca="false">$BE381*AZ381</f>
        <v>0</v>
      </c>
      <c r="CB381" s="21" t="n">
        <f aca="false">$BE381*BA381</f>
        <v>0</v>
      </c>
      <c r="CC381" s="69" t="n">
        <f aca="false">$BE381*BB381</f>
        <v>0</v>
      </c>
      <c r="CD381" s="100" t="str">
        <f aca="false">IF(ISERROR(VLOOKUP($A381,Forms_Header!$A$6:$J$505,2)),"",VLOOKUP($A381,Forms_Header!$A$6:$J$505,2))</f>
        <v/>
      </c>
      <c r="CE381" s="105" t="str">
        <f aca="false">CD381&amp;"#"&amp;B381</f>
        <v>#</v>
      </c>
      <c r="CF381" s="21" t="str">
        <f aca="false">IF(X381,CE381,"")</f>
        <v/>
      </c>
      <c r="CG381" s="21" t="str">
        <f aca="false">IF(Y381,CE381,"")</f>
        <v/>
      </c>
    </row>
    <row r="382" customFormat="false" ht="15" hidden="false" customHeight="false" outlineLevel="0" collapsed="false">
      <c r="B382" s="63" t="str">
        <f aca="false">IF(ISERROR(VLOOKUP($A382,Forms_Header!$A$6:$J$505,3)),"",VLOOKUP($A382,Forms_Header!$A$6:$J$505,3))</f>
        <v/>
      </c>
      <c r="C382" s="98" t="str">
        <f aca="false">IF(ISERROR(VLOOKUP($A382,Forms_Header!$A$6:$J$505,7)),"",VLOOKUP($A382,Forms_Header!$A$6:$J$505,7))</f>
        <v/>
      </c>
      <c r="D382" s="99" t="str">
        <f aca="false">IF(ISERROR(VLOOKUP($A382,Forms_Header!$A$6:$J$505,10)),"",VLOOKUP($A382,Forms_Header!$A$6:$J$505,10))</f>
        <v/>
      </c>
      <c r="E382" s="100" t="n">
        <v>379</v>
      </c>
      <c r="F382" s="101"/>
      <c r="G382" s="106"/>
      <c r="H382" s="45"/>
      <c r="I382" s="45"/>
      <c r="J382" s="45"/>
      <c r="V382" s="102" t="str">
        <f aca="false">IF(SUM(Z382:AC382)=4,"Yes","No")</f>
        <v>No</v>
      </c>
      <c r="W382" s="43" t="str">
        <f aca="false">IF(V382="Yes",IF(L382&lt;&gt;"missed","Yes","No"),"NA")</f>
        <v>NA</v>
      </c>
      <c r="X382" s="21" t="n">
        <f aca="false">IF(V382="Yes",1,0)</f>
        <v>0</v>
      </c>
      <c r="Y382" s="21" t="n">
        <f aca="false">IF(W382="Yes",1,0)</f>
        <v>0</v>
      </c>
      <c r="Z382" s="21" t="b">
        <f aca="false">ISNUMBER(A382)+0</f>
        <v>0</v>
      </c>
      <c r="AA382" s="103" t="b">
        <f aca="false">NOT(ISBLANK(F382))+0</f>
        <v>0</v>
      </c>
      <c r="AB382" s="21" t="n">
        <f aca="false">IF(COUNTIF(G382:K382,"Yes")&gt;0,1,0)</f>
        <v>0</v>
      </c>
      <c r="AC382" s="21" t="b">
        <f aca="false">ISTEXT(L382)+0</f>
        <v>0</v>
      </c>
      <c r="AD382" s="104" t="n">
        <f aca="false">INT(F382)</f>
        <v>0</v>
      </c>
      <c r="AE382" s="21" t="n">
        <f aca="false">X382*$AD382</f>
        <v>0</v>
      </c>
      <c r="AF382" s="21" t="n">
        <f aca="false">Y382*$AD382</f>
        <v>0</v>
      </c>
      <c r="AG382" s="21" t="n">
        <f aca="false">(L382="HR")*$AD382</f>
        <v>0</v>
      </c>
      <c r="AH382" s="21" t="n">
        <f aca="false">(L382="HW")*$AD382</f>
        <v>0</v>
      </c>
      <c r="AI382" s="21" t="n">
        <f aca="false">(M382="Yes")*$AD382*(L382="missed")</f>
        <v>0</v>
      </c>
      <c r="AJ382" s="21" t="n">
        <f aca="false">(G382="Yes")*$X382</f>
        <v>0</v>
      </c>
      <c r="AK382" s="21" t="n">
        <f aca="false">(H382="Yes")*$X382</f>
        <v>0</v>
      </c>
      <c r="AL382" s="21" t="n">
        <f aca="false">(I382="Yes")*$X382</f>
        <v>0</v>
      </c>
      <c r="AM382" s="21" t="n">
        <f aca="false">(J382="Yes")*$X382</f>
        <v>0</v>
      </c>
      <c r="AN382" s="21" t="n">
        <f aca="false">(K382="Yes")*$X382</f>
        <v>0</v>
      </c>
      <c r="AO382" s="21" t="n">
        <f aca="false">AJ382*$Y382</f>
        <v>0</v>
      </c>
      <c r="AP382" s="21" t="n">
        <f aca="false">AK382*$Y382</f>
        <v>0</v>
      </c>
      <c r="AQ382" s="21" t="n">
        <f aca="false">AL382*$Y382</f>
        <v>0</v>
      </c>
      <c r="AR382" s="21" t="n">
        <f aca="false">AM382*$Y382</f>
        <v>0</v>
      </c>
      <c r="AS382" s="21" t="n">
        <f aca="false">AN382*$Y382</f>
        <v>0</v>
      </c>
      <c r="AT382" s="21" t="n">
        <f aca="false">(N382="Yes")*$Y382*$AD382</f>
        <v>0</v>
      </c>
      <c r="AU382" s="21" t="n">
        <f aca="false">(N382="Unobs")*$Y382*$AD382</f>
        <v>0</v>
      </c>
      <c r="AV382" s="21" t="n">
        <f aca="false">(T382="Correct")*$Y382*$AD382</f>
        <v>0</v>
      </c>
      <c r="AW382" s="21" t="n">
        <f aca="false">(T382="Unobs")*$Y382*$AD382</f>
        <v>0</v>
      </c>
      <c r="AX382" s="21" t="n">
        <f aca="false">(O382="Yes")*$AD382</f>
        <v>0</v>
      </c>
      <c r="AY382" s="21" t="n">
        <f aca="false">(P382="Yes")*$AD382</f>
        <v>0</v>
      </c>
      <c r="AZ382" s="21" t="n">
        <f aca="false">(Q382="Yes")*$AD382</f>
        <v>0</v>
      </c>
      <c r="BA382" s="21" t="n">
        <f aca="false">(R382="Yes")*$AD382</f>
        <v>0</v>
      </c>
      <c r="BB382" s="21" t="n">
        <f aca="false">(S382="Yes")*$AD382</f>
        <v>0</v>
      </c>
      <c r="BC382" s="21" t="n">
        <f aca="false">IF(ISNUMBER($B382),X382*$B382,0)</f>
        <v>0</v>
      </c>
      <c r="BD382" s="21" t="n">
        <f aca="false">IF(ISNUMBER($B382),Y382*$B382,0)</f>
        <v>0</v>
      </c>
      <c r="BE382" s="21" t="n">
        <f aca="false">(B382=Results_Ward!$B$3)+0</f>
        <v>0</v>
      </c>
      <c r="BF382" s="21" t="n">
        <f aca="false">$BE382*AE382</f>
        <v>0</v>
      </c>
      <c r="BG382" s="21" t="n">
        <f aca="false">$BE382*AF382</f>
        <v>0</v>
      </c>
      <c r="BH382" s="21" t="n">
        <f aca="false">$BE382*AG382</f>
        <v>0</v>
      </c>
      <c r="BI382" s="21" t="n">
        <f aca="false">$BE382*AH382</f>
        <v>0</v>
      </c>
      <c r="BJ382" s="21" t="n">
        <f aca="false">$BE382*AI382</f>
        <v>0</v>
      </c>
      <c r="BK382" s="21" t="n">
        <f aca="false">$BE382*AJ382</f>
        <v>0</v>
      </c>
      <c r="BL382" s="21" t="n">
        <f aca="false">$BE382*AK382</f>
        <v>0</v>
      </c>
      <c r="BM382" s="21" t="n">
        <f aca="false">$BE382*AL382</f>
        <v>0</v>
      </c>
      <c r="BN382" s="21" t="n">
        <f aca="false">$BE382*AM382</f>
        <v>0</v>
      </c>
      <c r="BO382" s="21" t="n">
        <f aca="false">$BE382*AN382</f>
        <v>0</v>
      </c>
      <c r="BP382" s="21" t="n">
        <f aca="false">$BE382*AO382</f>
        <v>0</v>
      </c>
      <c r="BQ382" s="21" t="n">
        <f aca="false">$BE382*AP382</f>
        <v>0</v>
      </c>
      <c r="BR382" s="21" t="n">
        <f aca="false">$BE382*AQ382</f>
        <v>0</v>
      </c>
      <c r="BS382" s="21" t="n">
        <f aca="false">$BE382*AR382</f>
        <v>0</v>
      </c>
      <c r="BT382" s="21" t="n">
        <f aca="false">$BE382*AS382</f>
        <v>0</v>
      </c>
      <c r="BU382" s="21" t="n">
        <f aca="false">$BE382*AT382</f>
        <v>0</v>
      </c>
      <c r="BV382" s="21" t="n">
        <f aca="false">$BE382*AU382</f>
        <v>0</v>
      </c>
      <c r="BW382" s="21" t="n">
        <f aca="false">$BE382*AV382</f>
        <v>0</v>
      </c>
      <c r="BX382" s="21" t="n">
        <f aca="false">$BE382*AW382</f>
        <v>0</v>
      </c>
      <c r="BY382" s="21" t="n">
        <f aca="false">$BE382*AX382</f>
        <v>0</v>
      </c>
      <c r="BZ382" s="21" t="n">
        <f aca="false">$BE382*AY382</f>
        <v>0</v>
      </c>
      <c r="CA382" s="21" t="n">
        <f aca="false">$BE382*AZ382</f>
        <v>0</v>
      </c>
      <c r="CB382" s="21" t="n">
        <f aca="false">$BE382*BA382</f>
        <v>0</v>
      </c>
      <c r="CC382" s="69" t="n">
        <f aca="false">$BE382*BB382</f>
        <v>0</v>
      </c>
      <c r="CD382" s="100" t="str">
        <f aca="false">IF(ISERROR(VLOOKUP($A382,Forms_Header!$A$6:$J$505,2)),"",VLOOKUP($A382,Forms_Header!$A$6:$J$505,2))</f>
        <v/>
      </c>
      <c r="CE382" s="105" t="str">
        <f aca="false">CD382&amp;"#"&amp;B382</f>
        <v>#</v>
      </c>
      <c r="CF382" s="21" t="str">
        <f aca="false">IF(X382,CE382,"")</f>
        <v/>
      </c>
      <c r="CG382" s="21" t="str">
        <f aca="false">IF(Y382,CE382,"")</f>
        <v/>
      </c>
    </row>
    <row r="383" customFormat="false" ht="15" hidden="false" customHeight="false" outlineLevel="0" collapsed="false">
      <c r="B383" s="63" t="str">
        <f aca="false">IF(ISERROR(VLOOKUP($A383,Forms_Header!$A$6:$J$505,3)),"",VLOOKUP($A383,Forms_Header!$A$6:$J$505,3))</f>
        <v/>
      </c>
      <c r="C383" s="98" t="str">
        <f aca="false">IF(ISERROR(VLOOKUP($A383,Forms_Header!$A$6:$J$505,7)),"",VLOOKUP($A383,Forms_Header!$A$6:$J$505,7))</f>
        <v/>
      </c>
      <c r="D383" s="99" t="str">
        <f aca="false">IF(ISERROR(VLOOKUP($A383,Forms_Header!$A$6:$J$505,10)),"",VLOOKUP($A383,Forms_Header!$A$6:$J$505,10))</f>
        <v/>
      </c>
      <c r="E383" s="100" t="n">
        <v>380</v>
      </c>
      <c r="F383" s="101"/>
      <c r="G383" s="106"/>
      <c r="H383" s="45"/>
      <c r="I383" s="45"/>
      <c r="J383" s="45"/>
      <c r="V383" s="102" t="str">
        <f aca="false">IF(SUM(Z383:AC383)=4,"Yes","No")</f>
        <v>No</v>
      </c>
      <c r="W383" s="43" t="str">
        <f aca="false">IF(V383="Yes",IF(L383&lt;&gt;"missed","Yes","No"),"NA")</f>
        <v>NA</v>
      </c>
      <c r="X383" s="21" t="n">
        <f aca="false">IF(V383="Yes",1,0)</f>
        <v>0</v>
      </c>
      <c r="Y383" s="21" t="n">
        <f aca="false">IF(W383="Yes",1,0)</f>
        <v>0</v>
      </c>
      <c r="Z383" s="21" t="b">
        <f aca="false">ISNUMBER(A383)+0</f>
        <v>0</v>
      </c>
      <c r="AA383" s="103" t="b">
        <f aca="false">NOT(ISBLANK(F383))+0</f>
        <v>0</v>
      </c>
      <c r="AB383" s="21" t="n">
        <f aca="false">IF(COUNTIF(G383:K383,"Yes")&gt;0,1,0)</f>
        <v>0</v>
      </c>
      <c r="AC383" s="21" t="b">
        <f aca="false">ISTEXT(L383)+0</f>
        <v>0</v>
      </c>
      <c r="AD383" s="104" t="n">
        <f aca="false">INT(F383)</f>
        <v>0</v>
      </c>
      <c r="AE383" s="21" t="n">
        <f aca="false">X383*$AD383</f>
        <v>0</v>
      </c>
      <c r="AF383" s="21" t="n">
        <f aca="false">Y383*$AD383</f>
        <v>0</v>
      </c>
      <c r="AG383" s="21" t="n">
        <f aca="false">(L383="HR")*$AD383</f>
        <v>0</v>
      </c>
      <c r="AH383" s="21" t="n">
        <f aca="false">(L383="HW")*$AD383</f>
        <v>0</v>
      </c>
      <c r="AI383" s="21" t="n">
        <f aca="false">(M383="Yes")*$AD383*(L383="missed")</f>
        <v>0</v>
      </c>
      <c r="AJ383" s="21" t="n">
        <f aca="false">(G383="Yes")*$X383</f>
        <v>0</v>
      </c>
      <c r="AK383" s="21" t="n">
        <f aca="false">(H383="Yes")*$X383</f>
        <v>0</v>
      </c>
      <c r="AL383" s="21" t="n">
        <f aca="false">(I383="Yes")*$X383</f>
        <v>0</v>
      </c>
      <c r="AM383" s="21" t="n">
        <f aca="false">(J383="Yes")*$X383</f>
        <v>0</v>
      </c>
      <c r="AN383" s="21" t="n">
        <f aca="false">(K383="Yes")*$X383</f>
        <v>0</v>
      </c>
      <c r="AO383" s="21" t="n">
        <f aca="false">AJ383*$Y383</f>
        <v>0</v>
      </c>
      <c r="AP383" s="21" t="n">
        <f aca="false">AK383*$Y383</f>
        <v>0</v>
      </c>
      <c r="AQ383" s="21" t="n">
        <f aca="false">AL383*$Y383</f>
        <v>0</v>
      </c>
      <c r="AR383" s="21" t="n">
        <f aca="false">AM383*$Y383</f>
        <v>0</v>
      </c>
      <c r="AS383" s="21" t="n">
        <f aca="false">AN383*$Y383</f>
        <v>0</v>
      </c>
      <c r="AT383" s="21" t="n">
        <f aca="false">(N383="Yes")*$Y383*$AD383</f>
        <v>0</v>
      </c>
      <c r="AU383" s="21" t="n">
        <f aca="false">(N383="Unobs")*$Y383*$AD383</f>
        <v>0</v>
      </c>
      <c r="AV383" s="21" t="n">
        <f aca="false">(T383="Correct")*$Y383*$AD383</f>
        <v>0</v>
      </c>
      <c r="AW383" s="21" t="n">
        <f aca="false">(T383="Unobs")*$Y383*$AD383</f>
        <v>0</v>
      </c>
      <c r="AX383" s="21" t="n">
        <f aca="false">(O383="Yes")*$AD383</f>
        <v>0</v>
      </c>
      <c r="AY383" s="21" t="n">
        <f aca="false">(P383="Yes")*$AD383</f>
        <v>0</v>
      </c>
      <c r="AZ383" s="21" t="n">
        <f aca="false">(Q383="Yes")*$AD383</f>
        <v>0</v>
      </c>
      <c r="BA383" s="21" t="n">
        <f aca="false">(R383="Yes")*$AD383</f>
        <v>0</v>
      </c>
      <c r="BB383" s="21" t="n">
        <f aca="false">(S383="Yes")*$AD383</f>
        <v>0</v>
      </c>
      <c r="BC383" s="21" t="n">
        <f aca="false">IF(ISNUMBER($B383),X383*$B383,0)</f>
        <v>0</v>
      </c>
      <c r="BD383" s="21" t="n">
        <f aca="false">IF(ISNUMBER($B383),Y383*$B383,0)</f>
        <v>0</v>
      </c>
      <c r="BE383" s="21" t="n">
        <f aca="false">(B383=Results_Ward!$B$3)+0</f>
        <v>0</v>
      </c>
      <c r="BF383" s="21" t="n">
        <f aca="false">$BE383*AE383</f>
        <v>0</v>
      </c>
      <c r="BG383" s="21" t="n">
        <f aca="false">$BE383*AF383</f>
        <v>0</v>
      </c>
      <c r="BH383" s="21" t="n">
        <f aca="false">$BE383*AG383</f>
        <v>0</v>
      </c>
      <c r="BI383" s="21" t="n">
        <f aca="false">$BE383*AH383</f>
        <v>0</v>
      </c>
      <c r="BJ383" s="21" t="n">
        <f aca="false">$BE383*AI383</f>
        <v>0</v>
      </c>
      <c r="BK383" s="21" t="n">
        <f aca="false">$BE383*AJ383</f>
        <v>0</v>
      </c>
      <c r="BL383" s="21" t="n">
        <f aca="false">$BE383*AK383</f>
        <v>0</v>
      </c>
      <c r="BM383" s="21" t="n">
        <f aca="false">$BE383*AL383</f>
        <v>0</v>
      </c>
      <c r="BN383" s="21" t="n">
        <f aca="false">$BE383*AM383</f>
        <v>0</v>
      </c>
      <c r="BO383" s="21" t="n">
        <f aca="false">$BE383*AN383</f>
        <v>0</v>
      </c>
      <c r="BP383" s="21" t="n">
        <f aca="false">$BE383*AO383</f>
        <v>0</v>
      </c>
      <c r="BQ383" s="21" t="n">
        <f aca="false">$BE383*AP383</f>
        <v>0</v>
      </c>
      <c r="BR383" s="21" t="n">
        <f aca="false">$BE383*AQ383</f>
        <v>0</v>
      </c>
      <c r="BS383" s="21" t="n">
        <f aca="false">$BE383*AR383</f>
        <v>0</v>
      </c>
      <c r="BT383" s="21" t="n">
        <f aca="false">$BE383*AS383</f>
        <v>0</v>
      </c>
      <c r="BU383" s="21" t="n">
        <f aca="false">$BE383*AT383</f>
        <v>0</v>
      </c>
      <c r="BV383" s="21" t="n">
        <f aca="false">$BE383*AU383</f>
        <v>0</v>
      </c>
      <c r="BW383" s="21" t="n">
        <f aca="false">$BE383*AV383</f>
        <v>0</v>
      </c>
      <c r="BX383" s="21" t="n">
        <f aca="false">$BE383*AW383</f>
        <v>0</v>
      </c>
      <c r="BY383" s="21" t="n">
        <f aca="false">$BE383*AX383</f>
        <v>0</v>
      </c>
      <c r="BZ383" s="21" t="n">
        <f aca="false">$BE383*AY383</f>
        <v>0</v>
      </c>
      <c r="CA383" s="21" t="n">
        <f aca="false">$BE383*AZ383</f>
        <v>0</v>
      </c>
      <c r="CB383" s="21" t="n">
        <f aca="false">$BE383*BA383</f>
        <v>0</v>
      </c>
      <c r="CC383" s="69" t="n">
        <f aca="false">$BE383*BB383</f>
        <v>0</v>
      </c>
      <c r="CD383" s="100" t="str">
        <f aca="false">IF(ISERROR(VLOOKUP($A383,Forms_Header!$A$6:$J$505,2)),"",VLOOKUP($A383,Forms_Header!$A$6:$J$505,2))</f>
        <v/>
      </c>
      <c r="CE383" s="105" t="str">
        <f aca="false">CD383&amp;"#"&amp;B383</f>
        <v>#</v>
      </c>
      <c r="CF383" s="21" t="str">
        <f aca="false">IF(X383,CE383,"")</f>
        <v/>
      </c>
      <c r="CG383" s="21" t="str">
        <f aca="false">IF(Y383,CE383,"")</f>
        <v/>
      </c>
    </row>
    <row r="384" customFormat="false" ht="15" hidden="false" customHeight="false" outlineLevel="0" collapsed="false">
      <c r="B384" s="63" t="str">
        <f aca="false">IF(ISERROR(VLOOKUP($A384,Forms_Header!$A$6:$J$505,3)),"",VLOOKUP($A384,Forms_Header!$A$6:$J$505,3))</f>
        <v/>
      </c>
      <c r="C384" s="98" t="str">
        <f aca="false">IF(ISERROR(VLOOKUP($A384,Forms_Header!$A$6:$J$505,7)),"",VLOOKUP($A384,Forms_Header!$A$6:$J$505,7))</f>
        <v/>
      </c>
      <c r="D384" s="99" t="str">
        <f aca="false">IF(ISERROR(VLOOKUP($A384,Forms_Header!$A$6:$J$505,10)),"",VLOOKUP($A384,Forms_Header!$A$6:$J$505,10))</f>
        <v/>
      </c>
      <c r="E384" s="100" t="n">
        <v>381</v>
      </c>
      <c r="F384" s="101"/>
      <c r="G384" s="106"/>
      <c r="H384" s="45"/>
      <c r="I384" s="45"/>
      <c r="J384" s="45"/>
      <c r="V384" s="102" t="str">
        <f aca="false">IF(SUM(Z384:AC384)=4,"Yes","No")</f>
        <v>No</v>
      </c>
      <c r="W384" s="43" t="str">
        <f aca="false">IF(V384="Yes",IF(L384&lt;&gt;"missed","Yes","No"),"NA")</f>
        <v>NA</v>
      </c>
      <c r="X384" s="21" t="n">
        <f aca="false">IF(V384="Yes",1,0)</f>
        <v>0</v>
      </c>
      <c r="Y384" s="21" t="n">
        <f aca="false">IF(W384="Yes",1,0)</f>
        <v>0</v>
      </c>
      <c r="Z384" s="21" t="b">
        <f aca="false">ISNUMBER(A384)+0</f>
        <v>0</v>
      </c>
      <c r="AA384" s="103" t="b">
        <f aca="false">NOT(ISBLANK(F384))+0</f>
        <v>0</v>
      </c>
      <c r="AB384" s="21" t="n">
        <f aca="false">IF(COUNTIF(G384:K384,"Yes")&gt;0,1,0)</f>
        <v>0</v>
      </c>
      <c r="AC384" s="21" t="b">
        <f aca="false">ISTEXT(L384)+0</f>
        <v>0</v>
      </c>
      <c r="AD384" s="104" t="n">
        <f aca="false">INT(F384)</f>
        <v>0</v>
      </c>
      <c r="AE384" s="21" t="n">
        <f aca="false">X384*$AD384</f>
        <v>0</v>
      </c>
      <c r="AF384" s="21" t="n">
        <f aca="false">Y384*$AD384</f>
        <v>0</v>
      </c>
      <c r="AG384" s="21" t="n">
        <f aca="false">(L384="HR")*$AD384</f>
        <v>0</v>
      </c>
      <c r="AH384" s="21" t="n">
        <f aca="false">(L384="HW")*$AD384</f>
        <v>0</v>
      </c>
      <c r="AI384" s="21" t="n">
        <f aca="false">(M384="Yes")*$AD384*(L384="missed")</f>
        <v>0</v>
      </c>
      <c r="AJ384" s="21" t="n">
        <f aca="false">(G384="Yes")*$X384</f>
        <v>0</v>
      </c>
      <c r="AK384" s="21" t="n">
        <f aca="false">(H384="Yes")*$X384</f>
        <v>0</v>
      </c>
      <c r="AL384" s="21" t="n">
        <f aca="false">(I384="Yes")*$X384</f>
        <v>0</v>
      </c>
      <c r="AM384" s="21" t="n">
        <f aca="false">(J384="Yes")*$X384</f>
        <v>0</v>
      </c>
      <c r="AN384" s="21" t="n">
        <f aca="false">(K384="Yes")*$X384</f>
        <v>0</v>
      </c>
      <c r="AO384" s="21" t="n">
        <f aca="false">AJ384*$Y384</f>
        <v>0</v>
      </c>
      <c r="AP384" s="21" t="n">
        <f aca="false">AK384*$Y384</f>
        <v>0</v>
      </c>
      <c r="AQ384" s="21" t="n">
        <f aca="false">AL384*$Y384</f>
        <v>0</v>
      </c>
      <c r="AR384" s="21" t="n">
        <f aca="false">AM384*$Y384</f>
        <v>0</v>
      </c>
      <c r="AS384" s="21" t="n">
        <f aca="false">AN384*$Y384</f>
        <v>0</v>
      </c>
      <c r="AT384" s="21" t="n">
        <f aca="false">(N384="Yes")*$Y384*$AD384</f>
        <v>0</v>
      </c>
      <c r="AU384" s="21" t="n">
        <f aca="false">(N384="Unobs")*$Y384*$AD384</f>
        <v>0</v>
      </c>
      <c r="AV384" s="21" t="n">
        <f aca="false">(T384="Correct")*$Y384*$AD384</f>
        <v>0</v>
      </c>
      <c r="AW384" s="21" t="n">
        <f aca="false">(T384="Unobs")*$Y384*$AD384</f>
        <v>0</v>
      </c>
      <c r="AX384" s="21" t="n">
        <f aca="false">(O384="Yes")*$AD384</f>
        <v>0</v>
      </c>
      <c r="AY384" s="21" t="n">
        <f aca="false">(P384="Yes")*$AD384</f>
        <v>0</v>
      </c>
      <c r="AZ384" s="21" t="n">
        <f aca="false">(Q384="Yes")*$AD384</f>
        <v>0</v>
      </c>
      <c r="BA384" s="21" t="n">
        <f aca="false">(R384="Yes")*$AD384</f>
        <v>0</v>
      </c>
      <c r="BB384" s="21" t="n">
        <f aca="false">(S384="Yes")*$AD384</f>
        <v>0</v>
      </c>
      <c r="BC384" s="21" t="n">
        <f aca="false">IF(ISNUMBER($B384),X384*$B384,0)</f>
        <v>0</v>
      </c>
      <c r="BD384" s="21" t="n">
        <f aca="false">IF(ISNUMBER($B384),Y384*$B384,0)</f>
        <v>0</v>
      </c>
      <c r="BE384" s="21" t="n">
        <f aca="false">(B384=Results_Ward!$B$3)+0</f>
        <v>0</v>
      </c>
      <c r="BF384" s="21" t="n">
        <f aca="false">$BE384*AE384</f>
        <v>0</v>
      </c>
      <c r="BG384" s="21" t="n">
        <f aca="false">$BE384*AF384</f>
        <v>0</v>
      </c>
      <c r="BH384" s="21" t="n">
        <f aca="false">$BE384*AG384</f>
        <v>0</v>
      </c>
      <c r="BI384" s="21" t="n">
        <f aca="false">$BE384*AH384</f>
        <v>0</v>
      </c>
      <c r="BJ384" s="21" t="n">
        <f aca="false">$BE384*AI384</f>
        <v>0</v>
      </c>
      <c r="BK384" s="21" t="n">
        <f aca="false">$BE384*AJ384</f>
        <v>0</v>
      </c>
      <c r="BL384" s="21" t="n">
        <f aca="false">$BE384*AK384</f>
        <v>0</v>
      </c>
      <c r="BM384" s="21" t="n">
        <f aca="false">$BE384*AL384</f>
        <v>0</v>
      </c>
      <c r="BN384" s="21" t="n">
        <f aca="false">$BE384*AM384</f>
        <v>0</v>
      </c>
      <c r="BO384" s="21" t="n">
        <f aca="false">$BE384*AN384</f>
        <v>0</v>
      </c>
      <c r="BP384" s="21" t="n">
        <f aca="false">$BE384*AO384</f>
        <v>0</v>
      </c>
      <c r="BQ384" s="21" t="n">
        <f aca="false">$BE384*AP384</f>
        <v>0</v>
      </c>
      <c r="BR384" s="21" t="n">
        <f aca="false">$BE384*AQ384</f>
        <v>0</v>
      </c>
      <c r="BS384" s="21" t="n">
        <f aca="false">$BE384*AR384</f>
        <v>0</v>
      </c>
      <c r="BT384" s="21" t="n">
        <f aca="false">$BE384*AS384</f>
        <v>0</v>
      </c>
      <c r="BU384" s="21" t="n">
        <f aca="false">$BE384*AT384</f>
        <v>0</v>
      </c>
      <c r="BV384" s="21" t="n">
        <f aca="false">$BE384*AU384</f>
        <v>0</v>
      </c>
      <c r="BW384" s="21" t="n">
        <f aca="false">$BE384*AV384</f>
        <v>0</v>
      </c>
      <c r="BX384" s="21" t="n">
        <f aca="false">$BE384*AW384</f>
        <v>0</v>
      </c>
      <c r="BY384" s="21" t="n">
        <f aca="false">$BE384*AX384</f>
        <v>0</v>
      </c>
      <c r="BZ384" s="21" t="n">
        <f aca="false">$BE384*AY384</f>
        <v>0</v>
      </c>
      <c r="CA384" s="21" t="n">
        <f aca="false">$BE384*AZ384</f>
        <v>0</v>
      </c>
      <c r="CB384" s="21" t="n">
        <f aca="false">$BE384*BA384</f>
        <v>0</v>
      </c>
      <c r="CC384" s="69" t="n">
        <f aca="false">$BE384*BB384</f>
        <v>0</v>
      </c>
      <c r="CD384" s="100" t="str">
        <f aca="false">IF(ISERROR(VLOOKUP($A384,Forms_Header!$A$6:$J$505,2)),"",VLOOKUP($A384,Forms_Header!$A$6:$J$505,2))</f>
        <v/>
      </c>
      <c r="CE384" s="105" t="str">
        <f aca="false">CD384&amp;"#"&amp;B384</f>
        <v>#</v>
      </c>
      <c r="CF384" s="21" t="str">
        <f aca="false">IF(X384,CE384,"")</f>
        <v/>
      </c>
      <c r="CG384" s="21" t="str">
        <f aca="false">IF(Y384,CE384,"")</f>
        <v/>
      </c>
    </row>
    <row r="385" customFormat="false" ht="15" hidden="false" customHeight="false" outlineLevel="0" collapsed="false">
      <c r="B385" s="63" t="str">
        <f aca="false">IF(ISERROR(VLOOKUP($A385,Forms_Header!$A$6:$J$505,3)),"",VLOOKUP($A385,Forms_Header!$A$6:$J$505,3))</f>
        <v/>
      </c>
      <c r="C385" s="98" t="str">
        <f aca="false">IF(ISERROR(VLOOKUP($A385,Forms_Header!$A$6:$J$505,7)),"",VLOOKUP($A385,Forms_Header!$A$6:$J$505,7))</f>
        <v/>
      </c>
      <c r="D385" s="99" t="str">
        <f aca="false">IF(ISERROR(VLOOKUP($A385,Forms_Header!$A$6:$J$505,10)),"",VLOOKUP($A385,Forms_Header!$A$6:$J$505,10))</f>
        <v/>
      </c>
      <c r="E385" s="100" t="n">
        <v>382</v>
      </c>
      <c r="F385" s="101"/>
      <c r="G385" s="106"/>
      <c r="H385" s="45"/>
      <c r="I385" s="45"/>
      <c r="J385" s="45"/>
      <c r="V385" s="102" t="str">
        <f aca="false">IF(SUM(Z385:AC385)=4,"Yes","No")</f>
        <v>No</v>
      </c>
      <c r="W385" s="43" t="str">
        <f aca="false">IF(V385="Yes",IF(L385&lt;&gt;"missed","Yes","No"),"NA")</f>
        <v>NA</v>
      </c>
      <c r="X385" s="21" t="n">
        <f aca="false">IF(V385="Yes",1,0)</f>
        <v>0</v>
      </c>
      <c r="Y385" s="21" t="n">
        <f aca="false">IF(W385="Yes",1,0)</f>
        <v>0</v>
      </c>
      <c r="Z385" s="21" t="b">
        <f aca="false">ISNUMBER(A385)+0</f>
        <v>0</v>
      </c>
      <c r="AA385" s="103" t="b">
        <f aca="false">NOT(ISBLANK(F385))+0</f>
        <v>0</v>
      </c>
      <c r="AB385" s="21" t="n">
        <f aca="false">IF(COUNTIF(G385:K385,"Yes")&gt;0,1,0)</f>
        <v>0</v>
      </c>
      <c r="AC385" s="21" t="b">
        <f aca="false">ISTEXT(L385)+0</f>
        <v>0</v>
      </c>
      <c r="AD385" s="104" t="n">
        <f aca="false">INT(F385)</f>
        <v>0</v>
      </c>
      <c r="AE385" s="21" t="n">
        <f aca="false">X385*$AD385</f>
        <v>0</v>
      </c>
      <c r="AF385" s="21" t="n">
        <f aca="false">Y385*$AD385</f>
        <v>0</v>
      </c>
      <c r="AG385" s="21" t="n">
        <f aca="false">(L385="HR")*$AD385</f>
        <v>0</v>
      </c>
      <c r="AH385" s="21" t="n">
        <f aca="false">(L385="HW")*$AD385</f>
        <v>0</v>
      </c>
      <c r="AI385" s="21" t="n">
        <f aca="false">(M385="Yes")*$AD385*(L385="missed")</f>
        <v>0</v>
      </c>
      <c r="AJ385" s="21" t="n">
        <f aca="false">(G385="Yes")*$X385</f>
        <v>0</v>
      </c>
      <c r="AK385" s="21" t="n">
        <f aca="false">(H385="Yes")*$X385</f>
        <v>0</v>
      </c>
      <c r="AL385" s="21" t="n">
        <f aca="false">(I385="Yes")*$X385</f>
        <v>0</v>
      </c>
      <c r="AM385" s="21" t="n">
        <f aca="false">(J385="Yes")*$X385</f>
        <v>0</v>
      </c>
      <c r="AN385" s="21" t="n">
        <f aca="false">(K385="Yes")*$X385</f>
        <v>0</v>
      </c>
      <c r="AO385" s="21" t="n">
        <f aca="false">AJ385*$Y385</f>
        <v>0</v>
      </c>
      <c r="AP385" s="21" t="n">
        <f aca="false">AK385*$Y385</f>
        <v>0</v>
      </c>
      <c r="AQ385" s="21" t="n">
        <f aca="false">AL385*$Y385</f>
        <v>0</v>
      </c>
      <c r="AR385" s="21" t="n">
        <f aca="false">AM385*$Y385</f>
        <v>0</v>
      </c>
      <c r="AS385" s="21" t="n">
        <f aca="false">AN385*$Y385</f>
        <v>0</v>
      </c>
      <c r="AT385" s="21" t="n">
        <f aca="false">(N385="Yes")*$Y385*$AD385</f>
        <v>0</v>
      </c>
      <c r="AU385" s="21" t="n">
        <f aca="false">(N385="Unobs")*$Y385*$AD385</f>
        <v>0</v>
      </c>
      <c r="AV385" s="21" t="n">
        <f aca="false">(T385="Correct")*$Y385*$AD385</f>
        <v>0</v>
      </c>
      <c r="AW385" s="21" t="n">
        <f aca="false">(T385="Unobs")*$Y385*$AD385</f>
        <v>0</v>
      </c>
      <c r="AX385" s="21" t="n">
        <f aca="false">(O385="Yes")*$AD385</f>
        <v>0</v>
      </c>
      <c r="AY385" s="21" t="n">
        <f aca="false">(P385="Yes")*$AD385</f>
        <v>0</v>
      </c>
      <c r="AZ385" s="21" t="n">
        <f aca="false">(Q385="Yes")*$AD385</f>
        <v>0</v>
      </c>
      <c r="BA385" s="21" t="n">
        <f aca="false">(R385="Yes")*$AD385</f>
        <v>0</v>
      </c>
      <c r="BB385" s="21" t="n">
        <f aca="false">(S385="Yes")*$AD385</f>
        <v>0</v>
      </c>
      <c r="BC385" s="21" t="n">
        <f aca="false">IF(ISNUMBER($B385),X385*$B385,0)</f>
        <v>0</v>
      </c>
      <c r="BD385" s="21" t="n">
        <f aca="false">IF(ISNUMBER($B385),Y385*$B385,0)</f>
        <v>0</v>
      </c>
      <c r="BE385" s="21" t="n">
        <f aca="false">(B385=Results_Ward!$B$3)+0</f>
        <v>0</v>
      </c>
      <c r="BF385" s="21" t="n">
        <f aca="false">$BE385*AE385</f>
        <v>0</v>
      </c>
      <c r="BG385" s="21" t="n">
        <f aca="false">$BE385*AF385</f>
        <v>0</v>
      </c>
      <c r="BH385" s="21" t="n">
        <f aca="false">$BE385*AG385</f>
        <v>0</v>
      </c>
      <c r="BI385" s="21" t="n">
        <f aca="false">$BE385*AH385</f>
        <v>0</v>
      </c>
      <c r="BJ385" s="21" t="n">
        <f aca="false">$BE385*AI385</f>
        <v>0</v>
      </c>
      <c r="BK385" s="21" t="n">
        <f aca="false">$BE385*AJ385</f>
        <v>0</v>
      </c>
      <c r="BL385" s="21" t="n">
        <f aca="false">$BE385*AK385</f>
        <v>0</v>
      </c>
      <c r="BM385" s="21" t="n">
        <f aca="false">$BE385*AL385</f>
        <v>0</v>
      </c>
      <c r="BN385" s="21" t="n">
        <f aca="false">$BE385*AM385</f>
        <v>0</v>
      </c>
      <c r="BO385" s="21" t="n">
        <f aca="false">$BE385*AN385</f>
        <v>0</v>
      </c>
      <c r="BP385" s="21" t="n">
        <f aca="false">$BE385*AO385</f>
        <v>0</v>
      </c>
      <c r="BQ385" s="21" t="n">
        <f aca="false">$BE385*AP385</f>
        <v>0</v>
      </c>
      <c r="BR385" s="21" t="n">
        <f aca="false">$BE385*AQ385</f>
        <v>0</v>
      </c>
      <c r="BS385" s="21" t="n">
        <f aca="false">$BE385*AR385</f>
        <v>0</v>
      </c>
      <c r="BT385" s="21" t="n">
        <f aca="false">$BE385*AS385</f>
        <v>0</v>
      </c>
      <c r="BU385" s="21" t="n">
        <f aca="false">$BE385*AT385</f>
        <v>0</v>
      </c>
      <c r="BV385" s="21" t="n">
        <f aca="false">$BE385*AU385</f>
        <v>0</v>
      </c>
      <c r="BW385" s="21" t="n">
        <f aca="false">$BE385*AV385</f>
        <v>0</v>
      </c>
      <c r="BX385" s="21" t="n">
        <f aca="false">$BE385*AW385</f>
        <v>0</v>
      </c>
      <c r="BY385" s="21" t="n">
        <f aca="false">$BE385*AX385</f>
        <v>0</v>
      </c>
      <c r="BZ385" s="21" t="n">
        <f aca="false">$BE385*AY385</f>
        <v>0</v>
      </c>
      <c r="CA385" s="21" t="n">
        <f aca="false">$BE385*AZ385</f>
        <v>0</v>
      </c>
      <c r="CB385" s="21" t="n">
        <f aca="false">$BE385*BA385</f>
        <v>0</v>
      </c>
      <c r="CC385" s="69" t="n">
        <f aca="false">$BE385*BB385</f>
        <v>0</v>
      </c>
      <c r="CD385" s="100" t="str">
        <f aca="false">IF(ISERROR(VLOOKUP($A385,Forms_Header!$A$6:$J$505,2)),"",VLOOKUP($A385,Forms_Header!$A$6:$J$505,2))</f>
        <v/>
      </c>
      <c r="CE385" s="105" t="str">
        <f aca="false">CD385&amp;"#"&amp;B385</f>
        <v>#</v>
      </c>
      <c r="CF385" s="21" t="str">
        <f aca="false">IF(X385,CE385,"")</f>
        <v/>
      </c>
      <c r="CG385" s="21" t="str">
        <f aca="false">IF(Y385,CE385,"")</f>
        <v/>
      </c>
    </row>
    <row r="386" customFormat="false" ht="15" hidden="false" customHeight="false" outlineLevel="0" collapsed="false">
      <c r="B386" s="63" t="str">
        <f aca="false">IF(ISERROR(VLOOKUP($A386,Forms_Header!$A$6:$J$505,3)),"",VLOOKUP($A386,Forms_Header!$A$6:$J$505,3))</f>
        <v/>
      </c>
      <c r="C386" s="98" t="str">
        <f aca="false">IF(ISERROR(VLOOKUP($A386,Forms_Header!$A$6:$J$505,7)),"",VLOOKUP($A386,Forms_Header!$A$6:$J$505,7))</f>
        <v/>
      </c>
      <c r="D386" s="99" t="str">
        <f aca="false">IF(ISERROR(VLOOKUP($A386,Forms_Header!$A$6:$J$505,10)),"",VLOOKUP($A386,Forms_Header!$A$6:$J$505,10))</f>
        <v/>
      </c>
      <c r="E386" s="100" t="n">
        <v>383</v>
      </c>
      <c r="F386" s="101"/>
      <c r="G386" s="106"/>
      <c r="H386" s="45"/>
      <c r="I386" s="45"/>
      <c r="J386" s="45"/>
      <c r="V386" s="102" t="str">
        <f aca="false">IF(SUM(Z386:AC386)=4,"Yes","No")</f>
        <v>No</v>
      </c>
      <c r="W386" s="43" t="str">
        <f aca="false">IF(V386="Yes",IF(L386&lt;&gt;"missed","Yes","No"),"NA")</f>
        <v>NA</v>
      </c>
      <c r="X386" s="21" t="n">
        <f aca="false">IF(V386="Yes",1,0)</f>
        <v>0</v>
      </c>
      <c r="Y386" s="21" t="n">
        <f aca="false">IF(W386="Yes",1,0)</f>
        <v>0</v>
      </c>
      <c r="Z386" s="21" t="b">
        <f aca="false">ISNUMBER(A386)+0</f>
        <v>0</v>
      </c>
      <c r="AA386" s="103" t="b">
        <f aca="false">NOT(ISBLANK(F386))+0</f>
        <v>0</v>
      </c>
      <c r="AB386" s="21" t="n">
        <f aca="false">IF(COUNTIF(G386:K386,"Yes")&gt;0,1,0)</f>
        <v>0</v>
      </c>
      <c r="AC386" s="21" t="b">
        <f aca="false">ISTEXT(L386)+0</f>
        <v>0</v>
      </c>
      <c r="AD386" s="104" t="n">
        <f aca="false">INT(F386)</f>
        <v>0</v>
      </c>
      <c r="AE386" s="21" t="n">
        <f aca="false">X386*$AD386</f>
        <v>0</v>
      </c>
      <c r="AF386" s="21" t="n">
        <f aca="false">Y386*$AD386</f>
        <v>0</v>
      </c>
      <c r="AG386" s="21" t="n">
        <f aca="false">(L386="HR")*$AD386</f>
        <v>0</v>
      </c>
      <c r="AH386" s="21" t="n">
        <f aca="false">(L386="HW")*$AD386</f>
        <v>0</v>
      </c>
      <c r="AI386" s="21" t="n">
        <f aca="false">(M386="Yes")*$AD386*(L386="missed")</f>
        <v>0</v>
      </c>
      <c r="AJ386" s="21" t="n">
        <f aca="false">(G386="Yes")*$X386</f>
        <v>0</v>
      </c>
      <c r="AK386" s="21" t="n">
        <f aca="false">(H386="Yes")*$X386</f>
        <v>0</v>
      </c>
      <c r="AL386" s="21" t="n">
        <f aca="false">(I386="Yes")*$X386</f>
        <v>0</v>
      </c>
      <c r="AM386" s="21" t="n">
        <f aca="false">(J386="Yes")*$X386</f>
        <v>0</v>
      </c>
      <c r="AN386" s="21" t="n">
        <f aca="false">(K386="Yes")*$X386</f>
        <v>0</v>
      </c>
      <c r="AO386" s="21" t="n">
        <f aca="false">AJ386*$Y386</f>
        <v>0</v>
      </c>
      <c r="AP386" s="21" t="n">
        <f aca="false">AK386*$Y386</f>
        <v>0</v>
      </c>
      <c r="AQ386" s="21" t="n">
        <f aca="false">AL386*$Y386</f>
        <v>0</v>
      </c>
      <c r="AR386" s="21" t="n">
        <f aca="false">AM386*$Y386</f>
        <v>0</v>
      </c>
      <c r="AS386" s="21" t="n">
        <f aca="false">AN386*$Y386</f>
        <v>0</v>
      </c>
      <c r="AT386" s="21" t="n">
        <f aca="false">(N386="Yes")*$Y386*$AD386</f>
        <v>0</v>
      </c>
      <c r="AU386" s="21" t="n">
        <f aca="false">(N386="Unobs")*$Y386*$AD386</f>
        <v>0</v>
      </c>
      <c r="AV386" s="21" t="n">
        <f aca="false">(T386="Correct")*$Y386*$AD386</f>
        <v>0</v>
      </c>
      <c r="AW386" s="21" t="n">
        <f aca="false">(T386="Unobs")*$Y386*$AD386</f>
        <v>0</v>
      </c>
      <c r="AX386" s="21" t="n">
        <f aca="false">(O386="Yes")*$AD386</f>
        <v>0</v>
      </c>
      <c r="AY386" s="21" t="n">
        <f aca="false">(P386="Yes")*$AD386</f>
        <v>0</v>
      </c>
      <c r="AZ386" s="21" t="n">
        <f aca="false">(Q386="Yes")*$AD386</f>
        <v>0</v>
      </c>
      <c r="BA386" s="21" t="n">
        <f aca="false">(R386="Yes")*$AD386</f>
        <v>0</v>
      </c>
      <c r="BB386" s="21" t="n">
        <f aca="false">(S386="Yes")*$AD386</f>
        <v>0</v>
      </c>
      <c r="BC386" s="21" t="n">
        <f aca="false">IF(ISNUMBER($B386),X386*$B386,0)</f>
        <v>0</v>
      </c>
      <c r="BD386" s="21" t="n">
        <f aca="false">IF(ISNUMBER($B386),Y386*$B386,0)</f>
        <v>0</v>
      </c>
      <c r="BE386" s="21" t="n">
        <f aca="false">(B386=Results_Ward!$B$3)+0</f>
        <v>0</v>
      </c>
      <c r="BF386" s="21" t="n">
        <f aca="false">$BE386*AE386</f>
        <v>0</v>
      </c>
      <c r="BG386" s="21" t="n">
        <f aca="false">$BE386*AF386</f>
        <v>0</v>
      </c>
      <c r="BH386" s="21" t="n">
        <f aca="false">$BE386*AG386</f>
        <v>0</v>
      </c>
      <c r="BI386" s="21" t="n">
        <f aca="false">$BE386*AH386</f>
        <v>0</v>
      </c>
      <c r="BJ386" s="21" t="n">
        <f aca="false">$BE386*AI386</f>
        <v>0</v>
      </c>
      <c r="BK386" s="21" t="n">
        <f aca="false">$BE386*AJ386</f>
        <v>0</v>
      </c>
      <c r="BL386" s="21" t="n">
        <f aca="false">$BE386*AK386</f>
        <v>0</v>
      </c>
      <c r="BM386" s="21" t="n">
        <f aca="false">$BE386*AL386</f>
        <v>0</v>
      </c>
      <c r="BN386" s="21" t="n">
        <f aca="false">$BE386*AM386</f>
        <v>0</v>
      </c>
      <c r="BO386" s="21" t="n">
        <f aca="false">$BE386*AN386</f>
        <v>0</v>
      </c>
      <c r="BP386" s="21" t="n">
        <f aca="false">$BE386*AO386</f>
        <v>0</v>
      </c>
      <c r="BQ386" s="21" t="n">
        <f aca="false">$BE386*AP386</f>
        <v>0</v>
      </c>
      <c r="BR386" s="21" t="n">
        <f aca="false">$BE386*AQ386</f>
        <v>0</v>
      </c>
      <c r="BS386" s="21" t="n">
        <f aca="false">$BE386*AR386</f>
        <v>0</v>
      </c>
      <c r="BT386" s="21" t="n">
        <f aca="false">$BE386*AS386</f>
        <v>0</v>
      </c>
      <c r="BU386" s="21" t="n">
        <f aca="false">$BE386*AT386</f>
        <v>0</v>
      </c>
      <c r="BV386" s="21" t="n">
        <f aca="false">$BE386*AU386</f>
        <v>0</v>
      </c>
      <c r="BW386" s="21" t="n">
        <f aca="false">$BE386*AV386</f>
        <v>0</v>
      </c>
      <c r="BX386" s="21" t="n">
        <f aca="false">$BE386*AW386</f>
        <v>0</v>
      </c>
      <c r="BY386" s="21" t="n">
        <f aca="false">$BE386*AX386</f>
        <v>0</v>
      </c>
      <c r="BZ386" s="21" t="n">
        <f aca="false">$BE386*AY386</f>
        <v>0</v>
      </c>
      <c r="CA386" s="21" t="n">
        <f aca="false">$BE386*AZ386</f>
        <v>0</v>
      </c>
      <c r="CB386" s="21" t="n">
        <f aca="false">$BE386*BA386</f>
        <v>0</v>
      </c>
      <c r="CC386" s="69" t="n">
        <f aca="false">$BE386*BB386</f>
        <v>0</v>
      </c>
      <c r="CD386" s="100" t="str">
        <f aca="false">IF(ISERROR(VLOOKUP($A386,Forms_Header!$A$6:$J$505,2)),"",VLOOKUP($A386,Forms_Header!$A$6:$J$505,2))</f>
        <v/>
      </c>
      <c r="CE386" s="105" t="str">
        <f aca="false">CD386&amp;"#"&amp;B386</f>
        <v>#</v>
      </c>
      <c r="CF386" s="21" t="str">
        <f aca="false">IF(X386,CE386,"")</f>
        <v/>
      </c>
      <c r="CG386" s="21" t="str">
        <f aca="false">IF(Y386,CE386,"")</f>
        <v/>
      </c>
    </row>
    <row r="387" customFormat="false" ht="15" hidden="false" customHeight="false" outlineLevel="0" collapsed="false">
      <c r="B387" s="63" t="str">
        <f aca="false">IF(ISERROR(VLOOKUP($A387,Forms_Header!$A$6:$J$505,3)),"",VLOOKUP($A387,Forms_Header!$A$6:$J$505,3))</f>
        <v/>
      </c>
      <c r="C387" s="98" t="str">
        <f aca="false">IF(ISERROR(VLOOKUP($A387,Forms_Header!$A$6:$J$505,7)),"",VLOOKUP($A387,Forms_Header!$A$6:$J$505,7))</f>
        <v/>
      </c>
      <c r="D387" s="99" t="str">
        <f aca="false">IF(ISERROR(VLOOKUP($A387,Forms_Header!$A$6:$J$505,10)),"",VLOOKUP($A387,Forms_Header!$A$6:$J$505,10))</f>
        <v/>
      </c>
      <c r="E387" s="100" t="n">
        <v>384</v>
      </c>
      <c r="F387" s="101"/>
      <c r="G387" s="106"/>
      <c r="H387" s="45"/>
      <c r="I387" s="45"/>
      <c r="J387" s="45"/>
      <c r="V387" s="102" t="str">
        <f aca="false">IF(SUM(Z387:AC387)=4,"Yes","No")</f>
        <v>No</v>
      </c>
      <c r="W387" s="43" t="str">
        <f aca="false">IF(V387="Yes",IF(L387&lt;&gt;"missed","Yes","No"),"NA")</f>
        <v>NA</v>
      </c>
      <c r="X387" s="21" t="n">
        <f aca="false">IF(V387="Yes",1,0)</f>
        <v>0</v>
      </c>
      <c r="Y387" s="21" t="n">
        <f aca="false">IF(W387="Yes",1,0)</f>
        <v>0</v>
      </c>
      <c r="Z387" s="21" t="b">
        <f aca="false">ISNUMBER(A387)+0</f>
        <v>0</v>
      </c>
      <c r="AA387" s="103" t="b">
        <f aca="false">NOT(ISBLANK(F387))+0</f>
        <v>0</v>
      </c>
      <c r="AB387" s="21" t="n">
        <f aca="false">IF(COUNTIF(G387:K387,"Yes")&gt;0,1,0)</f>
        <v>0</v>
      </c>
      <c r="AC387" s="21" t="b">
        <f aca="false">ISTEXT(L387)+0</f>
        <v>0</v>
      </c>
      <c r="AD387" s="104" t="n">
        <f aca="false">INT(F387)</f>
        <v>0</v>
      </c>
      <c r="AE387" s="21" t="n">
        <f aca="false">X387*$AD387</f>
        <v>0</v>
      </c>
      <c r="AF387" s="21" t="n">
        <f aca="false">Y387*$AD387</f>
        <v>0</v>
      </c>
      <c r="AG387" s="21" t="n">
        <f aca="false">(L387="HR")*$AD387</f>
        <v>0</v>
      </c>
      <c r="AH387" s="21" t="n">
        <f aca="false">(L387="HW")*$AD387</f>
        <v>0</v>
      </c>
      <c r="AI387" s="21" t="n">
        <f aca="false">(M387="Yes")*$AD387*(L387="missed")</f>
        <v>0</v>
      </c>
      <c r="AJ387" s="21" t="n">
        <f aca="false">(G387="Yes")*$X387</f>
        <v>0</v>
      </c>
      <c r="AK387" s="21" t="n">
        <f aca="false">(H387="Yes")*$X387</f>
        <v>0</v>
      </c>
      <c r="AL387" s="21" t="n">
        <f aca="false">(I387="Yes")*$X387</f>
        <v>0</v>
      </c>
      <c r="AM387" s="21" t="n">
        <f aca="false">(J387="Yes")*$X387</f>
        <v>0</v>
      </c>
      <c r="AN387" s="21" t="n">
        <f aca="false">(K387="Yes")*$X387</f>
        <v>0</v>
      </c>
      <c r="AO387" s="21" t="n">
        <f aca="false">AJ387*$Y387</f>
        <v>0</v>
      </c>
      <c r="AP387" s="21" t="n">
        <f aca="false">AK387*$Y387</f>
        <v>0</v>
      </c>
      <c r="AQ387" s="21" t="n">
        <f aca="false">AL387*$Y387</f>
        <v>0</v>
      </c>
      <c r="AR387" s="21" t="n">
        <f aca="false">AM387*$Y387</f>
        <v>0</v>
      </c>
      <c r="AS387" s="21" t="n">
        <f aca="false">AN387*$Y387</f>
        <v>0</v>
      </c>
      <c r="AT387" s="21" t="n">
        <f aca="false">(N387="Yes")*$Y387*$AD387</f>
        <v>0</v>
      </c>
      <c r="AU387" s="21" t="n">
        <f aca="false">(N387="Unobs")*$Y387*$AD387</f>
        <v>0</v>
      </c>
      <c r="AV387" s="21" t="n">
        <f aca="false">(T387="Correct")*$Y387*$AD387</f>
        <v>0</v>
      </c>
      <c r="AW387" s="21" t="n">
        <f aca="false">(T387="Unobs")*$Y387*$AD387</f>
        <v>0</v>
      </c>
      <c r="AX387" s="21" t="n">
        <f aca="false">(O387="Yes")*$AD387</f>
        <v>0</v>
      </c>
      <c r="AY387" s="21" t="n">
        <f aca="false">(P387="Yes")*$AD387</f>
        <v>0</v>
      </c>
      <c r="AZ387" s="21" t="n">
        <f aca="false">(Q387="Yes")*$AD387</f>
        <v>0</v>
      </c>
      <c r="BA387" s="21" t="n">
        <f aca="false">(R387="Yes")*$AD387</f>
        <v>0</v>
      </c>
      <c r="BB387" s="21" t="n">
        <f aca="false">(S387="Yes")*$AD387</f>
        <v>0</v>
      </c>
      <c r="BC387" s="21" t="n">
        <f aca="false">IF(ISNUMBER($B387),X387*$B387,0)</f>
        <v>0</v>
      </c>
      <c r="BD387" s="21" t="n">
        <f aca="false">IF(ISNUMBER($B387),Y387*$B387,0)</f>
        <v>0</v>
      </c>
      <c r="BE387" s="21" t="n">
        <f aca="false">(B387=Results_Ward!$B$3)+0</f>
        <v>0</v>
      </c>
      <c r="BF387" s="21" t="n">
        <f aca="false">$BE387*AE387</f>
        <v>0</v>
      </c>
      <c r="BG387" s="21" t="n">
        <f aca="false">$BE387*AF387</f>
        <v>0</v>
      </c>
      <c r="BH387" s="21" t="n">
        <f aca="false">$BE387*AG387</f>
        <v>0</v>
      </c>
      <c r="BI387" s="21" t="n">
        <f aca="false">$BE387*AH387</f>
        <v>0</v>
      </c>
      <c r="BJ387" s="21" t="n">
        <f aca="false">$BE387*AI387</f>
        <v>0</v>
      </c>
      <c r="BK387" s="21" t="n">
        <f aca="false">$BE387*AJ387</f>
        <v>0</v>
      </c>
      <c r="BL387" s="21" t="n">
        <f aca="false">$BE387*AK387</f>
        <v>0</v>
      </c>
      <c r="BM387" s="21" t="n">
        <f aca="false">$BE387*AL387</f>
        <v>0</v>
      </c>
      <c r="BN387" s="21" t="n">
        <f aca="false">$BE387*AM387</f>
        <v>0</v>
      </c>
      <c r="BO387" s="21" t="n">
        <f aca="false">$BE387*AN387</f>
        <v>0</v>
      </c>
      <c r="BP387" s="21" t="n">
        <f aca="false">$BE387*AO387</f>
        <v>0</v>
      </c>
      <c r="BQ387" s="21" t="n">
        <f aca="false">$BE387*AP387</f>
        <v>0</v>
      </c>
      <c r="BR387" s="21" t="n">
        <f aca="false">$BE387*AQ387</f>
        <v>0</v>
      </c>
      <c r="BS387" s="21" t="n">
        <f aca="false">$BE387*AR387</f>
        <v>0</v>
      </c>
      <c r="BT387" s="21" t="n">
        <f aca="false">$BE387*AS387</f>
        <v>0</v>
      </c>
      <c r="BU387" s="21" t="n">
        <f aca="false">$BE387*AT387</f>
        <v>0</v>
      </c>
      <c r="BV387" s="21" t="n">
        <f aca="false">$BE387*AU387</f>
        <v>0</v>
      </c>
      <c r="BW387" s="21" t="n">
        <f aca="false">$BE387*AV387</f>
        <v>0</v>
      </c>
      <c r="BX387" s="21" t="n">
        <f aca="false">$BE387*AW387</f>
        <v>0</v>
      </c>
      <c r="BY387" s="21" t="n">
        <f aca="false">$BE387*AX387</f>
        <v>0</v>
      </c>
      <c r="BZ387" s="21" t="n">
        <f aca="false">$BE387*AY387</f>
        <v>0</v>
      </c>
      <c r="CA387" s="21" t="n">
        <f aca="false">$BE387*AZ387</f>
        <v>0</v>
      </c>
      <c r="CB387" s="21" t="n">
        <f aca="false">$BE387*BA387</f>
        <v>0</v>
      </c>
      <c r="CC387" s="69" t="n">
        <f aca="false">$BE387*BB387</f>
        <v>0</v>
      </c>
      <c r="CD387" s="100" t="str">
        <f aca="false">IF(ISERROR(VLOOKUP($A387,Forms_Header!$A$6:$J$505,2)),"",VLOOKUP($A387,Forms_Header!$A$6:$J$505,2))</f>
        <v/>
      </c>
      <c r="CE387" s="105" t="str">
        <f aca="false">CD387&amp;"#"&amp;B387</f>
        <v>#</v>
      </c>
      <c r="CF387" s="21" t="str">
        <f aca="false">IF(X387,CE387,"")</f>
        <v/>
      </c>
      <c r="CG387" s="21" t="str">
        <f aca="false">IF(Y387,CE387,"")</f>
        <v/>
      </c>
    </row>
    <row r="388" customFormat="false" ht="15" hidden="false" customHeight="false" outlineLevel="0" collapsed="false">
      <c r="B388" s="63" t="str">
        <f aca="false">IF(ISERROR(VLOOKUP($A388,Forms_Header!$A$6:$J$505,3)),"",VLOOKUP($A388,Forms_Header!$A$6:$J$505,3))</f>
        <v/>
      </c>
      <c r="C388" s="98" t="str">
        <f aca="false">IF(ISERROR(VLOOKUP($A388,Forms_Header!$A$6:$J$505,7)),"",VLOOKUP($A388,Forms_Header!$A$6:$J$505,7))</f>
        <v/>
      </c>
      <c r="D388" s="99" t="str">
        <f aca="false">IF(ISERROR(VLOOKUP($A388,Forms_Header!$A$6:$J$505,10)),"",VLOOKUP($A388,Forms_Header!$A$6:$J$505,10))</f>
        <v/>
      </c>
      <c r="E388" s="100" t="n">
        <v>385</v>
      </c>
      <c r="F388" s="101"/>
      <c r="G388" s="106"/>
      <c r="H388" s="45"/>
      <c r="I388" s="45"/>
      <c r="J388" s="45"/>
      <c r="V388" s="102" t="str">
        <f aca="false">IF(SUM(Z388:AC388)=4,"Yes","No")</f>
        <v>No</v>
      </c>
      <c r="W388" s="43" t="str">
        <f aca="false">IF(V388="Yes",IF(L388&lt;&gt;"missed","Yes","No"),"NA")</f>
        <v>NA</v>
      </c>
      <c r="X388" s="21" t="n">
        <f aca="false">IF(V388="Yes",1,0)</f>
        <v>0</v>
      </c>
      <c r="Y388" s="21" t="n">
        <f aca="false">IF(W388="Yes",1,0)</f>
        <v>0</v>
      </c>
      <c r="Z388" s="21" t="b">
        <f aca="false">ISNUMBER(A388)+0</f>
        <v>0</v>
      </c>
      <c r="AA388" s="103" t="b">
        <f aca="false">NOT(ISBLANK(F388))+0</f>
        <v>0</v>
      </c>
      <c r="AB388" s="21" t="n">
        <f aca="false">IF(COUNTIF(G388:K388,"Yes")&gt;0,1,0)</f>
        <v>0</v>
      </c>
      <c r="AC388" s="21" t="b">
        <f aca="false">ISTEXT(L388)+0</f>
        <v>0</v>
      </c>
      <c r="AD388" s="104" t="n">
        <f aca="false">INT(F388)</f>
        <v>0</v>
      </c>
      <c r="AE388" s="21" t="n">
        <f aca="false">X388*$AD388</f>
        <v>0</v>
      </c>
      <c r="AF388" s="21" t="n">
        <f aca="false">Y388*$AD388</f>
        <v>0</v>
      </c>
      <c r="AG388" s="21" t="n">
        <f aca="false">(L388="HR")*$AD388</f>
        <v>0</v>
      </c>
      <c r="AH388" s="21" t="n">
        <f aca="false">(L388="HW")*$AD388</f>
        <v>0</v>
      </c>
      <c r="AI388" s="21" t="n">
        <f aca="false">(M388="Yes")*$AD388*(L388="missed")</f>
        <v>0</v>
      </c>
      <c r="AJ388" s="21" t="n">
        <f aca="false">(G388="Yes")*$X388</f>
        <v>0</v>
      </c>
      <c r="AK388" s="21" t="n">
        <f aca="false">(H388="Yes")*$X388</f>
        <v>0</v>
      </c>
      <c r="AL388" s="21" t="n">
        <f aca="false">(I388="Yes")*$X388</f>
        <v>0</v>
      </c>
      <c r="AM388" s="21" t="n">
        <f aca="false">(J388="Yes")*$X388</f>
        <v>0</v>
      </c>
      <c r="AN388" s="21" t="n">
        <f aca="false">(K388="Yes")*$X388</f>
        <v>0</v>
      </c>
      <c r="AO388" s="21" t="n">
        <f aca="false">AJ388*$Y388</f>
        <v>0</v>
      </c>
      <c r="AP388" s="21" t="n">
        <f aca="false">AK388*$Y388</f>
        <v>0</v>
      </c>
      <c r="AQ388" s="21" t="n">
        <f aca="false">AL388*$Y388</f>
        <v>0</v>
      </c>
      <c r="AR388" s="21" t="n">
        <f aca="false">AM388*$Y388</f>
        <v>0</v>
      </c>
      <c r="AS388" s="21" t="n">
        <f aca="false">AN388*$Y388</f>
        <v>0</v>
      </c>
      <c r="AT388" s="21" t="n">
        <f aca="false">(N388="Yes")*$Y388*$AD388</f>
        <v>0</v>
      </c>
      <c r="AU388" s="21" t="n">
        <f aca="false">(N388="Unobs")*$Y388*$AD388</f>
        <v>0</v>
      </c>
      <c r="AV388" s="21" t="n">
        <f aca="false">(T388="Correct")*$Y388*$AD388</f>
        <v>0</v>
      </c>
      <c r="AW388" s="21" t="n">
        <f aca="false">(T388="Unobs")*$Y388*$AD388</f>
        <v>0</v>
      </c>
      <c r="AX388" s="21" t="n">
        <f aca="false">(O388="Yes")*$AD388</f>
        <v>0</v>
      </c>
      <c r="AY388" s="21" t="n">
        <f aca="false">(P388="Yes")*$AD388</f>
        <v>0</v>
      </c>
      <c r="AZ388" s="21" t="n">
        <f aca="false">(Q388="Yes")*$AD388</f>
        <v>0</v>
      </c>
      <c r="BA388" s="21" t="n">
        <f aca="false">(R388="Yes")*$AD388</f>
        <v>0</v>
      </c>
      <c r="BB388" s="21" t="n">
        <f aca="false">(S388="Yes")*$AD388</f>
        <v>0</v>
      </c>
      <c r="BC388" s="21" t="n">
        <f aca="false">IF(ISNUMBER($B388),X388*$B388,0)</f>
        <v>0</v>
      </c>
      <c r="BD388" s="21" t="n">
        <f aca="false">IF(ISNUMBER($B388),Y388*$B388,0)</f>
        <v>0</v>
      </c>
      <c r="BE388" s="21" t="n">
        <f aca="false">(B388=Results_Ward!$B$3)+0</f>
        <v>0</v>
      </c>
      <c r="BF388" s="21" t="n">
        <f aca="false">$BE388*AE388</f>
        <v>0</v>
      </c>
      <c r="BG388" s="21" t="n">
        <f aca="false">$BE388*AF388</f>
        <v>0</v>
      </c>
      <c r="BH388" s="21" t="n">
        <f aca="false">$BE388*AG388</f>
        <v>0</v>
      </c>
      <c r="BI388" s="21" t="n">
        <f aca="false">$BE388*AH388</f>
        <v>0</v>
      </c>
      <c r="BJ388" s="21" t="n">
        <f aca="false">$BE388*AI388</f>
        <v>0</v>
      </c>
      <c r="BK388" s="21" t="n">
        <f aca="false">$BE388*AJ388</f>
        <v>0</v>
      </c>
      <c r="BL388" s="21" t="n">
        <f aca="false">$BE388*AK388</f>
        <v>0</v>
      </c>
      <c r="BM388" s="21" t="n">
        <f aca="false">$BE388*AL388</f>
        <v>0</v>
      </c>
      <c r="BN388" s="21" t="n">
        <f aca="false">$BE388*AM388</f>
        <v>0</v>
      </c>
      <c r="BO388" s="21" t="n">
        <f aca="false">$BE388*AN388</f>
        <v>0</v>
      </c>
      <c r="BP388" s="21" t="n">
        <f aca="false">$BE388*AO388</f>
        <v>0</v>
      </c>
      <c r="BQ388" s="21" t="n">
        <f aca="false">$BE388*AP388</f>
        <v>0</v>
      </c>
      <c r="BR388" s="21" t="n">
        <f aca="false">$BE388*AQ388</f>
        <v>0</v>
      </c>
      <c r="BS388" s="21" t="n">
        <f aca="false">$BE388*AR388</f>
        <v>0</v>
      </c>
      <c r="BT388" s="21" t="n">
        <f aca="false">$BE388*AS388</f>
        <v>0</v>
      </c>
      <c r="BU388" s="21" t="n">
        <f aca="false">$BE388*AT388</f>
        <v>0</v>
      </c>
      <c r="BV388" s="21" t="n">
        <f aca="false">$BE388*AU388</f>
        <v>0</v>
      </c>
      <c r="BW388" s="21" t="n">
        <f aca="false">$BE388*AV388</f>
        <v>0</v>
      </c>
      <c r="BX388" s="21" t="n">
        <f aca="false">$BE388*AW388</f>
        <v>0</v>
      </c>
      <c r="BY388" s="21" t="n">
        <f aca="false">$BE388*AX388</f>
        <v>0</v>
      </c>
      <c r="BZ388" s="21" t="n">
        <f aca="false">$BE388*AY388</f>
        <v>0</v>
      </c>
      <c r="CA388" s="21" t="n">
        <f aca="false">$BE388*AZ388</f>
        <v>0</v>
      </c>
      <c r="CB388" s="21" t="n">
        <f aca="false">$BE388*BA388</f>
        <v>0</v>
      </c>
      <c r="CC388" s="69" t="n">
        <f aca="false">$BE388*BB388</f>
        <v>0</v>
      </c>
      <c r="CD388" s="100" t="str">
        <f aca="false">IF(ISERROR(VLOOKUP($A388,Forms_Header!$A$6:$J$505,2)),"",VLOOKUP($A388,Forms_Header!$A$6:$J$505,2))</f>
        <v/>
      </c>
      <c r="CE388" s="105" t="str">
        <f aca="false">CD388&amp;"#"&amp;B388</f>
        <v>#</v>
      </c>
      <c r="CF388" s="21" t="str">
        <f aca="false">IF(X388,CE388,"")</f>
        <v/>
      </c>
      <c r="CG388" s="21" t="str">
        <f aca="false">IF(Y388,CE388,"")</f>
        <v/>
      </c>
    </row>
    <row r="389" customFormat="false" ht="15" hidden="false" customHeight="false" outlineLevel="0" collapsed="false">
      <c r="B389" s="63" t="str">
        <f aca="false">IF(ISERROR(VLOOKUP($A389,Forms_Header!$A$6:$J$505,3)),"",VLOOKUP($A389,Forms_Header!$A$6:$J$505,3))</f>
        <v/>
      </c>
      <c r="C389" s="98" t="str">
        <f aca="false">IF(ISERROR(VLOOKUP($A389,Forms_Header!$A$6:$J$505,7)),"",VLOOKUP($A389,Forms_Header!$A$6:$J$505,7))</f>
        <v/>
      </c>
      <c r="D389" s="99" t="str">
        <f aca="false">IF(ISERROR(VLOOKUP($A389,Forms_Header!$A$6:$J$505,10)),"",VLOOKUP($A389,Forms_Header!$A$6:$J$505,10))</f>
        <v/>
      </c>
      <c r="E389" s="100" t="n">
        <v>386</v>
      </c>
      <c r="F389" s="101"/>
      <c r="G389" s="106"/>
      <c r="H389" s="45"/>
      <c r="I389" s="45"/>
      <c r="J389" s="45"/>
      <c r="V389" s="102" t="str">
        <f aca="false">IF(SUM(Z389:AC389)=4,"Yes","No")</f>
        <v>No</v>
      </c>
      <c r="W389" s="43" t="str">
        <f aca="false">IF(V389="Yes",IF(L389&lt;&gt;"missed","Yes","No"),"NA")</f>
        <v>NA</v>
      </c>
      <c r="X389" s="21" t="n">
        <f aca="false">IF(V389="Yes",1,0)</f>
        <v>0</v>
      </c>
      <c r="Y389" s="21" t="n">
        <f aca="false">IF(W389="Yes",1,0)</f>
        <v>0</v>
      </c>
      <c r="Z389" s="21" t="b">
        <f aca="false">ISNUMBER(A389)+0</f>
        <v>0</v>
      </c>
      <c r="AA389" s="103" t="b">
        <f aca="false">NOT(ISBLANK(F389))+0</f>
        <v>0</v>
      </c>
      <c r="AB389" s="21" t="n">
        <f aca="false">IF(COUNTIF(G389:K389,"Yes")&gt;0,1,0)</f>
        <v>0</v>
      </c>
      <c r="AC389" s="21" t="b">
        <f aca="false">ISTEXT(L389)+0</f>
        <v>0</v>
      </c>
      <c r="AD389" s="104" t="n">
        <f aca="false">INT(F389)</f>
        <v>0</v>
      </c>
      <c r="AE389" s="21" t="n">
        <f aca="false">X389*$AD389</f>
        <v>0</v>
      </c>
      <c r="AF389" s="21" t="n">
        <f aca="false">Y389*$AD389</f>
        <v>0</v>
      </c>
      <c r="AG389" s="21" t="n">
        <f aca="false">(L389="HR")*$AD389</f>
        <v>0</v>
      </c>
      <c r="AH389" s="21" t="n">
        <f aca="false">(L389="HW")*$AD389</f>
        <v>0</v>
      </c>
      <c r="AI389" s="21" t="n">
        <f aca="false">(M389="Yes")*$AD389*(L389="missed")</f>
        <v>0</v>
      </c>
      <c r="AJ389" s="21" t="n">
        <f aca="false">(G389="Yes")*$X389</f>
        <v>0</v>
      </c>
      <c r="AK389" s="21" t="n">
        <f aca="false">(H389="Yes")*$X389</f>
        <v>0</v>
      </c>
      <c r="AL389" s="21" t="n">
        <f aca="false">(I389="Yes")*$X389</f>
        <v>0</v>
      </c>
      <c r="AM389" s="21" t="n">
        <f aca="false">(J389="Yes")*$X389</f>
        <v>0</v>
      </c>
      <c r="AN389" s="21" t="n">
        <f aca="false">(K389="Yes")*$X389</f>
        <v>0</v>
      </c>
      <c r="AO389" s="21" t="n">
        <f aca="false">AJ389*$Y389</f>
        <v>0</v>
      </c>
      <c r="AP389" s="21" t="n">
        <f aca="false">AK389*$Y389</f>
        <v>0</v>
      </c>
      <c r="AQ389" s="21" t="n">
        <f aca="false">AL389*$Y389</f>
        <v>0</v>
      </c>
      <c r="AR389" s="21" t="n">
        <f aca="false">AM389*$Y389</f>
        <v>0</v>
      </c>
      <c r="AS389" s="21" t="n">
        <f aca="false">AN389*$Y389</f>
        <v>0</v>
      </c>
      <c r="AT389" s="21" t="n">
        <f aca="false">(N389="Yes")*$Y389*$AD389</f>
        <v>0</v>
      </c>
      <c r="AU389" s="21" t="n">
        <f aca="false">(N389="Unobs")*$Y389*$AD389</f>
        <v>0</v>
      </c>
      <c r="AV389" s="21" t="n">
        <f aca="false">(T389="Correct")*$Y389*$AD389</f>
        <v>0</v>
      </c>
      <c r="AW389" s="21" t="n">
        <f aca="false">(T389="Unobs")*$Y389*$AD389</f>
        <v>0</v>
      </c>
      <c r="AX389" s="21" t="n">
        <f aca="false">(O389="Yes")*$AD389</f>
        <v>0</v>
      </c>
      <c r="AY389" s="21" t="n">
        <f aca="false">(P389="Yes")*$AD389</f>
        <v>0</v>
      </c>
      <c r="AZ389" s="21" t="n">
        <f aca="false">(Q389="Yes")*$AD389</f>
        <v>0</v>
      </c>
      <c r="BA389" s="21" t="n">
        <f aca="false">(R389="Yes")*$AD389</f>
        <v>0</v>
      </c>
      <c r="BB389" s="21" t="n">
        <f aca="false">(S389="Yes")*$AD389</f>
        <v>0</v>
      </c>
      <c r="BC389" s="21" t="n">
        <f aca="false">IF(ISNUMBER($B389),X389*$B389,0)</f>
        <v>0</v>
      </c>
      <c r="BD389" s="21" t="n">
        <f aca="false">IF(ISNUMBER($B389),Y389*$B389,0)</f>
        <v>0</v>
      </c>
      <c r="BE389" s="21" t="n">
        <f aca="false">(B389=Results_Ward!$B$3)+0</f>
        <v>0</v>
      </c>
      <c r="BF389" s="21" t="n">
        <f aca="false">$BE389*AE389</f>
        <v>0</v>
      </c>
      <c r="BG389" s="21" t="n">
        <f aca="false">$BE389*AF389</f>
        <v>0</v>
      </c>
      <c r="BH389" s="21" t="n">
        <f aca="false">$BE389*AG389</f>
        <v>0</v>
      </c>
      <c r="BI389" s="21" t="n">
        <f aca="false">$BE389*AH389</f>
        <v>0</v>
      </c>
      <c r="BJ389" s="21" t="n">
        <f aca="false">$BE389*AI389</f>
        <v>0</v>
      </c>
      <c r="BK389" s="21" t="n">
        <f aca="false">$BE389*AJ389</f>
        <v>0</v>
      </c>
      <c r="BL389" s="21" t="n">
        <f aca="false">$BE389*AK389</f>
        <v>0</v>
      </c>
      <c r="BM389" s="21" t="n">
        <f aca="false">$BE389*AL389</f>
        <v>0</v>
      </c>
      <c r="BN389" s="21" t="n">
        <f aca="false">$BE389*AM389</f>
        <v>0</v>
      </c>
      <c r="BO389" s="21" t="n">
        <f aca="false">$BE389*AN389</f>
        <v>0</v>
      </c>
      <c r="BP389" s="21" t="n">
        <f aca="false">$BE389*AO389</f>
        <v>0</v>
      </c>
      <c r="BQ389" s="21" t="n">
        <f aca="false">$BE389*AP389</f>
        <v>0</v>
      </c>
      <c r="BR389" s="21" t="n">
        <f aca="false">$BE389*AQ389</f>
        <v>0</v>
      </c>
      <c r="BS389" s="21" t="n">
        <f aca="false">$BE389*AR389</f>
        <v>0</v>
      </c>
      <c r="BT389" s="21" t="n">
        <f aca="false">$BE389*AS389</f>
        <v>0</v>
      </c>
      <c r="BU389" s="21" t="n">
        <f aca="false">$BE389*AT389</f>
        <v>0</v>
      </c>
      <c r="BV389" s="21" t="n">
        <f aca="false">$BE389*AU389</f>
        <v>0</v>
      </c>
      <c r="BW389" s="21" t="n">
        <f aca="false">$BE389*AV389</f>
        <v>0</v>
      </c>
      <c r="BX389" s="21" t="n">
        <f aca="false">$BE389*AW389</f>
        <v>0</v>
      </c>
      <c r="BY389" s="21" t="n">
        <f aca="false">$BE389*AX389</f>
        <v>0</v>
      </c>
      <c r="BZ389" s="21" t="n">
        <f aca="false">$BE389*AY389</f>
        <v>0</v>
      </c>
      <c r="CA389" s="21" t="n">
        <f aca="false">$BE389*AZ389</f>
        <v>0</v>
      </c>
      <c r="CB389" s="21" t="n">
        <f aca="false">$BE389*BA389</f>
        <v>0</v>
      </c>
      <c r="CC389" s="69" t="n">
        <f aca="false">$BE389*BB389</f>
        <v>0</v>
      </c>
      <c r="CD389" s="100" t="str">
        <f aca="false">IF(ISERROR(VLOOKUP($A389,Forms_Header!$A$6:$J$505,2)),"",VLOOKUP($A389,Forms_Header!$A$6:$J$505,2))</f>
        <v/>
      </c>
      <c r="CE389" s="105" t="str">
        <f aca="false">CD389&amp;"#"&amp;B389</f>
        <v>#</v>
      </c>
      <c r="CF389" s="21" t="str">
        <f aca="false">IF(X389,CE389,"")</f>
        <v/>
      </c>
      <c r="CG389" s="21" t="str">
        <f aca="false">IF(Y389,CE389,"")</f>
        <v/>
      </c>
    </row>
    <row r="390" customFormat="false" ht="15" hidden="false" customHeight="false" outlineLevel="0" collapsed="false">
      <c r="B390" s="63" t="str">
        <f aca="false">IF(ISERROR(VLOOKUP($A390,Forms_Header!$A$6:$J$505,3)),"",VLOOKUP($A390,Forms_Header!$A$6:$J$505,3))</f>
        <v/>
      </c>
      <c r="C390" s="98" t="str">
        <f aca="false">IF(ISERROR(VLOOKUP($A390,Forms_Header!$A$6:$J$505,7)),"",VLOOKUP($A390,Forms_Header!$A$6:$J$505,7))</f>
        <v/>
      </c>
      <c r="D390" s="99" t="str">
        <f aca="false">IF(ISERROR(VLOOKUP($A390,Forms_Header!$A$6:$J$505,10)),"",VLOOKUP($A390,Forms_Header!$A$6:$J$505,10))</f>
        <v/>
      </c>
      <c r="E390" s="100" t="n">
        <v>387</v>
      </c>
      <c r="F390" s="101"/>
      <c r="G390" s="106"/>
      <c r="H390" s="45"/>
      <c r="I390" s="45"/>
      <c r="J390" s="45"/>
      <c r="V390" s="102" t="str">
        <f aca="false">IF(SUM(Z390:AC390)=4,"Yes","No")</f>
        <v>No</v>
      </c>
      <c r="W390" s="43" t="str">
        <f aca="false">IF(V390="Yes",IF(L390&lt;&gt;"missed","Yes","No"),"NA")</f>
        <v>NA</v>
      </c>
      <c r="X390" s="21" t="n">
        <f aca="false">IF(V390="Yes",1,0)</f>
        <v>0</v>
      </c>
      <c r="Y390" s="21" t="n">
        <f aca="false">IF(W390="Yes",1,0)</f>
        <v>0</v>
      </c>
      <c r="Z390" s="21" t="b">
        <f aca="false">ISNUMBER(A390)+0</f>
        <v>0</v>
      </c>
      <c r="AA390" s="103" t="b">
        <f aca="false">NOT(ISBLANK(F390))+0</f>
        <v>0</v>
      </c>
      <c r="AB390" s="21" t="n">
        <f aca="false">IF(COUNTIF(G390:K390,"Yes")&gt;0,1,0)</f>
        <v>0</v>
      </c>
      <c r="AC390" s="21" t="b">
        <f aca="false">ISTEXT(L390)+0</f>
        <v>0</v>
      </c>
      <c r="AD390" s="104" t="n">
        <f aca="false">INT(F390)</f>
        <v>0</v>
      </c>
      <c r="AE390" s="21" t="n">
        <f aca="false">X390*$AD390</f>
        <v>0</v>
      </c>
      <c r="AF390" s="21" t="n">
        <f aca="false">Y390*$AD390</f>
        <v>0</v>
      </c>
      <c r="AG390" s="21" t="n">
        <f aca="false">(L390="HR")*$AD390</f>
        <v>0</v>
      </c>
      <c r="AH390" s="21" t="n">
        <f aca="false">(L390="HW")*$AD390</f>
        <v>0</v>
      </c>
      <c r="AI390" s="21" t="n">
        <f aca="false">(M390="Yes")*$AD390*(L390="missed")</f>
        <v>0</v>
      </c>
      <c r="AJ390" s="21" t="n">
        <f aca="false">(G390="Yes")*$X390</f>
        <v>0</v>
      </c>
      <c r="AK390" s="21" t="n">
        <f aca="false">(H390="Yes")*$X390</f>
        <v>0</v>
      </c>
      <c r="AL390" s="21" t="n">
        <f aca="false">(I390="Yes")*$X390</f>
        <v>0</v>
      </c>
      <c r="AM390" s="21" t="n">
        <f aca="false">(J390="Yes")*$X390</f>
        <v>0</v>
      </c>
      <c r="AN390" s="21" t="n">
        <f aca="false">(K390="Yes")*$X390</f>
        <v>0</v>
      </c>
      <c r="AO390" s="21" t="n">
        <f aca="false">AJ390*$Y390</f>
        <v>0</v>
      </c>
      <c r="AP390" s="21" t="n">
        <f aca="false">AK390*$Y390</f>
        <v>0</v>
      </c>
      <c r="AQ390" s="21" t="n">
        <f aca="false">AL390*$Y390</f>
        <v>0</v>
      </c>
      <c r="AR390" s="21" t="n">
        <f aca="false">AM390*$Y390</f>
        <v>0</v>
      </c>
      <c r="AS390" s="21" t="n">
        <f aca="false">AN390*$Y390</f>
        <v>0</v>
      </c>
      <c r="AT390" s="21" t="n">
        <f aca="false">(N390="Yes")*$Y390*$AD390</f>
        <v>0</v>
      </c>
      <c r="AU390" s="21" t="n">
        <f aca="false">(N390="Unobs")*$Y390*$AD390</f>
        <v>0</v>
      </c>
      <c r="AV390" s="21" t="n">
        <f aca="false">(T390="Correct")*$Y390*$AD390</f>
        <v>0</v>
      </c>
      <c r="AW390" s="21" t="n">
        <f aca="false">(T390="Unobs")*$Y390*$AD390</f>
        <v>0</v>
      </c>
      <c r="AX390" s="21" t="n">
        <f aca="false">(O390="Yes")*$AD390</f>
        <v>0</v>
      </c>
      <c r="AY390" s="21" t="n">
        <f aca="false">(P390="Yes")*$AD390</f>
        <v>0</v>
      </c>
      <c r="AZ390" s="21" t="n">
        <f aca="false">(Q390="Yes")*$AD390</f>
        <v>0</v>
      </c>
      <c r="BA390" s="21" t="n">
        <f aca="false">(R390="Yes")*$AD390</f>
        <v>0</v>
      </c>
      <c r="BB390" s="21" t="n">
        <f aca="false">(S390="Yes")*$AD390</f>
        <v>0</v>
      </c>
      <c r="BC390" s="21" t="n">
        <f aca="false">IF(ISNUMBER($B390),X390*$B390,0)</f>
        <v>0</v>
      </c>
      <c r="BD390" s="21" t="n">
        <f aca="false">IF(ISNUMBER($B390),Y390*$B390,0)</f>
        <v>0</v>
      </c>
      <c r="BE390" s="21" t="n">
        <f aca="false">(B390=Results_Ward!$B$3)+0</f>
        <v>0</v>
      </c>
      <c r="BF390" s="21" t="n">
        <f aca="false">$BE390*AE390</f>
        <v>0</v>
      </c>
      <c r="BG390" s="21" t="n">
        <f aca="false">$BE390*AF390</f>
        <v>0</v>
      </c>
      <c r="BH390" s="21" t="n">
        <f aca="false">$BE390*AG390</f>
        <v>0</v>
      </c>
      <c r="BI390" s="21" t="n">
        <f aca="false">$BE390*AH390</f>
        <v>0</v>
      </c>
      <c r="BJ390" s="21" t="n">
        <f aca="false">$BE390*AI390</f>
        <v>0</v>
      </c>
      <c r="BK390" s="21" t="n">
        <f aca="false">$BE390*AJ390</f>
        <v>0</v>
      </c>
      <c r="BL390" s="21" t="n">
        <f aca="false">$BE390*AK390</f>
        <v>0</v>
      </c>
      <c r="BM390" s="21" t="n">
        <f aca="false">$BE390*AL390</f>
        <v>0</v>
      </c>
      <c r="BN390" s="21" t="n">
        <f aca="false">$BE390*AM390</f>
        <v>0</v>
      </c>
      <c r="BO390" s="21" t="n">
        <f aca="false">$BE390*AN390</f>
        <v>0</v>
      </c>
      <c r="BP390" s="21" t="n">
        <f aca="false">$BE390*AO390</f>
        <v>0</v>
      </c>
      <c r="BQ390" s="21" t="n">
        <f aca="false">$BE390*AP390</f>
        <v>0</v>
      </c>
      <c r="BR390" s="21" t="n">
        <f aca="false">$BE390*AQ390</f>
        <v>0</v>
      </c>
      <c r="BS390" s="21" t="n">
        <f aca="false">$BE390*AR390</f>
        <v>0</v>
      </c>
      <c r="BT390" s="21" t="n">
        <f aca="false">$BE390*AS390</f>
        <v>0</v>
      </c>
      <c r="BU390" s="21" t="n">
        <f aca="false">$BE390*AT390</f>
        <v>0</v>
      </c>
      <c r="BV390" s="21" t="n">
        <f aca="false">$BE390*AU390</f>
        <v>0</v>
      </c>
      <c r="BW390" s="21" t="n">
        <f aca="false">$BE390*AV390</f>
        <v>0</v>
      </c>
      <c r="BX390" s="21" t="n">
        <f aca="false">$BE390*AW390</f>
        <v>0</v>
      </c>
      <c r="BY390" s="21" t="n">
        <f aca="false">$BE390*AX390</f>
        <v>0</v>
      </c>
      <c r="BZ390" s="21" t="n">
        <f aca="false">$BE390*AY390</f>
        <v>0</v>
      </c>
      <c r="CA390" s="21" t="n">
        <f aca="false">$BE390*AZ390</f>
        <v>0</v>
      </c>
      <c r="CB390" s="21" t="n">
        <f aca="false">$BE390*BA390</f>
        <v>0</v>
      </c>
      <c r="CC390" s="69" t="n">
        <f aca="false">$BE390*BB390</f>
        <v>0</v>
      </c>
      <c r="CD390" s="100" t="str">
        <f aca="false">IF(ISERROR(VLOOKUP($A390,Forms_Header!$A$6:$J$505,2)),"",VLOOKUP($A390,Forms_Header!$A$6:$J$505,2))</f>
        <v/>
      </c>
      <c r="CE390" s="105" t="str">
        <f aca="false">CD390&amp;"#"&amp;B390</f>
        <v>#</v>
      </c>
      <c r="CF390" s="21" t="str">
        <f aca="false">IF(X390,CE390,"")</f>
        <v/>
      </c>
      <c r="CG390" s="21" t="str">
        <f aca="false">IF(Y390,CE390,"")</f>
        <v/>
      </c>
    </row>
    <row r="391" customFormat="false" ht="15" hidden="false" customHeight="false" outlineLevel="0" collapsed="false">
      <c r="B391" s="63" t="str">
        <f aca="false">IF(ISERROR(VLOOKUP($A391,Forms_Header!$A$6:$J$505,3)),"",VLOOKUP($A391,Forms_Header!$A$6:$J$505,3))</f>
        <v/>
      </c>
      <c r="C391" s="98" t="str">
        <f aca="false">IF(ISERROR(VLOOKUP($A391,Forms_Header!$A$6:$J$505,7)),"",VLOOKUP($A391,Forms_Header!$A$6:$J$505,7))</f>
        <v/>
      </c>
      <c r="D391" s="99" t="str">
        <f aca="false">IF(ISERROR(VLOOKUP($A391,Forms_Header!$A$6:$J$505,10)),"",VLOOKUP($A391,Forms_Header!$A$6:$J$505,10))</f>
        <v/>
      </c>
      <c r="E391" s="100" t="n">
        <v>388</v>
      </c>
      <c r="F391" s="101"/>
      <c r="G391" s="106"/>
      <c r="H391" s="45"/>
      <c r="I391" s="45"/>
      <c r="J391" s="45"/>
      <c r="V391" s="102" t="str">
        <f aca="false">IF(SUM(Z391:AC391)=4,"Yes","No")</f>
        <v>No</v>
      </c>
      <c r="W391" s="43" t="str">
        <f aca="false">IF(V391="Yes",IF(L391&lt;&gt;"missed","Yes","No"),"NA")</f>
        <v>NA</v>
      </c>
      <c r="X391" s="21" t="n">
        <f aca="false">IF(V391="Yes",1,0)</f>
        <v>0</v>
      </c>
      <c r="Y391" s="21" t="n">
        <f aca="false">IF(W391="Yes",1,0)</f>
        <v>0</v>
      </c>
      <c r="Z391" s="21" t="b">
        <f aca="false">ISNUMBER(A391)+0</f>
        <v>0</v>
      </c>
      <c r="AA391" s="103" t="b">
        <f aca="false">NOT(ISBLANK(F391))+0</f>
        <v>0</v>
      </c>
      <c r="AB391" s="21" t="n">
        <f aca="false">IF(COUNTIF(G391:K391,"Yes")&gt;0,1,0)</f>
        <v>0</v>
      </c>
      <c r="AC391" s="21" t="b">
        <f aca="false">ISTEXT(L391)+0</f>
        <v>0</v>
      </c>
      <c r="AD391" s="104" t="n">
        <f aca="false">INT(F391)</f>
        <v>0</v>
      </c>
      <c r="AE391" s="21" t="n">
        <f aca="false">X391*$AD391</f>
        <v>0</v>
      </c>
      <c r="AF391" s="21" t="n">
        <f aca="false">Y391*$AD391</f>
        <v>0</v>
      </c>
      <c r="AG391" s="21" t="n">
        <f aca="false">(L391="HR")*$AD391</f>
        <v>0</v>
      </c>
      <c r="AH391" s="21" t="n">
        <f aca="false">(L391="HW")*$AD391</f>
        <v>0</v>
      </c>
      <c r="AI391" s="21" t="n">
        <f aca="false">(M391="Yes")*$AD391*(L391="missed")</f>
        <v>0</v>
      </c>
      <c r="AJ391" s="21" t="n">
        <f aca="false">(G391="Yes")*$X391</f>
        <v>0</v>
      </c>
      <c r="AK391" s="21" t="n">
        <f aca="false">(H391="Yes")*$X391</f>
        <v>0</v>
      </c>
      <c r="AL391" s="21" t="n">
        <f aca="false">(I391="Yes")*$X391</f>
        <v>0</v>
      </c>
      <c r="AM391" s="21" t="n">
        <f aca="false">(J391="Yes")*$X391</f>
        <v>0</v>
      </c>
      <c r="AN391" s="21" t="n">
        <f aca="false">(K391="Yes")*$X391</f>
        <v>0</v>
      </c>
      <c r="AO391" s="21" t="n">
        <f aca="false">AJ391*$Y391</f>
        <v>0</v>
      </c>
      <c r="AP391" s="21" t="n">
        <f aca="false">AK391*$Y391</f>
        <v>0</v>
      </c>
      <c r="AQ391" s="21" t="n">
        <f aca="false">AL391*$Y391</f>
        <v>0</v>
      </c>
      <c r="AR391" s="21" t="n">
        <f aca="false">AM391*$Y391</f>
        <v>0</v>
      </c>
      <c r="AS391" s="21" t="n">
        <f aca="false">AN391*$Y391</f>
        <v>0</v>
      </c>
      <c r="AT391" s="21" t="n">
        <f aca="false">(N391="Yes")*$Y391*$AD391</f>
        <v>0</v>
      </c>
      <c r="AU391" s="21" t="n">
        <f aca="false">(N391="Unobs")*$Y391*$AD391</f>
        <v>0</v>
      </c>
      <c r="AV391" s="21" t="n">
        <f aca="false">(T391="Correct")*$Y391*$AD391</f>
        <v>0</v>
      </c>
      <c r="AW391" s="21" t="n">
        <f aca="false">(T391="Unobs")*$Y391*$AD391</f>
        <v>0</v>
      </c>
      <c r="AX391" s="21" t="n">
        <f aca="false">(O391="Yes")*$AD391</f>
        <v>0</v>
      </c>
      <c r="AY391" s="21" t="n">
        <f aca="false">(P391="Yes")*$AD391</f>
        <v>0</v>
      </c>
      <c r="AZ391" s="21" t="n">
        <f aca="false">(Q391="Yes")*$AD391</f>
        <v>0</v>
      </c>
      <c r="BA391" s="21" t="n">
        <f aca="false">(R391="Yes")*$AD391</f>
        <v>0</v>
      </c>
      <c r="BB391" s="21" t="n">
        <f aca="false">(S391="Yes")*$AD391</f>
        <v>0</v>
      </c>
      <c r="BC391" s="21" t="n">
        <f aca="false">IF(ISNUMBER($B391),X391*$B391,0)</f>
        <v>0</v>
      </c>
      <c r="BD391" s="21" t="n">
        <f aca="false">IF(ISNUMBER($B391),Y391*$B391,0)</f>
        <v>0</v>
      </c>
      <c r="BE391" s="21" t="n">
        <f aca="false">(B391=Results_Ward!$B$3)+0</f>
        <v>0</v>
      </c>
      <c r="BF391" s="21" t="n">
        <f aca="false">$BE391*AE391</f>
        <v>0</v>
      </c>
      <c r="BG391" s="21" t="n">
        <f aca="false">$BE391*AF391</f>
        <v>0</v>
      </c>
      <c r="BH391" s="21" t="n">
        <f aca="false">$BE391*AG391</f>
        <v>0</v>
      </c>
      <c r="BI391" s="21" t="n">
        <f aca="false">$BE391*AH391</f>
        <v>0</v>
      </c>
      <c r="BJ391" s="21" t="n">
        <f aca="false">$BE391*AI391</f>
        <v>0</v>
      </c>
      <c r="BK391" s="21" t="n">
        <f aca="false">$BE391*AJ391</f>
        <v>0</v>
      </c>
      <c r="BL391" s="21" t="n">
        <f aca="false">$BE391*AK391</f>
        <v>0</v>
      </c>
      <c r="BM391" s="21" t="n">
        <f aca="false">$BE391*AL391</f>
        <v>0</v>
      </c>
      <c r="BN391" s="21" t="n">
        <f aca="false">$BE391*AM391</f>
        <v>0</v>
      </c>
      <c r="BO391" s="21" t="n">
        <f aca="false">$BE391*AN391</f>
        <v>0</v>
      </c>
      <c r="BP391" s="21" t="n">
        <f aca="false">$BE391*AO391</f>
        <v>0</v>
      </c>
      <c r="BQ391" s="21" t="n">
        <f aca="false">$BE391*AP391</f>
        <v>0</v>
      </c>
      <c r="BR391" s="21" t="n">
        <f aca="false">$BE391*AQ391</f>
        <v>0</v>
      </c>
      <c r="BS391" s="21" t="n">
        <f aca="false">$BE391*AR391</f>
        <v>0</v>
      </c>
      <c r="BT391" s="21" t="n">
        <f aca="false">$BE391*AS391</f>
        <v>0</v>
      </c>
      <c r="BU391" s="21" t="n">
        <f aca="false">$BE391*AT391</f>
        <v>0</v>
      </c>
      <c r="BV391" s="21" t="n">
        <f aca="false">$BE391*AU391</f>
        <v>0</v>
      </c>
      <c r="BW391" s="21" t="n">
        <f aca="false">$BE391*AV391</f>
        <v>0</v>
      </c>
      <c r="BX391" s="21" t="n">
        <f aca="false">$BE391*AW391</f>
        <v>0</v>
      </c>
      <c r="BY391" s="21" t="n">
        <f aca="false">$BE391*AX391</f>
        <v>0</v>
      </c>
      <c r="BZ391" s="21" t="n">
        <f aca="false">$BE391*AY391</f>
        <v>0</v>
      </c>
      <c r="CA391" s="21" t="n">
        <f aca="false">$BE391*AZ391</f>
        <v>0</v>
      </c>
      <c r="CB391" s="21" t="n">
        <f aca="false">$BE391*BA391</f>
        <v>0</v>
      </c>
      <c r="CC391" s="69" t="n">
        <f aca="false">$BE391*BB391</f>
        <v>0</v>
      </c>
      <c r="CD391" s="100" t="str">
        <f aca="false">IF(ISERROR(VLOOKUP($A391,Forms_Header!$A$6:$J$505,2)),"",VLOOKUP($A391,Forms_Header!$A$6:$J$505,2))</f>
        <v/>
      </c>
      <c r="CE391" s="105" t="str">
        <f aca="false">CD391&amp;"#"&amp;B391</f>
        <v>#</v>
      </c>
      <c r="CF391" s="21" t="str">
        <f aca="false">IF(X391,CE391,"")</f>
        <v/>
      </c>
      <c r="CG391" s="21" t="str">
        <f aca="false">IF(Y391,CE391,"")</f>
        <v/>
      </c>
    </row>
    <row r="392" customFormat="false" ht="15" hidden="false" customHeight="false" outlineLevel="0" collapsed="false">
      <c r="B392" s="63" t="str">
        <f aca="false">IF(ISERROR(VLOOKUP($A392,Forms_Header!$A$6:$J$505,3)),"",VLOOKUP($A392,Forms_Header!$A$6:$J$505,3))</f>
        <v/>
      </c>
      <c r="C392" s="98" t="str">
        <f aca="false">IF(ISERROR(VLOOKUP($A392,Forms_Header!$A$6:$J$505,7)),"",VLOOKUP($A392,Forms_Header!$A$6:$J$505,7))</f>
        <v/>
      </c>
      <c r="D392" s="99" t="str">
        <f aca="false">IF(ISERROR(VLOOKUP($A392,Forms_Header!$A$6:$J$505,10)),"",VLOOKUP($A392,Forms_Header!$A$6:$J$505,10))</f>
        <v/>
      </c>
      <c r="E392" s="100" t="n">
        <v>389</v>
      </c>
      <c r="F392" s="101"/>
      <c r="G392" s="106"/>
      <c r="H392" s="45"/>
      <c r="I392" s="45"/>
      <c r="J392" s="45"/>
      <c r="V392" s="102" t="str">
        <f aca="false">IF(SUM(Z392:AC392)=4,"Yes","No")</f>
        <v>No</v>
      </c>
      <c r="W392" s="43" t="str">
        <f aca="false">IF(V392="Yes",IF(L392&lt;&gt;"missed","Yes","No"),"NA")</f>
        <v>NA</v>
      </c>
      <c r="X392" s="21" t="n">
        <f aca="false">IF(V392="Yes",1,0)</f>
        <v>0</v>
      </c>
      <c r="Y392" s="21" t="n">
        <f aca="false">IF(W392="Yes",1,0)</f>
        <v>0</v>
      </c>
      <c r="Z392" s="21" t="b">
        <f aca="false">ISNUMBER(A392)+0</f>
        <v>0</v>
      </c>
      <c r="AA392" s="103" t="b">
        <f aca="false">NOT(ISBLANK(F392))+0</f>
        <v>0</v>
      </c>
      <c r="AB392" s="21" t="n">
        <f aca="false">IF(COUNTIF(G392:K392,"Yes")&gt;0,1,0)</f>
        <v>0</v>
      </c>
      <c r="AC392" s="21" t="b">
        <f aca="false">ISTEXT(L392)+0</f>
        <v>0</v>
      </c>
      <c r="AD392" s="104" t="n">
        <f aca="false">INT(F392)</f>
        <v>0</v>
      </c>
      <c r="AE392" s="21" t="n">
        <f aca="false">X392*$AD392</f>
        <v>0</v>
      </c>
      <c r="AF392" s="21" t="n">
        <f aca="false">Y392*$AD392</f>
        <v>0</v>
      </c>
      <c r="AG392" s="21" t="n">
        <f aca="false">(L392="HR")*$AD392</f>
        <v>0</v>
      </c>
      <c r="AH392" s="21" t="n">
        <f aca="false">(L392="HW")*$AD392</f>
        <v>0</v>
      </c>
      <c r="AI392" s="21" t="n">
        <f aca="false">(M392="Yes")*$AD392*(L392="missed")</f>
        <v>0</v>
      </c>
      <c r="AJ392" s="21" t="n">
        <f aca="false">(G392="Yes")*$X392</f>
        <v>0</v>
      </c>
      <c r="AK392" s="21" t="n">
        <f aca="false">(H392="Yes")*$X392</f>
        <v>0</v>
      </c>
      <c r="AL392" s="21" t="n">
        <f aca="false">(I392="Yes")*$X392</f>
        <v>0</v>
      </c>
      <c r="AM392" s="21" t="n">
        <f aca="false">(J392="Yes")*$X392</f>
        <v>0</v>
      </c>
      <c r="AN392" s="21" t="n">
        <f aca="false">(K392="Yes")*$X392</f>
        <v>0</v>
      </c>
      <c r="AO392" s="21" t="n">
        <f aca="false">AJ392*$Y392</f>
        <v>0</v>
      </c>
      <c r="AP392" s="21" t="n">
        <f aca="false">AK392*$Y392</f>
        <v>0</v>
      </c>
      <c r="AQ392" s="21" t="n">
        <f aca="false">AL392*$Y392</f>
        <v>0</v>
      </c>
      <c r="AR392" s="21" t="n">
        <f aca="false">AM392*$Y392</f>
        <v>0</v>
      </c>
      <c r="AS392" s="21" t="n">
        <f aca="false">AN392*$Y392</f>
        <v>0</v>
      </c>
      <c r="AT392" s="21" t="n">
        <f aca="false">(N392="Yes")*$Y392*$AD392</f>
        <v>0</v>
      </c>
      <c r="AU392" s="21" t="n">
        <f aca="false">(N392="Unobs")*$Y392*$AD392</f>
        <v>0</v>
      </c>
      <c r="AV392" s="21" t="n">
        <f aca="false">(T392="Correct")*$Y392*$AD392</f>
        <v>0</v>
      </c>
      <c r="AW392" s="21" t="n">
        <f aca="false">(T392="Unobs")*$Y392*$AD392</f>
        <v>0</v>
      </c>
      <c r="AX392" s="21" t="n">
        <f aca="false">(O392="Yes")*$AD392</f>
        <v>0</v>
      </c>
      <c r="AY392" s="21" t="n">
        <f aca="false">(P392="Yes")*$AD392</f>
        <v>0</v>
      </c>
      <c r="AZ392" s="21" t="n">
        <f aca="false">(Q392="Yes")*$AD392</f>
        <v>0</v>
      </c>
      <c r="BA392" s="21" t="n">
        <f aca="false">(R392="Yes")*$AD392</f>
        <v>0</v>
      </c>
      <c r="BB392" s="21" t="n">
        <f aca="false">(S392="Yes")*$AD392</f>
        <v>0</v>
      </c>
      <c r="BC392" s="21" t="n">
        <f aca="false">IF(ISNUMBER($B392),X392*$B392,0)</f>
        <v>0</v>
      </c>
      <c r="BD392" s="21" t="n">
        <f aca="false">IF(ISNUMBER($B392),Y392*$B392,0)</f>
        <v>0</v>
      </c>
      <c r="BE392" s="21" t="n">
        <f aca="false">(B392=Results_Ward!$B$3)+0</f>
        <v>0</v>
      </c>
      <c r="BF392" s="21" t="n">
        <f aca="false">$BE392*AE392</f>
        <v>0</v>
      </c>
      <c r="BG392" s="21" t="n">
        <f aca="false">$BE392*AF392</f>
        <v>0</v>
      </c>
      <c r="BH392" s="21" t="n">
        <f aca="false">$BE392*AG392</f>
        <v>0</v>
      </c>
      <c r="BI392" s="21" t="n">
        <f aca="false">$BE392*AH392</f>
        <v>0</v>
      </c>
      <c r="BJ392" s="21" t="n">
        <f aca="false">$BE392*AI392</f>
        <v>0</v>
      </c>
      <c r="BK392" s="21" t="n">
        <f aca="false">$BE392*AJ392</f>
        <v>0</v>
      </c>
      <c r="BL392" s="21" t="n">
        <f aca="false">$BE392*AK392</f>
        <v>0</v>
      </c>
      <c r="BM392" s="21" t="n">
        <f aca="false">$BE392*AL392</f>
        <v>0</v>
      </c>
      <c r="BN392" s="21" t="n">
        <f aca="false">$BE392*AM392</f>
        <v>0</v>
      </c>
      <c r="BO392" s="21" t="n">
        <f aca="false">$BE392*AN392</f>
        <v>0</v>
      </c>
      <c r="BP392" s="21" t="n">
        <f aca="false">$BE392*AO392</f>
        <v>0</v>
      </c>
      <c r="BQ392" s="21" t="n">
        <f aca="false">$BE392*AP392</f>
        <v>0</v>
      </c>
      <c r="BR392" s="21" t="n">
        <f aca="false">$BE392*AQ392</f>
        <v>0</v>
      </c>
      <c r="BS392" s="21" t="n">
        <f aca="false">$BE392*AR392</f>
        <v>0</v>
      </c>
      <c r="BT392" s="21" t="n">
        <f aca="false">$BE392*AS392</f>
        <v>0</v>
      </c>
      <c r="BU392" s="21" t="n">
        <f aca="false">$BE392*AT392</f>
        <v>0</v>
      </c>
      <c r="BV392" s="21" t="n">
        <f aca="false">$BE392*AU392</f>
        <v>0</v>
      </c>
      <c r="BW392" s="21" t="n">
        <f aca="false">$BE392*AV392</f>
        <v>0</v>
      </c>
      <c r="BX392" s="21" t="n">
        <f aca="false">$BE392*AW392</f>
        <v>0</v>
      </c>
      <c r="BY392" s="21" t="n">
        <f aca="false">$BE392*AX392</f>
        <v>0</v>
      </c>
      <c r="BZ392" s="21" t="n">
        <f aca="false">$BE392*AY392</f>
        <v>0</v>
      </c>
      <c r="CA392" s="21" t="n">
        <f aca="false">$BE392*AZ392</f>
        <v>0</v>
      </c>
      <c r="CB392" s="21" t="n">
        <f aca="false">$BE392*BA392</f>
        <v>0</v>
      </c>
      <c r="CC392" s="69" t="n">
        <f aca="false">$BE392*BB392</f>
        <v>0</v>
      </c>
      <c r="CD392" s="100" t="str">
        <f aca="false">IF(ISERROR(VLOOKUP($A392,Forms_Header!$A$6:$J$505,2)),"",VLOOKUP($A392,Forms_Header!$A$6:$J$505,2))</f>
        <v/>
      </c>
      <c r="CE392" s="105" t="str">
        <f aca="false">CD392&amp;"#"&amp;B392</f>
        <v>#</v>
      </c>
      <c r="CF392" s="21" t="str">
        <f aca="false">IF(X392,CE392,"")</f>
        <v/>
      </c>
      <c r="CG392" s="21" t="str">
        <f aca="false">IF(Y392,CE392,"")</f>
        <v/>
      </c>
    </row>
    <row r="393" customFormat="false" ht="15" hidden="false" customHeight="false" outlineLevel="0" collapsed="false">
      <c r="B393" s="63" t="str">
        <f aca="false">IF(ISERROR(VLOOKUP($A393,Forms_Header!$A$6:$J$505,3)),"",VLOOKUP($A393,Forms_Header!$A$6:$J$505,3))</f>
        <v/>
      </c>
      <c r="C393" s="98" t="str">
        <f aca="false">IF(ISERROR(VLOOKUP($A393,Forms_Header!$A$6:$J$505,7)),"",VLOOKUP($A393,Forms_Header!$A$6:$J$505,7))</f>
        <v/>
      </c>
      <c r="D393" s="99" t="str">
        <f aca="false">IF(ISERROR(VLOOKUP($A393,Forms_Header!$A$6:$J$505,10)),"",VLOOKUP($A393,Forms_Header!$A$6:$J$505,10))</f>
        <v/>
      </c>
      <c r="E393" s="100" t="n">
        <v>390</v>
      </c>
      <c r="F393" s="101"/>
      <c r="G393" s="106"/>
      <c r="H393" s="45"/>
      <c r="I393" s="45"/>
      <c r="J393" s="45"/>
      <c r="V393" s="102" t="str">
        <f aca="false">IF(SUM(Z393:AC393)=4,"Yes","No")</f>
        <v>No</v>
      </c>
      <c r="W393" s="43" t="str">
        <f aca="false">IF(V393="Yes",IF(L393&lt;&gt;"missed","Yes","No"),"NA")</f>
        <v>NA</v>
      </c>
      <c r="X393" s="21" t="n">
        <f aca="false">IF(V393="Yes",1,0)</f>
        <v>0</v>
      </c>
      <c r="Y393" s="21" t="n">
        <f aca="false">IF(W393="Yes",1,0)</f>
        <v>0</v>
      </c>
      <c r="Z393" s="21" t="b">
        <f aca="false">ISNUMBER(A393)+0</f>
        <v>0</v>
      </c>
      <c r="AA393" s="103" t="b">
        <f aca="false">NOT(ISBLANK(F393))+0</f>
        <v>0</v>
      </c>
      <c r="AB393" s="21" t="n">
        <f aca="false">IF(COUNTIF(G393:K393,"Yes")&gt;0,1,0)</f>
        <v>0</v>
      </c>
      <c r="AC393" s="21" t="b">
        <f aca="false">ISTEXT(L393)+0</f>
        <v>0</v>
      </c>
      <c r="AD393" s="104" t="n">
        <f aca="false">INT(F393)</f>
        <v>0</v>
      </c>
      <c r="AE393" s="21" t="n">
        <f aca="false">X393*$AD393</f>
        <v>0</v>
      </c>
      <c r="AF393" s="21" t="n">
        <f aca="false">Y393*$AD393</f>
        <v>0</v>
      </c>
      <c r="AG393" s="21" t="n">
        <f aca="false">(L393="HR")*$AD393</f>
        <v>0</v>
      </c>
      <c r="AH393" s="21" t="n">
        <f aca="false">(L393="HW")*$AD393</f>
        <v>0</v>
      </c>
      <c r="AI393" s="21" t="n">
        <f aca="false">(M393="Yes")*$AD393*(L393="missed")</f>
        <v>0</v>
      </c>
      <c r="AJ393" s="21" t="n">
        <f aca="false">(G393="Yes")*$X393</f>
        <v>0</v>
      </c>
      <c r="AK393" s="21" t="n">
        <f aca="false">(H393="Yes")*$X393</f>
        <v>0</v>
      </c>
      <c r="AL393" s="21" t="n">
        <f aca="false">(I393="Yes")*$X393</f>
        <v>0</v>
      </c>
      <c r="AM393" s="21" t="n">
        <f aca="false">(J393="Yes")*$X393</f>
        <v>0</v>
      </c>
      <c r="AN393" s="21" t="n">
        <f aca="false">(K393="Yes")*$X393</f>
        <v>0</v>
      </c>
      <c r="AO393" s="21" t="n">
        <f aca="false">AJ393*$Y393</f>
        <v>0</v>
      </c>
      <c r="AP393" s="21" t="n">
        <f aca="false">AK393*$Y393</f>
        <v>0</v>
      </c>
      <c r="AQ393" s="21" t="n">
        <f aca="false">AL393*$Y393</f>
        <v>0</v>
      </c>
      <c r="AR393" s="21" t="n">
        <f aca="false">AM393*$Y393</f>
        <v>0</v>
      </c>
      <c r="AS393" s="21" t="n">
        <f aca="false">AN393*$Y393</f>
        <v>0</v>
      </c>
      <c r="AT393" s="21" t="n">
        <f aca="false">(N393="Yes")*$Y393*$AD393</f>
        <v>0</v>
      </c>
      <c r="AU393" s="21" t="n">
        <f aca="false">(N393="Unobs")*$Y393*$AD393</f>
        <v>0</v>
      </c>
      <c r="AV393" s="21" t="n">
        <f aca="false">(T393="Correct")*$Y393*$AD393</f>
        <v>0</v>
      </c>
      <c r="AW393" s="21" t="n">
        <f aca="false">(T393="Unobs")*$Y393*$AD393</f>
        <v>0</v>
      </c>
      <c r="AX393" s="21" t="n">
        <f aca="false">(O393="Yes")*$AD393</f>
        <v>0</v>
      </c>
      <c r="AY393" s="21" t="n">
        <f aca="false">(P393="Yes")*$AD393</f>
        <v>0</v>
      </c>
      <c r="AZ393" s="21" t="n">
        <f aca="false">(Q393="Yes")*$AD393</f>
        <v>0</v>
      </c>
      <c r="BA393" s="21" t="n">
        <f aca="false">(R393="Yes")*$AD393</f>
        <v>0</v>
      </c>
      <c r="BB393" s="21" t="n">
        <f aca="false">(S393="Yes")*$AD393</f>
        <v>0</v>
      </c>
      <c r="BC393" s="21" t="n">
        <f aca="false">IF(ISNUMBER($B393),X393*$B393,0)</f>
        <v>0</v>
      </c>
      <c r="BD393" s="21" t="n">
        <f aca="false">IF(ISNUMBER($B393),Y393*$B393,0)</f>
        <v>0</v>
      </c>
      <c r="BE393" s="21" t="n">
        <f aca="false">(B393=Results_Ward!$B$3)+0</f>
        <v>0</v>
      </c>
      <c r="BF393" s="21" t="n">
        <f aca="false">$BE393*AE393</f>
        <v>0</v>
      </c>
      <c r="BG393" s="21" t="n">
        <f aca="false">$BE393*AF393</f>
        <v>0</v>
      </c>
      <c r="BH393" s="21" t="n">
        <f aca="false">$BE393*AG393</f>
        <v>0</v>
      </c>
      <c r="BI393" s="21" t="n">
        <f aca="false">$BE393*AH393</f>
        <v>0</v>
      </c>
      <c r="BJ393" s="21" t="n">
        <f aca="false">$BE393*AI393</f>
        <v>0</v>
      </c>
      <c r="BK393" s="21" t="n">
        <f aca="false">$BE393*AJ393</f>
        <v>0</v>
      </c>
      <c r="BL393" s="21" t="n">
        <f aca="false">$BE393*AK393</f>
        <v>0</v>
      </c>
      <c r="BM393" s="21" t="n">
        <f aca="false">$BE393*AL393</f>
        <v>0</v>
      </c>
      <c r="BN393" s="21" t="n">
        <f aca="false">$BE393*AM393</f>
        <v>0</v>
      </c>
      <c r="BO393" s="21" t="n">
        <f aca="false">$BE393*AN393</f>
        <v>0</v>
      </c>
      <c r="BP393" s="21" t="n">
        <f aca="false">$BE393*AO393</f>
        <v>0</v>
      </c>
      <c r="BQ393" s="21" t="n">
        <f aca="false">$BE393*AP393</f>
        <v>0</v>
      </c>
      <c r="BR393" s="21" t="n">
        <f aca="false">$BE393*AQ393</f>
        <v>0</v>
      </c>
      <c r="BS393" s="21" t="n">
        <f aca="false">$BE393*AR393</f>
        <v>0</v>
      </c>
      <c r="BT393" s="21" t="n">
        <f aca="false">$BE393*AS393</f>
        <v>0</v>
      </c>
      <c r="BU393" s="21" t="n">
        <f aca="false">$BE393*AT393</f>
        <v>0</v>
      </c>
      <c r="BV393" s="21" t="n">
        <f aca="false">$BE393*AU393</f>
        <v>0</v>
      </c>
      <c r="BW393" s="21" t="n">
        <f aca="false">$BE393*AV393</f>
        <v>0</v>
      </c>
      <c r="BX393" s="21" t="n">
        <f aca="false">$BE393*AW393</f>
        <v>0</v>
      </c>
      <c r="BY393" s="21" t="n">
        <f aca="false">$BE393*AX393</f>
        <v>0</v>
      </c>
      <c r="BZ393" s="21" t="n">
        <f aca="false">$BE393*AY393</f>
        <v>0</v>
      </c>
      <c r="CA393" s="21" t="n">
        <f aca="false">$BE393*AZ393</f>
        <v>0</v>
      </c>
      <c r="CB393" s="21" t="n">
        <f aca="false">$BE393*BA393</f>
        <v>0</v>
      </c>
      <c r="CC393" s="69" t="n">
        <f aca="false">$BE393*BB393</f>
        <v>0</v>
      </c>
      <c r="CD393" s="100" t="str">
        <f aca="false">IF(ISERROR(VLOOKUP($A393,Forms_Header!$A$6:$J$505,2)),"",VLOOKUP($A393,Forms_Header!$A$6:$J$505,2))</f>
        <v/>
      </c>
      <c r="CE393" s="105" t="str">
        <f aca="false">CD393&amp;"#"&amp;B393</f>
        <v>#</v>
      </c>
      <c r="CF393" s="21" t="str">
        <f aca="false">IF(X393,CE393,"")</f>
        <v/>
      </c>
      <c r="CG393" s="21" t="str">
        <f aca="false">IF(Y393,CE393,"")</f>
        <v/>
      </c>
    </row>
    <row r="394" customFormat="false" ht="15" hidden="false" customHeight="false" outlineLevel="0" collapsed="false">
      <c r="B394" s="63" t="str">
        <f aca="false">IF(ISERROR(VLOOKUP($A394,Forms_Header!$A$6:$J$505,3)),"",VLOOKUP($A394,Forms_Header!$A$6:$J$505,3))</f>
        <v/>
      </c>
      <c r="C394" s="98" t="str">
        <f aca="false">IF(ISERROR(VLOOKUP($A394,Forms_Header!$A$6:$J$505,7)),"",VLOOKUP($A394,Forms_Header!$A$6:$J$505,7))</f>
        <v/>
      </c>
      <c r="D394" s="99" t="str">
        <f aca="false">IF(ISERROR(VLOOKUP($A394,Forms_Header!$A$6:$J$505,10)),"",VLOOKUP($A394,Forms_Header!$A$6:$J$505,10))</f>
        <v/>
      </c>
      <c r="E394" s="100" t="n">
        <v>391</v>
      </c>
      <c r="F394" s="101"/>
      <c r="G394" s="106"/>
      <c r="H394" s="45"/>
      <c r="I394" s="45"/>
      <c r="J394" s="45"/>
      <c r="V394" s="102" t="str">
        <f aca="false">IF(SUM(Z394:AC394)=4,"Yes","No")</f>
        <v>No</v>
      </c>
      <c r="W394" s="43" t="str">
        <f aca="false">IF(V394="Yes",IF(L394&lt;&gt;"missed","Yes","No"),"NA")</f>
        <v>NA</v>
      </c>
      <c r="X394" s="21" t="n">
        <f aca="false">IF(V394="Yes",1,0)</f>
        <v>0</v>
      </c>
      <c r="Y394" s="21" t="n">
        <f aca="false">IF(W394="Yes",1,0)</f>
        <v>0</v>
      </c>
      <c r="Z394" s="21" t="b">
        <f aca="false">ISNUMBER(A394)+0</f>
        <v>0</v>
      </c>
      <c r="AA394" s="103" t="b">
        <f aca="false">NOT(ISBLANK(F394))+0</f>
        <v>0</v>
      </c>
      <c r="AB394" s="21" t="n">
        <f aca="false">IF(COUNTIF(G394:K394,"Yes")&gt;0,1,0)</f>
        <v>0</v>
      </c>
      <c r="AC394" s="21" t="b">
        <f aca="false">ISTEXT(L394)+0</f>
        <v>0</v>
      </c>
      <c r="AD394" s="104" t="n">
        <f aca="false">INT(F394)</f>
        <v>0</v>
      </c>
      <c r="AE394" s="21" t="n">
        <f aca="false">X394*$AD394</f>
        <v>0</v>
      </c>
      <c r="AF394" s="21" t="n">
        <f aca="false">Y394*$AD394</f>
        <v>0</v>
      </c>
      <c r="AG394" s="21" t="n">
        <f aca="false">(L394="HR")*$AD394</f>
        <v>0</v>
      </c>
      <c r="AH394" s="21" t="n">
        <f aca="false">(L394="HW")*$AD394</f>
        <v>0</v>
      </c>
      <c r="AI394" s="21" t="n">
        <f aca="false">(M394="Yes")*$AD394*(L394="missed")</f>
        <v>0</v>
      </c>
      <c r="AJ394" s="21" t="n">
        <f aca="false">(G394="Yes")*$X394</f>
        <v>0</v>
      </c>
      <c r="AK394" s="21" t="n">
        <f aca="false">(H394="Yes")*$X394</f>
        <v>0</v>
      </c>
      <c r="AL394" s="21" t="n">
        <f aca="false">(I394="Yes")*$X394</f>
        <v>0</v>
      </c>
      <c r="AM394" s="21" t="n">
        <f aca="false">(J394="Yes")*$X394</f>
        <v>0</v>
      </c>
      <c r="AN394" s="21" t="n">
        <f aca="false">(K394="Yes")*$X394</f>
        <v>0</v>
      </c>
      <c r="AO394" s="21" t="n">
        <f aca="false">AJ394*$Y394</f>
        <v>0</v>
      </c>
      <c r="AP394" s="21" t="n">
        <f aca="false">AK394*$Y394</f>
        <v>0</v>
      </c>
      <c r="AQ394" s="21" t="n">
        <f aca="false">AL394*$Y394</f>
        <v>0</v>
      </c>
      <c r="AR394" s="21" t="n">
        <f aca="false">AM394*$Y394</f>
        <v>0</v>
      </c>
      <c r="AS394" s="21" t="n">
        <f aca="false">AN394*$Y394</f>
        <v>0</v>
      </c>
      <c r="AT394" s="21" t="n">
        <f aca="false">(N394="Yes")*$Y394*$AD394</f>
        <v>0</v>
      </c>
      <c r="AU394" s="21" t="n">
        <f aca="false">(N394="Unobs")*$Y394*$AD394</f>
        <v>0</v>
      </c>
      <c r="AV394" s="21" t="n">
        <f aca="false">(T394="Correct")*$Y394*$AD394</f>
        <v>0</v>
      </c>
      <c r="AW394" s="21" t="n">
        <f aca="false">(T394="Unobs")*$Y394*$AD394</f>
        <v>0</v>
      </c>
      <c r="AX394" s="21" t="n">
        <f aca="false">(O394="Yes")*$AD394</f>
        <v>0</v>
      </c>
      <c r="AY394" s="21" t="n">
        <f aca="false">(P394="Yes")*$AD394</f>
        <v>0</v>
      </c>
      <c r="AZ394" s="21" t="n">
        <f aca="false">(Q394="Yes")*$AD394</f>
        <v>0</v>
      </c>
      <c r="BA394" s="21" t="n">
        <f aca="false">(R394="Yes")*$AD394</f>
        <v>0</v>
      </c>
      <c r="BB394" s="21" t="n">
        <f aca="false">(S394="Yes")*$AD394</f>
        <v>0</v>
      </c>
      <c r="BC394" s="21" t="n">
        <f aca="false">IF(ISNUMBER($B394),X394*$B394,0)</f>
        <v>0</v>
      </c>
      <c r="BD394" s="21" t="n">
        <f aca="false">IF(ISNUMBER($B394),Y394*$B394,0)</f>
        <v>0</v>
      </c>
      <c r="BE394" s="21" t="n">
        <f aca="false">(B394=Results_Ward!$B$3)+0</f>
        <v>0</v>
      </c>
      <c r="BF394" s="21" t="n">
        <f aca="false">$BE394*AE394</f>
        <v>0</v>
      </c>
      <c r="BG394" s="21" t="n">
        <f aca="false">$BE394*AF394</f>
        <v>0</v>
      </c>
      <c r="BH394" s="21" t="n">
        <f aca="false">$BE394*AG394</f>
        <v>0</v>
      </c>
      <c r="BI394" s="21" t="n">
        <f aca="false">$BE394*AH394</f>
        <v>0</v>
      </c>
      <c r="BJ394" s="21" t="n">
        <f aca="false">$BE394*AI394</f>
        <v>0</v>
      </c>
      <c r="BK394" s="21" t="n">
        <f aca="false">$BE394*AJ394</f>
        <v>0</v>
      </c>
      <c r="BL394" s="21" t="n">
        <f aca="false">$BE394*AK394</f>
        <v>0</v>
      </c>
      <c r="BM394" s="21" t="n">
        <f aca="false">$BE394*AL394</f>
        <v>0</v>
      </c>
      <c r="BN394" s="21" t="n">
        <f aca="false">$BE394*AM394</f>
        <v>0</v>
      </c>
      <c r="BO394" s="21" t="n">
        <f aca="false">$BE394*AN394</f>
        <v>0</v>
      </c>
      <c r="BP394" s="21" t="n">
        <f aca="false">$BE394*AO394</f>
        <v>0</v>
      </c>
      <c r="BQ394" s="21" t="n">
        <f aca="false">$BE394*AP394</f>
        <v>0</v>
      </c>
      <c r="BR394" s="21" t="n">
        <f aca="false">$BE394*AQ394</f>
        <v>0</v>
      </c>
      <c r="BS394" s="21" t="n">
        <f aca="false">$BE394*AR394</f>
        <v>0</v>
      </c>
      <c r="BT394" s="21" t="n">
        <f aca="false">$BE394*AS394</f>
        <v>0</v>
      </c>
      <c r="BU394" s="21" t="n">
        <f aca="false">$BE394*AT394</f>
        <v>0</v>
      </c>
      <c r="BV394" s="21" t="n">
        <f aca="false">$BE394*AU394</f>
        <v>0</v>
      </c>
      <c r="BW394" s="21" t="n">
        <f aca="false">$BE394*AV394</f>
        <v>0</v>
      </c>
      <c r="BX394" s="21" t="n">
        <f aca="false">$BE394*AW394</f>
        <v>0</v>
      </c>
      <c r="BY394" s="21" t="n">
        <f aca="false">$BE394*AX394</f>
        <v>0</v>
      </c>
      <c r="BZ394" s="21" t="n">
        <f aca="false">$BE394*AY394</f>
        <v>0</v>
      </c>
      <c r="CA394" s="21" t="n">
        <f aca="false">$BE394*AZ394</f>
        <v>0</v>
      </c>
      <c r="CB394" s="21" t="n">
        <f aca="false">$BE394*BA394</f>
        <v>0</v>
      </c>
      <c r="CC394" s="69" t="n">
        <f aca="false">$BE394*BB394</f>
        <v>0</v>
      </c>
      <c r="CD394" s="100" t="str">
        <f aca="false">IF(ISERROR(VLOOKUP($A394,Forms_Header!$A$6:$J$505,2)),"",VLOOKUP($A394,Forms_Header!$A$6:$J$505,2))</f>
        <v/>
      </c>
      <c r="CE394" s="105" t="str">
        <f aca="false">CD394&amp;"#"&amp;B394</f>
        <v>#</v>
      </c>
      <c r="CF394" s="21" t="str">
        <f aca="false">IF(X394,CE394,"")</f>
        <v/>
      </c>
      <c r="CG394" s="21" t="str">
        <f aca="false">IF(Y394,CE394,"")</f>
        <v/>
      </c>
    </row>
    <row r="395" customFormat="false" ht="15" hidden="false" customHeight="false" outlineLevel="0" collapsed="false">
      <c r="B395" s="63" t="str">
        <f aca="false">IF(ISERROR(VLOOKUP($A395,Forms_Header!$A$6:$J$505,3)),"",VLOOKUP($A395,Forms_Header!$A$6:$J$505,3))</f>
        <v/>
      </c>
      <c r="C395" s="98" t="str">
        <f aca="false">IF(ISERROR(VLOOKUP($A395,Forms_Header!$A$6:$J$505,7)),"",VLOOKUP($A395,Forms_Header!$A$6:$J$505,7))</f>
        <v/>
      </c>
      <c r="D395" s="99" t="str">
        <f aca="false">IF(ISERROR(VLOOKUP($A395,Forms_Header!$A$6:$J$505,10)),"",VLOOKUP($A395,Forms_Header!$A$6:$J$505,10))</f>
        <v/>
      </c>
      <c r="E395" s="100" t="n">
        <v>392</v>
      </c>
      <c r="F395" s="101"/>
      <c r="G395" s="106"/>
      <c r="H395" s="45"/>
      <c r="I395" s="45"/>
      <c r="J395" s="45"/>
      <c r="V395" s="102" t="str">
        <f aca="false">IF(SUM(Z395:AC395)=4,"Yes","No")</f>
        <v>No</v>
      </c>
      <c r="W395" s="43" t="str">
        <f aca="false">IF(V395="Yes",IF(L395&lt;&gt;"missed","Yes","No"),"NA")</f>
        <v>NA</v>
      </c>
      <c r="X395" s="21" t="n">
        <f aca="false">IF(V395="Yes",1,0)</f>
        <v>0</v>
      </c>
      <c r="Y395" s="21" t="n">
        <f aca="false">IF(W395="Yes",1,0)</f>
        <v>0</v>
      </c>
      <c r="Z395" s="21" t="b">
        <f aca="false">ISNUMBER(A395)+0</f>
        <v>0</v>
      </c>
      <c r="AA395" s="103" t="b">
        <f aca="false">NOT(ISBLANK(F395))+0</f>
        <v>0</v>
      </c>
      <c r="AB395" s="21" t="n">
        <f aca="false">IF(COUNTIF(G395:K395,"Yes")&gt;0,1,0)</f>
        <v>0</v>
      </c>
      <c r="AC395" s="21" t="b">
        <f aca="false">ISTEXT(L395)+0</f>
        <v>0</v>
      </c>
      <c r="AD395" s="104" t="n">
        <f aca="false">INT(F395)</f>
        <v>0</v>
      </c>
      <c r="AE395" s="21" t="n">
        <f aca="false">X395*$AD395</f>
        <v>0</v>
      </c>
      <c r="AF395" s="21" t="n">
        <f aca="false">Y395*$AD395</f>
        <v>0</v>
      </c>
      <c r="AG395" s="21" t="n">
        <f aca="false">(L395="HR")*$AD395</f>
        <v>0</v>
      </c>
      <c r="AH395" s="21" t="n">
        <f aca="false">(L395="HW")*$AD395</f>
        <v>0</v>
      </c>
      <c r="AI395" s="21" t="n">
        <f aca="false">(M395="Yes")*$AD395*(L395="missed")</f>
        <v>0</v>
      </c>
      <c r="AJ395" s="21" t="n">
        <f aca="false">(G395="Yes")*$X395</f>
        <v>0</v>
      </c>
      <c r="AK395" s="21" t="n">
        <f aca="false">(H395="Yes")*$X395</f>
        <v>0</v>
      </c>
      <c r="AL395" s="21" t="n">
        <f aca="false">(I395="Yes")*$X395</f>
        <v>0</v>
      </c>
      <c r="AM395" s="21" t="n">
        <f aca="false">(J395="Yes")*$X395</f>
        <v>0</v>
      </c>
      <c r="AN395" s="21" t="n">
        <f aca="false">(K395="Yes")*$X395</f>
        <v>0</v>
      </c>
      <c r="AO395" s="21" t="n">
        <f aca="false">AJ395*$Y395</f>
        <v>0</v>
      </c>
      <c r="AP395" s="21" t="n">
        <f aca="false">AK395*$Y395</f>
        <v>0</v>
      </c>
      <c r="AQ395" s="21" t="n">
        <f aca="false">AL395*$Y395</f>
        <v>0</v>
      </c>
      <c r="AR395" s="21" t="n">
        <f aca="false">AM395*$Y395</f>
        <v>0</v>
      </c>
      <c r="AS395" s="21" t="n">
        <f aca="false">AN395*$Y395</f>
        <v>0</v>
      </c>
      <c r="AT395" s="21" t="n">
        <f aca="false">(N395="Yes")*$Y395*$AD395</f>
        <v>0</v>
      </c>
      <c r="AU395" s="21" t="n">
        <f aca="false">(N395="Unobs")*$Y395*$AD395</f>
        <v>0</v>
      </c>
      <c r="AV395" s="21" t="n">
        <f aca="false">(T395="Correct")*$Y395*$AD395</f>
        <v>0</v>
      </c>
      <c r="AW395" s="21" t="n">
        <f aca="false">(T395="Unobs")*$Y395*$AD395</f>
        <v>0</v>
      </c>
      <c r="AX395" s="21" t="n">
        <f aca="false">(O395="Yes")*$AD395</f>
        <v>0</v>
      </c>
      <c r="AY395" s="21" t="n">
        <f aca="false">(P395="Yes")*$AD395</f>
        <v>0</v>
      </c>
      <c r="AZ395" s="21" t="n">
        <f aca="false">(Q395="Yes")*$AD395</f>
        <v>0</v>
      </c>
      <c r="BA395" s="21" t="n">
        <f aca="false">(R395="Yes")*$AD395</f>
        <v>0</v>
      </c>
      <c r="BB395" s="21" t="n">
        <f aca="false">(S395="Yes")*$AD395</f>
        <v>0</v>
      </c>
      <c r="BC395" s="21" t="n">
        <f aca="false">IF(ISNUMBER($B395),X395*$B395,0)</f>
        <v>0</v>
      </c>
      <c r="BD395" s="21" t="n">
        <f aca="false">IF(ISNUMBER($B395),Y395*$B395,0)</f>
        <v>0</v>
      </c>
      <c r="BE395" s="21" t="n">
        <f aca="false">(B395=Results_Ward!$B$3)+0</f>
        <v>0</v>
      </c>
      <c r="BF395" s="21" t="n">
        <f aca="false">$BE395*AE395</f>
        <v>0</v>
      </c>
      <c r="BG395" s="21" t="n">
        <f aca="false">$BE395*AF395</f>
        <v>0</v>
      </c>
      <c r="BH395" s="21" t="n">
        <f aca="false">$BE395*AG395</f>
        <v>0</v>
      </c>
      <c r="BI395" s="21" t="n">
        <f aca="false">$BE395*AH395</f>
        <v>0</v>
      </c>
      <c r="BJ395" s="21" t="n">
        <f aca="false">$BE395*AI395</f>
        <v>0</v>
      </c>
      <c r="BK395" s="21" t="n">
        <f aca="false">$BE395*AJ395</f>
        <v>0</v>
      </c>
      <c r="BL395" s="21" t="n">
        <f aca="false">$BE395*AK395</f>
        <v>0</v>
      </c>
      <c r="BM395" s="21" t="n">
        <f aca="false">$BE395*AL395</f>
        <v>0</v>
      </c>
      <c r="BN395" s="21" t="n">
        <f aca="false">$BE395*AM395</f>
        <v>0</v>
      </c>
      <c r="BO395" s="21" t="n">
        <f aca="false">$BE395*AN395</f>
        <v>0</v>
      </c>
      <c r="BP395" s="21" t="n">
        <f aca="false">$BE395*AO395</f>
        <v>0</v>
      </c>
      <c r="BQ395" s="21" t="n">
        <f aca="false">$BE395*AP395</f>
        <v>0</v>
      </c>
      <c r="BR395" s="21" t="n">
        <f aca="false">$BE395*AQ395</f>
        <v>0</v>
      </c>
      <c r="BS395" s="21" t="n">
        <f aca="false">$BE395*AR395</f>
        <v>0</v>
      </c>
      <c r="BT395" s="21" t="n">
        <f aca="false">$BE395*AS395</f>
        <v>0</v>
      </c>
      <c r="BU395" s="21" t="n">
        <f aca="false">$BE395*AT395</f>
        <v>0</v>
      </c>
      <c r="BV395" s="21" t="n">
        <f aca="false">$BE395*AU395</f>
        <v>0</v>
      </c>
      <c r="BW395" s="21" t="n">
        <f aca="false">$BE395*AV395</f>
        <v>0</v>
      </c>
      <c r="BX395" s="21" t="n">
        <f aca="false">$BE395*AW395</f>
        <v>0</v>
      </c>
      <c r="BY395" s="21" t="n">
        <f aca="false">$BE395*AX395</f>
        <v>0</v>
      </c>
      <c r="BZ395" s="21" t="n">
        <f aca="false">$BE395*AY395</f>
        <v>0</v>
      </c>
      <c r="CA395" s="21" t="n">
        <f aca="false">$BE395*AZ395</f>
        <v>0</v>
      </c>
      <c r="CB395" s="21" t="n">
        <f aca="false">$BE395*BA395</f>
        <v>0</v>
      </c>
      <c r="CC395" s="69" t="n">
        <f aca="false">$BE395*BB395</f>
        <v>0</v>
      </c>
      <c r="CD395" s="100" t="str">
        <f aca="false">IF(ISERROR(VLOOKUP($A395,Forms_Header!$A$6:$J$505,2)),"",VLOOKUP($A395,Forms_Header!$A$6:$J$505,2))</f>
        <v/>
      </c>
      <c r="CE395" s="105" t="str">
        <f aca="false">CD395&amp;"#"&amp;B395</f>
        <v>#</v>
      </c>
      <c r="CF395" s="21" t="str">
        <f aca="false">IF(X395,CE395,"")</f>
        <v/>
      </c>
      <c r="CG395" s="21" t="str">
        <f aca="false">IF(Y395,CE395,"")</f>
        <v/>
      </c>
    </row>
    <row r="396" customFormat="false" ht="15" hidden="false" customHeight="false" outlineLevel="0" collapsed="false">
      <c r="B396" s="63" t="str">
        <f aca="false">IF(ISERROR(VLOOKUP($A396,Forms_Header!$A$6:$J$505,3)),"",VLOOKUP($A396,Forms_Header!$A$6:$J$505,3))</f>
        <v/>
      </c>
      <c r="C396" s="98" t="str">
        <f aca="false">IF(ISERROR(VLOOKUP($A396,Forms_Header!$A$6:$J$505,7)),"",VLOOKUP($A396,Forms_Header!$A$6:$J$505,7))</f>
        <v/>
      </c>
      <c r="D396" s="99" t="str">
        <f aca="false">IF(ISERROR(VLOOKUP($A396,Forms_Header!$A$6:$J$505,10)),"",VLOOKUP($A396,Forms_Header!$A$6:$J$505,10))</f>
        <v/>
      </c>
      <c r="E396" s="100" t="n">
        <v>393</v>
      </c>
      <c r="F396" s="101"/>
      <c r="G396" s="106"/>
      <c r="H396" s="45"/>
      <c r="I396" s="45"/>
      <c r="J396" s="45"/>
      <c r="V396" s="102" t="str">
        <f aca="false">IF(SUM(Z396:AC396)=4,"Yes","No")</f>
        <v>No</v>
      </c>
      <c r="W396" s="43" t="str">
        <f aca="false">IF(V396="Yes",IF(L396&lt;&gt;"missed","Yes","No"),"NA")</f>
        <v>NA</v>
      </c>
      <c r="X396" s="21" t="n">
        <f aca="false">IF(V396="Yes",1,0)</f>
        <v>0</v>
      </c>
      <c r="Y396" s="21" t="n">
        <f aca="false">IF(W396="Yes",1,0)</f>
        <v>0</v>
      </c>
      <c r="Z396" s="21" t="b">
        <f aca="false">ISNUMBER(A396)+0</f>
        <v>0</v>
      </c>
      <c r="AA396" s="103" t="b">
        <f aca="false">NOT(ISBLANK(F396))+0</f>
        <v>0</v>
      </c>
      <c r="AB396" s="21" t="n">
        <f aca="false">IF(COUNTIF(G396:K396,"Yes")&gt;0,1,0)</f>
        <v>0</v>
      </c>
      <c r="AC396" s="21" t="b">
        <f aca="false">ISTEXT(L396)+0</f>
        <v>0</v>
      </c>
      <c r="AD396" s="104" t="n">
        <f aca="false">INT(F396)</f>
        <v>0</v>
      </c>
      <c r="AE396" s="21" t="n">
        <f aca="false">X396*$AD396</f>
        <v>0</v>
      </c>
      <c r="AF396" s="21" t="n">
        <f aca="false">Y396*$AD396</f>
        <v>0</v>
      </c>
      <c r="AG396" s="21" t="n">
        <f aca="false">(L396="HR")*$AD396</f>
        <v>0</v>
      </c>
      <c r="AH396" s="21" t="n">
        <f aca="false">(L396="HW")*$AD396</f>
        <v>0</v>
      </c>
      <c r="AI396" s="21" t="n">
        <f aca="false">(M396="Yes")*$AD396*(L396="missed")</f>
        <v>0</v>
      </c>
      <c r="AJ396" s="21" t="n">
        <f aca="false">(G396="Yes")*$X396</f>
        <v>0</v>
      </c>
      <c r="AK396" s="21" t="n">
        <f aca="false">(H396="Yes")*$X396</f>
        <v>0</v>
      </c>
      <c r="AL396" s="21" t="n">
        <f aca="false">(I396="Yes")*$X396</f>
        <v>0</v>
      </c>
      <c r="AM396" s="21" t="n">
        <f aca="false">(J396="Yes")*$X396</f>
        <v>0</v>
      </c>
      <c r="AN396" s="21" t="n">
        <f aca="false">(K396="Yes")*$X396</f>
        <v>0</v>
      </c>
      <c r="AO396" s="21" t="n">
        <f aca="false">AJ396*$Y396</f>
        <v>0</v>
      </c>
      <c r="AP396" s="21" t="n">
        <f aca="false">AK396*$Y396</f>
        <v>0</v>
      </c>
      <c r="AQ396" s="21" t="n">
        <f aca="false">AL396*$Y396</f>
        <v>0</v>
      </c>
      <c r="AR396" s="21" t="n">
        <f aca="false">AM396*$Y396</f>
        <v>0</v>
      </c>
      <c r="AS396" s="21" t="n">
        <f aca="false">AN396*$Y396</f>
        <v>0</v>
      </c>
      <c r="AT396" s="21" t="n">
        <f aca="false">(N396="Yes")*$Y396*$AD396</f>
        <v>0</v>
      </c>
      <c r="AU396" s="21" t="n">
        <f aca="false">(N396="Unobs")*$Y396*$AD396</f>
        <v>0</v>
      </c>
      <c r="AV396" s="21" t="n">
        <f aca="false">(T396="Correct")*$Y396*$AD396</f>
        <v>0</v>
      </c>
      <c r="AW396" s="21" t="n">
        <f aca="false">(T396="Unobs")*$Y396*$AD396</f>
        <v>0</v>
      </c>
      <c r="AX396" s="21" t="n">
        <f aca="false">(O396="Yes")*$AD396</f>
        <v>0</v>
      </c>
      <c r="AY396" s="21" t="n">
        <f aca="false">(P396="Yes")*$AD396</f>
        <v>0</v>
      </c>
      <c r="AZ396" s="21" t="n">
        <f aca="false">(Q396="Yes")*$AD396</f>
        <v>0</v>
      </c>
      <c r="BA396" s="21" t="n">
        <f aca="false">(R396="Yes")*$AD396</f>
        <v>0</v>
      </c>
      <c r="BB396" s="21" t="n">
        <f aca="false">(S396="Yes")*$AD396</f>
        <v>0</v>
      </c>
      <c r="BC396" s="21" t="n">
        <f aca="false">IF(ISNUMBER($B396),X396*$B396,0)</f>
        <v>0</v>
      </c>
      <c r="BD396" s="21" t="n">
        <f aca="false">IF(ISNUMBER($B396),Y396*$B396,0)</f>
        <v>0</v>
      </c>
      <c r="BE396" s="21" t="n">
        <f aca="false">(B396=Results_Ward!$B$3)+0</f>
        <v>0</v>
      </c>
      <c r="BF396" s="21" t="n">
        <f aca="false">$BE396*AE396</f>
        <v>0</v>
      </c>
      <c r="BG396" s="21" t="n">
        <f aca="false">$BE396*AF396</f>
        <v>0</v>
      </c>
      <c r="BH396" s="21" t="n">
        <f aca="false">$BE396*AG396</f>
        <v>0</v>
      </c>
      <c r="BI396" s="21" t="n">
        <f aca="false">$BE396*AH396</f>
        <v>0</v>
      </c>
      <c r="BJ396" s="21" t="n">
        <f aca="false">$BE396*AI396</f>
        <v>0</v>
      </c>
      <c r="BK396" s="21" t="n">
        <f aca="false">$BE396*AJ396</f>
        <v>0</v>
      </c>
      <c r="BL396" s="21" t="n">
        <f aca="false">$BE396*AK396</f>
        <v>0</v>
      </c>
      <c r="BM396" s="21" t="n">
        <f aca="false">$BE396*AL396</f>
        <v>0</v>
      </c>
      <c r="BN396" s="21" t="n">
        <f aca="false">$BE396*AM396</f>
        <v>0</v>
      </c>
      <c r="BO396" s="21" t="n">
        <f aca="false">$BE396*AN396</f>
        <v>0</v>
      </c>
      <c r="BP396" s="21" t="n">
        <f aca="false">$BE396*AO396</f>
        <v>0</v>
      </c>
      <c r="BQ396" s="21" t="n">
        <f aca="false">$BE396*AP396</f>
        <v>0</v>
      </c>
      <c r="BR396" s="21" t="n">
        <f aca="false">$BE396*AQ396</f>
        <v>0</v>
      </c>
      <c r="BS396" s="21" t="n">
        <f aca="false">$BE396*AR396</f>
        <v>0</v>
      </c>
      <c r="BT396" s="21" t="n">
        <f aca="false">$BE396*AS396</f>
        <v>0</v>
      </c>
      <c r="BU396" s="21" t="n">
        <f aca="false">$BE396*AT396</f>
        <v>0</v>
      </c>
      <c r="BV396" s="21" t="n">
        <f aca="false">$BE396*AU396</f>
        <v>0</v>
      </c>
      <c r="BW396" s="21" t="n">
        <f aca="false">$BE396*AV396</f>
        <v>0</v>
      </c>
      <c r="BX396" s="21" t="n">
        <f aca="false">$BE396*AW396</f>
        <v>0</v>
      </c>
      <c r="BY396" s="21" t="n">
        <f aca="false">$BE396*AX396</f>
        <v>0</v>
      </c>
      <c r="BZ396" s="21" t="n">
        <f aca="false">$BE396*AY396</f>
        <v>0</v>
      </c>
      <c r="CA396" s="21" t="n">
        <f aca="false">$BE396*AZ396</f>
        <v>0</v>
      </c>
      <c r="CB396" s="21" t="n">
        <f aca="false">$BE396*BA396</f>
        <v>0</v>
      </c>
      <c r="CC396" s="69" t="n">
        <f aca="false">$BE396*BB396</f>
        <v>0</v>
      </c>
      <c r="CD396" s="100" t="str">
        <f aca="false">IF(ISERROR(VLOOKUP($A396,Forms_Header!$A$6:$J$505,2)),"",VLOOKUP($A396,Forms_Header!$A$6:$J$505,2))</f>
        <v/>
      </c>
      <c r="CE396" s="105" t="str">
        <f aca="false">CD396&amp;"#"&amp;B396</f>
        <v>#</v>
      </c>
      <c r="CF396" s="21" t="str">
        <f aca="false">IF(X396,CE396,"")</f>
        <v/>
      </c>
      <c r="CG396" s="21" t="str">
        <f aca="false">IF(Y396,CE396,"")</f>
        <v/>
      </c>
    </row>
    <row r="397" customFormat="false" ht="15" hidden="false" customHeight="false" outlineLevel="0" collapsed="false">
      <c r="B397" s="63" t="str">
        <f aca="false">IF(ISERROR(VLOOKUP($A397,Forms_Header!$A$6:$J$505,3)),"",VLOOKUP($A397,Forms_Header!$A$6:$J$505,3))</f>
        <v/>
      </c>
      <c r="C397" s="98" t="str">
        <f aca="false">IF(ISERROR(VLOOKUP($A397,Forms_Header!$A$6:$J$505,7)),"",VLOOKUP($A397,Forms_Header!$A$6:$J$505,7))</f>
        <v/>
      </c>
      <c r="D397" s="99" t="str">
        <f aca="false">IF(ISERROR(VLOOKUP($A397,Forms_Header!$A$6:$J$505,10)),"",VLOOKUP($A397,Forms_Header!$A$6:$J$505,10))</f>
        <v/>
      </c>
      <c r="E397" s="100" t="n">
        <v>394</v>
      </c>
      <c r="F397" s="101"/>
      <c r="G397" s="106"/>
      <c r="H397" s="45"/>
      <c r="I397" s="45"/>
      <c r="J397" s="45"/>
      <c r="V397" s="102" t="str">
        <f aca="false">IF(SUM(Z397:AC397)=4,"Yes","No")</f>
        <v>No</v>
      </c>
      <c r="W397" s="43" t="str">
        <f aca="false">IF(V397="Yes",IF(L397&lt;&gt;"missed","Yes","No"),"NA")</f>
        <v>NA</v>
      </c>
      <c r="X397" s="21" t="n">
        <f aca="false">IF(V397="Yes",1,0)</f>
        <v>0</v>
      </c>
      <c r="Y397" s="21" t="n">
        <f aca="false">IF(W397="Yes",1,0)</f>
        <v>0</v>
      </c>
      <c r="Z397" s="21" t="b">
        <f aca="false">ISNUMBER(A397)+0</f>
        <v>0</v>
      </c>
      <c r="AA397" s="103" t="b">
        <f aca="false">NOT(ISBLANK(F397))+0</f>
        <v>0</v>
      </c>
      <c r="AB397" s="21" t="n">
        <f aca="false">IF(COUNTIF(G397:K397,"Yes")&gt;0,1,0)</f>
        <v>0</v>
      </c>
      <c r="AC397" s="21" t="b">
        <f aca="false">ISTEXT(L397)+0</f>
        <v>0</v>
      </c>
      <c r="AD397" s="104" t="n">
        <f aca="false">INT(F397)</f>
        <v>0</v>
      </c>
      <c r="AE397" s="21" t="n">
        <f aca="false">X397*$AD397</f>
        <v>0</v>
      </c>
      <c r="AF397" s="21" t="n">
        <f aca="false">Y397*$AD397</f>
        <v>0</v>
      </c>
      <c r="AG397" s="21" t="n">
        <f aca="false">(L397="HR")*$AD397</f>
        <v>0</v>
      </c>
      <c r="AH397" s="21" t="n">
        <f aca="false">(L397="HW")*$AD397</f>
        <v>0</v>
      </c>
      <c r="AI397" s="21" t="n">
        <f aca="false">(M397="Yes")*$AD397*(L397="missed")</f>
        <v>0</v>
      </c>
      <c r="AJ397" s="21" t="n">
        <f aca="false">(G397="Yes")*$X397</f>
        <v>0</v>
      </c>
      <c r="AK397" s="21" t="n">
        <f aca="false">(H397="Yes")*$X397</f>
        <v>0</v>
      </c>
      <c r="AL397" s="21" t="n">
        <f aca="false">(I397="Yes")*$X397</f>
        <v>0</v>
      </c>
      <c r="AM397" s="21" t="n">
        <f aca="false">(J397="Yes")*$X397</f>
        <v>0</v>
      </c>
      <c r="AN397" s="21" t="n">
        <f aca="false">(K397="Yes")*$X397</f>
        <v>0</v>
      </c>
      <c r="AO397" s="21" t="n">
        <f aca="false">AJ397*$Y397</f>
        <v>0</v>
      </c>
      <c r="AP397" s="21" t="n">
        <f aca="false">AK397*$Y397</f>
        <v>0</v>
      </c>
      <c r="AQ397" s="21" t="n">
        <f aca="false">AL397*$Y397</f>
        <v>0</v>
      </c>
      <c r="AR397" s="21" t="n">
        <f aca="false">AM397*$Y397</f>
        <v>0</v>
      </c>
      <c r="AS397" s="21" t="n">
        <f aca="false">AN397*$Y397</f>
        <v>0</v>
      </c>
      <c r="AT397" s="21" t="n">
        <f aca="false">(N397="Yes")*$Y397*$AD397</f>
        <v>0</v>
      </c>
      <c r="AU397" s="21" t="n">
        <f aca="false">(N397="Unobs")*$Y397*$AD397</f>
        <v>0</v>
      </c>
      <c r="AV397" s="21" t="n">
        <f aca="false">(T397="Correct")*$Y397*$AD397</f>
        <v>0</v>
      </c>
      <c r="AW397" s="21" t="n">
        <f aca="false">(T397="Unobs")*$Y397*$AD397</f>
        <v>0</v>
      </c>
      <c r="AX397" s="21" t="n">
        <f aca="false">(O397="Yes")*$AD397</f>
        <v>0</v>
      </c>
      <c r="AY397" s="21" t="n">
        <f aca="false">(P397="Yes")*$AD397</f>
        <v>0</v>
      </c>
      <c r="AZ397" s="21" t="n">
        <f aca="false">(Q397="Yes")*$AD397</f>
        <v>0</v>
      </c>
      <c r="BA397" s="21" t="n">
        <f aca="false">(R397="Yes")*$AD397</f>
        <v>0</v>
      </c>
      <c r="BB397" s="21" t="n">
        <f aca="false">(S397="Yes")*$AD397</f>
        <v>0</v>
      </c>
      <c r="BC397" s="21" t="n">
        <f aca="false">IF(ISNUMBER($B397),X397*$B397,0)</f>
        <v>0</v>
      </c>
      <c r="BD397" s="21" t="n">
        <f aca="false">IF(ISNUMBER($B397),Y397*$B397,0)</f>
        <v>0</v>
      </c>
      <c r="BE397" s="21" t="n">
        <f aca="false">(B397=Results_Ward!$B$3)+0</f>
        <v>0</v>
      </c>
      <c r="BF397" s="21" t="n">
        <f aca="false">$BE397*AE397</f>
        <v>0</v>
      </c>
      <c r="BG397" s="21" t="n">
        <f aca="false">$BE397*AF397</f>
        <v>0</v>
      </c>
      <c r="BH397" s="21" t="n">
        <f aca="false">$BE397*AG397</f>
        <v>0</v>
      </c>
      <c r="BI397" s="21" t="n">
        <f aca="false">$BE397*AH397</f>
        <v>0</v>
      </c>
      <c r="BJ397" s="21" t="n">
        <f aca="false">$BE397*AI397</f>
        <v>0</v>
      </c>
      <c r="BK397" s="21" t="n">
        <f aca="false">$BE397*AJ397</f>
        <v>0</v>
      </c>
      <c r="BL397" s="21" t="n">
        <f aca="false">$BE397*AK397</f>
        <v>0</v>
      </c>
      <c r="BM397" s="21" t="n">
        <f aca="false">$BE397*AL397</f>
        <v>0</v>
      </c>
      <c r="BN397" s="21" t="n">
        <f aca="false">$BE397*AM397</f>
        <v>0</v>
      </c>
      <c r="BO397" s="21" t="n">
        <f aca="false">$BE397*AN397</f>
        <v>0</v>
      </c>
      <c r="BP397" s="21" t="n">
        <f aca="false">$BE397*AO397</f>
        <v>0</v>
      </c>
      <c r="BQ397" s="21" t="n">
        <f aca="false">$BE397*AP397</f>
        <v>0</v>
      </c>
      <c r="BR397" s="21" t="n">
        <f aca="false">$BE397*AQ397</f>
        <v>0</v>
      </c>
      <c r="BS397" s="21" t="n">
        <f aca="false">$BE397*AR397</f>
        <v>0</v>
      </c>
      <c r="BT397" s="21" t="n">
        <f aca="false">$BE397*AS397</f>
        <v>0</v>
      </c>
      <c r="BU397" s="21" t="n">
        <f aca="false">$BE397*AT397</f>
        <v>0</v>
      </c>
      <c r="BV397" s="21" t="n">
        <f aca="false">$BE397*AU397</f>
        <v>0</v>
      </c>
      <c r="BW397" s="21" t="n">
        <f aca="false">$BE397*AV397</f>
        <v>0</v>
      </c>
      <c r="BX397" s="21" t="n">
        <f aca="false">$BE397*AW397</f>
        <v>0</v>
      </c>
      <c r="BY397" s="21" t="n">
        <f aca="false">$BE397*AX397</f>
        <v>0</v>
      </c>
      <c r="BZ397" s="21" t="n">
        <f aca="false">$BE397*AY397</f>
        <v>0</v>
      </c>
      <c r="CA397" s="21" t="n">
        <f aca="false">$BE397*AZ397</f>
        <v>0</v>
      </c>
      <c r="CB397" s="21" t="n">
        <f aca="false">$BE397*BA397</f>
        <v>0</v>
      </c>
      <c r="CC397" s="69" t="n">
        <f aca="false">$BE397*BB397</f>
        <v>0</v>
      </c>
      <c r="CD397" s="100" t="str">
        <f aca="false">IF(ISERROR(VLOOKUP($A397,Forms_Header!$A$6:$J$505,2)),"",VLOOKUP($A397,Forms_Header!$A$6:$J$505,2))</f>
        <v/>
      </c>
      <c r="CE397" s="105" t="str">
        <f aca="false">CD397&amp;"#"&amp;B397</f>
        <v>#</v>
      </c>
      <c r="CF397" s="21" t="str">
        <f aca="false">IF(X397,CE397,"")</f>
        <v/>
      </c>
      <c r="CG397" s="21" t="str">
        <f aca="false">IF(Y397,CE397,"")</f>
        <v/>
      </c>
    </row>
    <row r="398" customFormat="false" ht="15" hidden="false" customHeight="false" outlineLevel="0" collapsed="false">
      <c r="B398" s="63" t="str">
        <f aca="false">IF(ISERROR(VLOOKUP($A398,Forms_Header!$A$6:$J$505,3)),"",VLOOKUP($A398,Forms_Header!$A$6:$J$505,3))</f>
        <v/>
      </c>
      <c r="C398" s="98" t="str">
        <f aca="false">IF(ISERROR(VLOOKUP($A398,Forms_Header!$A$6:$J$505,7)),"",VLOOKUP($A398,Forms_Header!$A$6:$J$505,7))</f>
        <v/>
      </c>
      <c r="D398" s="99" t="str">
        <f aca="false">IF(ISERROR(VLOOKUP($A398,Forms_Header!$A$6:$J$505,10)),"",VLOOKUP($A398,Forms_Header!$A$6:$J$505,10))</f>
        <v/>
      </c>
      <c r="E398" s="100" t="n">
        <v>395</v>
      </c>
      <c r="F398" s="101"/>
      <c r="G398" s="106"/>
      <c r="H398" s="45"/>
      <c r="I398" s="45"/>
      <c r="J398" s="45"/>
      <c r="V398" s="102" t="str">
        <f aca="false">IF(SUM(Z398:AC398)=4,"Yes","No")</f>
        <v>No</v>
      </c>
      <c r="W398" s="43" t="str">
        <f aca="false">IF(V398="Yes",IF(L398&lt;&gt;"missed","Yes","No"),"NA")</f>
        <v>NA</v>
      </c>
      <c r="X398" s="21" t="n">
        <f aca="false">IF(V398="Yes",1,0)</f>
        <v>0</v>
      </c>
      <c r="Y398" s="21" t="n">
        <f aca="false">IF(W398="Yes",1,0)</f>
        <v>0</v>
      </c>
      <c r="Z398" s="21" t="b">
        <f aca="false">ISNUMBER(A398)+0</f>
        <v>0</v>
      </c>
      <c r="AA398" s="103" t="b">
        <f aca="false">NOT(ISBLANK(F398))+0</f>
        <v>0</v>
      </c>
      <c r="AB398" s="21" t="n">
        <f aca="false">IF(COUNTIF(G398:K398,"Yes")&gt;0,1,0)</f>
        <v>0</v>
      </c>
      <c r="AC398" s="21" t="b">
        <f aca="false">ISTEXT(L398)+0</f>
        <v>0</v>
      </c>
      <c r="AD398" s="104" t="n">
        <f aca="false">INT(F398)</f>
        <v>0</v>
      </c>
      <c r="AE398" s="21" t="n">
        <f aca="false">X398*$AD398</f>
        <v>0</v>
      </c>
      <c r="AF398" s="21" t="n">
        <f aca="false">Y398*$AD398</f>
        <v>0</v>
      </c>
      <c r="AG398" s="21" t="n">
        <f aca="false">(L398="HR")*$AD398</f>
        <v>0</v>
      </c>
      <c r="AH398" s="21" t="n">
        <f aca="false">(L398="HW")*$AD398</f>
        <v>0</v>
      </c>
      <c r="AI398" s="21" t="n">
        <f aca="false">(M398="Yes")*$AD398*(L398="missed")</f>
        <v>0</v>
      </c>
      <c r="AJ398" s="21" t="n">
        <f aca="false">(G398="Yes")*$X398</f>
        <v>0</v>
      </c>
      <c r="AK398" s="21" t="n">
        <f aca="false">(H398="Yes")*$X398</f>
        <v>0</v>
      </c>
      <c r="AL398" s="21" t="n">
        <f aca="false">(I398="Yes")*$X398</f>
        <v>0</v>
      </c>
      <c r="AM398" s="21" t="n">
        <f aca="false">(J398="Yes")*$X398</f>
        <v>0</v>
      </c>
      <c r="AN398" s="21" t="n">
        <f aca="false">(K398="Yes")*$X398</f>
        <v>0</v>
      </c>
      <c r="AO398" s="21" t="n">
        <f aca="false">AJ398*$Y398</f>
        <v>0</v>
      </c>
      <c r="AP398" s="21" t="n">
        <f aca="false">AK398*$Y398</f>
        <v>0</v>
      </c>
      <c r="AQ398" s="21" t="n">
        <f aca="false">AL398*$Y398</f>
        <v>0</v>
      </c>
      <c r="AR398" s="21" t="n">
        <f aca="false">AM398*$Y398</f>
        <v>0</v>
      </c>
      <c r="AS398" s="21" t="n">
        <f aca="false">AN398*$Y398</f>
        <v>0</v>
      </c>
      <c r="AT398" s="21" t="n">
        <f aca="false">(N398="Yes")*$Y398*$AD398</f>
        <v>0</v>
      </c>
      <c r="AU398" s="21" t="n">
        <f aca="false">(N398="Unobs")*$Y398*$AD398</f>
        <v>0</v>
      </c>
      <c r="AV398" s="21" t="n">
        <f aca="false">(T398="Correct")*$Y398*$AD398</f>
        <v>0</v>
      </c>
      <c r="AW398" s="21" t="n">
        <f aca="false">(T398="Unobs")*$Y398*$AD398</f>
        <v>0</v>
      </c>
      <c r="AX398" s="21" t="n">
        <f aca="false">(O398="Yes")*$AD398</f>
        <v>0</v>
      </c>
      <c r="AY398" s="21" t="n">
        <f aca="false">(P398="Yes")*$AD398</f>
        <v>0</v>
      </c>
      <c r="AZ398" s="21" t="n">
        <f aca="false">(Q398="Yes")*$AD398</f>
        <v>0</v>
      </c>
      <c r="BA398" s="21" t="n">
        <f aca="false">(R398="Yes")*$AD398</f>
        <v>0</v>
      </c>
      <c r="BB398" s="21" t="n">
        <f aca="false">(S398="Yes")*$AD398</f>
        <v>0</v>
      </c>
      <c r="BC398" s="21" t="n">
        <f aca="false">IF(ISNUMBER($B398),X398*$B398,0)</f>
        <v>0</v>
      </c>
      <c r="BD398" s="21" t="n">
        <f aca="false">IF(ISNUMBER($B398),Y398*$B398,0)</f>
        <v>0</v>
      </c>
      <c r="BE398" s="21" t="n">
        <f aca="false">(B398=Results_Ward!$B$3)+0</f>
        <v>0</v>
      </c>
      <c r="BF398" s="21" t="n">
        <f aca="false">$BE398*AE398</f>
        <v>0</v>
      </c>
      <c r="BG398" s="21" t="n">
        <f aca="false">$BE398*AF398</f>
        <v>0</v>
      </c>
      <c r="BH398" s="21" t="n">
        <f aca="false">$BE398*AG398</f>
        <v>0</v>
      </c>
      <c r="BI398" s="21" t="n">
        <f aca="false">$BE398*AH398</f>
        <v>0</v>
      </c>
      <c r="BJ398" s="21" t="n">
        <f aca="false">$BE398*AI398</f>
        <v>0</v>
      </c>
      <c r="BK398" s="21" t="n">
        <f aca="false">$BE398*AJ398</f>
        <v>0</v>
      </c>
      <c r="BL398" s="21" t="n">
        <f aca="false">$BE398*AK398</f>
        <v>0</v>
      </c>
      <c r="BM398" s="21" t="n">
        <f aca="false">$BE398*AL398</f>
        <v>0</v>
      </c>
      <c r="BN398" s="21" t="n">
        <f aca="false">$BE398*AM398</f>
        <v>0</v>
      </c>
      <c r="BO398" s="21" t="n">
        <f aca="false">$BE398*AN398</f>
        <v>0</v>
      </c>
      <c r="BP398" s="21" t="n">
        <f aca="false">$BE398*AO398</f>
        <v>0</v>
      </c>
      <c r="BQ398" s="21" t="n">
        <f aca="false">$BE398*AP398</f>
        <v>0</v>
      </c>
      <c r="BR398" s="21" t="n">
        <f aca="false">$BE398*AQ398</f>
        <v>0</v>
      </c>
      <c r="BS398" s="21" t="n">
        <f aca="false">$BE398*AR398</f>
        <v>0</v>
      </c>
      <c r="BT398" s="21" t="n">
        <f aca="false">$BE398*AS398</f>
        <v>0</v>
      </c>
      <c r="BU398" s="21" t="n">
        <f aca="false">$BE398*AT398</f>
        <v>0</v>
      </c>
      <c r="BV398" s="21" t="n">
        <f aca="false">$BE398*AU398</f>
        <v>0</v>
      </c>
      <c r="BW398" s="21" t="n">
        <f aca="false">$BE398*AV398</f>
        <v>0</v>
      </c>
      <c r="BX398" s="21" t="n">
        <f aca="false">$BE398*AW398</f>
        <v>0</v>
      </c>
      <c r="BY398" s="21" t="n">
        <f aca="false">$BE398*AX398</f>
        <v>0</v>
      </c>
      <c r="BZ398" s="21" t="n">
        <f aca="false">$BE398*AY398</f>
        <v>0</v>
      </c>
      <c r="CA398" s="21" t="n">
        <f aca="false">$BE398*AZ398</f>
        <v>0</v>
      </c>
      <c r="CB398" s="21" t="n">
        <f aca="false">$BE398*BA398</f>
        <v>0</v>
      </c>
      <c r="CC398" s="69" t="n">
        <f aca="false">$BE398*BB398</f>
        <v>0</v>
      </c>
      <c r="CD398" s="100" t="str">
        <f aca="false">IF(ISERROR(VLOOKUP($A398,Forms_Header!$A$6:$J$505,2)),"",VLOOKUP($A398,Forms_Header!$A$6:$J$505,2))</f>
        <v/>
      </c>
      <c r="CE398" s="105" t="str">
        <f aca="false">CD398&amp;"#"&amp;B398</f>
        <v>#</v>
      </c>
      <c r="CF398" s="21" t="str">
        <f aca="false">IF(X398,CE398,"")</f>
        <v/>
      </c>
      <c r="CG398" s="21" t="str">
        <f aca="false">IF(Y398,CE398,"")</f>
        <v/>
      </c>
    </row>
    <row r="399" customFormat="false" ht="15" hidden="false" customHeight="false" outlineLevel="0" collapsed="false">
      <c r="B399" s="63" t="str">
        <f aca="false">IF(ISERROR(VLOOKUP($A399,Forms_Header!$A$6:$J$505,3)),"",VLOOKUP($A399,Forms_Header!$A$6:$J$505,3))</f>
        <v/>
      </c>
      <c r="C399" s="98" t="str">
        <f aca="false">IF(ISERROR(VLOOKUP($A399,Forms_Header!$A$6:$J$505,7)),"",VLOOKUP($A399,Forms_Header!$A$6:$J$505,7))</f>
        <v/>
      </c>
      <c r="D399" s="99" t="str">
        <f aca="false">IF(ISERROR(VLOOKUP($A399,Forms_Header!$A$6:$J$505,10)),"",VLOOKUP($A399,Forms_Header!$A$6:$J$505,10))</f>
        <v/>
      </c>
      <c r="E399" s="100" t="n">
        <v>396</v>
      </c>
      <c r="F399" s="101"/>
      <c r="G399" s="106"/>
      <c r="H399" s="45"/>
      <c r="I399" s="45"/>
      <c r="J399" s="45"/>
      <c r="V399" s="102" t="str">
        <f aca="false">IF(SUM(Z399:AC399)=4,"Yes","No")</f>
        <v>No</v>
      </c>
      <c r="W399" s="43" t="str">
        <f aca="false">IF(V399="Yes",IF(L399&lt;&gt;"missed","Yes","No"),"NA")</f>
        <v>NA</v>
      </c>
      <c r="X399" s="21" t="n">
        <f aca="false">IF(V399="Yes",1,0)</f>
        <v>0</v>
      </c>
      <c r="Y399" s="21" t="n">
        <f aca="false">IF(W399="Yes",1,0)</f>
        <v>0</v>
      </c>
      <c r="Z399" s="21" t="b">
        <f aca="false">ISNUMBER(A399)+0</f>
        <v>0</v>
      </c>
      <c r="AA399" s="103" t="b">
        <f aca="false">NOT(ISBLANK(F399))+0</f>
        <v>0</v>
      </c>
      <c r="AB399" s="21" t="n">
        <f aca="false">IF(COUNTIF(G399:K399,"Yes")&gt;0,1,0)</f>
        <v>0</v>
      </c>
      <c r="AC399" s="21" t="b">
        <f aca="false">ISTEXT(L399)+0</f>
        <v>0</v>
      </c>
      <c r="AD399" s="104" t="n">
        <f aca="false">INT(F399)</f>
        <v>0</v>
      </c>
      <c r="AE399" s="21" t="n">
        <f aca="false">X399*$AD399</f>
        <v>0</v>
      </c>
      <c r="AF399" s="21" t="n">
        <f aca="false">Y399*$AD399</f>
        <v>0</v>
      </c>
      <c r="AG399" s="21" t="n">
        <f aca="false">(L399="HR")*$AD399</f>
        <v>0</v>
      </c>
      <c r="AH399" s="21" t="n">
        <f aca="false">(L399="HW")*$AD399</f>
        <v>0</v>
      </c>
      <c r="AI399" s="21" t="n">
        <f aca="false">(M399="Yes")*$AD399*(L399="missed")</f>
        <v>0</v>
      </c>
      <c r="AJ399" s="21" t="n">
        <f aca="false">(G399="Yes")*$X399</f>
        <v>0</v>
      </c>
      <c r="AK399" s="21" t="n">
        <f aca="false">(H399="Yes")*$X399</f>
        <v>0</v>
      </c>
      <c r="AL399" s="21" t="n">
        <f aca="false">(I399="Yes")*$X399</f>
        <v>0</v>
      </c>
      <c r="AM399" s="21" t="n">
        <f aca="false">(J399="Yes")*$X399</f>
        <v>0</v>
      </c>
      <c r="AN399" s="21" t="n">
        <f aca="false">(K399="Yes")*$X399</f>
        <v>0</v>
      </c>
      <c r="AO399" s="21" t="n">
        <f aca="false">AJ399*$Y399</f>
        <v>0</v>
      </c>
      <c r="AP399" s="21" t="n">
        <f aca="false">AK399*$Y399</f>
        <v>0</v>
      </c>
      <c r="AQ399" s="21" t="n">
        <f aca="false">AL399*$Y399</f>
        <v>0</v>
      </c>
      <c r="AR399" s="21" t="n">
        <f aca="false">AM399*$Y399</f>
        <v>0</v>
      </c>
      <c r="AS399" s="21" t="n">
        <f aca="false">AN399*$Y399</f>
        <v>0</v>
      </c>
      <c r="AT399" s="21" t="n">
        <f aca="false">(N399="Yes")*$Y399*$AD399</f>
        <v>0</v>
      </c>
      <c r="AU399" s="21" t="n">
        <f aca="false">(N399="Unobs")*$Y399*$AD399</f>
        <v>0</v>
      </c>
      <c r="AV399" s="21" t="n">
        <f aca="false">(T399="Correct")*$Y399*$AD399</f>
        <v>0</v>
      </c>
      <c r="AW399" s="21" t="n">
        <f aca="false">(T399="Unobs")*$Y399*$AD399</f>
        <v>0</v>
      </c>
      <c r="AX399" s="21" t="n">
        <f aca="false">(O399="Yes")*$AD399</f>
        <v>0</v>
      </c>
      <c r="AY399" s="21" t="n">
        <f aca="false">(P399="Yes")*$AD399</f>
        <v>0</v>
      </c>
      <c r="AZ399" s="21" t="n">
        <f aca="false">(Q399="Yes")*$AD399</f>
        <v>0</v>
      </c>
      <c r="BA399" s="21" t="n">
        <f aca="false">(R399="Yes")*$AD399</f>
        <v>0</v>
      </c>
      <c r="BB399" s="21" t="n">
        <f aca="false">(S399="Yes")*$AD399</f>
        <v>0</v>
      </c>
      <c r="BC399" s="21" t="n">
        <f aca="false">IF(ISNUMBER($B399),X399*$B399,0)</f>
        <v>0</v>
      </c>
      <c r="BD399" s="21" t="n">
        <f aca="false">IF(ISNUMBER($B399),Y399*$B399,0)</f>
        <v>0</v>
      </c>
      <c r="BE399" s="21" t="n">
        <f aca="false">(B399=Results_Ward!$B$3)+0</f>
        <v>0</v>
      </c>
      <c r="BF399" s="21" t="n">
        <f aca="false">$BE399*AE399</f>
        <v>0</v>
      </c>
      <c r="BG399" s="21" t="n">
        <f aca="false">$BE399*AF399</f>
        <v>0</v>
      </c>
      <c r="BH399" s="21" t="n">
        <f aca="false">$BE399*AG399</f>
        <v>0</v>
      </c>
      <c r="BI399" s="21" t="n">
        <f aca="false">$BE399*AH399</f>
        <v>0</v>
      </c>
      <c r="BJ399" s="21" t="n">
        <f aca="false">$BE399*AI399</f>
        <v>0</v>
      </c>
      <c r="BK399" s="21" t="n">
        <f aca="false">$BE399*AJ399</f>
        <v>0</v>
      </c>
      <c r="BL399" s="21" t="n">
        <f aca="false">$BE399*AK399</f>
        <v>0</v>
      </c>
      <c r="BM399" s="21" t="n">
        <f aca="false">$BE399*AL399</f>
        <v>0</v>
      </c>
      <c r="BN399" s="21" t="n">
        <f aca="false">$BE399*AM399</f>
        <v>0</v>
      </c>
      <c r="BO399" s="21" t="n">
        <f aca="false">$BE399*AN399</f>
        <v>0</v>
      </c>
      <c r="BP399" s="21" t="n">
        <f aca="false">$BE399*AO399</f>
        <v>0</v>
      </c>
      <c r="BQ399" s="21" t="n">
        <f aca="false">$BE399*AP399</f>
        <v>0</v>
      </c>
      <c r="BR399" s="21" t="n">
        <f aca="false">$BE399*AQ399</f>
        <v>0</v>
      </c>
      <c r="BS399" s="21" t="n">
        <f aca="false">$BE399*AR399</f>
        <v>0</v>
      </c>
      <c r="BT399" s="21" t="n">
        <f aca="false">$BE399*AS399</f>
        <v>0</v>
      </c>
      <c r="BU399" s="21" t="n">
        <f aca="false">$BE399*AT399</f>
        <v>0</v>
      </c>
      <c r="BV399" s="21" t="n">
        <f aca="false">$BE399*AU399</f>
        <v>0</v>
      </c>
      <c r="BW399" s="21" t="n">
        <f aca="false">$BE399*AV399</f>
        <v>0</v>
      </c>
      <c r="BX399" s="21" t="n">
        <f aca="false">$BE399*AW399</f>
        <v>0</v>
      </c>
      <c r="BY399" s="21" t="n">
        <f aca="false">$BE399*AX399</f>
        <v>0</v>
      </c>
      <c r="BZ399" s="21" t="n">
        <f aca="false">$BE399*AY399</f>
        <v>0</v>
      </c>
      <c r="CA399" s="21" t="n">
        <f aca="false">$BE399*AZ399</f>
        <v>0</v>
      </c>
      <c r="CB399" s="21" t="n">
        <f aca="false">$BE399*BA399</f>
        <v>0</v>
      </c>
      <c r="CC399" s="69" t="n">
        <f aca="false">$BE399*BB399</f>
        <v>0</v>
      </c>
      <c r="CD399" s="100" t="str">
        <f aca="false">IF(ISERROR(VLOOKUP($A399,Forms_Header!$A$6:$J$505,2)),"",VLOOKUP($A399,Forms_Header!$A$6:$J$505,2))</f>
        <v/>
      </c>
      <c r="CE399" s="105" t="str">
        <f aca="false">CD399&amp;"#"&amp;B399</f>
        <v>#</v>
      </c>
      <c r="CF399" s="21" t="str">
        <f aca="false">IF(X399,CE399,"")</f>
        <v/>
      </c>
      <c r="CG399" s="21" t="str">
        <f aca="false">IF(Y399,CE399,"")</f>
        <v/>
      </c>
    </row>
    <row r="400" customFormat="false" ht="15" hidden="false" customHeight="false" outlineLevel="0" collapsed="false">
      <c r="B400" s="63" t="str">
        <f aca="false">IF(ISERROR(VLOOKUP($A400,Forms_Header!$A$6:$J$505,3)),"",VLOOKUP($A400,Forms_Header!$A$6:$J$505,3))</f>
        <v/>
      </c>
      <c r="C400" s="98" t="str">
        <f aca="false">IF(ISERROR(VLOOKUP($A400,Forms_Header!$A$6:$J$505,7)),"",VLOOKUP($A400,Forms_Header!$A$6:$J$505,7))</f>
        <v/>
      </c>
      <c r="D400" s="99" t="str">
        <f aca="false">IF(ISERROR(VLOOKUP($A400,Forms_Header!$A$6:$J$505,10)),"",VLOOKUP($A400,Forms_Header!$A$6:$J$505,10))</f>
        <v/>
      </c>
      <c r="E400" s="100" t="n">
        <v>397</v>
      </c>
      <c r="F400" s="101"/>
      <c r="G400" s="106"/>
      <c r="H400" s="45"/>
      <c r="I400" s="45"/>
      <c r="J400" s="45"/>
      <c r="V400" s="102" t="str">
        <f aca="false">IF(SUM(Z400:AC400)=4,"Yes","No")</f>
        <v>No</v>
      </c>
      <c r="W400" s="43" t="str">
        <f aca="false">IF(V400="Yes",IF(L400&lt;&gt;"missed","Yes","No"),"NA")</f>
        <v>NA</v>
      </c>
      <c r="X400" s="21" t="n">
        <f aca="false">IF(V400="Yes",1,0)</f>
        <v>0</v>
      </c>
      <c r="Y400" s="21" t="n">
        <f aca="false">IF(W400="Yes",1,0)</f>
        <v>0</v>
      </c>
      <c r="Z400" s="21" t="b">
        <f aca="false">ISNUMBER(A400)+0</f>
        <v>0</v>
      </c>
      <c r="AA400" s="103" t="b">
        <f aca="false">NOT(ISBLANK(F400))+0</f>
        <v>0</v>
      </c>
      <c r="AB400" s="21" t="n">
        <f aca="false">IF(COUNTIF(G400:K400,"Yes")&gt;0,1,0)</f>
        <v>0</v>
      </c>
      <c r="AC400" s="21" t="b">
        <f aca="false">ISTEXT(L400)+0</f>
        <v>0</v>
      </c>
      <c r="AD400" s="104" t="n">
        <f aca="false">INT(F400)</f>
        <v>0</v>
      </c>
      <c r="AE400" s="21" t="n">
        <f aca="false">X400*$AD400</f>
        <v>0</v>
      </c>
      <c r="AF400" s="21" t="n">
        <f aca="false">Y400*$AD400</f>
        <v>0</v>
      </c>
      <c r="AG400" s="21" t="n">
        <f aca="false">(L400="HR")*$AD400</f>
        <v>0</v>
      </c>
      <c r="AH400" s="21" t="n">
        <f aca="false">(L400="HW")*$AD400</f>
        <v>0</v>
      </c>
      <c r="AI400" s="21" t="n">
        <f aca="false">(M400="Yes")*$AD400*(L400="missed")</f>
        <v>0</v>
      </c>
      <c r="AJ400" s="21" t="n">
        <f aca="false">(G400="Yes")*$X400</f>
        <v>0</v>
      </c>
      <c r="AK400" s="21" t="n">
        <f aca="false">(H400="Yes")*$X400</f>
        <v>0</v>
      </c>
      <c r="AL400" s="21" t="n">
        <f aca="false">(I400="Yes")*$X400</f>
        <v>0</v>
      </c>
      <c r="AM400" s="21" t="n">
        <f aca="false">(J400="Yes")*$X400</f>
        <v>0</v>
      </c>
      <c r="AN400" s="21" t="n">
        <f aca="false">(K400="Yes")*$X400</f>
        <v>0</v>
      </c>
      <c r="AO400" s="21" t="n">
        <f aca="false">AJ400*$Y400</f>
        <v>0</v>
      </c>
      <c r="AP400" s="21" t="n">
        <f aca="false">AK400*$Y400</f>
        <v>0</v>
      </c>
      <c r="AQ400" s="21" t="n">
        <f aca="false">AL400*$Y400</f>
        <v>0</v>
      </c>
      <c r="AR400" s="21" t="n">
        <f aca="false">AM400*$Y400</f>
        <v>0</v>
      </c>
      <c r="AS400" s="21" t="n">
        <f aca="false">AN400*$Y400</f>
        <v>0</v>
      </c>
      <c r="AT400" s="21" t="n">
        <f aca="false">(N400="Yes")*$Y400*$AD400</f>
        <v>0</v>
      </c>
      <c r="AU400" s="21" t="n">
        <f aca="false">(N400="Unobs")*$Y400*$AD400</f>
        <v>0</v>
      </c>
      <c r="AV400" s="21" t="n">
        <f aca="false">(T400="Correct")*$Y400*$AD400</f>
        <v>0</v>
      </c>
      <c r="AW400" s="21" t="n">
        <f aca="false">(T400="Unobs")*$Y400*$AD400</f>
        <v>0</v>
      </c>
      <c r="AX400" s="21" t="n">
        <f aca="false">(O400="Yes")*$AD400</f>
        <v>0</v>
      </c>
      <c r="AY400" s="21" t="n">
        <f aca="false">(P400="Yes")*$AD400</f>
        <v>0</v>
      </c>
      <c r="AZ400" s="21" t="n">
        <f aca="false">(Q400="Yes")*$AD400</f>
        <v>0</v>
      </c>
      <c r="BA400" s="21" t="n">
        <f aca="false">(R400="Yes")*$AD400</f>
        <v>0</v>
      </c>
      <c r="BB400" s="21" t="n">
        <f aca="false">(S400="Yes")*$AD400</f>
        <v>0</v>
      </c>
      <c r="BC400" s="21" t="n">
        <f aca="false">IF(ISNUMBER($B400),X400*$B400,0)</f>
        <v>0</v>
      </c>
      <c r="BD400" s="21" t="n">
        <f aca="false">IF(ISNUMBER($B400),Y400*$B400,0)</f>
        <v>0</v>
      </c>
      <c r="BE400" s="21" t="n">
        <f aca="false">(B400=Results_Ward!$B$3)+0</f>
        <v>0</v>
      </c>
      <c r="BF400" s="21" t="n">
        <f aca="false">$BE400*AE400</f>
        <v>0</v>
      </c>
      <c r="BG400" s="21" t="n">
        <f aca="false">$BE400*AF400</f>
        <v>0</v>
      </c>
      <c r="BH400" s="21" t="n">
        <f aca="false">$BE400*AG400</f>
        <v>0</v>
      </c>
      <c r="BI400" s="21" t="n">
        <f aca="false">$BE400*AH400</f>
        <v>0</v>
      </c>
      <c r="BJ400" s="21" t="n">
        <f aca="false">$BE400*AI400</f>
        <v>0</v>
      </c>
      <c r="BK400" s="21" t="n">
        <f aca="false">$BE400*AJ400</f>
        <v>0</v>
      </c>
      <c r="BL400" s="21" t="n">
        <f aca="false">$BE400*AK400</f>
        <v>0</v>
      </c>
      <c r="BM400" s="21" t="n">
        <f aca="false">$BE400*AL400</f>
        <v>0</v>
      </c>
      <c r="BN400" s="21" t="n">
        <f aca="false">$BE400*AM400</f>
        <v>0</v>
      </c>
      <c r="BO400" s="21" t="n">
        <f aca="false">$BE400*AN400</f>
        <v>0</v>
      </c>
      <c r="BP400" s="21" t="n">
        <f aca="false">$BE400*AO400</f>
        <v>0</v>
      </c>
      <c r="BQ400" s="21" t="n">
        <f aca="false">$BE400*AP400</f>
        <v>0</v>
      </c>
      <c r="BR400" s="21" t="n">
        <f aca="false">$BE400*AQ400</f>
        <v>0</v>
      </c>
      <c r="BS400" s="21" t="n">
        <f aca="false">$BE400*AR400</f>
        <v>0</v>
      </c>
      <c r="BT400" s="21" t="n">
        <f aca="false">$BE400*AS400</f>
        <v>0</v>
      </c>
      <c r="BU400" s="21" t="n">
        <f aca="false">$BE400*AT400</f>
        <v>0</v>
      </c>
      <c r="BV400" s="21" t="n">
        <f aca="false">$BE400*AU400</f>
        <v>0</v>
      </c>
      <c r="BW400" s="21" t="n">
        <f aca="false">$BE400*AV400</f>
        <v>0</v>
      </c>
      <c r="BX400" s="21" t="n">
        <f aca="false">$BE400*AW400</f>
        <v>0</v>
      </c>
      <c r="BY400" s="21" t="n">
        <f aca="false">$BE400*AX400</f>
        <v>0</v>
      </c>
      <c r="BZ400" s="21" t="n">
        <f aca="false">$BE400*AY400</f>
        <v>0</v>
      </c>
      <c r="CA400" s="21" t="n">
        <f aca="false">$BE400*AZ400</f>
        <v>0</v>
      </c>
      <c r="CB400" s="21" t="n">
        <f aca="false">$BE400*BA400</f>
        <v>0</v>
      </c>
      <c r="CC400" s="69" t="n">
        <f aca="false">$BE400*BB400</f>
        <v>0</v>
      </c>
      <c r="CD400" s="100" t="str">
        <f aca="false">IF(ISERROR(VLOOKUP($A400,Forms_Header!$A$6:$J$505,2)),"",VLOOKUP($A400,Forms_Header!$A$6:$J$505,2))</f>
        <v/>
      </c>
      <c r="CE400" s="105" t="str">
        <f aca="false">CD400&amp;"#"&amp;B400</f>
        <v>#</v>
      </c>
      <c r="CF400" s="21" t="str">
        <f aca="false">IF(X400,CE400,"")</f>
        <v/>
      </c>
      <c r="CG400" s="21" t="str">
        <f aca="false">IF(Y400,CE400,"")</f>
        <v/>
      </c>
    </row>
    <row r="401" customFormat="false" ht="15" hidden="false" customHeight="false" outlineLevel="0" collapsed="false">
      <c r="B401" s="63" t="str">
        <f aca="false">IF(ISERROR(VLOOKUP($A401,Forms_Header!$A$6:$J$505,3)),"",VLOOKUP($A401,Forms_Header!$A$6:$J$505,3))</f>
        <v/>
      </c>
      <c r="C401" s="98" t="str">
        <f aca="false">IF(ISERROR(VLOOKUP($A401,Forms_Header!$A$6:$J$505,7)),"",VLOOKUP($A401,Forms_Header!$A$6:$J$505,7))</f>
        <v/>
      </c>
      <c r="D401" s="99" t="str">
        <f aca="false">IF(ISERROR(VLOOKUP($A401,Forms_Header!$A$6:$J$505,10)),"",VLOOKUP($A401,Forms_Header!$A$6:$J$505,10))</f>
        <v/>
      </c>
      <c r="E401" s="100" t="n">
        <v>398</v>
      </c>
      <c r="F401" s="101"/>
      <c r="G401" s="106"/>
      <c r="H401" s="45"/>
      <c r="I401" s="45"/>
      <c r="J401" s="45"/>
      <c r="V401" s="102" t="str">
        <f aca="false">IF(SUM(Z401:AC401)=4,"Yes","No")</f>
        <v>No</v>
      </c>
      <c r="W401" s="43" t="str">
        <f aca="false">IF(V401="Yes",IF(L401&lt;&gt;"missed","Yes","No"),"NA")</f>
        <v>NA</v>
      </c>
      <c r="X401" s="21" t="n">
        <f aca="false">IF(V401="Yes",1,0)</f>
        <v>0</v>
      </c>
      <c r="Y401" s="21" t="n">
        <f aca="false">IF(W401="Yes",1,0)</f>
        <v>0</v>
      </c>
      <c r="Z401" s="21" t="b">
        <f aca="false">ISNUMBER(A401)+0</f>
        <v>0</v>
      </c>
      <c r="AA401" s="103" t="b">
        <f aca="false">NOT(ISBLANK(F401))+0</f>
        <v>0</v>
      </c>
      <c r="AB401" s="21" t="n">
        <f aca="false">IF(COUNTIF(G401:K401,"Yes")&gt;0,1,0)</f>
        <v>0</v>
      </c>
      <c r="AC401" s="21" t="b">
        <f aca="false">ISTEXT(L401)+0</f>
        <v>0</v>
      </c>
      <c r="AD401" s="104" t="n">
        <f aca="false">INT(F401)</f>
        <v>0</v>
      </c>
      <c r="AE401" s="21" t="n">
        <f aca="false">X401*$AD401</f>
        <v>0</v>
      </c>
      <c r="AF401" s="21" t="n">
        <f aca="false">Y401*$AD401</f>
        <v>0</v>
      </c>
      <c r="AG401" s="21" t="n">
        <f aca="false">(L401="HR")*$AD401</f>
        <v>0</v>
      </c>
      <c r="AH401" s="21" t="n">
        <f aca="false">(L401="HW")*$AD401</f>
        <v>0</v>
      </c>
      <c r="AI401" s="21" t="n">
        <f aca="false">(M401="Yes")*$AD401*(L401="missed")</f>
        <v>0</v>
      </c>
      <c r="AJ401" s="21" t="n">
        <f aca="false">(G401="Yes")*$X401</f>
        <v>0</v>
      </c>
      <c r="AK401" s="21" t="n">
        <f aca="false">(H401="Yes")*$X401</f>
        <v>0</v>
      </c>
      <c r="AL401" s="21" t="n">
        <f aca="false">(I401="Yes")*$X401</f>
        <v>0</v>
      </c>
      <c r="AM401" s="21" t="n">
        <f aca="false">(J401="Yes")*$X401</f>
        <v>0</v>
      </c>
      <c r="AN401" s="21" t="n">
        <f aca="false">(K401="Yes")*$X401</f>
        <v>0</v>
      </c>
      <c r="AO401" s="21" t="n">
        <f aca="false">AJ401*$Y401</f>
        <v>0</v>
      </c>
      <c r="AP401" s="21" t="n">
        <f aca="false">AK401*$Y401</f>
        <v>0</v>
      </c>
      <c r="AQ401" s="21" t="n">
        <f aca="false">AL401*$Y401</f>
        <v>0</v>
      </c>
      <c r="AR401" s="21" t="n">
        <f aca="false">AM401*$Y401</f>
        <v>0</v>
      </c>
      <c r="AS401" s="21" t="n">
        <f aca="false">AN401*$Y401</f>
        <v>0</v>
      </c>
      <c r="AT401" s="21" t="n">
        <f aca="false">(N401="Yes")*$Y401*$AD401</f>
        <v>0</v>
      </c>
      <c r="AU401" s="21" t="n">
        <f aca="false">(N401="Unobs")*$Y401*$AD401</f>
        <v>0</v>
      </c>
      <c r="AV401" s="21" t="n">
        <f aca="false">(T401="Correct")*$Y401*$AD401</f>
        <v>0</v>
      </c>
      <c r="AW401" s="21" t="n">
        <f aca="false">(T401="Unobs")*$Y401*$AD401</f>
        <v>0</v>
      </c>
      <c r="AX401" s="21" t="n">
        <f aca="false">(O401="Yes")*$AD401</f>
        <v>0</v>
      </c>
      <c r="AY401" s="21" t="n">
        <f aca="false">(P401="Yes")*$AD401</f>
        <v>0</v>
      </c>
      <c r="AZ401" s="21" t="n">
        <f aca="false">(Q401="Yes")*$AD401</f>
        <v>0</v>
      </c>
      <c r="BA401" s="21" t="n">
        <f aca="false">(R401="Yes")*$AD401</f>
        <v>0</v>
      </c>
      <c r="BB401" s="21" t="n">
        <f aca="false">(S401="Yes")*$AD401</f>
        <v>0</v>
      </c>
      <c r="BC401" s="21" t="n">
        <f aca="false">IF(ISNUMBER($B401),X401*$B401,0)</f>
        <v>0</v>
      </c>
      <c r="BD401" s="21" t="n">
        <f aca="false">IF(ISNUMBER($B401),Y401*$B401,0)</f>
        <v>0</v>
      </c>
      <c r="BE401" s="21" t="n">
        <f aca="false">(B401=Results_Ward!$B$3)+0</f>
        <v>0</v>
      </c>
      <c r="BF401" s="21" t="n">
        <f aca="false">$BE401*AE401</f>
        <v>0</v>
      </c>
      <c r="BG401" s="21" t="n">
        <f aca="false">$BE401*AF401</f>
        <v>0</v>
      </c>
      <c r="BH401" s="21" t="n">
        <f aca="false">$BE401*AG401</f>
        <v>0</v>
      </c>
      <c r="BI401" s="21" t="n">
        <f aca="false">$BE401*AH401</f>
        <v>0</v>
      </c>
      <c r="BJ401" s="21" t="n">
        <f aca="false">$BE401*AI401</f>
        <v>0</v>
      </c>
      <c r="BK401" s="21" t="n">
        <f aca="false">$BE401*AJ401</f>
        <v>0</v>
      </c>
      <c r="BL401" s="21" t="n">
        <f aca="false">$BE401*AK401</f>
        <v>0</v>
      </c>
      <c r="BM401" s="21" t="n">
        <f aca="false">$BE401*AL401</f>
        <v>0</v>
      </c>
      <c r="BN401" s="21" t="n">
        <f aca="false">$BE401*AM401</f>
        <v>0</v>
      </c>
      <c r="BO401" s="21" t="n">
        <f aca="false">$BE401*AN401</f>
        <v>0</v>
      </c>
      <c r="BP401" s="21" t="n">
        <f aca="false">$BE401*AO401</f>
        <v>0</v>
      </c>
      <c r="BQ401" s="21" t="n">
        <f aca="false">$BE401*AP401</f>
        <v>0</v>
      </c>
      <c r="BR401" s="21" t="n">
        <f aca="false">$BE401*AQ401</f>
        <v>0</v>
      </c>
      <c r="BS401" s="21" t="n">
        <f aca="false">$BE401*AR401</f>
        <v>0</v>
      </c>
      <c r="BT401" s="21" t="n">
        <f aca="false">$BE401*AS401</f>
        <v>0</v>
      </c>
      <c r="BU401" s="21" t="n">
        <f aca="false">$BE401*AT401</f>
        <v>0</v>
      </c>
      <c r="BV401" s="21" t="n">
        <f aca="false">$BE401*AU401</f>
        <v>0</v>
      </c>
      <c r="BW401" s="21" t="n">
        <f aca="false">$BE401*AV401</f>
        <v>0</v>
      </c>
      <c r="BX401" s="21" t="n">
        <f aca="false">$BE401*AW401</f>
        <v>0</v>
      </c>
      <c r="BY401" s="21" t="n">
        <f aca="false">$BE401*AX401</f>
        <v>0</v>
      </c>
      <c r="BZ401" s="21" t="n">
        <f aca="false">$BE401*AY401</f>
        <v>0</v>
      </c>
      <c r="CA401" s="21" t="n">
        <f aca="false">$BE401*AZ401</f>
        <v>0</v>
      </c>
      <c r="CB401" s="21" t="n">
        <f aca="false">$BE401*BA401</f>
        <v>0</v>
      </c>
      <c r="CC401" s="69" t="n">
        <f aca="false">$BE401*BB401</f>
        <v>0</v>
      </c>
      <c r="CD401" s="100" t="str">
        <f aca="false">IF(ISERROR(VLOOKUP($A401,Forms_Header!$A$6:$J$505,2)),"",VLOOKUP($A401,Forms_Header!$A$6:$J$505,2))</f>
        <v/>
      </c>
      <c r="CE401" s="105" t="str">
        <f aca="false">CD401&amp;"#"&amp;B401</f>
        <v>#</v>
      </c>
      <c r="CF401" s="21" t="str">
        <f aca="false">IF(X401,CE401,"")</f>
        <v/>
      </c>
      <c r="CG401" s="21" t="str">
        <f aca="false">IF(Y401,CE401,"")</f>
        <v/>
      </c>
    </row>
    <row r="402" customFormat="false" ht="15" hidden="false" customHeight="false" outlineLevel="0" collapsed="false">
      <c r="B402" s="63" t="str">
        <f aca="false">IF(ISERROR(VLOOKUP($A402,Forms_Header!$A$6:$J$505,3)),"",VLOOKUP($A402,Forms_Header!$A$6:$J$505,3))</f>
        <v/>
      </c>
      <c r="C402" s="98" t="str">
        <f aca="false">IF(ISERROR(VLOOKUP($A402,Forms_Header!$A$6:$J$505,7)),"",VLOOKUP($A402,Forms_Header!$A$6:$J$505,7))</f>
        <v/>
      </c>
      <c r="D402" s="99" t="str">
        <f aca="false">IF(ISERROR(VLOOKUP($A402,Forms_Header!$A$6:$J$505,10)),"",VLOOKUP($A402,Forms_Header!$A$6:$J$505,10))</f>
        <v/>
      </c>
      <c r="E402" s="100" t="n">
        <v>399</v>
      </c>
      <c r="F402" s="101"/>
      <c r="G402" s="106"/>
      <c r="H402" s="45"/>
      <c r="I402" s="45"/>
      <c r="J402" s="45"/>
      <c r="V402" s="102" t="str">
        <f aca="false">IF(SUM(Z402:AC402)=4,"Yes","No")</f>
        <v>No</v>
      </c>
      <c r="W402" s="43" t="str">
        <f aca="false">IF(V402="Yes",IF(L402&lt;&gt;"missed","Yes","No"),"NA")</f>
        <v>NA</v>
      </c>
      <c r="X402" s="21" t="n">
        <f aca="false">IF(V402="Yes",1,0)</f>
        <v>0</v>
      </c>
      <c r="Y402" s="21" t="n">
        <f aca="false">IF(W402="Yes",1,0)</f>
        <v>0</v>
      </c>
      <c r="Z402" s="21" t="b">
        <f aca="false">ISNUMBER(A402)+0</f>
        <v>0</v>
      </c>
      <c r="AA402" s="103" t="b">
        <f aca="false">NOT(ISBLANK(F402))+0</f>
        <v>0</v>
      </c>
      <c r="AB402" s="21" t="n">
        <f aca="false">IF(COUNTIF(G402:K402,"Yes")&gt;0,1,0)</f>
        <v>0</v>
      </c>
      <c r="AC402" s="21" t="b">
        <f aca="false">ISTEXT(L402)+0</f>
        <v>0</v>
      </c>
      <c r="AD402" s="104" t="n">
        <f aca="false">INT(F402)</f>
        <v>0</v>
      </c>
      <c r="AE402" s="21" t="n">
        <f aca="false">X402*$AD402</f>
        <v>0</v>
      </c>
      <c r="AF402" s="21" t="n">
        <f aca="false">Y402*$AD402</f>
        <v>0</v>
      </c>
      <c r="AG402" s="21" t="n">
        <f aca="false">(L402="HR")*$AD402</f>
        <v>0</v>
      </c>
      <c r="AH402" s="21" t="n">
        <f aca="false">(L402="HW")*$AD402</f>
        <v>0</v>
      </c>
      <c r="AI402" s="21" t="n">
        <f aca="false">(M402="Yes")*$AD402*(L402="missed")</f>
        <v>0</v>
      </c>
      <c r="AJ402" s="21" t="n">
        <f aca="false">(G402="Yes")*$X402</f>
        <v>0</v>
      </c>
      <c r="AK402" s="21" t="n">
        <f aca="false">(H402="Yes")*$X402</f>
        <v>0</v>
      </c>
      <c r="AL402" s="21" t="n">
        <f aca="false">(I402="Yes")*$X402</f>
        <v>0</v>
      </c>
      <c r="AM402" s="21" t="n">
        <f aca="false">(J402="Yes")*$X402</f>
        <v>0</v>
      </c>
      <c r="AN402" s="21" t="n">
        <f aca="false">(K402="Yes")*$X402</f>
        <v>0</v>
      </c>
      <c r="AO402" s="21" t="n">
        <f aca="false">AJ402*$Y402</f>
        <v>0</v>
      </c>
      <c r="AP402" s="21" t="n">
        <f aca="false">AK402*$Y402</f>
        <v>0</v>
      </c>
      <c r="AQ402" s="21" t="n">
        <f aca="false">AL402*$Y402</f>
        <v>0</v>
      </c>
      <c r="AR402" s="21" t="n">
        <f aca="false">AM402*$Y402</f>
        <v>0</v>
      </c>
      <c r="AS402" s="21" t="n">
        <f aca="false">AN402*$Y402</f>
        <v>0</v>
      </c>
      <c r="AT402" s="21" t="n">
        <f aca="false">(N402="Yes")*$Y402*$AD402</f>
        <v>0</v>
      </c>
      <c r="AU402" s="21" t="n">
        <f aca="false">(N402="Unobs")*$Y402*$AD402</f>
        <v>0</v>
      </c>
      <c r="AV402" s="21" t="n">
        <f aca="false">(T402="Correct")*$Y402*$AD402</f>
        <v>0</v>
      </c>
      <c r="AW402" s="21" t="n">
        <f aca="false">(T402="Unobs")*$Y402*$AD402</f>
        <v>0</v>
      </c>
      <c r="AX402" s="21" t="n">
        <f aca="false">(O402="Yes")*$AD402</f>
        <v>0</v>
      </c>
      <c r="AY402" s="21" t="n">
        <f aca="false">(P402="Yes")*$AD402</f>
        <v>0</v>
      </c>
      <c r="AZ402" s="21" t="n">
        <f aca="false">(Q402="Yes")*$AD402</f>
        <v>0</v>
      </c>
      <c r="BA402" s="21" t="n">
        <f aca="false">(R402="Yes")*$AD402</f>
        <v>0</v>
      </c>
      <c r="BB402" s="21" t="n">
        <f aca="false">(S402="Yes")*$AD402</f>
        <v>0</v>
      </c>
      <c r="BC402" s="21" t="n">
        <f aca="false">IF(ISNUMBER($B402),X402*$B402,0)</f>
        <v>0</v>
      </c>
      <c r="BD402" s="21" t="n">
        <f aca="false">IF(ISNUMBER($B402),Y402*$B402,0)</f>
        <v>0</v>
      </c>
      <c r="BE402" s="21" t="n">
        <f aca="false">(B402=Results_Ward!$B$3)+0</f>
        <v>0</v>
      </c>
      <c r="BF402" s="21" t="n">
        <f aca="false">$BE402*AE402</f>
        <v>0</v>
      </c>
      <c r="BG402" s="21" t="n">
        <f aca="false">$BE402*AF402</f>
        <v>0</v>
      </c>
      <c r="BH402" s="21" t="n">
        <f aca="false">$BE402*AG402</f>
        <v>0</v>
      </c>
      <c r="BI402" s="21" t="n">
        <f aca="false">$BE402*AH402</f>
        <v>0</v>
      </c>
      <c r="BJ402" s="21" t="n">
        <f aca="false">$BE402*AI402</f>
        <v>0</v>
      </c>
      <c r="BK402" s="21" t="n">
        <f aca="false">$BE402*AJ402</f>
        <v>0</v>
      </c>
      <c r="BL402" s="21" t="n">
        <f aca="false">$BE402*AK402</f>
        <v>0</v>
      </c>
      <c r="BM402" s="21" t="n">
        <f aca="false">$BE402*AL402</f>
        <v>0</v>
      </c>
      <c r="BN402" s="21" t="n">
        <f aca="false">$BE402*AM402</f>
        <v>0</v>
      </c>
      <c r="BO402" s="21" t="n">
        <f aca="false">$BE402*AN402</f>
        <v>0</v>
      </c>
      <c r="BP402" s="21" t="n">
        <f aca="false">$BE402*AO402</f>
        <v>0</v>
      </c>
      <c r="BQ402" s="21" t="n">
        <f aca="false">$BE402*AP402</f>
        <v>0</v>
      </c>
      <c r="BR402" s="21" t="n">
        <f aca="false">$BE402*AQ402</f>
        <v>0</v>
      </c>
      <c r="BS402" s="21" t="n">
        <f aca="false">$BE402*AR402</f>
        <v>0</v>
      </c>
      <c r="BT402" s="21" t="n">
        <f aca="false">$BE402*AS402</f>
        <v>0</v>
      </c>
      <c r="BU402" s="21" t="n">
        <f aca="false">$BE402*AT402</f>
        <v>0</v>
      </c>
      <c r="BV402" s="21" t="n">
        <f aca="false">$BE402*AU402</f>
        <v>0</v>
      </c>
      <c r="BW402" s="21" t="n">
        <f aca="false">$BE402*AV402</f>
        <v>0</v>
      </c>
      <c r="BX402" s="21" t="n">
        <f aca="false">$BE402*AW402</f>
        <v>0</v>
      </c>
      <c r="BY402" s="21" t="n">
        <f aca="false">$BE402*AX402</f>
        <v>0</v>
      </c>
      <c r="BZ402" s="21" t="n">
        <f aca="false">$BE402*AY402</f>
        <v>0</v>
      </c>
      <c r="CA402" s="21" t="n">
        <f aca="false">$BE402*AZ402</f>
        <v>0</v>
      </c>
      <c r="CB402" s="21" t="n">
        <f aca="false">$BE402*BA402</f>
        <v>0</v>
      </c>
      <c r="CC402" s="69" t="n">
        <f aca="false">$BE402*BB402</f>
        <v>0</v>
      </c>
      <c r="CD402" s="100" t="str">
        <f aca="false">IF(ISERROR(VLOOKUP($A402,Forms_Header!$A$6:$J$505,2)),"",VLOOKUP($A402,Forms_Header!$A$6:$J$505,2))</f>
        <v/>
      </c>
      <c r="CE402" s="105" t="str">
        <f aca="false">CD402&amp;"#"&amp;B402</f>
        <v>#</v>
      </c>
      <c r="CF402" s="21" t="str">
        <f aca="false">IF(X402,CE402,"")</f>
        <v/>
      </c>
      <c r="CG402" s="21" t="str">
        <f aca="false">IF(Y402,CE402,"")</f>
        <v/>
      </c>
    </row>
    <row r="403" customFormat="false" ht="15" hidden="false" customHeight="false" outlineLevel="0" collapsed="false">
      <c r="B403" s="63" t="str">
        <f aca="false">IF(ISERROR(VLOOKUP($A403,Forms_Header!$A$6:$J$505,3)),"",VLOOKUP($A403,Forms_Header!$A$6:$J$505,3))</f>
        <v/>
      </c>
      <c r="C403" s="98" t="str">
        <f aca="false">IF(ISERROR(VLOOKUP($A403,Forms_Header!$A$6:$J$505,7)),"",VLOOKUP($A403,Forms_Header!$A$6:$J$505,7))</f>
        <v/>
      </c>
      <c r="D403" s="99" t="str">
        <f aca="false">IF(ISERROR(VLOOKUP($A403,Forms_Header!$A$6:$J$505,10)),"",VLOOKUP($A403,Forms_Header!$A$6:$J$505,10))</f>
        <v/>
      </c>
      <c r="E403" s="100" t="n">
        <v>400</v>
      </c>
      <c r="F403" s="101"/>
      <c r="G403" s="106"/>
      <c r="H403" s="45"/>
      <c r="I403" s="45"/>
      <c r="J403" s="45"/>
      <c r="V403" s="102" t="str">
        <f aca="false">IF(SUM(Z403:AC403)=4,"Yes","No")</f>
        <v>No</v>
      </c>
      <c r="W403" s="43" t="str">
        <f aca="false">IF(V403="Yes",IF(L403&lt;&gt;"missed","Yes","No"),"NA")</f>
        <v>NA</v>
      </c>
      <c r="X403" s="21" t="n">
        <f aca="false">IF(V403="Yes",1,0)</f>
        <v>0</v>
      </c>
      <c r="Y403" s="21" t="n">
        <f aca="false">IF(W403="Yes",1,0)</f>
        <v>0</v>
      </c>
      <c r="Z403" s="21" t="b">
        <f aca="false">ISNUMBER(A403)+0</f>
        <v>0</v>
      </c>
      <c r="AA403" s="103" t="b">
        <f aca="false">NOT(ISBLANK(F403))+0</f>
        <v>0</v>
      </c>
      <c r="AB403" s="21" t="n">
        <f aca="false">IF(COUNTIF(G403:K403,"Yes")&gt;0,1,0)</f>
        <v>0</v>
      </c>
      <c r="AC403" s="21" t="b">
        <f aca="false">ISTEXT(L403)+0</f>
        <v>0</v>
      </c>
      <c r="AD403" s="104" t="n">
        <f aca="false">INT(F403)</f>
        <v>0</v>
      </c>
      <c r="AE403" s="21" t="n">
        <f aca="false">X403*$AD403</f>
        <v>0</v>
      </c>
      <c r="AF403" s="21" t="n">
        <f aca="false">Y403*$AD403</f>
        <v>0</v>
      </c>
      <c r="AG403" s="21" t="n">
        <f aca="false">(L403="HR")*$AD403</f>
        <v>0</v>
      </c>
      <c r="AH403" s="21" t="n">
        <f aca="false">(L403="HW")*$AD403</f>
        <v>0</v>
      </c>
      <c r="AI403" s="21" t="n">
        <f aca="false">(M403="Yes")*$AD403*(L403="missed")</f>
        <v>0</v>
      </c>
      <c r="AJ403" s="21" t="n">
        <f aca="false">(G403="Yes")*$X403</f>
        <v>0</v>
      </c>
      <c r="AK403" s="21" t="n">
        <f aca="false">(H403="Yes")*$X403</f>
        <v>0</v>
      </c>
      <c r="AL403" s="21" t="n">
        <f aca="false">(I403="Yes")*$X403</f>
        <v>0</v>
      </c>
      <c r="AM403" s="21" t="n">
        <f aca="false">(J403="Yes")*$X403</f>
        <v>0</v>
      </c>
      <c r="AN403" s="21" t="n">
        <f aca="false">(K403="Yes")*$X403</f>
        <v>0</v>
      </c>
      <c r="AO403" s="21" t="n">
        <f aca="false">AJ403*$Y403</f>
        <v>0</v>
      </c>
      <c r="AP403" s="21" t="n">
        <f aca="false">AK403*$Y403</f>
        <v>0</v>
      </c>
      <c r="AQ403" s="21" t="n">
        <f aca="false">AL403*$Y403</f>
        <v>0</v>
      </c>
      <c r="AR403" s="21" t="n">
        <f aca="false">AM403*$Y403</f>
        <v>0</v>
      </c>
      <c r="AS403" s="21" t="n">
        <f aca="false">AN403*$Y403</f>
        <v>0</v>
      </c>
      <c r="AT403" s="21" t="n">
        <f aca="false">(N403="Yes")*$Y403*$AD403</f>
        <v>0</v>
      </c>
      <c r="AU403" s="21" t="n">
        <f aca="false">(N403="Unobs")*$Y403*$AD403</f>
        <v>0</v>
      </c>
      <c r="AV403" s="21" t="n">
        <f aca="false">(T403="Correct")*$Y403*$AD403</f>
        <v>0</v>
      </c>
      <c r="AW403" s="21" t="n">
        <f aca="false">(T403="Unobs")*$Y403*$AD403</f>
        <v>0</v>
      </c>
      <c r="AX403" s="21" t="n">
        <f aca="false">(O403="Yes")*$AD403</f>
        <v>0</v>
      </c>
      <c r="AY403" s="21" t="n">
        <f aca="false">(P403="Yes")*$AD403</f>
        <v>0</v>
      </c>
      <c r="AZ403" s="21" t="n">
        <f aca="false">(Q403="Yes")*$AD403</f>
        <v>0</v>
      </c>
      <c r="BA403" s="21" t="n">
        <f aca="false">(R403="Yes")*$AD403</f>
        <v>0</v>
      </c>
      <c r="BB403" s="21" t="n">
        <f aca="false">(S403="Yes")*$AD403</f>
        <v>0</v>
      </c>
      <c r="BC403" s="21" t="n">
        <f aca="false">IF(ISNUMBER($B403),X403*$B403,0)</f>
        <v>0</v>
      </c>
      <c r="BD403" s="21" t="n">
        <f aca="false">IF(ISNUMBER($B403),Y403*$B403,0)</f>
        <v>0</v>
      </c>
      <c r="BE403" s="21" t="n">
        <f aca="false">(B403=Results_Ward!$B$3)+0</f>
        <v>0</v>
      </c>
      <c r="BF403" s="21" t="n">
        <f aca="false">$BE403*AE403</f>
        <v>0</v>
      </c>
      <c r="BG403" s="21" t="n">
        <f aca="false">$BE403*AF403</f>
        <v>0</v>
      </c>
      <c r="BH403" s="21" t="n">
        <f aca="false">$BE403*AG403</f>
        <v>0</v>
      </c>
      <c r="BI403" s="21" t="n">
        <f aca="false">$BE403*AH403</f>
        <v>0</v>
      </c>
      <c r="BJ403" s="21" t="n">
        <f aca="false">$BE403*AI403</f>
        <v>0</v>
      </c>
      <c r="BK403" s="21" t="n">
        <f aca="false">$BE403*AJ403</f>
        <v>0</v>
      </c>
      <c r="BL403" s="21" t="n">
        <f aca="false">$BE403*AK403</f>
        <v>0</v>
      </c>
      <c r="BM403" s="21" t="n">
        <f aca="false">$BE403*AL403</f>
        <v>0</v>
      </c>
      <c r="BN403" s="21" t="n">
        <f aca="false">$BE403*AM403</f>
        <v>0</v>
      </c>
      <c r="BO403" s="21" t="n">
        <f aca="false">$BE403*AN403</f>
        <v>0</v>
      </c>
      <c r="BP403" s="21" t="n">
        <f aca="false">$BE403*AO403</f>
        <v>0</v>
      </c>
      <c r="BQ403" s="21" t="n">
        <f aca="false">$BE403*AP403</f>
        <v>0</v>
      </c>
      <c r="BR403" s="21" t="n">
        <f aca="false">$BE403*AQ403</f>
        <v>0</v>
      </c>
      <c r="BS403" s="21" t="n">
        <f aca="false">$BE403*AR403</f>
        <v>0</v>
      </c>
      <c r="BT403" s="21" t="n">
        <f aca="false">$BE403*AS403</f>
        <v>0</v>
      </c>
      <c r="BU403" s="21" t="n">
        <f aca="false">$BE403*AT403</f>
        <v>0</v>
      </c>
      <c r="BV403" s="21" t="n">
        <f aca="false">$BE403*AU403</f>
        <v>0</v>
      </c>
      <c r="BW403" s="21" t="n">
        <f aca="false">$BE403*AV403</f>
        <v>0</v>
      </c>
      <c r="BX403" s="21" t="n">
        <f aca="false">$BE403*AW403</f>
        <v>0</v>
      </c>
      <c r="BY403" s="21" t="n">
        <f aca="false">$BE403*AX403</f>
        <v>0</v>
      </c>
      <c r="BZ403" s="21" t="n">
        <f aca="false">$BE403*AY403</f>
        <v>0</v>
      </c>
      <c r="CA403" s="21" t="n">
        <f aca="false">$BE403*AZ403</f>
        <v>0</v>
      </c>
      <c r="CB403" s="21" t="n">
        <f aca="false">$BE403*BA403</f>
        <v>0</v>
      </c>
      <c r="CC403" s="69" t="n">
        <f aca="false">$BE403*BB403</f>
        <v>0</v>
      </c>
      <c r="CD403" s="100" t="str">
        <f aca="false">IF(ISERROR(VLOOKUP($A403,Forms_Header!$A$6:$J$505,2)),"",VLOOKUP($A403,Forms_Header!$A$6:$J$505,2))</f>
        <v/>
      </c>
      <c r="CE403" s="105" t="str">
        <f aca="false">CD403&amp;"#"&amp;B403</f>
        <v>#</v>
      </c>
      <c r="CF403" s="21" t="str">
        <f aca="false">IF(X403,CE403,"")</f>
        <v/>
      </c>
      <c r="CG403" s="21" t="str">
        <f aca="false">IF(Y403,CE403,"")</f>
        <v/>
      </c>
    </row>
    <row r="404" customFormat="false" ht="15" hidden="false" customHeight="false" outlineLevel="0" collapsed="false">
      <c r="B404" s="63" t="str">
        <f aca="false">IF(ISERROR(VLOOKUP($A404,Forms_Header!$A$6:$J$505,3)),"",VLOOKUP($A404,Forms_Header!$A$6:$J$505,3))</f>
        <v/>
      </c>
      <c r="C404" s="98" t="str">
        <f aca="false">IF(ISERROR(VLOOKUP($A404,Forms_Header!$A$6:$J$505,7)),"",VLOOKUP($A404,Forms_Header!$A$6:$J$505,7))</f>
        <v/>
      </c>
      <c r="D404" s="99" t="str">
        <f aca="false">IF(ISERROR(VLOOKUP($A404,Forms_Header!$A$6:$J$505,10)),"",VLOOKUP($A404,Forms_Header!$A$6:$J$505,10))</f>
        <v/>
      </c>
      <c r="E404" s="100" t="n">
        <v>401</v>
      </c>
      <c r="F404" s="101"/>
      <c r="G404" s="106"/>
      <c r="H404" s="45"/>
      <c r="I404" s="45"/>
      <c r="J404" s="45"/>
      <c r="V404" s="102" t="str">
        <f aca="false">IF(SUM(Z404:AC404)=4,"Yes","No")</f>
        <v>No</v>
      </c>
      <c r="W404" s="43" t="str">
        <f aca="false">IF(V404="Yes",IF(L404&lt;&gt;"missed","Yes","No"),"NA")</f>
        <v>NA</v>
      </c>
      <c r="X404" s="21" t="n">
        <f aca="false">IF(V404="Yes",1,0)</f>
        <v>0</v>
      </c>
      <c r="Y404" s="21" t="n">
        <f aca="false">IF(W404="Yes",1,0)</f>
        <v>0</v>
      </c>
      <c r="Z404" s="21" t="b">
        <f aca="false">ISNUMBER(A404)+0</f>
        <v>0</v>
      </c>
      <c r="AA404" s="103" t="b">
        <f aca="false">NOT(ISBLANK(F404))+0</f>
        <v>0</v>
      </c>
      <c r="AB404" s="21" t="n">
        <f aca="false">IF(COUNTIF(G404:K404,"Yes")&gt;0,1,0)</f>
        <v>0</v>
      </c>
      <c r="AC404" s="21" t="b">
        <f aca="false">ISTEXT(L404)+0</f>
        <v>0</v>
      </c>
      <c r="AD404" s="104" t="n">
        <f aca="false">INT(F404)</f>
        <v>0</v>
      </c>
      <c r="AE404" s="21" t="n">
        <f aca="false">X404*$AD404</f>
        <v>0</v>
      </c>
      <c r="AF404" s="21" t="n">
        <f aca="false">Y404*$AD404</f>
        <v>0</v>
      </c>
      <c r="AG404" s="21" t="n">
        <f aca="false">(L404="HR")*$AD404</f>
        <v>0</v>
      </c>
      <c r="AH404" s="21" t="n">
        <f aca="false">(L404="HW")*$AD404</f>
        <v>0</v>
      </c>
      <c r="AI404" s="21" t="n">
        <f aca="false">(M404="Yes")*$AD404*(L404="missed")</f>
        <v>0</v>
      </c>
      <c r="AJ404" s="21" t="n">
        <f aca="false">(G404="Yes")*$X404</f>
        <v>0</v>
      </c>
      <c r="AK404" s="21" t="n">
        <f aca="false">(H404="Yes")*$X404</f>
        <v>0</v>
      </c>
      <c r="AL404" s="21" t="n">
        <f aca="false">(I404="Yes")*$X404</f>
        <v>0</v>
      </c>
      <c r="AM404" s="21" t="n">
        <f aca="false">(J404="Yes")*$X404</f>
        <v>0</v>
      </c>
      <c r="AN404" s="21" t="n">
        <f aca="false">(K404="Yes")*$X404</f>
        <v>0</v>
      </c>
      <c r="AO404" s="21" t="n">
        <f aca="false">AJ404*$Y404</f>
        <v>0</v>
      </c>
      <c r="AP404" s="21" t="n">
        <f aca="false">AK404*$Y404</f>
        <v>0</v>
      </c>
      <c r="AQ404" s="21" t="n">
        <f aca="false">AL404*$Y404</f>
        <v>0</v>
      </c>
      <c r="AR404" s="21" t="n">
        <f aca="false">AM404*$Y404</f>
        <v>0</v>
      </c>
      <c r="AS404" s="21" t="n">
        <f aca="false">AN404*$Y404</f>
        <v>0</v>
      </c>
      <c r="AT404" s="21" t="n">
        <f aca="false">(N404="Yes")*$Y404*$AD404</f>
        <v>0</v>
      </c>
      <c r="AU404" s="21" t="n">
        <f aca="false">(N404="Unobs")*$Y404*$AD404</f>
        <v>0</v>
      </c>
      <c r="AV404" s="21" t="n">
        <f aca="false">(T404="Correct")*$Y404*$AD404</f>
        <v>0</v>
      </c>
      <c r="AW404" s="21" t="n">
        <f aca="false">(T404="Unobs")*$Y404*$AD404</f>
        <v>0</v>
      </c>
      <c r="AX404" s="21" t="n">
        <f aca="false">(O404="Yes")*$AD404</f>
        <v>0</v>
      </c>
      <c r="AY404" s="21" t="n">
        <f aca="false">(P404="Yes")*$AD404</f>
        <v>0</v>
      </c>
      <c r="AZ404" s="21" t="n">
        <f aca="false">(Q404="Yes")*$AD404</f>
        <v>0</v>
      </c>
      <c r="BA404" s="21" t="n">
        <f aca="false">(R404="Yes")*$AD404</f>
        <v>0</v>
      </c>
      <c r="BB404" s="21" t="n">
        <f aca="false">(S404="Yes")*$AD404</f>
        <v>0</v>
      </c>
      <c r="BC404" s="21" t="n">
        <f aca="false">IF(ISNUMBER($B404),X404*$B404,0)</f>
        <v>0</v>
      </c>
      <c r="BD404" s="21" t="n">
        <f aca="false">IF(ISNUMBER($B404),Y404*$B404,0)</f>
        <v>0</v>
      </c>
      <c r="BE404" s="21" t="n">
        <f aca="false">(B404=Results_Ward!$B$3)+0</f>
        <v>0</v>
      </c>
      <c r="BF404" s="21" t="n">
        <f aca="false">$BE404*AE404</f>
        <v>0</v>
      </c>
      <c r="BG404" s="21" t="n">
        <f aca="false">$BE404*AF404</f>
        <v>0</v>
      </c>
      <c r="BH404" s="21" t="n">
        <f aca="false">$BE404*AG404</f>
        <v>0</v>
      </c>
      <c r="BI404" s="21" t="n">
        <f aca="false">$BE404*AH404</f>
        <v>0</v>
      </c>
      <c r="BJ404" s="21" t="n">
        <f aca="false">$BE404*AI404</f>
        <v>0</v>
      </c>
      <c r="BK404" s="21" t="n">
        <f aca="false">$BE404*AJ404</f>
        <v>0</v>
      </c>
      <c r="BL404" s="21" t="n">
        <f aca="false">$BE404*AK404</f>
        <v>0</v>
      </c>
      <c r="BM404" s="21" t="n">
        <f aca="false">$BE404*AL404</f>
        <v>0</v>
      </c>
      <c r="BN404" s="21" t="n">
        <f aca="false">$BE404*AM404</f>
        <v>0</v>
      </c>
      <c r="BO404" s="21" t="n">
        <f aca="false">$BE404*AN404</f>
        <v>0</v>
      </c>
      <c r="BP404" s="21" t="n">
        <f aca="false">$BE404*AO404</f>
        <v>0</v>
      </c>
      <c r="BQ404" s="21" t="n">
        <f aca="false">$BE404*AP404</f>
        <v>0</v>
      </c>
      <c r="BR404" s="21" t="n">
        <f aca="false">$BE404*AQ404</f>
        <v>0</v>
      </c>
      <c r="BS404" s="21" t="n">
        <f aca="false">$BE404*AR404</f>
        <v>0</v>
      </c>
      <c r="BT404" s="21" t="n">
        <f aca="false">$BE404*AS404</f>
        <v>0</v>
      </c>
      <c r="BU404" s="21" t="n">
        <f aca="false">$BE404*AT404</f>
        <v>0</v>
      </c>
      <c r="BV404" s="21" t="n">
        <f aca="false">$BE404*AU404</f>
        <v>0</v>
      </c>
      <c r="BW404" s="21" t="n">
        <f aca="false">$BE404*AV404</f>
        <v>0</v>
      </c>
      <c r="BX404" s="21" t="n">
        <f aca="false">$BE404*AW404</f>
        <v>0</v>
      </c>
      <c r="BY404" s="21" t="n">
        <f aca="false">$BE404*AX404</f>
        <v>0</v>
      </c>
      <c r="BZ404" s="21" t="n">
        <f aca="false">$BE404*AY404</f>
        <v>0</v>
      </c>
      <c r="CA404" s="21" t="n">
        <f aca="false">$BE404*AZ404</f>
        <v>0</v>
      </c>
      <c r="CB404" s="21" t="n">
        <f aca="false">$BE404*BA404</f>
        <v>0</v>
      </c>
      <c r="CC404" s="69" t="n">
        <f aca="false">$BE404*BB404</f>
        <v>0</v>
      </c>
      <c r="CD404" s="100" t="str">
        <f aca="false">IF(ISERROR(VLOOKUP($A404,Forms_Header!$A$6:$J$505,2)),"",VLOOKUP($A404,Forms_Header!$A$6:$J$505,2))</f>
        <v/>
      </c>
      <c r="CE404" s="105" t="str">
        <f aca="false">CD404&amp;"#"&amp;B404</f>
        <v>#</v>
      </c>
      <c r="CF404" s="21" t="str">
        <f aca="false">IF(X404,CE404,"")</f>
        <v/>
      </c>
      <c r="CG404" s="21" t="str">
        <f aca="false">IF(Y404,CE404,"")</f>
        <v/>
      </c>
    </row>
    <row r="405" customFormat="false" ht="15" hidden="false" customHeight="false" outlineLevel="0" collapsed="false">
      <c r="B405" s="63" t="str">
        <f aca="false">IF(ISERROR(VLOOKUP($A405,Forms_Header!$A$6:$J$505,3)),"",VLOOKUP($A405,Forms_Header!$A$6:$J$505,3))</f>
        <v/>
      </c>
      <c r="C405" s="98" t="str">
        <f aca="false">IF(ISERROR(VLOOKUP($A405,Forms_Header!$A$6:$J$505,7)),"",VLOOKUP($A405,Forms_Header!$A$6:$J$505,7))</f>
        <v/>
      </c>
      <c r="D405" s="99" t="str">
        <f aca="false">IF(ISERROR(VLOOKUP($A405,Forms_Header!$A$6:$J$505,10)),"",VLOOKUP($A405,Forms_Header!$A$6:$J$505,10))</f>
        <v/>
      </c>
      <c r="E405" s="100" t="n">
        <v>402</v>
      </c>
      <c r="F405" s="101"/>
      <c r="G405" s="106"/>
      <c r="H405" s="45"/>
      <c r="I405" s="45"/>
      <c r="J405" s="45"/>
      <c r="V405" s="102" t="str">
        <f aca="false">IF(SUM(Z405:AC405)=4,"Yes","No")</f>
        <v>No</v>
      </c>
      <c r="W405" s="43" t="str">
        <f aca="false">IF(V405="Yes",IF(L405&lt;&gt;"missed","Yes","No"),"NA")</f>
        <v>NA</v>
      </c>
      <c r="X405" s="21" t="n">
        <f aca="false">IF(V405="Yes",1,0)</f>
        <v>0</v>
      </c>
      <c r="Y405" s="21" t="n">
        <f aca="false">IF(W405="Yes",1,0)</f>
        <v>0</v>
      </c>
      <c r="Z405" s="21" t="b">
        <f aca="false">ISNUMBER(A405)+0</f>
        <v>0</v>
      </c>
      <c r="AA405" s="103" t="b">
        <f aca="false">NOT(ISBLANK(F405))+0</f>
        <v>0</v>
      </c>
      <c r="AB405" s="21" t="n">
        <f aca="false">IF(COUNTIF(G405:K405,"Yes")&gt;0,1,0)</f>
        <v>0</v>
      </c>
      <c r="AC405" s="21" t="b">
        <f aca="false">ISTEXT(L405)+0</f>
        <v>0</v>
      </c>
      <c r="AD405" s="104" t="n">
        <f aca="false">INT(F405)</f>
        <v>0</v>
      </c>
      <c r="AE405" s="21" t="n">
        <f aca="false">X405*$AD405</f>
        <v>0</v>
      </c>
      <c r="AF405" s="21" t="n">
        <f aca="false">Y405*$AD405</f>
        <v>0</v>
      </c>
      <c r="AG405" s="21" t="n">
        <f aca="false">(L405="HR")*$AD405</f>
        <v>0</v>
      </c>
      <c r="AH405" s="21" t="n">
        <f aca="false">(L405="HW")*$AD405</f>
        <v>0</v>
      </c>
      <c r="AI405" s="21" t="n">
        <f aca="false">(M405="Yes")*$AD405*(L405="missed")</f>
        <v>0</v>
      </c>
      <c r="AJ405" s="21" t="n">
        <f aca="false">(G405="Yes")*$X405</f>
        <v>0</v>
      </c>
      <c r="AK405" s="21" t="n">
        <f aca="false">(H405="Yes")*$X405</f>
        <v>0</v>
      </c>
      <c r="AL405" s="21" t="n">
        <f aca="false">(I405="Yes")*$X405</f>
        <v>0</v>
      </c>
      <c r="AM405" s="21" t="n">
        <f aca="false">(J405="Yes")*$X405</f>
        <v>0</v>
      </c>
      <c r="AN405" s="21" t="n">
        <f aca="false">(K405="Yes")*$X405</f>
        <v>0</v>
      </c>
      <c r="AO405" s="21" t="n">
        <f aca="false">AJ405*$Y405</f>
        <v>0</v>
      </c>
      <c r="AP405" s="21" t="n">
        <f aca="false">AK405*$Y405</f>
        <v>0</v>
      </c>
      <c r="AQ405" s="21" t="n">
        <f aca="false">AL405*$Y405</f>
        <v>0</v>
      </c>
      <c r="AR405" s="21" t="n">
        <f aca="false">AM405*$Y405</f>
        <v>0</v>
      </c>
      <c r="AS405" s="21" t="n">
        <f aca="false">AN405*$Y405</f>
        <v>0</v>
      </c>
      <c r="AT405" s="21" t="n">
        <f aca="false">(N405="Yes")*$Y405*$AD405</f>
        <v>0</v>
      </c>
      <c r="AU405" s="21" t="n">
        <f aca="false">(N405="Unobs")*$Y405*$AD405</f>
        <v>0</v>
      </c>
      <c r="AV405" s="21" t="n">
        <f aca="false">(T405="Correct")*$Y405*$AD405</f>
        <v>0</v>
      </c>
      <c r="AW405" s="21" t="n">
        <f aca="false">(T405="Unobs")*$Y405*$AD405</f>
        <v>0</v>
      </c>
      <c r="AX405" s="21" t="n">
        <f aca="false">(O405="Yes")*$AD405</f>
        <v>0</v>
      </c>
      <c r="AY405" s="21" t="n">
        <f aca="false">(P405="Yes")*$AD405</f>
        <v>0</v>
      </c>
      <c r="AZ405" s="21" t="n">
        <f aca="false">(Q405="Yes")*$AD405</f>
        <v>0</v>
      </c>
      <c r="BA405" s="21" t="n">
        <f aca="false">(R405="Yes")*$AD405</f>
        <v>0</v>
      </c>
      <c r="BB405" s="21" t="n">
        <f aca="false">(S405="Yes")*$AD405</f>
        <v>0</v>
      </c>
      <c r="BC405" s="21" t="n">
        <f aca="false">IF(ISNUMBER($B405),X405*$B405,0)</f>
        <v>0</v>
      </c>
      <c r="BD405" s="21" t="n">
        <f aca="false">IF(ISNUMBER($B405),Y405*$B405,0)</f>
        <v>0</v>
      </c>
      <c r="BE405" s="21" t="n">
        <f aca="false">(B405=Results_Ward!$B$3)+0</f>
        <v>0</v>
      </c>
      <c r="BF405" s="21" t="n">
        <f aca="false">$BE405*AE405</f>
        <v>0</v>
      </c>
      <c r="BG405" s="21" t="n">
        <f aca="false">$BE405*AF405</f>
        <v>0</v>
      </c>
      <c r="BH405" s="21" t="n">
        <f aca="false">$BE405*AG405</f>
        <v>0</v>
      </c>
      <c r="BI405" s="21" t="n">
        <f aca="false">$BE405*AH405</f>
        <v>0</v>
      </c>
      <c r="BJ405" s="21" t="n">
        <f aca="false">$BE405*AI405</f>
        <v>0</v>
      </c>
      <c r="BK405" s="21" t="n">
        <f aca="false">$BE405*AJ405</f>
        <v>0</v>
      </c>
      <c r="BL405" s="21" t="n">
        <f aca="false">$BE405*AK405</f>
        <v>0</v>
      </c>
      <c r="BM405" s="21" t="n">
        <f aca="false">$BE405*AL405</f>
        <v>0</v>
      </c>
      <c r="BN405" s="21" t="n">
        <f aca="false">$BE405*AM405</f>
        <v>0</v>
      </c>
      <c r="BO405" s="21" t="n">
        <f aca="false">$BE405*AN405</f>
        <v>0</v>
      </c>
      <c r="BP405" s="21" t="n">
        <f aca="false">$BE405*AO405</f>
        <v>0</v>
      </c>
      <c r="BQ405" s="21" t="n">
        <f aca="false">$BE405*AP405</f>
        <v>0</v>
      </c>
      <c r="BR405" s="21" t="n">
        <f aca="false">$BE405*AQ405</f>
        <v>0</v>
      </c>
      <c r="BS405" s="21" t="n">
        <f aca="false">$BE405*AR405</f>
        <v>0</v>
      </c>
      <c r="BT405" s="21" t="n">
        <f aca="false">$BE405*AS405</f>
        <v>0</v>
      </c>
      <c r="BU405" s="21" t="n">
        <f aca="false">$BE405*AT405</f>
        <v>0</v>
      </c>
      <c r="BV405" s="21" t="n">
        <f aca="false">$BE405*AU405</f>
        <v>0</v>
      </c>
      <c r="BW405" s="21" t="n">
        <f aca="false">$BE405*AV405</f>
        <v>0</v>
      </c>
      <c r="BX405" s="21" t="n">
        <f aca="false">$BE405*AW405</f>
        <v>0</v>
      </c>
      <c r="BY405" s="21" t="n">
        <f aca="false">$BE405*AX405</f>
        <v>0</v>
      </c>
      <c r="BZ405" s="21" t="n">
        <f aca="false">$BE405*AY405</f>
        <v>0</v>
      </c>
      <c r="CA405" s="21" t="n">
        <f aca="false">$BE405*AZ405</f>
        <v>0</v>
      </c>
      <c r="CB405" s="21" t="n">
        <f aca="false">$BE405*BA405</f>
        <v>0</v>
      </c>
      <c r="CC405" s="69" t="n">
        <f aca="false">$BE405*BB405</f>
        <v>0</v>
      </c>
      <c r="CD405" s="100" t="str">
        <f aca="false">IF(ISERROR(VLOOKUP($A405,Forms_Header!$A$6:$J$505,2)),"",VLOOKUP($A405,Forms_Header!$A$6:$J$505,2))</f>
        <v/>
      </c>
      <c r="CE405" s="105" t="str">
        <f aca="false">CD405&amp;"#"&amp;B405</f>
        <v>#</v>
      </c>
      <c r="CF405" s="21" t="str">
        <f aca="false">IF(X405,CE405,"")</f>
        <v/>
      </c>
      <c r="CG405" s="21" t="str">
        <f aca="false">IF(Y405,CE405,"")</f>
        <v/>
      </c>
    </row>
    <row r="406" customFormat="false" ht="15" hidden="false" customHeight="false" outlineLevel="0" collapsed="false">
      <c r="B406" s="63" t="str">
        <f aca="false">IF(ISERROR(VLOOKUP($A406,Forms_Header!$A$6:$J$505,3)),"",VLOOKUP($A406,Forms_Header!$A$6:$J$505,3))</f>
        <v/>
      </c>
      <c r="C406" s="98" t="str">
        <f aca="false">IF(ISERROR(VLOOKUP($A406,Forms_Header!$A$6:$J$505,7)),"",VLOOKUP($A406,Forms_Header!$A$6:$J$505,7))</f>
        <v/>
      </c>
      <c r="D406" s="99" t="str">
        <f aca="false">IF(ISERROR(VLOOKUP($A406,Forms_Header!$A$6:$J$505,10)),"",VLOOKUP($A406,Forms_Header!$A$6:$J$505,10))</f>
        <v/>
      </c>
      <c r="E406" s="100" t="n">
        <v>403</v>
      </c>
      <c r="F406" s="101"/>
      <c r="G406" s="106"/>
      <c r="H406" s="45"/>
      <c r="I406" s="45"/>
      <c r="J406" s="45"/>
      <c r="V406" s="102" t="str">
        <f aca="false">IF(SUM(Z406:AC406)=4,"Yes","No")</f>
        <v>No</v>
      </c>
      <c r="W406" s="43" t="str">
        <f aca="false">IF(V406="Yes",IF(L406&lt;&gt;"missed","Yes","No"),"NA")</f>
        <v>NA</v>
      </c>
      <c r="X406" s="21" t="n">
        <f aca="false">IF(V406="Yes",1,0)</f>
        <v>0</v>
      </c>
      <c r="Y406" s="21" t="n">
        <f aca="false">IF(W406="Yes",1,0)</f>
        <v>0</v>
      </c>
      <c r="Z406" s="21" t="b">
        <f aca="false">ISNUMBER(A406)+0</f>
        <v>0</v>
      </c>
      <c r="AA406" s="103" t="b">
        <f aca="false">NOT(ISBLANK(F406))+0</f>
        <v>0</v>
      </c>
      <c r="AB406" s="21" t="n">
        <f aca="false">IF(COUNTIF(G406:K406,"Yes")&gt;0,1,0)</f>
        <v>0</v>
      </c>
      <c r="AC406" s="21" t="b">
        <f aca="false">ISTEXT(L406)+0</f>
        <v>0</v>
      </c>
      <c r="AD406" s="104" t="n">
        <f aca="false">INT(F406)</f>
        <v>0</v>
      </c>
      <c r="AE406" s="21" t="n">
        <f aca="false">X406*$AD406</f>
        <v>0</v>
      </c>
      <c r="AF406" s="21" t="n">
        <f aca="false">Y406*$AD406</f>
        <v>0</v>
      </c>
      <c r="AG406" s="21" t="n">
        <f aca="false">(L406="HR")*$AD406</f>
        <v>0</v>
      </c>
      <c r="AH406" s="21" t="n">
        <f aca="false">(L406="HW")*$AD406</f>
        <v>0</v>
      </c>
      <c r="AI406" s="21" t="n">
        <f aca="false">(M406="Yes")*$AD406*(L406="missed")</f>
        <v>0</v>
      </c>
      <c r="AJ406" s="21" t="n">
        <f aca="false">(G406="Yes")*$X406</f>
        <v>0</v>
      </c>
      <c r="AK406" s="21" t="n">
        <f aca="false">(H406="Yes")*$X406</f>
        <v>0</v>
      </c>
      <c r="AL406" s="21" t="n">
        <f aca="false">(I406="Yes")*$X406</f>
        <v>0</v>
      </c>
      <c r="AM406" s="21" t="n">
        <f aca="false">(J406="Yes")*$X406</f>
        <v>0</v>
      </c>
      <c r="AN406" s="21" t="n">
        <f aca="false">(K406="Yes")*$X406</f>
        <v>0</v>
      </c>
      <c r="AO406" s="21" t="n">
        <f aca="false">AJ406*$Y406</f>
        <v>0</v>
      </c>
      <c r="AP406" s="21" t="n">
        <f aca="false">AK406*$Y406</f>
        <v>0</v>
      </c>
      <c r="AQ406" s="21" t="n">
        <f aca="false">AL406*$Y406</f>
        <v>0</v>
      </c>
      <c r="AR406" s="21" t="n">
        <f aca="false">AM406*$Y406</f>
        <v>0</v>
      </c>
      <c r="AS406" s="21" t="n">
        <f aca="false">AN406*$Y406</f>
        <v>0</v>
      </c>
      <c r="AT406" s="21" t="n">
        <f aca="false">(N406="Yes")*$Y406*$AD406</f>
        <v>0</v>
      </c>
      <c r="AU406" s="21" t="n">
        <f aca="false">(N406="Unobs")*$Y406*$AD406</f>
        <v>0</v>
      </c>
      <c r="AV406" s="21" t="n">
        <f aca="false">(T406="Correct")*$Y406*$AD406</f>
        <v>0</v>
      </c>
      <c r="AW406" s="21" t="n">
        <f aca="false">(T406="Unobs")*$Y406*$AD406</f>
        <v>0</v>
      </c>
      <c r="AX406" s="21" t="n">
        <f aca="false">(O406="Yes")*$AD406</f>
        <v>0</v>
      </c>
      <c r="AY406" s="21" t="n">
        <f aca="false">(P406="Yes")*$AD406</f>
        <v>0</v>
      </c>
      <c r="AZ406" s="21" t="n">
        <f aca="false">(Q406="Yes")*$AD406</f>
        <v>0</v>
      </c>
      <c r="BA406" s="21" t="n">
        <f aca="false">(R406="Yes")*$AD406</f>
        <v>0</v>
      </c>
      <c r="BB406" s="21" t="n">
        <f aca="false">(S406="Yes")*$AD406</f>
        <v>0</v>
      </c>
      <c r="BC406" s="21" t="n">
        <f aca="false">IF(ISNUMBER($B406),X406*$B406,0)</f>
        <v>0</v>
      </c>
      <c r="BD406" s="21" t="n">
        <f aca="false">IF(ISNUMBER($B406),Y406*$B406,0)</f>
        <v>0</v>
      </c>
      <c r="BE406" s="21" t="n">
        <f aca="false">(B406=Results_Ward!$B$3)+0</f>
        <v>0</v>
      </c>
      <c r="BF406" s="21" t="n">
        <f aca="false">$BE406*AE406</f>
        <v>0</v>
      </c>
      <c r="BG406" s="21" t="n">
        <f aca="false">$BE406*AF406</f>
        <v>0</v>
      </c>
      <c r="BH406" s="21" t="n">
        <f aca="false">$BE406*AG406</f>
        <v>0</v>
      </c>
      <c r="BI406" s="21" t="n">
        <f aca="false">$BE406*AH406</f>
        <v>0</v>
      </c>
      <c r="BJ406" s="21" t="n">
        <f aca="false">$BE406*AI406</f>
        <v>0</v>
      </c>
      <c r="BK406" s="21" t="n">
        <f aca="false">$BE406*AJ406</f>
        <v>0</v>
      </c>
      <c r="BL406" s="21" t="n">
        <f aca="false">$BE406*AK406</f>
        <v>0</v>
      </c>
      <c r="BM406" s="21" t="n">
        <f aca="false">$BE406*AL406</f>
        <v>0</v>
      </c>
      <c r="BN406" s="21" t="n">
        <f aca="false">$BE406*AM406</f>
        <v>0</v>
      </c>
      <c r="BO406" s="21" t="n">
        <f aca="false">$BE406*AN406</f>
        <v>0</v>
      </c>
      <c r="BP406" s="21" t="n">
        <f aca="false">$BE406*AO406</f>
        <v>0</v>
      </c>
      <c r="BQ406" s="21" t="n">
        <f aca="false">$BE406*AP406</f>
        <v>0</v>
      </c>
      <c r="BR406" s="21" t="n">
        <f aca="false">$BE406*AQ406</f>
        <v>0</v>
      </c>
      <c r="BS406" s="21" t="n">
        <f aca="false">$BE406*AR406</f>
        <v>0</v>
      </c>
      <c r="BT406" s="21" t="n">
        <f aca="false">$BE406*AS406</f>
        <v>0</v>
      </c>
      <c r="BU406" s="21" t="n">
        <f aca="false">$BE406*AT406</f>
        <v>0</v>
      </c>
      <c r="BV406" s="21" t="n">
        <f aca="false">$BE406*AU406</f>
        <v>0</v>
      </c>
      <c r="BW406" s="21" t="n">
        <f aca="false">$BE406*AV406</f>
        <v>0</v>
      </c>
      <c r="BX406" s="21" t="n">
        <f aca="false">$BE406*AW406</f>
        <v>0</v>
      </c>
      <c r="BY406" s="21" t="n">
        <f aca="false">$BE406*AX406</f>
        <v>0</v>
      </c>
      <c r="BZ406" s="21" t="n">
        <f aca="false">$BE406*AY406</f>
        <v>0</v>
      </c>
      <c r="CA406" s="21" t="n">
        <f aca="false">$BE406*AZ406</f>
        <v>0</v>
      </c>
      <c r="CB406" s="21" t="n">
        <f aca="false">$BE406*BA406</f>
        <v>0</v>
      </c>
      <c r="CC406" s="69" t="n">
        <f aca="false">$BE406*BB406</f>
        <v>0</v>
      </c>
      <c r="CD406" s="100" t="str">
        <f aca="false">IF(ISERROR(VLOOKUP($A406,Forms_Header!$A$6:$J$505,2)),"",VLOOKUP($A406,Forms_Header!$A$6:$J$505,2))</f>
        <v/>
      </c>
      <c r="CE406" s="105" t="str">
        <f aca="false">CD406&amp;"#"&amp;B406</f>
        <v>#</v>
      </c>
      <c r="CF406" s="21" t="str">
        <f aca="false">IF(X406,CE406,"")</f>
        <v/>
      </c>
      <c r="CG406" s="21" t="str">
        <f aca="false">IF(Y406,CE406,"")</f>
        <v/>
      </c>
    </row>
    <row r="407" customFormat="false" ht="15" hidden="false" customHeight="false" outlineLevel="0" collapsed="false">
      <c r="B407" s="63" t="str">
        <f aca="false">IF(ISERROR(VLOOKUP($A407,Forms_Header!$A$6:$J$505,3)),"",VLOOKUP($A407,Forms_Header!$A$6:$J$505,3))</f>
        <v/>
      </c>
      <c r="C407" s="98" t="str">
        <f aca="false">IF(ISERROR(VLOOKUP($A407,Forms_Header!$A$6:$J$505,7)),"",VLOOKUP($A407,Forms_Header!$A$6:$J$505,7))</f>
        <v/>
      </c>
      <c r="D407" s="99" t="str">
        <f aca="false">IF(ISERROR(VLOOKUP($A407,Forms_Header!$A$6:$J$505,10)),"",VLOOKUP($A407,Forms_Header!$A$6:$J$505,10))</f>
        <v/>
      </c>
      <c r="E407" s="100" t="n">
        <v>404</v>
      </c>
      <c r="F407" s="101"/>
      <c r="G407" s="106"/>
      <c r="H407" s="45"/>
      <c r="I407" s="45"/>
      <c r="J407" s="45"/>
      <c r="V407" s="102" t="str">
        <f aca="false">IF(SUM(Z407:AC407)=4,"Yes","No")</f>
        <v>No</v>
      </c>
      <c r="W407" s="43" t="str">
        <f aca="false">IF(V407="Yes",IF(L407&lt;&gt;"missed","Yes","No"),"NA")</f>
        <v>NA</v>
      </c>
      <c r="X407" s="21" t="n">
        <f aca="false">IF(V407="Yes",1,0)</f>
        <v>0</v>
      </c>
      <c r="Y407" s="21" t="n">
        <f aca="false">IF(W407="Yes",1,0)</f>
        <v>0</v>
      </c>
      <c r="Z407" s="21" t="b">
        <f aca="false">ISNUMBER(A407)+0</f>
        <v>0</v>
      </c>
      <c r="AA407" s="103" t="b">
        <f aca="false">NOT(ISBLANK(F407))+0</f>
        <v>0</v>
      </c>
      <c r="AB407" s="21" t="n">
        <f aca="false">IF(COUNTIF(G407:K407,"Yes")&gt;0,1,0)</f>
        <v>0</v>
      </c>
      <c r="AC407" s="21" t="b">
        <f aca="false">ISTEXT(L407)+0</f>
        <v>0</v>
      </c>
      <c r="AD407" s="104" t="n">
        <f aca="false">INT(F407)</f>
        <v>0</v>
      </c>
      <c r="AE407" s="21" t="n">
        <f aca="false">X407*$AD407</f>
        <v>0</v>
      </c>
      <c r="AF407" s="21" t="n">
        <f aca="false">Y407*$AD407</f>
        <v>0</v>
      </c>
      <c r="AG407" s="21" t="n">
        <f aca="false">(L407="HR")*$AD407</f>
        <v>0</v>
      </c>
      <c r="AH407" s="21" t="n">
        <f aca="false">(L407="HW")*$AD407</f>
        <v>0</v>
      </c>
      <c r="AI407" s="21" t="n">
        <f aca="false">(M407="Yes")*$AD407*(L407="missed")</f>
        <v>0</v>
      </c>
      <c r="AJ407" s="21" t="n">
        <f aca="false">(G407="Yes")*$X407</f>
        <v>0</v>
      </c>
      <c r="AK407" s="21" t="n">
        <f aca="false">(H407="Yes")*$X407</f>
        <v>0</v>
      </c>
      <c r="AL407" s="21" t="n">
        <f aca="false">(I407="Yes")*$X407</f>
        <v>0</v>
      </c>
      <c r="AM407" s="21" t="n">
        <f aca="false">(J407="Yes")*$X407</f>
        <v>0</v>
      </c>
      <c r="AN407" s="21" t="n">
        <f aca="false">(K407="Yes")*$X407</f>
        <v>0</v>
      </c>
      <c r="AO407" s="21" t="n">
        <f aca="false">AJ407*$Y407</f>
        <v>0</v>
      </c>
      <c r="AP407" s="21" t="n">
        <f aca="false">AK407*$Y407</f>
        <v>0</v>
      </c>
      <c r="AQ407" s="21" t="n">
        <f aca="false">AL407*$Y407</f>
        <v>0</v>
      </c>
      <c r="AR407" s="21" t="n">
        <f aca="false">AM407*$Y407</f>
        <v>0</v>
      </c>
      <c r="AS407" s="21" t="n">
        <f aca="false">AN407*$Y407</f>
        <v>0</v>
      </c>
      <c r="AT407" s="21" t="n">
        <f aca="false">(N407="Yes")*$Y407*$AD407</f>
        <v>0</v>
      </c>
      <c r="AU407" s="21" t="n">
        <f aca="false">(N407="Unobs")*$Y407*$AD407</f>
        <v>0</v>
      </c>
      <c r="AV407" s="21" t="n">
        <f aca="false">(T407="Correct")*$Y407*$AD407</f>
        <v>0</v>
      </c>
      <c r="AW407" s="21" t="n">
        <f aca="false">(T407="Unobs")*$Y407*$AD407</f>
        <v>0</v>
      </c>
      <c r="AX407" s="21" t="n">
        <f aca="false">(O407="Yes")*$AD407</f>
        <v>0</v>
      </c>
      <c r="AY407" s="21" t="n">
        <f aca="false">(P407="Yes")*$AD407</f>
        <v>0</v>
      </c>
      <c r="AZ407" s="21" t="n">
        <f aca="false">(Q407="Yes")*$AD407</f>
        <v>0</v>
      </c>
      <c r="BA407" s="21" t="n">
        <f aca="false">(R407="Yes")*$AD407</f>
        <v>0</v>
      </c>
      <c r="BB407" s="21" t="n">
        <f aca="false">(S407="Yes")*$AD407</f>
        <v>0</v>
      </c>
      <c r="BC407" s="21" t="n">
        <f aca="false">IF(ISNUMBER($B407),X407*$B407,0)</f>
        <v>0</v>
      </c>
      <c r="BD407" s="21" t="n">
        <f aca="false">IF(ISNUMBER($B407),Y407*$B407,0)</f>
        <v>0</v>
      </c>
      <c r="BE407" s="21" t="n">
        <f aca="false">(B407=Results_Ward!$B$3)+0</f>
        <v>0</v>
      </c>
      <c r="BF407" s="21" t="n">
        <f aca="false">$BE407*AE407</f>
        <v>0</v>
      </c>
      <c r="BG407" s="21" t="n">
        <f aca="false">$BE407*AF407</f>
        <v>0</v>
      </c>
      <c r="BH407" s="21" t="n">
        <f aca="false">$BE407*AG407</f>
        <v>0</v>
      </c>
      <c r="BI407" s="21" t="n">
        <f aca="false">$BE407*AH407</f>
        <v>0</v>
      </c>
      <c r="BJ407" s="21" t="n">
        <f aca="false">$BE407*AI407</f>
        <v>0</v>
      </c>
      <c r="BK407" s="21" t="n">
        <f aca="false">$BE407*AJ407</f>
        <v>0</v>
      </c>
      <c r="BL407" s="21" t="n">
        <f aca="false">$BE407*AK407</f>
        <v>0</v>
      </c>
      <c r="BM407" s="21" t="n">
        <f aca="false">$BE407*AL407</f>
        <v>0</v>
      </c>
      <c r="BN407" s="21" t="n">
        <f aca="false">$BE407*AM407</f>
        <v>0</v>
      </c>
      <c r="BO407" s="21" t="n">
        <f aca="false">$BE407*AN407</f>
        <v>0</v>
      </c>
      <c r="BP407" s="21" t="n">
        <f aca="false">$BE407*AO407</f>
        <v>0</v>
      </c>
      <c r="BQ407" s="21" t="n">
        <f aca="false">$BE407*AP407</f>
        <v>0</v>
      </c>
      <c r="BR407" s="21" t="n">
        <f aca="false">$BE407*AQ407</f>
        <v>0</v>
      </c>
      <c r="BS407" s="21" t="n">
        <f aca="false">$BE407*AR407</f>
        <v>0</v>
      </c>
      <c r="BT407" s="21" t="n">
        <f aca="false">$BE407*AS407</f>
        <v>0</v>
      </c>
      <c r="BU407" s="21" t="n">
        <f aca="false">$BE407*AT407</f>
        <v>0</v>
      </c>
      <c r="BV407" s="21" t="n">
        <f aca="false">$BE407*AU407</f>
        <v>0</v>
      </c>
      <c r="BW407" s="21" t="n">
        <f aca="false">$BE407*AV407</f>
        <v>0</v>
      </c>
      <c r="BX407" s="21" t="n">
        <f aca="false">$BE407*AW407</f>
        <v>0</v>
      </c>
      <c r="BY407" s="21" t="n">
        <f aca="false">$BE407*AX407</f>
        <v>0</v>
      </c>
      <c r="BZ407" s="21" t="n">
        <f aca="false">$BE407*AY407</f>
        <v>0</v>
      </c>
      <c r="CA407" s="21" t="n">
        <f aca="false">$BE407*AZ407</f>
        <v>0</v>
      </c>
      <c r="CB407" s="21" t="n">
        <f aca="false">$BE407*BA407</f>
        <v>0</v>
      </c>
      <c r="CC407" s="69" t="n">
        <f aca="false">$BE407*BB407</f>
        <v>0</v>
      </c>
      <c r="CD407" s="100" t="str">
        <f aca="false">IF(ISERROR(VLOOKUP($A407,Forms_Header!$A$6:$J$505,2)),"",VLOOKUP($A407,Forms_Header!$A$6:$J$505,2))</f>
        <v/>
      </c>
      <c r="CE407" s="105" t="str">
        <f aca="false">CD407&amp;"#"&amp;B407</f>
        <v>#</v>
      </c>
      <c r="CF407" s="21" t="str">
        <f aca="false">IF(X407,CE407,"")</f>
        <v/>
      </c>
      <c r="CG407" s="21" t="str">
        <f aca="false">IF(Y407,CE407,"")</f>
        <v/>
      </c>
    </row>
    <row r="408" customFormat="false" ht="15" hidden="false" customHeight="false" outlineLevel="0" collapsed="false">
      <c r="B408" s="63" t="str">
        <f aca="false">IF(ISERROR(VLOOKUP($A408,Forms_Header!$A$6:$J$505,3)),"",VLOOKUP($A408,Forms_Header!$A$6:$J$505,3))</f>
        <v/>
      </c>
      <c r="C408" s="98" t="str">
        <f aca="false">IF(ISERROR(VLOOKUP($A408,Forms_Header!$A$6:$J$505,7)),"",VLOOKUP($A408,Forms_Header!$A$6:$J$505,7))</f>
        <v/>
      </c>
      <c r="D408" s="99" t="str">
        <f aca="false">IF(ISERROR(VLOOKUP($A408,Forms_Header!$A$6:$J$505,10)),"",VLOOKUP($A408,Forms_Header!$A$6:$J$505,10))</f>
        <v/>
      </c>
      <c r="E408" s="100" t="n">
        <v>405</v>
      </c>
      <c r="F408" s="101"/>
      <c r="G408" s="106"/>
      <c r="H408" s="45"/>
      <c r="I408" s="45"/>
      <c r="J408" s="45"/>
      <c r="V408" s="102" t="str">
        <f aca="false">IF(SUM(Z408:AC408)=4,"Yes","No")</f>
        <v>No</v>
      </c>
      <c r="W408" s="43" t="str">
        <f aca="false">IF(V408="Yes",IF(L408&lt;&gt;"missed","Yes","No"),"NA")</f>
        <v>NA</v>
      </c>
      <c r="X408" s="21" t="n">
        <f aca="false">IF(V408="Yes",1,0)</f>
        <v>0</v>
      </c>
      <c r="Y408" s="21" t="n">
        <f aca="false">IF(W408="Yes",1,0)</f>
        <v>0</v>
      </c>
      <c r="Z408" s="21" t="b">
        <f aca="false">ISNUMBER(A408)+0</f>
        <v>0</v>
      </c>
      <c r="AA408" s="103" t="b">
        <f aca="false">NOT(ISBLANK(F408))+0</f>
        <v>0</v>
      </c>
      <c r="AB408" s="21" t="n">
        <f aca="false">IF(COUNTIF(G408:K408,"Yes")&gt;0,1,0)</f>
        <v>0</v>
      </c>
      <c r="AC408" s="21" t="b">
        <f aca="false">ISTEXT(L408)+0</f>
        <v>0</v>
      </c>
      <c r="AD408" s="104" t="n">
        <f aca="false">INT(F408)</f>
        <v>0</v>
      </c>
      <c r="AE408" s="21" t="n">
        <f aca="false">X408*$AD408</f>
        <v>0</v>
      </c>
      <c r="AF408" s="21" t="n">
        <f aca="false">Y408*$AD408</f>
        <v>0</v>
      </c>
      <c r="AG408" s="21" t="n">
        <f aca="false">(L408="HR")*$AD408</f>
        <v>0</v>
      </c>
      <c r="AH408" s="21" t="n">
        <f aca="false">(L408="HW")*$AD408</f>
        <v>0</v>
      </c>
      <c r="AI408" s="21" t="n">
        <f aca="false">(M408="Yes")*$AD408*(L408="missed")</f>
        <v>0</v>
      </c>
      <c r="AJ408" s="21" t="n">
        <f aca="false">(G408="Yes")*$X408</f>
        <v>0</v>
      </c>
      <c r="AK408" s="21" t="n">
        <f aca="false">(H408="Yes")*$X408</f>
        <v>0</v>
      </c>
      <c r="AL408" s="21" t="n">
        <f aca="false">(I408="Yes")*$X408</f>
        <v>0</v>
      </c>
      <c r="AM408" s="21" t="n">
        <f aca="false">(J408="Yes")*$X408</f>
        <v>0</v>
      </c>
      <c r="AN408" s="21" t="n">
        <f aca="false">(K408="Yes")*$X408</f>
        <v>0</v>
      </c>
      <c r="AO408" s="21" t="n">
        <f aca="false">AJ408*$Y408</f>
        <v>0</v>
      </c>
      <c r="AP408" s="21" t="n">
        <f aca="false">AK408*$Y408</f>
        <v>0</v>
      </c>
      <c r="AQ408" s="21" t="n">
        <f aca="false">AL408*$Y408</f>
        <v>0</v>
      </c>
      <c r="AR408" s="21" t="n">
        <f aca="false">AM408*$Y408</f>
        <v>0</v>
      </c>
      <c r="AS408" s="21" t="n">
        <f aca="false">AN408*$Y408</f>
        <v>0</v>
      </c>
      <c r="AT408" s="21" t="n">
        <f aca="false">(N408="Yes")*$Y408*$AD408</f>
        <v>0</v>
      </c>
      <c r="AU408" s="21" t="n">
        <f aca="false">(N408="Unobs")*$Y408*$AD408</f>
        <v>0</v>
      </c>
      <c r="AV408" s="21" t="n">
        <f aca="false">(T408="Correct")*$Y408*$AD408</f>
        <v>0</v>
      </c>
      <c r="AW408" s="21" t="n">
        <f aca="false">(T408="Unobs")*$Y408*$AD408</f>
        <v>0</v>
      </c>
      <c r="AX408" s="21" t="n">
        <f aca="false">(O408="Yes")*$AD408</f>
        <v>0</v>
      </c>
      <c r="AY408" s="21" t="n">
        <f aca="false">(P408="Yes")*$AD408</f>
        <v>0</v>
      </c>
      <c r="AZ408" s="21" t="n">
        <f aca="false">(Q408="Yes")*$AD408</f>
        <v>0</v>
      </c>
      <c r="BA408" s="21" t="n">
        <f aca="false">(R408="Yes")*$AD408</f>
        <v>0</v>
      </c>
      <c r="BB408" s="21" t="n">
        <f aca="false">(S408="Yes")*$AD408</f>
        <v>0</v>
      </c>
      <c r="BC408" s="21" t="n">
        <f aca="false">IF(ISNUMBER($B408),X408*$B408,0)</f>
        <v>0</v>
      </c>
      <c r="BD408" s="21" t="n">
        <f aca="false">IF(ISNUMBER($B408),Y408*$B408,0)</f>
        <v>0</v>
      </c>
      <c r="BE408" s="21" t="n">
        <f aca="false">(B408=Results_Ward!$B$3)+0</f>
        <v>0</v>
      </c>
      <c r="BF408" s="21" t="n">
        <f aca="false">$BE408*AE408</f>
        <v>0</v>
      </c>
      <c r="BG408" s="21" t="n">
        <f aca="false">$BE408*AF408</f>
        <v>0</v>
      </c>
      <c r="BH408" s="21" t="n">
        <f aca="false">$BE408*AG408</f>
        <v>0</v>
      </c>
      <c r="BI408" s="21" t="n">
        <f aca="false">$BE408*AH408</f>
        <v>0</v>
      </c>
      <c r="BJ408" s="21" t="n">
        <f aca="false">$BE408*AI408</f>
        <v>0</v>
      </c>
      <c r="BK408" s="21" t="n">
        <f aca="false">$BE408*AJ408</f>
        <v>0</v>
      </c>
      <c r="BL408" s="21" t="n">
        <f aca="false">$BE408*AK408</f>
        <v>0</v>
      </c>
      <c r="BM408" s="21" t="n">
        <f aca="false">$BE408*AL408</f>
        <v>0</v>
      </c>
      <c r="BN408" s="21" t="n">
        <f aca="false">$BE408*AM408</f>
        <v>0</v>
      </c>
      <c r="BO408" s="21" t="n">
        <f aca="false">$BE408*AN408</f>
        <v>0</v>
      </c>
      <c r="BP408" s="21" t="n">
        <f aca="false">$BE408*AO408</f>
        <v>0</v>
      </c>
      <c r="BQ408" s="21" t="n">
        <f aca="false">$BE408*AP408</f>
        <v>0</v>
      </c>
      <c r="BR408" s="21" t="n">
        <f aca="false">$BE408*AQ408</f>
        <v>0</v>
      </c>
      <c r="BS408" s="21" t="n">
        <f aca="false">$BE408*AR408</f>
        <v>0</v>
      </c>
      <c r="BT408" s="21" t="n">
        <f aca="false">$BE408*AS408</f>
        <v>0</v>
      </c>
      <c r="BU408" s="21" t="n">
        <f aca="false">$BE408*AT408</f>
        <v>0</v>
      </c>
      <c r="BV408" s="21" t="n">
        <f aca="false">$BE408*AU408</f>
        <v>0</v>
      </c>
      <c r="BW408" s="21" t="n">
        <f aca="false">$BE408*AV408</f>
        <v>0</v>
      </c>
      <c r="BX408" s="21" t="n">
        <f aca="false">$BE408*AW408</f>
        <v>0</v>
      </c>
      <c r="BY408" s="21" t="n">
        <f aca="false">$BE408*AX408</f>
        <v>0</v>
      </c>
      <c r="BZ408" s="21" t="n">
        <f aca="false">$BE408*AY408</f>
        <v>0</v>
      </c>
      <c r="CA408" s="21" t="n">
        <f aca="false">$BE408*AZ408</f>
        <v>0</v>
      </c>
      <c r="CB408" s="21" t="n">
        <f aca="false">$BE408*BA408</f>
        <v>0</v>
      </c>
      <c r="CC408" s="69" t="n">
        <f aca="false">$BE408*BB408</f>
        <v>0</v>
      </c>
      <c r="CD408" s="100" t="str">
        <f aca="false">IF(ISERROR(VLOOKUP($A408,Forms_Header!$A$6:$J$505,2)),"",VLOOKUP($A408,Forms_Header!$A$6:$J$505,2))</f>
        <v/>
      </c>
      <c r="CE408" s="105" t="str">
        <f aca="false">CD408&amp;"#"&amp;B408</f>
        <v>#</v>
      </c>
      <c r="CF408" s="21" t="str">
        <f aca="false">IF(X408,CE408,"")</f>
        <v/>
      </c>
      <c r="CG408" s="21" t="str">
        <f aca="false">IF(Y408,CE408,"")</f>
        <v/>
      </c>
    </row>
    <row r="409" customFormat="false" ht="15" hidden="false" customHeight="false" outlineLevel="0" collapsed="false">
      <c r="B409" s="63" t="str">
        <f aca="false">IF(ISERROR(VLOOKUP($A409,Forms_Header!$A$6:$J$505,3)),"",VLOOKUP($A409,Forms_Header!$A$6:$J$505,3))</f>
        <v/>
      </c>
      <c r="C409" s="98" t="str">
        <f aca="false">IF(ISERROR(VLOOKUP($A409,Forms_Header!$A$6:$J$505,7)),"",VLOOKUP($A409,Forms_Header!$A$6:$J$505,7))</f>
        <v/>
      </c>
      <c r="D409" s="99" t="str">
        <f aca="false">IF(ISERROR(VLOOKUP($A409,Forms_Header!$A$6:$J$505,10)),"",VLOOKUP($A409,Forms_Header!$A$6:$J$505,10))</f>
        <v/>
      </c>
      <c r="E409" s="100" t="n">
        <v>406</v>
      </c>
      <c r="F409" s="101"/>
      <c r="G409" s="106"/>
      <c r="H409" s="45"/>
      <c r="I409" s="45"/>
      <c r="J409" s="45"/>
      <c r="V409" s="102" t="str">
        <f aca="false">IF(SUM(Z409:AC409)=4,"Yes","No")</f>
        <v>No</v>
      </c>
      <c r="W409" s="43" t="str">
        <f aca="false">IF(V409="Yes",IF(L409&lt;&gt;"missed","Yes","No"),"NA")</f>
        <v>NA</v>
      </c>
      <c r="X409" s="21" t="n">
        <f aca="false">IF(V409="Yes",1,0)</f>
        <v>0</v>
      </c>
      <c r="Y409" s="21" t="n">
        <f aca="false">IF(W409="Yes",1,0)</f>
        <v>0</v>
      </c>
      <c r="Z409" s="21" t="b">
        <f aca="false">ISNUMBER(A409)+0</f>
        <v>0</v>
      </c>
      <c r="AA409" s="103" t="b">
        <f aca="false">NOT(ISBLANK(F409))+0</f>
        <v>0</v>
      </c>
      <c r="AB409" s="21" t="n">
        <f aca="false">IF(COUNTIF(G409:K409,"Yes")&gt;0,1,0)</f>
        <v>0</v>
      </c>
      <c r="AC409" s="21" t="b">
        <f aca="false">ISTEXT(L409)+0</f>
        <v>0</v>
      </c>
      <c r="AD409" s="104" t="n">
        <f aca="false">INT(F409)</f>
        <v>0</v>
      </c>
      <c r="AE409" s="21" t="n">
        <f aca="false">X409*$AD409</f>
        <v>0</v>
      </c>
      <c r="AF409" s="21" t="n">
        <f aca="false">Y409*$AD409</f>
        <v>0</v>
      </c>
      <c r="AG409" s="21" t="n">
        <f aca="false">(L409="HR")*$AD409</f>
        <v>0</v>
      </c>
      <c r="AH409" s="21" t="n">
        <f aca="false">(L409="HW")*$AD409</f>
        <v>0</v>
      </c>
      <c r="AI409" s="21" t="n">
        <f aca="false">(M409="Yes")*$AD409*(L409="missed")</f>
        <v>0</v>
      </c>
      <c r="AJ409" s="21" t="n">
        <f aca="false">(G409="Yes")*$X409</f>
        <v>0</v>
      </c>
      <c r="AK409" s="21" t="n">
        <f aca="false">(H409="Yes")*$X409</f>
        <v>0</v>
      </c>
      <c r="AL409" s="21" t="n">
        <f aca="false">(I409="Yes")*$X409</f>
        <v>0</v>
      </c>
      <c r="AM409" s="21" t="n">
        <f aca="false">(J409="Yes")*$X409</f>
        <v>0</v>
      </c>
      <c r="AN409" s="21" t="n">
        <f aca="false">(K409="Yes")*$X409</f>
        <v>0</v>
      </c>
      <c r="AO409" s="21" t="n">
        <f aca="false">AJ409*$Y409</f>
        <v>0</v>
      </c>
      <c r="AP409" s="21" t="n">
        <f aca="false">AK409*$Y409</f>
        <v>0</v>
      </c>
      <c r="AQ409" s="21" t="n">
        <f aca="false">AL409*$Y409</f>
        <v>0</v>
      </c>
      <c r="AR409" s="21" t="n">
        <f aca="false">AM409*$Y409</f>
        <v>0</v>
      </c>
      <c r="AS409" s="21" t="n">
        <f aca="false">AN409*$Y409</f>
        <v>0</v>
      </c>
      <c r="AT409" s="21" t="n">
        <f aca="false">(N409="Yes")*$Y409*$AD409</f>
        <v>0</v>
      </c>
      <c r="AU409" s="21" t="n">
        <f aca="false">(N409="Unobs")*$Y409*$AD409</f>
        <v>0</v>
      </c>
      <c r="AV409" s="21" t="n">
        <f aca="false">(T409="Correct")*$Y409*$AD409</f>
        <v>0</v>
      </c>
      <c r="AW409" s="21" t="n">
        <f aca="false">(T409="Unobs")*$Y409*$AD409</f>
        <v>0</v>
      </c>
      <c r="AX409" s="21" t="n">
        <f aca="false">(O409="Yes")*$AD409</f>
        <v>0</v>
      </c>
      <c r="AY409" s="21" t="n">
        <f aca="false">(P409="Yes")*$AD409</f>
        <v>0</v>
      </c>
      <c r="AZ409" s="21" t="n">
        <f aca="false">(Q409="Yes")*$AD409</f>
        <v>0</v>
      </c>
      <c r="BA409" s="21" t="n">
        <f aca="false">(R409="Yes")*$AD409</f>
        <v>0</v>
      </c>
      <c r="BB409" s="21" t="n">
        <f aca="false">(S409="Yes")*$AD409</f>
        <v>0</v>
      </c>
      <c r="BC409" s="21" t="n">
        <f aca="false">IF(ISNUMBER($B409),X409*$B409,0)</f>
        <v>0</v>
      </c>
      <c r="BD409" s="21" t="n">
        <f aca="false">IF(ISNUMBER($B409),Y409*$B409,0)</f>
        <v>0</v>
      </c>
      <c r="BE409" s="21" t="n">
        <f aca="false">(B409=Results_Ward!$B$3)+0</f>
        <v>0</v>
      </c>
      <c r="BF409" s="21" t="n">
        <f aca="false">$BE409*AE409</f>
        <v>0</v>
      </c>
      <c r="BG409" s="21" t="n">
        <f aca="false">$BE409*AF409</f>
        <v>0</v>
      </c>
      <c r="BH409" s="21" t="n">
        <f aca="false">$BE409*AG409</f>
        <v>0</v>
      </c>
      <c r="BI409" s="21" t="n">
        <f aca="false">$BE409*AH409</f>
        <v>0</v>
      </c>
      <c r="BJ409" s="21" t="n">
        <f aca="false">$BE409*AI409</f>
        <v>0</v>
      </c>
      <c r="BK409" s="21" t="n">
        <f aca="false">$BE409*AJ409</f>
        <v>0</v>
      </c>
      <c r="BL409" s="21" t="n">
        <f aca="false">$BE409*AK409</f>
        <v>0</v>
      </c>
      <c r="BM409" s="21" t="n">
        <f aca="false">$BE409*AL409</f>
        <v>0</v>
      </c>
      <c r="BN409" s="21" t="n">
        <f aca="false">$BE409*AM409</f>
        <v>0</v>
      </c>
      <c r="BO409" s="21" t="n">
        <f aca="false">$BE409*AN409</f>
        <v>0</v>
      </c>
      <c r="BP409" s="21" t="n">
        <f aca="false">$BE409*AO409</f>
        <v>0</v>
      </c>
      <c r="BQ409" s="21" t="n">
        <f aca="false">$BE409*AP409</f>
        <v>0</v>
      </c>
      <c r="BR409" s="21" t="n">
        <f aca="false">$BE409*AQ409</f>
        <v>0</v>
      </c>
      <c r="BS409" s="21" t="n">
        <f aca="false">$BE409*AR409</f>
        <v>0</v>
      </c>
      <c r="BT409" s="21" t="n">
        <f aca="false">$BE409*AS409</f>
        <v>0</v>
      </c>
      <c r="BU409" s="21" t="n">
        <f aca="false">$BE409*AT409</f>
        <v>0</v>
      </c>
      <c r="BV409" s="21" t="n">
        <f aca="false">$BE409*AU409</f>
        <v>0</v>
      </c>
      <c r="BW409" s="21" t="n">
        <f aca="false">$BE409*AV409</f>
        <v>0</v>
      </c>
      <c r="BX409" s="21" t="n">
        <f aca="false">$BE409*AW409</f>
        <v>0</v>
      </c>
      <c r="BY409" s="21" t="n">
        <f aca="false">$BE409*AX409</f>
        <v>0</v>
      </c>
      <c r="BZ409" s="21" t="n">
        <f aca="false">$BE409*AY409</f>
        <v>0</v>
      </c>
      <c r="CA409" s="21" t="n">
        <f aca="false">$BE409*AZ409</f>
        <v>0</v>
      </c>
      <c r="CB409" s="21" t="n">
        <f aca="false">$BE409*BA409</f>
        <v>0</v>
      </c>
      <c r="CC409" s="69" t="n">
        <f aca="false">$BE409*BB409</f>
        <v>0</v>
      </c>
      <c r="CD409" s="100" t="str">
        <f aca="false">IF(ISERROR(VLOOKUP($A409,Forms_Header!$A$6:$J$505,2)),"",VLOOKUP($A409,Forms_Header!$A$6:$J$505,2))</f>
        <v/>
      </c>
      <c r="CE409" s="105" t="str">
        <f aca="false">CD409&amp;"#"&amp;B409</f>
        <v>#</v>
      </c>
      <c r="CF409" s="21" t="str">
        <f aca="false">IF(X409,CE409,"")</f>
        <v/>
      </c>
      <c r="CG409" s="21" t="str">
        <f aca="false">IF(Y409,CE409,"")</f>
        <v/>
      </c>
    </row>
    <row r="410" customFormat="false" ht="15" hidden="false" customHeight="false" outlineLevel="0" collapsed="false">
      <c r="B410" s="63" t="str">
        <f aca="false">IF(ISERROR(VLOOKUP($A410,Forms_Header!$A$6:$J$505,3)),"",VLOOKUP($A410,Forms_Header!$A$6:$J$505,3))</f>
        <v/>
      </c>
      <c r="C410" s="98" t="str">
        <f aca="false">IF(ISERROR(VLOOKUP($A410,Forms_Header!$A$6:$J$505,7)),"",VLOOKUP($A410,Forms_Header!$A$6:$J$505,7))</f>
        <v/>
      </c>
      <c r="D410" s="99" t="str">
        <f aca="false">IF(ISERROR(VLOOKUP($A410,Forms_Header!$A$6:$J$505,10)),"",VLOOKUP($A410,Forms_Header!$A$6:$J$505,10))</f>
        <v/>
      </c>
      <c r="E410" s="100" t="n">
        <v>407</v>
      </c>
      <c r="F410" s="101"/>
      <c r="G410" s="106"/>
      <c r="H410" s="45"/>
      <c r="I410" s="45"/>
      <c r="J410" s="45"/>
      <c r="V410" s="102" t="str">
        <f aca="false">IF(SUM(Z410:AC410)=4,"Yes","No")</f>
        <v>No</v>
      </c>
      <c r="W410" s="43" t="str">
        <f aca="false">IF(V410="Yes",IF(L410&lt;&gt;"missed","Yes","No"),"NA")</f>
        <v>NA</v>
      </c>
      <c r="X410" s="21" t="n">
        <f aca="false">IF(V410="Yes",1,0)</f>
        <v>0</v>
      </c>
      <c r="Y410" s="21" t="n">
        <f aca="false">IF(W410="Yes",1,0)</f>
        <v>0</v>
      </c>
      <c r="Z410" s="21" t="b">
        <f aca="false">ISNUMBER(A410)+0</f>
        <v>0</v>
      </c>
      <c r="AA410" s="103" t="b">
        <f aca="false">NOT(ISBLANK(F410))+0</f>
        <v>0</v>
      </c>
      <c r="AB410" s="21" t="n">
        <f aca="false">IF(COUNTIF(G410:K410,"Yes")&gt;0,1,0)</f>
        <v>0</v>
      </c>
      <c r="AC410" s="21" t="b">
        <f aca="false">ISTEXT(L410)+0</f>
        <v>0</v>
      </c>
      <c r="AD410" s="104" t="n">
        <f aca="false">INT(F410)</f>
        <v>0</v>
      </c>
      <c r="AE410" s="21" t="n">
        <f aca="false">X410*$AD410</f>
        <v>0</v>
      </c>
      <c r="AF410" s="21" t="n">
        <f aca="false">Y410*$AD410</f>
        <v>0</v>
      </c>
      <c r="AG410" s="21" t="n">
        <f aca="false">(L410="HR")*$AD410</f>
        <v>0</v>
      </c>
      <c r="AH410" s="21" t="n">
        <f aca="false">(L410="HW")*$AD410</f>
        <v>0</v>
      </c>
      <c r="AI410" s="21" t="n">
        <f aca="false">(M410="Yes")*$AD410*(L410="missed")</f>
        <v>0</v>
      </c>
      <c r="AJ410" s="21" t="n">
        <f aca="false">(G410="Yes")*$X410</f>
        <v>0</v>
      </c>
      <c r="AK410" s="21" t="n">
        <f aca="false">(H410="Yes")*$X410</f>
        <v>0</v>
      </c>
      <c r="AL410" s="21" t="n">
        <f aca="false">(I410="Yes")*$X410</f>
        <v>0</v>
      </c>
      <c r="AM410" s="21" t="n">
        <f aca="false">(J410="Yes")*$X410</f>
        <v>0</v>
      </c>
      <c r="AN410" s="21" t="n">
        <f aca="false">(K410="Yes")*$X410</f>
        <v>0</v>
      </c>
      <c r="AO410" s="21" t="n">
        <f aca="false">AJ410*$Y410</f>
        <v>0</v>
      </c>
      <c r="AP410" s="21" t="n">
        <f aca="false">AK410*$Y410</f>
        <v>0</v>
      </c>
      <c r="AQ410" s="21" t="n">
        <f aca="false">AL410*$Y410</f>
        <v>0</v>
      </c>
      <c r="AR410" s="21" t="n">
        <f aca="false">AM410*$Y410</f>
        <v>0</v>
      </c>
      <c r="AS410" s="21" t="n">
        <f aca="false">AN410*$Y410</f>
        <v>0</v>
      </c>
      <c r="AT410" s="21" t="n">
        <f aca="false">(N410="Yes")*$Y410*$AD410</f>
        <v>0</v>
      </c>
      <c r="AU410" s="21" t="n">
        <f aca="false">(N410="Unobs")*$Y410*$AD410</f>
        <v>0</v>
      </c>
      <c r="AV410" s="21" t="n">
        <f aca="false">(T410="Correct")*$Y410*$AD410</f>
        <v>0</v>
      </c>
      <c r="AW410" s="21" t="n">
        <f aca="false">(T410="Unobs")*$Y410*$AD410</f>
        <v>0</v>
      </c>
      <c r="AX410" s="21" t="n">
        <f aca="false">(O410="Yes")*$AD410</f>
        <v>0</v>
      </c>
      <c r="AY410" s="21" t="n">
        <f aca="false">(P410="Yes")*$AD410</f>
        <v>0</v>
      </c>
      <c r="AZ410" s="21" t="n">
        <f aca="false">(Q410="Yes")*$AD410</f>
        <v>0</v>
      </c>
      <c r="BA410" s="21" t="n">
        <f aca="false">(R410="Yes")*$AD410</f>
        <v>0</v>
      </c>
      <c r="BB410" s="21" t="n">
        <f aca="false">(S410="Yes")*$AD410</f>
        <v>0</v>
      </c>
      <c r="BC410" s="21" t="n">
        <f aca="false">IF(ISNUMBER($B410),X410*$B410,0)</f>
        <v>0</v>
      </c>
      <c r="BD410" s="21" t="n">
        <f aca="false">IF(ISNUMBER($B410),Y410*$B410,0)</f>
        <v>0</v>
      </c>
      <c r="BE410" s="21" t="n">
        <f aca="false">(B410=Results_Ward!$B$3)+0</f>
        <v>0</v>
      </c>
      <c r="BF410" s="21" t="n">
        <f aca="false">$BE410*AE410</f>
        <v>0</v>
      </c>
      <c r="BG410" s="21" t="n">
        <f aca="false">$BE410*AF410</f>
        <v>0</v>
      </c>
      <c r="BH410" s="21" t="n">
        <f aca="false">$BE410*AG410</f>
        <v>0</v>
      </c>
      <c r="BI410" s="21" t="n">
        <f aca="false">$BE410*AH410</f>
        <v>0</v>
      </c>
      <c r="BJ410" s="21" t="n">
        <f aca="false">$BE410*AI410</f>
        <v>0</v>
      </c>
      <c r="BK410" s="21" t="n">
        <f aca="false">$BE410*AJ410</f>
        <v>0</v>
      </c>
      <c r="BL410" s="21" t="n">
        <f aca="false">$BE410*AK410</f>
        <v>0</v>
      </c>
      <c r="BM410" s="21" t="n">
        <f aca="false">$BE410*AL410</f>
        <v>0</v>
      </c>
      <c r="BN410" s="21" t="n">
        <f aca="false">$BE410*AM410</f>
        <v>0</v>
      </c>
      <c r="BO410" s="21" t="n">
        <f aca="false">$BE410*AN410</f>
        <v>0</v>
      </c>
      <c r="BP410" s="21" t="n">
        <f aca="false">$BE410*AO410</f>
        <v>0</v>
      </c>
      <c r="BQ410" s="21" t="n">
        <f aca="false">$BE410*AP410</f>
        <v>0</v>
      </c>
      <c r="BR410" s="21" t="n">
        <f aca="false">$BE410*AQ410</f>
        <v>0</v>
      </c>
      <c r="BS410" s="21" t="n">
        <f aca="false">$BE410*AR410</f>
        <v>0</v>
      </c>
      <c r="BT410" s="21" t="n">
        <f aca="false">$BE410*AS410</f>
        <v>0</v>
      </c>
      <c r="BU410" s="21" t="n">
        <f aca="false">$BE410*AT410</f>
        <v>0</v>
      </c>
      <c r="BV410" s="21" t="n">
        <f aca="false">$BE410*AU410</f>
        <v>0</v>
      </c>
      <c r="BW410" s="21" t="n">
        <f aca="false">$BE410*AV410</f>
        <v>0</v>
      </c>
      <c r="BX410" s="21" t="n">
        <f aca="false">$BE410*AW410</f>
        <v>0</v>
      </c>
      <c r="BY410" s="21" t="n">
        <f aca="false">$BE410*AX410</f>
        <v>0</v>
      </c>
      <c r="BZ410" s="21" t="n">
        <f aca="false">$BE410*AY410</f>
        <v>0</v>
      </c>
      <c r="CA410" s="21" t="n">
        <f aca="false">$BE410*AZ410</f>
        <v>0</v>
      </c>
      <c r="CB410" s="21" t="n">
        <f aca="false">$BE410*BA410</f>
        <v>0</v>
      </c>
      <c r="CC410" s="69" t="n">
        <f aca="false">$BE410*BB410</f>
        <v>0</v>
      </c>
      <c r="CD410" s="100" t="str">
        <f aca="false">IF(ISERROR(VLOOKUP($A410,Forms_Header!$A$6:$J$505,2)),"",VLOOKUP($A410,Forms_Header!$A$6:$J$505,2))</f>
        <v/>
      </c>
      <c r="CE410" s="105" t="str">
        <f aca="false">CD410&amp;"#"&amp;B410</f>
        <v>#</v>
      </c>
      <c r="CF410" s="21" t="str">
        <f aca="false">IF(X410,CE410,"")</f>
        <v/>
      </c>
      <c r="CG410" s="21" t="str">
        <f aca="false">IF(Y410,CE410,"")</f>
        <v/>
      </c>
    </row>
    <row r="411" customFormat="false" ht="15" hidden="false" customHeight="false" outlineLevel="0" collapsed="false">
      <c r="B411" s="63" t="str">
        <f aca="false">IF(ISERROR(VLOOKUP($A411,Forms_Header!$A$6:$J$505,3)),"",VLOOKUP($A411,Forms_Header!$A$6:$J$505,3))</f>
        <v/>
      </c>
      <c r="C411" s="98" t="str">
        <f aca="false">IF(ISERROR(VLOOKUP($A411,Forms_Header!$A$6:$J$505,7)),"",VLOOKUP($A411,Forms_Header!$A$6:$J$505,7))</f>
        <v/>
      </c>
      <c r="D411" s="99" t="str">
        <f aca="false">IF(ISERROR(VLOOKUP($A411,Forms_Header!$A$6:$J$505,10)),"",VLOOKUP($A411,Forms_Header!$A$6:$J$505,10))</f>
        <v/>
      </c>
      <c r="E411" s="100" t="n">
        <v>408</v>
      </c>
      <c r="F411" s="101"/>
      <c r="G411" s="106"/>
      <c r="H411" s="45"/>
      <c r="I411" s="45"/>
      <c r="J411" s="45"/>
      <c r="V411" s="102" t="str">
        <f aca="false">IF(SUM(Z411:AC411)=4,"Yes","No")</f>
        <v>No</v>
      </c>
      <c r="W411" s="43" t="str">
        <f aca="false">IF(V411="Yes",IF(L411&lt;&gt;"missed","Yes","No"),"NA")</f>
        <v>NA</v>
      </c>
      <c r="X411" s="21" t="n">
        <f aca="false">IF(V411="Yes",1,0)</f>
        <v>0</v>
      </c>
      <c r="Y411" s="21" t="n">
        <f aca="false">IF(W411="Yes",1,0)</f>
        <v>0</v>
      </c>
      <c r="Z411" s="21" t="b">
        <f aca="false">ISNUMBER(A411)+0</f>
        <v>0</v>
      </c>
      <c r="AA411" s="103" t="b">
        <f aca="false">NOT(ISBLANK(F411))+0</f>
        <v>0</v>
      </c>
      <c r="AB411" s="21" t="n">
        <f aca="false">IF(COUNTIF(G411:K411,"Yes")&gt;0,1,0)</f>
        <v>0</v>
      </c>
      <c r="AC411" s="21" t="b">
        <f aca="false">ISTEXT(L411)+0</f>
        <v>0</v>
      </c>
      <c r="AD411" s="104" t="n">
        <f aca="false">INT(F411)</f>
        <v>0</v>
      </c>
      <c r="AE411" s="21" t="n">
        <f aca="false">X411*$AD411</f>
        <v>0</v>
      </c>
      <c r="AF411" s="21" t="n">
        <f aca="false">Y411*$AD411</f>
        <v>0</v>
      </c>
      <c r="AG411" s="21" t="n">
        <f aca="false">(L411="HR")*$AD411</f>
        <v>0</v>
      </c>
      <c r="AH411" s="21" t="n">
        <f aca="false">(L411="HW")*$AD411</f>
        <v>0</v>
      </c>
      <c r="AI411" s="21" t="n">
        <f aca="false">(M411="Yes")*$AD411*(L411="missed")</f>
        <v>0</v>
      </c>
      <c r="AJ411" s="21" t="n">
        <f aca="false">(G411="Yes")*$X411</f>
        <v>0</v>
      </c>
      <c r="AK411" s="21" t="n">
        <f aca="false">(H411="Yes")*$X411</f>
        <v>0</v>
      </c>
      <c r="AL411" s="21" t="n">
        <f aca="false">(I411="Yes")*$X411</f>
        <v>0</v>
      </c>
      <c r="AM411" s="21" t="n">
        <f aca="false">(J411="Yes")*$X411</f>
        <v>0</v>
      </c>
      <c r="AN411" s="21" t="n">
        <f aca="false">(K411="Yes")*$X411</f>
        <v>0</v>
      </c>
      <c r="AO411" s="21" t="n">
        <f aca="false">AJ411*$Y411</f>
        <v>0</v>
      </c>
      <c r="AP411" s="21" t="n">
        <f aca="false">AK411*$Y411</f>
        <v>0</v>
      </c>
      <c r="AQ411" s="21" t="n">
        <f aca="false">AL411*$Y411</f>
        <v>0</v>
      </c>
      <c r="AR411" s="21" t="n">
        <f aca="false">AM411*$Y411</f>
        <v>0</v>
      </c>
      <c r="AS411" s="21" t="n">
        <f aca="false">AN411*$Y411</f>
        <v>0</v>
      </c>
      <c r="AT411" s="21" t="n">
        <f aca="false">(N411="Yes")*$Y411*$AD411</f>
        <v>0</v>
      </c>
      <c r="AU411" s="21" t="n">
        <f aca="false">(N411="Unobs")*$Y411*$AD411</f>
        <v>0</v>
      </c>
      <c r="AV411" s="21" t="n">
        <f aca="false">(T411="Correct")*$Y411*$AD411</f>
        <v>0</v>
      </c>
      <c r="AW411" s="21" t="n">
        <f aca="false">(T411="Unobs")*$Y411*$AD411</f>
        <v>0</v>
      </c>
      <c r="AX411" s="21" t="n">
        <f aca="false">(O411="Yes")*$AD411</f>
        <v>0</v>
      </c>
      <c r="AY411" s="21" t="n">
        <f aca="false">(P411="Yes")*$AD411</f>
        <v>0</v>
      </c>
      <c r="AZ411" s="21" t="n">
        <f aca="false">(Q411="Yes")*$AD411</f>
        <v>0</v>
      </c>
      <c r="BA411" s="21" t="n">
        <f aca="false">(R411="Yes")*$AD411</f>
        <v>0</v>
      </c>
      <c r="BB411" s="21" t="n">
        <f aca="false">(S411="Yes")*$AD411</f>
        <v>0</v>
      </c>
      <c r="BC411" s="21" t="n">
        <f aca="false">IF(ISNUMBER($B411),X411*$B411,0)</f>
        <v>0</v>
      </c>
      <c r="BD411" s="21" t="n">
        <f aca="false">IF(ISNUMBER($B411),Y411*$B411,0)</f>
        <v>0</v>
      </c>
      <c r="BE411" s="21" t="n">
        <f aca="false">(B411=Results_Ward!$B$3)+0</f>
        <v>0</v>
      </c>
      <c r="BF411" s="21" t="n">
        <f aca="false">$BE411*AE411</f>
        <v>0</v>
      </c>
      <c r="BG411" s="21" t="n">
        <f aca="false">$BE411*AF411</f>
        <v>0</v>
      </c>
      <c r="BH411" s="21" t="n">
        <f aca="false">$BE411*AG411</f>
        <v>0</v>
      </c>
      <c r="BI411" s="21" t="n">
        <f aca="false">$BE411*AH411</f>
        <v>0</v>
      </c>
      <c r="BJ411" s="21" t="n">
        <f aca="false">$BE411*AI411</f>
        <v>0</v>
      </c>
      <c r="BK411" s="21" t="n">
        <f aca="false">$BE411*AJ411</f>
        <v>0</v>
      </c>
      <c r="BL411" s="21" t="n">
        <f aca="false">$BE411*AK411</f>
        <v>0</v>
      </c>
      <c r="BM411" s="21" t="n">
        <f aca="false">$BE411*AL411</f>
        <v>0</v>
      </c>
      <c r="BN411" s="21" t="n">
        <f aca="false">$BE411*AM411</f>
        <v>0</v>
      </c>
      <c r="BO411" s="21" t="n">
        <f aca="false">$BE411*AN411</f>
        <v>0</v>
      </c>
      <c r="BP411" s="21" t="n">
        <f aca="false">$BE411*AO411</f>
        <v>0</v>
      </c>
      <c r="BQ411" s="21" t="n">
        <f aca="false">$BE411*AP411</f>
        <v>0</v>
      </c>
      <c r="BR411" s="21" t="n">
        <f aca="false">$BE411*AQ411</f>
        <v>0</v>
      </c>
      <c r="BS411" s="21" t="n">
        <f aca="false">$BE411*AR411</f>
        <v>0</v>
      </c>
      <c r="BT411" s="21" t="n">
        <f aca="false">$BE411*AS411</f>
        <v>0</v>
      </c>
      <c r="BU411" s="21" t="n">
        <f aca="false">$BE411*AT411</f>
        <v>0</v>
      </c>
      <c r="BV411" s="21" t="n">
        <f aca="false">$BE411*AU411</f>
        <v>0</v>
      </c>
      <c r="BW411" s="21" t="n">
        <f aca="false">$BE411*AV411</f>
        <v>0</v>
      </c>
      <c r="BX411" s="21" t="n">
        <f aca="false">$BE411*AW411</f>
        <v>0</v>
      </c>
      <c r="BY411" s="21" t="n">
        <f aca="false">$BE411*AX411</f>
        <v>0</v>
      </c>
      <c r="BZ411" s="21" t="n">
        <f aca="false">$BE411*AY411</f>
        <v>0</v>
      </c>
      <c r="CA411" s="21" t="n">
        <f aca="false">$BE411*AZ411</f>
        <v>0</v>
      </c>
      <c r="CB411" s="21" t="n">
        <f aca="false">$BE411*BA411</f>
        <v>0</v>
      </c>
      <c r="CC411" s="69" t="n">
        <f aca="false">$BE411*BB411</f>
        <v>0</v>
      </c>
      <c r="CD411" s="100" t="str">
        <f aca="false">IF(ISERROR(VLOOKUP($A411,Forms_Header!$A$6:$J$505,2)),"",VLOOKUP($A411,Forms_Header!$A$6:$J$505,2))</f>
        <v/>
      </c>
      <c r="CE411" s="105" t="str">
        <f aca="false">CD411&amp;"#"&amp;B411</f>
        <v>#</v>
      </c>
      <c r="CF411" s="21" t="str">
        <f aca="false">IF(X411,CE411,"")</f>
        <v/>
      </c>
      <c r="CG411" s="21" t="str">
        <f aca="false">IF(Y411,CE411,"")</f>
        <v/>
      </c>
    </row>
    <row r="412" customFormat="false" ht="15" hidden="false" customHeight="false" outlineLevel="0" collapsed="false">
      <c r="B412" s="63" t="str">
        <f aca="false">IF(ISERROR(VLOOKUP($A412,Forms_Header!$A$6:$J$505,3)),"",VLOOKUP($A412,Forms_Header!$A$6:$J$505,3))</f>
        <v/>
      </c>
      <c r="C412" s="98" t="str">
        <f aca="false">IF(ISERROR(VLOOKUP($A412,Forms_Header!$A$6:$J$505,7)),"",VLOOKUP($A412,Forms_Header!$A$6:$J$505,7))</f>
        <v/>
      </c>
      <c r="D412" s="99" t="str">
        <f aca="false">IF(ISERROR(VLOOKUP($A412,Forms_Header!$A$6:$J$505,10)),"",VLOOKUP($A412,Forms_Header!$A$6:$J$505,10))</f>
        <v/>
      </c>
      <c r="E412" s="100" t="n">
        <v>409</v>
      </c>
      <c r="F412" s="101"/>
      <c r="G412" s="106"/>
      <c r="H412" s="45"/>
      <c r="I412" s="45"/>
      <c r="J412" s="45"/>
      <c r="V412" s="102" t="str">
        <f aca="false">IF(SUM(Z412:AC412)=4,"Yes","No")</f>
        <v>No</v>
      </c>
      <c r="W412" s="43" t="str">
        <f aca="false">IF(V412="Yes",IF(L412&lt;&gt;"missed","Yes","No"),"NA")</f>
        <v>NA</v>
      </c>
      <c r="X412" s="21" t="n">
        <f aca="false">IF(V412="Yes",1,0)</f>
        <v>0</v>
      </c>
      <c r="Y412" s="21" t="n">
        <f aca="false">IF(W412="Yes",1,0)</f>
        <v>0</v>
      </c>
      <c r="Z412" s="21" t="b">
        <f aca="false">ISNUMBER(A412)+0</f>
        <v>0</v>
      </c>
      <c r="AA412" s="103" t="b">
        <f aca="false">NOT(ISBLANK(F412))+0</f>
        <v>0</v>
      </c>
      <c r="AB412" s="21" t="n">
        <f aca="false">IF(COUNTIF(G412:K412,"Yes")&gt;0,1,0)</f>
        <v>0</v>
      </c>
      <c r="AC412" s="21" t="b">
        <f aca="false">ISTEXT(L412)+0</f>
        <v>0</v>
      </c>
      <c r="AD412" s="104" t="n">
        <f aca="false">INT(F412)</f>
        <v>0</v>
      </c>
      <c r="AE412" s="21" t="n">
        <f aca="false">X412*$AD412</f>
        <v>0</v>
      </c>
      <c r="AF412" s="21" t="n">
        <f aca="false">Y412*$AD412</f>
        <v>0</v>
      </c>
      <c r="AG412" s="21" t="n">
        <f aca="false">(L412="HR")*$AD412</f>
        <v>0</v>
      </c>
      <c r="AH412" s="21" t="n">
        <f aca="false">(L412="HW")*$AD412</f>
        <v>0</v>
      </c>
      <c r="AI412" s="21" t="n">
        <f aca="false">(M412="Yes")*$AD412*(L412="missed")</f>
        <v>0</v>
      </c>
      <c r="AJ412" s="21" t="n">
        <f aca="false">(G412="Yes")*$X412</f>
        <v>0</v>
      </c>
      <c r="AK412" s="21" t="n">
        <f aca="false">(H412="Yes")*$X412</f>
        <v>0</v>
      </c>
      <c r="AL412" s="21" t="n">
        <f aca="false">(I412="Yes")*$X412</f>
        <v>0</v>
      </c>
      <c r="AM412" s="21" t="n">
        <f aca="false">(J412="Yes")*$X412</f>
        <v>0</v>
      </c>
      <c r="AN412" s="21" t="n">
        <f aca="false">(K412="Yes")*$X412</f>
        <v>0</v>
      </c>
      <c r="AO412" s="21" t="n">
        <f aca="false">AJ412*$Y412</f>
        <v>0</v>
      </c>
      <c r="AP412" s="21" t="n">
        <f aca="false">AK412*$Y412</f>
        <v>0</v>
      </c>
      <c r="AQ412" s="21" t="n">
        <f aca="false">AL412*$Y412</f>
        <v>0</v>
      </c>
      <c r="AR412" s="21" t="n">
        <f aca="false">AM412*$Y412</f>
        <v>0</v>
      </c>
      <c r="AS412" s="21" t="n">
        <f aca="false">AN412*$Y412</f>
        <v>0</v>
      </c>
      <c r="AT412" s="21" t="n">
        <f aca="false">(N412="Yes")*$Y412*$AD412</f>
        <v>0</v>
      </c>
      <c r="AU412" s="21" t="n">
        <f aca="false">(N412="Unobs")*$Y412*$AD412</f>
        <v>0</v>
      </c>
      <c r="AV412" s="21" t="n">
        <f aca="false">(T412="Correct")*$Y412*$AD412</f>
        <v>0</v>
      </c>
      <c r="AW412" s="21" t="n">
        <f aca="false">(T412="Unobs")*$Y412*$AD412</f>
        <v>0</v>
      </c>
      <c r="AX412" s="21" t="n">
        <f aca="false">(O412="Yes")*$AD412</f>
        <v>0</v>
      </c>
      <c r="AY412" s="21" t="n">
        <f aca="false">(P412="Yes")*$AD412</f>
        <v>0</v>
      </c>
      <c r="AZ412" s="21" t="n">
        <f aca="false">(Q412="Yes")*$AD412</f>
        <v>0</v>
      </c>
      <c r="BA412" s="21" t="n">
        <f aca="false">(R412="Yes")*$AD412</f>
        <v>0</v>
      </c>
      <c r="BB412" s="21" t="n">
        <f aca="false">(S412="Yes")*$AD412</f>
        <v>0</v>
      </c>
      <c r="BC412" s="21" t="n">
        <f aca="false">IF(ISNUMBER($B412),X412*$B412,0)</f>
        <v>0</v>
      </c>
      <c r="BD412" s="21" t="n">
        <f aca="false">IF(ISNUMBER($B412),Y412*$B412,0)</f>
        <v>0</v>
      </c>
      <c r="BE412" s="21" t="n">
        <f aca="false">(B412=Results_Ward!$B$3)+0</f>
        <v>0</v>
      </c>
      <c r="BF412" s="21" t="n">
        <f aca="false">$BE412*AE412</f>
        <v>0</v>
      </c>
      <c r="BG412" s="21" t="n">
        <f aca="false">$BE412*AF412</f>
        <v>0</v>
      </c>
      <c r="BH412" s="21" t="n">
        <f aca="false">$BE412*AG412</f>
        <v>0</v>
      </c>
      <c r="BI412" s="21" t="n">
        <f aca="false">$BE412*AH412</f>
        <v>0</v>
      </c>
      <c r="BJ412" s="21" t="n">
        <f aca="false">$BE412*AI412</f>
        <v>0</v>
      </c>
      <c r="BK412" s="21" t="n">
        <f aca="false">$BE412*AJ412</f>
        <v>0</v>
      </c>
      <c r="BL412" s="21" t="n">
        <f aca="false">$BE412*AK412</f>
        <v>0</v>
      </c>
      <c r="BM412" s="21" t="n">
        <f aca="false">$BE412*AL412</f>
        <v>0</v>
      </c>
      <c r="BN412" s="21" t="n">
        <f aca="false">$BE412*AM412</f>
        <v>0</v>
      </c>
      <c r="BO412" s="21" t="n">
        <f aca="false">$BE412*AN412</f>
        <v>0</v>
      </c>
      <c r="BP412" s="21" t="n">
        <f aca="false">$BE412*AO412</f>
        <v>0</v>
      </c>
      <c r="BQ412" s="21" t="n">
        <f aca="false">$BE412*AP412</f>
        <v>0</v>
      </c>
      <c r="BR412" s="21" t="n">
        <f aca="false">$BE412*AQ412</f>
        <v>0</v>
      </c>
      <c r="BS412" s="21" t="n">
        <f aca="false">$BE412*AR412</f>
        <v>0</v>
      </c>
      <c r="BT412" s="21" t="n">
        <f aca="false">$BE412*AS412</f>
        <v>0</v>
      </c>
      <c r="BU412" s="21" t="n">
        <f aca="false">$BE412*AT412</f>
        <v>0</v>
      </c>
      <c r="BV412" s="21" t="n">
        <f aca="false">$BE412*AU412</f>
        <v>0</v>
      </c>
      <c r="BW412" s="21" t="n">
        <f aca="false">$BE412*AV412</f>
        <v>0</v>
      </c>
      <c r="BX412" s="21" t="n">
        <f aca="false">$BE412*AW412</f>
        <v>0</v>
      </c>
      <c r="BY412" s="21" t="n">
        <f aca="false">$BE412*AX412</f>
        <v>0</v>
      </c>
      <c r="BZ412" s="21" t="n">
        <f aca="false">$BE412*AY412</f>
        <v>0</v>
      </c>
      <c r="CA412" s="21" t="n">
        <f aca="false">$BE412*AZ412</f>
        <v>0</v>
      </c>
      <c r="CB412" s="21" t="n">
        <f aca="false">$BE412*BA412</f>
        <v>0</v>
      </c>
      <c r="CC412" s="69" t="n">
        <f aca="false">$BE412*BB412</f>
        <v>0</v>
      </c>
      <c r="CD412" s="100" t="str">
        <f aca="false">IF(ISERROR(VLOOKUP($A412,Forms_Header!$A$6:$J$505,2)),"",VLOOKUP($A412,Forms_Header!$A$6:$J$505,2))</f>
        <v/>
      </c>
      <c r="CE412" s="105" t="str">
        <f aca="false">CD412&amp;"#"&amp;B412</f>
        <v>#</v>
      </c>
      <c r="CF412" s="21" t="str">
        <f aca="false">IF(X412,CE412,"")</f>
        <v/>
      </c>
      <c r="CG412" s="21" t="str">
        <f aca="false">IF(Y412,CE412,"")</f>
        <v/>
      </c>
    </row>
    <row r="413" customFormat="false" ht="15" hidden="false" customHeight="false" outlineLevel="0" collapsed="false">
      <c r="B413" s="63" t="str">
        <f aca="false">IF(ISERROR(VLOOKUP($A413,Forms_Header!$A$6:$J$505,3)),"",VLOOKUP($A413,Forms_Header!$A$6:$J$505,3))</f>
        <v/>
      </c>
      <c r="C413" s="98" t="str">
        <f aca="false">IF(ISERROR(VLOOKUP($A413,Forms_Header!$A$6:$J$505,7)),"",VLOOKUP($A413,Forms_Header!$A$6:$J$505,7))</f>
        <v/>
      </c>
      <c r="D413" s="99" t="str">
        <f aca="false">IF(ISERROR(VLOOKUP($A413,Forms_Header!$A$6:$J$505,10)),"",VLOOKUP($A413,Forms_Header!$A$6:$J$505,10))</f>
        <v/>
      </c>
      <c r="E413" s="100" t="n">
        <v>410</v>
      </c>
      <c r="F413" s="101"/>
      <c r="G413" s="106"/>
      <c r="H413" s="45"/>
      <c r="I413" s="45"/>
      <c r="J413" s="45"/>
      <c r="V413" s="102" t="str">
        <f aca="false">IF(SUM(Z413:AC413)=4,"Yes","No")</f>
        <v>No</v>
      </c>
      <c r="W413" s="43" t="str">
        <f aca="false">IF(V413="Yes",IF(L413&lt;&gt;"missed","Yes","No"),"NA")</f>
        <v>NA</v>
      </c>
      <c r="X413" s="21" t="n">
        <f aca="false">IF(V413="Yes",1,0)</f>
        <v>0</v>
      </c>
      <c r="Y413" s="21" t="n">
        <f aca="false">IF(W413="Yes",1,0)</f>
        <v>0</v>
      </c>
      <c r="Z413" s="21" t="b">
        <f aca="false">ISNUMBER(A413)+0</f>
        <v>0</v>
      </c>
      <c r="AA413" s="103" t="b">
        <f aca="false">NOT(ISBLANK(F413))+0</f>
        <v>0</v>
      </c>
      <c r="AB413" s="21" t="n">
        <f aca="false">IF(COUNTIF(G413:K413,"Yes")&gt;0,1,0)</f>
        <v>0</v>
      </c>
      <c r="AC413" s="21" t="b">
        <f aca="false">ISTEXT(L413)+0</f>
        <v>0</v>
      </c>
      <c r="AD413" s="104" t="n">
        <f aca="false">INT(F413)</f>
        <v>0</v>
      </c>
      <c r="AE413" s="21" t="n">
        <f aca="false">X413*$AD413</f>
        <v>0</v>
      </c>
      <c r="AF413" s="21" t="n">
        <f aca="false">Y413*$AD413</f>
        <v>0</v>
      </c>
      <c r="AG413" s="21" t="n">
        <f aca="false">(L413="HR")*$AD413</f>
        <v>0</v>
      </c>
      <c r="AH413" s="21" t="n">
        <f aca="false">(L413="HW")*$AD413</f>
        <v>0</v>
      </c>
      <c r="AI413" s="21" t="n">
        <f aca="false">(M413="Yes")*$AD413*(L413="missed")</f>
        <v>0</v>
      </c>
      <c r="AJ413" s="21" t="n">
        <f aca="false">(G413="Yes")*$X413</f>
        <v>0</v>
      </c>
      <c r="AK413" s="21" t="n">
        <f aca="false">(H413="Yes")*$X413</f>
        <v>0</v>
      </c>
      <c r="AL413" s="21" t="n">
        <f aca="false">(I413="Yes")*$X413</f>
        <v>0</v>
      </c>
      <c r="AM413" s="21" t="n">
        <f aca="false">(J413="Yes")*$X413</f>
        <v>0</v>
      </c>
      <c r="AN413" s="21" t="n">
        <f aca="false">(K413="Yes")*$X413</f>
        <v>0</v>
      </c>
      <c r="AO413" s="21" t="n">
        <f aca="false">AJ413*$Y413</f>
        <v>0</v>
      </c>
      <c r="AP413" s="21" t="n">
        <f aca="false">AK413*$Y413</f>
        <v>0</v>
      </c>
      <c r="AQ413" s="21" t="n">
        <f aca="false">AL413*$Y413</f>
        <v>0</v>
      </c>
      <c r="AR413" s="21" t="n">
        <f aca="false">AM413*$Y413</f>
        <v>0</v>
      </c>
      <c r="AS413" s="21" t="n">
        <f aca="false">AN413*$Y413</f>
        <v>0</v>
      </c>
      <c r="AT413" s="21" t="n">
        <f aca="false">(N413="Yes")*$Y413*$AD413</f>
        <v>0</v>
      </c>
      <c r="AU413" s="21" t="n">
        <f aca="false">(N413="Unobs")*$Y413*$AD413</f>
        <v>0</v>
      </c>
      <c r="AV413" s="21" t="n">
        <f aca="false">(T413="Correct")*$Y413*$AD413</f>
        <v>0</v>
      </c>
      <c r="AW413" s="21" t="n">
        <f aca="false">(T413="Unobs")*$Y413*$AD413</f>
        <v>0</v>
      </c>
      <c r="AX413" s="21" t="n">
        <f aca="false">(O413="Yes")*$AD413</f>
        <v>0</v>
      </c>
      <c r="AY413" s="21" t="n">
        <f aca="false">(P413="Yes")*$AD413</f>
        <v>0</v>
      </c>
      <c r="AZ413" s="21" t="n">
        <f aca="false">(Q413="Yes")*$AD413</f>
        <v>0</v>
      </c>
      <c r="BA413" s="21" t="n">
        <f aca="false">(R413="Yes")*$AD413</f>
        <v>0</v>
      </c>
      <c r="BB413" s="21" t="n">
        <f aca="false">(S413="Yes")*$AD413</f>
        <v>0</v>
      </c>
      <c r="BC413" s="21" t="n">
        <f aca="false">IF(ISNUMBER($B413),X413*$B413,0)</f>
        <v>0</v>
      </c>
      <c r="BD413" s="21" t="n">
        <f aca="false">IF(ISNUMBER($B413),Y413*$B413,0)</f>
        <v>0</v>
      </c>
      <c r="BE413" s="21" t="n">
        <f aca="false">(B413=Results_Ward!$B$3)+0</f>
        <v>0</v>
      </c>
      <c r="BF413" s="21" t="n">
        <f aca="false">$BE413*AE413</f>
        <v>0</v>
      </c>
      <c r="BG413" s="21" t="n">
        <f aca="false">$BE413*AF413</f>
        <v>0</v>
      </c>
      <c r="BH413" s="21" t="n">
        <f aca="false">$BE413*AG413</f>
        <v>0</v>
      </c>
      <c r="BI413" s="21" t="n">
        <f aca="false">$BE413*AH413</f>
        <v>0</v>
      </c>
      <c r="BJ413" s="21" t="n">
        <f aca="false">$BE413*AI413</f>
        <v>0</v>
      </c>
      <c r="BK413" s="21" t="n">
        <f aca="false">$BE413*AJ413</f>
        <v>0</v>
      </c>
      <c r="BL413" s="21" t="n">
        <f aca="false">$BE413*AK413</f>
        <v>0</v>
      </c>
      <c r="BM413" s="21" t="n">
        <f aca="false">$BE413*AL413</f>
        <v>0</v>
      </c>
      <c r="BN413" s="21" t="n">
        <f aca="false">$BE413*AM413</f>
        <v>0</v>
      </c>
      <c r="BO413" s="21" t="n">
        <f aca="false">$BE413*AN413</f>
        <v>0</v>
      </c>
      <c r="BP413" s="21" t="n">
        <f aca="false">$BE413*AO413</f>
        <v>0</v>
      </c>
      <c r="BQ413" s="21" t="n">
        <f aca="false">$BE413*AP413</f>
        <v>0</v>
      </c>
      <c r="BR413" s="21" t="n">
        <f aca="false">$BE413*AQ413</f>
        <v>0</v>
      </c>
      <c r="BS413" s="21" t="n">
        <f aca="false">$BE413*AR413</f>
        <v>0</v>
      </c>
      <c r="BT413" s="21" t="n">
        <f aca="false">$BE413*AS413</f>
        <v>0</v>
      </c>
      <c r="BU413" s="21" t="n">
        <f aca="false">$BE413*AT413</f>
        <v>0</v>
      </c>
      <c r="BV413" s="21" t="n">
        <f aca="false">$BE413*AU413</f>
        <v>0</v>
      </c>
      <c r="BW413" s="21" t="n">
        <f aca="false">$BE413*AV413</f>
        <v>0</v>
      </c>
      <c r="BX413" s="21" t="n">
        <f aca="false">$BE413*AW413</f>
        <v>0</v>
      </c>
      <c r="BY413" s="21" t="n">
        <f aca="false">$BE413*AX413</f>
        <v>0</v>
      </c>
      <c r="BZ413" s="21" t="n">
        <f aca="false">$BE413*AY413</f>
        <v>0</v>
      </c>
      <c r="CA413" s="21" t="n">
        <f aca="false">$BE413*AZ413</f>
        <v>0</v>
      </c>
      <c r="CB413" s="21" t="n">
        <f aca="false">$BE413*BA413</f>
        <v>0</v>
      </c>
      <c r="CC413" s="69" t="n">
        <f aca="false">$BE413*BB413</f>
        <v>0</v>
      </c>
      <c r="CD413" s="100" t="str">
        <f aca="false">IF(ISERROR(VLOOKUP($A413,Forms_Header!$A$6:$J$505,2)),"",VLOOKUP($A413,Forms_Header!$A$6:$J$505,2))</f>
        <v/>
      </c>
      <c r="CE413" s="105" t="str">
        <f aca="false">CD413&amp;"#"&amp;B413</f>
        <v>#</v>
      </c>
      <c r="CF413" s="21" t="str">
        <f aca="false">IF(X413,CE413,"")</f>
        <v/>
      </c>
      <c r="CG413" s="21" t="str">
        <f aca="false">IF(Y413,CE413,"")</f>
        <v/>
      </c>
    </row>
    <row r="414" customFormat="false" ht="15" hidden="false" customHeight="false" outlineLevel="0" collapsed="false">
      <c r="B414" s="63" t="str">
        <f aca="false">IF(ISERROR(VLOOKUP($A414,Forms_Header!$A$6:$J$505,3)),"",VLOOKUP($A414,Forms_Header!$A$6:$J$505,3))</f>
        <v/>
      </c>
      <c r="C414" s="98" t="str">
        <f aca="false">IF(ISERROR(VLOOKUP($A414,Forms_Header!$A$6:$J$505,7)),"",VLOOKUP($A414,Forms_Header!$A$6:$J$505,7))</f>
        <v/>
      </c>
      <c r="D414" s="99" t="str">
        <f aca="false">IF(ISERROR(VLOOKUP($A414,Forms_Header!$A$6:$J$505,10)),"",VLOOKUP($A414,Forms_Header!$A$6:$J$505,10))</f>
        <v/>
      </c>
      <c r="E414" s="100" t="n">
        <v>411</v>
      </c>
      <c r="F414" s="101"/>
      <c r="G414" s="106"/>
      <c r="H414" s="45"/>
      <c r="I414" s="45"/>
      <c r="J414" s="45"/>
      <c r="V414" s="102" t="str">
        <f aca="false">IF(SUM(Z414:AC414)=4,"Yes","No")</f>
        <v>No</v>
      </c>
      <c r="W414" s="43" t="str">
        <f aca="false">IF(V414="Yes",IF(L414&lt;&gt;"missed","Yes","No"),"NA")</f>
        <v>NA</v>
      </c>
      <c r="X414" s="21" t="n">
        <f aca="false">IF(V414="Yes",1,0)</f>
        <v>0</v>
      </c>
      <c r="Y414" s="21" t="n">
        <f aca="false">IF(W414="Yes",1,0)</f>
        <v>0</v>
      </c>
      <c r="Z414" s="21" t="b">
        <f aca="false">ISNUMBER(A414)+0</f>
        <v>0</v>
      </c>
      <c r="AA414" s="103" t="b">
        <f aca="false">NOT(ISBLANK(F414))+0</f>
        <v>0</v>
      </c>
      <c r="AB414" s="21" t="n">
        <f aca="false">IF(COUNTIF(G414:K414,"Yes")&gt;0,1,0)</f>
        <v>0</v>
      </c>
      <c r="AC414" s="21" t="b">
        <f aca="false">ISTEXT(L414)+0</f>
        <v>0</v>
      </c>
      <c r="AD414" s="104" t="n">
        <f aca="false">INT(F414)</f>
        <v>0</v>
      </c>
      <c r="AE414" s="21" t="n">
        <f aca="false">X414*$AD414</f>
        <v>0</v>
      </c>
      <c r="AF414" s="21" t="n">
        <f aca="false">Y414*$AD414</f>
        <v>0</v>
      </c>
      <c r="AG414" s="21" t="n">
        <f aca="false">(L414="HR")*$AD414</f>
        <v>0</v>
      </c>
      <c r="AH414" s="21" t="n">
        <f aca="false">(L414="HW")*$AD414</f>
        <v>0</v>
      </c>
      <c r="AI414" s="21" t="n">
        <f aca="false">(M414="Yes")*$AD414*(L414="missed")</f>
        <v>0</v>
      </c>
      <c r="AJ414" s="21" t="n">
        <f aca="false">(G414="Yes")*$X414</f>
        <v>0</v>
      </c>
      <c r="AK414" s="21" t="n">
        <f aca="false">(H414="Yes")*$X414</f>
        <v>0</v>
      </c>
      <c r="AL414" s="21" t="n">
        <f aca="false">(I414="Yes")*$X414</f>
        <v>0</v>
      </c>
      <c r="AM414" s="21" t="n">
        <f aca="false">(J414="Yes")*$X414</f>
        <v>0</v>
      </c>
      <c r="AN414" s="21" t="n">
        <f aca="false">(K414="Yes")*$X414</f>
        <v>0</v>
      </c>
      <c r="AO414" s="21" t="n">
        <f aca="false">AJ414*$Y414</f>
        <v>0</v>
      </c>
      <c r="AP414" s="21" t="n">
        <f aca="false">AK414*$Y414</f>
        <v>0</v>
      </c>
      <c r="AQ414" s="21" t="n">
        <f aca="false">AL414*$Y414</f>
        <v>0</v>
      </c>
      <c r="AR414" s="21" t="n">
        <f aca="false">AM414*$Y414</f>
        <v>0</v>
      </c>
      <c r="AS414" s="21" t="n">
        <f aca="false">AN414*$Y414</f>
        <v>0</v>
      </c>
      <c r="AT414" s="21" t="n">
        <f aca="false">(N414="Yes")*$Y414*$AD414</f>
        <v>0</v>
      </c>
      <c r="AU414" s="21" t="n">
        <f aca="false">(N414="Unobs")*$Y414*$AD414</f>
        <v>0</v>
      </c>
      <c r="AV414" s="21" t="n">
        <f aca="false">(T414="Correct")*$Y414*$AD414</f>
        <v>0</v>
      </c>
      <c r="AW414" s="21" t="n">
        <f aca="false">(T414="Unobs")*$Y414*$AD414</f>
        <v>0</v>
      </c>
      <c r="AX414" s="21" t="n">
        <f aca="false">(O414="Yes")*$AD414</f>
        <v>0</v>
      </c>
      <c r="AY414" s="21" t="n">
        <f aca="false">(P414="Yes")*$AD414</f>
        <v>0</v>
      </c>
      <c r="AZ414" s="21" t="n">
        <f aca="false">(Q414="Yes")*$AD414</f>
        <v>0</v>
      </c>
      <c r="BA414" s="21" t="n">
        <f aca="false">(R414="Yes")*$AD414</f>
        <v>0</v>
      </c>
      <c r="BB414" s="21" t="n">
        <f aca="false">(S414="Yes")*$AD414</f>
        <v>0</v>
      </c>
      <c r="BC414" s="21" t="n">
        <f aca="false">IF(ISNUMBER($B414),X414*$B414,0)</f>
        <v>0</v>
      </c>
      <c r="BD414" s="21" t="n">
        <f aca="false">IF(ISNUMBER($B414),Y414*$B414,0)</f>
        <v>0</v>
      </c>
      <c r="BE414" s="21" t="n">
        <f aca="false">(B414=Results_Ward!$B$3)+0</f>
        <v>0</v>
      </c>
      <c r="BF414" s="21" t="n">
        <f aca="false">$BE414*AE414</f>
        <v>0</v>
      </c>
      <c r="BG414" s="21" t="n">
        <f aca="false">$BE414*AF414</f>
        <v>0</v>
      </c>
      <c r="BH414" s="21" t="n">
        <f aca="false">$BE414*AG414</f>
        <v>0</v>
      </c>
      <c r="BI414" s="21" t="n">
        <f aca="false">$BE414*AH414</f>
        <v>0</v>
      </c>
      <c r="BJ414" s="21" t="n">
        <f aca="false">$BE414*AI414</f>
        <v>0</v>
      </c>
      <c r="BK414" s="21" t="n">
        <f aca="false">$BE414*AJ414</f>
        <v>0</v>
      </c>
      <c r="BL414" s="21" t="n">
        <f aca="false">$BE414*AK414</f>
        <v>0</v>
      </c>
      <c r="BM414" s="21" t="n">
        <f aca="false">$BE414*AL414</f>
        <v>0</v>
      </c>
      <c r="BN414" s="21" t="n">
        <f aca="false">$BE414*AM414</f>
        <v>0</v>
      </c>
      <c r="BO414" s="21" t="n">
        <f aca="false">$BE414*AN414</f>
        <v>0</v>
      </c>
      <c r="BP414" s="21" t="n">
        <f aca="false">$BE414*AO414</f>
        <v>0</v>
      </c>
      <c r="BQ414" s="21" t="n">
        <f aca="false">$BE414*AP414</f>
        <v>0</v>
      </c>
      <c r="BR414" s="21" t="n">
        <f aca="false">$BE414*AQ414</f>
        <v>0</v>
      </c>
      <c r="BS414" s="21" t="n">
        <f aca="false">$BE414*AR414</f>
        <v>0</v>
      </c>
      <c r="BT414" s="21" t="n">
        <f aca="false">$BE414*AS414</f>
        <v>0</v>
      </c>
      <c r="BU414" s="21" t="n">
        <f aca="false">$BE414*AT414</f>
        <v>0</v>
      </c>
      <c r="BV414" s="21" t="n">
        <f aca="false">$BE414*AU414</f>
        <v>0</v>
      </c>
      <c r="BW414" s="21" t="n">
        <f aca="false">$BE414*AV414</f>
        <v>0</v>
      </c>
      <c r="BX414" s="21" t="n">
        <f aca="false">$BE414*AW414</f>
        <v>0</v>
      </c>
      <c r="BY414" s="21" t="n">
        <f aca="false">$BE414*AX414</f>
        <v>0</v>
      </c>
      <c r="BZ414" s="21" t="n">
        <f aca="false">$BE414*AY414</f>
        <v>0</v>
      </c>
      <c r="CA414" s="21" t="n">
        <f aca="false">$BE414*AZ414</f>
        <v>0</v>
      </c>
      <c r="CB414" s="21" t="n">
        <f aca="false">$BE414*BA414</f>
        <v>0</v>
      </c>
      <c r="CC414" s="69" t="n">
        <f aca="false">$BE414*BB414</f>
        <v>0</v>
      </c>
      <c r="CD414" s="100" t="str">
        <f aca="false">IF(ISERROR(VLOOKUP($A414,Forms_Header!$A$6:$J$505,2)),"",VLOOKUP($A414,Forms_Header!$A$6:$J$505,2))</f>
        <v/>
      </c>
      <c r="CE414" s="105" t="str">
        <f aca="false">CD414&amp;"#"&amp;B414</f>
        <v>#</v>
      </c>
      <c r="CF414" s="21" t="str">
        <f aca="false">IF(X414,CE414,"")</f>
        <v/>
      </c>
      <c r="CG414" s="21" t="str">
        <f aca="false">IF(Y414,CE414,"")</f>
        <v/>
      </c>
    </row>
    <row r="415" customFormat="false" ht="15" hidden="false" customHeight="false" outlineLevel="0" collapsed="false">
      <c r="B415" s="63" t="str">
        <f aca="false">IF(ISERROR(VLOOKUP($A415,Forms_Header!$A$6:$J$505,3)),"",VLOOKUP($A415,Forms_Header!$A$6:$J$505,3))</f>
        <v/>
      </c>
      <c r="C415" s="98" t="str">
        <f aca="false">IF(ISERROR(VLOOKUP($A415,Forms_Header!$A$6:$J$505,7)),"",VLOOKUP($A415,Forms_Header!$A$6:$J$505,7))</f>
        <v/>
      </c>
      <c r="D415" s="99" t="str">
        <f aca="false">IF(ISERROR(VLOOKUP($A415,Forms_Header!$A$6:$J$505,10)),"",VLOOKUP($A415,Forms_Header!$A$6:$J$505,10))</f>
        <v/>
      </c>
      <c r="E415" s="100" t="n">
        <v>412</v>
      </c>
      <c r="F415" s="101"/>
      <c r="G415" s="106"/>
      <c r="H415" s="45"/>
      <c r="I415" s="45"/>
      <c r="J415" s="45"/>
      <c r="V415" s="102" t="str">
        <f aca="false">IF(SUM(Z415:AC415)=4,"Yes","No")</f>
        <v>No</v>
      </c>
      <c r="W415" s="43" t="str">
        <f aca="false">IF(V415="Yes",IF(L415&lt;&gt;"missed","Yes","No"),"NA")</f>
        <v>NA</v>
      </c>
      <c r="X415" s="21" t="n">
        <f aca="false">IF(V415="Yes",1,0)</f>
        <v>0</v>
      </c>
      <c r="Y415" s="21" t="n">
        <f aca="false">IF(W415="Yes",1,0)</f>
        <v>0</v>
      </c>
      <c r="Z415" s="21" t="b">
        <f aca="false">ISNUMBER(A415)+0</f>
        <v>0</v>
      </c>
      <c r="AA415" s="103" t="b">
        <f aca="false">NOT(ISBLANK(F415))+0</f>
        <v>0</v>
      </c>
      <c r="AB415" s="21" t="n">
        <f aca="false">IF(COUNTIF(G415:K415,"Yes")&gt;0,1,0)</f>
        <v>0</v>
      </c>
      <c r="AC415" s="21" t="b">
        <f aca="false">ISTEXT(L415)+0</f>
        <v>0</v>
      </c>
      <c r="AD415" s="104" t="n">
        <f aca="false">INT(F415)</f>
        <v>0</v>
      </c>
      <c r="AE415" s="21" t="n">
        <f aca="false">X415*$AD415</f>
        <v>0</v>
      </c>
      <c r="AF415" s="21" t="n">
        <f aca="false">Y415*$AD415</f>
        <v>0</v>
      </c>
      <c r="AG415" s="21" t="n">
        <f aca="false">(L415="HR")*$AD415</f>
        <v>0</v>
      </c>
      <c r="AH415" s="21" t="n">
        <f aca="false">(L415="HW")*$AD415</f>
        <v>0</v>
      </c>
      <c r="AI415" s="21" t="n">
        <f aca="false">(M415="Yes")*$AD415*(L415="missed")</f>
        <v>0</v>
      </c>
      <c r="AJ415" s="21" t="n">
        <f aca="false">(G415="Yes")*$X415</f>
        <v>0</v>
      </c>
      <c r="AK415" s="21" t="n">
        <f aca="false">(H415="Yes")*$X415</f>
        <v>0</v>
      </c>
      <c r="AL415" s="21" t="n">
        <f aca="false">(I415="Yes")*$X415</f>
        <v>0</v>
      </c>
      <c r="AM415" s="21" t="n">
        <f aca="false">(J415="Yes")*$X415</f>
        <v>0</v>
      </c>
      <c r="AN415" s="21" t="n">
        <f aca="false">(K415="Yes")*$X415</f>
        <v>0</v>
      </c>
      <c r="AO415" s="21" t="n">
        <f aca="false">AJ415*$Y415</f>
        <v>0</v>
      </c>
      <c r="AP415" s="21" t="n">
        <f aca="false">AK415*$Y415</f>
        <v>0</v>
      </c>
      <c r="AQ415" s="21" t="n">
        <f aca="false">AL415*$Y415</f>
        <v>0</v>
      </c>
      <c r="AR415" s="21" t="n">
        <f aca="false">AM415*$Y415</f>
        <v>0</v>
      </c>
      <c r="AS415" s="21" t="n">
        <f aca="false">AN415*$Y415</f>
        <v>0</v>
      </c>
      <c r="AT415" s="21" t="n">
        <f aca="false">(N415="Yes")*$Y415*$AD415</f>
        <v>0</v>
      </c>
      <c r="AU415" s="21" t="n">
        <f aca="false">(N415="Unobs")*$Y415*$AD415</f>
        <v>0</v>
      </c>
      <c r="AV415" s="21" t="n">
        <f aca="false">(T415="Correct")*$Y415*$AD415</f>
        <v>0</v>
      </c>
      <c r="AW415" s="21" t="n">
        <f aca="false">(T415="Unobs")*$Y415*$AD415</f>
        <v>0</v>
      </c>
      <c r="AX415" s="21" t="n">
        <f aca="false">(O415="Yes")*$AD415</f>
        <v>0</v>
      </c>
      <c r="AY415" s="21" t="n">
        <f aca="false">(P415="Yes")*$AD415</f>
        <v>0</v>
      </c>
      <c r="AZ415" s="21" t="n">
        <f aca="false">(Q415="Yes")*$AD415</f>
        <v>0</v>
      </c>
      <c r="BA415" s="21" t="n">
        <f aca="false">(R415="Yes")*$AD415</f>
        <v>0</v>
      </c>
      <c r="BB415" s="21" t="n">
        <f aca="false">(S415="Yes")*$AD415</f>
        <v>0</v>
      </c>
      <c r="BC415" s="21" t="n">
        <f aca="false">IF(ISNUMBER($B415),X415*$B415,0)</f>
        <v>0</v>
      </c>
      <c r="BD415" s="21" t="n">
        <f aca="false">IF(ISNUMBER($B415),Y415*$B415,0)</f>
        <v>0</v>
      </c>
      <c r="BE415" s="21" t="n">
        <f aca="false">(B415=Results_Ward!$B$3)+0</f>
        <v>0</v>
      </c>
      <c r="BF415" s="21" t="n">
        <f aca="false">$BE415*AE415</f>
        <v>0</v>
      </c>
      <c r="BG415" s="21" t="n">
        <f aca="false">$BE415*AF415</f>
        <v>0</v>
      </c>
      <c r="BH415" s="21" t="n">
        <f aca="false">$BE415*AG415</f>
        <v>0</v>
      </c>
      <c r="BI415" s="21" t="n">
        <f aca="false">$BE415*AH415</f>
        <v>0</v>
      </c>
      <c r="BJ415" s="21" t="n">
        <f aca="false">$BE415*AI415</f>
        <v>0</v>
      </c>
      <c r="BK415" s="21" t="n">
        <f aca="false">$BE415*AJ415</f>
        <v>0</v>
      </c>
      <c r="BL415" s="21" t="n">
        <f aca="false">$BE415*AK415</f>
        <v>0</v>
      </c>
      <c r="BM415" s="21" t="n">
        <f aca="false">$BE415*AL415</f>
        <v>0</v>
      </c>
      <c r="BN415" s="21" t="n">
        <f aca="false">$BE415*AM415</f>
        <v>0</v>
      </c>
      <c r="BO415" s="21" t="n">
        <f aca="false">$BE415*AN415</f>
        <v>0</v>
      </c>
      <c r="BP415" s="21" t="n">
        <f aca="false">$BE415*AO415</f>
        <v>0</v>
      </c>
      <c r="BQ415" s="21" t="n">
        <f aca="false">$BE415*AP415</f>
        <v>0</v>
      </c>
      <c r="BR415" s="21" t="n">
        <f aca="false">$BE415*AQ415</f>
        <v>0</v>
      </c>
      <c r="BS415" s="21" t="n">
        <f aca="false">$BE415*AR415</f>
        <v>0</v>
      </c>
      <c r="BT415" s="21" t="n">
        <f aca="false">$BE415*AS415</f>
        <v>0</v>
      </c>
      <c r="BU415" s="21" t="n">
        <f aca="false">$BE415*AT415</f>
        <v>0</v>
      </c>
      <c r="BV415" s="21" t="n">
        <f aca="false">$BE415*AU415</f>
        <v>0</v>
      </c>
      <c r="BW415" s="21" t="n">
        <f aca="false">$BE415*AV415</f>
        <v>0</v>
      </c>
      <c r="BX415" s="21" t="n">
        <f aca="false">$BE415*AW415</f>
        <v>0</v>
      </c>
      <c r="BY415" s="21" t="n">
        <f aca="false">$BE415*AX415</f>
        <v>0</v>
      </c>
      <c r="BZ415" s="21" t="n">
        <f aca="false">$BE415*AY415</f>
        <v>0</v>
      </c>
      <c r="CA415" s="21" t="n">
        <f aca="false">$BE415*AZ415</f>
        <v>0</v>
      </c>
      <c r="CB415" s="21" t="n">
        <f aca="false">$BE415*BA415</f>
        <v>0</v>
      </c>
      <c r="CC415" s="69" t="n">
        <f aca="false">$BE415*BB415</f>
        <v>0</v>
      </c>
      <c r="CD415" s="100" t="str">
        <f aca="false">IF(ISERROR(VLOOKUP($A415,Forms_Header!$A$6:$J$505,2)),"",VLOOKUP($A415,Forms_Header!$A$6:$J$505,2))</f>
        <v/>
      </c>
      <c r="CE415" s="105" t="str">
        <f aca="false">CD415&amp;"#"&amp;B415</f>
        <v>#</v>
      </c>
      <c r="CF415" s="21" t="str">
        <f aca="false">IF(X415,CE415,"")</f>
        <v/>
      </c>
      <c r="CG415" s="21" t="str">
        <f aca="false">IF(Y415,CE415,"")</f>
        <v/>
      </c>
    </row>
    <row r="416" customFormat="false" ht="15" hidden="false" customHeight="false" outlineLevel="0" collapsed="false">
      <c r="B416" s="63" t="str">
        <f aca="false">IF(ISERROR(VLOOKUP($A416,Forms_Header!$A$6:$J$505,3)),"",VLOOKUP($A416,Forms_Header!$A$6:$J$505,3))</f>
        <v/>
      </c>
      <c r="C416" s="98" t="str">
        <f aca="false">IF(ISERROR(VLOOKUP($A416,Forms_Header!$A$6:$J$505,7)),"",VLOOKUP($A416,Forms_Header!$A$6:$J$505,7))</f>
        <v/>
      </c>
      <c r="D416" s="99" t="str">
        <f aca="false">IF(ISERROR(VLOOKUP($A416,Forms_Header!$A$6:$J$505,10)),"",VLOOKUP($A416,Forms_Header!$A$6:$J$505,10))</f>
        <v/>
      </c>
      <c r="E416" s="100" t="n">
        <v>413</v>
      </c>
      <c r="F416" s="101"/>
      <c r="G416" s="106"/>
      <c r="H416" s="45"/>
      <c r="I416" s="45"/>
      <c r="J416" s="45"/>
      <c r="V416" s="102" t="str">
        <f aca="false">IF(SUM(Z416:AC416)=4,"Yes","No")</f>
        <v>No</v>
      </c>
      <c r="W416" s="43" t="str">
        <f aca="false">IF(V416="Yes",IF(L416&lt;&gt;"missed","Yes","No"),"NA")</f>
        <v>NA</v>
      </c>
      <c r="X416" s="21" t="n">
        <f aca="false">IF(V416="Yes",1,0)</f>
        <v>0</v>
      </c>
      <c r="Y416" s="21" t="n">
        <f aca="false">IF(W416="Yes",1,0)</f>
        <v>0</v>
      </c>
      <c r="Z416" s="21" t="b">
        <f aca="false">ISNUMBER(A416)+0</f>
        <v>0</v>
      </c>
      <c r="AA416" s="103" t="b">
        <f aca="false">NOT(ISBLANK(F416))+0</f>
        <v>0</v>
      </c>
      <c r="AB416" s="21" t="n">
        <f aca="false">IF(COUNTIF(G416:K416,"Yes")&gt;0,1,0)</f>
        <v>0</v>
      </c>
      <c r="AC416" s="21" t="b">
        <f aca="false">ISTEXT(L416)+0</f>
        <v>0</v>
      </c>
      <c r="AD416" s="104" t="n">
        <f aca="false">INT(F416)</f>
        <v>0</v>
      </c>
      <c r="AE416" s="21" t="n">
        <f aca="false">X416*$AD416</f>
        <v>0</v>
      </c>
      <c r="AF416" s="21" t="n">
        <f aca="false">Y416*$AD416</f>
        <v>0</v>
      </c>
      <c r="AG416" s="21" t="n">
        <f aca="false">(L416="HR")*$AD416</f>
        <v>0</v>
      </c>
      <c r="AH416" s="21" t="n">
        <f aca="false">(L416="HW")*$AD416</f>
        <v>0</v>
      </c>
      <c r="AI416" s="21" t="n">
        <f aca="false">(M416="Yes")*$AD416*(L416="missed")</f>
        <v>0</v>
      </c>
      <c r="AJ416" s="21" t="n">
        <f aca="false">(G416="Yes")*$X416</f>
        <v>0</v>
      </c>
      <c r="AK416" s="21" t="n">
        <f aca="false">(H416="Yes")*$X416</f>
        <v>0</v>
      </c>
      <c r="AL416" s="21" t="n">
        <f aca="false">(I416="Yes")*$X416</f>
        <v>0</v>
      </c>
      <c r="AM416" s="21" t="n">
        <f aca="false">(J416="Yes")*$X416</f>
        <v>0</v>
      </c>
      <c r="AN416" s="21" t="n">
        <f aca="false">(K416="Yes")*$X416</f>
        <v>0</v>
      </c>
      <c r="AO416" s="21" t="n">
        <f aca="false">AJ416*$Y416</f>
        <v>0</v>
      </c>
      <c r="AP416" s="21" t="n">
        <f aca="false">AK416*$Y416</f>
        <v>0</v>
      </c>
      <c r="AQ416" s="21" t="n">
        <f aca="false">AL416*$Y416</f>
        <v>0</v>
      </c>
      <c r="AR416" s="21" t="n">
        <f aca="false">AM416*$Y416</f>
        <v>0</v>
      </c>
      <c r="AS416" s="21" t="n">
        <f aca="false">AN416*$Y416</f>
        <v>0</v>
      </c>
      <c r="AT416" s="21" t="n">
        <f aca="false">(N416="Yes")*$Y416*$AD416</f>
        <v>0</v>
      </c>
      <c r="AU416" s="21" t="n">
        <f aca="false">(N416="Unobs")*$Y416*$AD416</f>
        <v>0</v>
      </c>
      <c r="AV416" s="21" t="n">
        <f aca="false">(T416="Correct")*$Y416*$AD416</f>
        <v>0</v>
      </c>
      <c r="AW416" s="21" t="n">
        <f aca="false">(T416="Unobs")*$Y416*$AD416</f>
        <v>0</v>
      </c>
      <c r="AX416" s="21" t="n">
        <f aca="false">(O416="Yes")*$AD416</f>
        <v>0</v>
      </c>
      <c r="AY416" s="21" t="n">
        <f aca="false">(P416="Yes")*$AD416</f>
        <v>0</v>
      </c>
      <c r="AZ416" s="21" t="n">
        <f aca="false">(Q416="Yes")*$AD416</f>
        <v>0</v>
      </c>
      <c r="BA416" s="21" t="n">
        <f aca="false">(R416="Yes")*$AD416</f>
        <v>0</v>
      </c>
      <c r="BB416" s="21" t="n">
        <f aca="false">(S416="Yes")*$AD416</f>
        <v>0</v>
      </c>
      <c r="BC416" s="21" t="n">
        <f aca="false">IF(ISNUMBER($B416),X416*$B416,0)</f>
        <v>0</v>
      </c>
      <c r="BD416" s="21" t="n">
        <f aca="false">IF(ISNUMBER($B416),Y416*$B416,0)</f>
        <v>0</v>
      </c>
      <c r="BE416" s="21" t="n">
        <f aca="false">(B416=Results_Ward!$B$3)+0</f>
        <v>0</v>
      </c>
      <c r="BF416" s="21" t="n">
        <f aca="false">$BE416*AE416</f>
        <v>0</v>
      </c>
      <c r="BG416" s="21" t="n">
        <f aca="false">$BE416*AF416</f>
        <v>0</v>
      </c>
      <c r="BH416" s="21" t="n">
        <f aca="false">$BE416*AG416</f>
        <v>0</v>
      </c>
      <c r="BI416" s="21" t="n">
        <f aca="false">$BE416*AH416</f>
        <v>0</v>
      </c>
      <c r="BJ416" s="21" t="n">
        <f aca="false">$BE416*AI416</f>
        <v>0</v>
      </c>
      <c r="BK416" s="21" t="n">
        <f aca="false">$BE416*AJ416</f>
        <v>0</v>
      </c>
      <c r="BL416" s="21" t="n">
        <f aca="false">$BE416*AK416</f>
        <v>0</v>
      </c>
      <c r="BM416" s="21" t="n">
        <f aca="false">$BE416*AL416</f>
        <v>0</v>
      </c>
      <c r="BN416" s="21" t="n">
        <f aca="false">$BE416*AM416</f>
        <v>0</v>
      </c>
      <c r="BO416" s="21" t="n">
        <f aca="false">$BE416*AN416</f>
        <v>0</v>
      </c>
      <c r="BP416" s="21" t="n">
        <f aca="false">$BE416*AO416</f>
        <v>0</v>
      </c>
      <c r="BQ416" s="21" t="n">
        <f aca="false">$BE416*AP416</f>
        <v>0</v>
      </c>
      <c r="BR416" s="21" t="n">
        <f aca="false">$BE416*AQ416</f>
        <v>0</v>
      </c>
      <c r="BS416" s="21" t="n">
        <f aca="false">$BE416*AR416</f>
        <v>0</v>
      </c>
      <c r="BT416" s="21" t="n">
        <f aca="false">$BE416*AS416</f>
        <v>0</v>
      </c>
      <c r="BU416" s="21" t="n">
        <f aca="false">$BE416*AT416</f>
        <v>0</v>
      </c>
      <c r="BV416" s="21" t="n">
        <f aca="false">$BE416*AU416</f>
        <v>0</v>
      </c>
      <c r="BW416" s="21" t="n">
        <f aca="false">$BE416*AV416</f>
        <v>0</v>
      </c>
      <c r="BX416" s="21" t="n">
        <f aca="false">$BE416*AW416</f>
        <v>0</v>
      </c>
      <c r="BY416" s="21" t="n">
        <f aca="false">$BE416*AX416</f>
        <v>0</v>
      </c>
      <c r="BZ416" s="21" t="n">
        <f aca="false">$BE416*AY416</f>
        <v>0</v>
      </c>
      <c r="CA416" s="21" t="n">
        <f aca="false">$BE416*AZ416</f>
        <v>0</v>
      </c>
      <c r="CB416" s="21" t="n">
        <f aca="false">$BE416*BA416</f>
        <v>0</v>
      </c>
      <c r="CC416" s="69" t="n">
        <f aca="false">$BE416*BB416</f>
        <v>0</v>
      </c>
      <c r="CD416" s="100" t="str">
        <f aca="false">IF(ISERROR(VLOOKUP($A416,Forms_Header!$A$6:$J$505,2)),"",VLOOKUP($A416,Forms_Header!$A$6:$J$505,2))</f>
        <v/>
      </c>
      <c r="CE416" s="105" t="str">
        <f aca="false">CD416&amp;"#"&amp;B416</f>
        <v>#</v>
      </c>
      <c r="CF416" s="21" t="str">
        <f aca="false">IF(X416,CE416,"")</f>
        <v/>
      </c>
      <c r="CG416" s="21" t="str">
        <f aca="false">IF(Y416,CE416,"")</f>
        <v/>
      </c>
    </row>
    <row r="417" customFormat="false" ht="15" hidden="false" customHeight="false" outlineLevel="0" collapsed="false">
      <c r="B417" s="63" t="str">
        <f aca="false">IF(ISERROR(VLOOKUP($A417,Forms_Header!$A$6:$J$505,3)),"",VLOOKUP($A417,Forms_Header!$A$6:$J$505,3))</f>
        <v/>
      </c>
      <c r="C417" s="98" t="str">
        <f aca="false">IF(ISERROR(VLOOKUP($A417,Forms_Header!$A$6:$J$505,7)),"",VLOOKUP($A417,Forms_Header!$A$6:$J$505,7))</f>
        <v/>
      </c>
      <c r="D417" s="99" t="str">
        <f aca="false">IF(ISERROR(VLOOKUP($A417,Forms_Header!$A$6:$J$505,10)),"",VLOOKUP($A417,Forms_Header!$A$6:$J$505,10))</f>
        <v/>
      </c>
      <c r="E417" s="100" t="n">
        <v>414</v>
      </c>
      <c r="F417" s="101"/>
      <c r="G417" s="106"/>
      <c r="H417" s="45"/>
      <c r="I417" s="45"/>
      <c r="J417" s="45"/>
      <c r="V417" s="102" t="str">
        <f aca="false">IF(SUM(Z417:AC417)=4,"Yes","No")</f>
        <v>No</v>
      </c>
      <c r="W417" s="43" t="str">
        <f aca="false">IF(V417="Yes",IF(L417&lt;&gt;"missed","Yes","No"),"NA")</f>
        <v>NA</v>
      </c>
      <c r="X417" s="21" t="n">
        <f aca="false">IF(V417="Yes",1,0)</f>
        <v>0</v>
      </c>
      <c r="Y417" s="21" t="n">
        <f aca="false">IF(W417="Yes",1,0)</f>
        <v>0</v>
      </c>
      <c r="Z417" s="21" t="b">
        <f aca="false">ISNUMBER(A417)+0</f>
        <v>0</v>
      </c>
      <c r="AA417" s="103" t="b">
        <f aca="false">NOT(ISBLANK(F417))+0</f>
        <v>0</v>
      </c>
      <c r="AB417" s="21" t="n">
        <f aca="false">IF(COUNTIF(G417:K417,"Yes")&gt;0,1,0)</f>
        <v>0</v>
      </c>
      <c r="AC417" s="21" t="b">
        <f aca="false">ISTEXT(L417)+0</f>
        <v>0</v>
      </c>
      <c r="AD417" s="104" t="n">
        <f aca="false">INT(F417)</f>
        <v>0</v>
      </c>
      <c r="AE417" s="21" t="n">
        <f aca="false">X417*$AD417</f>
        <v>0</v>
      </c>
      <c r="AF417" s="21" t="n">
        <f aca="false">Y417*$AD417</f>
        <v>0</v>
      </c>
      <c r="AG417" s="21" t="n">
        <f aca="false">(L417="HR")*$AD417</f>
        <v>0</v>
      </c>
      <c r="AH417" s="21" t="n">
        <f aca="false">(L417="HW")*$AD417</f>
        <v>0</v>
      </c>
      <c r="AI417" s="21" t="n">
        <f aca="false">(M417="Yes")*$AD417*(L417="missed")</f>
        <v>0</v>
      </c>
      <c r="AJ417" s="21" t="n">
        <f aca="false">(G417="Yes")*$X417</f>
        <v>0</v>
      </c>
      <c r="AK417" s="21" t="n">
        <f aca="false">(H417="Yes")*$X417</f>
        <v>0</v>
      </c>
      <c r="AL417" s="21" t="n">
        <f aca="false">(I417="Yes")*$X417</f>
        <v>0</v>
      </c>
      <c r="AM417" s="21" t="n">
        <f aca="false">(J417="Yes")*$X417</f>
        <v>0</v>
      </c>
      <c r="AN417" s="21" t="n">
        <f aca="false">(K417="Yes")*$X417</f>
        <v>0</v>
      </c>
      <c r="AO417" s="21" t="n">
        <f aca="false">AJ417*$Y417</f>
        <v>0</v>
      </c>
      <c r="AP417" s="21" t="n">
        <f aca="false">AK417*$Y417</f>
        <v>0</v>
      </c>
      <c r="AQ417" s="21" t="n">
        <f aca="false">AL417*$Y417</f>
        <v>0</v>
      </c>
      <c r="AR417" s="21" t="n">
        <f aca="false">AM417*$Y417</f>
        <v>0</v>
      </c>
      <c r="AS417" s="21" t="n">
        <f aca="false">AN417*$Y417</f>
        <v>0</v>
      </c>
      <c r="AT417" s="21" t="n">
        <f aca="false">(N417="Yes")*$Y417*$AD417</f>
        <v>0</v>
      </c>
      <c r="AU417" s="21" t="n">
        <f aca="false">(N417="Unobs")*$Y417*$AD417</f>
        <v>0</v>
      </c>
      <c r="AV417" s="21" t="n">
        <f aca="false">(T417="Correct")*$Y417*$AD417</f>
        <v>0</v>
      </c>
      <c r="AW417" s="21" t="n">
        <f aca="false">(T417="Unobs")*$Y417*$AD417</f>
        <v>0</v>
      </c>
      <c r="AX417" s="21" t="n">
        <f aca="false">(O417="Yes")*$AD417</f>
        <v>0</v>
      </c>
      <c r="AY417" s="21" t="n">
        <f aca="false">(P417="Yes")*$AD417</f>
        <v>0</v>
      </c>
      <c r="AZ417" s="21" t="n">
        <f aca="false">(Q417="Yes")*$AD417</f>
        <v>0</v>
      </c>
      <c r="BA417" s="21" t="n">
        <f aca="false">(R417="Yes")*$AD417</f>
        <v>0</v>
      </c>
      <c r="BB417" s="21" t="n">
        <f aca="false">(S417="Yes")*$AD417</f>
        <v>0</v>
      </c>
      <c r="BC417" s="21" t="n">
        <f aca="false">IF(ISNUMBER($B417),X417*$B417,0)</f>
        <v>0</v>
      </c>
      <c r="BD417" s="21" t="n">
        <f aca="false">IF(ISNUMBER($B417),Y417*$B417,0)</f>
        <v>0</v>
      </c>
      <c r="BE417" s="21" t="n">
        <f aca="false">(B417=Results_Ward!$B$3)+0</f>
        <v>0</v>
      </c>
      <c r="BF417" s="21" t="n">
        <f aca="false">$BE417*AE417</f>
        <v>0</v>
      </c>
      <c r="BG417" s="21" t="n">
        <f aca="false">$BE417*AF417</f>
        <v>0</v>
      </c>
      <c r="BH417" s="21" t="n">
        <f aca="false">$BE417*AG417</f>
        <v>0</v>
      </c>
      <c r="BI417" s="21" t="n">
        <f aca="false">$BE417*AH417</f>
        <v>0</v>
      </c>
      <c r="BJ417" s="21" t="n">
        <f aca="false">$BE417*AI417</f>
        <v>0</v>
      </c>
      <c r="BK417" s="21" t="n">
        <f aca="false">$BE417*AJ417</f>
        <v>0</v>
      </c>
      <c r="BL417" s="21" t="n">
        <f aca="false">$BE417*AK417</f>
        <v>0</v>
      </c>
      <c r="BM417" s="21" t="n">
        <f aca="false">$BE417*AL417</f>
        <v>0</v>
      </c>
      <c r="BN417" s="21" t="n">
        <f aca="false">$BE417*AM417</f>
        <v>0</v>
      </c>
      <c r="BO417" s="21" t="n">
        <f aca="false">$BE417*AN417</f>
        <v>0</v>
      </c>
      <c r="BP417" s="21" t="n">
        <f aca="false">$BE417*AO417</f>
        <v>0</v>
      </c>
      <c r="BQ417" s="21" t="n">
        <f aca="false">$BE417*AP417</f>
        <v>0</v>
      </c>
      <c r="BR417" s="21" t="n">
        <f aca="false">$BE417*AQ417</f>
        <v>0</v>
      </c>
      <c r="BS417" s="21" t="n">
        <f aca="false">$BE417*AR417</f>
        <v>0</v>
      </c>
      <c r="BT417" s="21" t="n">
        <f aca="false">$BE417*AS417</f>
        <v>0</v>
      </c>
      <c r="BU417" s="21" t="n">
        <f aca="false">$BE417*AT417</f>
        <v>0</v>
      </c>
      <c r="BV417" s="21" t="n">
        <f aca="false">$BE417*AU417</f>
        <v>0</v>
      </c>
      <c r="BW417" s="21" t="n">
        <f aca="false">$BE417*AV417</f>
        <v>0</v>
      </c>
      <c r="BX417" s="21" t="n">
        <f aca="false">$BE417*AW417</f>
        <v>0</v>
      </c>
      <c r="BY417" s="21" t="n">
        <f aca="false">$BE417*AX417</f>
        <v>0</v>
      </c>
      <c r="BZ417" s="21" t="n">
        <f aca="false">$BE417*AY417</f>
        <v>0</v>
      </c>
      <c r="CA417" s="21" t="n">
        <f aca="false">$BE417*AZ417</f>
        <v>0</v>
      </c>
      <c r="CB417" s="21" t="n">
        <f aca="false">$BE417*BA417</f>
        <v>0</v>
      </c>
      <c r="CC417" s="69" t="n">
        <f aca="false">$BE417*BB417</f>
        <v>0</v>
      </c>
      <c r="CD417" s="100" t="str">
        <f aca="false">IF(ISERROR(VLOOKUP($A417,Forms_Header!$A$6:$J$505,2)),"",VLOOKUP($A417,Forms_Header!$A$6:$J$505,2))</f>
        <v/>
      </c>
      <c r="CE417" s="105" t="str">
        <f aca="false">CD417&amp;"#"&amp;B417</f>
        <v>#</v>
      </c>
      <c r="CF417" s="21" t="str">
        <f aca="false">IF(X417,CE417,"")</f>
        <v/>
      </c>
      <c r="CG417" s="21" t="str">
        <f aca="false">IF(Y417,CE417,"")</f>
        <v/>
      </c>
    </row>
    <row r="418" customFormat="false" ht="15" hidden="false" customHeight="false" outlineLevel="0" collapsed="false">
      <c r="B418" s="63" t="str">
        <f aca="false">IF(ISERROR(VLOOKUP($A418,Forms_Header!$A$6:$J$505,3)),"",VLOOKUP($A418,Forms_Header!$A$6:$J$505,3))</f>
        <v/>
      </c>
      <c r="C418" s="98" t="str">
        <f aca="false">IF(ISERROR(VLOOKUP($A418,Forms_Header!$A$6:$J$505,7)),"",VLOOKUP($A418,Forms_Header!$A$6:$J$505,7))</f>
        <v/>
      </c>
      <c r="D418" s="99" t="str">
        <f aca="false">IF(ISERROR(VLOOKUP($A418,Forms_Header!$A$6:$J$505,10)),"",VLOOKUP($A418,Forms_Header!$A$6:$J$505,10))</f>
        <v/>
      </c>
      <c r="E418" s="100" t="n">
        <v>415</v>
      </c>
      <c r="F418" s="101"/>
      <c r="G418" s="106"/>
      <c r="H418" s="45"/>
      <c r="I418" s="45"/>
      <c r="J418" s="45"/>
      <c r="V418" s="102" t="str">
        <f aca="false">IF(SUM(Z418:AC418)=4,"Yes","No")</f>
        <v>No</v>
      </c>
      <c r="W418" s="43" t="str">
        <f aca="false">IF(V418="Yes",IF(L418&lt;&gt;"missed","Yes","No"),"NA")</f>
        <v>NA</v>
      </c>
      <c r="X418" s="21" t="n">
        <f aca="false">IF(V418="Yes",1,0)</f>
        <v>0</v>
      </c>
      <c r="Y418" s="21" t="n">
        <f aca="false">IF(W418="Yes",1,0)</f>
        <v>0</v>
      </c>
      <c r="Z418" s="21" t="b">
        <f aca="false">ISNUMBER(A418)+0</f>
        <v>0</v>
      </c>
      <c r="AA418" s="103" t="b">
        <f aca="false">NOT(ISBLANK(F418))+0</f>
        <v>0</v>
      </c>
      <c r="AB418" s="21" t="n">
        <f aca="false">IF(COUNTIF(G418:K418,"Yes")&gt;0,1,0)</f>
        <v>0</v>
      </c>
      <c r="AC418" s="21" t="b">
        <f aca="false">ISTEXT(L418)+0</f>
        <v>0</v>
      </c>
      <c r="AD418" s="104" t="n">
        <f aca="false">INT(F418)</f>
        <v>0</v>
      </c>
      <c r="AE418" s="21" t="n">
        <f aca="false">X418*$AD418</f>
        <v>0</v>
      </c>
      <c r="AF418" s="21" t="n">
        <f aca="false">Y418*$AD418</f>
        <v>0</v>
      </c>
      <c r="AG418" s="21" t="n">
        <f aca="false">(L418="HR")*$AD418</f>
        <v>0</v>
      </c>
      <c r="AH418" s="21" t="n">
        <f aca="false">(L418="HW")*$AD418</f>
        <v>0</v>
      </c>
      <c r="AI418" s="21" t="n">
        <f aca="false">(M418="Yes")*$AD418*(L418="missed")</f>
        <v>0</v>
      </c>
      <c r="AJ418" s="21" t="n">
        <f aca="false">(G418="Yes")*$X418</f>
        <v>0</v>
      </c>
      <c r="AK418" s="21" t="n">
        <f aca="false">(H418="Yes")*$X418</f>
        <v>0</v>
      </c>
      <c r="AL418" s="21" t="n">
        <f aca="false">(I418="Yes")*$X418</f>
        <v>0</v>
      </c>
      <c r="AM418" s="21" t="n">
        <f aca="false">(J418="Yes")*$X418</f>
        <v>0</v>
      </c>
      <c r="AN418" s="21" t="n">
        <f aca="false">(K418="Yes")*$X418</f>
        <v>0</v>
      </c>
      <c r="AO418" s="21" t="n">
        <f aca="false">AJ418*$Y418</f>
        <v>0</v>
      </c>
      <c r="AP418" s="21" t="n">
        <f aca="false">AK418*$Y418</f>
        <v>0</v>
      </c>
      <c r="AQ418" s="21" t="n">
        <f aca="false">AL418*$Y418</f>
        <v>0</v>
      </c>
      <c r="AR418" s="21" t="n">
        <f aca="false">AM418*$Y418</f>
        <v>0</v>
      </c>
      <c r="AS418" s="21" t="n">
        <f aca="false">AN418*$Y418</f>
        <v>0</v>
      </c>
      <c r="AT418" s="21" t="n">
        <f aca="false">(N418="Yes")*$Y418*$AD418</f>
        <v>0</v>
      </c>
      <c r="AU418" s="21" t="n">
        <f aca="false">(N418="Unobs")*$Y418*$AD418</f>
        <v>0</v>
      </c>
      <c r="AV418" s="21" t="n">
        <f aca="false">(T418="Correct")*$Y418*$AD418</f>
        <v>0</v>
      </c>
      <c r="AW418" s="21" t="n">
        <f aca="false">(T418="Unobs")*$Y418*$AD418</f>
        <v>0</v>
      </c>
      <c r="AX418" s="21" t="n">
        <f aca="false">(O418="Yes")*$AD418</f>
        <v>0</v>
      </c>
      <c r="AY418" s="21" t="n">
        <f aca="false">(P418="Yes")*$AD418</f>
        <v>0</v>
      </c>
      <c r="AZ418" s="21" t="n">
        <f aca="false">(Q418="Yes")*$AD418</f>
        <v>0</v>
      </c>
      <c r="BA418" s="21" t="n">
        <f aca="false">(R418="Yes")*$AD418</f>
        <v>0</v>
      </c>
      <c r="BB418" s="21" t="n">
        <f aca="false">(S418="Yes")*$AD418</f>
        <v>0</v>
      </c>
      <c r="BC418" s="21" t="n">
        <f aca="false">IF(ISNUMBER($B418),X418*$B418,0)</f>
        <v>0</v>
      </c>
      <c r="BD418" s="21" t="n">
        <f aca="false">IF(ISNUMBER($B418),Y418*$B418,0)</f>
        <v>0</v>
      </c>
      <c r="BE418" s="21" t="n">
        <f aca="false">(B418=Results_Ward!$B$3)+0</f>
        <v>0</v>
      </c>
      <c r="BF418" s="21" t="n">
        <f aca="false">$BE418*AE418</f>
        <v>0</v>
      </c>
      <c r="BG418" s="21" t="n">
        <f aca="false">$BE418*AF418</f>
        <v>0</v>
      </c>
      <c r="BH418" s="21" t="n">
        <f aca="false">$BE418*AG418</f>
        <v>0</v>
      </c>
      <c r="BI418" s="21" t="n">
        <f aca="false">$BE418*AH418</f>
        <v>0</v>
      </c>
      <c r="BJ418" s="21" t="n">
        <f aca="false">$BE418*AI418</f>
        <v>0</v>
      </c>
      <c r="BK418" s="21" t="n">
        <f aca="false">$BE418*AJ418</f>
        <v>0</v>
      </c>
      <c r="BL418" s="21" t="n">
        <f aca="false">$BE418*AK418</f>
        <v>0</v>
      </c>
      <c r="BM418" s="21" t="n">
        <f aca="false">$BE418*AL418</f>
        <v>0</v>
      </c>
      <c r="BN418" s="21" t="n">
        <f aca="false">$BE418*AM418</f>
        <v>0</v>
      </c>
      <c r="BO418" s="21" t="n">
        <f aca="false">$BE418*AN418</f>
        <v>0</v>
      </c>
      <c r="BP418" s="21" t="n">
        <f aca="false">$BE418*AO418</f>
        <v>0</v>
      </c>
      <c r="BQ418" s="21" t="n">
        <f aca="false">$BE418*AP418</f>
        <v>0</v>
      </c>
      <c r="BR418" s="21" t="n">
        <f aca="false">$BE418*AQ418</f>
        <v>0</v>
      </c>
      <c r="BS418" s="21" t="n">
        <f aca="false">$BE418*AR418</f>
        <v>0</v>
      </c>
      <c r="BT418" s="21" t="n">
        <f aca="false">$BE418*AS418</f>
        <v>0</v>
      </c>
      <c r="BU418" s="21" t="n">
        <f aca="false">$BE418*AT418</f>
        <v>0</v>
      </c>
      <c r="BV418" s="21" t="n">
        <f aca="false">$BE418*AU418</f>
        <v>0</v>
      </c>
      <c r="BW418" s="21" t="n">
        <f aca="false">$BE418*AV418</f>
        <v>0</v>
      </c>
      <c r="BX418" s="21" t="n">
        <f aca="false">$BE418*AW418</f>
        <v>0</v>
      </c>
      <c r="BY418" s="21" t="n">
        <f aca="false">$BE418*AX418</f>
        <v>0</v>
      </c>
      <c r="BZ418" s="21" t="n">
        <f aca="false">$BE418*AY418</f>
        <v>0</v>
      </c>
      <c r="CA418" s="21" t="n">
        <f aca="false">$BE418*AZ418</f>
        <v>0</v>
      </c>
      <c r="CB418" s="21" t="n">
        <f aca="false">$BE418*BA418</f>
        <v>0</v>
      </c>
      <c r="CC418" s="69" t="n">
        <f aca="false">$BE418*BB418</f>
        <v>0</v>
      </c>
      <c r="CD418" s="100" t="str">
        <f aca="false">IF(ISERROR(VLOOKUP($A418,Forms_Header!$A$6:$J$505,2)),"",VLOOKUP($A418,Forms_Header!$A$6:$J$505,2))</f>
        <v/>
      </c>
      <c r="CE418" s="105" t="str">
        <f aca="false">CD418&amp;"#"&amp;B418</f>
        <v>#</v>
      </c>
      <c r="CF418" s="21" t="str">
        <f aca="false">IF(X418,CE418,"")</f>
        <v/>
      </c>
      <c r="CG418" s="21" t="str">
        <f aca="false">IF(Y418,CE418,"")</f>
        <v/>
      </c>
    </row>
    <row r="419" customFormat="false" ht="15" hidden="false" customHeight="false" outlineLevel="0" collapsed="false">
      <c r="B419" s="63" t="str">
        <f aca="false">IF(ISERROR(VLOOKUP($A419,Forms_Header!$A$6:$J$505,3)),"",VLOOKUP($A419,Forms_Header!$A$6:$J$505,3))</f>
        <v/>
      </c>
      <c r="C419" s="98" t="str">
        <f aca="false">IF(ISERROR(VLOOKUP($A419,Forms_Header!$A$6:$J$505,7)),"",VLOOKUP($A419,Forms_Header!$A$6:$J$505,7))</f>
        <v/>
      </c>
      <c r="D419" s="99" t="str">
        <f aca="false">IF(ISERROR(VLOOKUP($A419,Forms_Header!$A$6:$J$505,10)),"",VLOOKUP($A419,Forms_Header!$A$6:$J$505,10))</f>
        <v/>
      </c>
      <c r="E419" s="100" t="n">
        <v>416</v>
      </c>
      <c r="F419" s="101"/>
      <c r="G419" s="106"/>
      <c r="H419" s="45"/>
      <c r="I419" s="45"/>
      <c r="J419" s="45"/>
      <c r="V419" s="102" t="str">
        <f aca="false">IF(SUM(Z419:AC419)=4,"Yes","No")</f>
        <v>No</v>
      </c>
      <c r="W419" s="43" t="str">
        <f aca="false">IF(V419="Yes",IF(L419&lt;&gt;"missed","Yes","No"),"NA")</f>
        <v>NA</v>
      </c>
      <c r="X419" s="21" t="n">
        <f aca="false">IF(V419="Yes",1,0)</f>
        <v>0</v>
      </c>
      <c r="Y419" s="21" t="n">
        <f aca="false">IF(W419="Yes",1,0)</f>
        <v>0</v>
      </c>
      <c r="Z419" s="21" t="b">
        <f aca="false">ISNUMBER(A419)+0</f>
        <v>0</v>
      </c>
      <c r="AA419" s="103" t="b">
        <f aca="false">NOT(ISBLANK(F419))+0</f>
        <v>0</v>
      </c>
      <c r="AB419" s="21" t="n">
        <f aca="false">IF(COUNTIF(G419:K419,"Yes")&gt;0,1,0)</f>
        <v>0</v>
      </c>
      <c r="AC419" s="21" t="b">
        <f aca="false">ISTEXT(L419)+0</f>
        <v>0</v>
      </c>
      <c r="AD419" s="104" t="n">
        <f aca="false">INT(F419)</f>
        <v>0</v>
      </c>
      <c r="AE419" s="21" t="n">
        <f aca="false">X419*$AD419</f>
        <v>0</v>
      </c>
      <c r="AF419" s="21" t="n">
        <f aca="false">Y419*$AD419</f>
        <v>0</v>
      </c>
      <c r="AG419" s="21" t="n">
        <f aca="false">(L419="HR")*$AD419</f>
        <v>0</v>
      </c>
      <c r="AH419" s="21" t="n">
        <f aca="false">(L419="HW")*$AD419</f>
        <v>0</v>
      </c>
      <c r="AI419" s="21" t="n">
        <f aca="false">(M419="Yes")*$AD419*(L419="missed")</f>
        <v>0</v>
      </c>
      <c r="AJ419" s="21" t="n">
        <f aca="false">(G419="Yes")*$X419</f>
        <v>0</v>
      </c>
      <c r="AK419" s="21" t="n">
        <f aca="false">(H419="Yes")*$X419</f>
        <v>0</v>
      </c>
      <c r="AL419" s="21" t="n">
        <f aca="false">(I419="Yes")*$X419</f>
        <v>0</v>
      </c>
      <c r="AM419" s="21" t="n">
        <f aca="false">(J419="Yes")*$X419</f>
        <v>0</v>
      </c>
      <c r="AN419" s="21" t="n">
        <f aca="false">(K419="Yes")*$X419</f>
        <v>0</v>
      </c>
      <c r="AO419" s="21" t="n">
        <f aca="false">AJ419*$Y419</f>
        <v>0</v>
      </c>
      <c r="AP419" s="21" t="n">
        <f aca="false">AK419*$Y419</f>
        <v>0</v>
      </c>
      <c r="AQ419" s="21" t="n">
        <f aca="false">AL419*$Y419</f>
        <v>0</v>
      </c>
      <c r="AR419" s="21" t="n">
        <f aca="false">AM419*$Y419</f>
        <v>0</v>
      </c>
      <c r="AS419" s="21" t="n">
        <f aca="false">AN419*$Y419</f>
        <v>0</v>
      </c>
      <c r="AT419" s="21" t="n">
        <f aca="false">(N419="Yes")*$Y419*$AD419</f>
        <v>0</v>
      </c>
      <c r="AU419" s="21" t="n">
        <f aca="false">(N419="Unobs")*$Y419*$AD419</f>
        <v>0</v>
      </c>
      <c r="AV419" s="21" t="n">
        <f aca="false">(T419="Correct")*$Y419*$AD419</f>
        <v>0</v>
      </c>
      <c r="AW419" s="21" t="n">
        <f aca="false">(T419="Unobs")*$Y419*$AD419</f>
        <v>0</v>
      </c>
      <c r="AX419" s="21" t="n">
        <f aca="false">(O419="Yes")*$AD419</f>
        <v>0</v>
      </c>
      <c r="AY419" s="21" t="n">
        <f aca="false">(P419="Yes")*$AD419</f>
        <v>0</v>
      </c>
      <c r="AZ419" s="21" t="n">
        <f aca="false">(Q419="Yes")*$AD419</f>
        <v>0</v>
      </c>
      <c r="BA419" s="21" t="n">
        <f aca="false">(R419="Yes")*$AD419</f>
        <v>0</v>
      </c>
      <c r="BB419" s="21" t="n">
        <f aca="false">(S419="Yes")*$AD419</f>
        <v>0</v>
      </c>
      <c r="BC419" s="21" t="n">
        <f aca="false">IF(ISNUMBER($B419),X419*$B419,0)</f>
        <v>0</v>
      </c>
      <c r="BD419" s="21" t="n">
        <f aca="false">IF(ISNUMBER($B419),Y419*$B419,0)</f>
        <v>0</v>
      </c>
      <c r="BE419" s="21" t="n">
        <f aca="false">(B419=Results_Ward!$B$3)+0</f>
        <v>0</v>
      </c>
      <c r="BF419" s="21" t="n">
        <f aca="false">$BE419*AE419</f>
        <v>0</v>
      </c>
      <c r="BG419" s="21" t="n">
        <f aca="false">$BE419*AF419</f>
        <v>0</v>
      </c>
      <c r="BH419" s="21" t="n">
        <f aca="false">$BE419*AG419</f>
        <v>0</v>
      </c>
      <c r="BI419" s="21" t="n">
        <f aca="false">$BE419*AH419</f>
        <v>0</v>
      </c>
      <c r="BJ419" s="21" t="n">
        <f aca="false">$BE419*AI419</f>
        <v>0</v>
      </c>
      <c r="BK419" s="21" t="n">
        <f aca="false">$BE419*AJ419</f>
        <v>0</v>
      </c>
      <c r="BL419" s="21" t="n">
        <f aca="false">$BE419*AK419</f>
        <v>0</v>
      </c>
      <c r="BM419" s="21" t="n">
        <f aca="false">$BE419*AL419</f>
        <v>0</v>
      </c>
      <c r="BN419" s="21" t="n">
        <f aca="false">$BE419*AM419</f>
        <v>0</v>
      </c>
      <c r="BO419" s="21" t="n">
        <f aca="false">$BE419*AN419</f>
        <v>0</v>
      </c>
      <c r="BP419" s="21" t="n">
        <f aca="false">$BE419*AO419</f>
        <v>0</v>
      </c>
      <c r="BQ419" s="21" t="n">
        <f aca="false">$BE419*AP419</f>
        <v>0</v>
      </c>
      <c r="BR419" s="21" t="n">
        <f aca="false">$BE419*AQ419</f>
        <v>0</v>
      </c>
      <c r="BS419" s="21" t="n">
        <f aca="false">$BE419*AR419</f>
        <v>0</v>
      </c>
      <c r="BT419" s="21" t="n">
        <f aca="false">$BE419*AS419</f>
        <v>0</v>
      </c>
      <c r="BU419" s="21" t="n">
        <f aca="false">$BE419*AT419</f>
        <v>0</v>
      </c>
      <c r="BV419" s="21" t="n">
        <f aca="false">$BE419*AU419</f>
        <v>0</v>
      </c>
      <c r="BW419" s="21" t="n">
        <f aca="false">$BE419*AV419</f>
        <v>0</v>
      </c>
      <c r="BX419" s="21" t="n">
        <f aca="false">$BE419*AW419</f>
        <v>0</v>
      </c>
      <c r="BY419" s="21" t="n">
        <f aca="false">$BE419*AX419</f>
        <v>0</v>
      </c>
      <c r="BZ419" s="21" t="n">
        <f aca="false">$BE419*AY419</f>
        <v>0</v>
      </c>
      <c r="CA419" s="21" t="n">
        <f aca="false">$BE419*AZ419</f>
        <v>0</v>
      </c>
      <c r="CB419" s="21" t="n">
        <f aca="false">$BE419*BA419</f>
        <v>0</v>
      </c>
      <c r="CC419" s="69" t="n">
        <f aca="false">$BE419*BB419</f>
        <v>0</v>
      </c>
      <c r="CD419" s="100" t="str">
        <f aca="false">IF(ISERROR(VLOOKUP($A419,Forms_Header!$A$6:$J$505,2)),"",VLOOKUP($A419,Forms_Header!$A$6:$J$505,2))</f>
        <v/>
      </c>
      <c r="CE419" s="105" t="str">
        <f aca="false">CD419&amp;"#"&amp;B419</f>
        <v>#</v>
      </c>
      <c r="CF419" s="21" t="str">
        <f aca="false">IF(X419,CE419,"")</f>
        <v/>
      </c>
      <c r="CG419" s="21" t="str">
        <f aca="false">IF(Y419,CE419,"")</f>
        <v/>
      </c>
    </row>
    <row r="420" customFormat="false" ht="15" hidden="false" customHeight="false" outlineLevel="0" collapsed="false">
      <c r="B420" s="63" t="str">
        <f aca="false">IF(ISERROR(VLOOKUP($A420,Forms_Header!$A$6:$J$505,3)),"",VLOOKUP($A420,Forms_Header!$A$6:$J$505,3))</f>
        <v/>
      </c>
      <c r="C420" s="98" t="str">
        <f aca="false">IF(ISERROR(VLOOKUP($A420,Forms_Header!$A$6:$J$505,7)),"",VLOOKUP($A420,Forms_Header!$A$6:$J$505,7))</f>
        <v/>
      </c>
      <c r="D420" s="99" t="str">
        <f aca="false">IF(ISERROR(VLOOKUP($A420,Forms_Header!$A$6:$J$505,10)),"",VLOOKUP($A420,Forms_Header!$A$6:$J$505,10))</f>
        <v/>
      </c>
      <c r="E420" s="100" t="n">
        <v>417</v>
      </c>
      <c r="F420" s="101"/>
      <c r="G420" s="106"/>
      <c r="H420" s="45"/>
      <c r="I420" s="45"/>
      <c r="J420" s="45"/>
      <c r="V420" s="102" t="str">
        <f aca="false">IF(SUM(Z420:AC420)=4,"Yes","No")</f>
        <v>No</v>
      </c>
      <c r="W420" s="43" t="str">
        <f aca="false">IF(V420="Yes",IF(L420&lt;&gt;"missed","Yes","No"),"NA")</f>
        <v>NA</v>
      </c>
      <c r="X420" s="21" t="n">
        <f aca="false">IF(V420="Yes",1,0)</f>
        <v>0</v>
      </c>
      <c r="Y420" s="21" t="n">
        <f aca="false">IF(W420="Yes",1,0)</f>
        <v>0</v>
      </c>
      <c r="Z420" s="21" t="b">
        <f aca="false">ISNUMBER(A420)+0</f>
        <v>0</v>
      </c>
      <c r="AA420" s="103" t="b">
        <f aca="false">NOT(ISBLANK(F420))+0</f>
        <v>0</v>
      </c>
      <c r="AB420" s="21" t="n">
        <f aca="false">IF(COUNTIF(G420:K420,"Yes")&gt;0,1,0)</f>
        <v>0</v>
      </c>
      <c r="AC420" s="21" t="b">
        <f aca="false">ISTEXT(L420)+0</f>
        <v>0</v>
      </c>
      <c r="AD420" s="104" t="n">
        <f aca="false">INT(F420)</f>
        <v>0</v>
      </c>
      <c r="AE420" s="21" t="n">
        <f aca="false">X420*$AD420</f>
        <v>0</v>
      </c>
      <c r="AF420" s="21" t="n">
        <f aca="false">Y420*$AD420</f>
        <v>0</v>
      </c>
      <c r="AG420" s="21" t="n">
        <f aca="false">(L420="HR")*$AD420</f>
        <v>0</v>
      </c>
      <c r="AH420" s="21" t="n">
        <f aca="false">(L420="HW")*$AD420</f>
        <v>0</v>
      </c>
      <c r="AI420" s="21" t="n">
        <f aca="false">(M420="Yes")*$AD420*(L420="missed")</f>
        <v>0</v>
      </c>
      <c r="AJ420" s="21" t="n">
        <f aca="false">(G420="Yes")*$X420</f>
        <v>0</v>
      </c>
      <c r="AK420" s="21" t="n">
        <f aca="false">(H420="Yes")*$X420</f>
        <v>0</v>
      </c>
      <c r="AL420" s="21" t="n">
        <f aca="false">(I420="Yes")*$X420</f>
        <v>0</v>
      </c>
      <c r="AM420" s="21" t="n">
        <f aca="false">(J420="Yes")*$X420</f>
        <v>0</v>
      </c>
      <c r="AN420" s="21" t="n">
        <f aca="false">(K420="Yes")*$X420</f>
        <v>0</v>
      </c>
      <c r="AO420" s="21" t="n">
        <f aca="false">AJ420*$Y420</f>
        <v>0</v>
      </c>
      <c r="AP420" s="21" t="n">
        <f aca="false">AK420*$Y420</f>
        <v>0</v>
      </c>
      <c r="AQ420" s="21" t="n">
        <f aca="false">AL420*$Y420</f>
        <v>0</v>
      </c>
      <c r="AR420" s="21" t="n">
        <f aca="false">AM420*$Y420</f>
        <v>0</v>
      </c>
      <c r="AS420" s="21" t="n">
        <f aca="false">AN420*$Y420</f>
        <v>0</v>
      </c>
      <c r="AT420" s="21" t="n">
        <f aca="false">(N420="Yes")*$Y420*$AD420</f>
        <v>0</v>
      </c>
      <c r="AU420" s="21" t="n">
        <f aca="false">(N420="Unobs")*$Y420*$AD420</f>
        <v>0</v>
      </c>
      <c r="AV420" s="21" t="n">
        <f aca="false">(T420="Correct")*$Y420*$AD420</f>
        <v>0</v>
      </c>
      <c r="AW420" s="21" t="n">
        <f aca="false">(T420="Unobs")*$Y420*$AD420</f>
        <v>0</v>
      </c>
      <c r="AX420" s="21" t="n">
        <f aca="false">(O420="Yes")*$AD420</f>
        <v>0</v>
      </c>
      <c r="AY420" s="21" t="n">
        <f aca="false">(P420="Yes")*$AD420</f>
        <v>0</v>
      </c>
      <c r="AZ420" s="21" t="n">
        <f aca="false">(Q420="Yes")*$AD420</f>
        <v>0</v>
      </c>
      <c r="BA420" s="21" t="n">
        <f aca="false">(R420="Yes")*$AD420</f>
        <v>0</v>
      </c>
      <c r="BB420" s="21" t="n">
        <f aca="false">(S420="Yes")*$AD420</f>
        <v>0</v>
      </c>
      <c r="BC420" s="21" t="n">
        <f aca="false">IF(ISNUMBER($B420),X420*$B420,0)</f>
        <v>0</v>
      </c>
      <c r="BD420" s="21" t="n">
        <f aca="false">IF(ISNUMBER($B420),Y420*$B420,0)</f>
        <v>0</v>
      </c>
      <c r="BE420" s="21" t="n">
        <f aca="false">(B420=Results_Ward!$B$3)+0</f>
        <v>0</v>
      </c>
      <c r="BF420" s="21" t="n">
        <f aca="false">$BE420*AE420</f>
        <v>0</v>
      </c>
      <c r="BG420" s="21" t="n">
        <f aca="false">$BE420*AF420</f>
        <v>0</v>
      </c>
      <c r="BH420" s="21" t="n">
        <f aca="false">$BE420*AG420</f>
        <v>0</v>
      </c>
      <c r="BI420" s="21" t="n">
        <f aca="false">$BE420*AH420</f>
        <v>0</v>
      </c>
      <c r="BJ420" s="21" t="n">
        <f aca="false">$BE420*AI420</f>
        <v>0</v>
      </c>
      <c r="BK420" s="21" t="n">
        <f aca="false">$BE420*AJ420</f>
        <v>0</v>
      </c>
      <c r="BL420" s="21" t="n">
        <f aca="false">$BE420*AK420</f>
        <v>0</v>
      </c>
      <c r="BM420" s="21" t="n">
        <f aca="false">$BE420*AL420</f>
        <v>0</v>
      </c>
      <c r="BN420" s="21" t="n">
        <f aca="false">$BE420*AM420</f>
        <v>0</v>
      </c>
      <c r="BO420" s="21" t="n">
        <f aca="false">$BE420*AN420</f>
        <v>0</v>
      </c>
      <c r="BP420" s="21" t="n">
        <f aca="false">$BE420*AO420</f>
        <v>0</v>
      </c>
      <c r="BQ420" s="21" t="n">
        <f aca="false">$BE420*AP420</f>
        <v>0</v>
      </c>
      <c r="BR420" s="21" t="n">
        <f aca="false">$BE420*AQ420</f>
        <v>0</v>
      </c>
      <c r="BS420" s="21" t="n">
        <f aca="false">$BE420*AR420</f>
        <v>0</v>
      </c>
      <c r="BT420" s="21" t="n">
        <f aca="false">$BE420*AS420</f>
        <v>0</v>
      </c>
      <c r="BU420" s="21" t="n">
        <f aca="false">$BE420*AT420</f>
        <v>0</v>
      </c>
      <c r="BV420" s="21" t="n">
        <f aca="false">$BE420*AU420</f>
        <v>0</v>
      </c>
      <c r="BW420" s="21" t="n">
        <f aca="false">$BE420*AV420</f>
        <v>0</v>
      </c>
      <c r="BX420" s="21" t="n">
        <f aca="false">$BE420*AW420</f>
        <v>0</v>
      </c>
      <c r="BY420" s="21" t="n">
        <f aca="false">$BE420*AX420</f>
        <v>0</v>
      </c>
      <c r="BZ420" s="21" t="n">
        <f aca="false">$BE420*AY420</f>
        <v>0</v>
      </c>
      <c r="CA420" s="21" t="n">
        <f aca="false">$BE420*AZ420</f>
        <v>0</v>
      </c>
      <c r="CB420" s="21" t="n">
        <f aca="false">$BE420*BA420</f>
        <v>0</v>
      </c>
      <c r="CC420" s="69" t="n">
        <f aca="false">$BE420*BB420</f>
        <v>0</v>
      </c>
      <c r="CD420" s="100" t="str">
        <f aca="false">IF(ISERROR(VLOOKUP($A420,Forms_Header!$A$6:$J$505,2)),"",VLOOKUP($A420,Forms_Header!$A$6:$J$505,2))</f>
        <v/>
      </c>
      <c r="CE420" s="105" t="str">
        <f aca="false">CD420&amp;"#"&amp;B420</f>
        <v>#</v>
      </c>
      <c r="CF420" s="21" t="str">
        <f aca="false">IF(X420,CE420,"")</f>
        <v/>
      </c>
      <c r="CG420" s="21" t="str">
        <f aca="false">IF(Y420,CE420,"")</f>
        <v/>
      </c>
    </row>
    <row r="421" customFormat="false" ht="15" hidden="false" customHeight="false" outlineLevel="0" collapsed="false">
      <c r="B421" s="63" t="str">
        <f aca="false">IF(ISERROR(VLOOKUP($A421,Forms_Header!$A$6:$J$505,3)),"",VLOOKUP($A421,Forms_Header!$A$6:$J$505,3))</f>
        <v/>
      </c>
      <c r="C421" s="98" t="str">
        <f aca="false">IF(ISERROR(VLOOKUP($A421,Forms_Header!$A$6:$J$505,7)),"",VLOOKUP($A421,Forms_Header!$A$6:$J$505,7))</f>
        <v/>
      </c>
      <c r="D421" s="99" t="str">
        <f aca="false">IF(ISERROR(VLOOKUP($A421,Forms_Header!$A$6:$J$505,10)),"",VLOOKUP($A421,Forms_Header!$A$6:$J$505,10))</f>
        <v/>
      </c>
      <c r="E421" s="100" t="n">
        <v>418</v>
      </c>
      <c r="F421" s="101"/>
      <c r="G421" s="106"/>
      <c r="H421" s="45"/>
      <c r="I421" s="45"/>
      <c r="J421" s="45"/>
      <c r="V421" s="102" t="str">
        <f aca="false">IF(SUM(Z421:AC421)=4,"Yes","No")</f>
        <v>No</v>
      </c>
      <c r="W421" s="43" t="str">
        <f aca="false">IF(V421="Yes",IF(L421&lt;&gt;"missed","Yes","No"),"NA")</f>
        <v>NA</v>
      </c>
      <c r="X421" s="21" t="n">
        <f aca="false">IF(V421="Yes",1,0)</f>
        <v>0</v>
      </c>
      <c r="Y421" s="21" t="n">
        <f aca="false">IF(W421="Yes",1,0)</f>
        <v>0</v>
      </c>
      <c r="Z421" s="21" t="b">
        <f aca="false">ISNUMBER(A421)+0</f>
        <v>0</v>
      </c>
      <c r="AA421" s="103" t="b">
        <f aca="false">NOT(ISBLANK(F421))+0</f>
        <v>0</v>
      </c>
      <c r="AB421" s="21" t="n">
        <f aca="false">IF(COUNTIF(G421:K421,"Yes")&gt;0,1,0)</f>
        <v>0</v>
      </c>
      <c r="AC421" s="21" t="b">
        <f aca="false">ISTEXT(L421)+0</f>
        <v>0</v>
      </c>
      <c r="AD421" s="104" t="n">
        <f aca="false">INT(F421)</f>
        <v>0</v>
      </c>
      <c r="AE421" s="21" t="n">
        <f aca="false">X421*$AD421</f>
        <v>0</v>
      </c>
      <c r="AF421" s="21" t="n">
        <f aca="false">Y421*$AD421</f>
        <v>0</v>
      </c>
      <c r="AG421" s="21" t="n">
        <f aca="false">(L421="HR")*$AD421</f>
        <v>0</v>
      </c>
      <c r="AH421" s="21" t="n">
        <f aca="false">(L421="HW")*$AD421</f>
        <v>0</v>
      </c>
      <c r="AI421" s="21" t="n">
        <f aca="false">(M421="Yes")*$AD421*(L421="missed")</f>
        <v>0</v>
      </c>
      <c r="AJ421" s="21" t="n">
        <f aca="false">(G421="Yes")*$X421</f>
        <v>0</v>
      </c>
      <c r="AK421" s="21" t="n">
        <f aca="false">(H421="Yes")*$X421</f>
        <v>0</v>
      </c>
      <c r="AL421" s="21" t="n">
        <f aca="false">(I421="Yes")*$X421</f>
        <v>0</v>
      </c>
      <c r="AM421" s="21" t="n">
        <f aca="false">(J421="Yes")*$X421</f>
        <v>0</v>
      </c>
      <c r="AN421" s="21" t="n">
        <f aca="false">(K421="Yes")*$X421</f>
        <v>0</v>
      </c>
      <c r="AO421" s="21" t="n">
        <f aca="false">AJ421*$Y421</f>
        <v>0</v>
      </c>
      <c r="AP421" s="21" t="n">
        <f aca="false">AK421*$Y421</f>
        <v>0</v>
      </c>
      <c r="AQ421" s="21" t="n">
        <f aca="false">AL421*$Y421</f>
        <v>0</v>
      </c>
      <c r="AR421" s="21" t="n">
        <f aca="false">AM421*$Y421</f>
        <v>0</v>
      </c>
      <c r="AS421" s="21" t="n">
        <f aca="false">AN421*$Y421</f>
        <v>0</v>
      </c>
      <c r="AT421" s="21" t="n">
        <f aca="false">(N421="Yes")*$Y421*$AD421</f>
        <v>0</v>
      </c>
      <c r="AU421" s="21" t="n">
        <f aca="false">(N421="Unobs")*$Y421*$AD421</f>
        <v>0</v>
      </c>
      <c r="AV421" s="21" t="n">
        <f aca="false">(T421="Correct")*$Y421*$AD421</f>
        <v>0</v>
      </c>
      <c r="AW421" s="21" t="n">
        <f aca="false">(T421="Unobs")*$Y421*$AD421</f>
        <v>0</v>
      </c>
      <c r="AX421" s="21" t="n">
        <f aca="false">(O421="Yes")*$AD421</f>
        <v>0</v>
      </c>
      <c r="AY421" s="21" t="n">
        <f aca="false">(P421="Yes")*$AD421</f>
        <v>0</v>
      </c>
      <c r="AZ421" s="21" t="n">
        <f aca="false">(Q421="Yes")*$AD421</f>
        <v>0</v>
      </c>
      <c r="BA421" s="21" t="n">
        <f aca="false">(R421="Yes")*$AD421</f>
        <v>0</v>
      </c>
      <c r="BB421" s="21" t="n">
        <f aca="false">(S421="Yes")*$AD421</f>
        <v>0</v>
      </c>
      <c r="BC421" s="21" t="n">
        <f aca="false">IF(ISNUMBER($B421),X421*$B421,0)</f>
        <v>0</v>
      </c>
      <c r="BD421" s="21" t="n">
        <f aca="false">IF(ISNUMBER($B421),Y421*$B421,0)</f>
        <v>0</v>
      </c>
      <c r="BE421" s="21" t="n">
        <f aca="false">(B421=Results_Ward!$B$3)+0</f>
        <v>0</v>
      </c>
      <c r="BF421" s="21" t="n">
        <f aca="false">$BE421*AE421</f>
        <v>0</v>
      </c>
      <c r="BG421" s="21" t="n">
        <f aca="false">$BE421*AF421</f>
        <v>0</v>
      </c>
      <c r="BH421" s="21" t="n">
        <f aca="false">$BE421*AG421</f>
        <v>0</v>
      </c>
      <c r="BI421" s="21" t="n">
        <f aca="false">$BE421*AH421</f>
        <v>0</v>
      </c>
      <c r="BJ421" s="21" t="n">
        <f aca="false">$BE421*AI421</f>
        <v>0</v>
      </c>
      <c r="BK421" s="21" t="n">
        <f aca="false">$BE421*AJ421</f>
        <v>0</v>
      </c>
      <c r="BL421" s="21" t="n">
        <f aca="false">$BE421*AK421</f>
        <v>0</v>
      </c>
      <c r="BM421" s="21" t="n">
        <f aca="false">$BE421*AL421</f>
        <v>0</v>
      </c>
      <c r="BN421" s="21" t="n">
        <f aca="false">$BE421*AM421</f>
        <v>0</v>
      </c>
      <c r="BO421" s="21" t="n">
        <f aca="false">$BE421*AN421</f>
        <v>0</v>
      </c>
      <c r="BP421" s="21" t="n">
        <f aca="false">$BE421*AO421</f>
        <v>0</v>
      </c>
      <c r="BQ421" s="21" t="n">
        <f aca="false">$BE421*AP421</f>
        <v>0</v>
      </c>
      <c r="BR421" s="21" t="n">
        <f aca="false">$BE421*AQ421</f>
        <v>0</v>
      </c>
      <c r="BS421" s="21" t="n">
        <f aca="false">$BE421*AR421</f>
        <v>0</v>
      </c>
      <c r="BT421" s="21" t="n">
        <f aca="false">$BE421*AS421</f>
        <v>0</v>
      </c>
      <c r="BU421" s="21" t="n">
        <f aca="false">$BE421*AT421</f>
        <v>0</v>
      </c>
      <c r="BV421" s="21" t="n">
        <f aca="false">$BE421*AU421</f>
        <v>0</v>
      </c>
      <c r="BW421" s="21" t="n">
        <f aca="false">$BE421*AV421</f>
        <v>0</v>
      </c>
      <c r="BX421" s="21" t="n">
        <f aca="false">$BE421*AW421</f>
        <v>0</v>
      </c>
      <c r="BY421" s="21" t="n">
        <f aca="false">$BE421*AX421</f>
        <v>0</v>
      </c>
      <c r="BZ421" s="21" t="n">
        <f aca="false">$BE421*AY421</f>
        <v>0</v>
      </c>
      <c r="CA421" s="21" t="n">
        <f aca="false">$BE421*AZ421</f>
        <v>0</v>
      </c>
      <c r="CB421" s="21" t="n">
        <f aca="false">$BE421*BA421</f>
        <v>0</v>
      </c>
      <c r="CC421" s="69" t="n">
        <f aca="false">$BE421*BB421</f>
        <v>0</v>
      </c>
      <c r="CD421" s="100" t="str">
        <f aca="false">IF(ISERROR(VLOOKUP($A421,Forms_Header!$A$6:$J$505,2)),"",VLOOKUP($A421,Forms_Header!$A$6:$J$505,2))</f>
        <v/>
      </c>
      <c r="CE421" s="105" t="str">
        <f aca="false">CD421&amp;"#"&amp;B421</f>
        <v>#</v>
      </c>
      <c r="CF421" s="21" t="str">
        <f aca="false">IF(X421,CE421,"")</f>
        <v/>
      </c>
      <c r="CG421" s="21" t="str">
        <f aca="false">IF(Y421,CE421,"")</f>
        <v/>
      </c>
    </row>
    <row r="422" customFormat="false" ht="15" hidden="false" customHeight="false" outlineLevel="0" collapsed="false">
      <c r="B422" s="63" t="str">
        <f aca="false">IF(ISERROR(VLOOKUP($A422,Forms_Header!$A$6:$J$505,3)),"",VLOOKUP($A422,Forms_Header!$A$6:$J$505,3))</f>
        <v/>
      </c>
      <c r="C422" s="98" t="str">
        <f aca="false">IF(ISERROR(VLOOKUP($A422,Forms_Header!$A$6:$J$505,7)),"",VLOOKUP($A422,Forms_Header!$A$6:$J$505,7))</f>
        <v/>
      </c>
      <c r="D422" s="99" t="str">
        <f aca="false">IF(ISERROR(VLOOKUP($A422,Forms_Header!$A$6:$J$505,10)),"",VLOOKUP($A422,Forms_Header!$A$6:$J$505,10))</f>
        <v/>
      </c>
      <c r="E422" s="100" t="n">
        <v>419</v>
      </c>
      <c r="F422" s="101"/>
      <c r="G422" s="106"/>
      <c r="H422" s="45"/>
      <c r="I422" s="45"/>
      <c r="J422" s="45"/>
      <c r="V422" s="102" t="str">
        <f aca="false">IF(SUM(Z422:AC422)=4,"Yes","No")</f>
        <v>No</v>
      </c>
      <c r="W422" s="43" t="str">
        <f aca="false">IF(V422="Yes",IF(L422&lt;&gt;"missed","Yes","No"),"NA")</f>
        <v>NA</v>
      </c>
      <c r="X422" s="21" t="n">
        <f aca="false">IF(V422="Yes",1,0)</f>
        <v>0</v>
      </c>
      <c r="Y422" s="21" t="n">
        <f aca="false">IF(W422="Yes",1,0)</f>
        <v>0</v>
      </c>
      <c r="Z422" s="21" t="b">
        <f aca="false">ISNUMBER(A422)+0</f>
        <v>0</v>
      </c>
      <c r="AA422" s="103" t="b">
        <f aca="false">NOT(ISBLANK(F422))+0</f>
        <v>0</v>
      </c>
      <c r="AB422" s="21" t="n">
        <f aca="false">IF(COUNTIF(G422:K422,"Yes")&gt;0,1,0)</f>
        <v>0</v>
      </c>
      <c r="AC422" s="21" t="b">
        <f aca="false">ISTEXT(L422)+0</f>
        <v>0</v>
      </c>
      <c r="AD422" s="104" t="n">
        <f aca="false">INT(F422)</f>
        <v>0</v>
      </c>
      <c r="AE422" s="21" t="n">
        <f aca="false">X422*$AD422</f>
        <v>0</v>
      </c>
      <c r="AF422" s="21" t="n">
        <f aca="false">Y422*$AD422</f>
        <v>0</v>
      </c>
      <c r="AG422" s="21" t="n">
        <f aca="false">(L422="HR")*$AD422</f>
        <v>0</v>
      </c>
      <c r="AH422" s="21" t="n">
        <f aca="false">(L422="HW")*$AD422</f>
        <v>0</v>
      </c>
      <c r="AI422" s="21" t="n">
        <f aca="false">(M422="Yes")*$AD422*(L422="missed")</f>
        <v>0</v>
      </c>
      <c r="AJ422" s="21" t="n">
        <f aca="false">(G422="Yes")*$X422</f>
        <v>0</v>
      </c>
      <c r="AK422" s="21" t="n">
        <f aca="false">(H422="Yes")*$X422</f>
        <v>0</v>
      </c>
      <c r="AL422" s="21" t="n">
        <f aca="false">(I422="Yes")*$X422</f>
        <v>0</v>
      </c>
      <c r="AM422" s="21" t="n">
        <f aca="false">(J422="Yes")*$X422</f>
        <v>0</v>
      </c>
      <c r="AN422" s="21" t="n">
        <f aca="false">(K422="Yes")*$X422</f>
        <v>0</v>
      </c>
      <c r="AO422" s="21" t="n">
        <f aca="false">AJ422*$Y422</f>
        <v>0</v>
      </c>
      <c r="AP422" s="21" t="n">
        <f aca="false">AK422*$Y422</f>
        <v>0</v>
      </c>
      <c r="AQ422" s="21" t="n">
        <f aca="false">AL422*$Y422</f>
        <v>0</v>
      </c>
      <c r="AR422" s="21" t="n">
        <f aca="false">AM422*$Y422</f>
        <v>0</v>
      </c>
      <c r="AS422" s="21" t="n">
        <f aca="false">AN422*$Y422</f>
        <v>0</v>
      </c>
      <c r="AT422" s="21" t="n">
        <f aca="false">(N422="Yes")*$Y422*$AD422</f>
        <v>0</v>
      </c>
      <c r="AU422" s="21" t="n">
        <f aca="false">(N422="Unobs")*$Y422*$AD422</f>
        <v>0</v>
      </c>
      <c r="AV422" s="21" t="n">
        <f aca="false">(T422="Correct")*$Y422*$AD422</f>
        <v>0</v>
      </c>
      <c r="AW422" s="21" t="n">
        <f aca="false">(T422="Unobs")*$Y422*$AD422</f>
        <v>0</v>
      </c>
      <c r="AX422" s="21" t="n">
        <f aca="false">(O422="Yes")*$AD422</f>
        <v>0</v>
      </c>
      <c r="AY422" s="21" t="n">
        <f aca="false">(P422="Yes")*$AD422</f>
        <v>0</v>
      </c>
      <c r="AZ422" s="21" t="n">
        <f aca="false">(Q422="Yes")*$AD422</f>
        <v>0</v>
      </c>
      <c r="BA422" s="21" t="n">
        <f aca="false">(R422="Yes")*$AD422</f>
        <v>0</v>
      </c>
      <c r="BB422" s="21" t="n">
        <f aca="false">(S422="Yes")*$AD422</f>
        <v>0</v>
      </c>
      <c r="BC422" s="21" t="n">
        <f aca="false">IF(ISNUMBER($B422),X422*$B422,0)</f>
        <v>0</v>
      </c>
      <c r="BD422" s="21" t="n">
        <f aca="false">IF(ISNUMBER($B422),Y422*$B422,0)</f>
        <v>0</v>
      </c>
      <c r="BE422" s="21" t="n">
        <f aca="false">(B422=Results_Ward!$B$3)+0</f>
        <v>0</v>
      </c>
      <c r="BF422" s="21" t="n">
        <f aca="false">$BE422*AE422</f>
        <v>0</v>
      </c>
      <c r="BG422" s="21" t="n">
        <f aca="false">$BE422*AF422</f>
        <v>0</v>
      </c>
      <c r="BH422" s="21" t="n">
        <f aca="false">$BE422*AG422</f>
        <v>0</v>
      </c>
      <c r="BI422" s="21" t="n">
        <f aca="false">$BE422*AH422</f>
        <v>0</v>
      </c>
      <c r="BJ422" s="21" t="n">
        <f aca="false">$BE422*AI422</f>
        <v>0</v>
      </c>
      <c r="BK422" s="21" t="n">
        <f aca="false">$BE422*AJ422</f>
        <v>0</v>
      </c>
      <c r="BL422" s="21" t="n">
        <f aca="false">$BE422*AK422</f>
        <v>0</v>
      </c>
      <c r="BM422" s="21" t="n">
        <f aca="false">$BE422*AL422</f>
        <v>0</v>
      </c>
      <c r="BN422" s="21" t="n">
        <f aca="false">$BE422*AM422</f>
        <v>0</v>
      </c>
      <c r="BO422" s="21" t="n">
        <f aca="false">$BE422*AN422</f>
        <v>0</v>
      </c>
      <c r="BP422" s="21" t="n">
        <f aca="false">$BE422*AO422</f>
        <v>0</v>
      </c>
      <c r="BQ422" s="21" t="n">
        <f aca="false">$BE422*AP422</f>
        <v>0</v>
      </c>
      <c r="BR422" s="21" t="n">
        <f aca="false">$BE422*AQ422</f>
        <v>0</v>
      </c>
      <c r="BS422" s="21" t="n">
        <f aca="false">$BE422*AR422</f>
        <v>0</v>
      </c>
      <c r="BT422" s="21" t="n">
        <f aca="false">$BE422*AS422</f>
        <v>0</v>
      </c>
      <c r="BU422" s="21" t="n">
        <f aca="false">$BE422*AT422</f>
        <v>0</v>
      </c>
      <c r="BV422" s="21" t="n">
        <f aca="false">$BE422*AU422</f>
        <v>0</v>
      </c>
      <c r="BW422" s="21" t="n">
        <f aca="false">$BE422*AV422</f>
        <v>0</v>
      </c>
      <c r="BX422" s="21" t="n">
        <f aca="false">$BE422*AW422</f>
        <v>0</v>
      </c>
      <c r="BY422" s="21" t="n">
        <f aca="false">$BE422*AX422</f>
        <v>0</v>
      </c>
      <c r="BZ422" s="21" t="n">
        <f aca="false">$BE422*AY422</f>
        <v>0</v>
      </c>
      <c r="CA422" s="21" t="n">
        <f aca="false">$BE422*AZ422</f>
        <v>0</v>
      </c>
      <c r="CB422" s="21" t="n">
        <f aca="false">$BE422*BA422</f>
        <v>0</v>
      </c>
      <c r="CC422" s="69" t="n">
        <f aca="false">$BE422*BB422</f>
        <v>0</v>
      </c>
      <c r="CD422" s="100" t="str">
        <f aca="false">IF(ISERROR(VLOOKUP($A422,Forms_Header!$A$6:$J$505,2)),"",VLOOKUP($A422,Forms_Header!$A$6:$J$505,2))</f>
        <v/>
      </c>
      <c r="CE422" s="105" t="str">
        <f aca="false">CD422&amp;"#"&amp;B422</f>
        <v>#</v>
      </c>
      <c r="CF422" s="21" t="str">
        <f aca="false">IF(X422,CE422,"")</f>
        <v/>
      </c>
      <c r="CG422" s="21" t="str">
        <f aca="false">IF(Y422,CE422,"")</f>
        <v/>
      </c>
    </row>
    <row r="423" customFormat="false" ht="15" hidden="false" customHeight="false" outlineLevel="0" collapsed="false">
      <c r="B423" s="63" t="str">
        <f aca="false">IF(ISERROR(VLOOKUP($A423,Forms_Header!$A$6:$J$505,3)),"",VLOOKUP($A423,Forms_Header!$A$6:$J$505,3))</f>
        <v/>
      </c>
      <c r="C423" s="98" t="str">
        <f aca="false">IF(ISERROR(VLOOKUP($A423,Forms_Header!$A$6:$J$505,7)),"",VLOOKUP($A423,Forms_Header!$A$6:$J$505,7))</f>
        <v/>
      </c>
      <c r="D423" s="99" t="str">
        <f aca="false">IF(ISERROR(VLOOKUP($A423,Forms_Header!$A$6:$J$505,10)),"",VLOOKUP($A423,Forms_Header!$A$6:$J$505,10))</f>
        <v/>
      </c>
      <c r="E423" s="100" t="n">
        <v>420</v>
      </c>
      <c r="F423" s="101"/>
      <c r="G423" s="106"/>
      <c r="H423" s="45"/>
      <c r="I423" s="45"/>
      <c r="J423" s="45"/>
      <c r="V423" s="102" t="str">
        <f aca="false">IF(SUM(Z423:AC423)=4,"Yes","No")</f>
        <v>No</v>
      </c>
      <c r="W423" s="43" t="str">
        <f aca="false">IF(V423="Yes",IF(L423&lt;&gt;"missed","Yes","No"),"NA")</f>
        <v>NA</v>
      </c>
      <c r="X423" s="21" t="n">
        <f aca="false">IF(V423="Yes",1,0)</f>
        <v>0</v>
      </c>
      <c r="Y423" s="21" t="n">
        <f aca="false">IF(W423="Yes",1,0)</f>
        <v>0</v>
      </c>
      <c r="Z423" s="21" t="b">
        <f aca="false">ISNUMBER(A423)+0</f>
        <v>0</v>
      </c>
      <c r="AA423" s="103" t="b">
        <f aca="false">NOT(ISBLANK(F423))+0</f>
        <v>0</v>
      </c>
      <c r="AB423" s="21" t="n">
        <f aca="false">IF(COUNTIF(G423:K423,"Yes")&gt;0,1,0)</f>
        <v>0</v>
      </c>
      <c r="AC423" s="21" t="b">
        <f aca="false">ISTEXT(L423)+0</f>
        <v>0</v>
      </c>
      <c r="AD423" s="104" t="n">
        <f aca="false">INT(F423)</f>
        <v>0</v>
      </c>
      <c r="AE423" s="21" t="n">
        <f aca="false">X423*$AD423</f>
        <v>0</v>
      </c>
      <c r="AF423" s="21" t="n">
        <f aca="false">Y423*$AD423</f>
        <v>0</v>
      </c>
      <c r="AG423" s="21" t="n">
        <f aca="false">(L423="HR")*$AD423</f>
        <v>0</v>
      </c>
      <c r="AH423" s="21" t="n">
        <f aca="false">(L423="HW")*$AD423</f>
        <v>0</v>
      </c>
      <c r="AI423" s="21" t="n">
        <f aca="false">(M423="Yes")*$AD423*(L423="missed")</f>
        <v>0</v>
      </c>
      <c r="AJ423" s="21" t="n">
        <f aca="false">(G423="Yes")*$X423</f>
        <v>0</v>
      </c>
      <c r="AK423" s="21" t="n">
        <f aca="false">(H423="Yes")*$X423</f>
        <v>0</v>
      </c>
      <c r="AL423" s="21" t="n">
        <f aca="false">(I423="Yes")*$X423</f>
        <v>0</v>
      </c>
      <c r="AM423" s="21" t="n">
        <f aca="false">(J423="Yes")*$X423</f>
        <v>0</v>
      </c>
      <c r="AN423" s="21" t="n">
        <f aca="false">(K423="Yes")*$X423</f>
        <v>0</v>
      </c>
      <c r="AO423" s="21" t="n">
        <f aca="false">AJ423*$Y423</f>
        <v>0</v>
      </c>
      <c r="AP423" s="21" t="n">
        <f aca="false">AK423*$Y423</f>
        <v>0</v>
      </c>
      <c r="AQ423" s="21" t="n">
        <f aca="false">AL423*$Y423</f>
        <v>0</v>
      </c>
      <c r="AR423" s="21" t="n">
        <f aca="false">AM423*$Y423</f>
        <v>0</v>
      </c>
      <c r="AS423" s="21" t="n">
        <f aca="false">AN423*$Y423</f>
        <v>0</v>
      </c>
      <c r="AT423" s="21" t="n">
        <f aca="false">(N423="Yes")*$Y423*$AD423</f>
        <v>0</v>
      </c>
      <c r="AU423" s="21" t="n">
        <f aca="false">(N423="Unobs")*$Y423*$AD423</f>
        <v>0</v>
      </c>
      <c r="AV423" s="21" t="n">
        <f aca="false">(T423="Correct")*$Y423*$AD423</f>
        <v>0</v>
      </c>
      <c r="AW423" s="21" t="n">
        <f aca="false">(T423="Unobs")*$Y423*$AD423</f>
        <v>0</v>
      </c>
      <c r="AX423" s="21" t="n">
        <f aca="false">(O423="Yes")*$AD423</f>
        <v>0</v>
      </c>
      <c r="AY423" s="21" t="n">
        <f aca="false">(P423="Yes")*$AD423</f>
        <v>0</v>
      </c>
      <c r="AZ423" s="21" t="n">
        <f aca="false">(Q423="Yes")*$AD423</f>
        <v>0</v>
      </c>
      <c r="BA423" s="21" t="n">
        <f aca="false">(R423="Yes")*$AD423</f>
        <v>0</v>
      </c>
      <c r="BB423" s="21" t="n">
        <f aca="false">(S423="Yes")*$AD423</f>
        <v>0</v>
      </c>
      <c r="BC423" s="21" t="n">
        <f aca="false">IF(ISNUMBER($B423),X423*$B423,0)</f>
        <v>0</v>
      </c>
      <c r="BD423" s="21" t="n">
        <f aca="false">IF(ISNUMBER($B423),Y423*$B423,0)</f>
        <v>0</v>
      </c>
      <c r="BE423" s="21" t="n">
        <f aca="false">(B423=Results_Ward!$B$3)+0</f>
        <v>0</v>
      </c>
      <c r="BF423" s="21" t="n">
        <f aca="false">$BE423*AE423</f>
        <v>0</v>
      </c>
      <c r="BG423" s="21" t="n">
        <f aca="false">$BE423*AF423</f>
        <v>0</v>
      </c>
      <c r="BH423" s="21" t="n">
        <f aca="false">$BE423*AG423</f>
        <v>0</v>
      </c>
      <c r="BI423" s="21" t="n">
        <f aca="false">$BE423*AH423</f>
        <v>0</v>
      </c>
      <c r="BJ423" s="21" t="n">
        <f aca="false">$BE423*AI423</f>
        <v>0</v>
      </c>
      <c r="BK423" s="21" t="n">
        <f aca="false">$BE423*AJ423</f>
        <v>0</v>
      </c>
      <c r="BL423" s="21" t="n">
        <f aca="false">$BE423*AK423</f>
        <v>0</v>
      </c>
      <c r="BM423" s="21" t="n">
        <f aca="false">$BE423*AL423</f>
        <v>0</v>
      </c>
      <c r="BN423" s="21" t="n">
        <f aca="false">$BE423*AM423</f>
        <v>0</v>
      </c>
      <c r="BO423" s="21" t="n">
        <f aca="false">$BE423*AN423</f>
        <v>0</v>
      </c>
      <c r="BP423" s="21" t="n">
        <f aca="false">$BE423*AO423</f>
        <v>0</v>
      </c>
      <c r="BQ423" s="21" t="n">
        <f aca="false">$BE423*AP423</f>
        <v>0</v>
      </c>
      <c r="BR423" s="21" t="n">
        <f aca="false">$BE423*AQ423</f>
        <v>0</v>
      </c>
      <c r="BS423" s="21" t="n">
        <f aca="false">$BE423*AR423</f>
        <v>0</v>
      </c>
      <c r="BT423" s="21" t="n">
        <f aca="false">$BE423*AS423</f>
        <v>0</v>
      </c>
      <c r="BU423" s="21" t="n">
        <f aca="false">$BE423*AT423</f>
        <v>0</v>
      </c>
      <c r="BV423" s="21" t="n">
        <f aca="false">$BE423*AU423</f>
        <v>0</v>
      </c>
      <c r="BW423" s="21" t="n">
        <f aca="false">$BE423*AV423</f>
        <v>0</v>
      </c>
      <c r="BX423" s="21" t="n">
        <f aca="false">$BE423*AW423</f>
        <v>0</v>
      </c>
      <c r="BY423" s="21" t="n">
        <f aca="false">$BE423*AX423</f>
        <v>0</v>
      </c>
      <c r="BZ423" s="21" t="n">
        <f aca="false">$BE423*AY423</f>
        <v>0</v>
      </c>
      <c r="CA423" s="21" t="n">
        <f aca="false">$BE423*AZ423</f>
        <v>0</v>
      </c>
      <c r="CB423" s="21" t="n">
        <f aca="false">$BE423*BA423</f>
        <v>0</v>
      </c>
      <c r="CC423" s="69" t="n">
        <f aca="false">$BE423*BB423</f>
        <v>0</v>
      </c>
      <c r="CD423" s="100" t="str">
        <f aca="false">IF(ISERROR(VLOOKUP($A423,Forms_Header!$A$6:$J$505,2)),"",VLOOKUP($A423,Forms_Header!$A$6:$J$505,2))</f>
        <v/>
      </c>
      <c r="CE423" s="105" t="str">
        <f aca="false">CD423&amp;"#"&amp;B423</f>
        <v>#</v>
      </c>
      <c r="CF423" s="21" t="str">
        <f aca="false">IF(X423,CE423,"")</f>
        <v/>
      </c>
      <c r="CG423" s="21" t="str">
        <f aca="false">IF(Y423,CE423,"")</f>
        <v/>
      </c>
    </row>
    <row r="424" customFormat="false" ht="15" hidden="false" customHeight="false" outlineLevel="0" collapsed="false">
      <c r="B424" s="63" t="str">
        <f aca="false">IF(ISERROR(VLOOKUP($A424,Forms_Header!$A$6:$J$505,3)),"",VLOOKUP($A424,Forms_Header!$A$6:$J$505,3))</f>
        <v/>
      </c>
      <c r="C424" s="98" t="str">
        <f aca="false">IF(ISERROR(VLOOKUP($A424,Forms_Header!$A$6:$J$505,7)),"",VLOOKUP($A424,Forms_Header!$A$6:$J$505,7))</f>
        <v/>
      </c>
      <c r="D424" s="99" t="str">
        <f aca="false">IF(ISERROR(VLOOKUP($A424,Forms_Header!$A$6:$J$505,10)),"",VLOOKUP($A424,Forms_Header!$A$6:$J$505,10))</f>
        <v/>
      </c>
      <c r="E424" s="100" t="n">
        <v>421</v>
      </c>
      <c r="F424" s="101"/>
      <c r="G424" s="106"/>
      <c r="H424" s="45"/>
      <c r="I424" s="45"/>
      <c r="J424" s="45"/>
      <c r="V424" s="102" t="str">
        <f aca="false">IF(SUM(Z424:AC424)=4,"Yes","No")</f>
        <v>No</v>
      </c>
      <c r="W424" s="43" t="str">
        <f aca="false">IF(V424="Yes",IF(L424&lt;&gt;"missed","Yes","No"),"NA")</f>
        <v>NA</v>
      </c>
      <c r="X424" s="21" t="n">
        <f aca="false">IF(V424="Yes",1,0)</f>
        <v>0</v>
      </c>
      <c r="Y424" s="21" t="n">
        <f aca="false">IF(W424="Yes",1,0)</f>
        <v>0</v>
      </c>
      <c r="Z424" s="21" t="b">
        <f aca="false">ISNUMBER(A424)+0</f>
        <v>0</v>
      </c>
      <c r="AA424" s="103" t="b">
        <f aca="false">NOT(ISBLANK(F424))+0</f>
        <v>0</v>
      </c>
      <c r="AB424" s="21" t="n">
        <f aca="false">IF(COUNTIF(G424:K424,"Yes")&gt;0,1,0)</f>
        <v>0</v>
      </c>
      <c r="AC424" s="21" t="b">
        <f aca="false">ISTEXT(L424)+0</f>
        <v>0</v>
      </c>
      <c r="AD424" s="104" t="n">
        <f aca="false">INT(F424)</f>
        <v>0</v>
      </c>
      <c r="AE424" s="21" t="n">
        <f aca="false">X424*$AD424</f>
        <v>0</v>
      </c>
      <c r="AF424" s="21" t="n">
        <f aca="false">Y424*$AD424</f>
        <v>0</v>
      </c>
      <c r="AG424" s="21" t="n">
        <f aca="false">(L424="HR")*$AD424</f>
        <v>0</v>
      </c>
      <c r="AH424" s="21" t="n">
        <f aca="false">(L424="HW")*$AD424</f>
        <v>0</v>
      </c>
      <c r="AI424" s="21" t="n">
        <f aca="false">(M424="Yes")*$AD424*(L424="missed")</f>
        <v>0</v>
      </c>
      <c r="AJ424" s="21" t="n">
        <f aca="false">(G424="Yes")*$X424</f>
        <v>0</v>
      </c>
      <c r="AK424" s="21" t="n">
        <f aca="false">(H424="Yes")*$X424</f>
        <v>0</v>
      </c>
      <c r="AL424" s="21" t="n">
        <f aca="false">(I424="Yes")*$X424</f>
        <v>0</v>
      </c>
      <c r="AM424" s="21" t="n">
        <f aca="false">(J424="Yes")*$X424</f>
        <v>0</v>
      </c>
      <c r="AN424" s="21" t="n">
        <f aca="false">(K424="Yes")*$X424</f>
        <v>0</v>
      </c>
      <c r="AO424" s="21" t="n">
        <f aca="false">AJ424*$Y424</f>
        <v>0</v>
      </c>
      <c r="AP424" s="21" t="n">
        <f aca="false">AK424*$Y424</f>
        <v>0</v>
      </c>
      <c r="AQ424" s="21" t="n">
        <f aca="false">AL424*$Y424</f>
        <v>0</v>
      </c>
      <c r="AR424" s="21" t="n">
        <f aca="false">AM424*$Y424</f>
        <v>0</v>
      </c>
      <c r="AS424" s="21" t="n">
        <f aca="false">AN424*$Y424</f>
        <v>0</v>
      </c>
      <c r="AT424" s="21" t="n">
        <f aca="false">(N424="Yes")*$Y424*$AD424</f>
        <v>0</v>
      </c>
      <c r="AU424" s="21" t="n">
        <f aca="false">(N424="Unobs")*$Y424*$AD424</f>
        <v>0</v>
      </c>
      <c r="AV424" s="21" t="n">
        <f aca="false">(T424="Correct")*$Y424*$AD424</f>
        <v>0</v>
      </c>
      <c r="AW424" s="21" t="n">
        <f aca="false">(T424="Unobs")*$Y424*$AD424</f>
        <v>0</v>
      </c>
      <c r="AX424" s="21" t="n">
        <f aca="false">(O424="Yes")*$AD424</f>
        <v>0</v>
      </c>
      <c r="AY424" s="21" t="n">
        <f aca="false">(P424="Yes")*$AD424</f>
        <v>0</v>
      </c>
      <c r="AZ424" s="21" t="n">
        <f aca="false">(Q424="Yes")*$AD424</f>
        <v>0</v>
      </c>
      <c r="BA424" s="21" t="n">
        <f aca="false">(R424="Yes")*$AD424</f>
        <v>0</v>
      </c>
      <c r="BB424" s="21" t="n">
        <f aca="false">(S424="Yes")*$AD424</f>
        <v>0</v>
      </c>
      <c r="BC424" s="21" t="n">
        <f aca="false">IF(ISNUMBER($B424),X424*$B424,0)</f>
        <v>0</v>
      </c>
      <c r="BD424" s="21" t="n">
        <f aca="false">IF(ISNUMBER($B424),Y424*$B424,0)</f>
        <v>0</v>
      </c>
      <c r="BE424" s="21" t="n">
        <f aca="false">(B424=Results_Ward!$B$3)+0</f>
        <v>0</v>
      </c>
      <c r="BF424" s="21" t="n">
        <f aca="false">$BE424*AE424</f>
        <v>0</v>
      </c>
      <c r="BG424" s="21" t="n">
        <f aca="false">$BE424*AF424</f>
        <v>0</v>
      </c>
      <c r="BH424" s="21" t="n">
        <f aca="false">$BE424*AG424</f>
        <v>0</v>
      </c>
      <c r="BI424" s="21" t="n">
        <f aca="false">$BE424*AH424</f>
        <v>0</v>
      </c>
      <c r="BJ424" s="21" t="n">
        <f aca="false">$BE424*AI424</f>
        <v>0</v>
      </c>
      <c r="BK424" s="21" t="n">
        <f aca="false">$BE424*AJ424</f>
        <v>0</v>
      </c>
      <c r="BL424" s="21" t="n">
        <f aca="false">$BE424*AK424</f>
        <v>0</v>
      </c>
      <c r="BM424" s="21" t="n">
        <f aca="false">$BE424*AL424</f>
        <v>0</v>
      </c>
      <c r="BN424" s="21" t="n">
        <f aca="false">$BE424*AM424</f>
        <v>0</v>
      </c>
      <c r="BO424" s="21" t="n">
        <f aca="false">$BE424*AN424</f>
        <v>0</v>
      </c>
      <c r="BP424" s="21" t="n">
        <f aca="false">$BE424*AO424</f>
        <v>0</v>
      </c>
      <c r="BQ424" s="21" t="n">
        <f aca="false">$BE424*AP424</f>
        <v>0</v>
      </c>
      <c r="BR424" s="21" t="n">
        <f aca="false">$BE424*AQ424</f>
        <v>0</v>
      </c>
      <c r="BS424" s="21" t="n">
        <f aca="false">$BE424*AR424</f>
        <v>0</v>
      </c>
      <c r="BT424" s="21" t="n">
        <f aca="false">$BE424*AS424</f>
        <v>0</v>
      </c>
      <c r="BU424" s="21" t="n">
        <f aca="false">$BE424*AT424</f>
        <v>0</v>
      </c>
      <c r="BV424" s="21" t="n">
        <f aca="false">$BE424*AU424</f>
        <v>0</v>
      </c>
      <c r="BW424" s="21" t="n">
        <f aca="false">$BE424*AV424</f>
        <v>0</v>
      </c>
      <c r="BX424" s="21" t="n">
        <f aca="false">$BE424*AW424</f>
        <v>0</v>
      </c>
      <c r="BY424" s="21" t="n">
        <f aca="false">$BE424*AX424</f>
        <v>0</v>
      </c>
      <c r="BZ424" s="21" t="n">
        <f aca="false">$BE424*AY424</f>
        <v>0</v>
      </c>
      <c r="CA424" s="21" t="n">
        <f aca="false">$BE424*AZ424</f>
        <v>0</v>
      </c>
      <c r="CB424" s="21" t="n">
        <f aca="false">$BE424*BA424</f>
        <v>0</v>
      </c>
      <c r="CC424" s="69" t="n">
        <f aca="false">$BE424*BB424</f>
        <v>0</v>
      </c>
      <c r="CD424" s="100" t="str">
        <f aca="false">IF(ISERROR(VLOOKUP($A424,Forms_Header!$A$6:$J$505,2)),"",VLOOKUP($A424,Forms_Header!$A$6:$J$505,2))</f>
        <v/>
      </c>
      <c r="CE424" s="105" t="str">
        <f aca="false">CD424&amp;"#"&amp;B424</f>
        <v>#</v>
      </c>
      <c r="CF424" s="21" t="str">
        <f aca="false">IF(X424,CE424,"")</f>
        <v/>
      </c>
      <c r="CG424" s="21" t="str">
        <f aca="false">IF(Y424,CE424,"")</f>
        <v/>
      </c>
    </row>
    <row r="425" customFormat="false" ht="15" hidden="false" customHeight="false" outlineLevel="0" collapsed="false">
      <c r="B425" s="63" t="str">
        <f aca="false">IF(ISERROR(VLOOKUP($A425,Forms_Header!$A$6:$J$505,3)),"",VLOOKUP($A425,Forms_Header!$A$6:$J$505,3))</f>
        <v/>
      </c>
      <c r="C425" s="98" t="str">
        <f aca="false">IF(ISERROR(VLOOKUP($A425,Forms_Header!$A$6:$J$505,7)),"",VLOOKUP($A425,Forms_Header!$A$6:$J$505,7))</f>
        <v/>
      </c>
      <c r="D425" s="99" t="str">
        <f aca="false">IF(ISERROR(VLOOKUP($A425,Forms_Header!$A$6:$J$505,10)),"",VLOOKUP($A425,Forms_Header!$A$6:$J$505,10))</f>
        <v/>
      </c>
      <c r="E425" s="100" t="n">
        <v>422</v>
      </c>
      <c r="F425" s="101"/>
      <c r="G425" s="106"/>
      <c r="H425" s="45"/>
      <c r="I425" s="45"/>
      <c r="J425" s="45"/>
      <c r="V425" s="102" t="str">
        <f aca="false">IF(SUM(Z425:AC425)=4,"Yes","No")</f>
        <v>No</v>
      </c>
      <c r="W425" s="43" t="str">
        <f aca="false">IF(V425="Yes",IF(L425&lt;&gt;"missed","Yes","No"),"NA")</f>
        <v>NA</v>
      </c>
      <c r="X425" s="21" t="n">
        <f aca="false">IF(V425="Yes",1,0)</f>
        <v>0</v>
      </c>
      <c r="Y425" s="21" t="n">
        <f aca="false">IF(W425="Yes",1,0)</f>
        <v>0</v>
      </c>
      <c r="Z425" s="21" t="b">
        <f aca="false">ISNUMBER(A425)+0</f>
        <v>0</v>
      </c>
      <c r="AA425" s="103" t="b">
        <f aca="false">NOT(ISBLANK(F425))+0</f>
        <v>0</v>
      </c>
      <c r="AB425" s="21" t="n">
        <f aca="false">IF(COUNTIF(G425:K425,"Yes")&gt;0,1,0)</f>
        <v>0</v>
      </c>
      <c r="AC425" s="21" t="b">
        <f aca="false">ISTEXT(L425)+0</f>
        <v>0</v>
      </c>
      <c r="AD425" s="104" t="n">
        <f aca="false">INT(F425)</f>
        <v>0</v>
      </c>
      <c r="AE425" s="21" t="n">
        <f aca="false">X425*$AD425</f>
        <v>0</v>
      </c>
      <c r="AF425" s="21" t="n">
        <f aca="false">Y425*$AD425</f>
        <v>0</v>
      </c>
      <c r="AG425" s="21" t="n">
        <f aca="false">(L425="HR")*$AD425</f>
        <v>0</v>
      </c>
      <c r="AH425" s="21" t="n">
        <f aca="false">(L425="HW")*$AD425</f>
        <v>0</v>
      </c>
      <c r="AI425" s="21" t="n">
        <f aca="false">(M425="Yes")*$AD425*(L425="missed")</f>
        <v>0</v>
      </c>
      <c r="AJ425" s="21" t="n">
        <f aca="false">(G425="Yes")*$X425</f>
        <v>0</v>
      </c>
      <c r="AK425" s="21" t="n">
        <f aca="false">(H425="Yes")*$X425</f>
        <v>0</v>
      </c>
      <c r="AL425" s="21" t="n">
        <f aca="false">(I425="Yes")*$X425</f>
        <v>0</v>
      </c>
      <c r="AM425" s="21" t="n">
        <f aca="false">(J425="Yes")*$X425</f>
        <v>0</v>
      </c>
      <c r="AN425" s="21" t="n">
        <f aca="false">(K425="Yes")*$X425</f>
        <v>0</v>
      </c>
      <c r="AO425" s="21" t="n">
        <f aca="false">AJ425*$Y425</f>
        <v>0</v>
      </c>
      <c r="AP425" s="21" t="n">
        <f aca="false">AK425*$Y425</f>
        <v>0</v>
      </c>
      <c r="AQ425" s="21" t="n">
        <f aca="false">AL425*$Y425</f>
        <v>0</v>
      </c>
      <c r="AR425" s="21" t="n">
        <f aca="false">AM425*$Y425</f>
        <v>0</v>
      </c>
      <c r="AS425" s="21" t="n">
        <f aca="false">AN425*$Y425</f>
        <v>0</v>
      </c>
      <c r="AT425" s="21" t="n">
        <f aca="false">(N425="Yes")*$Y425*$AD425</f>
        <v>0</v>
      </c>
      <c r="AU425" s="21" t="n">
        <f aca="false">(N425="Unobs")*$Y425*$AD425</f>
        <v>0</v>
      </c>
      <c r="AV425" s="21" t="n">
        <f aca="false">(T425="Correct")*$Y425*$AD425</f>
        <v>0</v>
      </c>
      <c r="AW425" s="21" t="n">
        <f aca="false">(T425="Unobs")*$Y425*$AD425</f>
        <v>0</v>
      </c>
      <c r="AX425" s="21" t="n">
        <f aca="false">(O425="Yes")*$AD425</f>
        <v>0</v>
      </c>
      <c r="AY425" s="21" t="n">
        <f aca="false">(P425="Yes")*$AD425</f>
        <v>0</v>
      </c>
      <c r="AZ425" s="21" t="n">
        <f aca="false">(Q425="Yes")*$AD425</f>
        <v>0</v>
      </c>
      <c r="BA425" s="21" t="n">
        <f aca="false">(R425="Yes")*$AD425</f>
        <v>0</v>
      </c>
      <c r="BB425" s="21" t="n">
        <f aca="false">(S425="Yes")*$AD425</f>
        <v>0</v>
      </c>
      <c r="BC425" s="21" t="n">
        <f aca="false">IF(ISNUMBER($B425),X425*$B425,0)</f>
        <v>0</v>
      </c>
      <c r="BD425" s="21" t="n">
        <f aca="false">IF(ISNUMBER($B425),Y425*$B425,0)</f>
        <v>0</v>
      </c>
      <c r="BE425" s="21" t="n">
        <f aca="false">(B425=Results_Ward!$B$3)+0</f>
        <v>0</v>
      </c>
      <c r="BF425" s="21" t="n">
        <f aca="false">$BE425*AE425</f>
        <v>0</v>
      </c>
      <c r="BG425" s="21" t="n">
        <f aca="false">$BE425*AF425</f>
        <v>0</v>
      </c>
      <c r="BH425" s="21" t="n">
        <f aca="false">$BE425*AG425</f>
        <v>0</v>
      </c>
      <c r="BI425" s="21" t="n">
        <f aca="false">$BE425*AH425</f>
        <v>0</v>
      </c>
      <c r="BJ425" s="21" t="n">
        <f aca="false">$BE425*AI425</f>
        <v>0</v>
      </c>
      <c r="BK425" s="21" t="n">
        <f aca="false">$BE425*AJ425</f>
        <v>0</v>
      </c>
      <c r="BL425" s="21" t="n">
        <f aca="false">$BE425*AK425</f>
        <v>0</v>
      </c>
      <c r="BM425" s="21" t="n">
        <f aca="false">$BE425*AL425</f>
        <v>0</v>
      </c>
      <c r="BN425" s="21" t="n">
        <f aca="false">$BE425*AM425</f>
        <v>0</v>
      </c>
      <c r="BO425" s="21" t="n">
        <f aca="false">$BE425*AN425</f>
        <v>0</v>
      </c>
      <c r="BP425" s="21" t="n">
        <f aca="false">$BE425*AO425</f>
        <v>0</v>
      </c>
      <c r="BQ425" s="21" t="n">
        <f aca="false">$BE425*AP425</f>
        <v>0</v>
      </c>
      <c r="BR425" s="21" t="n">
        <f aca="false">$BE425*AQ425</f>
        <v>0</v>
      </c>
      <c r="BS425" s="21" t="n">
        <f aca="false">$BE425*AR425</f>
        <v>0</v>
      </c>
      <c r="BT425" s="21" t="n">
        <f aca="false">$BE425*AS425</f>
        <v>0</v>
      </c>
      <c r="BU425" s="21" t="n">
        <f aca="false">$BE425*AT425</f>
        <v>0</v>
      </c>
      <c r="BV425" s="21" t="n">
        <f aca="false">$BE425*AU425</f>
        <v>0</v>
      </c>
      <c r="BW425" s="21" t="n">
        <f aca="false">$BE425*AV425</f>
        <v>0</v>
      </c>
      <c r="BX425" s="21" t="n">
        <f aca="false">$BE425*AW425</f>
        <v>0</v>
      </c>
      <c r="BY425" s="21" t="n">
        <f aca="false">$BE425*AX425</f>
        <v>0</v>
      </c>
      <c r="BZ425" s="21" t="n">
        <f aca="false">$BE425*AY425</f>
        <v>0</v>
      </c>
      <c r="CA425" s="21" t="n">
        <f aca="false">$BE425*AZ425</f>
        <v>0</v>
      </c>
      <c r="CB425" s="21" t="n">
        <f aca="false">$BE425*BA425</f>
        <v>0</v>
      </c>
      <c r="CC425" s="69" t="n">
        <f aca="false">$BE425*BB425</f>
        <v>0</v>
      </c>
      <c r="CD425" s="100" t="str">
        <f aca="false">IF(ISERROR(VLOOKUP($A425,Forms_Header!$A$6:$J$505,2)),"",VLOOKUP($A425,Forms_Header!$A$6:$J$505,2))</f>
        <v/>
      </c>
      <c r="CE425" s="105" t="str">
        <f aca="false">CD425&amp;"#"&amp;B425</f>
        <v>#</v>
      </c>
      <c r="CF425" s="21" t="str">
        <f aca="false">IF(X425,CE425,"")</f>
        <v/>
      </c>
      <c r="CG425" s="21" t="str">
        <f aca="false">IF(Y425,CE425,"")</f>
        <v/>
      </c>
    </row>
    <row r="426" customFormat="false" ht="15" hidden="false" customHeight="false" outlineLevel="0" collapsed="false">
      <c r="B426" s="63" t="str">
        <f aca="false">IF(ISERROR(VLOOKUP($A426,Forms_Header!$A$6:$J$505,3)),"",VLOOKUP($A426,Forms_Header!$A$6:$J$505,3))</f>
        <v/>
      </c>
      <c r="C426" s="98" t="str">
        <f aca="false">IF(ISERROR(VLOOKUP($A426,Forms_Header!$A$6:$J$505,7)),"",VLOOKUP($A426,Forms_Header!$A$6:$J$505,7))</f>
        <v/>
      </c>
      <c r="D426" s="99" t="str">
        <f aca="false">IF(ISERROR(VLOOKUP($A426,Forms_Header!$A$6:$J$505,10)),"",VLOOKUP($A426,Forms_Header!$A$6:$J$505,10))</f>
        <v/>
      </c>
      <c r="E426" s="100" t="n">
        <v>423</v>
      </c>
      <c r="F426" s="101"/>
      <c r="G426" s="106"/>
      <c r="H426" s="45"/>
      <c r="I426" s="45"/>
      <c r="J426" s="45"/>
      <c r="V426" s="102" t="str">
        <f aca="false">IF(SUM(Z426:AC426)=4,"Yes","No")</f>
        <v>No</v>
      </c>
      <c r="W426" s="43" t="str">
        <f aca="false">IF(V426="Yes",IF(L426&lt;&gt;"missed","Yes","No"),"NA")</f>
        <v>NA</v>
      </c>
      <c r="X426" s="21" t="n">
        <f aca="false">IF(V426="Yes",1,0)</f>
        <v>0</v>
      </c>
      <c r="Y426" s="21" t="n">
        <f aca="false">IF(W426="Yes",1,0)</f>
        <v>0</v>
      </c>
      <c r="Z426" s="21" t="b">
        <f aca="false">ISNUMBER(A426)+0</f>
        <v>0</v>
      </c>
      <c r="AA426" s="103" t="b">
        <f aca="false">NOT(ISBLANK(F426))+0</f>
        <v>0</v>
      </c>
      <c r="AB426" s="21" t="n">
        <f aca="false">IF(COUNTIF(G426:K426,"Yes")&gt;0,1,0)</f>
        <v>0</v>
      </c>
      <c r="AC426" s="21" t="b">
        <f aca="false">ISTEXT(L426)+0</f>
        <v>0</v>
      </c>
      <c r="AD426" s="104" t="n">
        <f aca="false">INT(F426)</f>
        <v>0</v>
      </c>
      <c r="AE426" s="21" t="n">
        <f aca="false">X426*$AD426</f>
        <v>0</v>
      </c>
      <c r="AF426" s="21" t="n">
        <f aca="false">Y426*$AD426</f>
        <v>0</v>
      </c>
      <c r="AG426" s="21" t="n">
        <f aca="false">(L426="HR")*$AD426</f>
        <v>0</v>
      </c>
      <c r="AH426" s="21" t="n">
        <f aca="false">(L426="HW")*$AD426</f>
        <v>0</v>
      </c>
      <c r="AI426" s="21" t="n">
        <f aca="false">(M426="Yes")*$AD426*(L426="missed")</f>
        <v>0</v>
      </c>
      <c r="AJ426" s="21" t="n">
        <f aca="false">(G426="Yes")*$X426</f>
        <v>0</v>
      </c>
      <c r="AK426" s="21" t="n">
        <f aca="false">(H426="Yes")*$X426</f>
        <v>0</v>
      </c>
      <c r="AL426" s="21" t="n">
        <f aca="false">(I426="Yes")*$X426</f>
        <v>0</v>
      </c>
      <c r="AM426" s="21" t="n">
        <f aca="false">(J426="Yes")*$X426</f>
        <v>0</v>
      </c>
      <c r="AN426" s="21" t="n">
        <f aca="false">(K426="Yes")*$X426</f>
        <v>0</v>
      </c>
      <c r="AO426" s="21" t="n">
        <f aca="false">AJ426*$Y426</f>
        <v>0</v>
      </c>
      <c r="AP426" s="21" t="n">
        <f aca="false">AK426*$Y426</f>
        <v>0</v>
      </c>
      <c r="AQ426" s="21" t="n">
        <f aca="false">AL426*$Y426</f>
        <v>0</v>
      </c>
      <c r="AR426" s="21" t="n">
        <f aca="false">AM426*$Y426</f>
        <v>0</v>
      </c>
      <c r="AS426" s="21" t="n">
        <f aca="false">AN426*$Y426</f>
        <v>0</v>
      </c>
      <c r="AT426" s="21" t="n">
        <f aca="false">(N426="Yes")*$Y426*$AD426</f>
        <v>0</v>
      </c>
      <c r="AU426" s="21" t="n">
        <f aca="false">(N426="Unobs")*$Y426*$AD426</f>
        <v>0</v>
      </c>
      <c r="AV426" s="21" t="n">
        <f aca="false">(T426="Correct")*$Y426*$AD426</f>
        <v>0</v>
      </c>
      <c r="AW426" s="21" t="n">
        <f aca="false">(T426="Unobs")*$Y426*$AD426</f>
        <v>0</v>
      </c>
      <c r="AX426" s="21" t="n">
        <f aca="false">(O426="Yes")*$AD426</f>
        <v>0</v>
      </c>
      <c r="AY426" s="21" t="n">
        <f aca="false">(P426="Yes")*$AD426</f>
        <v>0</v>
      </c>
      <c r="AZ426" s="21" t="n">
        <f aca="false">(Q426="Yes")*$AD426</f>
        <v>0</v>
      </c>
      <c r="BA426" s="21" t="n">
        <f aca="false">(R426="Yes")*$AD426</f>
        <v>0</v>
      </c>
      <c r="BB426" s="21" t="n">
        <f aca="false">(S426="Yes")*$AD426</f>
        <v>0</v>
      </c>
      <c r="BC426" s="21" t="n">
        <f aca="false">IF(ISNUMBER($B426),X426*$B426,0)</f>
        <v>0</v>
      </c>
      <c r="BD426" s="21" t="n">
        <f aca="false">IF(ISNUMBER($B426),Y426*$B426,0)</f>
        <v>0</v>
      </c>
      <c r="BE426" s="21" t="n">
        <f aca="false">(B426=Results_Ward!$B$3)+0</f>
        <v>0</v>
      </c>
      <c r="BF426" s="21" t="n">
        <f aca="false">$BE426*AE426</f>
        <v>0</v>
      </c>
      <c r="BG426" s="21" t="n">
        <f aca="false">$BE426*AF426</f>
        <v>0</v>
      </c>
      <c r="BH426" s="21" t="n">
        <f aca="false">$BE426*AG426</f>
        <v>0</v>
      </c>
      <c r="BI426" s="21" t="n">
        <f aca="false">$BE426*AH426</f>
        <v>0</v>
      </c>
      <c r="BJ426" s="21" t="n">
        <f aca="false">$BE426*AI426</f>
        <v>0</v>
      </c>
      <c r="BK426" s="21" t="n">
        <f aca="false">$BE426*AJ426</f>
        <v>0</v>
      </c>
      <c r="BL426" s="21" t="n">
        <f aca="false">$BE426*AK426</f>
        <v>0</v>
      </c>
      <c r="BM426" s="21" t="n">
        <f aca="false">$BE426*AL426</f>
        <v>0</v>
      </c>
      <c r="BN426" s="21" t="n">
        <f aca="false">$BE426*AM426</f>
        <v>0</v>
      </c>
      <c r="BO426" s="21" t="n">
        <f aca="false">$BE426*AN426</f>
        <v>0</v>
      </c>
      <c r="BP426" s="21" t="n">
        <f aca="false">$BE426*AO426</f>
        <v>0</v>
      </c>
      <c r="BQ426" s="21" t="n">
        <f aca="false">$BE426*AP426</f>
        <v>0</v>
      </c>
      <c r="BR426" s="21" t="n">
        <f aca="false">$BE426*AQ426</f>
        <v>0</v>
      </c>
      <c r="BS426" s="21" t="n">
        <f aca="false">$BE426*AR426</f>
        <v>0</v>
      </c>
      <c r="BT426" s="21" t="n">
        <f aca="false">$BE426*AS426</f>
        <v>0</v>
      </c>
      <c r="BU426" s="21" t="n">
        <f aca="false">$BE426*AT426</f>
        <v>0</v>
      </c>
      <c r="BV426" s="21" t="n">
        <f aca="false">$BE426*AU426</f>
        <v>0</v>
      </c>
      <c r="BW426" s="21" t="n">
        <f aca="false">$BE426*AV426</f>
        <v>0</v>
      </c>
      <c r="BX426" s="21" t="n">
        <f aca="false">$BE426*AW426</f>
        <v>0</v>
      </c>
      <c r="BY426" s="21" t="n">
        <f aca="false">$BE426*AX426</f>
        <v>0</v>
      </c>
      <c r="BZ426" s="21" t="n">
        <f aca="false">$BE426*AY426</f>
        <v>0</v>
      </c>
      <c r="CA426" s="21" t="n">
        <f aca="false">$BE426*AZ426</f>
        <v>0</v>
      </c>
      <c r="CB426" s="21" t="n">
        <f aca="false">$BE426*BA426</f>
        <v>0</v>
      </c>
      <c r="CC426" s="69" t="n">
        <f aca="false">$BE426*BB426</f>
        <v>0</v>
      </c>
      <c r="CD426" s="100" t="str">
        <f aca="false">IF(ISERROR(VLOOKUP($A426,Forms_Header!$A$6:$J$505,2)),"",VLOOKUP($A426,Forms_Header!$A$6:$J$505,2))</f>
        <v/>
      </c>
      <c r="CE426" s="105" t="str">
        <f aca="false">CD426&amp;"#"&amp;B426</f>
        <v>#</v>
      </c>
      <c r="CF426" s="21" t="str">
        <f aca="false">IF(X426,CE426,"")</f>
        <v/>
      </c>
      <c r="CG426" s="21" t="str">
        <f aca="false">IF(Y426,CE426,"")</f>
        <v/>
      </c>
    </row>
    <row r="427" customFormat="false" ht="15" hidden="false" customHeight="false" outlineLevel="0" collapsed="false">
      <c r="B427" s="63" t="str">
        <f aca="false">IF(ISERROR(VLOOKUP($A427,Forms_Header!$A$6:$J$505,3)),"",VLOOKUP($A427,Forms_Header!$A$6:$J$505,3))</f>
        <v/>
      </c>
      <c r="C427" s="98" t="str">
        <f aca="false">IF(ISERROR(VLOOKUP($A427,Forms_Header!$A$6:$J$505,7)),"",VLOOKUP($A427,Forms_Header!$A$6:$J$505,7))</f>
        <v/>
      </c>
      <c r="D427" s="99" t="str">
        <f aca="false">IF(ISERROR(VLOOKUP($A427,Forms_Header!$A$6:$J$505,10)),"",VLOOKUP($A427,Forms_Header!$A$6:$J$505,10))</f>
        <v/>
      </c>
      <c r="E427" s="100" t="n">
        <v>424</v>
      </c>
      <c r="F427" s="101"/>
      <c r="G427" s="106"/>
      <c r="H427" s="45"/>
      <c r="I427" s="45"/>
      <c r="J427" s="45"/>
      <c r="V427" s="102" t="str">
        <f aca="false">IF(SUM(Z427:AC427)=4,"Yes","No")</f>
        <v>No</v>
      </c>
      <c r="W427" s="43" t="str">
        <f aca="false">IF(V427="Yes",IF(L427&lt;&gt;"missed","Yes","No"),"NA")</f>
        <v>NA</v>
      </c>
      <c r="X427" s="21" t="n">
        <f aca="false">IF(V427="Yes",1,0)</f>
        <v>0</v>
      </c>
      <c r="Y427" s="21" t="n">
        <f aca="false">IF(W427="Yes",1,0)</f>
        <v>0</v>
      </c>
      <c r="Z427" s="21" t="b">
        <f aca="false">ISNUMBER(A427)+0</f>
        <v>0</v>
      </c>
      <c r="AA427" s="103" t="b">
        <f aca="false">NOT(ISBLANK(F427))+0</f>
        <v>0</v>
      </c>
      <c r="AB427" s="21" t="n">
        <f aca="false">IF(COUNTIF(G427:K427,"Yes")&gt;0,1,0)</f>
        <v>0</v>
      </c>
      <c r="AC427" s="21" t="b">
        <f aca="false">ISTEXT(L427)+0</f>
        <v>0</v>
      </c>
      <c r="AD427" s="104" t="n">
        <f aca="false">INT(F427)</f>
        <v>0</v>
      </c>
      <c r="AE427" s="21" t="n">
        <f aca="false">X427*$AD427</f>
        <v>0</v>
      </c>
      <c r="AF427" s="21" t="n">
        <f aca="false">Y427*$AD427</f>
        <v>0</v>
      </c>
      <c r="AG427" s="21" t="n">
        <f aca="false">(L427="HR")*$AD427</f>
        <v>0</v>
      </c>
      <c r="AH427" s="21" t="n">
        <f aca="false">(L427="HW")*$AD427</f>
        <v>0</v>
      </c>
      <c r="AI427" s="21" t="n">
        <f aca="false">(M427="Yes")*$AD427*(L427="missed")</f>
        <v>0</v>
      </c>
      <c r="AJ427" s="21" t="n">
        <f aca="false">(G427="Yes")*$X427</f>
        <v>0</v>
      </c>
      <c r="AK427" s="21" t="n">
        <f aca="false">(H427="Yes")*$X427</f>
        <v>0</v>
      </c>
      <c r="AL427" s="21" t="n">
        <f aca="false">(I427="Yes")*$X427</f>
        <v>0</v>
      </c>
      <c r="AM427" s="21" t="n">
        <f aca="false">(J427="Yes")*$X427</f>
        <v>0</v>
      </c>
      <c r="AN427" s="21" t="n">
        <f aca="false">(K427="Yes")*$X427</f>
        <v>0</v>
      </c>
      <c r="AO427" s="21" t="n">
        <f aca="false">AJ427*$Y427</f>
        <v>0</v>
      </c>
      <c r="AP427" s="21" t="n">
        <f aca="false">AK427*$Y427</f>
        <v>0</v>
      </c>
      <c r="AQ427" s="21" t="n">
        <f aca="false">AL427*$Y427</f>
        <v>0</v>
      </c>
      <c r="AR427" s="21" t="n">
        <f aca="false">AM427*$Y427</f>
        <v>0</v>
      </c>
      <c r="AS427" s="21" t="n">
        <f aca="false">AN427*$Y427</f>
        <v>0</v>
      </c>
      <c r="AT427" s="21" t="n">
        <f aca="false">(N427="Yes")*$Y427*$AD427</f>
        <v>0</v>
      </c>
      <c r="AU427" s="21" t="n">
        <f aca="false">(N427="Unobs")*$Y427*$AD427</f>
        <v>0</v>
      </c>
      <c r="AV427" s="21" t="n">
        <f aca="false">(T427="Correct")*$Y427*$AD427</f>
        <v>0</v>
      </c>
      <c r="AW427" s="21" t="n">
        <f aca="false">(T427="Unobs")*$Y427*$AD427</f>
        <v>0</v>
      </c>
      <c r="AX427" s="21" t="n">
        <f aca="false">(O427="Yes")*$AD427</f>
        <v>0</v>
      </c>
      <c r="AY427" s="21" t="n">
        <f aca="false">(P427="Yes")*$AD427</f>
        <v>0</v>
      </c>
      <c r="AZ427" s="21" t="n">
        <f aca="false">(Q427="Yes")*$AD427</f>
        <v>0</v>
      </c>
      <c r="BA427" s="21" t="n">
        <f aca="false">(R427="Yes")*$AD427</f>
        <v>0</v>
      </c>
      <c r="BB427" s="21" t="n">
        <f aca="false">(S427="Yes")*$AD427</f>
        <v>0</v>
      </c>
      <c r="BC427" s="21" t="n">
        <f aca="false">IF(ISNUMBER($B427),X427*$B427,0)</f>
        <v>0</v>
      </c>
      <c r="BD427" s="21" t="n">
        <f aca="false">IF(ISNUMBER($B427),Y427*$B427,0)</f>
        <v>0</v>
      </c>
      <c r="BE427" s="21" t="n">
        <f aca="false">(B427=Results_Ward!$B$3)+0</f>
        <v>0</v>
      </c>
      <c r="BF427" s="21" t="n">
        <f aca="false">$BE427*AE427</f>
        <v>0</v>
      </c>
      <c r="BG427" s="21" t="n">
        <f aca="false">$BE427*AF427</f>
        <v>0</v>
      </c>
      <c r="BH427" s="21" t="n">
        <f aca="false">$BE427*AG427</f>
        <v>0</v>
      </c>
      <c r="BI427" s="21" t="n">
        <f aca="false">$BE427*AH427</f>
        <v>0</v>
      </c>
      <c r="BJ427" s="21" t="n">
        <f aca="false">$BE427*AI427</f>
        <v>0</v>
      </c>
      <c r="BK427" s="21" t="n">
        <f aca="false">$BE427*AJ427</f>
        <v>0</v>
      </c>
      <c r="BL427" s="21" t="n">
        <f aca="false">$BE427*AK427</f>
        <v>0</v>
      </c>
      <c r="BM427" s="21" t="n">
        <f aca="false">$BE427*AL427</f>
        <v>0</v>
      </c>
      <c r="BN427" s="21" t="n">
        <f aca="false">$BE427*AM427</f>
        <v>0</v>
      </c>
      <c r="BO427" s="21" t="n">
        <f aca="false">$BE427*AN427</f>
        <v>0</v>
      </c>
      <c r="BP427" s="21" t="n">
        <f aca="false">$BE427*AO427</f>
        <v>0</v>
      </c>
      <c r="BQ427" s="21" t="n">
        <f aca="false">$BE427*AP427</f>
        <v>0</v>
      </c>
      <c r="BR427" s="21" t="n">
        <f aca="false">$BE427*AQ427</f>
        <v>0</v>
      </c>
      <c r="BS427" s="21" t="n">
        <f aca="false">$BE427*AR427</f>
        <v>0</v>
      </c>
      <c r="BT427" s="21" t="n">
        <f aca="false">$BE427*AS427</f>
        <v>0</v>
      </c>
      <c r="BU427" s="21" t="n">
        <f aca="false">$BE427*AT427</f>
        <v>0</v>
      </c>
      <c r="BV427" s="21" t="n">
        <f aca="false">$BE427*AU427</f>
        <v>0</v>
      </c>
      <c r="BW427" s="21" t="n">
        <f aca="false">$BE427*AV427</f>
        <v>0</v>
      </c>
      <c r="BX427" s="21" t="n">
        <f aca="false">$BE427*AW427</f>
        <v>0</v>
      </c>
      <c r="BY427" s="21" t="n">
        <f aca="false">$BE427*AX427</f>
        <v>0</v>
      </c>
      <c r="BZ427" s="21" t="n">
        <f aca="false">$BE427*AY427</f>
        <v>0</v>
      </c>
      <c r="CA427" s="21" t="n">
        <f aca="false">$BE427*AZ427</f>
        <v>0</v>
      </c>
      <c r="CB427" s="21" t="n">
        <f aca="false">$BE427*BA427</f>
        <v>0</v>
      </c>
      <c r="CC427" s="69" t="n">
        <f aca="false">$BE427*BB427</f>
        <v>0</v>
      </c>
      <c r="CD427" s="100" t="str">
        <f aca="false">IF(ISERROR(VLOOKUP($A427,Forms_Header!$A$6:$J$505,2)),"",VLOOKUP($A427,Forms_Header!$A$6:$J$505,2))</f>
        <v/>
      </c>
      <c r="CE427" s="105" t="str">
        <f aca="false">CD427&amp;"#"&amp;B427</f>
        <v>#</v>
      </c>
      <c r="CF427" s="21" t="str">
        <f aca="false">IF(X427,CE427,"")</f>
        <v/>
      </c>
      <c r="CG427" s="21" t="str">
        <f aca="false">IF(Y427,CE427,"")</f>
        <v/>
      </c>
    </row>
    <row r="428" customFormat="false" ht="15" hidden="false" customHeight="false" outlineLevel="0" collapsed="false">
      <c r="B428" s="63" t="str">
        <f aca="false">IF(ISERROR(VLOOKUP($A428,Forms_Header!$A$6:$J$505,3)),"",VLOOKUP($A428,Forms_Header!$A$6:$J$505,3))</f>
        <v/>
      </c>
      <c r="C428" s="98" t="str">
        <f aca="false">IF(ISERROR(VLOOKUP($A428,Forms_Header!$A$6:$J$505,7)),"",VLOOKUP($A428,Forms_Header!$A$6:$J$505,7))</f>
        <v/>
      </c>
      <c r="D428" s="99" t="str">
        <f aca="false">IF(ISERROR(VLOOKUP($A428,Forms_Header!$A$6:$J$505,10)),"",VLOOKUP($A428,Forms_Header!$A$6:$J$505,10))</f>
        <v/>
      </c>
      <c r="E428" s="100" t="n">
        <v>425</v>
      </c>
      <c r="F428" s="101"/>
      <c r="G428" s="106"/>
      <c r="H428" s="45"/>
      <c r="I428" s="45"/>
      <c r="J428" s="45"/>
      <c r="V428" s="102" t="str">
        <f aca="false">IF(SUM(Z428:AC428)=4,"Yes","No")</f>
        <v>No</v>
      </c>
      <c r="W428" s="43" t="str">
        <f aca="false">IF(V428="Yes",IF(L428&lt;&gt;"missed","Yes","No"),"NA")</f>
        <v>NA</v>
      </c>
      <c r="X428" s="21" t="n">
        <f aca="false">IF(V428="Yes",1,0)</f>
        <v>0</v>
      </c>
      <c r="Y428" s="21" t="n">
        <f aca="false">IF(W428="Yes",1,0)</f>
        <v>0</v>
      </c>
      <c r="Z428" s="21" t="b">
        <f aca="false">ISNUMBER(A428)+0</f>
        <v>0</v>
      </c>
      <c r="AA428" s="103" t="b">
        <f aca="false">NOT(ISBLANK(F428))+0</f>
        <v>0</v>
      </c>
      <c r="AB428" s="21" t="n">
        <f aca="false">IF(COUNTIF(G428:K428,"Yes")&gt;0,1,0)</f>
        <v>0</v>
      </c>
      <c r="AC428" s="21" t="b">
        <f aca="false">ISTEXT(L428)+0</f>
        <v>0</v>
      </c>
      <c r="AD428" s="104" t="n">
        <f aca="false">INT(F428)</f>
        <v>0</v>
      </c>
      <c r="AE428" s="21" t="n">
        <f aca="false">X428*$AD428</f>
        <v>0</v>
      </c>
      <c r="AF428" s="21" t="n">
        <f aca="false">Y428*$AD428</f>
        <v>0</v>
      </c>
      <c r="AG428" s="21" t="n">
        <f aca="false">(L428="HR")*$AD428</f>
        <v>0</v>
      </c>
      <c r="AH428" s="21" t="n">
        <f aca="false">(L428="HW")*$AD428</f>
        <v>0</v>
      </c>
      <c r="AI428" s="21" t="n">
        <f aca="false">(M428="Yes")*$AD428*(L428="missed")</f>
        <v>0</v>
      </c>
      <c r="AJ428" s="21" t="n">
        <f aca="false">(G428="Yes")*$X428</f>
        <v>0</v>
      </c>
      <c r="AK428" s="21" t="n">
        <f aca="false">(H428="Yes")*$X428</f>
        <v>0</v>
      </c>
      <c r="AL428" s="21" t="n">
        <f aca="false">(I428="Yes")*$X428</f>
        <v>0</v>
      </c>
      <c r="AM428" s="21" t="n">
        <f aca="false">(J428="Yes")*$X428</f>
        <v>0</v>
      </c>
      <c r="AN428" s="21" t="n">
        <f aca="false">(K428="Yes")*$X428</f>
        <v>0</v>
      </c>
      <c r="AO428" s="21" t="n">
        <f aca="false">AJ428*$Y428</f>
        <v>0</v>
      </c>
      <c r="AP428" s="21" t="n">
        <f aca="false">AK428*$Y428</f>
        <v>0</v>
      </c>
      <c r="AQ428" s="21" t="n">
        <f aca="false">AL428*$Y428</f>
        <v>0</v>
      </c>
      <c r="AR428" s="21" t="n">
        <f aca="false">AM428*$Y428</f>
        <v>0</v>
      </c>
      <c r="AS428" s="21" t="n">
        <f aca="false">AN428*$Y428</f>
        <v>0</v>
      </c>
      <c r="AT428" s="21" t="n">
        <f aca="false">(N428="Yes")*$Y428*$AD428</f>
        <v>0</v>
      </c>
      <c r="AU428" s="21" t="n">
        <f aca="false">(N428="Unobs")*$Y428*$AD428</f>
        <v>0</v>
      </c>
      <c r="AV428" s="21" t="n">
        <f aca="false">(T428="Correct")*$Y428*$AD428</f>
        <v>0</v>
      </c>
      <c r="AW428" s="21" t="n">
        <f aca="false">(T428="Unobs")*$Y428*$AD428</f>
        <v>0</v>
      </c>
      <c r="AX428" s="21" t="n">
        <f aca="false">(O428="Yes")*$AD428</f>
        <v>0</v>
      </c>
      <c r="AY428" s="21" t="n">
        <f aca="false">(P428="Yes")*$AD428</f>
        <v>0</v>
      </c>
      <c r="AZ428" s="21" t="n">
        <f aca="false">(Q428="Yes")*$AD428</f>
        <v>0</v>
      </c>
      <c r="BA428" s="21" t="n">
        <f aca="false">(R428="Yes")*$AD428</f>
        <v>0</v>
      </c>
      <c r="BB428" s="21" t="n">
        <f aca="false">(S428="Yes")*$AD428</f>
        <v>0</v>
      </c>
      <c r="BC428" s="21" t="n">
        <f aca="false">IF(ISNUMBER($B428),X428*$B428,0)</f>
        <v>0</v>
      </c>
      <c r="BD428" s="21" t="n">
        <f aca="false">IF(ISNUMBER($B428),Y428*$B428,0)</f>
        <v>0</v>
      </c>
      <c r="BE428" s="21" t="n">
        <f aca="false">(B428=Results_Ward!$B$3)+0</f>
        <v>0</v>
      </c>
      <c r="BF428" s="21" t="n">
        <f aca="false">$BE428*AE428</f>
        <v>0</v>
      </c>
      <c r="BG428" s="21" t="n">
        <f aca="false">$BE428*AF428</f>
        <v>0</v>
      </c>
      <c r="BH428" s="21" t="n">
        <f aca="false">$BE428*AG428</f>
        <v>0</v>
      </c>
      <c r="BI428" s="21" t="n">
        <f aca="false">$BE428*AH428</f>
        <v>0</v>
      </c>
      <c r="BJ428" s="21" t="n">
        <f aca="false">$BE428*AI428</f>
        <v>0</v>
      </c>
      <c r="BK428" s="21" t="n">
        <f aca="false">$BE428*AJ428</f>
        <v>0</v>
      </c>
      <c r="BL428" s="21" t="n">
        <f aca="false">$BE428*AK428</f>
        <v>0</v>
      </c>
      <c r="BM428" s="21" t="n">
        <f aca="false">$BE428*AL428</f>
        <v>0</v>
      </c>
      <c r="BN428" s="21" t="n">
        <f aca="false">$BE428*AM428</f>
        <v>0</v>
      </c>
      <c r="BO428" s="21" t="n">
        <f aca="false">$BE428*AN428</f>
        <v>0</v>
      </c>
      <c r="BP428" s="21" t="n">
        <f aca="false">$BE428*AO428</f>
        <v>0</v>
      </c>
      <c r="BQ428" s="21" t="n">
        <f aca="false">$BE428*AP428</f>
        <v>0</v>
      </c>
      <c r="BR428" s="21" t="n">
        <f aca="false">$BE428*AQ428</f>
        <v>0</v>
      </c>
      <c r="BS428" s="21" t="n">
        <f aca="false">$BE428*AR428</f>
        <v>0</v>
      </c>
      <c r="BT428" s="21" t="n">
        <f aca="false">$BE428*AS428</f>
        <v>0</v>
      </c>
      <c r="BU428" s="21" t="n">
        <f aca="false">$BE428*AT428</f>
        <v>0</v>
      </c>
      <c r="BV428" s="21" t="n">
        <f aca="false">$BE428*AU428</f>
        <v>0</v>
      </c>
      <c r="BW428" s="21" t="n">
        <f aca="false">$BE428*AV428</f>
        <v>0</v>
      </c>
      <c r="BX428" s="21" t="n">
        <f aca="false">$BE428*AW428</f>
        <v>0</v>
      </c>
      <c r="BY428" s="21" t="n">
        <f aca="false">$BE428*AX428</f>
        <v>0</v>
      </c>
      <c r="BZ428" s="21" t="n">
        <f aca="false">$BE428*AY428</f>
        <v>0</v>
      </c>
      <c r="CA428" s="21" t="n">
        <f aca="false">$BE428*AZ428</f>
        <v>0</v>
      </c>
      <c r="CB428" s="21" t="n">
        <f aca="false">$BE428*BA428</f>
        <v>0</v>
      </c>
      <c r="CC428" s="69" t="n">
        <f aca="false">$BE428*BB428</f>
        <v>0</v>
      </c>
      <c r="CD428" s="100" t="str">
        <f aca="false">IF(ISERROR(VLOOKUP($A428,Forms_Header!$A$6:$J$505,2)),"",VLOOKUP($A428,Forms_Header!$A$6:$J$505,2))</f>
        <v/>
      </c>
      <c r="CE428" s="105" t="str">
        <f aca="false">CD428&amp;"#"&amp;B428</f>
        <v>#</v>
      </c>
      <c r="CF428" s="21" t="str">
        <f aca="false">IF(X428,CE428,"")</f>
        <v/>
      </c>
      <c r="CG428" s="21" t="str">
        <f aca="false">IF(Y428,CE428,"")</f>
        <v/>
      </c>
    </row>
    <row r="429" customFormat="false" ht="15" hidden="false" customHeight="false" outlineLevel="0" collapsed="false">
      <c r="B429" s="63" t="str">
        <f aca="false">IF(ISERROR(VLOOKUP($A429,Forms_Header!$A$6:$J$505,3)),"",VLOOKUP($A429,Forms_Header!$A$6:$J$505,3))</f>
        <v/>
      </c>
      <c r="C429" s="98" t="str">
        <f aca="false">IF(ISERROR(VLOOKUP($A429,Forms_Header!$A$6:$J$505,7)),"",VLOOKUP($A429,Forms_Header!$A$6:$J$505,7))</f>
        <v/>
      </c>
      <c r="D429" s="99" t="str">
        <f aca="false">IF(ISERROR(VLOOKUP($A429,Forms_Header!$A$6:$J$505,10)),"",VLOOKUP($A429,Forms_Header!$A$6:$J$505,10))</f>
        <v/>
      </c>
      <c r="E429" s="100" t="n">
        <v>426</v>
      </c>
      <c r="F429" s="101"/>
      <c r="G429" s="106"/>
      <c r="H429" s="45"/>
      <c r="I429" s="45"/>
      <c r="J429" s="45"/>
      <c r="V429" s="102" t="str">
        <f aca="false">IF(SUM(Z429:AC429)=4,"Yes","No")</f>
        <v>No</v>
      </c>
      <c r="W429" s="43" t="str">
        <f aca="false">IF(V429="Yes",IF(L429&lt;&gt;"missed","Yes","No"),"NA")</f>
        <v>NA</v>
      </c>
      <c r="X429" s="21" t="n">
        <f aca="false">IF(V429="Yes",1,0)</f>
        <v>0</v>
      </c>
      <c r="Y429" s="21" t="n">
        <f aca="false">IF(W429="Yes",1,0)</f>
        <v>0</v>
      </c>
      <c r="Z429" s="21" t="b">
        <f aca="false">ISNUMBER(A429)+0</f>
        <v>0</v>
      </c>
      <c r="AA429" s="103" t="b">
        <f aca="false">NOT(ISBLANK(F429))+0</f>
        <v>0</v>
      </c>
      <c r="AB429" s="21" t="n">
        <f aca="false">IF(COUNTIF(G429:K429,"Yes")&gt;0,1,0)</f>
        <v>0</v>
      </c>
      <c r="AC429" s="21" t="b">
        <f aca="false">ISTEXT(L429)+0</f>
        <v>0</v>
      </c>
      <c r="AD429" s="104" t="n">
        <f aca="false">INT(F429)</f>
        <v>0</v>
      </c>
      <c r="AE429" s="21" t="n">
        <f aca="false">X429*$AD429</f>
        <v>0</v>
      </c>
      <c r="AF429" s="21" t="n">
        <f aca="false">Y429*$AD429</f>
        <v>0</v>
      </c>
      <c r="AG429" s="21" t="n">
        <f aca="false">(L429="HR")*$AD429</f>
        <v>0</v>
      </c>
      <c r="AH429" s="21" t="n">
        <f aca="false">(L429="HW")*$AD429</f>
        <v>0</v>
      </c>
      <c r="AI429" s="21" t="n">
        <f aca="false">(M429="Yes")*$AD429*(L429="missed")</f>
        <v>0</v>
      </c>
      <c r="AJ429" s="21" t="n">
        <f aca="false">(G429="Yes")*$X429</f>
        <v>0</v>
      </c>
      <c r="AK429" s="21" t="n">
        <f aca="false">(H429="Yes")*$X429</f>
        <v>0</v>
      </c>
      <c r="AL429" s="21" t="n">
        <f aca="false">(I429="Yes")*$X429</f>
        <v>0</v>
      </c>
      <c r="AM429" s="21" t="n">
        <f aca="false">(J429="Yes")*$X429</f>
        <v>0</v>
      </c>
      <c r="AN429" s="21" t="n">
        <f aca="false">(K429="Yes")*$X429</f>
        <v>0</v>
      </c>
      <c r="AO429" s="21" t="n">
        <f aca="false">AJ429*$Y429</f>
        <v>0</v>
      </c>
      <c r="AP429" s="21" t="n">
        <f aca="false">AK429*$Y429</f>
        <v>0</v>
      </c>
      <c r="AQ429" s="21" t="n">
        <f aca="false">AL429*$Y429</f>
        <v>0</v>
      </c>
      <c r="AR429" s="21" t="n">
        <f aca="false">AM429*$Y429</f>
        <v>0</v>
      </c>
      <c r="AS429" s="21" t="n">
        <f aca="false">AN429*$Y429</f>
        <v>0</v>
      </c>
      <c r="AT429" s="21" t="n">
        <f aca="false">(N429="Yes")*$Y429*$AD429</f>
        <v>0</v>
      </c>
      <c r="AU429" s="21" t="n">
        <f aca="false">(N429="Unobs")*$Y429*$AD429</f>
        <v>0</v>
      </c>
      <c r="AV429" s="21" t="n">
        <f aca="false">(T429="Correct")*$Y429*$AD429</f>
        <v>0</v>
      </c>
      <c r="AW429" s="21" t="n">
        <f aca="false">(T429="Unobs")*$Y429*$AD429</f>
        <v>0</v>
      </c>
      <c r="AX429" s="21" t="n">
        <f aca="false">(O429="Yes")*$AD429</f>
        <v>0</v>
      </c>
      <c r="AY429" s="21" t="n">
        <f aca="false">(P429="Yes")*$AD429</f>
        <v>0</v>
      </c>
      <c r="AZ429" s="21" t="n">
        <f aca="false">(Q429="Yes")*$AD429</f>
        <v>0</v>
      </c>
      <c r="BA429" s="21" t="n">
        <f aca="false">(R429="Yes")*$AD429</f>
        <v>0</v>
      </c>
      <c r="BB429" s="21" t="n">
        <f aca="false">(S429="Yes")*$AD429</f>
        <v>0</v>
      </c>
      <c r="BC429" s="21" t="n">
        <f aca="false">IF(ISNUMBER($B429),X429*$B429,0)</f>
        <v>0</v>
      </c>
      <c r="BD429" s="21" t="n">
        <f aca="false">IF(ISNUMBER($B429),Y429*$B429,0)</f>
        <v>0</v>
      </c>
      <c r="BE429" s="21" t="n">
        <f aca="false">(B429=Results_Ward!$B$3)+0</f>
        <v>0</v>
      </c>
      <c r="BF429" s="21" t="n">
        <f aca="false">$BE429*AE429</f>
        <v>0</v>
      </c>
      <c r="BG429" s="21" t="n">
        <f aca="false">$BE429*AF429</f>
        <v>0</v>
      </c>
      <c r="BH429" s="21" t="n">
        <f aca="false">$BE429*AG429</f>
        <v>0</v>
      </c>
      <c r="BI429" s="21" t="n">
        <f aca="false">$BE429*AH429</f>
        <v>0</v>
      </c>
      <c r="BJ429" s="21" t="n">
        <f aca="false">$BE429*AI429</f>
        <v>0</v>
      </c>
      <c r="BK429" s="21" t="n">
        <f aca="false">$BE429*AJ429</f>
        <v>0</v>
      </c>
      <c r="BL429" s="21" t="n">
        <f aca="false">$BE429*AK429</f>
        <v>0</v>
      </c>
      <c r="BM429" s="21" t="n">
        <f aca="false">$BE429*AL429</f>
        <v>0</v>
      </c>
      <c r="BN429" s="21" t="n">
        <f aca="false">$BE429*AM429</f>
        <v>0</v>
      </c>
      <c r="BO429" s="21" t="n">
        <f aca="false">$BE429*AN429</f>
        <v>0</v>
      </c>
      <c r="BP429" s="21" t="n">
        <f aca="false">$BE429*AO429</f>
        <v>0</v>
      </c>
      <c r="BQ429" s="21" t="n">
        <f aca="false">$BE429*AP429</f>
        <v>0</v>
      </c>
      <c r="BR429" s="21" t="n">
        <f aca="false">$BE429*AQ429</f>
        <v>0</v>
      </c>
      <c r="BS429" s="21" t="n">
        <f aca="false">$BE429*AR429</f>
        <v>0</v>
      </c>
      <c r="BT429" s="21" t="n">
        <f aca="false">$BE429*AS429</f>
        <v>0</v>
      </c>
      <c r="BU429" s="21" t="n">
        <f aca="false">$BE429*AT429</f>
        <v>0</v>
      </c>
      <c r="BV429" s="21" t="n">
        <f aca="false">$BE429*AU429</f>
        <v>0</v>
      </c>
      <c r="BW429" s="21" t="n">
        <f aca="false">$BE429*AV429</f>
        <v>0</v>
      </c>
      <c r="BX429" s="21" t="n">
        <f aca="false">$BE429*AW429</f>
        <v>0</v>
      </c>
      <c r="BY429" s="21" t="n">
        <f aca="false">$BE429*AX429</f>
        <v>0</v>
      </c>
      <c r="BZ429" s="21" t="n">
        <f aca="false">$BE429*AY429</f>
        <v>0</v>
      </c>
      <c r="CA429" s="21" t="n">
        <f aca="false">$BE429*AZ429</f>
        <v>0</v>
      </c>
      <c r="CB429" s="21" t="n">
        <f aca="false">$BE429*BA429</f>
        <v>0</v>
      </c>
      <c r="CC429" s="69" t="n">
        <f aca="false">$BE429*BB429</f>
        <v>0</v>
      </c>
      <c r="CD429" s="100" t="str">
        <f aca="false">IF(ISERROR(VLOOKUP($A429,Forms_Header!$A$6:$J$505,2)),"",VLOOKUP($A429,Forms_Header!$A$6:$J$505,2))</f>
        <v/>
      </c>
      <c r="CE429" s="105" t="str">
        <f aca="false">CD429&amp;"#"&amp;B429</f>
        <v>#</v>
      </c>
      <c r="CF429" s="21" t="str">
        <f aca="false">IF(X429,CE429,"")</f>
        <v/>
      </c>
      <c r="CG429" s="21" t="str">
        <f aca="false">IF(Y429,CE429,"")</f>
        <v/>
      </c>
    </row>
    <row r="430" customFormat="false" ht="15" hidden="false" customHeight="false" outlineLevel="0" collapsed="false">
      <c r="B430" s="63" t="str">
        <f aca="false">IF(ISERROR(VLOOKUP($A430,Forms_Header!$A$6:$J$505,3)),"",VLOOKUP($A430,Forms_Header!$A$6:$J$505,3))</f>
        <v/>
      </c>
      <c r="C430" s="98" t="str">
        <f aca="false">IF(ISERROR(VLOOKUP($A430,Forms_Header!$A$6:$J$505,7)),"",VLOOKUP($A430,Forms_Header!$A$6:$J$505,7))</f>
        <v/>
      </c>
      <c r="D430" s="99" t="str">
        <f aca="false">IF(ISERROR(VLOOKUP($A430,Forms_Header!$A$6:$J$505,10)),"",VLOOKUP($A430,Forms_Header!$A$6:$J$505,10))</f>
        <v/>
      </c>
      <c r="E430" s="100" t="n">
        <v>427</v>
      </c>
      <c r="F430" s="101"/>
      <c r="G430" s="106"/>
      <c r="H430" s="45"/>
      <c r="I430" s="45"/>
      <c r="J430" s="45"/>
      <c r="V430" s="102" t="str">
        <f aca="false">IF(SUM(Z430:AC430)=4,"Yes","No")</f>
        <v>No</v>
      </c>
      <c r="W430" s="43" t="str">
        <f aca="false">IF(V430="Yes",IF(L430&lt;&gt;"missed","Yes","No"),"NA")</f>
        <v>NA</v>
      </c>
      <c r="X430" s="21" t="n">
        <f aca="false">IF(V430="Yes",1,0)</f>
        <v>0</v>
      </c>
      <c r="Y430" s="21" t="n">
        <f aca="false">IF(W430="Yes",1,0)</f>
        <v>0</v>
      </c>
      <c r="Z430" s="21" t="b">
        <f aca="false">ISNUMBER(A430)+0</f>
        <v>0</v>
      </c>
      <c r="AA430" s="103" t="b">
        <f aca="false">NOT(ISBLANK(F430))+0</f>
        <v>0</v>
      </c>
      <c r="AB430" s="21" t="n">
        <f aca="false">IF(COUNTIF(G430:K430,"Yes")&gt;0,1,0)</f>
        <v>0</v>
      </c>
      <c r="AC430" s="21" t="b">
        <f aca="false">ISTEXT(L430)+0</f>
        <v>0</v>
      </c>
      <c r="AD430" s="104" t="n">
        <f aca="false">INT(F430)</f>
        <v>0</v>
      </c>
      <c r="AE430" s="21" t="n">
        <f aca="false">X430*$AD430</f>
        <v>0</v>
      </c>
      <c r="AF430" s="21" t="n">
        <f aca="false">Y430*$AD430</f>
        <v>0</v>
      </c>
      <c r="AG430" s="21" t="n">
        <f aca="false">(L430="HR")*$AD430</f>
        <v>0</v>
      </c>
      <c r="AH430" s="21" t="n">
        <f aca="false">(L430="HW")*$AD430</f>
        <v>0</v>
      </c>
      <c r="AI430" s="21" t="n">
        <f aca="false">(M430="Yes")*$AD430*(L430="missed")</f>
        <v>0</v>
      </c>
      <c r="AJ430" s="21" t="n">
        <f aca="false">(G430="Yes")*$X430</f>
        <v>0</v>
      </c>
      <c r="AK430" s="21" t="n">
        <f aca="false">(H430="Yes")*$X430</f>
        <v>0</v>
      </c>
      <c r="AL430" s="21" t="n">
        <f aca="false">(I430="Yes")*$X430</f>
        <v>0</v>
      </c>
      <c r="AM430" s="21" t="n">
        <f aca="false">(J430="Yes")*$X430</f>
        <v>0</v>
      </c>
      <c r="AN430" s="21" t="n">
        <f aca="false">(K430="Yes")*$X430</f>
        <v>0</v>
      </c>
      <c r="AO430" s="21" t="n">
        <f aca="false">AJ430*$Y430</f>
        <v>0</v>
      </c>
      <c r="AP430" s="21" t="n">
        <f aca="false">AK430*$Y430</f>
        <v>0</v>
      </c>
      <c r="AQ430" s="21" t="n">
        <f aca="false">AL430*$Y430</f>
        <v>0</v>
      </c>
      <c r="AR430" s="21" t="n">
        <f aca="false">AM430*$Y430</f>
        <v>0</v>
      </c>
      <c r="AS430" s="21" t="n">
        <f aca="false">AN430*$Y430</f>
        <v>0</v>
      </c>
      <c r="AT430" s="21" t="n">
        <f aca="false">(N430="Yes")*$Y430*$AD430</f>
        <v>0</v>
      </c>
      <c r="AU430" s="21" t="n">
        <f aca="false">(N430="Unobs")*$Y430*$AD430</f>
        <v>0</v>
      </c>
      <c r="AV430" s="21" t="n">
        <f aca="false">(T430="Correct")*$Y430*$AD430</f>
        <v>0</v>
      </c>
      <c r="AW430" s="21" t="n">
        <f aca="false">(T430="Unobs")*$Y430*$AD430</f>
        <v>0</v>
      </c>
      <c r="AX430" s="21" t="n">
        <f aca="false">(O430="Yes")*$AD430</f>
        <v>0</v>
      </c>
      <c r="AY430" s="21" t="n">
        <f aca="false">(P430="Yes")*$AD430</f>
        <v>0</v>
      </c>
      <c r="AZ430" s="21" t="n">
        <f aca="false">(Q430="Yes")*$AD430</f>
        <v>0</v>
      </c>
      <c r="BA430" s="21" t="n">
        <f aca="false">(R430="Yes")*$AD430</f>
        <v>0</v>
      </c>
      <c r="BB430" s="21" t="n">
        <f aca="false">(S430="Yes")*$AD430</f>
        <v>0</v>
      </c>
      <c r="BC430" s="21" t="n">
        <f aca="false">IF(ISNUMBER($B430),X430*$B430,0)</f>
        <v>0</v>
      </c>
      <c r="BD430" s="21" t="n">
        <f aca="false">IF(ISNUMBER($B430),Y430*$B430,0)</f>
        <v>0</v>
      </c>
      <c r="BE430" s="21" t="n">
        <f aca="false">(B430=Results_Ward!$B$3)+0</f>
        <v>0</v>
      </c>
      <c r="BF430" s="21" t="n">
        <f aca="false">$BE430*AE430</f>
        <v>0</v>
      </c>
      <c r="BG430" s="21" t="n">
        <f aca="false">$BE430*AF430</f>
        <v>0</v>
      </c>
      <c r="BH430" s="21" t="n">
        <f aca="false">$BE430*AG430</f>
        <v>0</v>
      </c>
      <c r="BI430" s="21" t="n">
        <f aca="false">$BE430*AH430</f>
        <v>0</v>
      </c>
      <c r="BJ430" s="21" t="n">
        <f aca="false">$BE430*AI430</f>
        <v>0</v>
      </c>
      <c r="BK430" s="21" t="n">
        <f aca="false">$BE430*AJ430</f>
        <v>0</v>
      </c>
      <c r="BL430" s="21" t="n">
        <f aca="false">$BE430*AK430</f>
        <v>0</v>
      </c>
      <c r="BM430" s="21" t="n">
        <f aca="false">$BE430*AL430</f>
        <v>0</v>
      </c>
      <c r="BN430" s="21" t="n">
        <f aca="false">$BE430*AM430</f>
        <v>0</v>
      </c>
      <c r="BO430" s="21" t="n">
        <f aca="false">$BE430*AN430</f>
        <v>0</v>
      </c>
      <c r="BP430" s="21" t="n">
        <f aca="false">$BE430*AO430</f>
        <v>0</v>
      </c>
      <c r="BQ430" s="21" t="n">
        <f aca="false">$BE430*AP430</f>
        <v>0</v>
      </c>
      <c r="BR430" s="21" t="n">
        <f aca="false">$BE430*AQ430</f>
        <v>0</v>
      </c>
      <c r="BS430" s="21" t="n">
        <f aca="false">$BE430*AR430</f>
        <v>0</v>
      </c>
      <c r="BT430" s="21" t="n">
        <f aca="false">$BE430*AS430</f>
        <v>0</v>
      </c>
      <c r="BU430" s="21" t="n">
        <f aca="false">$BE430*AT430</f>
        <v>0</v>
      </c>
      <c r="BV430" s="21" t="n">
        <f aca="false">$BE430*AU430</f>
        <v>0</v>
      </c>
      <c r="BW430" s="21" t="n">
        <f aca="false">$BE430*AV430</f>
        <v>0</v>
      </c>
      <c r="BX430" s="21" t="n">
        <f aca="false">$BE430*AW430</f>
        <v>0</v>
      </c>
      <c r="BY430" s="21" t="n">
        <f aca="false">$BE430*AX430</f>
        <v>0</v>
      </c>
      <c r="BZ430" s="21" t="n">
        <f aca="false">$BE430*AY430</f>
        <v>0</v>
      </c>
      <c r="CA430" s="21" t="n">
        <f aca="false">$BE430*AZ430</f>
        <v>0</v>
      </c>
      <c r="CB430" s="21" t="n">
        <f aca="false">$BE430*BA430</f>
        <v>0</v>
      </c>
      <c r="CC430" s="69" t="n">
        <f aca="false">$BE430*BB430</f>
        <v>0</v>
      </c>
      <c r="CD430" s="100" t="str">
        <f aca="false">IF(ISERROR(VLOOKUP($A430,Forms_Header!$A$6:$J$505,2)),"",VLOOKUP($A430,Forms_Header!$A$6:$J$505,2))</f>
        <v/>
      </c>
      <c r="CE430" s="105" t="str">
        <f aca="false">CD430&amp;"#"&amp;B430</f>
        <v>#</v>
      </c>
      <c r="CF430" s="21" t="str">
        <f aca="false">IF(X430,CE430,"")</f>
        <v/>
      </c>
      <c r="CG430" s="21" t="str">
        <f aca="false">IF(Y430,CE430,"")</f>
        <v/>
      </c>
    </row>
    <row r="431" customFormat="false" ht="15" hidden="false" customHeight="false" outlineLevel="0" collapsed="false">
      <c r="B431" s="63" t="str">
        <f aca="false">IF(ISERROR(VLOOKUP($A431,Forms_Header!$A$6:$J$505,3)),"",VLOOKUP($A431,Forms_Header!$A$6:$J$505,3))</f>
        <v/>
      </c>
      <c r="C431" s="98" t="str">
        <f aca="false">IF(ISERROR(VLOOKUP($A431,Forms_Header!$A$6:$J$505,7)),"",VLOOKUP($A431,Forms_Header!$A$6:$J$505,7))</f>
        <v/>
      </c>
      <c r="D431" s="99" t="str">
        <f aca="false">IF(ISERROR(VLOOKUP($A431,Forms_Header!$A$6:$J$505,10)),"",VLOOKUP($A431,Forms_Header!$A$6:$J$505,10))</f>
        <v/>
      </c>
      <c r="E431" s="100" t="n">
        <v>428</v>
      </c>
      <c r="F431" s="101"/>
      <c r="G431" s="106"/>
      <c r="H431" s="45"/>
      <c r="I431" s="45"/>
      <c r="J431" s="45"/>
      <c r="V431" s="102" t="str">
        <f aca="false">IF(SUM(Z431:AC431)=4,"Yes","No")</f>
        <v>No</v>
      </c>
      <c r="W431" s="43" t="str">
        <f aca="false">IF(V431="Yes",IF(L431&lt;&gt;"missed","Yes","No"),"NA")</f>
        <v>NA</v>
      </c>
      <c r="X431" s="21" t="n">
        <f aca="false">IF(V431="Yes",1,0)</f>
        <v>0</v>
      </c>
      <c r="Y431" s="21" t="n">
        <f aca="false">IF(W431="Yes",1,0)</f>
        <v>0</v>
      </c>
      <c r="Z431" s="21" t="b">
        <f aca="false">ISNUMBER(A431)+0</f>
        <v>0</v>
      </c>
      <c r="AA431" s="103" t="b">
        <f aca="false">NOT(ISBLANK(F431))+0</f>
        <v>0</v>
      </c>
      <c r="AB431" s="21" t="n">
        <f aca="false">IF(COUNTIF(G431:K431,"Yes")&gt;0,1,0)</f>
        <v>0</v>
      </c>
      <c r="AC431" s="21" t="b">
        <f aca="false">ISTEXT(L431)+0</f>
        <v>0</v>
      </c>
      <c r="AD431" s="104" t="n">
        <f aca="false">INT(F431)</f>
        <v>0</v>
      </c>
      <c r="AE431" s="21" t="n">
        <f aca="false">X431*$AD431</f>
        <v>0</v>
      </c>
      <c r="AF431" s="21" t="n">
        <f aca="false">Y431*$AD431</f>
        <v>0</v>
      </c>
      <c r="AG431" s="21" t="n">
        <f aca="false">(L431="HR")*$AD431</f>
        <v>0</v>
      </c>
      <c r="AH431" s="21" t="n">
        <f aca="false">(L431="HW")*$AD431</f>
        <v>0</v>
      </c>
      <c r="AI431" s="21" t="n">
        <f aca="false">(M431="Yes")*$AD431*(L431="missed")</f>
        <v>0</v>
      </c>
      <c r="AJ431" s="21" t="n">
        <f aca="false">(G431="Yes")*$X431</f>
        <v>0</v>
      </c>
      <c r="AK431" s="21" t="n">
        <f aca="false">(H431="Yes")*$X431</f>
        <v>0</v>
      </c>
      <c r="AL431" s="21" t="n">
        <f aca="false">(I431="Yes")*$X431</f>
        <v>0</v>
      </c>
      <c r="AM431" s="21" t="n">
        <f aca="false">(J431="Yes")*$X431</f>
        <v>0</v>
      </c>
      <c r="AN431" s="21" t="n">
        <f aca="false">(K431="Yes")*$X431</f>
        <v>0</v>
      </c>
      <c r="AO431" s="21" t="n">
        <f aca="false">AJ431*$Y431</f>
        <v>0</v>
      </c>
      <c r="AP431" s="21" t="n">
        <f aca="false">AK431*$Y431</f>
        <v>0</v>
      </c>
      <c r="AQ431" s="21" t="n">
        <f aca="false">AL431*$Y431</f>
        <v>0</v>
      </c>
      <c r="AR431" s="21" t="n">
        <f aca="false">AM431*$Y431</f>
        <v>0</v>
      </c>
      <c r="AS431" s="21" t="n">
        <f aca="false">AN431*$Y431</f>
        <v>0</v>
      </c>
      <c r="AT431" s="21" t="n">
        <f aca="false">(N431="Yes")*$Y431*$AD431</f>
        <v>0</v>
      </c>
      <c r="AU431" s="21" t="n">
        <f aca="false">(N431="Unobs")*$Y431*$AD431</f>
        <v>0</v>
      </c>
      <c r="AV431" s="21" t="n">
        <f aca="false">(T431="Correct")*$Y431*$AD431</f>
        <v>0</v>
      </c>
      <c r="AW431" s="21" t="n">
        <f aca="false">(T431="Unobs")*$Y431*$AD431</f>
        <v>0</v>
      </c>
      <c r="AX431" s="21" t="n">
        <f aca="false">(O431="Yes")*$AD431</f>
        <v>0</v>
      </c>
      <c r="AY431" s="21" t="n">
        <f aca="false">(P431="Yes")*$AD431</f>
        <v>0</v>
      </c>
      <c r="AZ431" s="21" t="n">
        <f aca="false">(Q431="Yes")*$AD431</f>
        <v>0</v>
      </c>
      <c r="BA431" s="21" t="n">
        <f aca="false">(R431="Yes")*$AD431</f>
        <v>0</v>
      </c>
      <c r="BB431" s="21" t="n">
        <f aca="false">(S431="Yes")*$AD431</f>
        <v>0</v>
      </c>
      <c r="BC431" s="21" t="n">
        <f aca="false">IF(ISNUMBER($B431),X431*$B431,0)</f>
        <v>0</v>
      </c>
      <c r="BD431" s="21" t="n">
        <f aca="false">IF(ISNUMBER($B431),Y431*$B431,0)</f>
        <v>0</v>
      </c>
      <c r="BE431" s="21" t="n">
        <f aca="false">(B431=Results_Ward!$B$3)+0</f>
        <v>0</v>
      </c>
      <c r="BF431" s="21" t="n">
        <f aca="false">$BE431*AE431</f>
        <v>0</v>
      </c>
      <c r="BG431" s="21" t="n">
        <f aca="false">$BE431*AF431</f>
        <v>0</v>
      </c>
      <c r="BH431" s="21" t="n">
        <f aca="false">$BE431*AG431</f>
        <v>0</v>
      </c>
      <c r="BI431" s="21" t="n">
        <f aca="false">$BE431*AH431</f>
        <v>0</v>
      </c>
      <c r="BJ431" s="21" t="n">
        <f aca="false">$BE431*AI431</f>
        <v>0</v>
      </c>
      <c r="BK431" s="21" t="n">
        <f aca="false">$BE431*AJ431</f>
        <v>0</v>
      </c>
      <c r="BL431" s="21" t="n">
        <f aca="false">$BE431*AK431</f>
        <v>0</v>
      </c>
      <c r="BM431" s="21" t="n">
        <f aca="false">$BE431*AL431</f>
        <v>0</v>
      </c>
      <c r="BN431" s="21" t="n">
        <f aca="false">$BE431*AM431</f>
        <v>0</v>
      </c>
      <c r="BO431" s="21" t="n">
        <f aca="false">$BE431*AN431</f>
        <v>0</v>
      </c>
      <c r="BP431" s="21" t="n">
        <f aca="false">$BE431*AO431</f>
        <v>0</v>
      </c>
      <c r="BQ431" s="21" t="n">
        <f aca="false">$BE431*AP431</f>
        <v>0</v>
      </c>
      <c r="BR431" s="21" t="n">
        <f aca="false">$BE431*AQ431</f>
        <v>0</v>
      </c>
      <c r="BS431" s="21" t="n">
        <f aca="false">$BE431*AR431</f>
        <v>0</v>
      </c>
      <c r="BT431" s="21" t="n">
        <f aca="false">$BE431*AS431</f>
        <v>0</v>
      </c>
      <c r="BU431" s="21" t="n">
        <f aca="false">$BE431*AT431</f>
        <v>0</v>
      </c>
      <c r="BV431" s="21" t="n">
        <f aca="false">$BE431*AU431</f>
        <v>0</v>
      </c>
      <c r="BW431" s="21" t="n">
        <f aca="false">$BE431*AV431</f>
        <v>0</v>
      </c>
      <c r="BX431" s="21" t="n">
        <f aca="false">$BE431*AW431</f>
        <v>0</v>
      </c>
      <c r="BY431" s="21" t="n">
        <f aca="false">$BE431*AX431</f>
        <v>0</v>
      </c>
      <c r="BZ431" s="21" t="n">
        <f aca="false">$BE431*AY431</f>
        <v>0</v>
      </c>
      <c r="CA431" s="21" t="n">
        <f aca="false">$BE431*AZ431</f>
        <v>0</v>
      </c>
      <c r="CB431" s="21" t="n">
        <f aca="false">$BE431*BA431</f>
        <v>0</v>
      </c>
      <c r="CC431" s="69" t="n">
        <f aca="false">$BE431*BB431</f>
        <v>0</v>
      </c>
      <c r="CD431" s="100" t="str">
        <f aca="false">IF(ISERROR(VLOOKUP($A431,Forms_Header!$A$6:$J$505,2)),"",VLOOKUP($A431,Forms_Header!$A$6:$J$505,2))</f>
        <v/>
      </c>
      <c r="CE431" s="105" t="str">
        <f aca="false">CD431&amp;"#"&amp;B431</f>
        <v>#</v>
      </c>
      <c r="CF431" s="21" t="str">
        <f aca="false">IF(X431,CE431,"")</f>
        <v/>
      </c>
      <c r="CG431" s="21" t="str">
        <f aca="false">IF(Y431,CE431,"")</f>
        <v/>
      </c>
    </row>
    <row r="432" customFormat="false" ht="15" hidden="false" customHeight="false" outlineLevel="0" collapsed="false">
      <c r="B432" s="63" t="str">
        <f aca="false">IF(ISERROR(VLOOKUP($A432,Forms_Header!$A$6:$J$505,3)),"",VLOOKUP($A432,Forms_Header!$A$6:$J$505,3))</f>
        <v/>
      </c>
      <c r="C432" s="98" t="str">
        <f aca="false">IF(ISERROR(VLOOKUP($A432,Forms_Header!$A$6:$J$505,7)),"",VLOOKUP($A432,Forms_Header!$A$6:$J$505,7))</f>
        <v/>
      </c>
      <c r="D432" s="99" t="str">
        <f aca="false">IF(ISERROR(VLOOKUP($A432,Forms_Header!$A$6:$J$505,10)),"",VLOOKUP($A432,Forms_Header!$A$6:$J$505,10))</f>
        <v/>
      </c>
      <c r="E432" s="100" t="n">
        <v>429</v>
      </c>
      <c r="F432" s="101"/>
      <c r="G432" s="106"/>
      <c r="H432" s="45"/>
      <c r="I432" s="45"/>
      <c r="J432" s="45"/>
      <c r="V432" s="102" t="str">
        <f aca="false">IF(SUM(Z432:AC432)=4,"Yes","No")</f>
        <v>No</v>
      </c>
      <c r="W432" s="43" t="str">
        <f aca="false">IF(V432="Yes",IF(L432&lt;&gt;"missed","Yes","No"),"NA")</f>
        <v>NA</v>
      </c>
      <c r="X432" s="21" t="n">
        <f aca="false">IF(V432="Yes",1,0)</f>
        <v>0</v>
      </c>
      <c r="Y432" s="21" t="n">
        <f aca="false">IF(W432="Yes",1,0)</f>
        <v>0</v>
      </c>
      <c r="Z432" s="21" t="b">
        <f aca="false">ISNUMBER(A432)+0</f>
        <v>0</v>
      </c>
      <c r="AA432" s="103" t="b">
        <f aca="false">NOT(ISBLANK(F432))+0</f>
        <v>0</v>
      </c>
      <c r="AB432" s="21" t="n">
        <f aca="false">IF(COUNTIF(G432:K432,"Yes")&gt;0,1,0)</f>
        <v>0</v>
      </c>
      <c r="AC432" s="21" t="b">
        <f aca="false">ISTEXT(L432)+0</f>
        <v>0</v>
      </c>
      <c r="AD432" s="104" t="n">
        <f aca="false">INT(F432)</f>
        <v>0</v>
      </c>
      <c r="AE432" s="21" t="n">
        <f aca="false">X432*$AD432</f>
        <v>0</v>
      </c>
      <c r="AF432" s="21" t="n">
        <f aca="false">Y432*$AD432</f>
        <v>0</v>
      </c>
      <c r="AG432" s="21" t="n">
        <f aca="false">(L432="HR")*$AD432</f>
        <v>0</v>
      </c>
      <c r="AH432" s="21" t="n">
        <f aca="false">(L432="HW")*$AD432</f>
        <v>0</v>
      </c>
      <c r="AI432" s="21" t="n">
        <f aca="false">(M432="Yes")*$AD432*(L432="missed")</f>
        <v>0</v>
      </c>
      <c r="AJ432" s="21" t="n">
        <f aca="false">(G432="Yes")*$X432</f>
        <v>0</v>
      </c>
      <c r="AK432" s="21" t="n">
        <f aca="false">(H432="Yes")*$X432</f>
        <v>0</v>
      </c>
      <c r="AL432" s="21" t="n">
        <f aca="false">(I432="Yes")*$X432</f>
        <v>0</v>
      </c>
      <c r="AM432" s="21" t="n">
        <f aca="false">(J432="Yes")*$X432</f>
        <v>0</v>
      </c>
      <c r="AN432" s="21" t="n">
        <f aca="false">(K432="Yes")*$X432</f>
        <v>0</v>
      </c>
      <c r="AO432" s="21" t="n">
        <f aca="false">AJ432*$Y432</f>
        <v>0</v>
      </c>
      <c r="AP432" s="21" t="n">
        <f aca="false">AK432*$Y432</f>
        <v>0</v>
      </c>
      <c r="AQ432" s="21" t="n">
        <f aca="false">AL432*$Y432</f>
        <v>0</v>
      </c>
      <c r="AR432" s="21" t="n">
        <f aca="false">AM432*$Y432</f>
        <v>0</v>
      </c>
      <c r="AS432" s="21" t="n">
        <f aca="false">AN432*$Y432</f>
        <v>0</v>
      </c>
      <c r="AT432" s="21" t="n">
        <f aca="false">(N432="Yes")*$Y432*$AD432</f>
        <v>0</v>
      </c>
      <c r="AU432" s="21" t="n">
        <f aca="false">(N432="Unobs")*$Y432*$AD432</f>
        <v>0</v>
      </c>
      <c r="AV432" s="21" t="n">
        <f aca="false">(T432="Correct")*$Y432*$AD432</f>
        <v>0</v>
      </c>
      <c r="AW432" s="21" t="n">
        <f aca="false">(T432="Unobs")*$Y432*$AD432</f>
        <v>0</v>
      </c>
      <c r="AX432" s="21" t="n">
        <f aca="false">(O432="Yes")*$AD432</f>
        <v>0</v>
      </c>
      <c r="AY432" s="21" t="n">
        <f aca="false">(P432="Yes")*$AD432</f>
        <v>0</v>
      </c>
      <c r="AZ432" s="21" t="n">
        <f aca="false">(Q432="Yes")*$AD432</f>
        <v>0</v>
      </c>
      <c r="BA432" s="21" t="n">
        <f aca="false">(R432="Yes")*$AD432</f>
        <v>0</v>
      </c>
      <c r="BB432" s="21" t="n">
        <f aca="false">(S432="Yes")*$AD432</f>
        <v>0</v>
      </c>
      <c r="BC432" s="21" t="n">
        <f aca="false">IF(ISNUMBER($B432),X432*$B432,0)</f>
        <v>0</v>
      </c>
      <c r="BD432" s="21" t="n">
        <f aca="false">IF(ISNUMBER($B432),Y432*$B432,0)</f>
        <v>0</v>
      </c>
      <c r="BE432" s="21" t="n">
        <f aca="false">(B432=Results_Ward!$B$3)+0</f>
        <v>0</v>
      </c>
      <c r="BF432" s="21" t="n">
        <f aca="false">$BE432*AE432</f>
        <v>0</v>
      </c>
      <c r="BG432" s="21" t="n">
        <f aca="false">$BE432*AF432</f>
        <v>0</v>
      </c>
      <c r="BH432" s="21" t="n">
        <f aca="false">$BE432*AG432</f>
        <v>0</v>
      </c>
      <c r="BI432" s="21" t="n">
        <f aca="false">$BE432*AH432</f>
        <v>0</v>
      </c>
      <c r="BJ432" s="21" t="n">
        <f aca="false">$BE432*AI432</f>
        <v>0</v>
      </c>
      <c r="BK432" s="21" t="n">
        <f aca="false">$BE432*AJ432</f>
        <v>0</v>
      </c>
      <c r="BL432" s="21" t="n">
        <f aca="false">$BE432*AK432</f>
        <v>0</v>
      </c>
      <c r="BM432" s="21" t="n">
        <f aca="false">$BE432*AL432</f>
        <v>0</v>
      </c>
      <c r="BN432" s="21" t="n">
        <f aca="false">$BE432*AM432</f>
        <v>0</v>
      </c>
      <c r="BO432" s="21" t="n">
        <f aca="false">$BE432*AN432</f>
        <v>0</v>
      </c>
      <c r="BP432" s="21" t="n">
        <f aca="false">$BE432*AO432</f>
        <v>0</v>
      </c>
      <c r="BQ432" s="21" t="n">
        <f aca="false">$BE432*AP432</f>
        <v>0</v>
      </c>
      <c r="BR432" s="21" t="n">
        <f aca="false">$BE432*AQ432</f>
        <v>0</v>
      </c>
      <c r="BS432" s="21" t="n">
        <f aca="false">$BE432*AR432</f>
        <v>0</v>
      </c>
      <c r="BT432" s="21" t="n">
        <f aca="false">$BE432*AS432</f>
        <v>0</v>
      </c>
      <c r="BU432" s="21" t="n">
        <f aca="false">$BE432*AT432</f>
        <v>0</v>
      </c>
      <c r="BV432" s="21" t="n">
        <f aca="false">$BE432*AU432</f>
        <v>0</v>
      </c>
      <c r="BW432" s="21" t="n">
        <f aca="false">$BE432*AV432</f>
        <v>0</v>
      </c>
      <c r="BX432" s="21" t="n">
        <f aca="false">$BE432*AW432</f>
        <v>0</v>
      </c>
      <c r="BY432" s="21" t="n">
        <f aca="false">$BE432*AX432</f>
        <v>0</v>
      </c>
      <c r="BZ432" s="21" t="n">
        <f aca="false">$BE432*AY432</f>
        <v>0</v>
      </c>
      <c r="CA432" s="21" t="n">
        <f aca="false">$BE432*AZ432</f>
        <v>0</v>
      </c>
      <c r="CB432" s="21" t="n">
        <f aca="false">$BE432*BA432</f>
        <v>0</v>
      </c>
      <c r="CC432" s="69" t="n">
        <f aca="false">$BE432*BB432</f>
        <v>0</v>
      </c>
      <c r="CD432" s="100" t="str">
        <f aca="false">IF(ISERROR(VLOOKUP($A432,Forms_Header!$A$6:$J$505,2)),"",VLOOKUP($A432,Forms_Header!$A$6:$J$505,2))</f>
        <v/>
      </c>
      <c r="CE432" s="105" t="str">
        <f aca="false">CD432&amp;"#"&amp;B432</f>
        <v>#</v>
      </c>
      <c r="CF432" s="21" t="str">
        <f aca="false">IF(X432,CE432,"")</f>
        <v/>
      </c>
      <c r="CG432" s="21" t="str">
        <f aca="false">IF(Y432,CE432,"")</f>
        <v/>
      </c>
    </row>
    <row r="433" customFormat="false" ht="15" hidden="false" customHeight="false" outlineLevel="0" collapsed="false">
      <c r="B433" s="63" t="str">
        <f aca="false">IF(ISERROR(VLOOKUP($A433,Forms_Header!$A$6:$J$505,3)),"",VLOOKUP($A433,Forms_Header!$A$6:$J$505,3))</f>
        <v/>
      </c>
      <c r="C433" s="98" t="str">
        <f aca="false">IF(ISERROR(VLOOKUP($A433,Forms_Header!$A$6:$J$505,7)),"",VLOOKUP($A433,Forms_Header!$A$6:$J$505,7))</f>
        <v/>
      </c>
      <c r="D433" s="99" t="str">
        <f aca="false">IF(ISERROR(VLOOKUP($A433,Forms_Header!$A$6:$J$505,10)),"",VLOOKUP($A433,Forms_Header!$A$6:$J$505,10))</f>
        <v/>
      </c>
      <c r="E433" s="100" t="n">
        <v>430</v>
      </c>
      <c r="F433" s="101"/>
      <c r="G433" s="106"/>
      <c r="H433" s="45"/>
      <c r="I433" s="45"/>
      <c r="J433" s="45"/>
      <c r="V433" s="102" t="str">
        <f aca="false">IF(SUM(Z433:AC433)=4,"Yes","No")</f>
        <v>No</v>
      </c>
      <c r="W433" s="43" t="str">
        <f aca="false">IF(V433="Yes",IF(L433&lt;&gt;"missed","Yes","No"),"NA")</f>
        <v>NA</v>
      </c>
      <c r="X433" s="21" t="n">
        <f aca="false">IF(V433="Yes",1,0)</f>
        <v>0</v>
      </c>
      <c r="Y433" s="21" t="n">
        <f aca="false">IF(W433="Yes",1,0)</f>
        <v>0</v>
      </c>
      <c r="Z433" s="21" t="b">
        <f aca="false">ISNUMBER(A433)+0</f>
        <v>0</v>
      </c>
      <c r="AA433" s="103" t="b">
        <f aca="false">NOT(ISBLANK(F433))+0</f>
        <v>0</v>
      </c>
      <c r="AB433" s="21" t="n">
        <f aca="false">IF(COUNTIF(G433:K433,"Yes")&gt;0,1,0)</f>
        <v>0</v>
      </c>
      <c r="AC433" s="21" t="b">
        <f aca="false">ISTEXT(L433)+0</f>
        <v>0</v>
      </c>
      <c r="AD433" s="104" t="n">
        <f aca="false">INT(F433)</f>
        <v>0</v>
      </c>
      <c r="AE433" s="21" t="n">
        <f aca="false">X433*$AD433</f>
        <v>0</v>
      </c>
      <c r="AF433" s="21" t="n">
        <f aca="false">Y433*$AD433</f>
        <v>0</v>
      </c>
      <c r="AG433" s="21" t="n">
        <f aca="false">(L433="HR")*$AD433</f>
        <v>0</v>
      </c>
      <c r="AH433" s="21" t="n">
        <f aca="false">(L433="HW")*$AD433</f>
        <v>0</v>
      </c>
      <c r="AI433" s="21" t="n">
        <f aca="false">(M433="Yes")*$AD433*(L433="missed")</f>
        <v>0</v>
      </c>
      <c r="AJ433" s="21" t="n">
        <f aca="false">(G433="Yes")*$X433</f>
        <v>0</v>
      </c>
      <c r="AK433" s="21" t="n">
        <f aca="false">(H433="Yes")*$X433</f>
        <v>0</v>
      </c>
      <c r="AL433" s="21" t="n">
        <f aca="false">(I433="Yes")*$X433</f>
        <v>0</v>
      </c>
      <c r="AM433" s="21" t="n">
        <f aca="false">(J433="Yes")*$X433</f>
        <v>0</v>
      </c>
      <c r="AN433" s="21" t="n">
        <f aca="false">(K433="Yes")*$X433</f>
        <v>0</v>
      </c>
      <c r="AO433" s="21" t="n">
        <f aca="false">AJ433*$Y433</f>
        <v>0</v>
      </c>
      <c r="AP433" s="21" t="n">
        <f aca="false">AK433*$Y433</f>
        <v>0</v>
      </c>
      <c r="AQ433" s="21" t="n">
        <f aca="false">AL433*$Y433</f>
        <v>0</v>
      </c>
      <c r="AR433" s="21" t="n">
        <f aca="false">AM433*$Y433</f>
        <v>0</v>
      </c>
      <c r="AS433" s="21" t="n">
        <f aca="false">AN433*$Y433</f>
        <v>0</v>
      </c>
      <c r="AT433" s="21" t="n">
        <f aca="false">(N433="Yes")*$Y433*$AD433</f>
        <v>0</v>
      </c>
      <c r="AU433" s="21" t="n">
        <f aca="false">(N433="Unobs")*$Y433*$AD433</f>
        <v>0</v>
      </c>
      <c r="AV433" s="21" t="n">
        <f aca="false">(T433="Correct")*$Y433*$AD433</f>
        <v>0</v>
      </c>
      <c r="AW433" s="21" t="n">
        <f aca="false">(T433="Unobs")*$Y433*$AD433</f>
        <v>0</v>
      </c>
      <c r="AX433" s="21" t="n">
        <f aca="false">(O433="Yes")*$AD433</f>
        <v>0</v>
      </c>
      <c r="AY433" s="21" t="n">
        <f aca="false">(P433="Yes")*$AD433</f>
        <v>0</v>
      </c>
      <c r="AZ433" s="21" t="n">
        <f aca="false">(Q433="Yes")*$AD433</f>
        <v>0</v>
      </c>
      <c r="BA433" s="21" t="n">
        <f aca="false">(R433="Yes")*$AD433</f>
        <v>0</v>
      </c>
      <c r="BB433" s="21" t="n">
        <f aca="false">(S433="Yes")*$AD433</f>
        <v>0</v>
      </c>
      <c r="BC433" s="21" t="n">
        <f aca="false">IF(ISNUMBER($B433),X433*$B433,0)</f>
        <v>0</v>
      </c>
      <c r="BD433" s="21" t="n">
        <f aca="false">IF(ISNUMBER($B433),Y433*$B433,0)</f>
        <v>0</v>
      </c>
      <c r="BE433" s="21" t="n">
        <f aca="false">(B433=Results_Ward!$B$3)+0</f>
        <v>0</v>
      </c>
      <c r="BF433" s="21" t="n">
        <f aca="false">$BE433*AE433</f>
        <v>0</v>
      </c>
      <c r="BG433" s="21" t="n">
        <f aca="false">$BE433*AF433</f>
        <v>0</v>
      </c>
      <c r="BH433" s="21" t="n">
        <f aca="false">$BE433*AG433</f>
        <v>0</v>
      </c>
      <c r="BI433" s="21" t="n">
        <f aca="false">$BE433*AH433</f>
        <v>0</v>
      </c>
      <c r="BJ433" s="21" t="n">
        <f aca="false">$BE433*AI433</f>
        <v>0</v>
      </c>
      <c r="BK433" s="21" t="n">
        <f aca="false">$BE433*AJ433</f>
        <v>0</v>
      </c>
      <c r="BL433" s="21" t="n">
        <f aca="false">$BE433*AK433</f>
        <v>0</v>
      </c>
      <c r="BM433" s="21" t="n">
        <f aca="false">$BE433*AL433</f>
        <v>0</v>
      </c>
      <c r="BN433" s="21" t="n">
        <f aca="false">$BE433*AM433</f>
        <v>0</v>
      </c>
      <c r="BO433" s="21" t="n">
        <f aca="false">$BE433*AN433</f>
        <v>0</v>
      </c>
      <c r="BP433" s="21" t="n">
        <f aca="false">$BE433*AO433</f>
        <v>0</v>
      </c>
      <c r="BQ433" s="21" t="n">
        <f aca="false">$BE433*AP433</f>
        <v>0</v>
      </c>
      <c r="BR433" s="21" t="n">
        <f aca="false">$BE433*AQ433</f>
        <v>0</v>
      </c>
      <c r="BS433" s="21" t="n">
        <f aca="false">$BE433*AR433</f>
        <v>0</v>
      </c>
      <c r="BT433" s="21" t="n">
        <f aca="false">$BE433*AS433</f>
        <v>0</v>
      </c>
      <c r="BU433" s="21" t="n">
        <f aca="false">$BE433*AT433</f>
        <v>0</v>
      </c>
      <c r="BV433" s="21" t="n">
        <f aca="false">$BE433*AU433</f>
        <v>0</v>
      </c>
      <c r="BW433" s="21" t="n">
        <f aca="false">$BE433*AV433</f>
        <v>0</v>
      </c>
      <c r="BX433" s="21" t="n">
        <f aca="false">$BE433*AW433</f>
        <v>0</v>
      </c>
      <c r="BY433" s="21" t="n">
        <f aca="false">$BE433*AX433</f>
        <v>0</v>
      </c>
      <c r="BZ433" s="21" t="n">
        <f aca="false">$BE433*AY433</f>
        <v>0</v>
      </c>
      <c r="CA433" s="21" t="n">
        <f aca="false">$BE433*AZ433</f>
        <v>0</v>
      </c>
      <c r="CB433" s="21" t="n">
        <f aca="false">$BE433*BA433</f>
        <v>0</v>
      </c>
      <c r="CC433" s="69" t="n">
        <f aca="false">$BE433*BB433</f>
        <v>0</v>
      </c>
      <c r="CD433" s="100" t="str">
        <f aca="false">IF(ISERROR(VLOOKUP($A433,Forms_Header!$A$6:$J$505,2)),"",VLOOKUP($A433,Forms_Header!$A$6:$J$505,2))</f>
        <v/>
      </c>
      <c r="CE433" s="105" t="str">
        <f aca="false">CD433&amp;"#"&amp;B433</f>
        <v>#</v>
      </c>
      <c r="CF433" s="21" t="str">
        <f aca="false">IF(X433,CE433,"")</f>
        <v/>
      </c>
      <c r="CG433" s="21" t="str">
        <f aca="false">IF(Y433,CE433,"")</f>
        <v/>
      </c>
    </row>
    <row r="434" customFormat="false" ht="15" hidden="false" customHeight="false" outlineLevel="0" collapsed="false">
      <c r="B434" s="63" t="str">
        <f aca="false">IF(ISERROR(VLOOKUP($A434,Forms_Header!$A$6:$J$505,3)),"",VLOOKUP($A434,Forms_Header!$A$6:$J$505,3))</f>
        <v/>
      </c>
      <c r="C434" s="98" t="str">
        <f aca="false">IF(ISERROR(VLOOKUP($A434,Forms_Header!$A$6:$J$505,7)),"",VLOOKUP($A434,Forms_Header!$A$6:$J$505,7))</f>
        <v/>
      </c>
      <c r="D434" s="99" t="str">
        <f aca="false">IF(ISERROR(VLOOKUP($A434,Forms_Header!$A$6:$J$505,10)),"",VLOOKUP($A434,Forms_Header!$A$6:$J$505,10))</f>
        <v/>
      </c>
      <c r="E434" s="100" t="n">
        <v>431</v>
      </c>
      <c r="F434" s="101"/>
      <c r="G434" s="106"/>
      <c r="H434" s="45"/>
      <c r="I434" s="45"/>
      <c r="J434" s="45"/>
      <c r="V434" s="102" t="str">
        <f aca="false">IF(SUM(Z434:AC434)=4,"Yes","No")</f>
        <v>No</v>
      </c>
      <c r="W434" s="43" t="str">
        <f aca="false">IF(V434="Yes",IF(L434&lt;&gt;"missed","Yes","No"),"NA")</f>
        <v>NA</v>
      </c>
      <c r="X434" s="21" t="n">
        <f aca="false">IF(V434="Yes",1,0)</f>
        <v>0</v>
      </c>
      <c r="Y434" s="21" t="n">
        <f aca="false">IF(W434="Yes",1,0)</f>
        <v>0</v>
      </c>
      <c r="Z434" s="21" t="b">
        <f aca="false">ISNUMBER(A434)+0</f>
        <v>0</v>
      </c>
      <c r="AA434" s="103" t="b">
        <f aca="false">NOT(ISBLANK(F434))+0</f>
        <v>0</v>
      </c>
      <c r="AB434" s="21" t="n">
        <f aca="false">IF(COUNTIF(G434:K434,"Yes")&gt;0,1,0)</f>
        <v>0</v>
      </c>
      <c r="AC434" s="21" t="b">
        <f aca="false">ISTEXT(L434)+0</f>
        <v>0</v>
      </c>
      <c r="AD434" s="104" t="n">
        <f aca="false">INT(F434)</f>
        <v>0</v>
      </c>
      <c r="AE434" s="21" t="n">
        <f aca="false">X434*$AD434</f>
        <v>0</v>
      </c>
      <c r="AF434" s="21" t="n">
        <f aca="false">Y434*$AD434</f>
        <v>0</v>
      </c>
      <c r="AG434" s="21" t="n">
        <f aca="false">(L434="HR")*$AD434</f>
        <v>0</v>
      </c>
      <c r="AH434" s="21" t="n">
        <f aca="false">(L434="HW")*$AD434</f>
        <v>0</v>
      </c>
      <c r="AI434" s="21" t="n">
        <f aca="false">(M434="Yes")*$AD434*(L434="missed")</f>
        <v>0</v>
      </c>
      <c r="AJ434" s="21" t="n">
        <f aca="false">(G434="Yes")*$X434</f>
        <v>0</v>
      </c>
      <c r="AK434" s="21" t="n">
        <f aca="false">(H434="Yes")*$X434</f>
        <v>0</v>
      </c>
      <c r="AL434" s="21" t="n">
        <f aca="false">(I434="Yes")*$X434</f>
        <v>0</v>
      </c>
      <c r="AM434" s="21" t="n">
        <f aca="false">(J434="Yes")*$X434</f>
        <v>0</v>
      </c>
      <c r="AN434" s="21" t="n">
        <f aca="false">(K434="Yes")*$X434</f>
        <v>0</v>
      </c>
      <c r="AO434" s="21" t="n">
        <f aca="false">AJ434*$Y434</f>
        <v>0</v>
      </c>
      <c r="AP434" s="21" t="n">
        <f aca="false">AK434*$Y434</f>
        <v>0</v>
      </c>
      <c r="AQ434" s="21" t="n">
        <f aca="false">AL434*$Y434</f>
        <v>0</v>
      </c>
      <c r="AR434" s="21" t="n">
        <f aca="false">AM434*$Y434</f>
        <v>0</v>
      </c>
      <c r="AS434" s="21" t="n">
        <f aca="false">AN434*$Y434</f>
        <v>0</v>
      </c>
      <c r="AT434" s="21" t="n">
        <f aca="false">(N434="Yes")*$Y434*$AD434</f>
        <v>0</v>
      </c>
      <c r="AU434" s="21" t="n">
        <f aca="false">(N434="Unobs")*$Y434*$AD434</f>
        <v>0</v>
      </c>
      <c r="AV434" s="21" t="n">
        <f aca="false">(T434="Correct")*$Y434*$AD434</f>
        <v>0</v>
      </c>
      <c r="AW434" s="21" t="n">
        <f aca="false">(T434="Unobs")*$Y434*$AD434</f>
        <v>0</v>
      </c>
      <c r="AX434" s="21" t="n">
        <f aca="false">(O434="Yes")*$AD434</f>
        <v>0</v>
      </c>
      <c r="AY434" s="21" t="n">
        <f aca="false">(P434="Yes")*$AD434</f>
        <v>0</v>
      </c>
      <c r="AZ434" s="21" t="n">
        <f aca="false">(Q434="Yes")*$AD434</f>
        <v>0</v>
      </c>
      <c r="BA434" s="21" t="n">
        <f aca="false">(R434="Yes")*$AD434</f>
        <v>0</v>
      </c>
      <c r="BB434" s="21" t="n">
        <f aca="false">(S434="Yes")*$AD434</f>
        <v>0</v>
      </c>
      <c r="BC434" s="21" t="n">
        <f aca="false">IF(ISNUMBER($B434),X434*$B434,0)</f>
        <v>0</v>
      </c>
      <c r="BD434" s="21" t="n">
        <f aca="false">IF(ISNUMBER($B434),Y434*$B434,0)</f>
        <v>0</v>
      </c>
      <c r="BE434" s="21" t="n">
        <f aca="false">(B434=Results_Ward!$B$3)+0</f>
        <v>0</v>
      </c>
      <c r="BF434" s="21" t="n">
        <f aca="false">$BE434*AE434</f>
        <v>0</v>
      </c>
      <c r="BG434" s="21" t="n">
        <f aca="false">$BE434*AF434</f>
        <v>0</v>
      </c>
      <c r="BH434" s="21" t="n">
        <f aca="false">$BE434*AG434</f>
        <v>0</v>
      </c>
      <c r="BI434" s="21" t="n">
        <f aca="false">$BE434*AH434</f>
        <v>0</v>
      </c>
      <c r="BJ434" s="21" t="n">
        <f aca="false">$BE434*AI434</f>
        <v>0</v>
      </c>
      <c r="BK434" s="21" t="n">
        <f aca="false">$BE434*AJ434</f>
        <v>0</v>
      </c>
      <c r="BL434" s="21" t="n">
        <f aca="false">$BE434*AK434</f>
        <v>0</v>
      </c>
      <c r="BM434" s="21" t="n">
        <f aca="false">$BE434*AL434</f>
        <v>0</v>
      </c>
      <c r="BN434" s="21" t="n">
        <f aca="false">$BE434*AM434</f>
        <v>0</v>
      </c>
      <c r="BO434" s="21" t="n">
        <f aca="false">$BE434*AN434</f>
        <v>0</v>
      </c>
      <c r="BP434" s="21" t="n">
        <f aca="false">$BE434*AO434</f>
        <v>0</v>
      </c>
      <c r="BQ434" s="21" t="n">
        <f aca="false">$BE434*AP434</f>
        <v>0</v>
      </c>
      <c r="BR434" s="21" t="n">
        <f aca="false">$BE434*AQ434</f>
        <v>0</v>
      </c>
      <c r="BS434" s="21" t="n">
        <f aca="false">$BE434*AR434</f>
        <v>0</v>
      </c>
      <c r="BT434" s="21" t="n">
        <f aca="false">$BE434*AS434</f>
        <v>0</v>
      </c>
      <c r="BU434" s="21" t="n">
        <f aca="false">$BE434*AT434</f>
        <v>0</v>
      </c>
      <c r="BV434" s="21" t="n">
        <f aca="false">$BE434*AU434</f>
        <v>0</v>
      </c>
      <c r="BW434" s="21" t="n">
        <f aca="false">$BE434*AV434</f>
        <v>0</v>
      </c>
      <c r="BX434" s="21" t="n">
        <f aca="false">$BE434*AW434</f>
        <v>0</v>
      </c>
      <c r="BY434" s="21" t="n">
        <f aca="false">$BE434*AX434</f>
        <v>0</v>
      </c>
      <c r="BZ434" s="21" t="n">
        <f aca="false">$BE434*AY434</f>
        <v>0</v>
      </c>
      <c r="CA434" s="21" t="n">
        <f aca="false">$BE434*AZ434</f>
        <v>0</v>
      </c>
      <c r="CB434" s="21" t="n">
        <f aca="false">$BE434*BA434</f>
        <v>0</v>
      </c>
      <c r="CC434" s="69" t="n">
        <f aca="false">$BE434*BB434</f>
        <v>0</v>
      </c>
      <c r="CD434" s="100" t="str">
        <f aca="false">IF(ISERROR(VLOOKUP($A434,Forms_Header!$A$6:$J$505,2)),"",VLOOKUP($A434,Forms_Header!$A$6:$J$505,2))</f>
        <v/>
      </c>
      <c r="CE434" s="105" t="str">
        <f aca="false">CD434&amp;"#"&amp;B434</f>
        <v>#</v>
      </c>
      <c r="CF434" s="21" t="str">
        <f aca="false">IF(X434,CE434,"")</f>
        <v/>
      </c>
      <c r="CG434" s="21" t="str">
        <f aca="false">IF(Y434,CE434,"")</f>
        <v/>
      </c>
    </row>
    <row r="435" customFormat="false" ht="15" hidden="false" customHeight="false" outlineLevel="0" collapsed="false">
      <c r="B435" s="63" t="str">
        <f aca="false">IF(ISERROR(VLOOKUP($A435,Forms_Header!$A$6:$J$505,3)),"",VLOOKUP($A435,Forms_Header!$A$6:$J$505,3))</f>
        <v/>
      </c>
      <c r="C435" s="98" t="str">
        <f aca="false">IF(ISERROR(VLOOKUP($A435,Forms_Header!$A$6:$J$505,7)),"",VLOOKUP($A435,Forms_Header!$A$6:$J$505,7))</f>
        <v/>
      </c>
      <c r="D435" s="99" t="str">
        <f aca="false">IF(ISERROR(VLOOKUP($A435,Forms_Header!$A$6:$J$505,10)),"",VLOOKUP($A435,Forms_Header!$A$6:$J$505,10))</f>
        <v/>
      </c>
      <c r="E435" s="100" t="n">
        <v>432</v>
      </c>
      <c r="F435" s="101"/>
      <c r="G435" s="106"/>
      <c r="H435" s="45"/>
      <c r="I435" s="45"/>
      <c r="J435" s="45"/>
      <c r="V435" s="102" t="str">
        <f aca="false">IF(SUM(Z435:AC435)=4,"Yes","No")</f>
        <v>No</v>
      </c>
      <c r="W435" s="43" t="str">
        <f aca="false">IF(V435="Yes",IF(L435&lt;&gt;"missed","Yes","No"),"NA")</f>
        <v>NA</v>
      </c>
      <c r="X435" s="21" t="n">
        <f aca="false">IF(V435="Yes",1,0)</f>
        <v>0</v>
      </c>
      <c r="Y435" s="21" t="n">
        <f aca="false">IF(W435="Yes",1,0)</f>
        <v>0</v>
      </c>
      <c r="Z435" s="21" t="b">
        <f aca="false">ISNUMBER(A435)+0</f>
        <v>0</v>
      </c>
      <c r="AA435" s="103" t="b">
        <f aca="false">NOT(ISBLANK(F435))+0</f>
        <v>0</v>
      </c>
      <c r="AB435" s="21" t="n">
        <f aca="false">IF(COUNTIF(G435:K435,"Yes")&gt;0,1,0)</f>
        <v>0</v>
      </c>
      <c r="AC435" s="21" t="b">
        <f aca="false">ISTEXT(L435)+0</f>
        <v>0</v>
      </c>
      <c r="AD435" s="104" t="n">
        <f aca="false">INT(F435)</f>
        <v>0</v>
      </c>
      <c r="AE435" s="21" t="n">
        <f aca="false">X435*$AD435</f>
        <v>0</v>
      </c>
      <c r="AF435" s="21" t="n">
        <f aca="false">Y435*$AD435</f>
        <v>0</v>
      </c>
      <c r="AG435" s="21" t="n">
        <f aca="false">(L435="HR")*$AD435</f>
        <v>0</v>
      </c>
      <c r="AH435" s="21" t="n">
        <f aca="false">(L435="HW")*$AD435</f>
        <v>0</v>
      </c>
      <c r="AI435" s="21" t="n">
        <f aca="false">(M435="Yes")*$AD435*(L435="missed")</f>
        <v>0</v>
      </c>
      <c r="AJ435" s="21" t="n">
        <f aca="false">(G435="Yes")*$X435</f>
        <v>0</v>
      </c>
      <c r="AK435" s="21" t="n">
        <f aca="false">(H435="Yes")*$X435</f>
        <v>0</v>
      </c>
      <c r="AL435" s="21" t="n">
        <f aca="false">(I435="Yes")*$X435</f>
        <v>0</v>
      </c>
      <c r="AM435" s="21" t="n">
        <f aca="false">(J435="Yes")*$X435</f>
        <v>0</v>
      </c>
      <c r="AN435" s="21" t="n">
        <f aca="false">(K435="Yes")*$X435</f>
        <v>0</v>
      </c>
      <c r="AO435" s="21" t="n">
        <f aca="false">AJ435*$Y435</f>
        <v>0</v>
      </c>
      <c r="AP435" s="21" t="n">
        <f aca="false">AK435*$Y435</f>
        <v>0</v>
      </c>
      <c r="AQ435" s="21" t="n">
        <f aca="false">AL435*$Y435</f>
        <v>0</v>
      </c>
      <c r="AR435" s="21" t="n">
        <f aca="false">AM435*$Y435</f>
        <v>0</v>
      </c>
      <c r="AS435" s="21" t="n">
        <f aca="false">AN435*$Y435</f>
        <v>0</v>
      </c>
      <c r="AT435" s="21" t="n">
        <f aca="false">(N435="Yes")*$Y435*$AD435</f>
        <v>0</v>
      </c>
      <c r="AU435" s="21" t="n">
        <f aca="false">(N435="Unobs")*$Y435*$AD435</f>
        <v>0</v>
      </c>
      <c r="AV435" s="21" t="n">
        <f aca="false">(T435="Correct")*$Y435*$AD435</f>
        <v>0</v>
      </c>
      <c r="AW435" s="21" t="n">
        <f aca="false">(T435="Unobs")*$Y435*$AD435</f>
        <v>0</v>
      </c>
      <c r="AX435" s="21" t="n">
        <f aca="false">(O435="Yes")*$AD435</f>
        <v>0</v>
      </c>
      <c r="AY435" s="21" t="n">
        <f aca="false">(P435="Yes")*$AD435</f>
        <v>0</v>
      </c>
      <c r="AZ435" s="21" t="n">
        <f aca="false">(Q435="Yes")*$AD435</f>
        <v>0</v>
      </c>
      <c r="BA435" s="21" t="n">
        <f aca="false">(R435="Yes")*$AD435</f>
        <v>0</v>
      </c>
      <c r="BB435" s="21" t="n">
        <f aca="false">(S435="Yes")*$AD435</f>
        <v>0</v>
      </c>
      <c r="BC435" s="21" t="n">
        <f aca="false">IF(ISNUMBER($B435),X435*$B435,0)</f>
        <v>0</v>
      </c>
      <c r="BD435" s="21" t="n">
        <f aca="false">IF(ISNUMBER($B435),Y435*$B435,0)</f>
        <v>0</v>
      </c>
      <c r="BE435" s="21" t="n">
        <f aca="false">(B435=Results_Ward!$B$3)+0</f>
        <v>0</v>
      </c>
      <c r="BF435" s="21" t="n">
        <f aca="false">$BE435*AE435</f>
        <v>0</v>
      </c>
      <c r="BG435" s="21" t="n">
        <f aca="false">$BE435*AF435</f>
        <v>0</v>
      </c>
      <c r="BH435" s="21" t="n">
        <f aca="false">$BE435*AG435</f>
        <v>0</v>
      </c>
      <c r="BI435" s="21" t="n">
        <f aca="false">$BE435*AH435</f>
        <v>0</v>
      </c>
      <c r="BJ435" s="21" t="n">
        <f aca="false">$BE435*AI435</f>
        <v>0</v>
      </c>
      <c r="BK435" s="21" t="n">
        <f aca="false">$BE435*AJ435</f>
        <v>0</v>
      </c>
      <c r="BL435" s="21" t="n">
        <f aca="false">$BE435*AK435</f>
        <v>0</v>
      </c>
      <c r="BM435" s="21" t="n">
        <f aca="false">$BE435*AL435</f>
        <v>0</v>
      </c>
      <c r="BN435" s="21" t="n">
        <f aca="false">$BE435*AM435</f>
        <v>0</v>
      </c>
      <c r="BO435" s="21" t="n">
        <f aca="false">$BE435*AN435</f>
        <v>0</v>
      </c>
      <c r="BP435" s="21" t="n">
        <f aca="false">$BE435*AO435</f>
        <v>0</v>
      </c>
      <c r="BQ435" s="21" t="n">
        <f aca="false">$BE435*AP435</f>
        <v>0</v>
      </c>
      <c r="BR435" s="21" t="n">
        <f aca="false">$BE435*AQ435</f>
        <v>0</v>
      </c>
      <c r="BS435" s="21" t="n">
        <f aca="false">$BE435*AR435</f>
        <v>0</v>
      </c>
      <c r="BT435" s="21" t="n">
        <f aca="false">$BE435*AS435</f>
        <v>0</v>
      </c>
      <c r="BU435" s="21" t="n">
        <f aca="false">$BE435*AT435</f>
        <v>0</v>
      </c>
      <c r="BV435" s="21" t="n">
        <f aca="false">$BE435*AU435</f>
        <v>0</v>
      </c>
      <c r="BW435" s="21" t="n">
        <f aca="false">$BE435*AV435</f>
        <v>0</v>
      </c>
      <c r="BX435" s="21" t="n">
        <f aca="false">$BE435*AW435</f>
        <v>0</v>
      </c>
      <c r="BY435" s="21" t="n">
        <f aca="false">$BE435*AX435</f>
        <v>0</v>
      </c>
      <c r="BZ435" s="21" t="n">
        <f aca="false">$BE435*AY435</f>
        <v>0</v>
      </c>
      <c r="CA435" s="21" t="n">
        <f aca="false">$BE435*AZ435</f>
        <v>0</v>
      </c>
      <c r="CB435" s="21" t="n">
        <f aca="false">$BE435*BA435</f>
        <v>0</v>
      </c>
      <c r="CC435" s="69" t="n">
        <f aca="false">$BE435*BB435</f>
        <v>0</v>
      </c>
      <c r="CD435" s="100" t="str">
        <f aca="false">IF(ISERROR(VLOOKUP($A435,Forms_Header!$A$6:$J$505,2)),"",VLOOKUP($A435,Forms_Header!$A$6:$J$505,2))</f>
        <v/>
      </c>
      <c r="CE435" s="105" t="str">
        <f aca="false">CD435&amp;"#"&amp;B435</f>
        <v>#</v>
      </c>
      <c r="CF435" s="21" t="str">
        <f aca="false">IF(X435,CE435,"")</f>
        <v/>
      </c>
      <c r="CG435" s="21" t="str">
        <f aca="false">IF(Y435,CE435,"")</f>
        <v/>
      </c>
    </row>
    <row r="436" customFormat="false" ht="15" hidden="false" customHeight="false" outlineLevel="0" collapsed="false">
      <c r="B436" s="63" t="str">
        <f aca="false">IF(ISERROR(VLOOKUP($A436,Forms_Header!$A$6:$J$505,3)),"",VLOOKUP($A436,Forms_Header!$A$6:$J$505,3))</f>
        <v/>
      </c>
      <c r="C436" s="98" t="str">
        <f aca="false">IF(ISERROR(VLOOKUP($A436,Forms_Header!$A$6:$J$505,7)),"",VLOOKUP($A436,Forms_Header!$A$6:$J$505,7))</f>
        <v/>
      </c>
      <c r="D436" s="99" t="str">
        <f aca="false">IF(ISERROR(VLOOKUP($A436,Forms_Header!$A$6:$J$505,10)),"",VLOOKUP($A436,Forms_Header!$A$6:$J$505,10))</f>
        <v/>
      </c>
      <c r="E436" s="100" t="n">
        <v>433</v>
      </c>
      <c r="F436" s="101"/>
      <c r="G436" s="106"/>
      <c r="H436" s="45"/>
      <c r="I436" s="45"/>
      <c r="J436" s="45"/>
      <c r="V436" s="102" t="str">
        <f aca="false">IF(SUM(Z436:AC436)=4,"Yes","No")</f>
        <v>No</v>
      </c>
      <c r="W436" s="43" t="str">
        <f aca="false">IF(V436="Yes",IF(L436&lt;&gt;"missed","Yes","No"),"NA")</f>
        <v>NA</v>
      </c>
      <c r="X436" s="21" t="n">
        <f aca="false">IF(V436="Yes",1,0)</f>
        <v>0</v>
      </c>
      <c r="Y436" s="21" t="n">
        <f aca="false">IF(W436="Yes",1,0)</f>
        <v>0</v>
      </c>
      <c r="Z436" s="21" t="b">
        <f aca="false">ISNUMBER(A436)+0</f>
        <v>0</v>
      </c>
      <c r="AA436" s="103" t="b">
        <f aca="false">NOT(ISBLANK(F436))+0</f>
        <v>0</v>
      </c>
      <c r="AB436" s="21" t="n">
        <f aca="false">IF(COUNTIF(G436:K436,"Yes")&gt;0,1,0)</f>
        <v>0</v>
      </c>
      <c r="AC436" s="21" t="b">
        <f aca="false">ISTEXT(L436)+0</f>
        <v>0</v>
      </c>
      <c r="AD436" s="104" t="n">
        <f aca="false">INT(F436)</f>
        <v>0</v>
      </c>
      <c r="AE436" s="21" t="n">
        <f aca="false">X436*$AD436</f>
        <v>0</v>
      </c>
      <c r="AF436" s="21" t="n">
        <f aca="false">Y436*$AD436</f>
        <v>0</v>
      </c>
      <c r="AG436" s="21" t="n">
        <f aca="false">(L436="HR")*$AD436</f>
        <v>0</v>
      </c>
      <c r="AH436" s="21" t="n">
        <f aca="false">(L436="HW")*$AD436</f>
        <v>0</v>
      </c>
      <c r="AI436" s="21" t="n">
        <f aca="false">(M436="Yes")*$AD436*(L436="missed")</f>
        <v>0</v>
      </c>
      <c r="AJ436" s="21" t="n">
        <f aca="false">(G436="Yes")*$X436</f>
        <v>0</v>
      </c>
      <c r="AK436" s="21" t="n">
        <f aca="false">(H436="Yes")*$X436</f>
        <v>0</v>
      </c>
      <c r="AL436" s="21" t="n">
        <f aca="false">(I436="Yes")*$X436</f>
        <v>0</v>
      </c>
      <c r="AM436" s="21" t="n">
        <f aca="false">(J436="Yes")*$X436</f>
        <v>0</v>
      </c>
      <c r="AN436" s="21" t="n">
        <f aca="false">(K436="Yes")*$X436</f>
        <v>0</v>
      </c>
      <c r="AO436" s="21" t="n">
        <f aca="false">AJ436*$Y436</f>
        <v>0</v>
      </c>
      <c r="AP436" s="21" t="n">
        <f aca="false">AK436*$Y436</f>
        <v>0</v>
      </c>
      <c r="AQ436" s="21" t="n">
        <f aca="false">AL436*$Y436</f>
        <v>0</v>
      </c>
      <c r="AR436" s="21" t="n">
        <f aca="false">AM436*$Y436</f>
        <v>0</v>
      </c>
      <c r="AS436" s="21" t="n">
        <f aca="false">AN436*$Y436</f>
        <v>0</v>
      </c>
      <c r="AT436" s="21" t="n">
        <f aca="false">(N436="Yes")*$Y436*$AD436</f>
        <v>0</v>
      </c>
      <c r="AU436" s="21" t="n">
        <f aca="false">(N436="Unobs")*$Y436*$AD436</f>
        <v>0</v>
      </c>
      <c r="AV436" s="21" t="n">
        <f aca="false">(T436="Correct")*$Y436*$AD436</f>
        <v>0</v>
      </c>
      <c r="AW436" s="21" t="n">
        <f aca="false">(T436="Unobs")*$Y436*$AD436</f>
        <v>0</v>
      </c>
      <c r="AX436" s="21" t="n">
        <f aca="false">(O436="Yes")*$AD436</f>
        <v>0</v>
      </c>
      <c r="AY436" s="21" t="n">
        <f aca="false">(P436="Yes")*$AD436</f>
        <v>0</v>
      </c>
      <c r="AZ436" s="21" t="n">
        <f aca="false">(Q436="Yes")*$AD436</f>
        <v>0</v>
      </c>
      <c r="BA436" s="21" t="n">
        <f aca="false">(R436="Yes")*$AD436</f>
        <v>0</v>
      </c>
      <c r="BB436" s="21" t="n">
        <f aca="false">(S436="Yes")*$AD436</f>
        <v>0</v>
      </c>
      <c r="BC436" s="21" t="n">
        <f aca="false">IF(ISNUMBER($B436),X436*$B436,0)</f>
        <v>0</v>
      </c>
      <c r="BD436" s="21" t="n">
        <f aca="false">IF(ISNUMBER($B436),Y436*$B436,0)</f>
        <v>0</v>
      </c>
      <c r="BE436" s="21" t="n">
        <f aca="false">(B436=Results_Ward!$B$3)+0</f>
        <v>0</v>
      </c>
      <c r="BF436" s="21" t="n">
        <f aca="false">$BE436*AE436</f>
        <v>0</v>
      </c>
      <c r="BG436" s="21" t="n">
        <f aca="false">$BE436*AF436</f>
        <v>0</v>
      </c>
      <c r="BH436" s="21" t="n">
        <f aca="false">$BE436*AG436</f>
        <v>0</v>
      </c>
      <c r="BI436" s="21" t="n">
        <f aca="false">$BE436*AH436</f>
        <v>0</v>
      </c>
      <c r="BJ436" s="21" t="n">
        <f aca="false">$BE436*AI436</f>
        <v>0</v>
      </c>
      <c r="BK436" s="21" t="n">
        <f aca="false">$BE436*AJ436</f>
        <v>0</v>
      </c>
      <c r="BL436" s="21" t="n">
        <f aca="false">$BE436*AK436</f>
        <v>0</v>
      </c>
      <c r="BM436" s="21" t="n">
        <f aca="false">$BE436*AL436</f>
        <v>0</v>
      </c>
      <c r="BN436" s="21" t="n">
        <f aca="false">$BE436*AM436</f>
        <v>0</v>
      </c>
      <c r="BO436" s="21" t="n">
        <f aca="false">$BE436*AN436</f>
        <v>0</v>
      </c>
      <c r="BP436" s="21" t="n">
        <f aca="false">$BE436*AO436</f>
        <v>0</v>
      </c>
      <c r="BQ436" s="21" t="n">
        <f aca="false">$BE436*AP436</f>
        <v>0</v>
      </c>
      <c r="BR436" s="21" t="n">
        <f aca="false">$BE436*AQ436</f>
        <v>0</v>
      </c>
      <c r="BS436" s="21" t="n">
        <f aca="false">$BE436*AR436</f>
        <v>0</v>
      </c>
      <c r="BT436" s="21" t="n">
        <f aca="false">$BE436*AS436</f>
        <v>0</v>
      </c>
      <c r="BU436" s="21" t="n">
        <f aca="false">$BE436*AT436</f>
        <v>0</v>
      </c>
      <c r="BV436" s="21" t="n">
        <f aca="false">$BE436*AU436</f>
        <v>0</v>
      </c>
      <c r="BW436" s="21" t="n">
        <f aca="false">$BE436*AV436</f>
        <v>0</v>
      </c>
      <c r="BX436" s="21" t="n">
        <f aca="false">$BE436*AW436</f>
        <v>0</v>
      </c>
      <c r="BY436" s="21" t="n">
        <f aca="false">$BE436*AX436</f>
        <v>0</v>
      </c>
      <c r="BZ436" s="21" t="n">
        <f aca="false">$BE436*AY436</f>
        <v>0</v>
      </c>
      <c r="CA436" s="21" t="n">
        <f aca="false">$BE436*AZ436</f>
        <v>0</v>
      </c>
      <c r="CB436" s="21" t="n">
        <f aca="false">$BE436*BA436</f>
        <v>0</v>
      </c>
      <c r="CC436" s="69" t="n">
        <f aca="false">$BE436*BB436</f>
        <v>0</v>
      </c>
      <c r="CD436" s="100" t="str">
        <f aca="false">IF(ISERROR(VLOOKUP($A436,Forms_Header!$A$6:$J$505,2)),"",VLOOKUP($A436,Forms_Header!$A$6:$J$505,2))</f>
        <v/>
      </c>
      <c r="CE436" s="105" t="str">
        <f aca="false">CD436&amp;"#"&amp;B436</f>
        <v>#</v>
      </c>
      <c r="CF436" s="21" t="str">
        <f aca="false">IF(X436,CE436,"")</f>
        <v/>
      </c>
      <c r="CG436" s="21" t="str">
        <f aca="false">IF(Y436,CE436,"")</f>
        <v/>
      </c>
    </row>
    <row r="437" customFormat="false" ht="15" hidden="false" customHeight="false" outlineLevel="0" collapsed="false">
      <c r="B437" s="63" t="str">
        <f aca="false">IF(ISERROR(VLOOKUP($A437,Forms_Header!$A$6:$J$505,3)),"",VLOOKUP($A437,Forms_Header!$A$6:$J$505,3))</f>
        <v/>
      </c>
      <c r="C437" s="98" t="str">
        <f aca="false">IF(ISERROR(VLOOKUP($A437,Forms_Header!$A$6:$J$505,7)),"",VLOOKUP($A437,Forms_Header!$A$6:$J$505,7))</f>
        <v/>
      </c>
      <c r="D437" s="99" t="str">
        <f aca="false">IF(ISERROR(VLOOKUP($A437,Forms_Header!$A$6:$J$505,10)),"",VLOOKUP($A437,Forms_Header!$A$6:$J$505,10))</f>
        <v/>
      </c>
      <c r="E437" s="100" t="n">
        <v>434</v>
      </c>
      <c r="F437" s="101"/>
      <c r="G437" s="106"/>
      <c r="H437" s="45"/>
      <c r="I437" s="45"/>
      <c r="J437" s="45"/>
      <c r="V437" s="102" t="str">
        <f aca="false">IF(SUM(Z437:AC437)=4,"Yes","No")</f>
        <v>No</v>
      </c>
      <c r="W437" s="43" t="str">
        <f aca="false">IF(V437="Yes",IF(L437&lt;&gt;"missed","Yes","No"),"NA")</f>
        <v>NA</v>
      </c>
      <c r="X437" s="21" t="n">
        <f aca="false">IF(V437="Yes",1,0)</f>
        <v>0</v>
      </c>
      <c r="Y437" s="21" t="n">
        <f aca="false">IF(W437="Yes",1,0)</f>
        <v>0</v>
      </c>
      <c r="Z437" s="21" t="b">
        <f aca="false">ISNUMBER(A437)+0</f>
        <v>0</v>
      </c>
      <c r="AA437" s="103" t="b">
        <f aca="false">NOT(ISBLANK(F437))+0</f>
        <v>0</v>
      </c>
      <c r="AB437" s="21" t="n">
        <f aca="false">IF(COUNTIF(G437:K437,"Yes")&gt;0,1,0)</f>
        <v>0</v>
      </c>
      <c r="AC437" s="21" t="b">
        <f aca="false">ISTEXT(L437)+0</f>
        <v>0</v>
      </c>
      <c r="AD437" s="104" t="n">
        <f aca="false">INT(F437)</f>
        <v>0</v>
      </c>
      <c r="AE437" s="21" t="n">
        <f aca="false">X437*$AD437</f>
        <v>0</v>
      </c>
      <c r="AF437" s="21" t="n">
        <f aca="false">Y437*$AD437</f>
        <v>0</v>
      </c>
      <c r="AG437" s="21" t="n">
        <f aca="false">(L437="HR")*$AD437</f>
        <v>0</v>
      </c>
      <c r="AH437" s="21" t="n">
        <f aca="false">(L437="HW")*$AD437</f>
        <v>0</v>
      </c>
      <c r="AI437" s="21" t="n">
        <f aca="false">(M437="Yes")*$AD437*(L437="missed")</f>
        <v>0</v>
      </c>
      <c r="AJ437" s="21" t="n">
        <f aca="false">(G437="Yes")*$X437</f>
        <v>0</v>
      </c>
      <c r="AK437" s="21" t="n">
        <f aca="false">(H437="Yes")*$X437</f>
        <v>0</v>
      </c>
      <c r="AL437" s="21" t="n">
        <f aca="false">(I437="Yes")*$X437</f>
        <v>0</v>
      </c>
      <c r="AM437" s="21" t="n">
        <f aca="false">(J437="Yes")*$X437</f>
        <v>0</v>
      </c>
      <c r="AN437" s="21" t="n">
        <f aca="false">(K437="Yes")*$X437</f>
        <v>0</v>
      </c>
      <c r="AO437" s="21" t="n">
        <f aca="false">AJ437*$Y437</f>
        <v>0</v>
      </c>
      <c r="AP437" s="21" t="n">
        <f aca="false">AK437*$Y437</f>
        <v>0</v>
      </c>
      <c r="AQ437" s="21" t="n">
        <f aca="false">AL437*$Y437</f>
        <v>0</v>
      </c>
      <c r="AR437" s="21" t="n">
        <f aca="false">AM437*$Y437</f>
        <v>0</v>
      </c>
      <c r="AS437" s="21" t="n">
        <f aca="false">AN437*$Y437</f>
        <v>0</v>
      </c>
      <c r="AT437" s="21" t="n">
        <f aca="false">(N437="Yes")*$Y437*$AD437</f>
        <v>0</v>
      </c>
      <c r="AU437" s="21" t="n">
        <f aca="false">(N437="Unobs")*$Y437*$AD437</f>
        <v>0</v>
      </c>
      <c r="AV437" s="21" t="n">
        <f aca="false">(T437="Correct")*$Y437*$AD437</f>
        <v>0</v>
      </c>
      <c r="AW437" s="21" t="n">
        <f aca="false">(T437="Unobs")*$Y437*$AD437</f>
        <v>0</v>
      </c>
      <c r="AX437" s="21" t="n">
        <f aca="false">(O437="Yes")*$AD437</f>
        <v>0</v>
      </c>
      <c r="AY437" s="21" t="n">
        <f aca="false">(P437="Yes")*$AD437</f>
        <v>0</v>
      </c>
      <c r="AZ437" s="21" t="n">
        <f aca="false">(Q437="Yes")*$AD437</f>
        <v>0</v>
      </c>
      <c r="BA437" s="21" t="n">
        <f aca="false">(R437="Yes")*$AD437</f>
        <v>0</v>
      </c>
      <c r="BB437" s="21" t="n">
        <f aca="false">(S437="Yes")*$AD437</f>
        <v>0</v>
      </c>
      <c r="BC437" s="21" t="n">
        <f aca="false">IF(ISNUMBER($B437),X437*$B437,0)</f>
        <v>0</v>
      </c>
      <c r="BD437" s="21" t="n">
        <f aca="false">IF(ISNUMBER($B437),Y437*$B437,0)</f>
        <v>0</v>
      </c>
      <c r="BE437" s="21" t="n">
        <f aca="false">(B437=Results_Ward!$B$3)+0</f>
        <v>0</v>
      </c>
      <c r="BF437" s="21" t="n">
        <f aca="false">$BE437*AE437</f>
        <v>0</v>
      </c>
      <c r="BG437" s="21" t="n">
        <f aca="false">$BE437*AF437</f>
        <v>0</v>
      </c>
      <c r="BH437" s="21" t="n">
        <f aca="false">$BE437*AG437</f>
        <v>0</v>
      </c>
      <c r="BI437" s="21" t="n">
        <f aca="false">$BE437*AH437</f>
        <v>0</v>
      </c>
      <c r="BJ437" s="21" t="n">
        <f aca="false">$BE437*AI437</f>
        <v>0</v>
      </c>
      <c r="BK437" s="21" t="n">
        <f aca="false">$BE437*AJ437</f>
        <v>0</v>
      </c>
      <c r="BL437" s="21" t="n">
        <f aca="false">$BE437*AK437</f>
        <v>0</v>
      </c>
      <c r="BM437" s="21" t="n">
        <f aca="false">$BE437*AL437</f>
        <v>0</v>
      </c>
      <c r="BN437" s="21" t="n">
        <f aca="false">$BE437*AM437</f>
        <v>0</v>
      </c>
      <c r="BO437" s="21" t="n">
        <f aca="false">$BE437*AN437</f>
        <v>0</v>
      </c>
      <c r="BP437" s="21" t="n">
        <f aca="false">$BE437*AO437</f>
        <v>0</v>
      </c>
      <c r="BQ437" s="21" t="n">
        <f aca="false">$BE437*AP437</f>
        <v>0</v>
      </c>
      <c r="BR437" s="21" t="n">
        <f aca="false">$BE437*AQ437</f>
        <v>0</v>
      </c>
      <c r="BS437" s="21" t="n">
        <f aca="false">$BE437*AR437</f>
        <v>0</v>
      </c>
      <c r="BT437" s="21" t="n">
        <f aca="false">$BE437*AS437</f>
        <v>0</v>
      </c>
      <c r="BU437" s="21" t="n">
        <f aca="false">$BE437*AT437</f>
        <v>0</v>
      </c>
      <c r="BV437" s="21" t="n">
        <f aca="false">$BE437*AU437</f>
        <v>0</v>
      </c>
      <c r="BW437" s="21" t="n">
        <f aca="false">$BE437*AV437</f>
        <v>0</v>
      </c>
      <c r="BX437" s="21" t="n">
        <f aca="false">$BE437*AW437</f>
        <v>0</v>
      </c>
      <c r="BY437" s="21" t="n">
        <f aca="false">$BE437*AX437</f>
        <v>0</v>
      </c>
      <c r="BZ437" s="21" t="n">
        <f aca="false">$BE437*AY437</f>
        <v>0</v>
      </c>
      <c r="CA437" s="21" t="n">
        <f aca="false">$BE437*AZ437</f>
        <v>0</v>
      </c>
      <c r="CB437" s="21" t="n">
        <f aca="false">$BE437*BA437</f>
        <v>0</v>
      </c>
      <c r="CC437" s="69" t="n">
        <f aca="false">$BE437*BB437</f>
        <v>0</v>
      </c>
      <c r="CD437" s="100" t="str">
        <f aca="false">IF(ISERROR(VLOOKUP($A437,Forms_Header!$A$6:$J$505,2)),"",VLOOKUP($A437,Forms_Header!$A$6:$J$505,2))</f>
        <v/>
      </c>
      <c r="CE437" s="105" t="str">
        <f aca="false">CD437&amp;"#"&amp;B437</f>
        <v>#</v>
      </c>
      <c r="CF437" s="21" t="str">
        <f aca="false">IF(X437,CE437,"")</f>
        <v/>
      </c>
      <c r="CG437" s="21" t="str">
        <f aca="false">IF(Y437,CE437,"")</f>
        <v/>
      </c>
    </row>
    <row r="438" customFormat="false" ht="15" hidden="false" customHeight="false" outlineLevel="0" collapsed="false">
      <c r="B438" s="63" t="str">
        <f aca="false">IF(ISERROR(VLOOKUP($A438,Forms_Header!$A$6:$J$505,3)),"",VLOOKUP($A438,Forms_Header!$A$6:$J$505,3))</f>
        <v/>
      </c>
      <c r="C438" s="98" t="str">
        <f aca="false">IF(ISERROR(VLOOKUP($A438,Forms_Header!$A$6:$J$505,7)),"",VLOOKUP($A438,Forms_Header!$A$6:$J$505,7))</f>
        <v/>
      </c>
      <c r="D438" s="99" t="str">
        <f aca="false">IF(ISERROR(VLOOKUP($A438,Forms_Header!$A$6:$J$505,10)),"",VLOOKUP($A438,Forms_Header!$A$6:$J$505,10))</f>
        <v/>
      </c>
      <c r="E438" s="100" t="n">
        <v>435</v>
      </c>
      <c r="F438" s="101"/>
      <c r="G438" s="106"/>
      <c r="H438" s="45"/>
      <c r="I438" s="45"/>
      <c r="J438" s="45"/>
      <c r="V438" s="102" t="str">
        <f aca="false">IF(SUM(Z438:AC438)=4,"Yes","No")</f>
        <v>No</v>
      </c>
      <c r="W438" s="43" t="str">
        <f aca="false">IF(V438="Yes",IF(L438&lt;&gt;"missed","Yes","No"),"NA")</f>
        <v>NA</v>
      </c>
      <c r="X438" s="21" t="n">
        <f aca="false">IF(V438="Yes",1,0)</f>
        <v>0</v>
      </c>
      <c r="Y438" s="21" t="n">
        <f aca="false">IF(W438="Yes",1,0)</f>
        <v>0</v>
      </c>
      <c r="Z438" s="21" t="b">
        <f aca="false">ISNUMBER(A438)+0</f>
        <v>0</v>
      </c>
      <c r="AA438" s="103" t="b">
        <f aca="false">NOT(ISBLANK(F438))+0</f>
        <v>0</v>
      </c>
      <c r="AB438" s="21" t="n">
        <f aca="false">IF(COUNTIF(G438:K438,"Yes")&gt;0,1,0)</f>
        <v>0</v>
      </c>
      <c r="AC438" s="21" t="b">
        <f aca="false">ISTEXT(L438)+0</f>
        <v>0</v>
      </c>
      <c r="AD438" s="104" t="n">
        <f aca="false">INT(F438)</f>
        <v>0</v>
      </c>
      <c r="AE438" s="21" t="n">
        <f aca="false">X438*$AD438</f>
        <v>0</v>
      </c>
      <c r="AF438" s="21" t="n">
        <f aca="false">Y438*$AD438</f>
        <v>0</v>
      </c>
      <c r="AG438" s="21" t="n">
        <f aca="false">(L438="HR")*$AD438</f>
        <v>0</v>
      </c>
      <c r="AH438" s="21" t="n">
        <f aca="false">(L438="HW")*$AD438</f>
        <v>0</v>
      </c>
      <c r="AI438" s="21" t="n">
        <f aca="false">(M438="Yes")*$AD438*(L438="missed")</f>
        <v>0</v>
      </c>
      <c r="AJ438" s="21" t="n">
        <f aca="false">(G438="Yes")*$X438</f>
        <v>0</v>
      </c>
      <c r="AK438" s="21" t="n">
        <f aca="false">(H438="Yes")*$X438</f>
        <v>0</v>
      </c>
      <c r="AL438" s="21" t="n">
        <f aca="false">(I438="Yes")*$X438</f>
        <v>0</v>
      </c>
      <c r="AM438" s="21" t="n">
        <f aca="false">(J438="Yes")*$X438</f>
        <v>0</v>
      </c>
      <c r="AN438" s="21" t="n">
        <f aca="false">(K438="Yes")*$X438</f>
        <v>0</v>
      </c>
      <c r="AO438" s="21" t="n">
        <f aca="false">AJ438*$Y438</f>
        <v>0</v>
      </c>
      <c r="AP438" s="21" t="n">
        <f aca="false">AK438*$Y438</f>
        <v>0</v>
      </c>
      <c r="AQ438" s="21" t="n">
        <f aca="false">AL438*$Y438</f>
        <v>0</v>
      </c>
      <c r="AR438" s="21" t="n">
        <f aca="false">AM438*$Y438</f>
        <v>0</v>
      </c>
      <c r="AS438" s="21" t="n">
        <f aca="false">AN438*$Y438</f>
        <v>0</v>
      </c>
      <c r="AT438" s="21" t="n">
        <f aca="false">(N438="Yes")*$Y438*$AD438</f>
        <v>0</v>
      </c>
      <c r="AU438" s="21" t="n">
        <f aca="false">(N438="Unobs")*$Y438*$AD438</f>
        <v>0</v>
      </c>
      <c r="AV438" s="21" t="n">
        <f aca="false">(T438="Correct")*$Y438*$AD438</f>
        <v>0</v>
      </c>
      <c r="AW438" s="21" t="n">
        <f aca="false">(T438="Unobs")*$Y438*$AD438</f>
        <v>0</v>
      </c>
      <c r="AX438" s="21" t="n">
        <f aca="false">(O438="Yes")*$AD438</f>
        <v>0</v>
      </c>
      <c r="AY438" s="21" t="n">
        <f aca="false">(P438="Yes")*$AD438</f>
        <v>0</v>
      </c>
      <c r="AZ438" s="21" t="n">
        <f aca="false">(Q438="Yes")*$AD438</f>
        <v>0</v>
      </c>
      <c r="BA438" s="21" t="n">
        <f aca="false">(R438="Yes")*$AD438</f>
        <v>0</v>
      </c>
      <c r="BB438" s="21" t="n">
        <f aca="false">(S438="Yes")*$AD438</f>
        <v>0</v>
      </c>
      <c r="BC438" s="21" t="n">
        <f aca="false">IF(ISNUMBER($B438),X438*$B438,0)</f>
        <v>0</v>
      </c>
      <c r="BD438" s="21" t="n">
        <f aca="false">IF(ISNUMBER($B438),Y438*$B438,0)</f>
        <v>0</v>
      </c>
      <c r="BE438" s="21" t="n">
        <f aca="false">(B438=Results_Ward!$B$3)+0</f>
        <v>0</v>
      </c>
      <c r="BF438" s="21" t="n">
        <f aca="false">$BE438*AE438</f>
        <v>0</v>
      </c>
      <c r="BG438" s="21" t="n">
        <f aca="false">$BE438*AF438</f>
        <v>0</v>
      </c>
      <c r="BH438" s="21" t="n">
        <f aca="false">$BE438*AG438</f>
        <v>0</v>
      </c>
      <c r="BI438" s="21" t="n">
        <f aca="false">$BE438*AH438</f>
        <v>0</v>
      </c>
      <c r="BJ438" s="21" t="n">
        <f aca="false">$BE438*AI438</f>
        <v>0</v>
      </c>
      <c r="BK438" s="21" t="n">
        <f aca="false">$BE438*AJ438</f>
        <v>0</v>
      </c>
      <c r="BL438" s="21" t="n">
        <f aca="false">$BE438*AK438</f>
        <v>0</v>
      </c>
      <c r="BM438" s="21" t="n">
        <f aca="false">$BE438*AL438</f>
        <v>0</v>
      </c>
      <c r="BN438" s="21" t="n">
        <f aca="false">$BE438*AM438</f>
        <v>0</v>
      </c>
      <c r="BO438" s="21" t="n">
        <f aca="false">$BE438*AN438</f>
        <v>0</v>
      </c>
      <c r="BP438" s="21" t="n">
        <f aca="false">$BE438*AO438</f>
        <v>0</v>
      </c>
      <c r="BQ438" s="21" t="n">
        <f aca="false">$BE438*AP438</f>
        <v>0</v>
      </c>
      <c r="BR438" s="21" t="n">
        <f aca="false">$BE438*AQ438</f>
        <v>0</v>
      </c>
      <c r="BS438" s="21" t="n">
        <f aca="false">$BE438*AR438</f>
        <v>0</v>
      </c>
      <c r="BT438" s="21" t="n">
        <f aca="false">$BE438*AS438</f>
        <v>0</v>
      </c>
      <c r="BU438" s="21" t="n">
        <f aca="false">$BE438*AT438</f>
        <v>0</v>
      </c>
      <c r="BV438" s="21" t="n">
        <f aca="false">$BE438*AU438</f>
        <v>0</v>
      </c>
      <c r="BW438" s="21" t="n">
        <f aca="false">$BE438*AV438</f>
        <v>0</v>
      </c>
      <c r="BX438" s="21" t="n">
        <f aca="false">$BE438*AW438</f>
        <v>0</v>
      </c>
      <c r="BY438" s="21" t="n">
        <f aca="false">$BE438*AX438</f>
        <v>0</v>
      </c>
      <c r="BZ438" s="21" t="n">
        <f aca="false">$BE438*AY438</f>
        <v>0</v>
      </c>
      <c r="CA438" s="21" t="n">
        <f aca="false">$BE438*AZ438</f>
        <v>0</v>
      </c>
      <c r="CB438" s="21" t="n">
        <f aca="false">$BE438*BA438</f>
        <v>0</v>
      </c>
      <c r="CC438" s="69" t="n">
        <f aca="false">$BE438*BB438</f>
        <v>0</v>
      </c>
      <c r="CD438" s="100" t="str">
        <f aca="false">IF(ISERROR(VLOOKUP($A438,Forms_Header!$A$6:$J$505,2)),"",VLOOKUP($A438,Forms_Header!$A$6:$J$505,2))</f>
        <v/>
      </c>
      <c r="CE438" s="105" t="str">
        <f aca="false">CD438&amp;"#"&amp;B438</f>
        <v>#</v>
      </c>
      <c r="CF438" s="21" t="str">
        <f aca="false">IF(X438,CE438,"")</f>
        <v/>
      </c>
      <c r="CG438" s="21" t="str">
        <f aca="false">IF(Y438,CE438,"")</f>
        <v/>
      </c>
    </row>
    <row r="439" customFormat="false" ht="15" hidden="false" customHeight="false" outlineLevel="0" collapsed="false">
      <c r="B439" s="63" t="str">
        <f aca="false">IF(ISERROR(VLOOKUP($A439,Forms_Header!$A$6:$J$505,3)),"",VLOOKUP($A439,Forms_Header!$A$6:$J$505,3))</f>
        <v/>
      </c>
      <c r="C439" s="98" t="str">
        <f aca="false">IF(ISERROR(VLOOKUP($A439,Forms_Header!$A$6:$J$505,7)),"",VLOOKUP($A439,Forms_Header!$A$6:$J$505,7))</f>
        <v/>
      </c>
      <c r="D439" s="99" t="str">
        <f aca="false">IF(ISERROR(VLOOKUP($A439,Forms_Header!$A$6:$J$505,10)),"",VLOOKUP($A439,Forms_Header!$A$6:$J$505,10))</f>
        <v/>
      </c>
      <c r="E439" s="100" t="n">
        <v>436</v>
      </c>
      <c r="F439" s="101"/>
      <c r="G439" s="106"/>
      <c r="H439" s="45"/>
      <c r="I439" s="45"/>
      <c r="J439" s="45"/>
      <c r="V439" s="102" t="str">
        <f aca="false">IF(SUM(Z439:AC439)=4,"Yes","No")</f>
        <v>No</v>
      </c>
      <c r="W439" s="43" t="str">
        <f aca="false">IF(V439="Yes",IF(L439&lt;&gt;"missed","Yes","No"),"NA")</f>
        <v>NA</v>
      </c>
      <c r="X439" s="21" t="n">
        <f aca="false">IF(V439="Yes",1,0)</f>
        <v>0</v>
      </c>
      <c r="Y439" s="21" t="n">
        <f aca="false">IF(W439="Yes",1,0)</f>
        <v>0</v>
      </c>
      <c r="Z439" s="21" t="b">
        <f aca="false">ISNUMBER(A439)+0</f>
        <v>0</v>
      </c>
      <c r="AA439" s="103" t="b">
        <f aca="false">NOT(ISBLANK(F439))+0</f>
        <v>0</v>
      </c>
      <c r="AB439" s="21" t="n">
        <f aca="false">IF(COUNTIF(G439:K439,"Yes")&gt;0,1,0)</f>
        <v>0</v>
      </c>
      <c r="AC439" s="21" t="b">
        <f aca="false">ISTEXT(L439)+0</f>
        <v>0</v>
      </c>
      <c r="AD439" s="104" t="n">
        <f aca="false">INT(F439)</f>
        <v>0</v>
      </c>
      <c r="AE439" s="21" t="n">
        <f aca="false">X439*$AD439</f>
        <v>0</v>
      </c>
      <c r="AF439" s="21" t="n">
        <f aca="false">Y439*$AD439</f>
        <v>0</v>
      </c>
      <c r="AG439" s="21" t="n">
        <f aca="false">(L439="HR")*$AD439</f>
        <v>0</v>
      </c>
      <c r="AH439" s="21" t="n">
        <f aca="false">(L439="HW")*$AD439</f>
        <v>0</v>
      </c>
      <c r="AI439" s="21" t="n">
        <f aca="false">(M439="Yes")*$AD439*(L439="missed")</f>
        <v>0</v>
      </c>
      <c r="AJ439" s="21" t="n">
        <f aca="false">(G439="Yes")*$X439</f>
        <v>0</v>
      </c>
      <c r="AK439" s="21" t="n">
        <f aca="false">(H439="Yes")*$X439</f>
        <v>0</v>
      </c>
      <c r="AL439" s="21" t="n">
        <f aca="false">(I439="Yes")*$X439</f>
        <v>0</v>
      </c>
      <c r="AM439" s="21" t="n">
        <f aca="false">(J439="Yes")*$X439</f>
        <v>0</v>
      </c>
      <c r="AN439" s="21" t="n">
        <f aca="false">(K439="Yes")*$X439</f>
        <v>0</v>
      </c>
      <c r="AO439" s="21" t="n">
        <f aca="false">AJ439*$Y439</f>
        <v>0</v>
      </c>
      <c r="AP439" s="21" t="n">
        <f aca="false">AK439*$Y439</f>
        <v>0</v>
      </c>
      <c r="AQ439" s="21" t="n">
        <f aca="false">AL439*$Y439</f>
        <v>0</v>
      </c>
      <c r="AR439" s="21" t="n">
        <f aca="false">AM439*$Y439</f>
        <v>0</v>
      </c>
      <c r="AS439" s="21" t="n">
        <f aca="false">AN439*$Y439</f>
        <v>0</v>
      </c>
      <c r="AT439" s="21" t="n">
        <f aca="false">(N439="Yes")*$Y439*$AD439</f>
        <v>0</v>
      </c>
      <c r="AU439" s="21" t="n">
        <f aca="false">(N439="Unobs")*$Y439*$AD439</f>
        <v>0</v>
      </c>
      <c r="AV439" s="21" t="n">
        <f aca="false">(T439="Correct")*$Y439*$AD439</f>
        <v>0</v>
      </c>
      <c r="AW439" s="21" t="n">
        <f aca="false">(T439="Unobs")*$Y439*$AD439</f>
        <v>0</v>
      </c>
      <c r="AX439" s="21" t="n">
        <f aca="false">(O439="Yes")*$AD439</f>
        <v>0</v>
      </c>
      <c r="AY439" s="21" t="n">
        <f aca="false">(P439="Yes")*$AD439</f>
        <v>0</v>
      </c>
      <c r="AZ439" s="21" t="n">
        <f aca="false">(Q439="Yes")*$AD439</f>
        <v>0</v>
      </c>
      <c r="BA439" s="21" t="n">
        <f aca="false">(R439="Yes")*$AD439</f>
        <v>0</v>
      </c>
      <c r="BB439" s="21" t="n">
        <f aca="false">(S439="Yes")*$AD439</f>
        <v>0</v>
      </c>
      <c r="BC439" s="21" t="n">
        <f aca="false">IF(ISNUMBER($B439),X439*$B439,0)</f>
        <v>0</v>
      </c>
      <c r="BD439" s="21" t="n">
        <f aca="false">IF(ISNUMBER($B439),Y439*$B439,0)</f>
        <v>0</v>
      </c>
      <c r="BE439" s="21" t="n">
        <f aca="false">(B439=Results_Ward!$B$3)+0</f>
        <v>0</v>
      </c>
      <c r="BF439" s="21" t="n">
        <f aca="false">$BE439*AE439</f>
        <v>0</v>
      </c>
      <c r="BG439" s="21" t="n">
        <f aca="false">$BE439*AF439</f>
        <v>0</v>
      </c>
      <c r="BH439" s="21" t="n">
        <f aca="false">$BE439*AG439</f>
        <v>0</v>
      </c>
      <c r="BI439" s="21" t="n">
        <f aca="false">$BE439*AH439</f>
        <v>0</v>
      </c>
      <c r="BJ439" s="21" t="n">
        <f aca="false">$BE439*AI439</f>
        <v>0</v>
      </c>
      <c r="BK439" s="21" t="n">
        <f aca="false">$BE439*AJ439</f>
        <v>0</v>
      </c>
      <c r="BL439" s="21" t="n">
        <f aca="false">$BE439*AK439</f>
        <v>0</v>
      </c>
      <c r="BM439" s="21" t="n">
        <f aca="false">$BE439*AL439</f>
        <v>0</v>
      </c>
      <c r="BN439" s="21" t="n">
        <f aca="false">$BE439*AM439</f>
        <v>0</v>
      </c>
      <c r="BO439" s="21" t="n">
        <f aca="false">$BE439*AN439</f>
        <v>0</v>
      </c>
      <c r="BP439" s="21" t="n">
        <f aca="false">$BE439*AO439</f>
        <v>0</v>
      </c>
      <c r="BQ439" s="21" t="n">
        <f aca="false">$BE439*AP439</f>
        <v>0</v>
      </c>
      <c r="BR439" s="21" t="n">
        <f aca="false">$BE439*AQ439</f>
        <v>0</v>
      </c>
      <c r="BS439" s="21" t="n">
        <f aca="false">$BE439*AR439</f>
        <v>0</v>
      </c>
      <c r="BT439" s="21" t="n">
        <f aca="false">$BE439*AS439</f>
        <v>0</v>
      </c>
      <c r="BU439" s="21" t="n">
        <f aca="false">$BE439*AT439</f>
        <v>0</v>
      </c>
      <c r="BV439" s="21" t="n">
        <f aca="false">$BE439*AU439</f>
        <v>0</v>
      </c>
      <c r="BW439" s="21" t="n">
        <f aca="false">$BE439*AV439</f>
        <v>0</v>
      </c>
      <c r="BX439" s="21" t="n">
        <f aca="false">$BE439*AW439</f>
        <v>0</v>
      </c>
      <c r="BY439" s="21" t="n">
        <f aca="false">$BE439*AX439</f>
        <v>0</v>
      </c>
      <c r="BZ439" s="21" t="n">
        <f aca="false">$BE439*AY439</f>
        <v>0</v>
      </c>
      <c r="CA439" s="21" t="n">
        <f aca="false">$BE439*AZ439</f>
        <v>0</v>
      </c>
      <c r="CB439" s="21" t="n">
        <f aca="false">$BE439*BA439</f>
        <v>0</v>
      </c>
      <c r="CC439" s="69" t="n">
        <f aca="false">$BE439*BB439</f>
        <v>0</v>
      </c>
      <c r="CD439" s="100" t="str">
        <f aca="false">IF(ISERROR(VLOOKUP($A439,Forms_Header!$A$6:$J$505,2)),"",VLOOKUP($A439,Forms_Header!$A$6:$J$505,2))</f>
        <v/>
      </c>
      <c r="CE439" s="105" t="str">
        <f aca="false">CD439&amp;"#"&amp;B439</f>
        <v>#</v>
      </c>
      <c r="CF439" s="21" t="str">
        <f aca="false">IF(X439,CE439,"")</f>
        <v/>
      </c>
      <c r="CG439" s="21" t="str">
        <f aca="false">IF(Y439,CE439,"")</f>
        <v/>
      </c>
    </row>
    <row r="440" customFormat="false" ht="15" hidden="false" customHeight="false" outlineLevel="0" collapsed="false">
      <c r="B440" s="63" t="str">
        <f aca="false">IF(ISERROR(VLOOKUP($A440,Forms_Header!$A$6:$J$505,3)),"",VLOOKUP($A440,Forms_Header!$A$6:$J$505,3))</f>
        <v/>
      </c>
      <c r="C440" s="98" t="str">
        <f aca="false">IF(ISERROR(VLOOKUP($A440,Forms_Header!$A$6:$J$505,7)),"",VLOOKUP($A440,Forms_Header!$A$6:$J$505,7))</f>
        <v/>
      </c>
      <c r="D440" s="99" t="str">
        <f aca="false">IF(ISERROR(VLOOKUP($A440,Forms_Header!$A$6:$J$505,10)),"",VLOOKUP($A440,Forms_Header!$A$6:$J$505,10))</f>
        <v/>
      </c>
      <c r="E440" s="100" t="n">
        <v>437</v>
      </c>
      <c r="F440" s="101"/>
      <c r="G440" s="106"/>
      <c r="H440" s="45"/>
      <c r="I440" s="45"/>
      <c r="J440" s="45"/>
      <c r="V440" s="102" t="str">
        <f aca="false">IF(SUM(Z440:AC440)=4,"Yes","No")</f>
        <v>No</v>
      </c>
      <c r="W440" s="43" t="str">
        <f aca="false">IF(V440="Yes",IF(L440&lt;&gt;"missed","Yes","No"),"NA")</f>
        <v>NA</v>
      </c>
      <c r="X440" s="21" t="n">
        <f aca="false">IF(V440="Yes",1,0)</f>
        <v>0</v>
      </c>
      <c r="Y440" s="21" t="n">
        <f aca="false">IF(W440="Yes",1,0)</f>
        <v>0</v>
      </c>
      <c r="Z440" s="21" t="b">
        <f aca="false">ISNUMBER(A440)+0</f>
        <v>0</v>
      </c>
      <c r="AA440" s="103" t="b">
        <f aca="false">NOT(ISBLANK(F440))+0</f>
        <v>0</v>
      </c>
      <c r="AB440" s="21" t="n">
        <f aca="false">IF(COUNTIF(G440:K440,"Yes")&gt;0,1,0)</f>
        <v>0</v>
      </c>
      <c r="AC440" s="21" t="b">
        <f aca="false">ISTEXT(L440)+0</f>
        <v>0</v>
      </c>
      <c r="AD440" s="104" t="n">
        <f aca="false">INT(F440)</f>
        <v>0</v>
      </c>
      <c r="AE440" s="21" t="n">
        <f aca="false">X440*$AD440</f>
        <v>0</v>
      </c>
      <c r="AF440" s="21" t="n">
        <f aca="false">Y440*$AD440</f>
        <v>0</v>
      </c>
      <c r="AG440" s="21" t="n">
        <f aca="false">(L440="HR")*$AD440</f>
        <v>0</v>
      </c>
      <c r="AH440" s="21" t="n">
        <f aca="false">(L440="HW")*$AD440</f>
        <v>0</v>
      </c>
      <c r="AI440" s="21" t="n">
        <f aca="false">(M440="Yes")*$AD440*(L440="missed")</f>
        <v>0</v>
      </c>
      <c r="AJ440" s="21" t="n">
        <f aca="false">(G440="Yes")*$X440</f>
        <v>0</v>
      </c>
      <c r="AK440" s="21" t="n">
        <f aca="false">(H440="Yes")*$X440</f>
        <v>0</v>
      </c>
      <c r="AL440" s="21" t="n">
        <f aca="false">(I440="Yes")*$X440</f>
        <v>0</v>
      </c>
      <c r="AM440" s="21" t="n">
        <f aca="false">(J440="Yes")*$X440</f>
        <v>0</v>
      </c>
      <c r="AN440" s="21" t="n">
        <f aca="false">(K440="Yes")*$X440</f>
        <v>0</v>
      </c>
      <c r="AO440" s="21" t="n">
        <f aca="false">AJ440*$Y440</f>
        <v>0</v>
      </c>
      <c r="AP440" s="21" t="n">
        <f aca="false">AK440*$Y440</f>
        <v>0</v>
      </c>
      <c r="AQ440" s="21" t="n">
        <f aca="false">AL440*$Y440</f>
        <v>0</v>
      </c>
      <c r="AR440" s="21" t="n">
        <f aca="false">AM440*$Y440</f>
        <v>0</v>
      </c>
      <c r="AS440" s="21" t="n">
        <f aca="false">AN440*$Y440</f>
        <v>0</v>
      </c>
      <c r="AT440" s="21" t="n">
        <f aca="false">(N440="Yes")*$Y440*$AD440</f>
        <v>0</v>
      </c>
      <c r="AU440" s="21" t="n">
        <f aca="false">(N440="Unobs")*$Y440*$AD440</f>
        <v>0</v>
      </c>
      <c r="AV440" s="21" t="n">
        <f aca="false">(T440="Correct")*$Y440*$AD440</f>
        <v>0</v>
      </c>
      <c r="AW440" s="21" t="n">
        <f aca="false">(T440="Unobs")*$Y440*$AD440</f>
        <v>0</v>
      </c>
      <c r="AX440" s="21" t="n">
        <f aca="false">(O440="Yes")*$AD440</f>
        <v>0</v>
      </c>
      <c r="AY440" s="21" t="n">
        <f aca="false">(P440="Yes")*$AD440</f>
        <v>0</v>
      </c>
      <c r="AZ440" s="21" t="n">
        <f aca="false">(Q440="Yes")*$AD440</f>
        <v>0</v>
      </c>
      <c r="BA440" s="21" t="n">
        <f aca="false">(R440="Yes")*$AD440</f>
        <v>0</v>
      </c>
      <c r="BB440" s="21" t="n">
        <f aca="false">(S440="Yes")*$AD440</f>
        <v>0</v>
      </c>
      <c r="BC440" s="21" t="n">
        <f aca="false">IF(ISNUMBER($B440),X440*$B440,0)</f>
        <v>0</v>
      </c>
      <c r="BD440" s="21" t="n">
        <f aca="false">IF(ISNUMBER($B440),Y440*$B440,0)</f>
        <v>0</v>
      </c>
      <c r="BE440" s="21" t="n">
        <f aca="false">(B440=Results_Ward!$B$3)+0</f>
        <v>0</v>
      </c>
      <c r="BF440" s="21" t="n">
        <f aca="false">$BE440*AE440</f>
        <v>0</v>
      </c>
      <c r="BG440" s="21" t="n">
        <f aca="false">$BE440*AF440</f>
        <v>0</v>
      </c>
      <c r="BH440" s="21" t="n">
        <f aca="false">$BE440*AG440</f>
        <v>0</v>
      </c>
      <c r="BI440" s="21" t="n">
        <f aca="false">$BE440*AH440</f>
        <v>0</v>
      </c>
      <c r="BJ440" s="21" t="n">
        <f aca="false">$BE440*AI440</f>
        <v>0</v>
      </c>
      <c r="BK440" s="21" t="n">
        <f aca="false">$BE440*AJ440</f>
        <v>0</v>
      </c>
      <c r="BL440" s="21" t="n">
        <f aca="false">$BE440*AK440</f>
        <v>0</v>
      </c>
      <c r="BM440" s="21" t="n">
        <f aca="false">$BE440*AL440</f>
        <v>0</v>
      </c>
      <c r="BN440" s="21" t="n">
        <f aca="false">$BE440*AM440</f>
        <v>0</v>
      </c>
      <c r="BO440" s="21" t="n">
        <f aca="false">$BE440*AN440</f>
        <v>0</v>
      </c>
      <c r="BP440" s="21" t="n">
        <f aca="false">$BE440*AO440</f>
        <v>0</v>
      </c>
      <c r="BQ440" s="21" t="n">
        <f aca="false">$BE440*AP440</f>
        <v>0</v>
      </c>
      <c r="BR440" s="21" t="n">
        <f aca="false">$BE440*AQ440</f>
        <v>0</v>
      </c>
      <c r="BS440" s="21" t="n">
        <f aca="false">$BE440*AR440</f>
        <v>0</v>
      </c>
      <c r="BT440" s="21" t="n">
        <f aca="false">$BE440*AS440</f>
        <v>0</v>
      </c>
      <c r="BU440" s="21" t="n">
        <f aca="false">$BE440*AT440</f>
        <v>0</v>
      </c>
      <c r="BV440" s="21" t="n">
        <f aca="false">$BE440*AU440</f>
        <v>0</v>
      </c>
      <c r="BW440" s="21" t="n">
        <f aca="false">$BE440*AV440</f>
        <v>0</v>
      </c>
      <c r="BX440" s="21" t="n">
        <f aca="false">$BE440*AW440</f>
        <v>0</v>
      </c>
      <c r="BY440" s="21" t="n">
        <f aca="false">$BE440*AX440</f>
        <v>0</v>
      </c>
      <c r="BZ440" s="21" t="n">
        <f aca="false">$BE440*AY440</f>
        <v>0</v>
      </c>
      <c r="CA440" s="21" t="n">
        <f aca="false">$BE440*AZ440</f>
        <v>0</v>
      </c>
      <c r="CB440" s="21" t="n">
        <f aca="false">$BE440*BA440</f>
        <v>0</v>
      </c>
      <c r="CC440" s="69" t="n">
        <f aca="false">$BE440*BB440</f>
        <v>0</v>
      </c>
      <c r="CD440" s="100" t="str">
        <f aca="false">IF(ISERROR(VLOOKUP($A440,Forms_Header!$A$6:$J$505,2)),"",VLOOKUP($A440,Forms_Header!$A$6:$J$505,2))</f>
        <v/>
      </c>
      <c r="CE440" s="105" t="str">
        <f aca="false">CD440&amp;"#"&amp;B440</f>
        <v>#</v>
      </c>
      <c r="CF440" s="21" t="str">
        <f aca="false">IF(X440,CE440,"")</f>
        <v/>
      </c>
      <c r="CG440" s="21" t="str">
        <f aca="false">IF(Y440,CE440,"")</f>
        <v/>
      </c>
    </row>
    <row r="441" customFormat="false" ht="15" hidden="false" customHeight="false" outlineLevel="0" collapsed="false">
      <c r="B441" s="63" t="str">
        <f aca="false">IF(ISERROR(VLOOKUP($A441,Forms_Header!$A$6:$J$505,3)),"",VLOOKUP($A441,Forms_Header!$A$6:$J$505,3))</f>
        <v/>
      </c>
      <c r="C441" s="98" t="str">
        <f aca="false">IF(ISERROR(VLOOKUP($A441,Forms_Header!$A$6:$J$505,7)),"",VLOOKUP($A441,Forms_Header!$A$6:$J$505,7))</f>
        <v/>
      </c>
      <c r="D441" s="99" t="str">
        <f aca="false">IF(ISERROR(VLOOKUP($A441,Forms_Header!$A$6:$J$505,10)),"",VLOOKUP($A441,Forms_Header!$A$6:$J$505,10))</f>
        <v/>
      </c>
      <c r="E441" s="100" t="n">
        <v>438</v>
      </c>
      <c r="F441" s="101"/>
      <c r="G441" s="106"/>
      <c r="H441" s="45"/>
      <c r="I441" s="45"/>
      <c r="J441" s="45"/>
      <c r="V441" s="102" t="str">
        <f aca="false">IF(SUM(Z441:AC441)=4,"Yes","No")</f>
        <v>No</v>
      </c>
      <c r="W441" s="43" t="str">
        <f aca="false">IF(V441="Yes",IF(L441&lt;&gt;"missed","Yes","No"),"NA")</f>
        <v>NA</v>
      </c>
      <c r="X441" s="21" t="n">
        <f aca="false">IF(V441="Yes",1,0)</f>
        <v>0</v>
      </c>
      <c r="Y441" s="21" t="n">
        <f aca="false">IF(W441="Yes",1,0)</f>
        <v>0</v>
      </c>
      <c r="Z441" s="21" t="b">
        <f aca="false">ISNUMBER(A441)+0</f>
        <v>0</v>
      </c>
      <c r="AA441" s="103" t="b">
        <f aca="false">NOT(ISBLANK(F441))+0</f>
        <v>0</v>
      </c>
      <c r="AB441" s="21" t="n">
        <f aca="false">IF(COUNTIF(G441:K441,"Yes")&gt;0,1,0)</f>
        <v>0</v>
      </c>
      <c r="AC441" s="21" t="b">
        <f aca="false">ISTEXT(L441)+0</f>
        <v>0</v>
      </c>
      <c r="AD441" s="104" t="n">
        <f aca="false">INT(F441)</f>
        <v>0</v>
      </c>
      <c r="AE441" s="21" t="n">
        <f aca="false">X441*$AD441</f>
        <v>0</v>
      </c>
      <c r="AF441" s="21" t="n">
        <f aca="false">Y441*$AD441</f>
        <v>0</v>
      </c>
      <c r="AG441" s="21" t="n">
        <f aca="false">(L441="HR")*$AD441</f>
        <v>0</v>
      </c>
      <c r="AH441" s="21" t="n">
        <f aca="false">(L441="HW")*$AD441</f>
        <v>0</v>
      </c>
      <c r="AI441" s="21" t="n">
        <f aca="false">(M441="Yes")*$AD441*(L441="missed")</f>
        <v>0</v>
      </c>
      <c r="AJ441" s="21" t="n">
        <f aca="false">(G441="Yes")*$X441</f>
        <v>0</v>
      </c>
      <c r="AK441" s="21" t="n">
        <f aca="false">(H441="Yes")*$X441</f>
        <v>0</v>
      </c>
      <c r="AL441" s="21" t="n">
        <f aca="false">(I441="Yes")*$X441</f>
        <v>0</v>
      </c>
      <c r="AM441" s="21" t="n">
        <f aca="false">(J441="Yes")*$X441</f>
        <v>0</v>
      </c>
      <c r="AN441" s="21" t="n">
        <f aca="false">(K441="Yes")*$X441</f>
        <v>0</v>
      </c>
      <c r="AO441" s="21" t="n">
        <f aca="false">AJ441*$Y441</f>
        <v>0</v>
      </c>
      <c r="AP441" s="21" t="n">
        <f aca="false">AK441*$Y441</f>
        <v>0</v>
      </c>
      <c r="AQ441" s="21" t="n">
        <f aca="false">AL441*$Y441</f>
        <v>0</v>
      </c>
      <c r="AR441" s="21" t="n">
        <f aca="false">AM441*$Y441</f>
        <v>0</v>
      </c>
      <c r="AS441" s="21" t="n">
        <f aca="false">AN441*$Y441</f>
        <v>0</v>
      </c>
      <c r="AT441" s="21" t="n">
        <f aca="false">(N441="Yes")*$Y441*$AD441</f>
        <v>0</v>
      </c>
      <c r="AU441" s="21" t="n">
        <f aca="false">(N441="Unobs")*$Y441*$AD441</f>
        <v>0</v>
      </c>
      <c r="AV441" s="21" t="n">
        <f aca="false">(T441="Correct")*$Y441*$AD441</f>
        <v>0</v>
      </c>
      <c r="AW441" s="21" t="n">
        <f aca="false">(T441="Unobs")*$Y441*$AD441</f>
        <v>0</v>
      </c>
      <c r="AX441" s="21" t="n">
        <f aca="false">(O441="Yes")*$AD441</f>
        <v>0</v>
      </c>
      <c r="AY441" s="21" t="n">
        <f aca="false">(P441="Yes")*$AD441</f>
        <v>0</v>
      </c>
      <c r="AZ441" s="21" t="n">
        <f aca="false">(Q441="Yes")*$AD441</f>
        <v>0</v>
      </c>
      <c r="BA441" s="21" t="n">
        <f aca="false">(R441="Yes")*$AD441</f>
        <v>0</v>
      </c>
      <c r="BB441" s="21" t="n">
        <f aca="false">(S441="Yes")*$AD441</f>
        <v>0</v>
      </c>
      <c r="BC441" s="21" t="n">
        <f aca="false">IF(ISNUMBER($B441),X441*$B441,0)</f>
        <v>0</v>
      </c>
      <c r="BD441" s="21" t="n">
        <f aca="false">IF(ISNUMBER($B441),Y441*$B441,0)</f>
        <v>0</v>
      </c>
      <c r="BE441" s="21" t="n">
        <f aca="false">(B441=Results_Ward!$B$3)+0</f>
        <v>0</v>
      </c>
      <c r="BF441" s="21" t="n">
        <f aca="false">$BE441*AE441</f>
        <v>0</v>
      </c>
      <c r="BG441" s="21" t="n">
        <f aca="false">$BE441*AF441</f>
        <v>0</v>
      </c>
      <c r="BH441" s="21" t="n">
        <f aca="false">$BE441*AG441</f>
        <v>0</v>
      </c>
      <c r="BI441" s="21" t="n">
        <f aca="false">$BE441*AH441</f>
        <v>0</v>
      </c>
      <c r="BJ441" s="21" t="n">
        <f aca="false">$BE441*AI441</f>
        <v>0</v>
      </c>
      <c r="BK441" s="21" t="n">
        <f aca="false">$BE441*AJ441</f>
        <v>0</v>
      </c>
      <c r="BL441" s="21" t="n">
        <f aca="false">$BE441*AK441</f>
        <v>0</v>
      </c>
      <c r="BM441" s="21" t="n">
        <f aca="false">$BE441*AL441</f>
        <v>0</v>
      </c>
      <c r="BN441" s="21" t="n">
        <f aca="false">$BE441*AM441</f>
        <v>0</v>
      </c>
      <c r="BO441" s="21" t="n">
        <f aca="false">$BE441*AN441</f>
        <v>0</v>
      </c>
      <c r="BP441" s="21" t="n">
        <f aca="false">$BE441*AO441</f>
        <v>0</v>
      </c>
      <c r="BQ441" s="21" t="n">
        <f aca="false">$BE441*AP441</f>
        <v>0</v>
      </c>
      <c r="BR441" s="21" t="n">
        <f aca="false">$BE441*AQ441</f>
        <v>0</v>
      </c>
      <c r="BS441" s="21" t="n">
        <f aca="false">$BE441*AR441</f>
        <v>0</v>
      </c>
      <c r="BT441" s="21" t="n">
        <f aca="false">$BE441*AS441</f>
        <v>0</v>
      </c>
      <c r="BU441" s="21" t="n">
        <f aca="false">$BE441*AT441</f>
        <v>0</v>
      </c>
      <c r="BV441" s="21" t="n">
        <f aca="false">$BE441*AU441</f>
        <v>0</v>
      </c>
      <c r="BW441" s="21" t="n">
        <f aca="false">$BE441*AV441</f>
        <v>0</v>
      </c>
      <c r="BX441" s="21" t="n">
        <f aca="false">$BE441*AW441</f>
        <v>0</v>
      </c>
      <c r="BY441" s="21" t="n">
        <f aca="false">$BE441*AX441</f>
        <v>0</v>
      </c>
      <c r="BZ441" s="21" t="n">
        <f aca="false">$BE441*AY441</f>
        <v>0</v>
      </c>
      <c r="CA441" s="21" t="n">
        <f aca="false">$BE441*AZ441</f>
        <v>0</v>
      </c>
      <c r="CB441" s="21" t="n">
        <f aca="false">$BE441*BA441</f>
        <v>0</v>
      </c>
      <c r="CC441" s="69" t="n">
        <f aca="false">$BE441*BB441</f>
        <v>0</v>
      </c>
      <c r="CD441" s="100" t="str">
        <f aca="false">IF(ISERROR(VLOOKUP($A441,Forms_Header!$A$6:$J$505,2)),"",VLOOKUP($A441,Forms_Header!$A$6:$J$505,2))</f>
        <v/>
      </c>
      <c r="CE441" s="105" t="str">
        <f aca="false">CD441&amp;"#"&amp;B441</f>
        <v>#</v>
      </c>
      <c r="CF441" s="21" t="str">
        <f aca="false">IF(X441,CE441,"")</f>
        <v/>
      </c>
      <c r="CG441" s="21" t="str">
        <f aca="false">IF(Y441,CE441,"")</f>
        <v/>
      </c>
    </row>
    <row r="442" customFormat="false" ht="15" hidden="false" customHeight="false" outlineLevel="0" collapsed="false">
      <c r="B442" s="63" t="str">
        <f aca="false">IF(ISERROR(VLOOKUP($A442,Forms_Header!$A$6:$J$505,3)),"",VLOOKUP($A442,Forms_Header!$A$6:$J$505,3))</f>
        <v/>
      </c>
      <c r="C442" s="98" t="str">
        <f aca="false">IF(ISERROR(VLOOKUP($A442,Forms_Header!$A$6:$J$505,7)),"",VLOOKUP($A442,Forms_Header!$A$6:$J$505,7))</f>
        <v/>
      </c>
      <c r="D442" s="99" t="str">
        <f aca="false">IF(ISERROR(VLOOKUP($A442,Forms_Header!$A$6:$J$505,10)),"",VLOOKUP($A442,Forms_Header!$A$6:$J$505,10))</f>
        <v/>
      </c>
      <c r="E442" s="100" t="n">
        <v>439</v>
      </c>
      <c r="F442" s="101"/>
      <c r="G442" s="106"/>
      <c r="H442" s="45"/>
      <c r="I442" s="45"/>
      <c r="J442" s="45"/>
      <c r="V442" s="102" t="str">
        <f aca="false">IF(SUM(Z442:AC442)=4,"Yes","No")</f>
        <v>No</v>
      </c>
      <c r="W442" s="43" t="str">
        <f aca="false">IF(V442="Yes",IF(L442&lt;&gt;"missed","Yes","No"),"NA")</f>
        <v>NA</v>
      </c>
      <c r="X442" s="21" t="n">
        <f aca="false">IF(V442="Yes",1,0)</f>
        <v>0</v>
      </c>
      <c r="Y442" s="21" t="n">
        <f aca="false">IF(W442="Yes",1,0)</f>
        <v>0</v>
      </c>
      <c r="Z442" s="21" t="b">
        <f aca="false">ISNUMBER(A442)+0</f>
        <v>0</v>
      </c>
      <c r="AA442" s="103" t="b">
        <f aca="false">NOT(ISBLANK(F442))+0</f>
        <v>0</v>
      </c>
      <c r="AB442" s="21" t="n">
        <f aca="false">IF(COUNTIF(G442:K442,"Yes")&gt;0,1,0)</f>
        <v>0</v>
      </c>
      <c r="AC442" s="21" t="b">
        <f aca="false">ISTEXT(L442)+0</f>
        <v>0</v>
      </c>
      <c r="AD442" s="104" t="n">
        <f aca="false">INT(F442)</f>
        <v>0</v>
      </c>
      <c r="AE442" s="21" t="n">
        <f aca="false">X442*$AD442</f>
        <v>0</v>
      </c>
      <c r="AF442" s="21" t="n">
        <f aca="false">Y442*$AD442</f>
        <v>0</v>
      </c>
      <c r="AG442" s="21" t="n">
        <f aca="false">(L442="HR")*$AD442</f>
        <v>0</v>
      </c>
      <c r="AH442" s="21" t="n">
        <f aca="false">(L442="HW")*$AD442</f>
        <v>0</v>
      </c>
      <c r="AI442" s="21" t="n">
        <f aca="false">(M442="Yes")*$AD442*(L442="missed")</f>
        <v>0</v>
      </c>
      <c r="AJ442" s="21" t="n">
        <f aca="false">(G442="Yes")*$X442</f>
        <v>0</v>
      </c>
      <c r="AK442" s="21" t="n">
        <f aca="false">(H442="Yes")*$X442</f>
        <v>0</v>
      </c>
      <c r="AL442" s="21" t="n">
        <f aca="false">(I442="Yes")*$X442</f>
        <v>0</v>
      </c>
      <c r="AM442" s="21" t="n">
        <f aca="false">(J442="Yes")*$X442</f>
        <v>0</v>
      </c>
      <c r="AN442" s="21" t="n">
        <f aca="false">(K442="Yes")*$X442</f>
        <v>0</v>
      </c>
      <c r="AO442" s="21" t="n">
        <f aca="false">AJ442*$Y442</f>
        <v>0</v>
      </c>
      <c r="AP442" s="21" t="n">
        <f aca="false">AK442*$Y442</f>
        <v>0</v>
      </c>
      <c r="AQ442" s="21" t="n">
        <f aca="false">AL442*$Y442</f>
        <v>0</v>
      </c>
      <c r="AR442" s="21" t="n">
        <f aca="false">AM442*$Y442</f>
        <v>0</v>
      </c>
      <c r="AS442" s="21" t="n">
        <f aca="false">AN442*$Y442</f>
        <v>0</v>
      </c>
      <c r="AT442" s="21" t="n">
        <f aca="false">(N442="Yes")*$Y442*$AD442</f>
        <v>0</v>
      </c>
      <c r="AU442" s="21" t="n">
        <f aca="false">(N442="Unobs")*$Y442*$AD442</f>
        <v>0</v>
      </c>
      <c r="AV442" s="21" t="n">
        <f aca="false">(T442="Correct")*$Y442*$AD442</f>
        <v>0</v>
      </c>
      <c r="AW442" s="21" t="n">
        <f aca="false">(T442="Unobs")*$Y442*$AD442</f>
        <v>0</v>
      </c>
      <c r="AX442" s="21" t="n">
        <f aca="false">(O442="Yes")*$AD442</f>
        <v>0</v>
      </c>
      <c r="AY442" s="21" t="n">
        <f aca="false">(P442="Yes")*$AD442</f>
        <v>0</v>
      </c>
      <c r="AZ442" s="21" t="n">
        <f aca="false">(Q442="Yes")*$AD442</f>
        <v>0</v>
      </c>
      <c r="BA442" s="21" t="n">
        <f aca="false">(R442="Yes")*$AD442</f>
        <v>0</v>
      </c>
      <c r="BB442" s="21" t="n">
        <f aca="false">(S442="Yes")*$AD442</f>
        <v>0</v>
      </c>
      <c r="BC442" s="21" t="n">
        <f aca="false">IF(ISNUMBER($B442),X442*$B442,0)</f>
        <v>0</v>
      </c>
      <c r="BD442" s="21" t="n">
        <f aca="false">IF(ISNUMBER($B442),Y442*$B442,0)</f>
        <v>0</v>
      </c>
      <c r="BE442" s="21" t="n">
        <f aca="false">(B442=Results_Ward!$B$3)+0</f>
        <v>0</v>
      </c>
      <c r="BF442" s="21" t="n">
        <f aca="false">$BE442*AE442</f>
        <v>0</v>
      </c>
      <c r="BG442" s="21" t="n">
        <f aca="false">$BE442*AF442</f>
        <v>0</v>
      </c>
      <c r="BH442" s="21" t="n">
        <f aca="false">$BE442*AG442</f>
        <v>0</v>
      </c>
      <c r="BI442" s="21" t="n">
        <f aca="false">$BE442*AH442</f>
        <v>0</v>
      </c>
      <c r="BJ442" s="21" t="n">
        <f aca="false">$BE442*AI442</f>
        <v>0</v>
      </c>
      <c r="BK442" s="21" t="n">
        <f aca="false">$BE442*AJ442</f>
        <v>0</v>
      </c>
      <c r="BL442" s="21" t="n">
        <f aca="false">$BE442*AK442</f>
        <v>0</v>
      </c>
      <c r="BM442" s="21" t="n">
        <f aca="false">$BE442*AL442</f>
        <v>0</v>
      </c>
      <c r="BN442" s="21" t="n">
        <f aca="false">$BE442*AM442</f>
        <v>0</v>
      </c>
      <c r="BO442" s="21" t="n">
        <f aca="false">$BE442*AN442</f>
        <v>0</v>
      </c>
      <c r="BP442" s="21" t="n">
        <f aca="false">$BE442*AO442</f>
        <v>0</v>
      </c>
      <c r="BQ442" s="21" t="n">
        <f aca="false">$BE442*AP442</f>
        <v>0</v>
      </c>
      <c r="BR442" s="21" t="n">
        <f aca="false">$BE442*AQ442</f>
        <v>0</v>
      </c>
      <c r="BS442" s="21" t="n">
        <f aca="false">$BE442*AR442</f>
        <v>0</v>
      </c>
      <c r="BT442" s="21" t="n">
        <f aca="false">$BE442*AS442</f>
        <v>0</v>
      </c>
      <c r="BU442" s="21" t="n">
        <f aca="false">$BE442*AT442</f>
        <v>0</v>
      </c>
      <c r="BV442" s="21" t="n">
        <f aca="false">$BE442*AU442</f>
        <v>0</v>
      </c>
      <c r="BW442" s="21" t="n">
        <f aca="false">$BE442*AV442</f>
        <v>0</v>
      </c>
      <c r="BX442" s="21" t="n">
        <f aca="false">$BE442*AW442</f>
        <v>0</v>
      </c>
      <c r="BY442" s="21" t="n">
        <f aca="false">$BE442*AX442</f>
        <v>0</v>
      </c>
      <c r="BZ442" s="21" t="n">
        <f aca="false">$BE442*AY442</f>
        <v>0</v>
      </c>
      <c r="CA442" s="21" t="n">
        <f aca="false">$BE442*AZ442</f>
        <v>0</v>
      </c>
      <c r="CB442" s="21" t="n">
        <f aca="false">$BE442*BA442</f>
        <v>0</v>
      </c>
      <c r="CC442" s="69" t="n">
        <f aca="false">$BE442*BB442</f>
        <v>0</v>
      </c>
      <c r="CD442" s="100" t="str">
        <f aca="false">IF(ISERROR(VLOOKUP($A442,Forms_Header!$A$6:$J$505,2)),"",VLOOKUP($A442,Forms_Header!$A$6:$J$505,2))</f>
        <v/>
      </c>
      <c r="CE442" s="105" t="str">
        <f aca="false">CD442&amp;"#"&amp;B442</f>
        <v>#</v>
      </c>
      <c r="CF442" s="21" t="str">
        <f aca="false">IF(X442,CE442,"")</f>
        <v/>
      </c>
      <c r="CG442" s="21" t="str">
        <f aca="false">IF(Y442,CE442,"")</f>
        <v/>
      </c>
    </row>
    <row r="443" customFormat="false" ht="15" hidden="false" customHeight="false" outlineLevel="0" collapsed="false">
      <c r="B443" s="63" t="str">
        <f aca="false">IF(ISERROR(VLOOKUP($A443,Forms_Header!$A$6:$J$505,3)),"",VLOOKUP($A443,Forms_Header!$A$6:$J$505,3))</f>
        <v/>
      </c>
      <c r="C443" s="98" t="str">
        <f aca="false">IF(ISERROR(VLOOKUP($A443,Forms_Header!$A$6:$J$505,7)),"",VLOOKUP($A443,Forms_Header!$A$6:$J$505,7))</f>
        <v/>
      </c>
      <c r="D443" s="99" t="str">
        <f aca="false">IF(ISERROR(VLOOKUP($A443,Forms_Header!$A$6:$J$505,10)),"",VLOOKUP($A443,Forms_Header!$A$6:$J$505,10))</f>
        <v/>
      </c>
      <c r="E443" s="100" t="n">
        <v>440</v>
      </c>
      <c r="F443" s="101"/>
      <c r="G443" s="106"/>
      <c r="H443" s="45"/>
      <c r="I443" s="45"/>
      <c r="J443" s="45"/>
      <c r="V443" s="102" t="str">
        <f aca="false">IF(SUM(Z443:AC443)=4,"Yes","No")</f>
        <v>No</v>
      </c>
      <c r="W443" s="43" t="str">
        <f aca="false">IF(V443="Yes",IF(L443&lt;&gt;"missed","Yes","No"),"NA")</f>
        <v>NA</v>
      </c>
      <c r="X443" s="21" t="n">
        <f aca="false">IF(V443="Yes",1,0)</f>
        <v>0</v>
      </c>
      <c r="Y443" s="21" t="n">
        <f aca="false">IF(W443="Yes",1,0)</f>
        <v>0</v>
      </c>
      <c r="Z443" s="21" t="b">
        <f aca="false">ISNUMBER(A443)+0</f>
        <v>0</v>
      </c>
      <c r="AA443" s="103" t="b">
        <f aca="false">NOT(ISBLANK(F443))+0</f>
        <v>0</v>
      </c>
      <c r="AB443" s="21" t="n">
        <f aca="false">IF(COUNTIF(G443:K443,"Yes")&gt;0,1,0)</f>
        <v>0</v>
      </c>
      <c r="AC443" s="21" t="b">
        <f aca="false">ISTEXT(L443)+0</f>
        <v>0</v>
      </c>
      <c r="AD443" s="104" t="n">
        <f aca="false">INT(F443)</f>
        <v>0</v>
      </c>
      <c r="AE443" s="21" t="n">
        <f aca="false">X443*$AD443</f>
        <v>0</v>
      </c>
      <c r="AF443" s="21" t="n">
        <f aca="false">Y443*$AD443</f>
        <v>0</v>
      </c>
      <c r="AG443" s="21" t="n">
        <f aca="false">(L443="HR")*$AD443</f>
        <v>0</v>
      </c>
      <c r="AH443" s="21" t="n">
        <f aca="false">(L443="HW")*$AD443</f>
        <v>0</v>
      </c>
      <c r="AI443" s="21" t="n">
        <f aca="false">(M443="Yes")*$AD443*(L443="missed")</f>
        <v>0</v>
      </c>
      <c r="AJ443" s="21" t="n">
        <f aca="false">(G443="Yes")*$X443</f>
        <v>0</v>
      </c>
      <c r="AK443" s="21" t="n">
        <f aca="false">(H443="Yes")*$X443</f>
        <v>0</v>
      </c>
      <c r="AL443" s="21" t="n">
        <f aca="false">(I443="Yes")*$X443</f>
        <v>0</v>
      </c>
      <c r="AM443" s="21" t="n">
        <f aca="false">(J443="Yes")*$X443</f>
        <v>0</v>
      </c>
      <c r="AN443" s="21" t="n">
        <f aca="false">(K443="Yes")*$X443</f>
        <v>0</v>
      </c>
      <c r="AO443" s="21" t="n">
        <f aca="false">AJ443*$Y443</f>
        <v>0</v>
      </c>
      <c r="AP443" s="21" t="n">
        <f aca="false">AK443*$Y443</f>
        <v>0</v>
      </c>
      <c r="AQ443" s="21" t="n">
        <f aca="false">AL443*$Y443</f>
        <v>0</v>
      </c>
      <c r="AR443" s="21" t="n">
        <f aca="false">AM443*$Y443</f>
        <v>0</v>
      </c>
      <c r="AS443" s="21" t="n">
        <f aca="false">AN443*$Y443</f>
        <v>0</v>
      </c>
      <c r="AT443" s="21" t="n">
        <f aca="false">(N443="Yes")*$Y443*$AD443</f>
        <v>0</v>
      </c>
      <c r="AU443" s="21" t="n">
        <f aca="false">(N443="Unobs")*$Y443*$AD443</f>
        <v>0</v>
      </c>
      <c r="AV443" s="21" t="n">
        <f aca="false">(T443="Correct")*$Y443*$AD443</f>
        <v>0</v>
      </c>
      <c r="AW443" s="21" t="n">
        <f aca="false">(T443="Unobs")*$Y443*$AD443</f>
        <v>0</v>
      </c>
      <c r="AX443" s="21" t="n">
        <f aca="false">(O443="Yes")*$AD443</f>
        <v>0</v>
      </c>
      <c r="AY443" s="21" t="n">
        <f aca="false">(P443="Yes")*$AD443</f>
        <v>0</v>
      </c>
      <c r="AZ443" s="21" t="n">
        <f aca="false">(Q443="Yes")*$AD443</f>
        <v>0</v>
      </c>
      <c r="BA443" s="21" t="n">
        <f aca="false">(R443="Yes")*$AD443</f>
        <v>0</v>
      </c>
      <c r="BB443" s="21" t="n">
        <f aca="false">(S443="Yes")*$AD443</f>
        <v>0</v>
      </c>
      <c r="BC443" s="21" t="n">
        <f aca="false">IF(ISNUMBER($B443),X443*$B443,0)</f>
        <v>0</v>
      </c>
      <c r="BD443" s="21" t="n">
        <f aca="false">IF(ISNUMBER($B443),Y443*$B443,0)</f>
        <v>0</v>
      </c>
      <c r="BE443" s="21" t="n">
        <f aca="false">(B443=Results_Ward!$B$3)+0</f>
        <v>0</v>
      </c>
      <c r="BF443" s="21" t="n">
        <f aca="false">$BE443*AE443</f>
        <v>0</v>
      </c>
      <c r="BG443" s="21" t="n">
        <f aca="false">$BE443*AF443</f>
        <v>0</v>
      </c>
      <c r="BH443" s="21" t="n">
        <f aca="false">$BE443*AG443</f>
        <v>0</v>
      </c>
      <c r="BI443" s="21" t="n">
        <f aca="false">$BE443*AH443</f>
        <v>0</v>
      </c>
      <c r="BJ443" s="21" t="n">
        <f aca="false">$BE443*AI443</f>
        <v>0</v>
      </c>
      <c r="BK443" s="21" t="n">
        <f aca="false">$BE443*AJ443</f>
        <v>0</v>
      </c>
      <c r="BL443" s="21" t="n">
        <f aca="false">$BE443*AK443</f>
        <v>0</v>
      </c>
      <c r="BM443" s="21" t="n">
        <f aca="false">$BE443*AL443</f>
        <v>0</v>
      </c>
      <c r="BN443" s="21" t="n">
        <f aca="false">$BE443*AM443</f>
        <v>0</v>
      </c>
      <c r="BO443" s="21" t="n">
        <f aca="false">$BE443*AN443</f>
        <v>0</v>
      </c>
      <c r="BP443" s="21" t="n">
        <f aca="false">$BE443*AO443</f>
        <v>0</v>
      </c>
      <c r="BQ443" s="21" t="n">
        <f aca="false">$BE443*AP443</f>
        <v>0</v>
      </c>
      <c r="BR443" s="21" t="n">
        <f aca="false">$BE443*AQ443</f>
        <v>0</v>
      </c>
      <c r="BS443" s="21" t="n">
        <f aca="false">$BE443*AR443</f>
        <v>0</v>
      </c>
      <c r="BT443" s="21" t="n">
        <f aca="false">$BE443*AS443</f>
        <v>0</v>
      </c>
      <c r="BU443" s="21" t="n">
        <f aca="false">$BE443*AT443</f>
        <v>0</v>
      </c>
      <c r="BV443" s="21" t="n">
        <f aca="false">$BE443*AU443</f>
        <v>0</v>
      </c>
      <c r="BW443" s="21" t="n">
        <f aca="false">$BE443*AV443</f>
        <v>0</v>
      </c>
      <c r="BX443" s="21" t="n">
        <f aca="false">$BE443*AW443</f>
        <v>0</v>
      </c>
      <c r="BY443" s="21" t="n">
        <f aca="false">$BE443*AX443</f>
        <v>0</v>
      </c>
      <c r="BZ443" s="21" t="n">
        <f aca="false">$BE443*AY443</f>
        <v>0</v>
      </c>
      <c r="CA443" s="21" t="n">
        <f aca="false">$BE443*AZ443</f>
        <v>0</v>
      </c>
      <c r="CB443" s="21" t="n">
        <f aca="false">$BE443*BA443</f>
        <v>0</v>
      </c>
      <c r="CC443" s="69" t="n">
        <f aca="false">$BE443*BB443</f>
        <v>0</v>
      </c>
      <c r="CD443" s="100" t="str">
        <f aca="false">IF(ISERROR(VLOOKUP($A443,Forms_Header!$A$6:$J$505,2)),"",VLOOKUP($A443,Forms_Header!$A$6:$J$505,2))</f>
        <v/>
      </c>
      <c r="CE443" s="105" t="str">
        <f aca="false">CD443&amp;"#"&amp;B443</f>
        <v>#</v>
      </c>
      <c r="CF443" s="21" t="str">
        <f aca="false">IF(X443,CE443,"")</f>
        <v/>
      </c>
      <c r="CG443" s="21" t="str">
        <f aca="false">IF(Y443,CE443,"")</f>
        <v/>
      </c>
    </row>
    <row r="444" customFormat="false" ht="15" hidden="false" customHeight="false" outlineLevel="0" collapsed="false">
      <c r="B444" s="63" t="str">
        <f aca="false">IF(ISERROR(VLOOKUP($A444,Forms_Header!$A$6:$J$505,3)),"",VLOOKUP($A444,Forms_Header!$A$6:$J$505,3))</f>
        <v/>
      </c>
      <c r="C444" s="98" t="str">
        <f aca="false">IF(ISERROR(VLOOKUP($A444,Forms_Header!$A$6:$J$505,7)),"",VLOOKUP($A444,Forms_Header!$A$6:$J$505,7))</f>
        <v/>
      </c>
      <c r="D444" s="99" t="str">
        <f aca="false">IF(ISERROR(VLOOKUP($A444,Forms_Header!$A$6:$J$505,10)),"",VLOOKUP($A444,Forms_Header!$A$6:$J$505,10))</f>
        <v/>
      </c>
      <c r="E444" s="100" t="n">
        <v>441</v>
      </c>
      <c r="F444" s="101"/>
      <c r="G444" s="106"/>
      <c r="H444" s="45"/>
      <c r="I444" s="45"/>
      <c r="J444" s="45"/>
      <c r="V444" s="102" t="str">
        <f aca="false">IF(SUM(Z444:AC444)=4,"Yes","No")</f>
        <v>No</v>
      </c>
      <c r="W444" s="43" t="str">
        <f aca="false">IF(V444="Yes",IF(L444&lt;&gt;"missed","Yes","No"),"NA")</f>
        <v>NA</v>
      </c>
      <c r="X444" s="21" t="n">
        <f aca="false">IF(V444="Yes",1,0)</f>
        <v>0</v>
      </c>
      <c r="Y444" s="21" t="n">
        <f aca="false">IF(W444="Yes",1,0)</f>
        <v>0</v>
      </c>
      <c r="Z444" s="21" t="b">
        <f aca="false">ISNUMBER(A444)+0</f>
        <v>0</v>
      </c>
      <c r="AA444" s="103" t="b">
        <f aca="false">NOT(ISBLANK(F444))+0</f>
        <v>0</v>
      </c>
      <c r="AB444" s="21" t="n">
        <f aca="false">IF(COUNTIF(G444:K444,"Yes")&gt;0,1,0)</f>
        <v>0</v>
      </c>
      <c r="AC444" s="21" t="b">
        <f aca="false">ISTEXT(L444)+0</f>
        <v>0</v>
      </c>
      <c r="AD444" s="104" t="n">
        <f aca="false">INT(F444)</f>
        <v>0</v>
      </c>
      <c r="AE444" s="21" t="n">
        <f aca="false">X444*$AD444</f>
        <v>0</v>
      </c>
      <c r="AF444" s="21" t="n">
        <f aca="false">Y444*$AD444</f>
        <v>0</v>
      </c>
      <c r="AG444" s="21" t="n">
        <f aca="false">(L444="HR")*$AD444</f>
        <v>0</v>
      </c>
      <c r="AH444" s="21" t="n">
        <f aca="false">(L444="HW")*$AD444</f>
        <v>0</v>
      </c>
      <c r="AI444" s="21" t="n">
        <f aca="false">(M444="Yes")*$AD444*(L444="missed")</f>
        <v>0</v>
      </c>
      <c r="AJ444" s="21" t="n">
        <f aca="false">(G444="Yes")*$X444</f>
        <v>0</v>
      </c>
      <c r="AK444" s="21" t="n">
        <f aca="false">(H444="Yes")*$X444</f>
        <v>0</v>
      </c>
      <c r="AL444" s="21" t="n">
        <f aca="false">(I444="Yes")*$X444</f>
        <v>0</v>
      </c>
      <c r="AM444" s="21" t="n">
        <f aca="false">(J444="Yes")*$X444</f>
        <v>0</v>
      </c>
      <c r="AN444" s="21" t="n">
        <f aca="false">(K444="Yes")*$X444</f>
        <v>0</v>
      </c>
      <c r="AO444" s="21" t="n">
        <f aca="false">AJ444*$Y444</f>
        <v>0</v>
      </c>
      <c r="AP444" s="21" t="n">
        <f aca="false">AK444*$Y444</f>
        <v>0</v>
      </c>
      <c r="AQ444" s="21" t="n">
        <f aca="false">AL444*$Y444</f>
        <v>0</v>
      </c>
      <c r="AR444" s="21" t="n">
        <f aca="false">AM444*$Y444</f>
        <v>0</v>
      </c>
      <c r="AS444" s="21" t="n">
        <f aca="false">AN444*$Y444</f>
        <v>0</v>
      </c>
      <c r="AT444" s="21" t="n">
        <f aca="false">(N444="Yes")*$Y444*$AD444</f>
        <v>0</v>
      </c>
      <c r="AU444" s="21" t="n">
        <f aca="false">(N444="Unobs")*$Y444*$AD444</f>
        <v>0</v>
      </c>
      <c r="AV444" s="21" t="n">
        <f aca="false">(T444="Correct")*$Y444*$AD444</f>
        <v>0</v>
      </c>
      <c r="AW444" s="21" t="n">
        <f aca="false">(T444="Unobs")*$Y444*$AD444</f>
        <v>0</v>
      </c>
      <c r="AX444" s="21" t="n">
        <f aca="false">(O444="Yes")*$AD444</f>
        <v>0</v>
      </c>
      <c r="AY444" s="21" t="n">
        <f aca="false">(P444="Yes")*$AD444</f>
        <v>0</v>
      </c>
      <c r="AZ444" s="21" t="n">
        <f aca="false">(Q444="Yes")*$AD444</f>
        <v>0</v>
      </c>
      <c r="BA444" s="21" t="n">
        <f aca="false">(R444="Yes")*$AD444</f>
        <v>0</v>
      </c>
      <c r="BB444" s="21" t="n">
        <f aca="false">(S444="Yes")*$AD444</f>
        <v>0</v>
      </c>
      <c r="BC444" s="21" t="n">
        <f aca="false">IF(ISNUMBER($B444),X444*$B444,0)</f>
        <v>0</v>
      </c>
      <c r="BD444" s="21" t="n">
        <f aca="false">IF(ISNUMBER($B444),Y444*$B444,0)</f>
        <v>0</v>
      </c>
      <c r="BE444" s="21" t="n">
        <f aca="false">(B444=Results_Ward!$B$3)+0</f>
        <v>0</v>
      </c>
      <c r="BF444" s="21" t="n">
        <f aca="false">$BE444*AE444</f>
        <v>0</v>
      </c>
      <c r="BG444" s="21" t="n">
        <f aca="false">$BE444*AF444</f>
        <v>0</v>
      </c>
      <c r="BH444" s="21" t="n">
        <f aca="false">$BE444*AG444</f>
        <v>0</v>
      </c>
      <c r="BI444" s="21" t="n">
        <f aca="false">$BE444*AH444</f>
        <v>0</v>
      </c>
      <c r="BJ444" s="21" t="n">
        <f aca="false">$BE444*AI444</f>
        <v>0</v>
      </c>
      <c r="BK444" s="21" t="n">
        <f aca="false">$BE444*AJ444</f>
        <v>0</v>
      </c>
      <c r="BL444" s="21" t="n">
        <f aca="false">$BE444*AK444</f>
        <v>0</v>
      </c>
      <c r="BM444" s="21" t="n">
        <f aca="false">$BE444*AL444</f>
        <v>0</v>
      </c>
      <c r="BN444" s="21" t="n">
        <f aca="false">$BE444*AM444</f>
        <v>0</v>
      </c>
      <c r="BO444" s="21" t="n">
        <f aca="false">$BE444*AN444</f>
        <v>0</v>
      </c>
      <c r="BP444" s="21" t="n">
        <f aca="false">$BE444*AO444</f>
        <v>0</v>
      </c>
      <c r="BQ444" s="21" t="n">
        <f aca="false">$BE444*AP444</f>
        <v>0</v>
      </c>
      <c r="BR444" s="21" t="n">
        <f aca="false">$BE444*AQ444</f>
        <v>0</v>
      </c>
      <c r="BS444" s="21" t="n">
        <f aca="false">$BE444*AR444</f>
        <v>0</v>
      </c>
      <c r="BT444" s="21" t="n">
        <f aca="false">$BE444*AS444</f>
        <v>0</v>
      </c>
      <c r="BU444" s="21" t="n">
        <f aca="false">$BE444*AT444</f>
        <v>0</v>
      </c>
      <c r="BV444" s="21" t="n">
        <f aca="false">$BE444*AU444</f>
        <v>0</v>
      </c>
      <c r="BW444" s="21" t="n">
        <f aca="false">$BE444*AV444</f>
        <v>0</v>
      </c>
      <c r="BX444" s="21" t="n">
        <f aca="false">$BE444*AW444</f>
        <v>0</v>
      </c>
      <c r="BY444" s="21" t="n">
        <f aca="false">$BE444*AX444</f>
        <v>0</v>
      </c>
      <c r="BZ444" s="21" t="n">
        <f aca="false">$BE444*AY444</f>
        <v>0</v>
      </c>
      <c r="CA444" s="21" t="n">
        <f aca="false">$BE444*AZ444</f>
        <v>0</v>
      </c>
      <c r="CB444" s="21" t="n">
        <f aca="false">$BE444*BA444</f>
        <v>0</v>
      </c>
      <c r="CC444" s="69" t="n">
        <f aca="false">$BE444*BB444</f>
        <v>0</v>
      </c>
      <c r="CD444" s="100" t="str">
        <f aca="false">IF(ISERROR(VLOOKUP($A444,Forms_Header!$A$6:$J$505,2)),"",VLOOKUP($A444,Forms_Header!$A$6:$J$505,2))</f>
        <v/>
      </c>
      <c r="CE444" s="105" t="str">
        <f aca="false">CD444&amp;"#"&amp;B444</f>
        <v>#</v>
      </c>
      <c r="CF444" s="21" t="str">
        <f aca="false">IF(X444,CE444,"")</f>
        <v/>
      </c>
      <c r="CG444" s="21" t="str">
        <f aca="false">IF(Y444,CE444,"")</f>
        <v/>
      </c>
    </row>
    <row r="445" customFormat="false" ht="15" hidden="false" customHeight="false" outlineLevel="0" collapsed="false">
      <c r="B445" s="63" t="str">
        <f aca="false">IF(ISERROR(VLOOKUP($A445,Forms_Header!$A$6:$J$505,3)),"",VLOOKUP($A445,Forms_Header!$A$6:$J$505,3))</f>
        <v/>
      </c>
      <c r="C445" s="98" t="str">
        <f aca="false">IF(ISERROR(VLOOKUP($A445,Forms_Header!$A$6:$J$505,7)),"",VLOOKUP($A445,Forms_Header!$A$6:$J$505,7))</f>
        <v/>
      </c>
      <c r="D445" s="99" t="str">
        <f aca="false">IF(ISERROR(VLOOKUP($A445,Forms_Header!$A$6:$J$505,10)),"",VLOOKUP($A445,Forms_Header!$A$6:$J$505,10))</f>
        <v/>
      </c>
      <c r="E445" s="100" t="n">
        <v>442</v>
      </c>
      <c r="F445" s="101"/>
      <c r="G445" s="106"/>
      <c r="H445" s="45"/>
      <c r="I445" s="45"/>
      <c r="J445" s="45"/>
      <c r="V445" s="102" t="str">
        <f aca="false">IF(SUM(Z445:AC445)=4,"Yes","No")</f>
        <v>No</v>
      </c>
      <c r="W445" s="43" t="str">
        <f aca="false">IF(V445="Yes",IF(L445&lt;&gt;"missed","Yes","No"),"NA")</f>
        <v>NA</v>
      </c>
      <c r="X445" s="21" t="n">
        <f aca="false">IF(V445="Yes",1,0)</f>
        <v>0</v>
      </c>
      <c r="Y445" s="21" t="n">
        <f aca="false">IF(W445="Yes",1,0)</f>
        <v>0</v>
      </c>
      <c r="Z445" s="21" t="b">
        <f aca="false">ISNUMBER(A445)+0</f>
        <v>0</v>
      </c>
      <c r="AA445" s="103" t="b">
        <f aca="false">NOT(ISBLANK(F445))+0</f>
        <v>0</v>
      </c>
      <c r="AB445" s="21" t="n">
        <f aca="false">IF(COUNTIF(G445:K445,"Yes")&gt;0,1,0)</f>
        <v>0</v>
      </c>
      <c r="AC445" s="21" t="b">
        <f aca="false">ISTEXT(L445)+0</f>
        <v>0</v>
      </c>
      <c r="AD445" s="104" t="n">
        <f aca="false">INT(F445)</f>
        <v>0</v>
      </c>
      <c r="AE445" s="21" t="n">
        <f aca="false">X445*$AD445</f>
        <v>0</v>
      </c>
      <c r="AF445" s="21" t="n">
        <f aca="false">Y445*$AD445</f>
        <v>0</v>
      </c>
      <c r="AG445" s="21" t="n">
        <f aca="false">(L445="HR")*$AD445</f>
        <v>0</v>
      </c>
      <c r="AH445" s="21" t="n">
        <f aca="false">(L445="HW")*$AD445</f>
        <v>0</v>
      </c>
      <c r="AI445" s="21" t="n">
        <f aca="false">(M445="Yes")*$AD445*(L445="missed")</f>
        <v>0</v>
      </c>
      <c r="AJ445" s="21" t="n">
        <f aca="false">(G445="Yes")*$X445</f>
        <v>0</v>
      </c>
      <c r="AK445" s="21" t="n">
        <f aca="false">(H445="Yes")*$X445</f>
        <v>0</v>
      </c>
      <c r="AL445" s="21" t="n">
        <f aca="false">(I445="Yes")*$X445</f>
        <v>0</v>
      </c>
      <c r="AM445" s="21" t="n">
        <f aca="false">(J445="Yes")*$X445</f>
        <v>0</v>
      </c>
      <c r="AN445" s="21" t="n">
        <f aca="false">(K445="Yes")*$X445</f>
        <v>0</v>
      </c>
      <c r="AO445" s="21" t="n">
        <f aca="false">AJ445*$Y445</f>
        <v>0</v>
      </c>
      <c r="AP445" s="21" t="n">
        <f aca="false">AK445*$Y445</f>
        <v>0</v>
      </c>
      <c r="AQ445" s="21" t="n">
        <f aca="false">AL445*$Y445</f>
        <v>0</v>
      </c>
      <c r="AR445" s="21" t="n">
        <f aca="false">AM445*$Y445</f>
        <v>0</v>
      </c>
      <c r="AS445" s="21" t="n">
        <f aca="false">AN445*$Y445</f>
        <v>0</v>
      </c>
      <c r="AT445" s="21" t="n">
        <f aca="false">(N445="Yes")*$Y445*$AD445</f>
        <v>0</v>
      </c>
      <c r="AU445" s="21" t="n">
        <f aca="false">(N445="Unobs")*$Y445*$AD445</f>
        <v>0</v>
      </c>
      <c r="AV445" s="21" t="n">
        <f aca="false">(T445="Correct")*$Y445*$AD445</f>
        <v>0</v>
      </c>
      <c r="AW445" s="21" t="n">
        <f aca="false">(T445="Unobs")*$Y445*$AD445</f>
        <v>0</v>
      </c>
      <c r="AX445" s="21" t="n">
        <f aca="false">(O445="Yes")*$AD445</f>
        <v>0</v>
      </c>
      <c r="AY445" s="21" t="n">
        <f aca="false">(P445="Yes")*$AD445</f>
        <v>0</v>
      </c>
      <c r="AZ445" s="21" t="n">
        <f aca="false">(Q445="Yes")*$AD445</f>
        <v>0</v>
      </c>
      <c r="BA445" s="21" t="n">
        <f aca="false">(R445="Yes")*$AD445</f>
        <v>0</v>
      </c>
      <c r="BB445" s="21" t="n">
        <f aca="false">(S445="Yes")*$AD445</f>
        <v>0</v>
      </c>
      <c r="BC445" s="21" t="n">
        <f aca="false">IF(ISNUMBER($B445),X445*$B445,0)</f>
        <v>0</v>
      </c>
      <c r="BD445" s="21" t="n">
        <f aca="false">IF(ISNUMBER($B445),Y445*$B445,0)</f>
        <v>0</v>
      </c>
      <c r="BE445" s="21" t="n">
        <f aca="false">(B445=Results_Ward!$B$3)+0</f>
        <v>0</v>
      </c>
      <c r="BF445" s="21" t="n">
        <f aca="false">$BE445*AE445</f>
        <v>0</v>
      </c>
      <c r="BG445" s="21" t="n">
        <f aca="false">$BE445*AF445</f>
        <v>0</v>
      </c>
      <c r="BH445" s="21" t="n">
        <f aca="false">$BE445*AG445</f>
        <v>0</v>
      </c>
      <c r="BI445" s="21" t="n">
        <f aca="false">$BE445*AH445</f>
        <v>0</v>
      </c>
      <c r="BJ445" s="21" t="n">
        <f aca="false">$BE445*AI445</f>
        <v>0</v>
      </c>
      <c r="BK445" s="21" t="n">
        <f aca="false">$BE445*AJ445</f>
        <v>0</v>
      </c>
      <c r="BL445" s="21" t="n">
        <f aca="false">$BE445*AK445</f>
        <v>0</v>
      </c>
      <c r="BM445" s="21" t="n">
        <f aca="false">$BE445*AL445</f>
        <v>0</v>
      </c>
      <c r="BN445" s="21" t="n">
        <f aca="false">$BE445*AM445</f>
        <v>0</v>
      </c>
      <c r="BO445" s="21" t="n">
        <f aca="false">$BE445*AN445</f>
        <v>0</v>
      </c>
      <c r="BP445" s="21" t="n">
        <f aca="false">$BE445*AO445</f>
        <v>0</v>
      </c>
      <c r="BQ445" s="21" t="n">
        <f aca="false">$BE445*AP445</f>
        <v>0</v>
      </c>
      <c r="BR445" s="21" t="n">
        <f aca="false">$BE445*AQ445</f>
        <v>0</v>
      </c>
      <c r="BS445" s="21" t="n">
        <f aca="false">$BE445*AR445</f>
        <v>0</v>
      </c>
      <c r="BT445" s="21" t="n">
        <f aca="false">$BE445*AS445</f>
        <v>0</v>
      </c>
      <c r="BU445" s="21" t="n">
        <f aca="false">$BE445*AT445</f>
        <v>0</v>
      </c>
      <c r="BV445" s="21" t="n">
        <f aca="false">$BE445*AU445</f>
        <v>0</v>
      </c>
      <c r="BW445" s="21" t="n">
        <f aca="false">$BE445*AV445</f>
        <v>0</v>
      </c>
      <c r="BX445" s="21" t="n">
        <f aca="false">$BE445*AW445</f>
        <v>0</v>
      </c>
      <c r="BY445" s="21" t="n">
        <f aca="false">$BE445*AX445</f>
        <v>0</v>
      </c>
      <c r="BZ445" s="21" t="n">
        <f aca="false">$BE445*AY445</f>
        <v>0</v>
      </c>
      <c r="CA445" s="21" t="n">
        <f aca="false">$BE445*AZ445</f>
        <v>0</v>
      </c>
      <c r="CB445" s="21" t="n">
        <f aca="false">$BE445*BA445</f>
        <v>0</v>
      </c>
      <c r="CC445" s="69" t="n">
        <f aca="false">$BE445*BB445</f>
        <v>0</v>
      </c>
      <c r="CD445" s="100" t="str">
        <f aca="false">IF(ISERROR(VLOOKUP($A445,Forms_Header!$A$6:$J$505,2)),"",VLOOKUP($A445,Forms_Header!$A$6:$J$505,2))</f>
        <v/>
      </c>
      <c r="CE445" s="105" t="str">
        <f aca="false">CD445&amp;"#"&amp;B445</f>
        <v>#</v>
      </c>
      <c r="CF445" s="21" t="str">
        <f aca="false">IF(X445,CE445,"")</f>
        <v/>
      </c>
      <c r="CG445" s="21" t="str">
        <f aca="false">IF(Y445,CE445,"")</f>
        <v/>
      </c>
    </row>
    <row r="446" customFormat="false" ht="15" hidden="false" customHeight="false" outlineLevel="0" collapsed="false">
      <c r="B446" s="63" t="str">
        <f aca="false">IF(ISERROR(VLOOKUP($A446,Forms_Header!$A$6:$J$505,3)),"",VLOOKUP($A446,Forms_Header!$A$6:$J$505,3))</f>
        <v/>
      </c>
      <c r="C446" s="98" t="str">
        <f aca="false">IF(ISERROR(VLOOKUP($A446,Forms_Header!$A$6:$J$505,7)),"",VLOOKUP($A446,Forms_Header!$A$6:$J$505,7))</f>
        <v/>
      </c>
      <c r="D446" s="99" t="str">
        <f aca="false">IF(ISERROR(VLOOKUP($A446,Forms_Header!$A$6:$J$505,10)),"",VLOOKUP($A446,Forms_Header!$A$6:$J$505,10))</f>
        <v/>
      </c>
      <c r="E446" s="100" t="n">
        <v>443</v>
      </c>
      <c r="F446" s="101"/>
      <c r="G446" s="106"/>
      <c r="H446" s="45"/>
      <c r="I446" s="45"/>
      <c r="J446" s="45"/>
      <c r="V446" s="102" t="str">
        <f aca="false">IF(SUM(Z446:AC446)=4,"Yes","No")</f>
        <v>No</v>
      </c>
      <c r="W446" s="43" t="str">
        <f aca="false">IF(V446="Yes",IF(L446&lt;&gt;"missed","Yes","No"),"NA")</f>
        <v>NA</v>
      </c>
      <c r="X446" s="21" t="n">
        <f aca="false">IF(V446="Yes",1,0)</f>
        <v>0</v>
      </c>
      <c r="Y446" s="21" t="n">
        <f aca="false">IF(W446="Yes",1,0)</f>
        <v>0</v>
      </c>
      <c r="Z446" s="21" t="b">
        <f aca="false">ISNUMBER(A446)+0</f>
        <v>0</v>
      </c>
      <c r="AA446" s="103" t="b">
        <f aca="false">NOT(ISBLANK(F446))+0</f>
        <v>0</v>
      </c>
      <c r="AB446" s="21" t="n">
        <f aca="false">IF(COUNTIF(G446:K446,"Yes")&gt;0,1,0)</f>
        <v>0</v>
      </c>
      <c r="AC446" s="21" t="b">
        <f aca="false">ISTEXT(L446)+0</f>
        <v>0</v>
      </c>
      <c r="AD446" s="104" t="n">
        <f aca="false">INT(F446)</f>
        <v>0</v>
      </c>
      <c r="AE446" s="21" t="n">
        <f aca="false">X446*$AD446</f>
        <v>0</v>
      </c>
      <c r="AF446" s="21" t="n">
        <f aca="false">Y446*$AD446</f>
        <v>0</v>
      </c>
      <c r="AG446" s="21" t="n">
        <f aca="false">(L446="HR")*$AD446</f>
        <v>0</v>
      </c>
      <c r="AH446" s="21" t="n">
        <f aca="false">(L446="HW")*$AD446</f>
        <v>0</v>
      </c>
      <c r="AI446" s="21" t="n">
        <f aca="false">(M446="Yes")*$AD446*(L446="missed")</f>
        <v>0</v>
      </c>
      <c r="AJ446" s="21" t="n">
        <f aca="false">(G446="Yes")*$X446</f>
        <v>0</v>
      </c>
      <c r="AK446" s="21" t="n">
        <f aca="false">(H446="Yes")*$X446</f>
        <v>0</v>
      </c>
      <c r="AL446" s="21" t="n">
        <f aca="false">(I446="Yes")*$X446</f>
        <v>0</v>
      </c>
      <c r="AM446" s="21" t="n">
        <f aca="false">(J446="Yes")*$X446</f>
        <v>0</v>
      </c>
      <c r="AN446" s="21" t="n">
        <f aca="false">(K446="Yes")*$X446</f>
        <v>0</v>
      </c>
      <c r="AO446" s="21" t="n">
        <f aca="false">AJ446*$Y446</f>
        <v>0</v>
      </c>
      <c r="AP446" s="21" t="n">
        <f aca="false">AK446*$Y446</f>
        <v>0</v>
      </c>
      <c r="AQ446" s="21" t="n">
        <f aca="false">AL446*$Y446</f>
        <v>0</v>
      </c>
      <c r="AR446" s="21" t="n">
        <f aca="false">AM446*$Y446</f>
        <v>0</v>
      </c>
      <c r="AS446" s="21" t="n">
        <f aca="false">AN446*$Y446</f>
        <v>0</v>
      </c>
      <c r="AT446" s="21" t="n">
        <f aca="false">(N446="Yes")*$Y446*$AD446</f>
        <v>0</v>
      </c>
      <c r="AU446" s="21" t="n">
        <f aca="false">(N446="Unobs")*$Y446*$AD446</f>
        <v>0</v>
      </c>
      <c r="AV446" s="21" t="n">
        <f aca="false">(T446="Correct")*$Y446*$AD446</f>
        <v>0</v>
      </c>
      <c r="AW446" s="21" t="n">
        <f aca="false">(T446="Unobs")*$Y446*$AD446</f>
        <v>0</v>
      </c>
      <c r="AX446" s="21" t="n">
        <f aca="false">(O446="Yes")*$AD446</f>
        <v>0</v>
      </c>
      <c r="AY446" s="21" t="n">
        <f aca="false">(P446="Yes")*$AD446</f>
        <v>0</v>
      </c>
      <c r="AZ446" s="21" t="n">
        <f aca="false">(Q446="Yes")*$AD446</f>
        <v>0</v>
      </c>
      <c r="BA446" s="21" t="n">
        <f aca="false">(R446="Yes")*$AD446</f>
        <v>0</v>
      </c>
      <c r="BB446" s="21" t="n">
        <f aca="false">(S446="Yes")*$AD446</f>
        <v>0</v>
      </c>
      <c r="BC446" s="21" t="n">
        <f aca="false">IF(ISNUMBER($B446),X446*$B446,0)</f>
        <v>0</v>
      </c>
      <c r="BD446" s="21" t="n">
        <f aca="false">IF(ISNUMBER($B446),Y446*$B446,0)</f>
        <v>0</v>
      </c>
      <c r="BE446" s="21" t="n">
        <f aca="false">(B446=Results_Ward!$B$3)+0</f>
        <v>0</v>
      </c>
      <c r="BF446" s="21" t="n">
        <f aca="false">$BE446*AE446</f>
        <v>0</v>
      </c>
      <c r="BG446" s="21" t="n">
        <f aca="false">$BE446*AF446</f>
        <v>0</v>
      </c>
      <c r="BH446" s="21" t="n">
        <f aca="false">$BE446*AG446</f>
        <v>0</v>
      </c>
      <c r="BI446" s="21" t="n">
        <f aca="false">$BE446*AH446</f>
        <v>0</v>
      </c>
      <c r="BJ446" s="21" t="n">
        <f aca="false">$BE446*AI446</f>
        <v>0</v>
      </c>
      <c r="BK446" s="21" t="n">
        <f aca="false">$BE446*AJ446</f>
        <v>0</v>
      </c>
      <c r="BL446" s="21" t="n">
        <f aca="false">$BE446*AK446</f>
        <v>0</v>
      </c>
      <c r="BM446" s="21" t="n">
        <f aca="false">$BE446*AL446</f>
        <v>0</v>
      </c>
      <c r="BN446" s="21" t="n">
        <f aca="false">$BE446*AM446</f>
        <v>0</v>
      </c>
      <c r="BO446" s="21" t="n">
        <f aca="false">$BE446*AN446</f>
        <v>0</v>
      </c>
      <c r="BP446" s="21" t="n">
        <f aca="false">$BE446*AO446</f>
        <v>0</v>
      </c>
      <c r="BQ446" s="21" t="n">
        <f aca="false">$BE446*AP446</f>
        <v>0</v>
      </c>
      <c r="BR446" s="21" t="n">
        <f aca="false">$BE446*AQ446</f>
        <v>0</v>
      </c>
      <c r="BS446" s="21" t="n">
        <f aca="false">$BE446*AR446</f>
        <v>0</v>
      </c>
      <c r="BT446" s="21" t="n">
        <f aca="false">$BE446*AS446</f>
        <v>0</v>
      </c>
      <c r="BU446" s="21" t="n">
        <f aca="false">$BE446*AT446</f>
        <v>0</v>
      </c>
      <c r="BV446" s="21" t="n">
        <f aca="false">$BE446*AU446</f>
        <v>0</v>
      </c>
      <c r="BW446" s="21" t="n">
        <f aca="false">$BE446*AV446</f>
        <v>0</v>
      </c>
      <c r="BX446" s="21" t="n">
        <f aca="false">$BE446*AW446</f>
        <v>0</v>
      </c>
      <c r="BY446" s="21" t="n">
        <f aca="false">$BE446*AX446</f>
        <v>0</v>
      </c>
      <c r="BZ446" s="21" t="n">
        <f aca="false">$BE446*AY446</f>
        <v>0</v>
      </c>
      <c r="CA446" s="21" t="n">
        <f aca="false">$BE446*AZ446</f>
        <v>0</v>
      </c>
      <c r="CB446" s="21" t="n">
        <f aca="false">$BE446*BA446</f>
        <v>0</v>
      </c>
      <c r="CC446" s="69" t="n">
        <f aca="false">$BE446*BB446</f>
        <v>0</v>
      </c>
      <c r="CD446" s="100" t="str">
        <f aca="false">IF(ISERROR(VLOOKUP($A446,Forms_Header!$A$6:$J$505,2)),"",VLOOKUP($A446,Forms_Header!$A$6:$J$505,2))</f>
        <v/>
      </c>
      <c r="CE446" s="105" t="str">
        <f aca="false">CD446&amp;"#"&amp;B446</f>
        <v>#</v>
      </c>
      <c r="CF446" s="21" t="str">
        <f aca="false">IF(X446,CE446,"")</f>
        <v/>
      </c>
      <c r="CG446" s="21" t="str">
        <f aca="false">IF(Y446,CE446,"")</f>
        <v/>
      </c>
    </row>
    <row r="447" customFormat="false" ht="15" hidden="false" customHeight="false" outlineLevel="0" collapsed="false">
      <c r="B447" s="63" t="str">
        <f aca="false">IF(ISERROR(VLOOKUP($A447,Forms_Header!$A$6:$J$505,3)),"",VLOOKUP($A447,Forms_Header!$A$6:$J$505,3))</f>
        <v/>
      </c>
      <c r="C447" s="98" t="str">
        <f aca="false">IF(ISERROR(VLOOKUP($A447,Forms_Header!$A$6:$J$505,7)),"",VLOOKUP($A447,Forms_Header!$A$6:$J$505,7))</f>
        <v/>
      </c>
      <c r="D447" s="99" t="str">
        <f aca="false">IF(ISERROR(VLOOKUP($A447,Forms_Header!$A$6:$J$505,10)),"",VLOOKUP($A447,Forms_Header!$A$6:$J$505,10))</f>
        <v/>
      </c>
      <c r="E447" s="100" t="n">
        <v>444</v>
      </c>
      <c r="F447" s="101"/>
      <c r="G447" s="106"/>
      <c r="H447" s="45"/>
      <c r="I447" s="45"/>
      <c r="J447" s="45"/>
      <c r="V447" s="102" t="str">
        <f aca="false">IF(SUM(Z447:AC447)=4,"Yes","No")</f>
        <v>No</v>
      </c>
      <c r="W447" s="43" t="str">
        <f aca="false">IF(V447="Yes",IF(L447&lt;&gt;"missed","Yes","No"),"NA")</f>
        <v>NA</v>
      </c>
      <c r="X447" s="21" t="n">
        <f aca="false">IF(V447="Yes",1,0)</f>
        <v>0</v>
      </c>
      <c r="Y447" s="21" t="n">
        <f aca="false">IF(W447="Yes",1,0)</f>
        <v>0</v>
      </c>
      <c r="Z447" s="21" t="b">
        <f aca="false">ISNUMBER(A447)+0</f>
        <v>0</v>
      </c>
      <c r="AA447" s="103" t="b">
        <f aca="false">NOT(ISBLANK(F447))+0</f>
        <v>0</v>
      </c>
      <c r="AB447" s="21" t="n">
        <f aca="false">IF(COUNTIF(G447:K447,"Yes")&gt;0,1,0)</f>
        <v>0</v>
      </c>
      <c r="AC447" s="21" t="b">
        <f aca="false">ISTEXT(L447)+0</f>
        <v>0</v>
      </c>
      <c r="AD447" s="104" t="n">
        <f aca="false">INT(F447)</f>
        <v>0</v>
      </c>
      <c r="AE447" s="21" t="n">
        <f aca="false">X447*$AD447</f>
        <v>0</v>
      </c>
      <c r="AF447" s="21" t="n">
        <f aca="false">Y447*$AD447</f>
        <v>0</v>
      </c>
      <c r="AG447" s="21" t="n">
        <f aca="false">(L447="HR")*$AD447</f>
        <v>0</v>
      </c>
      <c r="AH447" s="21" t="n">
        <f aca="false">(L447="HW")*$AD447</f>
        <v>0</v>
      </c>
      <c r="AI447" s="21" t="n">
        <f aca="false">(M447="Yes")*$AD447*(L447="missed")</f>
        <v>0</v>
      </c>
      <c r="AJ447" s="21" t="n">
        <f aca="false">(G447="Yes")*$X447</f>
        <v>0</v>
      </c>
      <c r="AK447" s="21" t="n">
        <f aca="false">(H447="Yes")*$X447</f>
        <v>0</v>
      </c>
      <c r="AL447" s="21" t="n">
        <f aca="false">(I447="Yes")*$X447</f>
        <v>0</v>
      </c>
      <c r="AM447" s="21" t="n">
        <f aca="false">(J447="Yes")*$X447</f>
        <v>0</v>
      </c>
      <c r="AN447" s="21" t="n">
        <f aca="false">(K447="Yes")*$X447</f>
        <v>0</v>
      </c>
      <c r="AO447" s="21" t="n">
        <f aca="false">AJ447*$Y447</f>
        <v>0</v>
      </c>
      <c r="AP447" s="21" t="n">
        <f aca="false">AK447*$Y447</f>
        <v>0</v>
      </c>
      <c r="AQ447" s="21" t="n">
        <f aca="false">AL447*$Y447</f>
        <v>0</v>
      </c>
      <c r="AR447" s="21" t="n">
        <f aca="false">AM447*$Y447</f>
        <v>0</v>
      </c>
      <c r="AS447" s="21" t="n">
        <f aca="false">AN447*$Y447</f>
        <v>0</v>
      </c>
      <c r="AT447" s="21" t="n">
        <f aca="false">(N447="Yes")*$Y447*$AD447</f>
        <v>0</v>
      </c>
      <c r="AU447" s="21" t="n">
        <f aca="false">(N447="Unobs")*$Y447*$AD447</f>
        <v>0</v>
      </c>
      <c r="AV447" s="21" t="n">
        <f aca="false">(T447="Correct")*$Y447*$AD447</f>
        <v>0</v>
      </c>
      <c r="AW447" s="21" t="n">
        <f aca="false">(T447="Unobs")*$Y447*$AD447</f>
        <v>0</v>
      </c>
      <c r="AX447" s="21" t="n">
        <f aca="false">(O447="Yes")*$AD447</f>
        <v>0</v>
      </c>
      <c r="AY447" s="21" t="n">
        <f aca="false">(P447="Yes")*$AD447</f>
        <v>0</v>
      </c>
      <c r="AZ447" s="21" t="n">
        <f aca="false">(Q447="Yes")*$AD447</f>
        <v>0</v>
      </c>
      <c r="BA447" s="21" t="n">
        <f aca="false">(R447="Yes")*$AD447</f>
        <v>0</v>
      </c>
      <c r="BB447" s="21" t="n">
        <f aca="false">(S447="Yes")*$AD447</f>
        <v>0</v>
      </c>
      <c r="BC447" s="21" t="n">
        <f aca="false">IF(ISNUMBER($B447),X447*$B447,0)</f>
        <v>0</v>
      </c>
      <c r="BD447" s="21" t="n">
        <f aca="false">IF(ISNUMBER($B447),Y447*$B447,0)</f>
        <v>0</v>
      </c>
      <c r="BE447" s="21" t="n">
        <f aca="false">(B447=Results_Ward!$B$3)+0</f>
        <v>0</v>
      </c>
      <c r="BF447" s="21" t="n">
        <f aca="false">$BE447*AE447</f>
        <v>0</v>
      </c>
      <c r="BG447" s="21" t="n">
        <f aca="false">$BE447*AF447</f>
        <v>0</v>
      </c>
      <c r="BH447" s="21" t="n">
        <f aca="false">$BE447*AG447</f>
        <v>0</v>
      </c>
      <c r="BI447" s="21" t="n">
        <f aca="false">$BE447*AH447</f>
        <v>0</v>
      </c>
      <c r="BJ447" s="21" t="n">
        <f aca="false">$BE447*AI447</f>
        <v>0</v>
      </c>
      <c r="BK447" s="21" t="n">
        <f aca="false">$BE447*AJ447</f>
        <v>0</v>
      </c>
      <c r="BL447" s="21" t="n">
        <f aca="false">$BE447*AK447</f>
        <v>0</v>
      </c>
      <c r="BM447" s="21" t="n">
        <f aca="false">$BE447*AL447</f>
        <v>0</v>
      </c>
      <c r="BN447" s="21" t="n">
        <f aca="false">$BE447*AM447</f>
        <v>0</v>
      </c>
      <c r="BO447" s="21" t="n">
        <f aca="false">$BE447*AN447</f>
        <v>0</v>
      </c>
      <c r="BP447" s="21" t="n">
        <f aca="false">$BE447*AO447</f>
        <v>0</v>
      </c>
      <c r="BQ447" s="21" t="n">
        <f aca="false">$BE447*AP447</f>
        <v>0</v>
      </c>
      <c r="BR447" s="21" t="n">
        <f aca="false">$BE447*AQ447</f>
        <v>0</v>
      </c>
      <c r="BS447" s="21" t="n">
        <f aca="false">$BE447*AR447</f>
        <v>0</v>
      </c>
      <c r="BT447" s="21" t="n">
        <f aca="false">$BE447*AS447</f>
        <v>0</v>
      </c>
      <c r="BU447" s="21" t="n">
        <f aca="false">$BE447*AT447</f>
        <v>0</v>
      </c>
      <c r="BV447" s="21" t="n">
        <f aca="false">$BE447*AU447</f>
        <v>0</v>
      </c>
      <c r="BW447" s="21" t="n">
        <f aca="false">$BE447*AV447</f>
        <v>0</v>
      </c>
      <c r="BX447" s="21" t="n">
        <f aca="false">$BE447*AW447</f>
        <v>0</v>
      </c>
      <c r="BY447" s="21" t="n">
        <f aca="false">$BE447*AX447</f>
        <v>0</v>
      </c>
      <c r="BZ447" s="21" t="n">
        <f aca="false">$BE447*AY447</f>
        <v>0</v>
      </c>
      <c r="CA447" s="21" t="n">
        <f aca="false">$BE447*AZ447</f>
        <v>0</v>
      </c>
      <c r="CB447" s="21" t="n">
        <f aca="false">$BE447*BA447</f>
        <v>0</v>
      </c>
      <c r="CC447" s="69" t="n">
        <f aca="false">$BE447*BB447</f>
        <v>0</v>
      </c>
      <c r="CD447" s="100" t="str">
        <f aca="false">IF(ISERROR(VLOOKUP($A447,Forms_Header!$A$6:$J$505,2)),"",VLOOKUP($A447,Forms_Header!$A$6:$J$505,2))</f>
        <v/>
      </c>
      <c r="CE447" s="105" t="str">
        <f aca="false">CD447&amp;"#"&amp;B447</f>
        <v>#</v>
      </c>
      <c r="CF447" s="21" t="str">
        <f aca="false">IF(X447,CE447,"")</f>
        <v/>
      </c>
      <c r="CG447" s="21" t="str">
        <f aca="false">IF(Y447,CE447,"")</f>
        <v/>
      </c>
    </row>
    <row r="448" customFormat="false" ht="15" hidden="false" customHeight="false" outlineLevel="0" collapsed="false">
      <c r="B448" s="63" t="str">
        <f aca="false">IF(ISERROR(VLOOKUP($A448,Forms_Header!$A$6:$J$505,3)),"",VLOOKUP($A448,Forms_Header!$A$6:$J$505,3))</f>
        <v/>
      </c>
      <c r="C448" s="98" t="str">
        <f aca="false">IF(ISERROR(VLOOKUP($A448,Forms_Header!$A$6:$J$505,7)),"",VLOOKUP($A448,Forms_Header!$A$6:$J$505,7))</f>
        <v/>
      </c>
      <c r="D448" s="99" t="str">
        <f aca="false">IF(ISERROR(VLOOKUP($A448,Forms_Header!$A$6:$J$505,10)),"",VLOOKUP($A448,Forms_Header!$A$6:$J$505,10))</f>
        <v/>
      </c>
      <c r="E448" s="100" t="n">
        <v>445</v>
      </c>
      <c r="F448" s="101"/>
      <c r="G448" s="106"/>
      <c r="H448" s="45"/>
      <c r="I448" s="45"/>
      <c r="J448" s="45"/>
      <c r="V448" s="102" t="str">
        <f aca="false">IF(SUM(Z448:AC448)=4,"Yes","No")</f>
        <v>No</v>
      </c>
      <c r="W448" s="43" t="str">
        <f aca="false">IF(V448="Yes",IF(L448&lt;&gt;"missed","Yes","No"),"NA")</f>
        <v>NA</v>
      </c>
      <c r="X448" s="21" t="n">
        <f aca="false">IF(V448="Yes",1,0)</f>
        <v>0</v>
      </c>
      <c r="Y448" s="21" t="n">
        <f aca="false">IF(W448="Yes",1,0)</f>
        <v>0</v>
      </c>
      <c r="Z448" s="21" t="b">
        <f aca="false">ISNUMBER(A448)+0</f>
        <v>0</v>
      </c>
      <c r="AA448" s="103" t="b">
        <f aca="false">NOT(ISBLANK(F448))+0</f>
        <v>0</v>
      </c>
      <c r="AB448" s="21" t="n">
        <f aca="false">IF(COUNTIF(G448:K448,"Yes")&gt;0,1,0)</f>
        <v>0</v>
      </c>
      <c r="AC448" s="21" t="b">
        <f aca="false">ISTEXT(L448)+0</f>
        <v>0</v>
      </c>
      <c r="AD448" s="104" t="n">
        <f aca="false">INT(F448)</f>
        <v>0</v>
      </c>
      <c r="AE448" s="21" t="n">
        <f aca="false">X448*$AD448</f>
        <v>0</v>
      </c>
      <c r="AF448" s="21" t="n">
        <f aca="false">Y448*$AD448</f>
        <v>0</v>
      </c>
      <c r="AG448" s="21" t="n">
        <f aca="false">(L448="HR")*$AD448</f>
        <v>0</v>
      </c>
      <c r="AH448" s="21" t="n">
        <f aca="false">(L448="HW")*$AD448</f>
        <v>0</v>
      </c>
      <c r="AI448" s="21" t="n">
        <f aca="false">(M448="Yes")*$AD448*(L448="missed")</f>
        <v>0</v>
      </c>
      <c r="AJ448" s="21" t="n">
        <f aca="false">(G448="Yes")*$X448</f>
        <v>0</v>
      </c>
      <c r="AK448" s="21" t="n">
        <f aca="false">(H448="Yes")*$X448</f>
        <v>0</v>
      </c>
      <c r="AL448" s="21" t="n">
        <f aca="false">(I448="Yes")*$X448</f>
        <v>0</v>
      </c>
      <c r="AM448" s="21" t="n">
        <f aca="false">(J448="Yes")*$X448</f>
        <v>0</v>
      </c>
      <c r="AN448" s="21" t="n">
        <f aca="false">(K448="Yes")*$X448</f>
        <v>0</v>
      </c>
      <c r="AO448" s="21" t="n">
        <f aca="false">AJ448*$Y448</f>
        <v>0</v>
      </c>
      <c r="AP448" s="21" t="n">
        <f aca="false">AK448*$Y448</f>
        <v>0</v>
      </c>
      <c r="AQ448" s="21" t="n">
        <f aca="false">AL448*$Y448</f>
        <v>0</v>
      </c>
      <c r="AR448" s="21" t="n">
        <f aca="false">AM448*$Y448</f>
        <v>0</v>
      </c>
      <c r="AS448" s="21" t="n">
        <f aca="false">AN448*$Y448</f>
        <v>0</v>
      </c>
      <c r="AT448" s="21" t="n">
        <f aca="false">(N448="Yes")*$Y448*$AD448</f>
        <v>0</v>
      </c>
      <c r="AU448" s="21" t="n">
        <f aca="false">(N448="Unobs")*$Y448*$AD448</f>
        <v>0</v>
      </c>
      <c r="AV448" s="21" t="n">
        <f aca="false">(T448="Correct")*$Y448*$AD448</f>
        <v>0</v>
      </c>
      <c r="AW448" s="21" t="n">
        <f aca="false">(T448="Unobs")*$Y448*$AD448</f>
        <v>0</v>
      </c>
      <c r="AX448" s="21" t="n">
        <f aca="false">(O448="Yes")*$AD448</f>
        <v>0</v>
      </c>
      <c r="AY448" s="21" t="n">
        <f aca="false">(P448="Yes")*$AD448</f>
        <v>0</v>
      </c>
      <c r="AZ448" s="21" t="n">
        <f aca="false">(Q448="Yes")*$AD448</f>
        <v>0</v>
      </c>
      <c r="BA448" s="21" t="n">
        <f aca="false">(R448="Yes")*$AD448</f>
        <v>0</v>
      </c>
      <c r="BB448" s="21" t="n">
        <f aca="false">(S448="Yes")*$AD448</f>
        <v>0</v>
      </c>
      <c r="BC448" s="21" t="n">
        <f aca="false">IF(ISNUMBER($B448),X448*$B448,0)</f>
        <v>0</v>
      </c>
      <c r="BD448" s="21" t="n">
        <f aca="false">IF(ISNUMBER($B448),Y448*$B448,0)</f>
        <v>0</v>
      </c>
      <c r="BE448" s="21" t="n">
        <f aca="false">(B448=Results_Ward!$B$3)+0</f>
        <v>0</v>
      </c>
      <c r="BF448" s="21" t="n">
        <f aca="false">$BE448*AE448</f>
        <v>0</v>
      </c>
      <c r="BG448" s="21" t="n">
        <f aca="false">$BE448*AF448</f>
        <v>0</v>
      </c>
      <c r="BH448" s="21" t="n">
        <f aca="false">$BE448*AG448</f>
        <v>0</v>
      </c>
      <c r="BI448" s="21" t="n">
        <f aca="false">$BE448*AH448</f>
        <v>0</v>
      </c>
      <c r="BJ448" s="21" t="n">
        <f aca="false">$BE448*AI448</f>
        <v>0</v>
      </c>
      <c r="BK448" s="21" t="n">
        <f aca="false">$BE448*AJ448</f>
        <v>0</v>
      </c>
      <c r="BL448" s="21" t="n">
        <f aca="false">$BE448*AK448</f>
        <v>0</v>
      </c>
      <c r="BM448" s="21" t="n">
        <f aca="false">$BE448*AL448</f>
        <v>0</v>
      </c>
      <c r="BN448" s="21" t="n">
        <f aca="false">$BE448*AM448</f>
        <v>0</v>
      </c>
      <c r="BO448" s="21" t="n">
        <f aca="false">$BE448*AN448</f>
        <v>0</v>
      </c>
      <c r="BP448" s="21" t="n">
        <f aca="false">$BE448*AO448</f>
        <v>0</v>
      </c>
      <c r="BQ448" s="21" t="n">
        <f aca="false">$BE448*AP448</f>
        <v>0</v>
      </c>
      <c r="BR448" s="21" t="n">
        <f aca="false">$BE448*AQ448</f>
        <v>0</v>
      </c>
      <c r="BS448" s="21" t="n">
        <f aca="false">$BE448*AR448</f>
        <v>0</v>
      </c>
      <c r="BT448" s="21" t="n">
        <f aca="false">$BE448*AS448</f>
        <v>0</v>
      </c>
      <c r="BU448" s="21" t="n">
        <f aca="false">$BE448*AT448</f>
        <v>0</v>
      </c>
      <c r="BV448" s="21" t="n">
        <f aca="false">$BE448*AU448</f>
        <v>0</v>
      </c>
      <c r="BW448" s="21" t="n">
        <f aca="false">$BE448*AV448</f>
        <v>0</v>
      </c>
      <c r="BX448" s="21" t="n">
        <f aca="false">$BE448*AW448</f>
        <v>0</v>
      </c>
      <c r="BY448" s="21" t="n">
        <f aca="false">$BE448*AX448</f>
        <v>0</v>
      </c>
      <c r="BZ448" s="21" t="n">
        <f aca="false">$BE448*AY448</f>
        <v>0</v>
      </c>
      <c r="CA448" s="21" t="n">
        <f aca="false">$BE448*AZ448</f>
        <v>0</v>
      </c>
      <c r="CB448" s="21" t="n">
        <f aca="false">$BE448*BA448</f>
        <v>0</v>
      </c>
      <c r="CC448" s="69" t="n">
        <f aca="false">$BE448*BB448</f>
        <v>0</v>
      </c>
      <c r="CD448" s="100" t="str">
        <f aca="false">IF(ISERROR(VLOOKUP($A448,Forms_Header!$A$6:$J$505,2)),"",VLOOKUP($A448,Forms_Header!$A$6:$J$505,2))</f>
        <v/>
      </c>
      <c r="CE448" s="105" t="str">
        <f aca="false">CD448&amp;"#"&amp;B448</f>
        <v>#</v>
      </c>
      <c r="CF448" s="21" t="str">
        <f aca="false">IF(X448,CE448,"")</f>
        <v/>
      </c>
      <c r="CG448" s="21" t="str">
        <f aca="false">IF(Y448,CE448,"")</f>
        <v/>
      </c>
    </row>
    <row r="449" customFormat="false" ht="15" hidden="false" customHeight="false" outlineLevel="0" collapsed="false">
      <c r="B449" s="63" t="str">
        <f aca="false">IF(ISERROR(VLOOKUP($A449,Forms_Header!$A$6:$J$505,3)),"",VLOOKUP($A449,Forms_Header!$A$6:$J$505,3))</f>
        <v/>
      </c>
      <c r="C449" s="98" t="str">
        <f aca="false">IF(ISERROR(VLOOKUP($A449,Forms_Header!$A$6:$J$505,7)),"",VLOOKUP($A449,Forms_Header!$A$6:$J$505,7))</f>
        <v/>
      </c>
      <c r="D449" s="99" t="str">
        <f aca="false">IF(ISERROR(VLOOKUP($A449,Forms_Header!$A$6:$J$505,10)),"",VLOOKUP($A449,Forms_Header!$A$6:$J$505,10))</f>
        <v/>
      </c>
      <c r="E449" s="100" t="n">
        <v>446</v>
      </c>
      <c r="F449" s="101"/>
      <c r="G449" s="106"/>
      <c r="H449" s="45"/>
      <c r="I449" s="45"/>
      <c r="J449" s="45"/>
      <c r="V449" s="102" t="str">
        <f aca="false">IF(SUM(Z449:AC449)=4,"Yes","No")</f>
        <v>No</v>
      </c>
      <c r="W449" s="43" t="str">
        <f aca="false">IF(V449="Yes",IF(L449&lt;&gt;"missed","Yes","No"),"NA")</f>
        <v>NA</v>
      </c>
      <c r="X449" s="21" t="n">
        <f aca="false">IF(V449="Yes",1,0)</f>
        <v>0</v>
      </c>
      <c r="Y449" s="21" t="n">
        <f aca="false">IF(W449="Yes",1,0)</f>
        <v>0</v>
      </c>
      <c r="Z449" s="21" t="b">
        <f aca="false">ISNUMBER(A449)+0</f>
        <v>0</v>
      </c>
      <c r="AA449" s="103" t="b">
        <f aca="false">NOT(ISBLANK(F449))+0</f>
        <v>0</v>
      </c>
      <c r="AB449" s="21" t="n">
        <f aca="false">IF(COUNTIF(G449:K449,"Yes")&gt;0,1,0)</f>
        <v>0</v>
      </c>
      <c r="AC449" s="21" t="b">
        <f aca="false">ISTEXT(L449)+0</f>
        <v>0</v>
      </c>
      <c r="AD449" s="104" t="n">
        <f aca="false">INT(F449)</f>
        <v>0</v>
      </c>
      <c r="AE449" s="21" t="n">
        <f aca="false">X449*$AD449</f>
        <v>0</v>
      </c>
      <c r="AF449" s="21" t="n">
        <f aca="false">Y449*$AD449</f>
        <v>0</v>
      </c>
      <c r="AG449" s="21" t="n">
        <f aca="false">(L449="HR")*$AD449</f>
        <v>0</v>
      </c>
      <c r="AH449" s="21" t="n">
        <f aca="false">(L449="HW")*$AD449</f>
        <v>0</v>
      </c>
      <c r="AI449" s="21" t="n">
        <f aca="false">(M449="Yes")*$AD449*(L449="missed")</f>
        <v>0</v>
      </c>
      <c r="AJ449" s="21" t="n">
        <f aca="false">(G449="Yes")*$X449</f>
        <v>0</v>
      </c>
      <c r="AK449" s="21" t="n">
        <f aca="false">(H449="Yes")*$X449</f>
        <v>0</v>
      </c>
      <c r="AL449" s="21" t="n">
        <f aca="false">(I449="Yes")*$X449</f>
        <v>0</v>
      </c>
      <c r="AM449" s="21" t="n">
        <f aca="false">(J449="Yes")*$X449</f>
        <v>0</v>
      </c>
      <c r="AN449" s="21" t="n">
        <f aca="false">(K449="Yes")*$X449</f>
        <v>0</v>
      </c>
      <c r="AO449" s="21" t="n">
        <f aca="false">AJ449*$Y449</f>
        <v>0</v>
      </c>
      <c r="AP449" s="21" t="n">
        <f aca="false">AK449*$Y449</f>
        <v>0</v>
      </c>
      <c r="AQ449" s="21" t="n">
        <f aca="false">AL449*$Y449</f>
        <v>0</v>
      </c>
      <c r="AR449" s="21" t="n">
        <f aca="false">AM449*$Y449</f>
        <v>0</v>
      </c>
      <c r="AS449" s="21" t="n">
        <f aca="false">AN449*$Y449</f>
        <v>0</v>
      </c>
      <c r="AT449" s="21" t="n">
        <f aca="false">(N449="Yes")*$Y449*$AD449</f>
        <v>0</v>
      </c>
      <c r="AU449" s="21" t="n">
        <f aca="false">(N449="Unobs")*$Y449*$AD449</f>
        <v>0</v>
      </c>
      <c r="AV449" s="21" t="n">
        <f aca="false">(T449="Correct")*$Y449*$AD449</f>
        <v>0</v>
      </c>
      <c r="AW449" s="21" t="n">
        <f aca="false">(T449="Unobs")*$Y449*$AD449</f>
        <v>0</v>
      </c>
      <c r="AX449" s="21" t="n">
        <f aca="false">(O449="Yes")*$AD449</f>
        <v>0</v>
      </c>
      <c r="AY449" s="21" t="n">
        <f aca="false">(P449="Yes")*$AD449</f>
        <v>0</v>
      </c>
      <c r="AZ449" s="21" t="n">
        <f aca="false">(Q449="Yes")*$AD449</f>
        <v>0</v>
      </c>
      <c r="BA449" s="21" t="n">
        <f aca="false">(R449="Yes")*$AD449</f>
        <v>0</v>
      </c>
      <c r="BB449" s="21" t="n">
        <f aca="false">(S449="Yes")*$AD449</f>
        <v>0</v>
      </c>
      <c r="BC449" s="21" t="n">
        <f aca="false">IF(ISNUMBER($B449),X449*$B449,0)</f>
        <v>0</v>
      </c>
      <c r="BD449" s="21" t="n">
        <f aca="false">IF(ISNUMBER($B449),Y449*$B449,0)</f>
        <v>0</v>
      </c>
      <c r="BE449" s="21" t="n">
        <f aca="false">(B449=Results_Ward!$B$3)+0</f>
        <v>0</v>
      </c>
      <c r="BF449" s="21" t="n">
        <f aca="false">$BE449*AE449</f>
        <v>0</v>
      </c>
      <c r="BG449" s="21" t="n">
        <f aca="false">$BE449*AF449</f>
        <v>0</v>
      </c>
      <c r="BH449" s="21" t="n">
        <f aca="false">$BE449*AG449</f>
        <v>0</v>
      </c>
      <c r="BI449" s="21" t="n">
        <f aca="false">$BE449*AH449</f>
        <v>0</v>
      </c>
      <c r="BJ449" s="21" t="n">
        <f aca="false">$BE449*AI449</f>
        <v>0</v>
      </c>
      <c r="BK449" s="21" t="n">
        <f aca="false">$BE449*AJ449</f>
        <v>0</v>
      </c>
      <c r="BL449" s="21" t="n">
        <f aca="false">$BE449*AK449</f>
        <v>0</v>
      </c>
      <c r="BM449" s="21" t="n">
        <f aca="false">$BE449*AL449</f>
        <v>0</v>
      </c>
      <c r="BN449" s="21" t="n">
        <f aca="false">$BE449*AM449</f>
        <v>0</v>
      </c>
      <c r="BO449" s="21" t="n">
        <f aca="false">$BE449*AN449</f>
        <v>0</v>
      </c>
      <c r="BP449" s="21" t="n">
        <f aca="false">$BE449*AO449</f>
        <v>0</v>
      </c>
      <c r="BQ449" s="21" t="n">
        <f aca="false">$BE449*AP449</f>
        <v>0</v>
      </c>
      <c r="BR449" s="21" t="n">
        <f aca="false">$BE449*AQ449</f>
        <v>0</v>
      </c>
      <c r="BS449" s="21" t="n">
        <f aca="false">$BE449*AR449</f>
        <v>0</v>
      </c>
      <c r="BT449" s="21" t="n">
        <f aca="false">$BE449*AS449</f>
        <v>0</v>
      </c>
      <c r="BU449" s="21" t="n">
        <f aca="false">$BE449*AT449</f>
        <v>0</v>
      </c>
      <c r="BV449" s="21" t="n">
        <f aca="false">$BE449*AU449</f>
        <v>0</v>
      </c>
      <c r="BW449" s="21" t="n">
        <f aca="false">$BE449*AV449</f>
        <v>0</v>
      </c>
      <c r="BX449" s="21" t="n">
        <f aca="false">$BE449*AW449</f>
        <v>0</v>
      </c>
      <c r="BY449" s="21" t="n">
        <f aca="false">$BE449*AX449</f>
        <v>0</v>
      </c>
      <c r="BZ449" s="21" t="n">
        <f aca="false">$BE449*AY449</f>
        <v>0</v>
      </c>
      <c r="CA449" s="21" t="n">
        <f aca="false">$BE449*AZ449</f>
        <v>0</v>
      </c>
      <c r="CB449" s="21" t="n">
        <f aca="false">$BE449*BA449</f>
        <v>0</v>
      </c>
      <c r="CC449" s="69" t="n">
        <f aca="false">$BE449*BB449</f>
        <v>0</v>
      </c>
      <c r="CD449" s="100" t="str">
        <f aca="false">IF(ISERROR(VLOOKUP($A449,Forms_Header!$A$6:$J$505,2)),"",VLOOKUP($A449,Forms_Header!$A$6:$J$505,2))</f>
        <v/>
      </c>
      <c r="CE449" s="105" t="str">
        <f aca="false">CD449&amp;"#"&amp;B449</f>
        <v>#</v>
      </c>
      <c r="CF449" s="21" t="str">
        <f aca="false">IF(X449,CE449,"")</f>
        <v/>
      </c>
      <c r="CG449" s="21" t="str">
        <f aca="false">IF(Y449,CE449,"")</f>
        <v/>
      </c>
    </row>
    <row r="450" customFormat="false" ht="15" hidden="false" customHeight="false" outlineLevel="0" collapsed="false">
      <c r="B450" s="63" t="str">
        <f aca="false">IF(ISERROR(VLOOKUP($A450,Forms_Header!$A$6:$J$505,3)),"",VLOOKUP($A450,Forms_Header!$A$6:$J$505,3))</f>
        <v/>
      </c>
      <c r="C450" s="98" t="str">
        <f aca="false">IF(ISERROR(VLOOKUP($A450,Forms_Header!$A$6:$J$505,7)),"",VLOOKUP($A450,Forms_Header!$A$6:$J$505,7))</f>
        <v/>
      </c>
      <c r="D450" s="99" t="str">
        <f aca="false">IF(ISERROR(VLOOKUP($A450,Forms_Header!$A$6:$J$505,10)),"",VLOOKUP($A450,Forms_Header!$A$6:$J$505,10))</f>
        <v/>
      </c>
      <c r="E450" s="100" t="n">
        <v>447</v>
      </c>
      <c r="F450" s="101"/>
      <c r="G450" s="106"/>
      <c r="H450" s="45"/>
      <c r="I450" s="45"/>
      <c r="J450" s="45"/>
      <c r="V450" s="102" t="str">
        <f aca="false">IF(SUM(Z450:AC450)=4,"Yes","No")</f>
        <v>No</v>
      </c>
      <c r="W450" s="43" t="str">
        <f aca="false">IF(V450="Yes",IF(L450&lt;&gt;"missed","Yes","No"),"NA")</f>
        <v>NA</v>
      </c>
      <c r="X450" s="21" t="n">
        <f aca="false">IF(V450="Yes",1,0)</f>
        <v>0</v>
      </c>
      <c r="Y450" s="21" t="n">
        <f aca="false">IF(W450="Yes",1,0)</f>
        <v>0</v>
      </c>
      <c r="Z450" s="21" t="b">
        <f aca="false">ISNUMBER(A450)+0</f>
        <v>0</v>
      </c>
      <c r="AA450" s="103" t="b">
        <f aca="false">NOT(ISBLANK(F450))+0</f>
        <v>0</v>
      </c>
      <c r="AB450" s="21" t="n">
        <f aca="false">IF(COUNTIF(G450:K450,"Yes")&gt;0,1,0)</f>
        <v>0</v>
      </c>
      <c r="AC450" s="21" t="b">
        <f aca="false">ISTEXT(L450)+0</f>
        <v>0</v>
      </c>
      <c r="AD450" s="104" t="n">
        <f aca="false">INT(F450)</f>
        <v>0</v>
      </c>
      <c r="AE450" s="21" t="n">
        <f aca="false">X450*$AD450</f>
        <v>0</v>
      </c>
      <c r="AF450" s="21" t="n">
        <f aca="false">Y450*$AD450</f>
        <v>0</v>
      </c>
      <c r="AG450" s="21" t="n">
        <f aca="false">(L450="HR")*$AD450</f>
        <v>0</v>
      </c>
      <c r="AH450" s="21" t="n">
        <f aca="false">(L450="HW")*$AD450</f>
        <v>0</v>
      </c>
      <c r="AI450" s="21" t="n">
        <f aca="false">(M450="Yes")*$AD450*(L450="missed")</f>
        <v>0</v>
      </c>
      <c r="AJ450" s="21" t="n">
        <f aca="false">(G450="Yes")*$X450</f>
        <v>0</v>
      </c>
      <c r="AK450" s="21" t="n">
        <f aca="false">(H450="Yes")*$X450</f>
        <v>0</v>
      </c>
      <c r="AL450" s="21" t="n">
        <f aca="false">(I450="Yes")*$X450</f>
        <v>0</v>
      </c>
      <c r="AM450" s="21" t="n">
        <f aca="false">(J450="Yes")*$X450</f>
        <v>0</v>
      </c>
      <c r="AN450" s="21" t="n">
        <f aca="false">(K450="Yes")*$X450</f>
        <v>0</v>
      </c>
      <c r="AO450" s="21" t="n">
        <f aca="false">AJ450*$Y450</f>
        <v>0</v>
      </c>
      <c r="AP450" s="21" t="n">
        <f aca="false">AK450*$Y450</f>
        <v>0</v>
      </c>
      <c r="AQ450" s="21" t="n">
        <f aca="false">AL450*$Y450</f>
        <v>0</v>
      </c>
      <c r="AR450" s="21" t="n">
        <f aca="false">AM450*$Y450</f>
        <v>0</v>
      </c>
      <c r="AS450" s="21" t="n">
        <f aca="false">AN450*$Y450</f>
        <v>0</v>
      </c>
      <c r="AT450" s="21" t="n">
        <f aca="false">(N450="Yes")*$Y450*$AD450</f>
        <v>0</v>
      </c>
      <c r="AU450" s="21" t="n">
        <f aca="false">(N450="Unobs")*$Y450*$AD450</f>
        <v>0</v>
      </c>
      <c r="AV450" s="21" t="n">
        <f aca="false">(T450="Correct")*$Y450*$AD450</f>
        <v>0</v>
      </c>
      <c r="AW450" s="21" t="n">
        <f aca="false">(T450="Unobs")*$Y450*$AD450</f>
        <v>0</v>
      </c>
      <c r="AX450" s="21" t="n">
        <f aca="false">(O450="Yes")*$AD450</f>
        <v>0</v>
      </c>
      <c r="AY450" s="21" t="n">
        <f aca="false">(P450="Yes")*$AD450</f>
        <v>0</v>
      </c>
      <c r="AZ450" s="21" t="n">
        <f aca="false">(Q450="Yes")*$AD450</f>
        <v>0</v>
      </c>
      <c r="BA450" s="21" t="n">
        <f aca="false">(R450="Yes")*$AD450</f>
        <v>0</v>
      </c>
      <c r="BB450" s="21" t="n">
        <f aca="false">(S450="Yes")*$AD450</f>
        <v>0</v>
      </c>
      <c r="BC450" s="21" t="n">
        <f aca="false">IF(ISNUMBER($B450),X450*$B450,0)</f>
        <v>0</v>
      </c>
      <c r="BD450" s="21" t="n">
        <f aca="false">IF(ISNUMBER($B450),Y450*$B450,0)</f>
        <v>0</v>
      </c>
      <c r="BE450" s="21" t="n">
        <f aca="false">(B450=Results_Ward!$B$3)+0</f>
        <v>0</v>
      </c>
      <c r="BF450" s="21" t="n">
        <f aca="false">$BE450*AE450</f>
        <v>0</v>
      </c>
      <c r="BG450" s="21" t="n">
        <f aca="false">$BE450*AF450</f>
        <v>0</v>
      </c>
      <c r="BH450" s="21" t="n">
        <f aca="false">$BE450*AG450</f>
        <v>0</v>
      </c>
      <c r="BI450" s="21" t="n">
        <f aca="false">$BE450*AH450</f>
        <v>0</v>
      </c>
      <c r="BJ450" s="21" t="n">
        <f aca="false">$BE450*AI450</f>
        <v>0</v>
      </c>
      <c r="BK450" s="21" t="n">
        <f aca="false">$BE450*AJ450</f>
        <v>0</v>
      </c>
      <c r="BL450" s="21" t="n">
        <f aca="false">$BE450*AK450</f>
        <v>0</v>
      </c>
      <c r="BM450" s="21" t="n">
        <f aca="false">$BE450*AL450</f>
        <v>0</v>
      </c>
      <c r="BN450" s="21" t="n">
        <f aca="false">$BE450*AM450</f>
        <v>0</v>
      </c>
      <c r="BO450" s="21" t="n">
        <f aca="false">$BE450*AN450</f>
        <v>0</v>
      </c>
      <c r="BP450" s="21" t="n">
        <f aca="false">$BE450*AO450</f>
        <v>0</v>
      </c>
      <c r="BQ450" s="21" t="n">
        <f aca="false">$BE450*AP450</f>
        <v>0</v>
      </c>
      <c r="BR450" s="21" t="n">
        <f aca="false">$BE450*AQ450</f>
        <v>0</v>
      </c>
      <c r="BS450" s="21" t="n">
        <f aca="false">$BE450*AR450</f>
        <v>0</v>
      </c>
      <c r="BT450" s="21" t="n">
        <f aca="false">$BE450*AS450</f>
        <v>0</v>
      </c>
      <c r="BU450" s="21" t="n">
        <f aca="false">$BE450*AT450</f>
        <v>0</v>
      </c>
      <c r="BV450" s="21" t="n">
        <f aca="false">$BE450*AU450</f>
        <v>0</v>
      </c>
      <c r="BW450" s="21" t="n">
        <f aca="false">$BE450*AV450</f>
        <v>0</v>
      </c>
      <c r="BX450" s="21" t="n">
        <f aca="false">$BE450*AW450</f>
        <v>0</v>
      </c>
      <c r="BY450" s="21" t="n">
        <f aca="false">$BE450*AX450</f>
        <v>0</v>
      </c>
      <c r="BZ450" s="21" t="n">
        <f aca="false">$BE450*AY450</f>
        <v>0</v>
      </c>
      <c r="CA450" s="21" t="n">
        <f aca="false">$BE450*AZ450</f>
        <v>0</v>
      </c>
      <c r="CB450" s="21" t="n">
        <f aca="false">$BE450*BA450</f>
        <v>0</v>
      </c>
      <c r="CC450" s="69" t="n">
        <f aca="false">$BE450*BB450</f>
        <v>0</v>
      </c>
      <c r="CD450" s="100" t="str">
        <f aca="false">IF(ISERROR(VLOOKUP($A450,Forms_Header!$A$6:$J$505,2)),"",VLOOKUP($A450,Forms_Header!$A$6:$J$505,2))</f>
        <v/>
      </c>
      <c r="CE450" s="105" t="str">
        <f aca="false">CD450&amp;"#"&amp;B450</f>
        <v>#</v>
      </c>
      <c r="CF450" s="21" t="str">
        <f aca="false">IF(X450,CE450,"")</f>
        <v/>
      </c>
      <c r="CG450" s="21" t="str">
        <f aca="false">IF(Y450,CE450,"")</f>
        <v/>
      </c>
    </row>
    <row r="451" customFormat="false" ht="15" hidden="false" customHeight="false" outlineLevel="0" collapsed="false">
      <c r="B451" s="63" t="str">
        <f aca="false">IF(ISERROR(VLOOKUP($A451,Forms_Header!$A$6:$J$505,3)),"",VLOOKUP($A451,Forms_Header!$A$6:$J$505,3))</f>
        <v/>
      </c>
      <c r="C451" s="98" t="str">
        <f aca="false">IF(ISERROR(VLOOKUP($A451,Forms_Header!$A$6:$J$505,7)),"",VLOOKUP($A451,Forms_Header!$A$6:$J$505,7))</f>
        <v/>
      </c>
      <c r="D451" s="99" t="str">
        <f aca="false">IF(ISERROR(VLOOKUP($A451,Forms_Header!$A$6:$J$505,10)),"",VLOOKUP($A451,Forms_Header!$A$6:$J$505,10))</f>
        <v/>
      </c>
      <c r="E451" s="100" t="n">
        <v>448</v>
      </c>
      <c r="F451" s="101"/>
      <c r="G451" s="106"/>
      <c r="H451" s="45"/>
      <c r="I451" s="45"/>
      <c r="J451" s="45"/>
      <c r="V451" s="102" t="str">
        <f aca="false">IF(SUM(Z451:AC451)=4,"Yes","No")</f>
        <v>No</v>
      </c>
      <c r="W451" s="43" t="str">
        <f aca="false">IF(V451="Yes",IF(L451&lt;&gt;"missed","Yes","No"),"NA")</f>
        <v>NA</v>
      </c>
      <c r="X451" s="21" t="n">
        <f aca="false">IF(V451="Yes",1,0)</f>
        <v>0</v>
      </c>
      <c r="Y451" s="21" t="n">
        <f aca="false">IF(W451="Yes",1,0)</f>
        <v>0</v>
      </c>
      <c r="Z451" s="21" t="b">
        <f aca="false">ISNUMBER(A451)+0</f>
        <v>0</v>
      </c>
      <c r="AA451" s="103" t="b">
        <f aca="false">NOT(ISBLANK(F451))+0</f>
        <v>0</v>
      </c>
      <c r="AB451" s="21" t="n">
        <f aca="false">IF(COUNTIF(G451:K451,"Yes")&gt;0,1,0)</f>
        <v>0</v>
      </c>
      <c r="AC451" s="21" t="b">
        <f aca="false">ISTEXT(L451)+0</f>
        <v>0</v>
      </c>
      <c r="AD451" s="104" t="n">
        <f aca="false">INT(F451)</f>
        <v>0</v>
      </c>
      <c r="AE451" s="21" t="n">
        <f aca="false">X451*$AD451</f>
        <v>0</v>
      </c>
      <c r="AF451" s="21" t="n">
        <f aca="false">Y451*$AD451</f>
        <v>0</v>
      </c>
      <c r="AG451" s="21" t="n">
        <f aca="false">(L451="HR")*$AD451</f>
        <v>0</v>
      </c>
      <c r="AH451" s="21" t="n">
        <f aca="false">(L451="HW")*$AD451</f>
        <v>0</v>
      </c>
      <c r="AI451" s="21" t="n">
        <f aca="false">(M451="Yes")*$AD451*(L451="missed")</f>
        <v>0</v>
      </c>
      <c r="AJ451" s="21" t="n">
        <f aca="false">(G451="Yes")*$X451</f>
        <v>0</v>
      </c>
      <c r="AK451" s="21" t="n">
        <f aca="false">(H451="Yes")*$X451</f>
        <v>0</v>
      </c>
      <c r="AL451" s="21" t="n">
        <f aca="false">(I451="Yes")*$X451</f>
        <v>0</v>
      </c>
      <c r="AM451" s="21" t="n">
        <f aca="false">(J451="Yes")*$X451</f>
        <v>0</v>
      </c>
      <c r="AN451" s="21" t="n">
        <f aca="false">(K451="Yes")*$X451</f>
        <v>0</v>
      </c>
      <c r="AO451" s="21" t="n">
        <f aca="false">AJ451*$Y451</f>
        <v>0</v>
      </c>
      <c r="AP451" s="21" t="n">
        <f aca="false">AK451*$Y451</f>
        <v>0</v>
      </c>
      <c r="AQ451" s="21" t="n">
        <f aca="false">AL451*$Y451</f>
        <v>0</v>
      </c>
      <c r="AR451" s="21" t="n">
        <f aca="false">AM451*$Y451</f>
        <v>0</v>
      </c>
      <c r="AS451" s="21" t="n">
        <f aca="false">AN451*$Y451</f>
        <v>0</v>
      </c>
      <c r="AT451" s="21" t="n">
        <f aca="false">(N451="Yes")*$Y451*$AD451</f>
        <v>0</v>
      </c>
      <c r="AU451" s="21" t="n">
        <f aca="false">(N451="Unobs")*$Y451*$AD451</f>
        <v>0</v>
      </c>
      <c r="AV451" s="21" t="n">
        <f aca="false">(T451="Correct")*$Y451*$AD451</f>
        <v>0</v>
      </c>
      <c r="AW451" s="21" t="n">
        <f aca="false">(T451="Unobs")*$Y451*$AD451</f>
        <v>0</v>
      </c>
      <c r="AX451" s="21" t="n">
        <f aca="false">(O451="Yes")*$AD451</f>
        <v>0</v>
      </c>
      <c r="AY451" s="21" t="n">
        <f aca="false">(P451="Yes")*$AD451</f>
        <v>0</v>
      </c>
      <c r="AZ451" s="21" t="n">
        <f aca="false">(Q451="Yes")*$AD451</f>
        <v>0</v>
      </c>
      <c r="BA451" s="21" t="n">
        <f aca="false">(R451="Yes")*$AD451</f>
        <v>0</v>
      </c>
      <c r="BB451" s="21" t="n">
        <f aca="false">(S451="Yes")*$AD451</f>
        <v>0</v>
      </c>
      <c r="BC451" s="21" t="n">
        <f aca="false">IF(ISNUMBER($B451),X451*$B451,0)</f>
        <v>0</v>
      </c>
      <c r="BD451" s="21" t="n">
        <f aca="false">IF(ISNUMBER($B451),Y451*$B451,0)</f>
        <v>0</v>
      </c>
      <c r="BE451" s="21" t="n">
        <f aca="false">(B451=Results_Ward!$B$3)+0</f>
        <v>0</v>
      </c>
      <c r="BF451" s="21" t="n">
        <f aca="false">$BE451*AE451</f>
        <v>0</v>
      </c>
      <c r="BG451" s="21" t="n">
        <f aca="false">$BE451*AF451</f>
        <v>0</v>
      </c>
      <c r="BH451" s="21" t="n">
        <f aca="false">$BE451*AG451</f>
        <v>0</v>
      </c>
      <c r="BI451" s="21" t="n">
        <f aca="false">$BE451*AH451</f>
        <v>0</v>
      </c>
      <c r="BJ451" s="21" t="n">
        <f aca="false">$BE451*AI451</f>
        <v>0</v>
      </c>
      <c r="BK451" s="21" t="n">
        <f aca="false">$BE451*AJ451</f>
        <v>0</v>
      </c>
      <c r="BL451" s="21" t="n">
        <f aca="false">$BE451*AK451</f>
        <v>0</v>
      </c>
      <c r="BM451" s="21" t="n">
        <f aca="false">$BE451*AL451</f>
        <v>0</v>
      </c>
      <c r="BN451" s="21" t="n">
        <f aca="false">$BE451*AM451</f>
        <v>0</v>
      </c>
      <c r="BO451" s="21" t="n">
        <f aca="false">$BE451*AN451</f>
        <v>0</v>
      </c>
      <c r="BP451" s="21" t="n">
        <f aca="false">$BE451*AO451</f>
        <v>0</v>
      </c>
      <c r="BQ451" s="21" t="n">
        <f aca="false">$BE451*AP451</f>
        <v>0</v>
      </c>
      <c r="BR451" s="21" t="n">
        <f aca="false">$BE451*AQ451</f>
        <v>0</v>
      </c>
      <c r="BS451" s="21" t="n">
        <f aca="false">$BE451*AR451</f>
        <v>0</v>
      </c>
      <c r="BT451" s="21" t="n">
        <f aca="false">$BE451*AS451</f>
        <v>0</v>
      </c>
      <c r="BU451" s="21" t="n">
        <f aca="false">$BE451*AT451</f>
        <v>0</v>
      </c>
      <c r="BV451" s="21" t="n">
        <f aca="false">$BE451*AU451</f>
        <v>0</v>
      </c>
      <c r="BW451" s="21" t="n">
        <f aca="false">$BE451*AV451</f>
        <v>0</v>
      </c>
      <c r="BX451" s="21" t="n">
        <f aca="false">$BE451*AW451</f>
        <v>0</v>
      </c>
      <c r="BY451" s="21" t="n">
        <f aca="false">$BE451*AX451</f>
        <v>0</v>
      </c>
      <c r="BZ451" s="21" t="n">
        <f aca="false">$BE451*AY451</f>
        <v>0</v>
      </c>
      <c r="CA451" s="21" t="n">
        <f aca="false">$BE451*AZ451</f>
        <v>0</v>
      </c>
      <c r="CB451" s="21" t="n">
        <f aca="false">$BE451*BA451</f>
        <v>0</v>
      </c>
      <c r="CC451" s="69" t="n">
        <f aca="false">$BE451*BB451</f>
        <v>0</v>
      </c>
      <c r="CD451" s="100" t="str">
        <f aca="false">IF(ISERROR(VLOOKUP($A451,Forms_Header!$A$6:$J$505,2)),"",VLOOKUP($A451,Forms_Header!$A$6:$J$505,2))</f>
        <v/>
      </c>
      <c r="CE451" s="105" t="str">
        <f aca="false">CD451&amp;"#"&amp;B451</f>
        <v>#</v>
      </c>
      <c r="CF451" s="21" t="str">
        <f aca="false">IF(X451,CE451,"")</f>
        <v/>
      </c>
      <c r="CG451" s="21" t="str">
        <f aca="false">IF(Y451,CE451,"")</f>
        <v/>
      </c>
    </row>
    <row r="452" customFormat="false" ht="15" hidden="false" customHeight="false" outlineLevel="0" collapsed="false">
      <c r="B452" s="63" t="str">
        <f aca="false">IF(ISERROR(VLOOKUP($A452,Forms_Header!$A$6:$J$505,3)),"",VLOOKUP($A452,Forms_Header!$A$6:$J$505,3))</f>
        <v/>
      </c>
      <c r="C452" s="98" t="str">
        <f aca="false">IF(ISERROR(VLOOKUP($A452,Forms_Header!$A$6:$J$505,7)),"",VLOOKUP($A452,Forms_Header!$A$6:$J$505,7))</f>
        <v/>
      </c>
      <c r="D452" s="99" t="str">
        <f aca="false">IF(ISERROR(VLOOKUP($A452,Forms_Header!$A$6:$J$505,10)),"",VLOOKUP($A452,Forms_Header!$A$6:$J$505,10))</f>
        <v/>
      </c>
      <c r="E452" s="100" t="n">
        <v>449</v>
      </c>
      <c r="F452" s="101"/>
      <c r="G452" s="106"/>
      <c r="H452" s="45"/>
      <c r="I452" s="45"/>
      <c r="J452" s="45"/>
      <c r="V452" s="102" t="str">
        <f aca="false">IF(SUM(Z452:AC452)=4,"Yes","No")</f>
        <v>No</v>
      </c>
      <c r="W452" s="43" t="str">
        <f aca="false">IF(V452="Yes",IF(L452&lt;&gt;"missed","Yes","No"),"NA")</f>
        <v>NA</v>
      </c>
      <c r="X452" s="21" t="n">
        <f aca="false">IF(V452="Yes",1,0)</f>
        <v>0</v>
      </c>
      <c r="Y452" s="21" t="n">
        <f aca="false">IF(W452="Yes",1,0)</f>
        <v>0</v>
      </c>
      <c r="Z452" s="21" t="b">
        <f aca="false">ISNUMBER(A452)+0</f>
        <v>0</v>
      </c>
      <c r="AA452" s="103" t="b">
        <f aca="false">NOT(ISBLANK(F452))+0</f>
        <v>0</v>
      </c>
      <c r="AB452" s="21" t="n">
        <f aca="false">IF(COUNTIF(G452:K452,"Yes")&gt;0,1,0)</f>
        <v>0</v>
      </c>
      <c r="AC452" s="21" t="b">
        <f aca="false">ISTEXT(L452)+0</f>
        <v>0</v>
      </c>
      <c r="AD452" s="104" t="n">
        <f aca="false">INT(F452)</f>
        <v>0</v>
      </c>
      <c r="AE452" s="21" t="n">
        <f aca="false">X452*$AD452</f>
        <v>0</v>
      </c>
      <c r="AF452" s="21" t="n">
        <f aca="false">Y452*$AD452</f>
        <v>0</v>
      </c>
      <c r="AG452" s="21" t="n">
        <f aca="false">(L452="HR")*$AD452</f>
        <v>0</v>
      </c>
      <c r="AH452" s="21" t="n">
        <f aca="false">(L452="HW")*$AD452</f>
        <v>0</v>
      </c>
      <c r="AI452" s="21" t="n">
        <f aca="false">(M452="Yes")*$AD452*(L452="missed")</f>
        <v>0</v>
      </c>
      <c r="AJ452" s="21" t="n">
        <f aca="false">(G452="Yes")*$X452</f>
        <v>0</v>
      </c>
      <c r="AK452" s="21" t="n">
        <f aca="false">(H452="Yes")*$X452</f>
        <v>0</v>
      </c>
      <c r="AL452" s="21" t="n">
        <f aca="false">(I452="Yes")*$X452</f>
        <v>0</v>
      </c>
      <c r="AM452" s="21" t="n">
        <f aca="false">(J452="Yes")*$X452</f>
        <v>0</v>
      </c>
      <c r="AN452" s="21" t="n">
        <f aca="false">(K452="Yes")*$X452</f>
        <v>0</v>
      </c>
      <c r="AO452" s="21" t="n">
        <f aca="false">AJ452*$Y452</f>
        <v>0</v>
      </c>
      <c r="AP452" s="21" t="n">
        <f aca="false">AK452*$Y452</f>
        <v>0</v>
      </c>
      <c r="AQ452" s="21" t="n">
        <f aca="false">AL452*$Y452</f>
        <v>0</v>
      </c>
      <c r="AR452" s="21" t="n">
        <f aca="false">AM452*$Y452</f>
        <v>0</v>
      </c>
      <c r="AS452" s="21" t="n">
        <f aca="false">AN452*$Y452</f>
        <v>0</v>
      </c>
      <c r="AT452" s="21" t="n">
        <f aca="false">(N452="Yes")*$Y452*$AD452</f>
        <v>0</v>
      </c>
      <c r="AU452" s="21" t="n">
        <f aca="false">(N452="Unobs")*$Y452*$AD452</f>
        <v>0</v>
      </c>
      <c r="AV452" s="21" t="n">
        <f aca="false">(T452="Correct")*$Y452*$AD452</f>
        <v>0</v>
      </c>
      <c r="AW452" s="21" t="n">
        <f aca="false">(T452="Unobs")*$Y452*$AD452</f>
        <v>0</v>
      </c>
      <c r="AX452" s="21" t="n">
        <f aca="false">(O452="Yes")*$AD452</f>
        <v>0</v>
      </c>
      <c r="AY452" s="21" t="n">
        <f aca="false">(P452="Yes")*$AD452</f>
        <v>0</v>
      </c>
      <c r="AZ452" s="21" t="n">
        <f aca="false">(Q452="Yes")*$AD452</f>
        <v>0</v>
      </c>
      <c r="BA452" s="21" t="n">
        <f aca="false">(R452="Yes")*$AD452</f>
        <v>0</v>
      </c>
      <c r="BB452" s="21" t="n">
        <f aca="false">(S452="Yes")*$AD452</f>
        <v>0</v>
      </c>
      <c r="BC452" s="21" t="n">
        <f aca="false">IF(ISNUMBER($B452),X452*$B452,0)</f>
        <v>0</v>
      </c>
      <c r="BD452" s="21" t="n">
        <f aca="false">IF(ISNUMBER($B452),Y452*$B452,0)</f>
        <v>0</v>
      </c>
      <c r="BE452" s="21" t="n">
        <f aca="false">(B452=Results_Ward!$B$3)+0</f>
        <v>0</v>
      </c>
      <c r="BF452" s="21" t="n">
        <f aca="false">$BE452*AE452</f>
        <v>0</v>
      </c>
      <c r="BG452" s="21" t="n">
        <f aca="false">$BE452*AF452</f>
        <v>0</v>
      </c>
      <c r="BH452" s="21" t="n">
        <f aca="false">$BE452*AG452</f>
        <v>0</v>
      </c>
      <c r="BI452" s="21" t="n">
        <f aca="false">$BE452*AH452</f>
        <v>0</v>
      </c>
      <c r="BJ452" s="21" t="n">
        <f aca="false">$BE452*AI452</f>
        <v>0</v>
      </c>
      <c r="BK452" s="21" t="n">
        <f aca="false">$BE452*AJ452</f>
        <v>0</v>
      </c>
      <c r="BL452" s="21" t="n">
        <f aca="false">$BE452*AK452</f>
        <v>0</v>
      </c>
      <c r="BM452" s="21" t="n">
        <f aca="false">$BE452*AL452</f>
        <v>0</v>
      </c>
      <c r="BN452" s="21" t="n">
        <f aca="false">$BE452*AM452</f>
        <v>0</v>
      </c>
      <c r="BO452" s="21" t="n">
        <f aca="false">$BE452*AN452</f>
        <v>0</v>
      </c>
      <c r="BP452" s="21" t="n">
        <f aca="false">$BE452*AO452</f>
        <v>0</v>
      </c>
      <c r="BQ452" s="21" t="n">
        <f aca="false">$BE452*AP452</f>
        <v>0</v>
      </c>
      <c r="BR452" s="21" t="n">
        <f aca="false">$BE452*AQ452</f>
        <v>0</v>
      </c>
      <c r="BS452" s="21" t="n">
        <f aca="false">$BE452*AR452</f>
        <v>0</v>
      </c>
      <c r="BT452" s="21" t="n">
        <f aca="false">$BE452*AS452</f>
        <v>0</v>
      </c>
      <c r="BU452" s="21" t="n">
        <f aca="false">$BE452*AT452</f>
        <v>0</v>
      </c>
      <c r="BV452" s="21" t="n">
        <f aca="false">$BE452*AU452</f>
        <v>0</v>
      </c>
      <c r="BW452" s="21" t="n">
        <f aca="false">$BE452*AV452</f>
        <v>0</v>
      </c>
      <c r="BX452" s="21" t="n">
        <f aca="false">$BE452*AW452</f>
        <v>0</v>
      </c>
      <c r="BY452" s="21" t="n">
        <f aca="false">$BE452*AX452</f>
        <v>0</v>
      </c>
      <c r="BZ452" s="21" t="n">
        <f aca="false">$BE452*AY452</f>
        <v>0</v>
      </c>
      <c r="CA452" s="21" t="n">
        <f aca="false">$BE452*AZ452</f>
        <v>0</v>
      </c>
      <c r="CB452" s="21" t="n">
        <f aca="false">$BE452*BA452</f>
        <v>0</v>
      </c>
      <c r="CC452" s="69" t="n">
        <f aca="false">$BE452*BB452</f>
        <v>0</v>
      </c>
      <c r="CD452" s="100" t="str">
        <f aca="false">IF(ISERROR(VLOOKUP($A452,Forms_Header!$A$6:$J$505,2)),"",VLOOKUP($A452,Forms_Header!$A$6:$J$505,2))</f>
        <v/>
      </c>
      <c r="CE452" s="105" t="str">
        <f aca="false">CD452&amp;"#"&amp;B452</f>
        <v>#</v>
      </c>
      <c r="CF452" s="21" t="str">
        <f aca="false">IF(X452,CE452,"")</f>
        <v/>
      </c>
      <c r="CG452" s="21" t="str">
        <f aca="false">IF(Y452,CE452,"")</f>
        <v/>
      </c>
    </row>
    <row r="453" customFormat="false" ht="15" hidden="false" customHeight="false" outlineLevel="0" collapsed="false">
      <c r="B453" s="63" t="str">
        <f aca="false">IF(ISERROR(VLOOKUP($A453,Forms_Header!$A$6:$J$505,3)),"",VLOOKUP($A453,Forms_Header!$A$6:$J$505,3))</f>
        <v/>
      </c>
      <c r="C453" s="98" t="str">
        <f aca="false">IF(ISERROR(VLOOKUP($A453,Forms_Header!$A$6:$J$505,7)),"",VLOOKUP($A453,Forms_Header!$A$6:$J$505,7))</f>
        <v/>
      </c>
      <c r="D453" s="99" t="str">
        <f aca="false">IF(ISERROR(VLOOKUP($A453,Forms_Header!$A$6:$J$505,10)),"",VLOOKUP($A453,Forms_Header!$A$6:$J$505,10))</f>
        <v/>
      </c>
      <c r="E453" s="100" t="n">
        <v>450</v>
      </c>
      <c r="F453" s="101"/>
      <c r="G453" s="106"/>
      <c r="H453" s="45"/>
      <c r="I453" s="45"/>
      <c r="J453" s="45"/>
      <c r="V453" s="102" t="str">
        <f aca="false">IF(SUM(Z453:AC453)=4,"Yes","No")</f>
        <v>No</v>
      </c>
      <c r="W453" s="43" t="str">
        <f aca="false">IF(V453="Yes",IF(L453&lt;&gt;"missed","Yes","No"),"NA")</f>
        <v>NA</v>
      </c>
      <c r="X453" s="21" t="n">
        <f aca="false">IF(V453="Yes",1,0)</f>
        <v>0</v>
      </c>
      <c r="Y453" s="21" t="n">
        <f aca="false">IF(W453="Yes",1,0)</f>
        <v>0</v>
      </c>
      <c r="Z453" s="21" t="b">
        <f aca="false">ISNUMBER(A453)+0</f>
        <v>0</v>
      </c>
      <c r="AA453" s="103" t="b">
        <f aca="false">NOT(ISBLANK(F453))+0</f>
        <v>0</v>
      </c>
      <c r="AB453" s="21" t="n">
        <f aca="false">IF(COUNTIF(G453:K453,"Yes")&gt;0,1,0)</f>
        <v>0</v>
      </c>
      <c r="AC453" s="21" t="b">
        <f aca="false">ISTEXT(L453)+0</f>
        <v>0</v>
      </c>
      <c r="AD453" s="104" t="n">
        <f aca="false">INT(F453)</f>
        <v>0</v>
      </c>
      <c r="AE453" s="21" t="n">
        <f aca="false">X453*$AD453</f>
        <v>0</v>
      </c>
      <c r="AF453" s="21" t="n">
        <f aca="false">Y453*$AD453</f>
        <v>0</v>
      </c>
      <c r="AG453" s="21" t="n">
        <f aca="false">(L453="HR")*$AD453</f>
        <v>0</v>
      </c>
      <c r="AH453" s="21" t="n">
        <f aca="false">(L453="HW")*$AD453</f>
        <v>0</v>
      </c>
      <c r="AI453" s="21" t="n">
        <f aca="false">(M453="Yes")*$AD453*(L453="missed")</f>
        <v>0</v>
      </c>
      <c r="AJ453" s="21" t="n">
        <f aca="false">(G453="Yes")*$X453</f>
        <v>0</v>
      </c>
      <c r="AK453" s="21" t="n">
        <f aca="false">(H453="Yes")*$X453</f>
        <v>0</v>
      </c>
      <c r="AL453" s="21" t="n">
        <f aca="false">(I453="Yes")*$X453</f>
        <v>0</v>
      </c>
      <c r="AM453" s="21" t="n">
        <f aca="false">(J453="Yes")*$X453</f>
        <v>0</v>
      </c>
      <c r="AN453" s="21" t="n">
        <f aca="false">(K453="Yes")*$X453</f>
        <v>0</v>
      </c>
      <c r="AO453" s="21" t="n">
        <f aca="false">AJ453*$Y453</f>
        <v>0</v>
      </c>
      <c r="AP453" s="21" t="n">
        <f aca="false">AK453*$Y453</f>
        <v>0</v>
      </c>
      <c r="AQ453" s="21" t="n">
        <f aca="false">AL453*$Y453</f>
        <v>0</v>
      </c>
      <c r="AR453" s="21" t="n">
        <f aca="false">AM453*$Y453</f>
        <v>0</v>
      </c>
      <c r="AS453" s="21" t="n">
        <f aca="false">AN453*$Y453</f>
        <v>0</v>
      </c>
      <c r="AT453" s="21" t="n">
        <f aca="false">(N453="Yes")*$Y453*$AD453</f>
        <v>0</v>
      </c>
      <c r="AU453" s="21" t="n">
        <f aca="false">(N453="Unobs")*$Y453*$AD453</f>
        <v>0</v>
      </c>
      <c r="AV453" s="21" t="n">
        <f aca="false">(T453="Correct")*$Y453*$AD453</f>
        <v>0</v>
      </c>
      <c r="AW453" s="21" t="n">
        <f aca="false">(T453="Unobs")*$Y453*$AD453</f>
        <v>0</v>
      </c>
      <c r="AX453" s="21" t="n">
        <f aca="false">(O453="Yes")*$AD453</f>
        <v>0</v>
      </c>
      <c r="AY453" s="21" t="n">
        <f aca="false">(P453="Yes")*$AD453</f>
        <v>0</v>
      </c>
      <c r="AZ453" s="21" t="n">
        <f aca="false">(Q453="Yes")*$AD453</f>
        <v>0</v>
      </c>
      <c r="BA453" s="21" t="n">
        <f aca="false">(R453="Yes")*$AD453</f>
        <v>0</v>
      </c>
      <c r="BB453" s="21" t="n">
        <f aca="false">(S453="Yes")*$AD453</f>
        <v>0</v>
      </c>
      <c r="BC453" s="21" t="n">
        <f aca="false">IF(ISNUMBER($B453),X453*$B453,0)</f>
        <v>0</v>
      </c>
      <c r="BD453" s="21" t="n">
        <f aca="false">IF(ISNUMBER($B453),Y453*$B453,0)</f>
        <v>0</v>
      </c>
      <c r="BE453" s="21" t="n">
        <f aca="false">(B453=Results_Ward!$B$3)+0</f>
        <v>0</v>
      </c>
      <c r="BF453" s="21" t="n">
        <f aca="false">$BE453*AE453</f>
        <v>0</v>
      </c>
      <c r="BG453" s="21" t="n">
        <f aca="false">$BE453*AF453</f>
        <v>0</v>
      </c>
      <c r="BH453" s="21" t="n">
        <f aca="false">$BE453*AG453</f>
        <v>0</v>
      </c>
      <c r="BI453" s="21" t="n">
        <f aca="false">$BE453*AH453</f>
        <v>0</v>
      </c>
      <c r="BJ453" s="21" t="n">
        <f aca="false">$BE453*AI453</f>
        <v>0</v>
      </c>
      <c r="BK453" s="21" t="n">
        <f aca="false">$BE453*AJ453</f>
        <v>0</v>
      </c>
      <c r="BL453" s="21" t="n">
        <f aca="false">$BE453*AK453</f>
        <v>0</v>
      </c>
      <c r="BM453" s="21" t="n">
        <f aca="false">$BE453*AL453</f>
        <v>0</v>
      </c>
      <c r="BN453" s="21" t="n">
        <f aca="false">$BE453*AM453</f>
        <v>0</v>
      </c>
      <c r="BO453" s="21" t="n">
        <f aca="false">$BE453*AN453</f>
        <v>0</v>
      </c>
      <c r="BP453" s="21" t="n">
        <f aca="false">$BE453*AO453</f>
        <v>0</v>
      </c>
      <c r="BQ453" s="21" t="n">
        <f aca="false">$BE453*AP453</f>
        <v>0</v>
      </c>
      <c r="BR453" s="21" t="n">
        <f aca="false">$BE453*AQ453</f>
        <v>0</v>
      </c>
      <c r="BS453" s="21" t="n">
        <f aca="false">$BE453*AR453</f>
        <v>0</v>
      </c>
      <c r="BT453" s="21" t="n">
        <f aca="false">$BE453*AS453</f>
        <v>0</v>
      </c>
      <c r="BU453" s="21" t="n">
        <f aca="false">$BE453*AT453</f>
        <v>0</v>
      </c>
      <c r="BV453" s="21" t="n">
        <f aca="false">$BE453*AU453</f>
        <v>0</v>
      </c>
      <c r="BW453" s="21" t="n">
        <f aca="false">$BE453*AV453</f>
        <v>0</v>
      </c>
      <c r="BX453" s="21" t="n">
        <f aca="false">$BE453*AW453</f>
        <v>0</v>
      </c>
      <c r="BY453" s="21" t="n">
        <f aca="false">$BE453*AX453</f>
        <v>0</v>
      </c>
      <c r="BZ453" s="21" t="n">
        <f aca="false">$BE453*AY453</f>
        <v>0</v>
      </c>
      <c r="CA453" s="21" t="n">
        <f aca="false">$BE453*AZ453</f>
        <v>0</v>
      </c>
      <c r="CB453" s="21" t="n">
        <f aca="false">$BE453*BA453</f>
        <v>0</v>
      </c>
      <c r="CC453" s="69" t="n">
        <f aca="false">$BE453*BB453</f>
        <v>0</v>
      </c>
      <c r="CD453" s="100" t="str">
        <f aca="false">IF(ISERROR(VLOOKUP($A453,Forms_Header!$A$6:$J$505,2)),"",VLOOKUP($A453,Forms_Header!$A$6:$J$505,2))</f>
        <v/>
      </c>
      <c r="CE453" s="105" t="str">
        <f aca="false">CD453&amp;"#"&amp;B453</f>
        <v>#</v>
      </c>
      <c r="CF453" s="21" t="str">
        <f aca="false">IF(X453,CE453,"")</f>
        <v/>
      </c>
      <c r="CG453" s="21" t="str">
        <f aca="false">IF(Y453,CE453,"")</f>
        <v/>
      </c>
    </row>
    <row r="454" customFormat="false" ht="15" hidden="false" customHeight="false" outlineLevel="0" collapsed="false">
      <c r="B454" s="63" t="str">
        <f aca="false">IF(ISERROR(VLOOKUP($A454,Forms_Header!$A$6:$J$505,3)),"",VLOOKUP($A454,Forms_Header!$A$6:$J$505,3))</f>
        <v/>
      </c>
      <c r="C454" s="98" t="str">
        <f aca="false">IF(ISERROR(VLOOKUP($A454,Forms_Header!$A$6:$J$505,7)),"",VLOOKUP($A454,Forms_Header!$A$6:$J$505,7))</f>
        <v/>
      </c>
      <c r="D454" s="99" t="str">
        <f aca="false">IF(ISERROR(VLOOKUP($A454,Forms_Header!$A$6:$J$505,10)),"",VLOOKUP($A454,Forms_Header!$A$6:$J$505,10))</f>
        <v/>
      </c>
      <c r="E454" s="100" t="n">
        <v>451</v>
      </c>
      <c r="F454" s="101"/>
      <c r="G454" s="106"/>
      <c r="H454" s="45"/>
      <c r="I454" s="45"/>
      <c r="J454" s="45"/>
      <c r="V454" s="102" t="str">
        <f aca="false">IF(SUM(Z454:AC454)=4,"Yes","No")</f>
        <v>No</v>
      </c>
      <c r="W454" s="43" t="str">
        <f aca="false">IF(V454="Yes",IF(L454&lt;&gt;"missed","Yes","No"),"NA")</f>
        <v>NA</v>
      </c>
      <c r="X454" s="21" t="n">
        <f aca="false">IF(V454="Yes",1,0)</f>
        <v>0</v>
      </c>
      <c r="Y454" s="21" t="n">
        <f aca="false">IF(W454="Yes",1,0)</f>
        <v>0</v>
      </c>
      <c r="Z454" s="21" t="b">
        <f aca="false">ISNUMBER(A454)+0</f>
        <v>0</v>
      </c>
      <c r="AA454" s="103" t="b">
        <f aca="false">NOT(ISBLANK(F454))+0</f>
        <v>0</v>
      </c>
      <c r="AB454" s="21" t="n">
        <f aca="false">IF(COUNTIF(G454:K454,"Yes")&gt;0,1,0)</f>
        <v>0</v>
      </c>
      <c r="AC454" s="21" t="b">
        <f aca="false">ISTEXT(L454)+0</f>
        <v>0</v>
      </c>
      <c r="AD454" s="104" t="n">
        <f aca="false">INT(F454)</f>
        <v>0</v>
      </c>
      <c r="AE454" s="21" t="n">
        <f aca="false">X454*$AD454</f>
        <v>0</v>
      </c>
      <c r="AF454" s="21" t="n">
        <f aca="false">Y454*$AD454</f>
        <v>0</v>
      </c>
      <c r="AG454" s="21" t="n">
        <f aca="false">(L454="HR")*$AD454</f>
        <v>0</v>
      </c>
      <c r="AH454" s="21" t="n">
        <f aca="false">(L454="HW")*$AD454</f>
        <v>0</v>
      </c>
      <c r="AI454" s="21" t="n">
        <f aca="false">(M454="Yes")*$AD454*(L454="missed")</f>
        <v>0</v>
      </c>
      <c r="AJ454" s="21" t="n">
        <f aca="false">(G454="Yes")*$X454</f>
        <v>0</v>
      </c>
      <c r="AK454" s="21" t="n">
        <f aca="false">(H454="Yes")*$X454</f>
        <v>0</v>
      </c>
      <c r="AL454" s="21" t="n">
        <f aca="false">(I454="Yes")*$X454</f>
        <v>0</v>
      </c>
      <c r="AM454" s="21" t="n">
        <f aca="false">(J454="Yes")*$X454</f>
        <v>0</v>
      </c>
      <c r="AN454" s="21" t="n">
        <f aca="false">(K454="Yes")*$X454</f>
        <v>0</v>
      </c>
      <c r="AO454" s="21" t="n">
        <f aca="false">AJ454*$Y454</f>
        <v>0</v>
      </c>
      <c r="AP454" s="21" t="n">
        <f aca="false">AK454*$Y454</f>
        <v>0</v>
      </c>
      <c r="AQ454" s="21" t="n">
        <f aca="false">AL454*$Y454</f>
        <v>0</v>
      </c>
      <c r="AR454" s="21" t="n">
        <f aca="false">AM454*$Y454</f>
        <v>0</v>
      </c>
      <c r="AS454" s="21" t="n">
        <f aca="false">AN454*$Y454</f>
        <v>0</v>
      </c>
      <c r="AT454" s="21" t="n">
        <f aca="false">(N454="Yes")*$Y454*$AD454</f>
        <v>0</v>
      </c>
      <c r="AU454" s="21" t="n">
        <f aca="false">(N454="Unobs")*$Y454*$AD454</f>
        <v>0</v>
      </c>
      <c r="AV454" s="21" t="n">
        <f aca="false">(T454="Correct")*$Y454*$AD454</f>
        <v>0</v>
      </c>
      <c r="AW454" s="21" t="n">
        <f aca="false">(T454="Unobs")*$Y454*$AD454</f>
        <v>0</v>
      </c>
      <c r="AX454" s="21" t="n">
        <f aca="false">(O454="Yes")*$AD454</f>
        <v>0</v>
      </c>
      <c r="AY454" s="21" t="n">
        <f aca="false">(P454="Yes")*$AD454</f>
        <v>0</v>
      </c>
      <c r="AZ454" s="21" t="n">
        <f aca="false">(Q454="Yes")*$AD454</f>
        <v>0</v>
      </c>
      <c r="BA454" s="21" t="n">
        <f aca="false">(R454="Yes")*$AD454</f>
        <v>0</v>
      </c>
      <c r="BB454" s="21" t="n">
        <f aca="false">(S454="Yes")*$AD454</f>
        <v>0</v>
      </c>
      <c r="BC454" s="21" t="n">
        <f aca="false">IF(ISNUMBER($B454),X454*$B454,0)</f>
        <v>0</v>
      </c>
      <c r="BD454" s="21" t="n">
        <f aca="false">IF(ISNUMBER($B454),Y454*$B454,0)</f>
        <v>0</v>
      </c>
      <c r="BE454" s="21" t="n">
        <f aca="false">(B454=Results_Ward!$B$3)+0</f>
        <v>0</v>
      </c>
      <c r="BF454" s="21" t="n">
        <f aca="false">$BE454*AE454</f>
        <v>0</v>
      </c>
      <c r="BG454" s="21" t="n">
        <f aca="false">$BE454*AF454</f>
        <v>0</v>
      </c>
      <c r="BH454" s="21" t="n">
        <f aca="false">$BE454*AG454</f>
        <v>0</v>
      </c>
      <c r="BI454" s="21" t="n">
        <f aca="false">$BE454*AH454</f>
        <v>0</v>
      </c>
      <c r="BJ454" s="21" t="n">
        <f aca="false">$BE454*AI454</f>
        <v>0</v>
      </c>
      <c r="BK454" s="21" t="n">
        <f aca="false">$BE454*AJ454</f>
        <v>0</v>
      </c>
      <c r="BL454" s="21" t="n">
        <f aca="false">$BE454*AK454</f>
        <v>0</v>
      </c>
      <c r="BM454" s="21" t="n">
        <f aca="false">$BE454*AL454</f>
        <v>0</v>
      </c>
      <c r="BN454" s="21" t="n">
        <f aca="false">$BE454*AM454</f>
        <v>0</v>
      </c>
      <c r="BO454" s="21" t="n">
        <f aca="false">$BE454*AN454</f>
        <v>0</v>
      </c>
      <c r="BP454" s="21" t="n">
        <f aca="false">$BE454*AO454</f>
        <v>0</v>
      </c>
      <c r="BQ454" s="21" t="n">
        <f aca="false">$BE454*AP454</f>
        <v>0</v>
      </c>
      <c r="BR454" s="21" t="n">
        <f aca="false">$BE454*AQ454</f>
        <v>0</v>
      </c>
      <c r="BS454" s="21" t="n">
        <f aca="false">$BE454*AR454</f>
        <v>0</v>
      </c>
      <c r="BT454" s="21" t="n">
        <f aca="false">$BE454*AS454</f>
        <v>0</v>
      </c>
      <c r="BU454" s="21" t="n">
        <f aca="false">$BE454*AT454</f>
        <v>0</v>
      </c>
      <c r="BV454" s="21" t="n">
        <f aca="false">$BE454*AU454</f>
        <v>0</v>
      </c>
      <c r="BW454" s="21" t="n">
        <f aca="false">$BE454*AV454</f>
        <v>0</v>
      </c>
      <c r="BX454" s="21" t="n">
        <f aca="false">$BE454*AW454</f>
        <v>0</v>
      </c>
      <c r="BY454" s="21" t="n">
        <f aca="false">$BE454*AX454</f>
        <v>0</v>
      </c>
      <c r="BZ454" s="21" t="n">
        <f aca="false">$BE454*AY454</f>
        <v>0</v>
      </c>
      <c r="CA454" s="21" t="n">
        <f aca="false">$BE454*AZ454</f>
        <v>0</v>
      </c>
      <c r="CB454" s="21" t="n">
        <f aca="false">$BE454*BA454</f>
        <v>0</v>
      </c>
      <c r="CC454" s="69" t="n">
        <f aca="false">$BE454*BB454</f>
        <v>0</v>
      </c>
      <c r="CD454" s="100" t="str">
        <f aca="false">IF(ISERROR(VLOOKUP($A454,Forms_Header!$A$6:$J$505,2)),"",VLOOKUP($A454,Forms_Header!$A$6:$J$505,2))</f>
        <v/>
      </c>
      <c r="CE454" s="105" t="str">
        <f aca="false">CD454&amp;"#"&amp;B454</f>
        <v>#</v>
      </c>
      <c r="CF454" s="21" t="str">
        <f aca="false">IF(X454,CE454,"")</f>
        <v/>
      </c>
      <c r="CG454" s="21" t="str">
        <f aca="false">IF(Y454,CE454,"")</f>
        <v/>
      </c>
    </row>
    <row r="455" customFormat="false" ht="15" hidden="false" customHeight="false" outlineLevel="0" collapsed="false">
      <c r="B455" s="63" t="str">
        <f aca="false">IF(ISERROR(VLOOKUP($A455,Forms_Header!$A$6:$J$505,3)),"",VLOOKUP($A455,Forms_Header!$A$6:$J$505,3))</f>
        <v/>
      </c>
      <c r="C455" s="98" t="str">
        <f aca="false">IF(ISERROR(VLOOKUP($A455,Forms_Header!$A$6:$J$505,7)),"",VLOOKUP($A455,Forms_Header!$A$6:$J$505,7))</f>
        <v/>
      </c>
      <c r="D455" s="99" t="str">
        <f aca="false">IF(ISERROR(VLOOKUP($A455,Forms_Header!$A$6:$J$505,10)),"",VLOOKUP($A455,Forms_Header!$A$6:$J$505,10))</f>
        <v/>
      </c>
      <c r="E455" s="100" t="n">
        <v>452</v>
      </c>
      <c r="F455" s="101"/>
      <c r="G455" s="106"/>
      <c r="H455" s="45"/>
      <c r="I455" s="45"/>
      <c r="J455" s="45"/>
      <c r="V455" s="102" t="str">
        <f aca="false">IF(SUM(Z455:AC455)=4,"Yes","No")</f>
        <v>No</v>
      </c>
      <c r="W455" s="43" t="str">
        <f aca="false">IF(V455="Yes",IF(L455&lt;&gt;"missed","Yes","No"),"NA")</f>
        <v>NA</v>
      </c>
      <c r="X455" s="21" t="n">
        <f aca="false">IF(V455="Yes",1,0)</f>
        <v>0</v>
      </c>
      <c r="Y455" s="21" t="n">
        <f aca="false">IF(W455="Yes",1,0)</f>
        <v>0</v>
      </c>
      <c r="Z455" s="21" t="b">
        <f aca="false">ISNUMBER(A455)+0</f>
        <v>0</v>
      </c>
      <c r="AA455" s="103" t="b">
        <f aca="false">NOT(ISBLANK(F455))+0</f>
        <v>0</v>
      </c>
      <c r="AB455" s="21" t="n">
        <f aca="false">IF(COUNTIF(G455:K455,"Yes")&gt;0,1,0)</f>
        <v>0</v>
      </c>
      <c r="AC455" s="21" t="b">
        <f aca="false">ISTEXT(L455)+0</f>
        <v>0</v>
      </c>
      <c r="AD455" s="104" t="n">
        <f aca="false">INT(F455)</f>
        <v>0</v>
      </c>
      <c r="AE455" s="21" t="n">
        <f aca="false">X455*$AD455</f>
        <v>0</v>
      </c>
      <c r="AF455" s="21" t="n">
        <f aca="false">Y455*$AD455</f>
        <v>0</v>
      </c>
      <c r="AG455" s="21" t="n">
        <f aca="false">(L455="HR")*$AD455</f>
        <v>0</v>
      </c>
      <c r="AH455" s="21" t="n">
        <f aca="false">(L455="HW")*$AD455</f>
        <v>0</v>
      </c>
      <c r="AI455" s="21" t="n">
        <f aca="false">(M455="Yes")*$AD455*(L455="missed")</f>
        <v>0</v>
      </c>
      <c r="AJ455" s="21" t="n">
        <f aca="false">(G455="Yes")*$X455</f>
        <v>0</v>
      </c>
      <c r="AK455" s="21" t="n">
        <f aca="false">(H455="Yes")*$X455</f>
        <v>0</v>
      </c>
      <c r="AL455" s="21" t="n">
        <f aca="false">(I455="Yes")*$X455</f>
        <v>0</v>
      </c>
      <c r="AM455" s="21" t="n">
        <f aca="false">(J455="Yes")*$X455</f>
        <v>0</v>
      </c>
      <c r="AN455" s="21" t="n">
        <f aca="false">(K455="Yes")*$X455</f>
        <v>0</v>
      </c>
      <c r="AO455" s="21" t="n">
        <f aca="false">AJ455*$Y455</f>
        <v>0</v>
      </c>
      <c r="AP455" s="21" t="n">
        <f aca="false">AK455*$Y455</f>
        <v>0</v>
      </c>
      <c r="AQ455" s="21" t="n">
        <f aca="false">AL455*$Y455</f>
        <v>0</v>
      </c>
      <c r="AR455" s="21" t="n">
        <f aca="false">AM455*$Y455</f>
        <v>0</v>
      </c>
      <c r="AS455" s="21" t="n">
        <f aca="false">AN455*$Y455</f>
        <v>0</v>
      </c>
      <c r="AT455" s="21" t="n">
        <f aca="false">(N455="Yes")*$Y455*$AD455</f>
        <v>0</v>
      </c>
      <c r="AU455" s="21" t="n">
        <f aca="false">(N455="Unobs")*$Y455*$AD455</f>
        <v>0</v>
      </c>
      <c r="AV455" s="21" t="n">
        <f aca="false">(T455="Correct")*$Y455*$AD455</f>
        <v>0</v>
      </c>
      <c r="AW455" s="21" t="n">
        <f aca="false">(T455="Unobs")*$Y455*$AD455</f>
        <v>0</v>
      </c>
      <c r="AX455" s="21" t="n">
        <f aca="false">(O455="Yes")*$AD455</f>
        <v>0</v>
      </c>
      <c r="AY455" s="21" t="n">
        <f aca="false">(P455="Yes")*$AD455</f>
        <v>0</v>
      </c>
      <c r="AZ455" s="21" t="n">
        <f aca="false">(Q455="Yes")*$AD455</f>
        <v>0</v>
      </c>
      <c r="BA455" s="21" t="n">
        <f aca="false">(R455="Yes")*$AD455</f>
        <v>0</v>
      </c>
      <c r="BB455" s="21" t="n">
        <f aca="false">(S455="Yes")*$AD455</f>
        <v>0</v>
      </c>
      <c r="BC455" s="21" t="n">
        <f aca="false">IF(ISNUMBER($B455),X455*$B455,0)</f>
        <v>0</v>
      </c>
      <c r="BD455" s="21" t="n">
        <f aca="false">IF(ISNUMBER($B455),Y455*$B455,0)</f>
        <v>0</v>
      </c>
      <c r="BE455" s="21" t="n">
        <f aca="false">(B455=Results_Ward!$B$3)+0</f>
        <v>0</v>
      </c>
      <c r="BF455" s="21" t="n">
        <f aca="false">$BE455*AE455</f>
        <v>0</v>
      </c>
      <c r="BG455" s="21" t="n">
        <f aca="false">$BE455*AF455</f>
        <v>0</v>
      </c>
      <c r="BH455" s="21" t="n">
        <f aca="false">$BE455*AG455</f>
        <v>0</v>
      </c>
      <c r="BI455" s="21" t="n">
        <f aca="false">$BE455*AH455</f>
        <v>0</v>
      </c>
      <c r="BJ455" s="21" t="n">
        <f aca="false">$BE455*AI455</f>
        <v>0</v>
      </c>
      <c r="BK455" s="21" t="n">
        <f aca="false">$BE455*AJ455</f>
        <v>0</v>
      </c>
      <c r="BL455" s="21" t="n">
        <f aca="false">$BE455*AK455</f>
        <v>0</v>
      </c>
      <c r="BM455" s="21" t="n">
        <f aca="false">$BE455*AL455</f>
        <v>0</v>
      </c>
      <c r="BN455" s="21" t="n">
        <f aca="false">$BE455*AM455</f>
        <v>0</v>
      </c>
      <c r="BO455" s="21" t="n">
        <f aca="false">$BE455*AN455</f>
        <v>0</v>
      </c>
      <c r="BP455" s="21" t="n">
        <f aca="false">$BE455*AO455</f>
        <v>0</v>
      </c>
      <c r="BQ455" s="21" t="n">
        <f aca="false">$BE455*AP455</f>
        <v>0</v>
      </c>
      <c r="BR455" s="21" t="n">
        <f aca="false">$BE455*AQ455</f>
        <v>0</v>
      </c>
      <c r="BS455" s="21" t="n">
        <f aca="false">$BE455*AR455</f>
        <v>0</v>
      </c>
      <c r="BT455" s="21" t="n">
        <f aca="false">$BE455*AS455</f>
        <v>0</v>
      </c>
      <c r="BU455" s="21" t="n">
        <f aca="false">$BE455*AT455</f>
        <v>0</v>
      </c>
      <c r="BV455" s="21" t="n">
        <f aca="false">$BE455*AU455</f>
        <v>0</v>
      </c>
      <c r="BW455" s="21" t="n">
        <f aca="false">$BE455*AV455</f>
        <v>0</v>
      </c>
      <c r="BX455" s="21" t="n">
        <f aca="false">$BE455*AW455</f>
        <v>0</v>
      </c>
      <c r="BY455" s="21" t="n">
        <f aca="false">$BE455*AX455</f>
        <v>0</v>
      </c>
      <c r="BZ455" s="21" t="n">
        <f aca="false">$BE455*AY455</f>
        <v>0</v>
      </c>
      <c r="CA455" s="21" t="n">
        <f aca="false">$BE455*AZ455</f>
        <v>0</v>
      </c>
      <c r="CB455" s="21" t="n">
        <f aca="false">$BE455*BA455</f>
        <v>0</v>
      </c>
      <c r="CC455" s="69" t="n">
        <f aca="false">$BE455*BB455</f>
        <v>0</v>
      </c>
      <c r="CD455" s="100" t="str">
        <f aca="false">IF(ISERROR(VLOOKUP($A455,Forms_Header!$A$6:$J$505,2)),"",VLOOKUP($A455,Forms_Header!$A$6:$J$505,2))</f>
        <v/>
      </c>
      <c r="CE455" s="105" t="str">
        <f aca="false">CD455&amp;"#"&amp;B455</f>
        <v>#</v>
      </c>
      <c r="CF455" s="21" t="str">
        <f aca="false">IF(X455,CE455,"")</f>
        <v/>
      </c>
      <c r="CG455" s="21" t="str">
        <f aca="false">IF(Y455,CE455,"")</f>
        <v/>
      </c>
    </row>
    <row r="456" customFormat="false" ht="15" hidden="false" customHeight="false" outlineLevel="0" collapsed="false">
      <c r="B456" s="63" t="str">
        <f aca="false">IF(ISERROR(VLOOKUP($A456,Forms_Header!$A$6:$J$505,3)),"",VLOOKUP($A456,Forms_Header!$A$6:$J$505,3))</f>
        <v/>
      </c>
      <c r="C456" s="98" t="str">
        <f aca="false">IF(ISERROR(VLOOKUP($A456,Forms_Header!$A$6:$J$505,7)),"",VLOOKUP($A456,Forms_Header!$A$6:$J$505,7))</f>
        <v/>
      </c>
      <c r="D456" s="99" t="str">
        <f aca="false">IF(ISERROR(VLOOKUP($A456,Forms_Header!$A$6:$J$505,10)),"",VLOOKUP($A456,Forms_Header!$A$6:$J$505,10))</f>
        <v/>
      </c>
      <c r="E456" s="100" t="n">
        <v>453</v>
      </c>
      <c r="F456" s="101"/>
      <c r="G456" s="106"/>
      <c r="H456" s="45"/>
      <c r="I456" s="45"/>
      <c r="J456" s="45"/>
      <c r="V456" s="102" t="str">
        <f aca="false">IF(SUM(Z456:AC456)=4,"Yes","No")</f>
        <v>No</v>
      </c>
      <c r="W456" s="43" t="str">
        <f aca="false">IF(V456="Yes",IF(L456&lt;&gt;"missed","Yes","No"),"NA")</f>
        <v>NA</v>
      </c>
      <c r="X456" s="21" t="n">
        <f aca="false">IF(V456="Yes",1,0)</f>
        <v>0</v>
      </c>
      <c r="Y456" s="21" t="n">
        <f aca="false">IF(W456="Yes",1,0)</f>
        <v>0</v>
      </c>
      <c r="Z456" s="21" t="b">
        <f aca="false">ISNUMBER(A456)+0</f>
        <v>0</v>
      </c>
      <c r="AA456" s="103" t="b">
        <f aca="false">NOT(ISBLANK(F456))+0</f>
        <v>0</v>
      </c>
      <c r="AB456" s="21" t="n">
        <f aca="false">IF(COUNTIF(G456:K456,"Yes")&gt;0,1,0)</f>
        <v>0</v>
      </c>
      <c r="AC456" s="21" t="b">
        <f aca="false">ISTEXT(L456)+0</f>
        <v>0</v>
      </c>
      <c r="AD456" s="104" t="n">
        <f aca="false">INT(F456)</f>
        <v>0</v>
      </c>
      <c r="AE456" s="21" t="n">
        <f aca="false">X456*$AD456</f>
        <v>0</v>
      </c>
      <c r="AF456" s="21" t="n">
        <f aca="false">Y456*$AD456</f>
        <v>0</v>
      </c>
      <c r="AG456" s="21" t="n">
        <f aca="false">(L456="HR")*$AD456</f>
        <v>0</v>
      </c>
      <c r="AH456" s="21" t="n">
        <f aca="false">(L456="HW")*$AD456</f>
        <v>0</v>
      </c>
      <c r="AI456" s="21" t="n">
        <f aca="false">(M456="Yes")*$AD456*(L456="missed")</f>
        <v>0</v>
      </c>
      <c r="AJ456" s="21" t="n">
        <f aca="false">(G456="Yes")*$X456</f>
        <v>0</v>
      </c>
      <c r="AK456" s="21" t="n">
        <f aca="false">(H456="Yes")*$X456</f>
        <v>0</v>
      </c>
      <c r="AL456" s="21" t="n">
        <f aca="false">(I456="Yes")*$X456</f>
        <v>0</v>
      </c>
      <c r="AM456" s="21" t="n">
        <f aca="false">(J456="Yes")*$X456</f>
        <v>0</v>
      </c>
      <c r="AN456" s="21" t="n">
        <f aca="false">(K456="Yes")*$X456</f>
        <v>0</v>
      </c>
      <c r="AO456" s="21" t="n">
        <f aca="false">AJ456*$Y456</f>
        <v>0</v>
      </c>
      <c r="AP456" s="21" t="n">
        <f aca="false">AK456*$Y456</f>
        <v>0</v>
      </c>
      <c r="AQ456" s="21" t="n">
        <f aca="false">AL456*$Y456</f>
        <v>0</v>
      </c>
      <c r="AR456" s="21" t="n">
        <f aca="false">AM456*$Y456</f>
        <v>0</v>
      </c>
      <c r="AS456" s="21" t="n">
        <f aca="false">AN456*$Y456</f>
        <v>0</v>
      </c>
      <c r="AT456" s="21" t="n">
        <f aca="false">(N456="Yes")*$Y456*$AD456</f>
        <v>0</v>
      </c>
      <c r="AU456" s="21" t="n">
        <f aca="false">(N456="Unobs")*$Y456*$AD456</f>
        <v>0</v>
      </c>
      <c r="AV456" s="21" t="n">
        <f aca="false">(T456="Correct")*$Y456*$AD456</f>
        <v>0</v>
      </c>
      <c r="AW456" s="21" t="n">
        <f aca="false">(T456="Unobs")*$Y456*$AD456</f>
        <v>0</v>
      </c>
      <c r="AX456" s="21" t="n">
        <f aca="false">(O456="Yes")*$AD456</f>
        <v>0</v>
      </c>
      <c r="AY456" s="21" t="n">
        <f aca="false">(P456="Yes")*$AD456</f>
        <v>0</v>
      </c>
      <c r="AZ456" s="21" t="n">
        <f aca="false">(Q456="Yes")*$AD456</f>
        <v>0</v>
      </c>
      <c r="BA456" s="21" t="n">
        <f aca="false">(R456="Yes")*$AD456</f>
        <v>0</v>
      </c>
      <c r="BB456" s="21" t="n">
        <f aca="false">(S456="Yes")*$AD456</f>
        <v>0</v>
      </c>
      <c r="BC456" s="21" t="n">
        <f aca="false">IF(ISNUMBER($B456),X456*$B456,0)</f>
        <v>0</v>
      </c>
      <c r="BD456" s="21" t="n">
        <f aca="false">IF(ISNUMBER($B456),Y456*$B456,0)</f>
        <v>0</v>
      </c>
      <c r="BE456" s="21" t="n">
        <f aca="false">(B456=Results_Ward!$B$3)+0</f>
        <v>0</v>
      </c>
      <c r="BF456" s="21" t="n">
        <f aca="false">$BE456*AE456</f>
        <v>0</v>
      </c>
      <c r="BG456" s="21" t="n">
        <f aca="false">$BE456*AF456</f>
        <v>0</v>
      </c>
      <c r="BH456" s="21" t="n">
        <f aca="false">$BE456*AG456</f>
        <v>0</v>
      </c>
      <c r="BI456" s="21" t="n">
        <f aca="false">$BE456*AH456</f>
        <v>0</v>
      </c>
      <c r="BJ456" s="21" t="n">
        <f aca="false">$BE456*AI456</f>
        <v>0</v>
      </c>
      <c r="BK456" s="21" t="n">
        <f aca="false">$BE456*AJ456</f>
        <v>0</v>
      </c>
      <c r="BL456" s="21" t="n">
        <f aca="false">$BE456*AK456</f>
        <v>0</v>
      </c>
      <c r="BM456" s="21" t="n">
        <f aca="false">$BE456*AL456</f>
        <v>0</v>
      </c>
      <c r="BN456" s="21" t="n">
        <f aca="false">$BE456*AM456</f>
        <v>0</v>
      </c>
      <c r="BO456" s="21" t="n">
        <f aca="false">$BE456*AN456</f>
        <v>0</v>
      </c>
      <c r="BP456" s="21" t="n">
        <f aca="false">$BE456*AO456</f>
        <v>0</v>
      </c>
      <c r="BQ456" s="21" t="n">
        <f aca="false">$BE456*AP456</f>
        <v>0</v>
      </c>
      <c r="BR456" s="21" t="n">
        <f aca="false">$BE456*AQ456</f>
        <v>0</v>
      </c>
      <c r="BS456" s="21" t="n">
        <f aca="false">$BE456*AR456</f>
        <v>0</v>
      </c>
      <c r="BT456" s="21" t="n">
        <f aca="false">$BE456*AS456</f>
        <v>0</v>
      </c>
      <c r="BU456" s="21" t="n">
        <f aca="false">$BE456*AT456</f>
        <v>0</v>
      </c>
      <c r="BV456" s="21" t="n">
        <f aca="false">$BE456*AU456</f>
        <v>0</v>
      </c>
      <c r="BW456" s="21" t="n">
        <f aca="false">$BE456*AV456</f>
        <v>0</v>
      </c>
      <c r="BX456" s="21" t="n">
        <f aca="false">$BE456*AW456</f>
        <v>0</v>
      </c>
      <c r="BY456" s="21" t="n">
        <f aca="false">$BE456*AX456</f>
        <v>0</v>
      </c>
      <c r="BZ456" s="21" t="n">
        <f aca="false">$BE456*AY456</f>
        <v>0</v>
      </c>
      <c r="CA456" s="21" t="n">
        <f aca="false">$BE456*AZ456</f>
        <v>0</v>
      </c>
      <c r="CB456" s="21" t="n">
        <f aca="false">$BE456*BA456</f>
        <v>0</v>
      </c>
      <c r="CC456" s="69" t="n">
        <f aca="false">$BE456*BB456</f>
        <v>0</v>
      </c>
      <c r="CD456" s="100" t="str">
        <f aca="false">IF(ISERROR(VLOOKUP($A456,Forms_Header!$A$6:$J$505,2)),"",VLOOKUP($A456,Forms_Header!$A$6:$J$505,2))</f>
        <v/>
      </c>
      <c r="CE456" s="105" t="str">
        <f aca="false">CD456&amp;"#"&amp;B456</f>
        <v>#</v>
      </c>
      <c r="CF456" s="21" t="str">
        <f aca="false">IF(X456,CE456,"")</f>
        <v/>
      </c>
      <c r="CG456" s="21" t="str">
        <f aca="false">IF(Y456,CE456,"")</f>
        <v/>
      </c>
    </row>
    <row r="457" customFormat="false" ht="15" hidden="false" customHeight="false" outlineLevel="0" collapsed="false">
      <c r="B457" s="63" t="str">
        <f aca="false">IF(ISERROR(VLOOKUP($A457,Forms_Header!$A$6:$J$505,3)),"",VLOOKUP($A457,Forms_Header!$A$6:$J$505,3))</f>
        <v/>
      </c>
      <c r="C457" s="98" t="str">
        <f aca="false">IF(ISERROR(VLOOKUP($A457,Forms_Header!$A$6:$J$505,7)),"",VLOOKUP($A457,Forms_Header!$A$6:$J$505,7))</f>
        <v/>
      </c>
      <c r="D457" s="99" t="str">
        <f aca="false">IF(ISERROR(VLOOKUP($A457,Forms_Header!$A$6:$J$505,10)),"",VLOOKUP($A457,Forms_Header!$A$6:$J$505,10))</f>
        <v/>
      </c>
      <c r="E457" s="100" t="n">
        <v>454</v>
      </c>
      <c r="F457" s="101"/>
      <c r="G457" s="106"/>
      <c r="H457" s="45"/>
      <c r="I457" s="45"/>
      <c r="J457" s="45"/>
      <c r="V457" s="102" t="str">
        <f aca="false">IF(SUM(Z457:AC457)=4,"Yes","No")</f>
        <v>No</v>
      </c>
      <c r="W457" s="43" t="str">
        <f aca="false">IF(V457="Yes",IF(L457&lt;&gt;"missed","Yes","No"),"NA")</f>
        <v>NA</v>
      </c>
      <c r="X457" s="21" t="n">
        <f aca="false">IF(V457="Yes",1,0)</f>
        <v>0</v>
      </c>
      <c r="Y457" s="21" t="n">
        <f aca="false">IF(W457="Yes",1,0)</f>
        <v>0</v>
      </c>
      <c r="Z457" s="21" t="b">
        <f aca="false">ISNUMBER(A457)+0</f>
        <v>0</v>
      </c>
      <c r="AA457" s="103" t="b">
        <f aca="false">NOT(ISBLANK(F457))+0</f>
        <v>0</v>
      </c>
      <c r="AB457" s="21" t="n">
        <f aca="false">IF(COUNTIF(G457:K457,"Yes")&gt;0,1,0)</f>
        <v>0</v>
      </c>
      <c r="AC457" s="21" t="b">
        <f aca="false">ISTEXT(L457)+0</f>
        <v>0</v>
      </c>
      <c r="AD457" s="104" t="n">
        <f aca="false">INT(F457)</f>
        <v>0</v>
      </c>
      <c r="AE457" s="21" t="n">
        <f aca="false">X457*$AD457</f>
        <v>0</v>
      </c>
      <c r="AF457" s="21" t="n">
        <f aca="false">Y457*$AD457</f>
        <v>0</v>
      </c>
      <c r="AG457" s="21" t="n">
        <f aca="false">(L457="HR")*$AD457</f>
        <v>0</v>
      </c>
      <c r="AH457" s="21" t="n">
        <f aca="false">(L457="HW")*$AD457</f>
        <v>0</v>
      </c>
      <c r="AI457" s="21" t="n">
        <f aca="false">(M457="Yes")*$AD457*(L457="missed")</f>
        <v>0</v>
      </c>
      <c r="AJ457" s="21" t="n">
        <f aca="false">(G457="Yes")*$X457</f>
        <v>0</v>
      </c>
      <c r="AK457" s="21" t="n">
        <f aca="false">(H457="Yes")*$X457</f>
        <v>0</v>
      </c>
      <c r="AL457" s="21" t="n">
        <f aca="false">(I457="Yes")*$X457</f>
        <v>0</v>
      </c>
      <c r="AM457" s="21" t="n">
        <f aca="false">(J457="Yes")*$X457</f>
        <v>0</v>
      </c>
      <c r="AN457" s="21" t="n">
        <f aca="false">(K457="Yes")*$X457</f>
        <v>0</v>
      </c>
      <c r="AO457" s="21" t="n">
        <f aca="false">AJ457*$Y457</f>
        <v>0</v>
      </c>
      <c r="AP457" s="21" t="n">
        <f aca="false">AK457*$Y457</f>
        <v>0</v>
      </c>
      <c r="AQ457" s="21" t="n">
        <f aca="false">AL457*$Y457</f>
        <v>0</v>
      </c>
      <c r="AR457" s="21" t="n">
        <f aca="false">AM457*$Y457</f>
        <v>0</v>
      </c>
      <c r="AS457" s="21" t="n">
        <f aca="false">AN457*$Y457</f>
        <v>0</v>
      </c>
      <c r="AT457" s="21" t="n">
        <f aca="false">(N457="Yes")*$Y457*$AD457</f>
        <v>0</v>
      </c>
      <c r="AU457" s="21" t="n">
        <f aca="false">(N457="Unobs")*$Y457*$AD457</f>
        <v>0</v>
      </c>
      <c r="AV457" s="21" t="n">
        <f aca="false">(T457="Correct")*$Y457*$AD457</f>
        <v>0</v>
      </c>
      <c r="AW457" s="21" t="n">
        <f aca="false">(T457="Unobs")*$Y457*$AD457</f>
        <v>0</v>
      </c>
      <c r="AX457" s="21" t="n">
        <f aca="false">(O457="Yes")*$AD457</f>
        <v>0</v>
      </c>
      <c r="AY457" s="21" t="n">
        <f aca="false">(P457="Yes")*$AD457</f>
        <v>0</v>
      </c>
      <c r="AZ457" s="21" t="n">
        <f aca="false">(Q457="Yes")*$AD457</f>
        <v>0</v>
      </c>
      <c r="BA457" s="21" t="n">
        <f aca="false">(R457="Yes")*$AD457</f>
        <v>0</v>
      </c>
      <c r="BB457" s="21" t="n">
        <f aca="false">(S457="Yes")*$AD457</f>
        <v>0</v>
      </c>
      <c r="BC457" s="21" t="n">
        <f aca="false">IF(ISNUMBER($B457),X457*$B457,0)</f>
        <v>0</v>
      </c>
      <c r="BD457" s="21" t="n">
        <f aca="false">IF(ISNUMBER($B457),Y457*$B457,0)</f>
        <v>0</v>
      </c>
      <c r="BE457" s="21" t="n">
        <f aca="false">(B457=Results_Ward!$B$3)+0</f>
        <v>0</v>
      </c>
      <c r="BF457" s="21" t="n">
        <f aca="false">$BE457*AE457</f>
        <v>0</v>
      </c>
      <c r="BG457" s="21" t="n">
        <f aca="false">$BE457*AF457</f>
        <v>0</v>
      </c>
      <c r="BH457" s="21" t="n">
        <f aca="false">$BE457*AG457</f>
        <v>0</v>
      </c>
      <c r="BI457" s="21" t="n">
        <f aca="false">$BE457*AH457</f>
        <v>0</v>
      </c>
      <c r="BJ457" s="21" t="n">
        <f aca="false">$BE457*AI457</f>
        <v>0</v>
      </c>
      <c r="BK457" s="21" t="n">
        <f aca="false">$BE457*AJ457</f>
        <v>0</v>
      </c>
      <c r="BL457" s="21" t="n">
        <f aca="false">$BE457*AK457</f>
        <v>0</v>
      </c>
      <c r="BM457" s="21" t="n">
        <f aca="false">$BE457*AL457</f>
        <v>0</v>
      </c>
      <c r="BN457" s="21" t="n">
        <f aca="false">$BE457*AM457</f>
        <v>0</v>
      </c>
      <c r="BO457" s="21" t="n">
        <f aca="false">$BE457*AN457</f>
        <v>0</v>
      </c>
      <c r="BP457" s="21" t="n">
        <f aca="false">$BE457*AO457</f>
        <v>0</v>
      </c>
      <c r="BQ457" s="21" t="n">
        <f aca="false">$BE457*AP457</f>
        <v>0</v>
      </c>
      <c r="BR457" s="21" t="n">
        <f aca="false">$BE457*AQ457</f>
        <v>0</v>
      </c>
      <c r="BS457" s="21" t="n">
        <f aca="false">$BE457*AR457</f>
        <v>0</v>
      </c>
      <c r="BT457" s="21" t="n">
        <f aca="false">$BE457*AS457</f>
        <v>0</v>
      </c>
      <c r="BU457" s="21" t="n">
        <f aca="false">$BE457*AT457</f>
        <v>0</v>
      </c>
      <c r="BV457" s="21" t="n">
        <f aca="false">$BE457*AU457</f>
        <v>0</v>
      </c>
      <c r="BW457" s="21" t="n">
        <f aca="false">$BE457*AV457</f>
        <v>0</v>
      </c>
      <c r="BX457" s="21" t="n">
        <f aca="false">$BE457*AW457</f>
        <v>0</v>
      </c>
      <c r="BY457" s="21" t="n">
        <f aca="false">$BE457*AX457</f>
        <v>0</v>
      </c>
      <c r="BZ457" s="21" t="n">
        <f aca="false">$BE457*AY457</f>
        <v>0</v>
      </c>
      <c r="CA457" s="21" t="n">
        <f aca="false">$BE457*AZ457</f>
        <v>0</v>
      </c>
      <c r="CB457" s="21" t="n">
        <f aca="false">$BE457*BA457</f>
        <v>0</v>
      </c>
      <c r="CC457" s="69" t="n">
        <f aca="false">$BE457*BB457</f>
        <v>0</v>
      </c>
      <c r="CD457" s="100" t="str">
        <f aca="false">IF(ISERROR(VLOOKUP($A457,Forms_Header!$A$6:$J$505,2)),"",VLOOKUP($A457,Forms_Header!$A$6:$J$505,2))</f>
        <v/>
      </c>
      <c r="CE457" s="105" t="str">
        <f aca="false">CD457&amp;"#"&amp;B457</f>
        <v>#</v>
      </c>
      <c r="CF457" s="21" t="str">
        <f aca="false">IF(X457,CE457,"")</f>
        <v/>
      </c>
      <c r="CG457" s="21" t="str">
        <f aca="false">IF(Y457,CE457,"")</f>
        <v/>
      </c>
    </row>
    <row r="458" customFormat="false" ht="15" hidden="false" customHeight="false" outlineLevel="0" collapsed="false">
      <c r="B458" s="63" t="str">
        <f aca="false">IF(ISERROR(VLOOKUP($A458,Forms_Header!$A$6:$J$505,3)),"",VLOOKUP($A458,Forms_Header!$A$6:$J$505,3))</f>
        <v/>
      </c>
      <c r="C458" s="98" t="str">
        <f aca="false">IF(ISERROR(VLOOKUP($A458,Forms_Header!$A$6:$J$505,7)),"",VLOOKUP($A458,Forms_Header!$A$6:$J$505,7))</f>
        <v/>
      </c>
      <c r="D458" s="99" t="str">
        <f aca="false">IF(ISERROR(VLOOKUP($A458,Forms_Header!$A$6:$J$505,10)),"",VLOOKUP($A458,Forms_Header!$A$6:$J$505,10))</f>
        <v/>
      </c>
      <c r="E458" s="100" t="n">
        <v>455</v>
      </c>
      <c r="F458" s="101"/>
      <c r="G458" s="106"/>
      <c r="H458" s="45"/>
      <c r="I458" s="45"/>
      <c r="J458" s="45"/>
      <c r="V458" s="102" t="str">
        <f aca="false">IF(SUM(Z458:AC458)=4,"Yes","No")</f>
        <v>No</v>
      </c>
      <c r="W458" s="43" t="str">
        <f aca="false">IF(V458="Yes",IF(L458&lt;&gt;"missed","Yes","No"),"NA")</f>
        <v>NA</v>
      </c>
      <c r="X458" s="21" t="n">
        <f aca="false">IF(V458="Yes",1,0)</f>
        <v>0</v>
      </c>
      <c r="Y458" s="21" t="n">
        <f aca="false">IF(W458="Yes",1,0)</f>
        <v>0</v>
      </c>
      <c r="Z458" s="21" t="b">
        <f aca="false">ISNUMBER(A458)+0</f>
        <v>0</v>
      </c>
      <c r="AA458" s="103" t="b">
        <f aca="false">NOT(ISBLANK(F458))+0</f>
        <v>0</v>
      </c>
      <c r="AB458" s="21" t="n">
        <f aca="false">IF(COUNTIF(G458:K458,"Yes")&gt;0,1,0)</f>
        <v>0</v>
      </c>
      <c r="AC458" s="21" t="b">
        <f aca="false">ISTEXT(L458)+0</f>
        <v>0</v>
      </c>
      <c r="AD458" s="104" t="n">
        <f aca="false">INT(F458)</f>
        <v>0</v>
      </c>
      <c r="AE458" s="21" t="n">
        <f aca="false">X458*$AD458</f>
        <v>0</v>
      </c>
      <c r="AF458" s="21" t="n">
        <f aca="false">Y458*$AD458</f>
        <v>0</v>
      </c>
      <c r="AG458" s="21" t="n">
        <f aca="false">(L458="HR")*$AD458</f>
        <v>0</v>
      </c>
      <c r="AH458" s="21" t="n">
        <f aca="false">(L458="HW")*$AD458</f>
        <v>0</v>
      </c>
      <c r="AI458" s="21" t="n">
        <f aca="false">(M458="Yes")*$AD458*(L458="missed")</f>
        <v>0</v>
      </c>
      <c r="AJ458" s="21" t="n">
        <f aca="false">(G458="Yes")*$X458</f>
        <v>0</v>
      </c>
      <c r="AK458" s="21" t="n">
        <f aca="false">(H458="Yes")*$X458</f>
        <v>0</v>
      </c>
      <c r="AL458" s="21" t="n">
        <f aca="false">(I458="Yes")*$X458</f>
        <v>0</v>
      </c>
      <c r="AM458" s="21" t="n">
        <f aca="false">(J458="Yes")*$X458</f>
        <v>0</v>
      </c>
      <c r="AN458" s="21" t="n">
        <f aca="false">(K458="Yes")*$X458</f>
        <v>0</v>
      </c>
      <c r="AO458" s="21" t="n">
        <f aca="false">AJ458*$Y458</f>
        <v>0</v>
      </c>
      <c r="AP458" s="21" t="n">
        <f aca="false">AK458*$Y458</f>
        <v>0</v>
      </c>
      <c r="AQ458" s="21" t="n">
        <f aca="false">AL458*$Y458</f>
        <v>0</v>
      </c>
      <c r="AR458" s="21" t="n">
        <f aca="false">AM458*$Y458</f>
        <v>0</v>
      </c>
      <c r="AS458" s="21" t="n">
        <f aca="false">AN458*$Y458</f>
        <v>0</v>
      </c>
      <c r="AT458" s="21" t="n">
        <f aca="false">(N458="Yes")*$Y458*$AD458</f>
        <v>0</v>
      </c>
      <c r="AU458" s="21" t="n">
        <f aca="false">(N458="Unobs")*$Y458*$AD458</f>
        <v>0</v>
      </c>
      <c r="AV458" s="21" t="n">
        <f aca="false">(T458="Correct")*$Y458*$AD458</f>
        <v>0</v>
      </c>
      <c r="AW458" s="21" t="n">
        <f aca="false">(T458="Unobs")*$Y458*$AD458</f>
        <v>0</v>
      </c>
      <c r="AX458" s="21" t="n">
        <f aca="false">(O458="Yes")*$AD458</f>
        <v>0</v>
      </c>
      <c r="AY458" s="21" t="n">
        <f aca="false">(P458="Yes")*$AD458</f>
        <v>0</v>
      </c>
      <c r="AZ458" s="21" t="n">
        <f aca="false">(Q458="Yes")*$AD458</f>
        <v>0</v>
      </c>
      <c r="BA458" s="21" t="n">
        <f aca="false">(R458="Yes")*$AD458</f>
        <v>0</v>
      </c>
      <c r="BB458" s="21" t="n">
        <f aca="false">(S458="Yes")*$AD458</f>
        <v>0</v>
      </c>
      <c r="BC458" s="21" t="n">
        <f aca="false">IF(ISNUMBER($B458),X458*$B458,0)</f>
        <v>0</v>
      </c>
      <c r="BD458" s="21" t="n">
        <f aca="false">IF(ISNUMBER($B458),Y458*$B458,0)</f>
        <v>0</v>
      </c>
      <c r="BE458" s="21" t="n">
        <f aca="false">(B458=Results_Ward!$B$3)+0</f>
        <v>0</v>
      </c>
      <c r="BF458" s="21" t="n">
        <f aca="false">$BE458*AE458</f>
        <v>0</v>
      </c>
      <c r="BG458" s="21" t="n">
        <f aca="false">$BE458*AF458</f>
        <v>0</v>
      </c>
      <c r="BH458" s="21" t="n">
        <f aca="false">$BE458*AG458</f>
        <v>0</v>
      </c>
      <c r="BI458" s="21" t="n">
        <f aca="false">$BE458*AH458</f>
        <v>0</v>
      </c>
      <c r="BJ458" s="21" t="n">
        <f aca="false">$BE458*AI458</f>
        <v>0</v>
      </c>
      <c r="BK458" s="21" t="n">
        <f aca="false">$BE458*AJ458</f>
        <v>0</v>
      </c>
      <c r="BL458" s="21" t="n">
        <f aca="false">$BE458*AK458</f>
        <v>0</v>
      </c>
      <c r="BM458" s="21" t="n">
        <f aca="false">$BE458*AL458</f>
        <v>0</v>
      </c>
      <c r="BN458" s="21" t="n">
        <f aca="false">$BE458*AM458</f>
        <v>0</v>
      </c>
      <c r="BO458" s="21" t="n">
        <f aca="false">$BE458*AN458</f>
        <v>0</v>
      </c>
      <c r="BP458" s="21" t="n">
        <f aca="false">$BE458*AO458</f>
        <v>0</v>
      </c>
      <c r="BQ458" s="21" t="n">
        <f aca="false">$BE458*AP458</f>
        <v>0</v>
      </c>
      <c r="BR458" s="21" t="n">
        <f aca="false">$BE458*AQ458</f>
        <v>0</v>
      </c>
      <c r="BS458" s="21" t="n">
        <f aca="false">$BE458*AR458</f>
        <v>0</v>
      </c>
      <c r="BT458" s="21" t="n">
        <f aca="false">$BE458*AS458</f>
        <v>0</v>
      </c>
      <c r="BU458" s="21" t="n">
        <f aca="false">$BE458*AT458</f>
        <v>0</v>
      </c>
      <c r="BV458" s="21" t="n">
        <f aca="false">$BE458*AU458</f>
        <v>0</v>
      </c>
      <c r="BW458" s="21" t="n">
        <f aca="false">$BE458*AV458</f>
        <v>0</v>
      </c>
      <c r="BX458" s="21" t="n">
        <f aca="false">$BE458*AW458</f>
        <v>0</v>
      </c>
      <c r="BY458" s="21" t="n">
        <f aca="false">$BE458*AX458</f>
        <v>0</v>
      </c>
      <c r="BZ458" s="21" t="n">
        <f aca="false">$BE458*AY458</f>
        <v>0</v>
      </c>
      <c r="CA458" s="21" t="n">
        <f aca="false">$BE458*AZ458</f>
        <v>0</v>
      </c>
      <c r="CB458" s="21" t="n">
        <f aca="false">$BE458*BA458</f>
        <v>0</v>
      </c>
      <c r="CC458" s="69" t="n">
        <f aca="false">$BE458*BB458</f>
        <v>0</v>
      </c>
      <c r="CD458" s="100" t="str">
        <f aca="false">IF(ISERROR(VLOOKUP($A458,Forms_Header!$A$6:$J$505,2)),"",VLOOKUP($A458,Forms_Header!$A$6:$J$505,2))</f>
        <v/>
      </c>
      <c r="CE458" s="105" t="str">
        <f aca="false">CD458&amp;"#"&amp;B458</f>
        <v>#</v>
      </c>
      <c r="CF458" s="21" t="str">
        <f aca="false">IF(X458,CE458,"")</f>
        <v/>
      </c>
      <c r="CG458" s="21" t="str">
        <f aca="false">IF(Y458,CE458,"")</f>
        <v/>
      </c>
    </row>
    <row r="459" customFormat="false" ht="15" hidden="false" customHeight="false" outlineLevel="0" collapsed="false">
      <c r="B459" s="63" t="str">
        <f aca="false">IF(ISERROR(VLOOKUP($A459,Forms_Header!$A$6:$J$505,3)),"",VLOOKUP($A459,Forms_Header!$A$6:$J$505,3))</f>
        <v/>
      </c>
      <c r="C459" s="98" t="str">
        <f aca="false">IF(ISERROR(VLOOKUP($A459,Forms_Header!$A$6:$J$505,7)),"",VLOOKUP($A459,Forms_Header!$A$6:$J$505,7))</f>
        <v/>
      </c>
      <c r="D459" s="99" t="str">
        <f aca="false">IF(ISERROR(VLOOKUP($A459,Forms_Header!$A$6:$J$505,10)),"",VLOOKUP($A459,Forms_Header!$A$6:$J$505,10))</f>
        <v/>
      </c>
      <c r="E459" s="100" t="n">
        <v>456</v>
      </c>
      <c r="F459" s="101"/>
      <c r="G459" s="106"/>
      <c r="H459" s="45"/>
      <c r="I459" s="45"/>
      <c r="J459" s="45"/>
      <c r="V459" s="102" t="str">
        <f aca="false">IF(SUM(Z459:AC459)=4,"Yes","No")</f>
        <v>No</v>
      </c>
      <c r="W459" s="43" t="str">
        <f aca="false">IF(V459="Yes",IF(L459&lt;&gt;"missed","Yes","No"),"NA")</f>
        <v>NA</v>
      </c>
      <c r="X459" s="21" t="n">
        <f aca="false">IF(V459="Yes",1,0)</f>
        <v>0</v>
      </c>
      <c r="Y459" s="21" t="n">
        <f aca="false">IF(W459="Yes",1,0)</f>
        <v>0</v>
      </c>
      <c r="Z459" s="21" t="b">
        <f aca="false">ISNUMBER(A459)+0</f>
        <v>0</v>
      </c>
      <c r="AA459" s="103" t="b">
        <f aca="false">NOT(ISBLANK(F459))+0</f>
        <v>0</v>
      </c>
      <c r="AB459" s="21" t="n">
        <f aca="false">IF(COUNTIF(G459:K459,"Yes")&gt;0,1,0)</f>
        <v>0</v>
      </c>
      <c r="AC459" s="21" t="b">
        <f aca="false">ISTEXT(L459)+0</f>
        <v>0</v>
      </c>
      <c r="AD459" s="104" t="n">
        <f aca="false">INT(F459)</f>
        <v>0</v>
      </c>
      <c r="AE459" s="21" t="n">
        <f aca="false">X459*$AD459</f>
        <v>0</v>
      </c>
      <c r="AF459" s="21" t="n">
        <f aca="false">Y459*$AD459</f>
        <v>0</v>
      </c>
      <c r="AG459" s="21" t="n">
        <f aca="false">(L459="HR")*$AD459</f>
        <v>0</v>
      </c>
      <c r="AH459" s="21" t="n">
        <f aca="false">(L459="HW")*$AD459</f>
        <v>0</v>
      </c>
      <c r="AI459" s="21" t="n">
        <f aca="false">(M459="Yes")*$AD459*(L459="missed")</f>
        <v>0</v>
      </c>
      <c r="AJ459" s="21" t="n">
        <f aca="false">(G459="Yes")*$X459</f>
        <v>0</v>
      </c>
      <c r="AK459" s="21" t="n">
        <f aca="false">(H459="Yes")*$X459</f>
        <v>0</v>
      </c>
      <c r="AL459" s="21" t="n">
        <f aca="false">(I459="Yes")*$X459</f>
        <v>0</v>
      </c>
      <c r="AM459" s="21" t="n">
        <f aca="false">(J459="Yes")*$X459</f>
        <v>0</v>
      </c>
      <c r="AN459" s="21" t="n">
        <f aca="false">(K459="Yes")*$X459</f>
        <v>0</v>
      </c>
      <c r="AO459" s="21" t="n">
        <f aca="false">AJ459*$Y459</f>
        <v>0</v>
      </c>
      <c r="AP459" s="21" t="n">
        <f aca="false">AK459*$Y459</f>
        <v>0</v>
      </c>
      <c r="AQ459" s="21" t="n">
        <f aca="false">AL459*$Y459</f>
        <v>0</v>
      </c>
      <c r="AR459" s="21" t="n">
        <f aca="false">AM459*$Y459</f>
        <v>0</v>
      </c>
      <c r="AS459" s="21" t="n">
        <f aca="false">AN459*$Y459</f>
        <v>0</v>
      </c>
      <c r="AT459" s="21" t="n">
        <f aca="false">(N459="Yes")*$Y459*$AD459</f>
        <v>0</v>
      </c>
      <c r="AU459" s="21" t="n">
        <f aca="false">(N459="Unobs")*$Y459*$AD459</f>
        <v>0</v>
      </c>
      <c r="AV459" s="21" t="n">
        <f aca="false">(T459="Correct")*$Y459*$AD459</f>
        <v>0</v>
      </c>
      <c r="AW459" s="21" t="n">
        <f aca="false">(T459="Unobs")*$Y459*$AD459</f>
        <v>0</v>
      </c>
      <c r="AX459" s="21" t="n">
        <f aca="false">(O459="Yes")*$AD459</f>
        <v>0</v>
      </c>
      <c r="AY459" s="21" t="n">
        <f aca="false">(P459="Yes")*$AD459</f>
        <v>0</v>
      </c>
      <c r="AZ459" s="21" t="n">
        <f aca="false">(Q459="Yes")*$AD459</f>
        <v>0</v>
      </c>
      <c r="BA459" s="21" t="n">
        <f aca="false">(R459="Yes")*$AD459</f>
        <v>0</v>
      </c>
      <c r="BB459" s="21" t="n">
        <f aca="false">(S459="Yes")*$AD459</f>
        <v>0</v>
      </c>
      <c r="BC459" s="21" t="n">
        <f aca="false">IF(ISNUMBER($B459),X459*$B459,0)</f>
        <v>0</v>
      </c>
      <c r="BD459" s="21" t="n">
        <f aca="false">IF(ISNUMBER($B459),Y459*$B459,0)</f>
        <v>0</v>
      </c>
      <c r="BE459" s="21" t="n">
        <f aca="false">(B459=Results_Ward!$B$3)+0</f>
        <v>0</v>
      </c>
      <c r="BF459" s="21" t="n">
        <f aca="false">$BE459*AE459</f>
        <v>0</v>
      </c>
      <c r="BG459" s="21" t="n">
        <f aca="false">$BE459*AF459</f>
        <v>0</v>
      </c>
      <c r="BH459" s="21" t="n">
        <f aca="false">$BE459*AG459</f>
        <v>0</v>
      </c>
      <c r="BI459" s="21" t="n">
        <f aca="false">$BE459*AH459</f>
        <v>0</v>
      </c>
      <c r="BJ459" s="21" t="n">
        <f aca="false">$BE459*AI459</f>
        <v>0</v>
      </c>
      <c r="BK459" s="21" t="n">
        <f aca="false">$BE459*AJ459</f>
        <v>0</v>
      </c>
      <c r="BL459" s="21" t="n">
        <f aca="false">$BE459*AK459</f>
        <v>0</v>
      </c>
      <c r="BM459" s="21" t="n">
        <f aca="false">$BE459*AL459</f>
        <v>0</v>
      </c>
      <c r="BN459" s="21" t="n">
        <f aca="false">$BE459*AM459</f>
        <v>0</v>
      </c>
      <c r="BO459" s="21" t="n">
        <f aca="false">$BE459*AN459</f>
        <v>0</v>
      </c>
      <c r="BP459" s="21" t="n">
        <f aca="false">$BE459*AO459</f>
        <v>0</v>
      </c>
      <c r="BQ459" s="21" t="n">
        <f aca="false">$BE459*AP459</f>
        <v>0</v>
      </c>
      <c r="BR459" s="21" t="n">
        <f aca="false">$BE459*AQ459</f>
        <v>0</v>
      </c>
      <c r="BS459" s="21" t="n">
        <f aca="false">$BE459*AR459</f>
        <v>0</v>
      </c>
      <c r="BT459" s="21" t="n">
        <f aca="false">$BE459*AS459</f>
        <v>0</v>
      </c>
      <c r="BU459" s="21" t="n">
        <f aca="false">$BE459*AT459</f>
        <v>0</v>
      </c>
      <c r="BV459" s="21" t="n">
        <f aca="false">$BE459*AU459</f>
        <v>0</v>
      </c>
      <c r="BW459" s="21" t="n">
        <f aca="false">$BE459*AV459</f>
        <v>0</v>
      </c>
      <c r="BX459" s="21" t="n">
        <f aca="false">$BE459*AW459</f>
        <v>0</v>
      </c>
      <c r="BY459" s="21" t="n">
        <f aca="false">$BE459*AX459</f>
        <v>0</v>
      </c>
      <c r="BZ459" s="21" t="n">
        <f aca="false">$BE459*AY459</f>
        <v>0</v>
      </c>
      <c r="CA459" s="21" t="n">
        <f aca="false">$BE459*AZ459</f>
        <v>0</v>
      </c>
      <c r="CB459" s="21" t="n">
        <f aca="false">$BE459*BA459</f>
        <v>0</v>
      </c>
      <c r="CC459" s="69" t="n">
        <f aca="false">$BE459*BB459</f>
        <v>0</v>
      </c>
      <c r="CD459" s="100" t="str">
        <f aca="false">IF(ISERROR(VLOOKUP($A459,Forms_Header!$A$6:$J$505,2)),"",VLOOKUP($A459,Forms_Header!$A$6:$J$505,2))</f>
        <v/>
      </c>
      <c r="CE459" s="105" t="str">
        <f aca="false">CD459&amp;"#"&amp;B459</f>
        <v>#</v>
      </c>
      <c r="CF459" s="21" t="str">
        <f aca="false">IF(X459,CE459,"")</f>
        <v/>
      </c>
      <c r="CG459" s="21" t="str">
        <f aca="false">IF(Y459,CE459,"")</f>
        <v/>
      </c>
    </row>
    <row r="460" customFormat="false" ht="15" hidden="false" customHeight="false" outlineLevel="0" collapsed="false">
      <c r="B460" s="63" t="str">
        <f aca="false">IF(ISERROR(VLOOKUP($A460,Forms_Header!$A$6:$J$505,3)),"",VLOOKUP($A460,Forms_Header!$A$6:$J$505,3))</f>
        <v/>
      </c>
      <c r="C460" s="98" t="str">
        <f aca="false">IF(ISERROR(VLOOKUP($A460,Forms_Header!$A$6:$J$505,7)),"",VLOOKUP($A460,Forms_Header!$A$6:$J$505,7))</f>
        <v/>
      </c>
      <c r="D460" s="99" t="str">
        <f aca="false">IF(ISERROR(VLOOKUP($A460,Forms_Header!$A$6:$J$505,10)),"",VLOOKUP($A460,Forms_Header!$A$6:$J$505,10))</f>
        <v/>
      </c>
      <c r="E460" s="100" t="n">
        <v>457</v>
      </c>
      <c r="F460" s="101"/>
      <c r="G460" s="106"/>
      <c r="H460" s="45"/>
      <c r="I460" s="45"/>
      <c r="J460" s="45"/>
      <c r="V460" s="102" t="str">
        <f aca="false">IF(SUM(Z460:AC460)=4,"Yes","No")</f>
        <v>No</v>
      </c>
      <c r="W460" s="43" t="str">
        <f aca="false">IF(V460="Yes",IF(L460&lt;&gt;"missed","Yes","No"),"NA")</f>
        <v>NA</v>
      </c>
      <c r="X460" s="21" t="n">
        <f aca="false">IF(V460="Yes",1,0)</f>
        <v>0</v>
      </c>
      <c r="Y460" s="21" t="n">
        <f aca="false">IF(W460="Yes",1,0)</f>
        <v>0</v>
      </c>
      <c r="Z460" s="21" t="b">
        <f aca="false">ISNUMBER(A460)+0</f>
        <v>0</v>
      </c>
      <c r="AA460" s="103" t="b">
        <f aca="false">NOT(ISBLANK(F460))+0</f>
        <v>0</v>
      </c>
      <c r="AB460" s="21" t="n">
        <f aca="false">IF(COUNTIF(G460:K460,"Yes")&gt;0,1,0)</f>
        <v>0</v>
      </c>
      <c r="AC460" s="21" t="b">
        <f aca="false">ISTEXT(L460)+0</f>
        <v>0</v>
      </c>
      <c r="AD460" s="104" t="n">
        <f aca="false">INT(F460)</f>
        <v>0</v>
      </c>
      <c r="AE460" s="21" t="n">
        <f aca="false">X460*$AD460</f>
        <v>0</v>
      </c>
      <c r="AF460" s="21" t="n">
        <f aca="false">Y460*$AD460</f>
        <v>0</v>
      </c>
      <c r="AG460" s="21" t="n">
        <f aca="false">(L460="HR")*$AD460</f>
        <v>0</v>
      </c>
      <c r="AH460" s="21" t="n">
        <f aca="false">(L460="HW")*$AD460</f>
        <v>0</v>
      </c>
      <c r="AI460" s="21" t="n">
        <f aca="false">(M460="Yes")*$AD460*(L460="missed")</f>
        <v>0</v>
      </c>
      <c r="AJ460" s="21" t="n">
        <f aca="false">(G460="Yes")*$X460</f>
        <v>0</v>
      </c>
      <c r="AK460" s="21" t="n">
        <f aca="false">(H460="Yes")*$X460</f>
        <v>0</v>
      </c>
      <c r="AL460" s="21" t="n">
        <f aca="false">(I460="Yes")*$X460</f>
        <v>0</v>
      </c>
      <c r="AM460" s="21" t="n">
        <f aca="false">(J460="Yes")*$X460</f>
        <v>0</v>
      </c>
      <c r="AN460" s="21" t="n">
        <f aca="false">(K460="Yes")*$X460</f>
        <v>0</v>
      </c>
      <c r="AO460" s="21" t="n">
        <f aca="false">AJ460*$Y460</f>
        <v>0</v>
      </c>
      <c r="AP460" s="21" t="n">
        <f aca="false">AK460*$Y460</f>
        <v>0</v>
      </c>
      <c r="AQ460" s="21" t="n">
        <f aca="false">AL460*$Y460</f>
        <v>0</v>
      </c>
      <c r="AR460" s="21" t="n">
        <f aca="false">AM460*$Y460</f>
        <v>0</v>
      </c>
      <c r="AS460" s="21" t="n">
        <f aca="false">AN460*$Y460</f>
        <v>0</v>
      </c>
      <c r="AT460" s="21" t="n">
        <f aca="false">(N460="Yes")*$Y460*$AD460</f>
        <v>0</v>
      </c>
      <c r="AU460" s="21" t="n">
        <f aca="false">(N460="Unobs")*$Y460*$AD460</f>
        <v>0</v>
      </c>
      <c r="AV460" s="21" t="n">
        <f aca="false">(T460="Correct")*$Y460*$AD460</f>
        <v>0</v>
      </c>
      <c r="AW460" s="21" t="n">
        <f aca="false">(T460="Unobs")*$Y460*$AD460</f>
        <v>0</v>
      </c>
      <c r="AX460" s="21" t="n">
        <f aca="false">(O460="Yes")*$AD460</f>
        <v>0</v>
      </c>
      <c r="AY460" s="21" t="n">
        <f aca="false">(P460="Yes")*$AD460</f>
        <v>0</v>
      </c>
      <c r="AZ460" s="21" t="n">
        <f aca="false">(Q460="Yes")*$AD460</f>
        <v>0</v>
      </c>
      <c r="BA460" s="21" t="n">
        <f aca="false">(R460="Yes")*$AD460</f>
        <v>0</v>
      </c>
      <c r="BB460" s="21" t="n">
        <f aca="false">(S460="Yes")*$AD460</f>
        <v>0</v>
      </c>
      <c r="BC460" s="21" t="n">
        <f aca="false">IF(ISNUMBER($B460),X460*$B460,0)</f>
        <v>0</v>
      </c>
      <c r="BD460" s="21" t="n">
        <f aca="false">IF(ISNUMBER($B460),Y460*$B460,0)</f>
        <v>0</v>
      </c>
      <c r="BE460" s="21" t="n">
        <f aca="false">(B460=Results_Ward!$B$3)+0</f>
        <v>0</v>
      </c>
      <c r="BF460" s="21" t="n">
        <f aca="false">$BE460*AE460</f>
        <v>0</v>
      </c>
      <c r="BG460" s="21" t="n">
        <f aca="false">$BE460*AF460</f>
        <v>0</v>
      </c>
      <c r="BH460" s="21" t="n">
        <f aca="false">$BE460*AG460</f>
        <v>0</v>
      </c>
      <c r="BI460" s="21" t="n">
        <f aca="false">$BE460*AH460</f>
        <v>0</v>
      </c>
      <c r="BJ460" s="21" t="n">
        <f aca="false">$BE460*AI460</f>
        <v>0</v>
      </c>
      <c r="BK460" s="21" t="n">
        <f aca="false">$BE460*AJ460</f>
        <v>0</v>
      </c>
      <c r="BL460" s="21" t="n">
        <f aca="false">$BE460*AK460</f>
        <v>0</v>
      </c>
      <c r="BM460" s="21" t="n">
        <f aca="false">$BE460*AL460</f>
        <v>0</v>
      </c>
      <c r="BN460" s="21" t="n">
        <f aca="false">$BE460*AM460</f>
        <v>0</v>
      </c>
      <c r="BO460" s="21" t="n">
        <f aca="false">$BE460*AN460</f>
        <v>0</v>
      </c>
      <c r="BP460" s="21" t="n">
        <f aca="false">$BE460*AO460</f>
        <v>0</v>
      </c>
      <c r="BQ460" s="21" t="n">
        <f aca="false">$BE460*AP460</f>
        <v>0</v>
      </c>
      <c r="BR460" s="21" t="n">
        <f aca="false">$BE460*AQ460</f>
        <v>0</v>
      </c>
      <c r="BS460" s="21" t="n">
        <f aca="false">$BE460*AR460</f>
        <v>0</v>
      </c>
      <c r="BT460" s="21" t="n">
        <f aca="false">$BE460*AS460</f>
        <v>0</v>
      </c>
      <c r="BU460" s="21" t="n">
        <f aca="false">$BE460*AT460</f>
        <v>0</v>
      </c>
      <c r="BV460" s="21" t="n">
        <f aca="false">$BE460*AU460</f>
        <v>0</v>
      </c>
      <c r="BW460" s="21" t="n">
        <f aca="false">$BE460*AV460</f>
        <v>0</v>
      </c>
      <c r="BX460" s="21" t="n">
        <f aca="false">$BE460*AW460</f>
        <v>0</v>
      </c>
      <c r="BY460" s="21" t="n">
        <f aca="false">$BE460*AX460</f>
        <v>0</v>
      </c>
      <c r="BZ460" s="21" t="n">
        <f aca="false">$BE460*AY460</f>
        <v>0</v>
      </c>
      <c r="CA460" s="21" t="n">
        <f aca="false">$BE460*AZ460</f>
        <v>0</v>
      </c>
      <c r="CB460" s="21" t="n">
        <f aca="false">$BE460*BA460</f>
        <v>0</v>
      </c>
      <c r="CC460" s="69" t="n">
        <f aca="false">$BE460*BB460</f>
        <v>0</v>
      </c>
      <c r="CD460" s="100" t="str">
        <f aca="false">IF(ISERROR(VLOOKUP($A460,Forms_Header!$A$6:$J$505,2)),"",VLOOKUP($A460,Forms_Header!$A$6:$J$505,2))</f>
        <v/>
      </c>
      <c r="CE460" s="105" t="str">
        <f aca="false">CD460&amp;"#"&amp;B460</f>
        <v>#</v>
      </c>
      <c r="CF460" s="21" t="str">
        <f aca="false">IF(X460,CE460,"")</f>
        <v/>
      </c>
      <c r="CG460" s="21" t="str">
        <f aca="false">IF(Y460,CE460,"")</f>
        <v/>
      </c>
    </row>
    <row r="461" customFormat="false" ht="15" hidden="false" customHeight="false" outlineLevel="0" collapsed="false">
      <c r="B461" s="63" t="str">
        <f aca="false">IF(ISERROR(VLOOKUP($A461,Forms_Header!$A$6:$J$505,3)),"",VLOOKUP($A461,Forms_Header!$A$6:$J$505,3))</f>
        <v/>
      </c>
      <c r="C461" s="98" t="str">
        <f aca="false">IF(ISERROR(VLOOKUP($A461,Forms_Header!$A$6:$J$505,7)),"",VLOOKUP($A461,Forms_Header!$A$6:$J$505,7))</f>
        <v/>
      </c>
      <c r="D461" s="99" t="str">
        <f aca="false">IF(ISERROR(VLOOKUP($A461,Forms_Header!$A$6:$J$505,10)),"",VLOOKUP($A461,Forms_Header!$A$6:$J$505,10))</f>
        <v/>
      </c>
      <c r="E461" s="100" t="n">
        <v>458</v>
      </c>
      <c r="F461" s="101"/>
      <c r="G461" s="106"/>
      <c r="H461" s="45"/>
      <c r="I461" s="45"/>
      <c r="J461" s="45"/>
      <c r="V461" s="102" t="str">
        <f aca="false">IF(SUM(Z461:AC461)=4,"Yes","No")</f>
        <v>No</v>
      </c>
      <c r="W461" s="43" t="str">
        <f aca="false">IF(V461="Yes",IF(L461&lt;&gt;"missed","Yes","No"),"NA")</f>
        <v>NA</v>
      </c>
      <c r="X461" s="21" t="n">
        <f aca="false">IF(V461="Yes",1,0)</f>
        <v>0</v>
      </c>
      <c r="Y461" s="21" t="n">
        <f aca="false">IF(W461="Yes",1,0)</f>
        <v>0</v>
      </c>
      <c r="Z461" s="21" t="b">
        <f aca="false">ISNUMBER(A461)+0</f>
        <v>0</v>
      </c>
      <c r="AA461" s="103" t="b">
        <f aca="false">NOT(ISBLANK(F461))+0</f>
        <v>0</v>
      </c>
      <c r="AB461" s="21" t="n">
        <f aca="false">IF(COUNTIF(G461:K461,"Yes")&gt;0,1,0)</f>
        <v>0</v>
      </c>
      <c r="AC461" s="21" t="b">
        <f aca="false">ISTEXT(L461)+0</f>
        <v>0</v>
      </c>
      <c r="AD461" s="104" t="n">
        <f aca="false">INT(F461)</f>
        <v>0</v>
      </c>
      <c r="AE461" s="21" t="n">
        <f aca="false">X461*$AD461</f>
        <v>0</v>
      </c>
      <c r="AF461" s="21" t="n">
        <f aca="false">Y461*$AD461</f>
        <v>0</v>
      </c>
      <c r="AG461" s="21" t="n">
        <f aca="false">(L461="HR")*$AD461</f>
        <v>0</v>
      </c>
      <c r="AH461" s="21" t="n">
        <f aca="false">(L461="HW")*$AD461</f>
        <v>0</v>
      </c>
      <c r="AI461" s="21" t="n">
        <f aca="false">(M461="Yes")*$AD461*(L461="missed")</f>
        <v>0</v>
      </c>
      <c r="AJ461" s="21" t="n">
        <f aca="false">(G461="Yes")*$X461</f>
        <v>0</v>
      </c>
      <c r="AK461" s="21" t="n">
        <f aca="false">(H461="Yes")*$X461</f>
        <v>0</v>
      </c>
      <c r="AL461" s="21" t="n">
        <f aca="false">(I461="Yes")*$X461</f>
        <v>0</v>
      </c>
      <c r="AM461" s="21" t="n">
        <f aca="false">(J461="Yes")*$X461</f>
        <v>0</v>
      </c>
      <c r="AN461" s="21" t="n">
        <f aca="false">(K461="Yes")*$X461</f>
        <v>0</v>
      </c>
      <c r="AO461" s="21" t="n">
        <f aca="false">AJ461*$Y461</f>
        <v>0</v>
      </c>
      <c r="AP461" s="21" t="n">
        <f aca="false">AK461*$Y461</f>
        <v>0</v>
      </c>
      <c r="AQ461" s="21" t="n">
        <f aca="false">AL461*$Y461</f>
        <v>0</v>
      </c>
      <c r="AR461" s="21" t="n">
        <f aca="false">AM461*$Y461</f>
        <v>0</v>
      </c>
      <c r="AS461" s="21" t="n">
        <f aca="false">AN461*$Y461</f>
        <v>0</v>
      </c>
      <c r="AT461" s="21" t="n">
        <f aca="false">(N461="Yes")*$Y461*$AD461</f>
        <v>0</v>
      </c>
      <c r="AU461" s="21" t="n">
        <f aca="false">(N461="Unobs")*$Y461*$AD461</f>
        <v>0</v>
      </c>
      <c r="AV461" s="21" t="n">
        <f aca="false">(T461="Correct")*$Y461*$AD461</f>
        <v>0</v>
      </c>
      <c r="AW461" s="21" t="n">
        <f aca="false">(T461="Unobs")*$Y461*$AD461</f>
        <v>0</v>
      </c>
      <c r="AX461" s="21" t="n">
        <f aca="false">(O461="Yes")*$AD461</f>
        <v>0</v>
      </c>
      <c r="AY461" s="21" t="n">
        <f aca="false">(P461="Yes")*$AD461</f>
        <v>0</v>
      </c>
      <c r="AZ461" s="21" t="n">
        <f aca="false">(Q461="Yes")*$AD461</f>
        <v>0</v>
      </c>
      <c r="BA461" s="21" t="n">
        <f aca="false">(R461="Yes")*$AD461</f>
        <v>0</v>
      </c>
      <c r="BB461" s="21" t="n">
        <f aca="false">(S461="Yes")*$AD461</f>
        <v>0</v>
      </c>
      <c r="BC461" s="21" t="n">
        <f aca="false">IF(ISNUMBER($B461),X461*$B461,0)</f>
        <v>0</v>
      </c>
      <c r="BD461" s="21" t="n">
        <f aca="false">IF(ISNUMBER($B461),Y461*$B461,0)</f>
        <v>0</v>
      </c>
      <c r="BE461" s="21" t="n">
        <f aca="false">(B461=Results_Ward!$B$3)+0</f>
        <v>0</v>
      </c>
      <c r="BF461" s="21" t="n">
        <f aca="false">$BE461*AE461</f>
        <v>0</v>
      </c>
      <c r="BG461" s="21" t="n">
        <f aca="false">$BE461*AF461</f>
        <v>0</v>
      </c>
      <c r="BH461" s="21" t="n">
        <f aca="false">$BE461*AG461</f>
        <v>0</v>
      </c>
      <c r="BI461" s="21" t="n">
        <f aca="false">$BE461*AH461</f>
        <v>0</v>
      </c>
      <c r="BJ461" s="21" t="n">
        <f aca="false">$BE461*AI461</f>
        <v>0</v>
      </c>
      <c r="BK461" s="21" t="n">
        <f aca="false">$BE461*AJ461</f>
        <v>0</v>
      </c>
      <c r="BL461" s="21" t="n">
        <f aca="false">$BE461*AK461</f>
        <v>0</v>
      </c>
      <c r="BM461" s="21" t="n">
        <f aca="false">$BE461*AL461</f>
        <v>0</v>
      </c>
      <c r="BN461" s="21" t="n">
        <f aca="false">$BE461*AM461</f>
        <v>0</v>
      </c>
      <c r="BO461" s="21" t="n">
        <f aca="false">$BE461*AN461</f>
        <v>0</v>
      </c>
      <c r="BP461" s="21" t="n">
        <f aca="false">$BE461*AO461</f>
        <v>0</v>
      </c>
      <c r="BQ461" s="21" t="n">
        <f aca="false">$BE461*AP461</f>
        <v>0</v>
      </c>
      <c r="BR461" s="21" t="n">
        <f aca="false">$BE461*AQ461</f>
        <v>0</v>
      </c>
      <c r="BS461" s="21" t="n">
        <f aca="false">$BE461*AR461</f>
        <v>0</v>
      </c>
      <c r="BT461" s="21" t="n">
        <f aca="false">$BE461*AS461</f>
        <v>0</v>
      </c>
      <c r="BU461" s="21" t="n">
        <f aca="false">$BE461*AT461</f>
        <v>0</v>
      </c>
      <c r="BV461" s="21" t="n">
        <f aca="false">$BE461*AU461</f>
        <v>0</v>
      </c>
      <c r="BW461" s="21" t="n">
        <f aca="false">$BE461*AV461</f>
        <v>0</v>
      </c>
      <c r="BX461" s="21" t="n">
        <f aca="false">$BE461*AW461</f>
        <v>0</v>
      </c>
      <c r="BY461" s="21" t="n">
        <f aca="false">$BE461*AX461</f>
        <v>0</v>
      </c>
      <c r="BZ461" s="21" t="n">
        <f aca="false">$BE461*AY461</f>
        <v>0</v>
      </c>
      <c r="CA461" s="21" t="n">
        <f aca="false">$BE461*AZ461</f>
        <v>0</v>
      </c>
      <c r="CB461" s="21" t="n">
        <f aca="false">$BE461*BA461</f>
        <v>0</v>
      </c>
      <c r="CC461" s="69" t="n">
        <f aca="false">$BE461*BB461</f>
        <v>0</v>
      </c>
      <c r="CD461" s="100" t="str">
        <f aca="false">IF(ISERROR(VLOOKUP($A461,Forms_Header!$A$6:$J$505,2)),"",VLOOKUP($A461,Forms_Header!$A$6:$J$505,2))</f>
        <v/>
      </c>
      <c r="CE461" s="105" t="str">
        <f aca="false">CD461&amp;"#"&amp;B461</f>
        <v>#</v>
      </c>
      <c r="CF461" s="21" t="str">
        <f aca="false">IF(X461,CE461,"")</f>
        <v/>
      </c>
      <c r="CG461" s="21" t="str">
        <f aca="false">IF(Y461,CE461,"")</f>
        <v/>
      </c>
    </row>
    <row r="462" customFormat="false" ht="15" hidden="false" customHeight="false" outlineLevel="0" collapsed="false">
      <c r="B462" s="63" t="str">
        <f aca="false">IF(ISERROR(VLOOKUP($A462,Forms_Header!$A$6:$J$505,3)),"",VLOOKUP($A462,Forms_Header!$A$6:$J$505,3))</f>
        <v/>
      </c>
      <c r="C462" s="98" t="str">
        <f aca="false">IF(ISERROR(VLOOKUP($A462,Forms_Header!$A$6:$J$505,7)),"",VLOOKUP($A462,Forms_Header!$A$6:$J$505,7))</f>
        <v/>
      </c>
      <c r="D462" s="99" t="str">
        <f aca="false">IF(ISERROR(VLOOKUP($A462,Forms_Header!$A$6:$J$505,10)),"",VLOOKUP($A462,Forms_Header!$A$6:$J$505,10))</f>
        <v/>
      </c>
      <c r="E462" s="100" t="n">
        <v>459</v>
      </c>
      <c r="F462" s="101"/>
      <c r="G462" s="106"/>
      <c r="H462" s="45"/>
      <c r="I462" s="45"/>
      <c r="J462" s="45"/>
      <c r="V462" s="102" t="str">
        <f aca="false">IF(SUM(Z462:AC462)=4,"Yes","No")</f>
        <v>No</v>
      </c>
      <c r="W462" s="43" t="str">
        <f aca="false">IF(V462="Yes",IF(L462&lt;&gt;"missed","Yes","No"),"NA")</f>
        <v>NA</v>
      </c>
      <c r="X462" s="21" t="n">
        <f aca="false">IF(V462="Yes",1,0)</f>
        <v>0</v>
      </c>
      <c r="Y462" s="21" t="n">
        <f aca="false">IF(W462="Yes",1,0)</f>
        <v>0</v>
      </c>
      <c r="Z462" s="21" t="b">
        <f aca="false">ISNUMBER(A462)+0</f>
        <v>0</v>
      </c>
      <c r="AA462" s="103" t="b">
        <f aca="false">NOT(ISBLANK(F462))+0</f>
        <v>0</v>
      </c>
      <c r="AB462" s="21" t="n">
        <f aca="false">IF(COUNTIF(G462:K462,"Yes")&gt;0,1,0)</f>
        <v>0</v>
      </c>
      <c r="AC462" s="21" t="b">
        <f aca="false">ISTEXT(L462)+0</f>
        <v>0</v>
      </c>
      <c r="AD462" s="104" t="n">
        <f aca="false">INT(F462)</f>
        <v>0</v>
      </c>
      <c r="AE462" s="21" t="n">
        <f aca="false">X462*$AD462</f>
        <v>0</v>
      </c>
      <c r="AF462" s="21" t="n">
        <f aca="false">Y462*$AD462</f>
        <v>0</v>
      </c>
      <c r="AG462" s="21" t="n">
        <f aca="false">(L462="HR")*$AD462</f>
        <v>0</v>
      </c>
      <c r="AH462" s="21" t="n">
        <f aca="false">(L462="HW")*$AD462</f>
        <v>0</v>
      </c>
      <c r="AI462" s="21" t="n">
        <f aca="false">(M462="Yes")*$AD462*(L462="missed")</f>
        <v>0</v>
      </c>
      <c r="AJ462" s="21" t="n">
        <f aca="false">(G462="Yes")*$X462</f>
        <v>0</v>
      </c>
      <c r="AK462" s="21" t="n">
        <f aca="false">(H462="Yes")*$X462</f>
        <v>0</v>
      </c>
      <c r="AL462" s="21" t="n">
        <f aca="false">(I462="Yes")*$X462</f>
        <v>0</v>
      </c>
      <c r="AM462" s="21" t="n">
        <f aca="false">(J462="Yes")*$X462</f>
        <v>0</v>
      </c>
      <c r="AN462" s="21" t="n">
        <f aca="false">(K462="Yes")*$X462</f>
        <v>0</v>
      </c>
      <c r="AO462" s="21" t="n">
        <f aca="false">AJ462*$Y462</f>
        <v>0</v>
      </c>
      <c r="AP462" s="21" t="n">
        <f aca="false">AK462*$Y462</f>
        <v>0</v>
      </c>
      <c r="AQ462" s="21" t="n">
        <f aca="false">AL462*$Y462</f>
        <v>0</v>
      </c>
      <c r="AR462" s="21" t="n">
        <f aca="false">AM462*$Y462</f>
        <v>0</v>
      </c>
      <c r="AS462" s="21" t="n">
        <f aca="false">AN462*$Y462</f>
        <v>0</v>
      </c>
      <c r="AT462" s="21" t="n">
        <f aca="false">(N462="Yes")*$Y462*$AD462</f>
        <v>0</v>
      </c>
      <c r="AU462" s="21" t="n">
        <f aca="false">(N462="Unobs")*$Y462*$AD462</f>
        <v>0</v>
      </c>
      <c r="AV462" s="21" t="n">
        <f aca="false">(T462="Correct")*$Y462*$AD462</f>
        <v>0</v>
      </c>
      <c r="AW462" s="21" t="n">
        <f aca="false">(T462="Unobs")*$Y462*$AD462</f>
        <v>0</v>
      </c>
      <c r="AX462" s="21" t="n">
        <f aca="false">(O462="Yes")*$AD462</f>
        <v>0</v>
      </c>
      <c r="AY462" s="21" t="n">
        <f aca="false">(P462="Yes")*$AD462</f>
        <v>0</v>
      </c>
      <c r="AZ462" s="21" t="n">
        <f aca="false">(Q462="Yes")*$AD462</f>
        <v>0</v>
      </c>
      <c r="BA462" s="21" t="n">
        <f aca="false">(R462="Yes")*$AD462</f>
        <v>0</v>
      </c>
      <c r="BB462" s="21" t="n">
        <f aca="false">(S462="Yes")*$AD462</f>
        <v>0</v>
      </c>
      <c r="BC462" s="21" t="n">
        <f aca="false">IF(ISNUMBER($B462),X462*$B462,0)</f>
        <v>0</v>
      </c>
      <c r="BD462" s="21" t="n">
        <f aca="false">IF(ISNUMBER($B462),Y462*$B462,0)</f>
        <v>0</v>
      </c>
      <c r="BE462" s="21" t="n">
        <f aca="false">(B462=Results_Ward!$B$3)+0</f>
        <v>0</v>
      </c>
      <c r="BF462" s="21" t="n">
        <f aca="false">$BE462*AE462</f>
        <v>0</v>
      </c>
      <c r="BG462" s="21" t="n">
        <f aca="false">$BE462*AF462</f>
        <v>0</v>
      </c>
      <c r="BH462" s="21" t="n">
        <f aca="false">$BE462*AG462</f>
        <v>0</v>
      </c>
      <c r="BI462" s="21" t="n">
        <f aca="false">$BE462*AH462</f>
        <v>0</v>
      </c>
      <c r="BJ462" s="21" t="n">
        <f aca="false">$BE462*AI462</f>
        <v>0</v>
      </c>
      <c r="BK462" s="21" t="n">
        <f aca="false">$BE462*AJ462</f>
        <v>0</v>
      </c>
      <c r="BL462" s="21" t="n">
        <f aca="false">$BE462*AK462</f>
        <v>0</v>
      </c>
      <c r="BM462" s="21" t="n">
        <f aca="false">$BE462*AL462</f>
        <v>0</v>
      </c>
      <c r="BN462" s="21" t="n">
        <f aca="false">$BE462*AM462</f>
        <v>0</v>
      </c>
      <c r="BO462" s="21" t="n">
        <f aca="false">$BE462*AN462</f>
        <v>0</v>
      </c>
      <c r="BP462" s="21" t="n">
        <f aca="false">$BE462*AO462</f>
        <v>0</v>
      </c>
      <c r="BQ462" s="21" t="n">
        <f aca="false">$BE462*AP462</f>
        <v>0</v>
      </c>
      <c r="BR462" s="21" t="n">
        <f aca="false">$BE462*AQ462</f>
        <v>0</v>
      </c>
      <c r="BS462" s="21" t="n">
        <f aca="false">$BE462*AR462</f>
        <v>0</v>
      </c>
      <c r="BT462" s="21" t="n">
        <f aca="false">$BE462*AS462</f>
        <v>0</v>
      </c>
      <c r="BU462" s="21" t="n">
        <f aca="false">$BE462*AT462</f>
        <v>0</v>
      </c>
      <c r="BV462" s="21" t="n">
        <f aca="false">$BE462*AU462</f>
        <v>0</v>
      </c>
      <c r="BW462" s="21" t="n">
        <f aca="false">$BE462*AV462</f>
        <v>0</v>
      </c>
      <c r="BX462" s="21" t="n">
        <f aca="false">$BE462*AW462</f>
        <v>0</v>
      </c>
      <c r="BY462" s="21" t="n">
        <f aca="false">$BE462*AX462</f>
        <v>0</v>
      </c>
      <c r="BZ462" s="21" t="n">
        <f aca="false">$BE462*AY462</f>
        <v>0</v>
      </c>
      <c r="CA462" s="21" t="n">
        <f aca="false">$BE462*AZ462</f>
        <v>0</v>
      </c>
      <c r="CB462" s="21" t="n">
        <f aca="false">$BE462*BA462</f>
        <v>0</v>
      </c>
      <c r="CC462" s="69" t="n">
        <f aca="false">$BE462*BB462</f>
        <v>0</v>
      </c>
      <c r="CD462" s="100" t="str">
        <f aca="false">IF(ISERROR(VLOOKUP($A462,Forms_Header!$A$6:$J$505,2)),"",VLOOKUP($A462,Forms_Header!$A$6:$J$505,2))</f>
        <v/>
      </c>
      <c r="CE462" s="105" t="str">
        <f aca="false">CD462&amp;"#"&amp;B462</f>
        <v>#</v>
      </c>
      <c r="CF462" s="21" t="str">
        <f aca="false">IF(X462,CE462,"")</f>
        <v/>
      </c>
      <c r="CG462" s="21" t="str">
        <f aca="false">IF(Y462,CE462,"")</f>
        <v/>
      </c>
    </row>
    <row r="463" customFormat="false" ht="15" hidden="false" customHeight="false" outlineLevel="0" collapsed="false">
      <c r="B463" s="63" t="str">
        <f aca="false">IF(ISERROR(VLOOKUP($A463,Forms_Header!$A$6:$J$505,3)),"",VLOOKUP($A463,Forms_Header!$A$6:$J$505,3))</f>
        <v/>
      </c>
      <c r="C463" s="98" t="str">
        <f aca="false">IF(ISERROR(VLOOKUP($A463,Forms_Header!$A$6:$J$505,7)),"",VLOOKUP($A463,Forms_Header!$A$6:$J$505,7))</f>
        <v/>
      </c>
      <c r="D463" s="99" t="str">
        <f aca="false">IF(ISERROR(VLOOKUP($A463,Forms_Header!$A$6:$J$505,10)),"",VLOOKUP($A463,Forms_Header!$A$6:$J$505,10))</f>
        <v/>
      </c>
      <c r="E463" s="100" t="n">
        <v>460</v>
      </c>
      <c r="F463" s="101"/>
      <c r="G463" s="106"/>
      <c r="H463" s="45"/>
      <c r="I463" s="45"/>
      <c r="J463" s="45"/>
      <c r="V463" s="102" t="str">
        <f aca="false">IF(SUM(Z463:AC463)=4,"Yes","No")</f>
        <v>No</v>
      </c>
      <c r="W463" s="43" t="str">
        <f aca="false">IF(V463="Yes",IF(L463&lt;&gt;"missed","Yes","No"),"NA")</f>
        <v>NA</v>
      </c>
      <c r="X463" s="21" t="n">
        <f aca="false">IF(V463="Yes",1,0)</f>
        <v>0</v>
      </c>
      <c r="Y463" s="21" t="n">
        <f aca="false">IF(W463="Yes",1,0)</f>
        <v>0</v>
      </c>
      <c r="Z463" s="21" t="b">
        <f aca="false">ISNUMBER(A463)+0</f>
        <v>0</v>
      </c>
      <c r="AA463" s="103" t="b">
        <f aca="false">NOT(ISBLANK(F463))+0</f>
        <v>0</v>
      </c>
      <c r="AB463" s="21" t="n">
        <f aca="false">IF(COUNTIF(G463:K463,"Yes")&gt;0,1,0)</f>
        <v>0</v>
      </c>
      <c r="AC463" s="21" t="b">
        <f aca="false">ISTEXT(L463)+0</f>
        <v>0</v>
      </c>
      <c r="AD463" s="104" t="n">
        <f aca="false">INT(F463)</f>
        <v>0</v>
      </c>
      <c r="AE463" s="21" t="n">
        <f aca="false">X463*$AD463</f>
        <v>0</v>
      </c>
      <c r="AF463" s="21" t="n">
        <f aca="false">Y463*$AD463</f>
        <v>0</v>
      </c>
      <c r="AG463" s="21" t="n">
        <f aca="false">(L463="HR")*$AD463</f>
        <v>0</v>
      </c>
      <c r="AH463" s="21" t="n">
        <f aca="false">(L463="HW")*$AD463</f>
        <v>0</v>
      </c>
      <c r="AI463" s="21" t="n">
        <f aca="false">(M463="Yes")*$AD463*(L463="missed")</f>
        <v>0</v>
      </c>
      <c r="AJ463" s="21" t="n">
        <f aca="false">(G463="Yes")*$X463</f>
        <v>0</v>
      </c>
      <c r="AK463" s="21" t="n">
        <f aca="false">(H463="Yes")*$X463</f>
        <v>0</v>
      </c>
      <c r="AL463" s="21" t="n">
        <f aca="false">(I463="Yes")*$X463</f>
        <v>0</v>
      </c>
      <c r="AM463" s="21" t="n">
        <f aca="false">(J463="Yes")*$X463</f>
        <v>0</v>
      </c>
      <c r="AN463" s="21" t="n">
        <f aca="false">(K463="Yes")*$X463</f>
        <v>0</v>
      </c>
      <c r="AO463" s="21" t="n">
        <f aca="false">AJ463*$Y463</f>
        <v>0</v>
      </c>
      <c r="AP463" s="21" t="n">
        <f aca="false">AK463*$Y463</f>
        <v>0</v>
      </c>
      <c r="AQ463" s="21" t="n">
        <f aca="false">AL463*$Y463</f>
        <v>0</v>
      </c>
      <c r="AR463" s="21" t="n">
        <f aca="false">AM463*$Y463</f>
        <v>0</v>
      </c>
      <c r="AS463" s="21" t="n">
        <f aca="false">AN463*$Y463</f>
        <v>0</v>
      </c>
      <c r="AT463" s="21" t="n">
        <f aca="false">(N463="Yes")*$Y463*$AD463</f>
        <v>0</v>
      </c>
      <c r="AU463" s="21" t="n">
        <f aca="false">(N463="Unobs")*$Y463*$AD463</f>
        <v>0</v>
      </c>
      <c r="AV463" s="21" t="n">
        <f aca="false">(T463="Correct")*$Y463*$AD463</f>
        <v>0</v>
      </c>
      <c r="AW463" s="21" t="n">
        <f aca="false">(T463="Unobs")*$Y463*$AD463</f>
        <v>0</v>
      </c>
      <c r="AX463" s="21" t="n">
        <f aca="false">(O463="Yes")*$AD463</f>
        <v>0</v>
      </c>
      <c r="AY463" s="21" t="n">
        <f aca="false">(P463="Yes")*$AD463</f>
        <v>0</v>
      </c>
      <c r="AZ463" s="21" t="n">
        <f aca="false">(Q463="Yes")*$AD463</f>
        <v>0</v>
      </c>
      <c r="BA463" s="21" t="n">
        <f aca="false">(R463="Yes")*$AD463</f>
        <v>0</v>
      </c>
      <c r="BB463" s="21" t="n">
        <f aca="false">(S463="Yes")*$AD463</f>
        <v>0</v>
      </c>
      <c r="BC463" s="21" t="n">
        <f aca="false">IF(ISNUMBER($B463),X463*$B463,0)</f>
        <v>0</v>
      </c>
      <c r="BD463" s="21" t="n">
        <f aca="false">IF(ISNUMBER($B463),Y463*$B463,0)</f>
        <v>0</v>
      </c>
      <c r="BE463" s="21" t="n">
        <f aca="false">(B463=Results_Ward!$B$3)+0</f>
        <v>0</v>
      </c>
      <c r="BF463" s="21" t="n">
        <f aca="false">$BE463*AE463</f>
        <v>0</v>
      </c>
      <c r="BG463" s="21" t="n">
        <f aca="false">$BE463*AF463</f>
        <v>0</v>
      </c>
      <c r="BH463" s="21" t="n">
        <f aca="false">$BE463*AG463</f>
        <v>0</v>
      </c>
      <c r="BI463" s="21" t="n">
        <f aca="false">$BE463*AH463</f>
        <v>0</v>
      </c>
      <c r="BJ463" s="21" t="n">
        <f aca="false">$BE463*AI463</f>
        <v>0</v>
      </c>
      <c r="BK463" s="21" t="n">
        <f aca="false">$BE463*AJ463</f>
        <v>0</v>
      </c>
      <c r="BL463" s="21" t="n">
        <f aca="false">$BE463*AK463</f>
        <v>0</v>
      </c>
      <c r="BM463" s="21" t="n">
        <f aca="false">$BE463*AL463</f>
        <v>0</v>
      </c>
      <c r="BN463" s="21" t="n">
        <f aca="false">$BE463*AM463</f>
        <v>0</v>
      </c>
      <c r="BO463" s="21" t="n">
        <f aca="false">$BE463*AN463</f>
        <v>0</v>
      </c>
      <c r="BP463" s="21" t="n">
        <f aca="false">$BE463*AO463</f>
        <v>0</v>
      </c>
      <c r="BQ463" s="21" t="n">
        <f aca="false">$BE463*AP463</f>
        <v>0</v>
      </c>
      <c r="BR463" s="21" t="n">
        <f aca="false">$BE463*AQ463</f>
        <v>0</v>
      </c>
      <c r="BS463" s="21" t="n">
        <f aca="false">$BE463*AR463</f>
        <v>0</v>
      </c>
      <c r="BT463" s="21" t="n">
        <f aca="false">$BE463*AS463</f>
        <v>0</v>
      </c>
      <c r="BU463" s="21" t="n">
        <f aca="false">$BE463*AT463</f>
        <v>0</v>
      </c>
      <c r="BV463" s="21" t="n">
        <f aca="false">$BE463*AU463</f>
        <v>0</v>
      </c>
      <c r="BW463" s="21" t="n">
        <f aca="false">$BE463*AV463</f>
        <v>0</v>
      </c>
      <c r="BX463" s="21" t="n">
        <f aca="false">$BE463*AW463</f>
        <v>0</v>
      </c>
      <c r="BY463" s="21" t="n">
        <f aca="false">$BE463*AX463</f>
        <v>0</v>
      </c>
      <c r="BZ463" s="21" t="n">
        <f aca="false">$BE463*AY463</f>
        <v>0</v>
      </c>
      <c r="CA463" s="21" t="n">
        <f aca="false">$BE463*AZ463</f>
        <v>0</v>
      </c>
      <c r="CB463" s="21" t="n">
        <f aca="false">$BE463*BA463</f>
        <v>0</v>
      </c>
      <c r="CC463" s="69" t="n">
        <f aca="false">$BE463*BB463</f>
        <v>0</v>
      </c>
      <c r="CD463" s="100" t="str">
        <f aca="false">IF(ISERROR(VLOOKUP($A463,Forms_Header!$A$6:$J$505,2)),"",VLOOKUP($A463,Forms_Header!$A$6:$J$505,2))</f>
        <v/>
      </c>
      <c r="CE463" s="105" t="str">
        <f aca="false">CD463&amp;"#"&amp;B463</f>
        <v>#</v>
      </c>
      <c r="CF463" s="21" t="str">
        <f aca="false">IF(X463,CE463,"")</f>
        <v/>
      </c>
      <c r="CG463" s="21" t="str">
        <f aca="false">IF(Y463,CE463,"")</f>
        <v/>
      </c>
    </row>
    <row r="464" customFormat="false" ht="15" hidden="false" customHeight="false" outlineLevel="0" collapsed="false">
      <c r="B464" s="63" t="str">
        <f aca="false">IF(ISERROR(VLOOKUP($A464,Forms_Header!$A$6:$J$505,3)),"",VLOOKUP($A464,Forms_Header!$A$6:$J$505,3))</f>
        <v/>
      </c>
      <c r="C464" s="98" t="str">
        <f aca="false">IF(ISERROR(VLOOKUP($A464,Forms_Header!$A$6:$J$505,7)),"",VLOOKUP($A464,Forms_Header!$A$6:$J$505,7))</f>
        <v/>
      </c>
      <c r="D464" s="99" t="str">
        <f aca="false">IF(ISERROR(VLOOKUP($A464,Forms_Header!$A$6:$J$505,10)),"",VLOOKUP($A464,Forms_Header!$A$6:$J$505,10))</f>
        <v/>
      </c>
      <c r="E464" s="100" t="n">
        <v>461</v>
      </c>
      <c r="F464" s="101"/>
      <c r="G464" s="106"/>
      <c r="H464" s="45"/>
      <c r="I464" s="45"/>
      <c r="J464" s="45"/>
      <c r="V464" s="102" t="str">
        <f aca="false">IF(SUM(Z464:AC464)=4,"Yes","No")</f>
        <v>No</v>
      </c>
      <c r="W464" s="43" t="str">
        <f aca="false">IF(V464="Yes",IF(L464&lt;&gt;"missed","Yes","No"),"NA")</f>
        <v>NA</v>
      </c>
      <c r="X464" s="21" t="n">
        <f aca="false">IF(V464="Yes",1,0)</f>
        <v>0</v>
      </c>
      <c r="Y464" s="21" t="n">
        <f aca="false">IF(W464="Yes",1,0)</f>
        <v>0</v>
      </c>
      <c r="Z464" s="21" t="b">
        <f aca="false">ISNUMBER(A464)+0</f>
        <v>0</v>
      </c>
      <c r="AA464" s="103" t="b">
        <f aca="false">NOT(ISBLANK(F464))+0</f>
        <v>0</v>
      </c>
      <c r="AB464" s="21" t="n">
        <f aca="false">IF(COUNTIF(G464:K464,"Yes")&gt;0,1,0)</f>
        <v>0</v>
      </c>
      <c r="AC464" s="21" t="b">
        <f aca="false">ISTEXT(L464)+0</f>
        <v>0</v>
      </c>
      <c r="AD464" s="104" t="n">
        <f aca="false">INT(F464)</f>
        <v>0</v>
      </c>
      <c r="AE464" s="21" t="n">
        <f aca="false">X464*$AD464</f>
        <v>0</v>
      </c>
      <c r="AF464" s="21" t="n">
        <f aca="false">Y464*$AD464</f>
        <v>0</v>
      </c>
      <c r="AG464" s="21" t="n">
        <f aca="false">(L464="HR")*$AD464</f>
        <v>0</v>
      </c>
      <c r="AH464" s="21" t="n">
        <f aca="false">(L464="HW")*$AD464</f>
        <v>0</v>
      </c>
      <c r="AI464" s="21" t="n">
        <f aca="false">(M464="Yes")*$AD464*(L464="missed")</f>
        <v>0</v>
      </c>
      <c r="AJ464" s="21" t="n">
        <f aca="false">(G464="Yes")*$X464</f>
        <v>0</v>
      </c>
      <c r="AK464" s="21" t="n">
        <f aca="false">(H464="Yes")*$X464</f>
        <v>0</v>
      </c>
      <c r="AL464" s="21" t="n">
        <f aca="false">(I464="Yes")*$X464</f>
        <v>0</v>
      </c>
      <c r="AM464" s="21" t="n">
        <f aca="false">(J464="Yes")*$X464</f>
        <v>0</v>
      </c>
      <c r="AN464" s="21" t="n">
        <f aca="false">(K464="Yes")*$X464</f>
        <v>0</v>
      </c>
      <c r="AO464" s="21" t="n">
        <f aca="false">AJ464*$Y464</f>
        <v>0</v>
      </c>
      <c r="AP464" s="21" t="n">
        <f aca="false">AK464*$Y464</f>
        <v>0</v>
      </c>
      <c r="AQ464" s="21" t="n">
        <f aca="false">AL464*$Y464</f>
        <v>0</v>
      </c>
      <c r="AR464" s="21" t="n">
        <f aca="false">AM464*$Y464</f>
        <v>0</v>
      </c>
      <c r="AS464" s="21" t="n">
        <f aca="false">AN464*$Y464</f>
        <v>0</v>
      </c>
      <c r="AT464" s="21" t="n">
        <f aca="false">(N464="Yes")*$Y464*$AD464</f>
        <v>0</v>
      </c>
      <c r="AU464" s="21" t="n">
        <f aca="false">(N464="Unobs")*$Y464*$AD464</f>
        <v>0</v>
      </c>
      <c r="AV464" s="21" t="n">
        <f aca="false">(T464="Correct")*$Y464*$AD464</f>
        <v>0</v>
      </c>
      <c r="AW464" s="21" t="n">
        <f aca="false">(T464="Unobs")*$Y464*$AD464</f>
        <v>0</v>
      </c>
      <c r="AX464" s="21" t="n">
        <f aca="false">(O464="Yes")*$AD464</f>
        <v>0</v>
      </c>
      <c r="AY464" s="21" t="n">
        <f aca="false">(P464="Yes")*$AD464</f>
        <v>0</v>
      </c>
      <c r="AZ464" s="21" t="n">
        <f aca="false">(Q464="Yes")*$AD464</f>
        <v>0</v>
      </c>
      <c r="BA464" s="21" t="n">
        <f aca="false">(R464="Yes")*$AD464</f>
        <v>0</v>
      </c>
      <c r="BB464" s="21" t="n">
        <f aca="false">(S464="Yes")*$AD464</f>
        <v>0</v>
      </c>
      <c r="BC464" s="21" t="n">
        <f aca="false">IF(ISNUMBER($B464),X464*$B464,0)</f>
        <v>0</v>
      </c>
      <c r="BD464" s="21" t="n">
        <f aca="false">IF(ISNUMBER($B464),Y464*$B464,0)</f>
        <v>0</v>
      </c>
      <c r="BE464" s="21" t="n">
        <f aca="false">(B464=Results_Ward!$B$3)+0</f>
        <v>0</v>
      </c>
      <c r="BF464" s="21" t="n">
        <f aca="false">$BE464*AE464</f>
        <v>0</v>
      </c>
      <c r="BG464" s="21" t="n">
        <f aca="false">$BE464*AF464</f>
        <v>0</v>
      </c>
      <c r="BH464" s="21" t="n">
        <f aca="false">$BE464*AG464</f>
        <v>0</v>
      </c>
      <c r="BI464" s="21" t="n">
        <f aca="false">$BE464*AH464</f>
        <v>0</v>
      </c>
      <c r="BJ464" s="21" t="n">
        <f aca="false">$BE464*AI464</f>
        <v>0</v>
      </c>
      <c r="BK464" s="21" t="n">
        <f aca="false">$BE464*AJ464</f>
        <v>0</v>
      </c>
      <c r="BL464" s="21" t="n">
        <f aca="false">$BE464*AK464</f>
        <v>0</v>
      </c>
      <c r="BM464" s="21" t="n">
        <f aca="false">$BE464*AL464</f>
        <v>0</v>
      </c>
      <c r="BN464" s="21" t="n">
        <f aca="false">$BE464*AM464</f>
        <v>0</v>
      </c>
      <c r="BO464" s="21" t="n">
        <f aca="false">$BE464*AN464</f>
        <v>0</v>
      </c>
      <c r="BP464" s="21" t="n">
        <f aca="false">$BE464*AO464</f>
        <v>0</v>
      </c>
      <c r="BQ464" s="21" t="n">
        <f aca="false">$BE464*AP464</f>
        <v>0</v>
      </c>
      <c r="BR464" s="21" t="n">
        <f aca="false">$BE464*AQ464</f>
        <v>0</v>
      </c>
      <c r="BS464" s="21" t="n">
        <f aca="false">$BE464*AR464</f>
        <v>0</v>
      </c>
      <c r="BT464" s="21" t="n">
        <f aca="false">$BE464*AS464</f>
        <v>0</v>
      </c>
      <c r="BU464" s="21" t="n">
        <f aca="false">$BE464*AT464</f>
        <v>0</v>
      </c>
      <c r="BV464" s="21" t="n">
        <f aca="false">$BE464*AU464</f>
        <v>0</v>
      </c>
      <c r="BW464" s="21" t="n">
        <f aca="false">$BE464*AV464</f>
        <v>0</v>
      </c>
      <c r="BX464" s="21" t="n">
        <f aca="false">$BE464*AW464</f>
        <v>0</v>
      </c>
      <c r="BY464" s="21" t="n">
        <f aca="false">$BE464*AX464</f>
        <v>0</v>
      </c>
      <c r="BZ464" s="21" t="n">
        <f aca="false">$BE464*AY464</f>
        <v>0</v>
      </c>
      <c r="CA464" s="21" t="n">
        <f aca="false">$BE464*AZ464</f>
        <v>0</v>
      </c>
      <c r="CB464" s="21" t="n">
        <f aca="false">$BE464*BA464</f>
        <v>0</v>
      </c>
      <c r="CC464" s="69" t="n">
        <f aca="false">$BE464*BB464</f>
        <v>0</v>
      </c>
      <c r="CD464" s="100" t="str">
        <f aca="false">IF(ISERROR(VLOOKUP($A464,Forms_Header!$A$6:$J$505,2)),"",VLOOKUP($A464,Forms_Header!$A$6:$J$505,2))</f>
        <v/>
      </c>
      <c r="CE464" s="105" t="str">
        <f aca="false">CD464&amp;"#"&amp;B464</f>
        <v>#</v>
      </c>
      <c r="CF464" s="21" t="str">
        <f aca="false">IF(X464,CE464,"")</f>
        <v/>
      </c>
      <c r="CG464" s="21" t="str">
        <f aca="false">IF(Y464,CE464,"")</f>
        <v/>
      </c>
    </row>
    <row r="465" customFormat="false" ht="15" hidden="false" customHeight="false" outlineLevel="0" collapsed="false">
      <c r="B465" s="63" t="str">
        <f aca="false">IF(ISERROR(VLOOKUP($A465,Forms_Header!$A$6:$J$505,3)),"",VLOOKUP($A465,Forms_Header!$A$6:$J$505,3))</f>
        <v/>
      </c>
      <c r="C465" s="98" t="str">
        <f aca="false">IF(ISERROR(VLOOKUP($A465,Forms_Header!$A$6:$J$505,7)),"",VLOOKUP($A465,Forms_Header!$A$6:$J$505,7))</f>
        <v/>
      </c>
      <c r="D465" s="99" t="str">
        <f aca="false">IF(ISERROR(VLOOKUP($A465,Forms_Header!$A$6:$J$505,10)),"",VLOOKUP($A465,Forms_Header!$A$6:$J$505,10))</f>
        <v/>
      </c>
      <c r="E465" s="100" t="n">
        <v>462</v>
      </c>
      <c r="F465" s="101"/>
      <c r="G465" s="106"/>
      <c r="H465" s="45"/>
      <c r="I465" s="45"/>
      <c r="J465" s="45"/>
      <c r="V465" s="102" t="str">
        <f aca="false">IF(SUM(Z465:AC465)=4,"Yes","No")</f>
        <v>No</v>
      </c>
      <c r="W465" s="43" t="str">
        <f aca="false">IF(V465="Yes",IF(L465&lt;&gt;"missed","Yes","No"),"NA")</f>
        <v>NA</v>
      </c>
      <c r="X465" s="21" t="n">
        <f aca="false">IF(V465="Yes",1,0)</f>
        <v>0</v>
      </c>
      <c r="Y465" s="21" t="n">
        <f aca="false">IF(W465="Yes",1,0)</f>
        <v>0</v>
      </c>
      <c r="Z465" s="21" t="b">
        <f aca="false">ISNUMBER(A465)+0</f>
        <v>0</v>
      </c>
      <c r="AA465" s="103" t="b">
        <f aca="false">NOT(ISBLANK(F465))+0</f>
        <v>0</v>
      </c>
      <c r="AB465" s="21" t="n">
        <f aca="false">IF(COUNTIF(G465:K465,"Yes")&gt;0,1,0)</f>
        <v>0</v>
      </c>
      <c r="AC465" s="21" t="b">
        <f aca="false">ISTEXT(L465)+0</f>
        <v>0</v>
      </c>
      <c r="AD465" s="104" t="n">
        <f aca="false">INT(F465)</f>
        <v>0</v>
      </c>
      <c r="AE465" s="21" t="n">
        <f aca="false">X465*$AD465</f>
        <v>0</v>
      </c>
      <c r="AF465" s="21" t="n">
        <f aca="false">Y465*$AD465</f>
        <v>0</v>
      </c>
      <c r="AG465" s="21" t="n">
        <f aca="false">(L465="HR")*$AD465</f>
        <v>0</v>
      </c>
      <c r="AH465" s="21" t="n">
        <f aca="false">(L465="HW")*$AD465</f>
        <v>0</v>
      </c>
      <c r="AI465" s="21" t="n">
        <f aca="false">(M465="Yes")*$AD465*(L465="missed")</f>
        <v>0</v>
      </c>
      <c r="AJ465" s="21" t="n">
        <f aca="false">(G465="Yes")*$X465</f>
        <v>0</v>
      </c>
      <c r="AK465" s="21" t="n">
        <f aca="false">(H465="Yes")*$X465</f>
        <v>0</v>
      </c>
      <c r="AL465" s="21" t="n">
        <f aca="false">(I465="Yes")*$X465</f>
        <v>0</v>
      </c>
      <c r="AM465" s="21" t="n">
        <f aca="false">(J465="Yes")*$X465</f>
        <v>0</v>
      </c>
      <c r="AN465" s="21" t="n">
        <f aca="false">(K465="Yes")*$X465</f>
        <v>0</v>
      </c>
      <c r="AO465" s="21" t="n">
        <f aca="false">AJ465*$Y465</f>
        <v>0</v>
      </c>
      <c r="AP465" s="21" t="n">
        <f aca="false">AK465*$Y465</f>
        <v>0</v>
      </c>
      <c r="AQ465" s="21" t="n">
        <f aca="false">AL465*$Y465</f>
        <v>0</v>
      </c>
      <c r="AR465" s="21" t="n">
        <f aca="false">AM465*$Y465</f>
        <v>0</v>
      </c>
      <c r="AS465" s="21" t="n">
        <f aca="false">AN465*$Y465</f>
        <v>0</v>
      </c>
      <c r="AT465" s="21" t="n">
        <f aca="false">(N465="Yes")*$Y465*$AD465</f>
        <v>0</v>
      </c>
      <c r="AU465" s="21" t="n">
        <f aca="false">(N465="Unobs")*$Y465*$AD465</f>
        <v>0</v>
      </c>
      <c r="AV465" s="21" t="n">
        <f aca="false">(T465="Correct")*$Y465*$AD465</f>
        <v>0</v>
      </c>
      <c r="AW465" s="21" t="n">
        <f aca="false">(T465="Unobs")*$Y465*$AD465</f>
        <v>0</v>
      </c>
      <c r="AX465" s="21" t="n">
        <f aca="false">(O465="Yes")*$AD465</f>
        <v>0</v>
      </c>
      <c r="AY465" s="21" t="n">
        <f aca="false">(P465="Yes")*$AD465</f>
        <v>0</v>
      </c>
      <c r="AZ465" s="21" t="n">
        <f aca="false">(Q465="Yes")*$AD465</f>
        <v>0</v>
      </c>
      <c r="BA465" s="21" t="n">
        <f aca="false">(R465="Yes")*$AD465</f>
        <v>0</v>
      </c>
      <c r="BB465" s="21" t="n">
        <f aca="false">(S465="Yes")*$AD465</f>
        <v>0</v>
      </c>
      <c r="BC465" s="21" t="n">
        <f aca="false">IF(ISNUMBER($B465),X465*$B465,0)</f>
        <v>0</v>
      </c>
      <c r="BD465" s="21" t="n">
        <f aca="false">IF(ISNUMBER($B465),Y465*$B465,0)</f>
        <v>0</v>
      </c>
      <c r="BE465" s="21" t="n">
        <f aca="false">(B465=Results_Ward!$B$3)+0</f>
        <v>0</v>
      </c>
      <c r="BF465" s="21" t="n">
        <f aca="false">$BE465*AE465</f>
        <v>0</v>
      </c>
      <c r="BG465" s="21" t="n">
        <f aca="false">$BE465*AF465</f>
        <v>0</v>
      </c>
      <c r="BH465" s="21" t="n">
        <f aca="false">$BE465*AG465</f>
        <v>0</v>
      </c>
      <c r="BI465" s="21" t="n">
        <f aca="false">$BE465*AH465</f>
        <v>0</v>
      </c>
      <c r="BJ465" s="21" t="n">
        <f aca="false">$BE465*AI465</f>
        <v>0</v>
      </c>
      <c r="BK465" s="21" t="n">
        <f aca="false">$BE465*AJ465</f>
        <v>0</v>
      </c>
      <c r="BL465" s="21" t="n">
        <f aca="false">$BE465*AK465</f>
        <v>0</v>
      </c>
      <c r="BM465" s="21" t="n">
        <f aca="false">$BE465*AL465</f>
        <v>0</v>
      </c>
      <c r="BN465" s="21" t="n">
        <f aca="false">$BE465*AM465</f>
        <v>0</v>
      </c>
      <c r="BO465" s="21" t="n">
        <f aca="false">$BE465*AN465</f>
        <v>0</v>
      </c>
      <c r="BP465" s="21" t="n">
        <f aca="false">$BE465*AO465</f>
        <v>0</v>
      </c>
      <c r="BQ465" s="21" t="n">
        <f aca="false">$BE465*AP465</f>
        <v>0</v>
      </c>
      <c r="BR465" s="21" t="n">
        <f aca="false">$BE465*AQ465</f>
        <v>0</v>
      </c>
      <c r="BS465" s="21" t="n">
        <f aca="false">$BE465*AR465</f>
        <v>0</v>
      </c>
      <c r="BT465" s="21" t="n">
        <f aca="false">$BE465*AS465</f>
        <v>0</v>
      </c>
      <c r="BU465" s="21" t="n">
        <f aca="false">$BE465*AT465</f>
        <v>0</v>
      </c>
      <c r="BV465" s="21" t="n">
        <f aca="false">$BE465*AU465</f>
        <v>0</v>
      </c>
      <c r="BW465" s="21" t="n">
        <f aca="false">$BE465*AV465</f>
        <v>0</v>
      </c>
      <c r="BX465" s="21" t="n">
        <f aca="false">$BE465*AW465</f>
        <v>0</v>
      </c>
      <c r="BY465" s="21" t="n">
        <f aca="false">$BE465*AX465</f>
        <v>0</v>
      </c>
      <c r="BZ465" s="21" t="n">
        <f aca="false">$BE465*AY465</f>
        <v>0</v>
      </c>
      <c r="CA465" s="21" t="n">
        <f aca="false">$BE465*AZ465</f>
        <v>0</v>
      </c>
      <c r="CB465" s="21" t="n">
        <f aca="false">$BE465*BA465</f>
        <v>0</v>
      </c>
      <c r="CC465" s="69" t="n">
        <f aca="false">$BE465*BB465</f>
        <v>0</v>
      </c>
      <c r="CD465" s="100" t="str">
        <f aca="false">IF(ISERROR(VLOOKUP($A465,Forms_Header!$A$6:$J$505,2)),"",VLOOKUP($A465,Forms_Header!$A$6:$J$505,2))</f>
        <v/>
      </c>
      <c r="CE465" s="105" t="str">
        <f aca="false">CD465&amp;"#"&amp;B465</f>
        <v>#</v>
      </c>
      <c r="CF465" s="21" t="str">
        <f aca="false">IF(X465,CE465,"")</f>
        <v/>
      </c>
      <c r="CG465" s="21" t="str">
        <f aca="false">IF(Y465,CE465,"")</f>
        <v/>
      </c>
    </row>
    <row r="466" customFormat="false" ht="15" hidden="false" customHeight="false" outlineLevel="0" collapsed="false">
      <c r="B466" s="63" t="str">
        <f aca="false">IF(ISERROR(VLOOKUP($A466,Forms_Header!$A$6:$J$505,3)),"",VLOOKUP($A466,Forms_Header!$A$6:$J$505,3))</f>
        <v/>
      </c>
      <c r="C466" s="98" t="str">
        <f aca="false">IF(ISERROR(VLOOKUP($A466,Forms_Header!$A$6:$J$505,7)),"",VLOOKUP($A466,Forms_Header!$A$6:$J$505,7))</f>
        <v/>
      </c>
      <c r="D466" s="99" t="str">
        <f aca="false">IF(ISERROR(VLOOKUP($A466,Forms_Header!$A$6:$J$505,10)),"",VLOOKUP($A466,Forms_Header!$A$6:$J$505,10))</f>
        <v/>
      </c>
      <c r="E466" s="100" t="n">
        <v>463</v>
      </c>
      <c r="F466" s="101"/>
      <c r="G466" s="106"/>
      <c r="H466" s="45"/>
      <c r="I466" s="45"/>
      <c r="J466" s="45"/>
      <c r="V466" s="102" t="str">
        <f aca="false">IF(SUM(Z466:AC466)=4,"Yes","No")</f>
        <v>No</v>
      </c>
      <c r="W466" s="43" t="str">
        <f aca="false">IF(V466="Yes",IF(L466&lt;&gt;"missed","Yes","No"),"NA")</f>
        <v>NA</v>
      </c>
      <c r="X466" s="21" t="n">
        <f aca="false">IF(V466="Yes",1,0)</f>
        <v>0</v>
      </c>
      <c r="Y466" s="21" t="n">
        <f aca="false">IF(W466="Yes",1,0)</f>
        <v>0</v>
      </c>
      <c r="Z466" s="21" t="b">
        <f aca="false">ISNUMBER(A466)+0</f>
        <v>0</v>
      </c>
      <c r="AA466" s="103" t="b">
        <f aca="false">NOT(ISBLANK(F466))+0</f>
        <v>0</v>
      </c>
      <c r="AB466" s="21" t="n">
        <f aca="false">IF(COUNTIF(G466:K466,"Yes")&gt;0,1,0)</f>
        <v>0</v>
      </c>
      <c r="AC466" s="21" t="b">
        <f aca="false">ISTEXT(L466)+0</f>
        <v>0</v>
      </c>
      <c r="AD466" s="104" t="n">
        <f aca="false">INT(F466)</f>
        <v>0</v>
      </c>
      <c r="AE466" s="21" t="n">
        <f aca="false">X466*$AD466</f>
        <v>0</v>
      </c>
      <c r="AF466" s="21" t="n">
        <f aca="false">Y466*$AD466</f>
        <v>0</v>
      </c>
      <c r="AG466" s="21" t="n">
        <f aca="false">(L466="HR")*$AD466</f>
        <v>0</v>
      </c>
      <c r="AH466" s="21" t="n">
        <f aca="false">(L466="HW")*$AD466</f>
        <v>0</v>
      </c>
      <c r="AI466" s="21" t="n">
        <f aca="false">(M466="Yes")*$AD466*(L466="missed")</f>
        <v>0</v>
      </c>
      <c r="AJ466" s="21" t="n">
        <f aca="false">(G466="Yes")*$X466</f>
        <v>0</v>
      </c>
      <c r="AK466" s="21" t="n">
        <f aca="false">(H466="Yes")*$X466</f>
        <v>0</v>
      </c>
      <c r="AL466" s="21" t="n">
        <f aca="false">(I466="Yes")*$X466</f>
        <v>0</v>
      </c>
      <c r="AM466" s="21" t="n">
        <f aca="false">(J466="Yes")*$X466</f>
        <v>0</v>
      </c>
      <c r="AN466" s="21" t="n">
        <f aca="false">(K466="Yes")*$X466</f>
        <v>0</v>
      </c>
      <c r="AO466" s="21" t="n">
        <f aca="false">AJ466*$Y466</f>
        <v>0</v>
      </c>
      <c r="AP466" s="21" t="n">
        <f aca="false">AK466*$Y466</f>
        <v>0</v>
      </c>
      <c r="AQ466" s="21" t="n">
        <f aca="false">AL466*$Y466</f>
        <v>0</v>
      </c>
      <c r="AR466" s="21" t="n">
        <f aca="false">AM466*$Y466</f>
        <v>0</v>
      </c>
      <c r="AS466" s="21" t="n">
        <f aca="false">AN466*$Y466</f>
        <v>0</v>
      </c>
      <c r="AT466" s="21" t="n">
        <f aca="false">(N466="Yes")*$Y466*$AD466</f>
        <v>0</v>
      </c>
      <c r="AU466" s="21" t="n">
        <f aca="false">(N466="Unobs")*$Y466*$AD466</f>
        <v>0</v>
      </c>
      <c r="AV466" s="21" t="n">
        <f aca="false">(T466="Correct")*$Y466*$AD466</f>
        <v>0</v>
      </c>
      <c r="AW466" s="21" t="n">
        <f aca="false">(T466="Unobs")*$Y466*$AD466</f>
        <v>0</v>
      </c>
      <c r="AX466" s="21" t="n">
        <f aca="false">(O466="Yes")*$AD466</f>
        <v>0</v>
      </c>
      <c r="AY466" s="21" t="n">
        <f aca="false">(P466="Yes")*$AD466</f>
        <v>0</v>
      </c>
      <c r="AZ466" s="21" t="n">
        <f aca="false">(Q466="Yes")*$AD466</f>
        <v>0</v>
      </c>
      <c r="BA466" s="21" t="n">
        <f aca="false">(R466="Yes")*$AD466</f>
        <v>0</v>
      </c>
      <c r="BB466" s="21" t="n">
        <f aca="false">(S466="Yes")*$AD466</f>
        <v>0</v>
      </c>
      <c r="BC466" s="21" t="n">
        <f aca="false">IF(ISNUMBER($B466),X466*$B466,0)</f>
        <v>0</v>
      </c>
      <c r="BD466" s="21" t="n">
        <f aca="false">IF(ISNUMBER($B466),Y466*$B466,0)</f>
        <v>0</v>
      </c>
      <c r="BE466" s="21" t="n">
        <f aca="false">(B466=Results_Ward!$B$3)+0</f>
        <v>0</v>
      </c>
      <c r="BF466" s="21" t="n">
        <f aca="false">$BE466*AE466</f>
        <v>0</v>
      </c>
      <c r="BG466" s="21" t="n">
        <f aca="false">$BE466*AF466</f>
        <v>0</v>
      </c>
      <c r="BH466" s="21" t="n">
        <f aca="false">$BE466*AG466</f>
        <v>0</v>
      </c>
      <c r="BI466" s="21" t="n">
        <f aca="false">$BE466*AH466</f>
        <v>0</v>
      </c>
      <c r="BJ466" s="21" t="n">
        <f aca="false">$BE466*AI466</f>
        <v>0</v>
      </c>
      <c r="BK466" s="21" t="n">
        <f aca="false">$BE466*AJ466</f>
        <v>0</v>
      </c>
      <c r="BL466" s="21" t="n">
        <f aca="false">$BE466*AK466</f>
        <v>0</v>
      </c>
      <c r="BM466" s="21" t="n">
        <f aca="false">$BE466*AL466</f>
        <v>0</v>
      </c>
      <c r="BN466" s="21" t="n">
        <f aca="false">$BE466*AM466</f>
        <v>0</v>
      </c>
      <c r="BO466" s="21" t="n">
        <f aca="false">$BE466*AN466</f>
        <v>0</v>
      </c>
      <c r="BP466" s="21" t="n">
        <f aca="false">$BE466*AO466</f>
        <v>0</v>
      </c>
      <c r="BQ466" s="21" t="n">
        <f aca="false">$BE466*AP466</f>
        <v>0</v>
      </c>
      <c r="BR466" s="21" t="n">
        <f aca="false">$BE466*AQ466</f>
        <v>0</v>
      </c>
      <c r="BS466" s="21" t="n">
        <f aca="false">$BE466*AR466</f>
        <v>0</v>
      </c>
      <c r="BT466" s="21" t="n">
        <f aca="false">$BE466*AS466</f>
        <v>0</v>
      </c>
      <c r="BU466" s="21" t="n">
        <f aca="false">$BE466*AT466</f>
        <v>0</v>
      </c>
      <c r="BV466" s="21" t="n">
        <f aca="false">$BE466*AU466</f>
        <v>0</v>
      </c>
      <c r="BW466" s="21" t="n">
        <f aca="false">$BE466*AV466</f>
        <v>0</v>
      </c>
      <c r="BX466" s="21" t="n">
        <f aca="false">$BE466*AW466</f>
        <v>0</v>
      </c>
      <c r="BY466" s="21" t="n">
        <f aca="false">$BE466*AX466</f>
        <v>0</v>
      </c>
      <c r="BZ466" s="21" t="n">
        <f aca="false">$BE466*AY466</f>
        <v>0</v>
      </c>
      <c r="CA466" s="21" t="n">
        <f aca="false">$BE466*AZ466</f>
        <v>0</v>
      </c>
      <c r="CB466" s="21" t="n">
        <f aca="false">$BE466*BA466</f>
        <v>0</v>
      </c>
      <c r="CC466" s="69" t="n">
        <f aca="false">$BE466*BB466</f>
        <v>0</v>
      </c>
      <c r="CD466" s="100" t="str">
        <f aca="false">IF(ISERROR(VLOOKUP($A466,Forms_Header!$A$6:$J$505,2)),"",VLOOKUP($A466,Forms_Header!$A$6:$J$505,2))</f>
        <v/>
      </c>
      <c r="CE466" s="105" t="str">
        <f aca="false">CD466&amp;"#"&amp;B466</f>
        <v>#</v>
      </c>
      <c r="CF466" s="21" t="str">
        <f aca="false">IF(X466,CE466,"")</f>
        <v/>
      </c>
      <c r="CG466" s="21" t="str">
        <f aca="false">IF(Y466,CE466,"")</f>
        <v/>
      </c>
    </row>
    <row r="467" customFormat="false" ht="15" hidden="false" customHeight="false" outlineLevel="0" collapsed="false">
      <c r="B467" s="63" t="str">
        <f aca="false">IF(ISERROR(VLOOKUP($A467,Forms_Header!$A$6:$J$505,3)),"",VLOOKUP($A467,Forms_Header!$A$6:$J$505,3))</f>
        <v/>
      </c>
      <c r="C467" s="98" t="str">
        <f aca="false">IF(ISERROR(VLOOKUP($A467,Forms_Header!$A$6:$J$505,7)),"",VLOOKUP($A467,Forms_Header!$A$6:$J$505,7))</f>
        <v/>
      </c>
      <c r="D467" s="99" t="str">
        <f aca="false">IF(ISERROR(VLOOKUP($A467,Forms_Header!$A$6:$J$505,10)),"",VLOOKUP($A467,Forms_Header!$A$6:$J$505,10))</f>
        <v/>
      </c>
      <c r="E467" s="100" t="n">
        <v>464</v>
      </c>
      <c r="F467" s="101"/>
      <c r="G467" s="106"/>
      <c r="H467" s="45"/>
      <c r="I467" s="45"/>
      <c r="J467" s="45"/>
      <c r="V467" s="102" t="str">
        <f aca="false">IF(SUM(Z467:AC467)=4,"Yes","No")</f>
        <v>No</v>
      </c>
      <c r="W467" s="43" t="str">
        <f aca="false">IF(V467="Yes",IF(L467&lt;&gt;"missed","Yes","No"),"NA")</f>
        <v>NA</v>
      </c>
      <c r="X467" s="21" t="n">
        <f aca="false">IF(V467="Yes",1,0)</f>
        <v>0</v>
      </c>
      <c r="Y467" s="21" t="n">
        <f aca="false">IF(W467="Yes",1,0)</f>
        <v>0</v>
      </c>
      <c r="Z467" s="21" t="b">
        <f aca="false">ISNUMBER(A467)+0</f>
        <v>0</v>
      </c>
      <c r="AA467" s="103" t="b">
        <f aca="false">NOT(ISBLANK(F467))+0</f>
        <v>0</v>
      </c>
      <c r="AB467" s="21" t="n">
        <f aca="false">IF(COUNTIF(G467:K467,"Yes")&gt;0,1,0)</f>
        <v>0</v>
      </c>
      <c r="AC467" s="21" t="b">
        <f aca="false">ISTEXT(L467)+0</f>
        <v>0</v>
      </c>
      <c r="AD467" s="104" t="n">
        <f aca="false">INT(F467)</f>
        <v>0</v>
      </c>
      <c r="AE467" s="21" t="n">
        <f aca="false">X467*$AD467</f>
        <v>0</v>
      </c>
      <c r="AF467" s="21" t="n">
        <f aca="false">Y467*$AD467</f>
        <v>0</v>
      </c>
      <c r="AG467" s="21" t="n">
        <f aca="false">(L467="HR")*$AD467</f>
        <v>0</v>
      </c>
      <c r="AH467" s="21" t="n">
        <f aca="false">(L467="HW")*$AD467</f>
        <v>0</v>
      </c>
      <c r="AI467" s="21" t="n">
        <f aca="false">(M467="Yes")*$AD467*(L467="missed")</f>
        <v>0</v>
      </c>
      <c r="AJ467" s="21" t="n">
        <f aca="false">(G467="Yes")*$X467</f>
        <v>0</v>
      </c>
      <c r="AK467" s="21" t="n">
        <f aca="false">(H467="Yes")*$X467</f>
        <v>0</v>
      </c>
      <c r="AL467" s="21" t="n">
        <f aca="false">(I467="Yes")*$X467</f>
        <v>0</v>
      </c>
      <c r="AM467" s="21" t="n">
        <f aca="false">(J467="Yes")*$X467</f>
        <v>0</v>
      </c>
      <c r="AN467" s="21" t="n">
        <f aca="false">(K467="Yes")*$X467</f>
        <v>0</v>
      </c>
      <c r="AO467" s="21" t="n">
        <f aca="false">AJ467*$Y467</f>
        <v>0</v>
      </c>
      <c r="AP467" s="21" t="n">
        <f aca="false">AK467*$Y467</f>
        <v>0</v>
      </c>
      <c r="AQ467" s="21" t="n">
        <f aca="false">AL467*$Y467</f>
        <v>0</v>
      </c>
      <c r="AR467" s="21" t="n">
        <f aca="false">AM467*$Y467</f>
        <v>0</v>
      </c>
      <c r="AS467" s="21" t="n">
        <f aca="false">AN467*$Y467</f>
        <v>0</v>
      </c>
      <c r="AT467" s="21" t="n">
        <f aca="false">(N467="Yes")*$Y467*$AD467</f>
        <v>0</v>
      </c>
      <c r="AU467" s="21" t="n">
        <f aca="false">(N467="Unobs")*$Y467*$AD467</f>
        <v>0</v>
      </c>
      <c r="AV467" s="21" t="n">
        <f aca="false">(T467="Correct")*$Y467*$AD467</f>
        <v>0</v>
      </c>
      <c r="AW467" s="21" t="n">
        <f aca="false">(T467="Unobs")*$Y467*$AD467</f>
        <v>0</v>
      </c>
      <c r="AX467" s="21" t="n">
        <f aca="false">(O467="Yes")*$AD467</f>
        <v>0</v>
      </c>
      <c r="AY467" s="21" t="n">
        <f aca="false">(P467="Yes")*$AD467</f>
        <v>0</v>
      </c>
      <c r="AZ467" s="21" t="n">
        <f aca="false">(Q467="Yes")*$AD467</f>
        <v>0</v>
      </c>
      <c r="BA467" s="21" t="n">
        <f aca="false">(R467="Yes")*$AD467</f>
        <v>0</v>
      </c>
      <c r="BB467" s="21" t="n">
        <f aca="false">(S467="Yes")*$AD467</f>
        <v>0</v>
      </c>
      <c r="BC467" s="21" t="n">
        <f aca="false">IF(ISNUMBER($B467),X467*$B467,0)</f>
        <v>0</v>
      </c>
      <c r="BD467" s="21" t="n">
        <f aca="false">IF(ISNUMBER($B467),Y467*$B467,0)</f>
        <v>0</v>
      </c>
      <c r="BE467" s="21" t="n">
        <f aca="false">(B467=Results_Ward!$B$3)+0</f>
        <v>0</v>
      </c>
      <c r="BF467" s="21" t="n">
        <f aca="false">$BE467*AE467</f>
        <v>0</v>
      </c>
      <c r="BG467" s="21" t="n">
        <f aca="false">$BE467*AF467</f>
        <v>0</v>
      </c>
      <c r="BH467" s="21" t="n">
        <f aca="false">$BE467*AG467</f>
        <v>0</v>
      </c>
      <c r="BI467" s="21" t="n">
        <f aca="false">$BE467*AH467</f>
        <v>0</v>
      </c>
      <c r="BJ467" s="21" t="n">
        <f aca="false">$BE467*AI467</f>
        <v>0</v>
      </c>
      <c r="BK467" s="21" t="n">
        <f aca="false">$BE467*AJ467</f>
        <v>0</v>
      </c>
      <c r="BL467" s="21" t="n">
        <f aca="false">$BE467*AK467</f>
        <v>0</v>
      </c>
      <c r="BM467" s="21" t="n">
        <f aca="false">$BE467*AL467</f>
        <v>0</v>
      </c>
      <c r="BN467" s="21" t="n">
        <f aca="false">$BE467*AM467</f>
        <v>0</v>
      </c>
      <c r="BO467" s="21" t="n">
        <f aca="false">$BE467*AN467</f>
        <v>0</v>
      </c>
      <c r="BP467" s="21" t="n">
        <f aca="false">$BE467*AO467</f>
        <v>0</v>
      </c>
      <c r="BQ467" s="21" t="n">
        <f aca="false">$BE467*AP467</f>
        <v>0</v>
      </c>
      <c r="BR467" s="21" t="n">
        <f aca="false">$BE467*AQ467</f>
        <v>0</v>
      </c>
      <c r="BS467" s="21" t="n">
        <f aca="false">$BE467*AR467</f>
        <v>0</v>
      </c>
      <c r="BT467" s="21" t="n">
        <f aca="false">$BE467*AS467</f>
        <v>0</v>
      </c>
      <c r="BU467" s="21" t="n">
        <f aca="false">$BE467*AT467</f>
        <v>0</v>
      </c>
      <c r="BV467" s="21" t="n">
        <f aca="false">$BE467*AU467</f>
        <v>0</v>
      </c>
      <c r="BW467" s="21" t="n">
        <f aca="false">$BE467*AV467</f>
        <v>0</v>
      </c>
      <c r="BX467" s="21" t="n">
        <f aca="false">$BE467*AW467</f>
        <v>0</v>
      </c>
      <c r="BY467" s="21" t="n">
        <f aca="false">$BE467*AX467</f>
        <v>0</v>
      </c>
      <c r="BZ467" s="21" t="n">
        <f aca="false">$BE467*AY467</f>
        <v>0</v>
      </c>
      <c r="CA467" s="21" t="n">
        <f aca="false">$BE467*AZ467</f>
        <v>0</v>
      </c>
      <c r="CB467" s="21" t="n">
        <f aca="false">$BE467*BA467</f>
        <v>0</v>
      </c>
      <c r="CC467" s="69" t="n">
        <f aca="false">$BE467*BB467</f>
        <v>0</v>
      </c>
      <c r="CD467" s="100" t="str">
        <f aca="false">IF(ISERROR(VLOOKUP($A467,Forms_Header!$A$6:$J$505,2)),"",VLOOKUP($A467,Forms_Header!$A$6:$J$505,2))</f>
        <v/>
      </c>
      <c r="CE467" s="105" t="str">
        <f aca="false">CD467&amp;"#"&amp;B467</f>
        <v>#</v>
      </c>
      <c r="CF467" s="21" t="str">
        <f aca="false">IF(X467,CE467,"")</f>
        <v/>
      </c>
      <c r="CG467" s="21" t="str">
        <f aca="false">IF(Y467,CE467,"")</f>
        <v/>
      </c>
    </row>
    <row r="468" customFormat="false" ht="15" hidden="false" customHeight="false" outlineLevel="0" collapsed="false">
      <c r="B468" s="63" t="str">
        <f aca="false">IF(ISERROR(VLOOKUP($A468,Forms_Header!$A$6:$J$505,3)),"",VLOOKUP($A468,Forms_Header!$A$6:$J$505,3))</f>
        <v/>
      </c>
      <c r="C468" s="98" t="str">
        <f aca="false">IF(ISERROR(VLOOKUP($A468,Forms_Header!$A$6:$J$505,7)),"",VLOOKUP($A468,Forms_Header!$A$6:$J$505,7))</f>
        <v/>
      </c>
      <c r="D468" s="99" t="str">
        <f aca="false">IF(ISERROR(VLOOKUP($A468,Forms_Header!$A$6:$J$505,10)),"",VLOOKUP($A468,Forms_Header!$A$6:$J$505,10))</f>
        <v/>
      </c>
      <c r="E468" s="100" t="n">
        <v>465</v>
      </c>
      <c r="F468" s="101"/>
      <c r="G468" s="106"/>
      <c r="H468" s="45"/>
      <c r="I468" s="45"/>
      <c r="J468" s="45"/>
      <c r="V468" s="102" t="str">
        <f aca="false">IF(SUM(Z468:AC468)=4,"Yes","No")</f>
        <v>No</v>
      </c>
      <c r="W468" s="43" t="str">
        <f aca="false">IF(V468="Yes",IF(L468&lt;&gt;"missed","Yes","No"),"NA")</f>
        <v>NA</v>
      </c>
      <c r="X468" s="21" t="n">
        <f aca="false">IF(V468="Yes",1,0)</f>
        <v>0</v>
      </c>
      <c r="Y468" s="21" t="n">
        <f aca="false">IF(W468="Yes",1,0)</f>
        <v>0</v>
      </c>
      <c r="Z468" s="21" t="b">
        <f aca="false">ISNUMBER(A468)+0</f>
        <v>0</v>
      </c>
      <c r="AA468" s="103" t="b">
        <f aca="false">NOT(ISBLANK(F468))+0</f>
        <v>0</v>
      </c>
      <c r="AB468" s="21" t="n">
        <f aca="false">IF(COUNTIF(G468:K468,"Yes")&gt;0,1,0)</f>
        <v>0</v>
      </c>
      <c r="AC468" s="21" t="b">
        <f aca="false">ISTEXT(L468)+0</f>
        <v>0</v>
      </c>
      <c r="AD468" s="104" t="n">
        <f aca="false">INT(F468)</f>
        <v>0</v>
      </c>
      <c r="AE468" s="21" t="n">
        <f aca="false">X468*$AD468</f>
        <v>0</v>
      </c>
      <c r="AF468" s="21" t="n">
        <f aca="false">Y468*$AD468</f>
        <v>0</v>
      </c>
      <c r="AG468" s="21" t="n">
        <f aca="false">(L468="HR")*$AD468</f>
        <v>0</v>
      </c>
      <c r="AH468" s="21" t="n">
        <f aca="false">(L468="HW")*$AD468</f>
        <v>0</v>
      </c>
      <c r="AI468" s="21" t="n">
        <f aca="false">(M468="Yes")*$AD468*(L468="missed")</f>
        <v>0</v>
      </c>
      <c r="AJ468" s="21" t="n">
        <f aca="false">(G468="Yes")*$X468</f>
        <v>0</v>
      </c>
      <c r="AK468" s="21" t="n">
        <f aca="false">(H468="Yes")*$X468</f>
        <v>0</v>
      </c>
      <c r="AL468" s="21" t="n">
        <f aca="false">(I468="Yes")*$X468</f>
        <v>0</v>
      </c>
      <c r="AM468" s="21" t="n">
        <f aca="false">(J468="Yes")*$X468</f>
        <v>0</v>
      </c>
      <c r="AN468" s="21" t="n">
        <f aca="false">(K468="Yes")*$X468</f>
        <v>0</v>
      </c>
      <c r="AO468" s="21" t="n">
        <f aca="false">AJ468*$Y468</f>
        <v>0</v>
      </c>
      <c r="AP468" s="21" t="n">
        <f aca="false">AK468*$Y468</f>
        <v>0</v>
      </c>
      <c r="AQ468" s="21" t="n">
        <f aca="false">AL468*$Y468</f>
        <v>0</v>
      </c>
      <c r="AR468" s="21" t="n">
        <f aca="false">AM468*$Y468</f>
        <v>0</v>
      </c>
      <c r="AS468" s="21" t="n">
        <f aca="false">AN468*$Y468</f>
        <v>0</v>
      </c>
      <c r="AT468" s="21" t="n">
        <f aca="false">(N468="Yes")*$Y468*$AD468</f>
        <v>0</v>
      </c>
      <c r="AU468" s="21" t="n">
        <f aca="false">(N468="Unobs")*$Y468*$AD468</f>
        <v>0</v>
      </c>
      <c r="AV468" s="21" t="n">
        <f aca="false">(T468="Correct")*$Y468*$AD468</f>
        <v>0</v>
      </c>
      <c r="AW468" s="21" t="n">
        <f aca="false">(T468="Unobs")*$Y468*$AD468</f>
        <v>0</v>
      </c>
      <c r="AX468" s="21" t="n">
        <f aca="false">(O468="Yes")*$AD468</f>
        <v>0</v>
      </c>
      <c r="AY468" s="21" t="n">
        <f aca="false">(P468="Yes")*$AD468</f>
        <v>0</v>
      </c>
      <c r="AZ468" s="21" t="n">
        <f aca="false">(Q468="Yes")*$AD468</f>
        <v>0</v>
      </c>
      <c r="BA468" s="21" t="n">
        <f aca="false">(R468="Yes")*$AD468</f>
        <v>0</v>
      </c>
      <c r="BB468" s="21" t="n">
        <f aca="false">(S468="Yes")*$AD468</f>
        <v>0</v>
      </c>
      <c r="BC468" s="21" t="n">
        <f aca="false">IF(ISNUMBER($B468),X468*$B468,0)</f>
        <v>0</v>
      </c>
      <c r="BD468" s="21" t="n">
        <f aca="false">IF(ISNUMBER($B468),Y468*$B468,0)</f>
        <v>0</v>
      </c>
      <c r="BE468" s="21" t="n">
        <f aca="false">(B468=Results_Ward!$B$3)+0</f>
        <v>0</v>
      </c>
      <c r="BF468" s="21" t="n">
        <f aca="false">$BE468*AE468</f>
        <v>0</v>
      </c>
      <c r="BG468" s="21" t="n">
        <f aca="false">$BE468*AF468</f>
        <v>0</v>
      </c>
      <c r="BH468" s="21" t="n">
        <f aca="false">$BE468*AG468</f>
        <v>0</v>
      </c>
      <c r="BI468" s="21" t="n">
        <f aca="false">$BE468*AH468</f>
        <v>0</v>
      </c>
      <c r="BJ468" s="21" t="n">
        <f aca="false">$BE468*AI468</f>
        <v>0</v>
      </c>
      <c r="BK468" s="21" t="n">
        <f aca="false">$BE468*AJ468</f>
        <v>0</v>
      </c>
      <c r="BL468" s="21" t="n">
        <f aca="false">$BE468*AK468</f>
        <v>0</v>
      </c>
      <c r="BM468" s="21" t="n">
        <f aca="false">$BE468*AL468</f>
        <v>0</v>
      </c>
      <c r="BN468" s="21" t="n">
        <f aca="false">$BE468*AM468</f>
        <v>0</v>
      </c>
      <c r="BO468" s="21" t="n">
        <f aca="false">$BE468*AN468</f>
        <v>0</v>
      </c>
      <c r="BP468" s="21" t="n">
        <f aca="false">$BE468*AO468</f>
        <v>0</v>
      </c>
      <c r="BQ468" s="21" t="n">
        <f aca="false">$BE468*AP468</f>
        <v>0</v>
      </c>
      <c r="BR468" s="21" t="n">
        <f aca="false">$BE468*AQ468</f>
        <v>0</v>
      </c>
      <c r="BS468" s="21" t="n">
        <f aca="false">$BE468*AR468</f>
        <v>0</v>
      </c>
      <c r="BT468" s="21" t="n">
        <f aca="false">$BE468*AS468</f>
        <v>0</v>
      </c>
      <c r="BU468" s="21" t="n">
        <f aca="false">$BE468*AT468</f>
        <v>0</v>
      </c>
      <c r="BV468" s="21" t="n">
        <f aca="false">$BE468*AU468</f>
        <v>0</v>
      </c>
      <c r="BW468" s="21" t="n">
        <f aca="false">$BE468*AV468</f>
        <v>0</v>
      </c>
      <c r="BX468" s="21" t="n">
        <f aca="false">$BE468*AW468</f>
        <v>0</v>
      </c>
      <c r="BY468" s="21" t="n">
        <f aca="false">$BE468*AX468</f>
        <v>0</v>
      </c>
      <c r="BZ468" s="21" t="n">
        <f aca="false">$BE468*AY468</f>
        <v>0</v>
      </c>
      <c r="CA468" s="21" t="n">
        <f aca="false">$BE468*AZ468</f>
        <v>0</v>
      </c>
      <c r="CB468" s="21" t="n">
        <f aca="false">$BE468*BA468</f>
        <v>0</v>
      </c>
      <c r="CC468" s="69" t="n">
        <f aca="false">$BE468*BB468</f>
        <v>0</v>
      </c>
      <c r="CD468" s="100" t="str">
        <f aca="false">IF(ISERROR(VLOOKUP($A468,Forms_Header!$A$6:$J$505,2)),"",VLOOKUP($A468,Forms_Header!$A$6:$J$505,2))</f>
        <v/>
      </c>
      <c r="CE468" s="105" t="str">
        <f aca="false">CD468&amp;"#"&amp;B468</f>
        <v>#</v>
      </c>
      <c r="CF468" s="21" t="str">
        <f aca="false">IF(X468,CE468,"")</f>
        <v/>
      </c>
      <c r="CG468" s="21" t="str">
        <f aca="false">IF(Y468,CE468,"")</f>
        <v/>
      </c>
    </row>
    <row r="469" customFormat="false" ht="15" hidden="false" customHeight="false" outlineLevel="0" collapsed="false">
      <c r="B469" s="63" t="str">
        <f aca="false">IF(ISERROR(VLOOKUP($A469,Forms_Header!$A$6:$J$505,3)),"",VLOOKUP($A469,Forms_Header!$A$6:$J$505,3))</f>
        <v/>
      </c>
      <c r="C469" s="98" t="str">
        <f aca="false">IF(ISERROR(VLOOKUP($A469,Forms_Header!$A$6:$J$505,7)),"",VLOOKUP($A469,Forms_Header!$A$6:$J$505,7))</f>
        <v/>
      </c>
      <c r="D469" s="99" t="str">
        <f aca="false">IF(ISERROR(VLOOKUP($A469,Forms_Header!$A$6:$J$505,10)),"",VLOOKUP($A469,Forms_Header!$A$6:$J$505,10))</f>
        <v/>
      </c>
      <c r="E469" s="100" t="n">
        <v>466</v>
      </c>
      <c r="F469" s="101"/>
      <c r="G469" s="106"/>
      <c r="H469" s="45"/>
      <c r="I469" s="45"/>
      <c r="J469" s="45"/>
      <c r="V469" s="102" t="str">
        <f aca="false">IF(SUM(Z469:AC469)=4,"Yes","No")</f>
        <v>No</v>
      </c>
      <c r="W469" s="43" t="str">
        <f aca="false">IF(V469="Yes",IF(L469&lt;&gt;"missed","Yes","No"),"NA")</f>
        <v>NA</v>
      </c>
      <c r="X469" s="21" t="n">
        <f aca="false">IF(V469="Yes",1,0)</f>
        <v>0</v>
      </c>
      <c r="Y469" s="21" t="n">
        <f aca="false">IF(W469="Yes",1,0)</f>
        <v>0</v>
      </c>
      <c r="Z469" s="21" t="b">
        <f aca="false">ISNUMBER(A469)+0</f>
        <v>0</v>
      </c>
      <c r="AA469" s="103" t="b">
        <f aca="false">NOT(ISBLANK(F469))+0</f>
        <v>0</v>
      </c>
      <c r="AB469" s="21" t="n">
        <f aca="false">IF(COUNTIF(G469:K469,"Yes")&gt;0,1,0)</f>
        <v>0</v>
      </c>
      <c r="AC469" s="21" t="b">
        <f aca="false">ISTEXT(L469)+0</f>
        <v>0</v>
      </c>
      <c r="AD469" s="104" t="n">
        <f aca="false">INT(F469)</f>
        <v>0</v>
      </c>
      <c r="AE469" s="21" t="n">
        <f aca="false">X469*$AD469</f>
        <v>0</v>
      </c>
      <c r="AF469" s="21" t="n">
        <f aca="false">Y469*$AD469</f>
        <v>0</v>
      </c>
      <c r="AG469" s="21" t="n">
        <f aca="false">(L469="HR")*$AD469</f>
        <v>0</v>
      </c>
      <c r="AH469" s="21" t="n">
        <f aca="false">(L469="HW")*$AD469</f>
        <v>0</v>
      </c>
      <c r="AI469" s="21" t="n">
        <f aca="false">(M469="Yes")*$AD469*(L469="missed")</f>
        <v>0</v>
      </c>
      <c r="AJ469" s="21" t="n">
        <f aca="false">(G469="Yes")*$X469</f>
        <v>0</v>
      </c>
      <c r="AK469" s="21" t="n">
        <f aca="false">(H469="Yes")*$X469</f>
        <v>0</v>
      </c>
      <c r="AL469" s="21" t="n">
        <f aca="false">(I469="Yes")*$X469</f>
        <v>0</v>
      </c>
      <c r="AM469" s="21" t="n">
        <f aca="false">(J469="Yes")*$X469</f>
        <v>0</v>
      </c>
      <c r="AN469" s="21" t="n">
        <f aca="false">(K469="Yes")*$X469</f>
        <v>0</v>
      </c>
      <c r="AO469" s="21" t="n">
        <f aca="false">AJ469*$Y469</f>
        <v>0</v>
      </c>
      <c r="AP469" s="21" t="n">
        <f aca="false">AK469*$Y469</f>
        <v>0</v>
      </c>
      <c r="AQ469" s="21" t="n">
        <f aca="false">AL469*$Y469</f>
        <v>0</v>
      </c>
      <c r="AR469" s="21" t="n">
        <f aca="false">AM469*$Y469</f>
        <v>0</v>
      </c>
      <c r="AS469" s="21" t="n">
        <f aca="false">AN469*$Y469</f>
        <v>0</v>
      </c>
      <c r="AT469" s="21" t="n">
        <f aca="false">(N469="Yes")*$Y469*$AD469</f>
        <v>0</v>
      </c>
      <c r="AU469" s="21" t="n">
        <f aca="false">(N469="Unobs")*$Y469*$AD469</f>
        <v>0</v>
      </c>
      <c r="AV469" s="21" t="n">
        <f aca="false">(T469="Correct")*$Y469*$AD469</f>
        <v>0</v>
      </c>
      <c r="AW469" s="21" t="n">
        <f aca="false">(T469="Unobs")*$Y469*$AD469</f>
        <v>0</v>
      </c>
      <c r="AX469" s="21" t="n">
        <f aca="false">(O469="Yes")*$AD469</f>
        <v>0</v>
      </c>
      <c r="AY469" s="21" t="n">
        <f aca="false">(P469="Yes")*$AD469</f>
        <v>0</v>
      </c>
      <c r="AZ469" s="21" t="n">
        <f aca="false">(Q469="Yes")*$AD469</f>
        <v>0</v>
      </c>
      <c r="BA469" s="21" t="n">
        <f aca="false">(R469="Yes")*$AD469</f>
        <v>0</v>
      </c>
      <c r="BB469" s="21" t="n">
        <f aca="false">(S469="Yes")*$AD469</f>
        <v>0</v>
      </c>
      <c r="BC469" s="21" t="n">
        <f aca="false">IF(ISNUMBER($B469),X469*$B469,0)</f>
        <v>0</v>
      </c>
      <c r="BD469" s="21" t="n">
        <f aca="false">IF(ISNUMBER($B469),Y469*$B469,0)</f>
        <v>0</v>
      </c>
      <c r="BE469" s="21" t="n">
        <f aca="false">(B469=Results_Ward!$B$3)+0</f>
        <v>0</v>
      </c>
      <c r="BF469" s="21" t="n">
        <f aca="false">$BE469*AE469</f>
        <v>0</v>
      </c>
      <c r="BG469" s="21" t="n">
        <f aca="false">$BE469*AF469</f>
        <v>0</v>
      </c>
      <c r="BH469" s="21" t="n">
        <f aca="false">$BE469*AG469</f>
        <v>0</v>
      </c>
      <c r="BI469" s="21" t="n">
        <f aca="false">$BE469*AH469</f>
        <v>0</v>
      </c>
      <c r="BJ469" s="21" t="n">
        <f aca="false">$BE469*AI469</f>
        <v>0</v>
      </c>
      <c r="BK469" s="21" t="n">
        <f aca="false">$BE469*AJ469</f>
        <v>0</v>
      </c>
      <c r="BL469" s="21" t="n">
        <f aca="false">$BE469*AK469</f>
        <v>0</v>
      </c>
      <c r="BM469" s="21" t="n">
        <f aca="false">$BE469*AL469</f>
        <v>0</v>
      </c>
      <c r="BN469" s="21" t="n">
        <f aca="false">$BE469*AM469</f>
        <v>0</v>
      </c>
      <c r="BO469" s="21" t="n">
        <f aca="false">$BE469*AN469</f>
        <v>0</v>
      </c>
      <c r="BP469" s="21" t="n">
        <f aca="false">$BE469*AO469</f>
        <v>0</v>
      </c>
      <c r="BQ469" s="21" t="n">
        <f aca="false">$BE469*AP469</f>
        <v>0</v>
      </c>
      <c r="BR469" s="21" t="n">
        <f aca="false">$BE469*AQ469</f>
        <v>0</v>
      </c>
      <c r="BS469" s="21" t="n">
        <f aca="false">$BE469*AR469</f>
        <v>0</v>
      </c>
      <c r="BT469" s="21" t="n">
        <f aca="false">$BE469*AS469</f>
        <v>0</v>
      </c>
      <c r="BU469" s="21" t="n">
        <f aca="false">$BE469*AT469</f>
        <v>0</v>
      </c>
      <c r="BV469" s="21" t="n">
        <f aca="false">$BE469*AU469</f>
        <v>0</v>
      </c>
      <c r="BW469" s="21" t="n">
        <f aca="false">$BE469*AV469</f>
        <v>0</v>
      </c>
      <c r="BX469" s="21" t="n">
        <f aca="false">$BE469*AW469</f>
        <v>0</v>
      </c>
      <c r="BY469" s="21" t="n">
        <f aca="false">$BE469*AX469</f>
        <v>0</v>
      </c>
      <c r="BZ469" s="21" t="n">
        <f aca="false">$BE469*AY469</f>
        <v>0</v>
      </c>
      <c r="CA469" s="21" t="n">
        <f aca="false">$BE469*AZ469</f>
        <v>0</v>
      </c>
      <c r="CB469" s="21" t="n">
        <f aca="false">$BE469*BA469</f>
        <v>0</v>
      </c>
      <c r="CC469" s="69" t="n">
        <f aca="false">$BE469*BB469</f>
        <v>0</v>
      </c>
      <c r="CD469" s="100" t="str">
        <f aca="false">IF(ISERROR(VLOOKUP($A469,Forms_Header!$A$6:$J$505,2)),"",VLOOKUP($A469,Forms_Header!$A$6:$J$505,2))</f>
        <v/>
      </c>
      <c r="CE469" s="105" t="str">
        <f aca="false">CD469&amp;"#"&amp;B469</f>
        <v>#</v>
      </c>
      <c r="CF469" s="21" t="str">
        <f aca="false">IF(X469,CE469,"")</f>
        <v/>
      </c>
      <c r="CG469" s="21" t="str">
        <f aca="false">IF(Y469,CE469,"")</f>
        <v/>
      </c>
    </row>
    <row r="470" customFormat="false" ht="15" hidden="false" customHeight="false" outlineLevel="0" collapsed="false">
      <c r="B470" s="63" t="str">
        <f aca="false">IF(ISERROR(VLOOKUP($A470,Forms_Header!$A$6:$J$505,3)),"",VLOOKUP($A470,Forms_Header!$A$6:$J$505,3))</f>
        <v/>
      </c>
      <c r="C470" s="98" t="str">
        <f aca="false">IF(ISERROR(VLOOKUP($A470,Forms_Header!$A$6:$J$505,7)),"",VLOOKUP($A470,Forms_Header!$A$6:$J$505,7))</f>
        <v/>
      </c>
      <c r="D470" s="99" t="str">
        <f aca="false">IF(ISERROR(VLOOKUP($A470,Forms_Header!$A$6:$J$505,10)),"",VLOOKUP($A470,Forms_Header!$A$6:$J$505,10))</f>
        <v/>
      </c>
      <c r="E470" s="100" t="n">
        <v>467</v>
      </c>
      <c r="F470" s="101"/>
      <c r="G470" s="106"/>
      <c r="H470" s="45"/>
      <c r="I470" s="45"/>
      <c r="J470" s="45"/>
      <c r="V470" s="102" t="str">
        <f aca="false">IF(SUM(Z470:AC470)=4,"Yes","No")</f>
        <v>No</v>
      </c>
      <c r="W470" s="43" t="str">
        <f aca="false">IF(V470="Yes",IF(L470&lt;&gt;"missed","Yes","No"),"NA")</f>
        <v>NA</v>
      </c>
      <c r="X470" s="21" t="n">
        <f aca="false">IF(V470="Yes",1,0)</f>
        <v>0</v>
      </c>
      <c r="Y470" s="21" t="n">
        <f aca="false">IF(W470="Yes",1,0)</f>
        <v>0</v>
      </c>
      <c r="Z470" s="21" t="b">
        <f aca="false">ISNUMBER(A470)+0</f>
        <v>0</v>
      </c>
      <c r="AA470" s="103" t="b">
        <f aca="false">NOT(ISBLANK(F470))+0</f>
        <v>0</v>
      </c>
      <c r="AB470" s="21" t="n">
        <f aca="false">IF(COUNTIF(G470:K470,"Yes")&gt;0,1,0)</f>
        <v>0</v>
      </c>
      <c r="AC470" s="21" t="b">
        <f aca="false">ISTEXT(L470)+0</f>
        <v>0</v>
      </c>
      <c r="AD470" s="104" t="n">
        <f aca="false">INT(F470)</f>
        <v>0</v>
      </c>
      <c r="AE470" s="21" t="n">
        <f aca="false">X470*$AD470</f>
        <v>0</v>
      </c>
      <c r="AF470" s="21" t="n">
        <f aca="false">Y470*$AD470</f>
        <v>0</v>
      </c>
      <c r="AG470" s="21" t="n">
        <f aca="false">(L470="HR")*$AD470</f>
        <v>0</v>
      </c>
      <c r="AH470" s="21" t="n">
        <f aca="false">(L470="HW")*$AD470</f>
        <v>0</v>
      </c>
      <c r="AI470" s="21" t="n">
        <f aca="false">(M470="Yes")*$AD470*(L470="missed")</f>
        <v>0</v>
      </c>
      <c r="AJ470" s="21" t="n">
        <f aca="false">(G470="Yes")*$X470</f>
        <v>0</v>
      </c>
      <c r="AK470" s="21" t="n">
        <f aca="false">(H470="Yes")*$X470</f>
        <v>0</v>
      </c>
      <c r="AL470" s="21" t="n">
        <f aca="false">(I470="Yes")*$X470</f>
        <v>0</v>
      </c>
      <c r="AM470" s="21" t="n">
        <f aca="false">(J470="Yes")*$X470</f>
        <v>0</v>
      </c>
      <c r="AN470" s="21" t="n">
        <f aca="false">(K470="Yes")*$X470</f>
        <v>0</v>
      </c>
      <c r="AO470" s="21" t="n">
        <f aca="false">AJ470*$Y470</f>
        <v>0</v>
      </c>
      <c r="AP470" s="21" t="n">
        <f aca="false">AK470*$Y470</f>
        <v>0</v>
      </c>
      <c r="AQ470" s="21" t="n">
        <f aca="false">AL470*$Y470</f>
        <v>0</v>
      </c>
      <c r="AR470" s="21" t="n">
        <f aca="false">AM470*$Y470</f>
        <v>0</v>
      </c>
      <c r="AS470" s="21" t="n">
        <f aca="false">AN470*$Y470</f>
        <v>0</v>
      </c>
      <c r="AT470" s="21" t="n">
        <f aca="false">(N470="Yes")*$Y470*$AD470</f>
        <v>0</v>
      </c>
      <c r="AU470" s="21" t="n">
        <f aca="false">(N470="Unobs")*$Y470*$AD470</f>
        <v>0</v>
      </c>
      <c r="AV470" s="21" t="n">
        <f aca="false">(T470="Correct")*$Y470*$AD470</f>
        <v>0</v>
      </c>
      <c r="AW470" s="21" t="n">
        <f aca="false">(T470="Unobs")*$Y470*$AD470</f>
        <v>0</v>
      </c>
      <c r="AX470" s="21" t="n">
        <f aca="false">(O470="Yes")*$AD470</f>
        <v>0</v>
      </c>
      <c r="AY470" s="21" t="n">
        <f aca="false">(P470="Yes")*$AD470</f>
        <v>0</v>
      </c>
      <c r="AZ470" s="21" t="n">
        <f aca="false">(Q470="Yes")*$AD470</f>
        <v>0</v>
      </c>
      <c r="BA470" s="21" t="n">
        <f aca="false">(R470="Yes")*$AD470</f>
        <v>0</v>
      </c>
      <c r="BB470" s="21" t="n">
        <f aca="false">(S470="Yes")*$AD470</f>
        <v>0</v>
      </c>
      <c r="BC470" s="21" t="n">
        <f aca="false">IF(ISNUMBER($B470),X470*$B470,0)</f>
        <v>0</v>
      </c>
      <c r="BD470" s="21" t="n">
        <f aca="false">IF(ISNUMBER($B470),Y470*$B470,0)</f>
        <v>0</v>
      </c>
      <c r="BE470" s="21" t="n">
        <f aca="false">(B470=Results_Ward!$B$3)+0</f>
        <v>0</v>
      </c>
      <c r="BF470" s="21" t="n">
        <f aca="false">$BE470*AE470</f>
        <v>0</v>
      </c>
      <c r="BG470" s="21" t="n">
        <f aca="false">$BE470*AF470</f>
        <v>0</v>
      </c>
      <c r="BH470" s="21" t="n">
        <f aca="false">$BE470*AG470</f>
        <v>0</v>
      </c>
      <c r="BI470" s="21" t="n">
        <f aca="false">$BE470*AH470</f>
        <v>0</v>
      </c>
      <c r="BJ470" s="21" t="n">
        <f aca="false">$BE470*AI470</f>
        <v>0</v>
      </c>
      <c r="BK470" s="21" t="n">
        <f aca="false">$BE470*AJ470</f>
        <v>0</v>
      </c>
      <c r="BL470" s="21" t="n">
        <f aca="false">$BE470*AK470</f>
        <v>0</v>
      </c>
      <c r="BM470" s="21" t="n">
        <f aca="false">$BE470*AL470</f>
        <v>0</v>
      </c>
      <c r="BN470" s="21" t="n">
        <f aca="false">$BE470*AM470</f>
        <v>0</v>
      </c>
      <c r="BO470" s="21" t="n">
        <f aca="false">$BE470*AN470</f>
        <v>0</v>
      </c>
      <c r="BP470" s="21" t="n">
        <f aca="false">$BE470*AO470</f>
        <v>0</v>
      </c>
      <c r="BQ470" s="21" t="n">
        <f aca="false">$BE470*AP470</f>
        <v>0</v>
      </c>
      <c r="BR470" s="21" t="n">
        <f aca="false">$BE470*AQ470</f>
        <v>0</v>
      </c>
      <c r="BS470" s="21" t="n">
        <f aca="false">$BE470*AR470</f>
        <v>0</v>
      </c>
      <c r="BT470" s="21" t="n">
        <f aca="false">$BE470*AS470</f>
        <v>0</v>
      </c>
      <c r="BU470" s="21" t="n">
        <f aca="false">$BE470*AT470</f>
        <v>0</v>
      </c>
      <c r="BV470" s="21" t="n">
        <f aca="false">$BE470*AU470</f>
        <v>0</v>
      </c>
      <c r="BW470" s="21" t="n">
        <f aca="false">$BE470*AV470</f>
        <v>0</v>
      </c>
      <c r="BX470" s="21" t="n">
        <f aca="false">$BE470*AW470</f>
        <v>0</v>
      </c>
      <c r="BY470" s="21" t="n">
        <f aca="false">$BE470*AX470</f>
        <v>0</v>
      </c>
      <c r="BZ470" s="21" t="n">
        <f aca="false">$BE470*AY470</f>
        <v>0</v>
      </c>
      <c r="CA470" s="21" t="n">
        <f aca="false">$BE470*AZ470</f>
        <v>0</v>
      </c>
      <c r="CB470" s="21" t="n">
        <f aca="false">$BE470*BA470</f>
        <v>0</v>
      </c>
      <c r="CC470" s="69" t="n">
        <f aca="false">$BE470*BB470</f>
        <v>0</v>
      </c>
      <c r="CD470" s="100" t="str">
        <f aca="false">IF(ISERROR(VLOOKUP($A470,Forms_Header!$A$6:$J$505,2)),"",VLOOKUP($A470,Forms_Header!$A$6:$J$505,2))</f>
        <v/>
      </c>
      <c r="CE470" s="105" t="str">
        <f aca="false">CD470&amp;"#"&amp;B470</f>
        <v>#</v>
      </c>
      <c r="CF470" s="21" t="str">
        <f aca="false">IF(X470,CE470,"")</f>
        <v/>
      </c>
      <c r="CG470" s="21" t="str">
        <f aca="false">IF(Y470,CE470,"")</f>
        <v/>
      </c>
    </row>
    <row r="471" customFormat="false" ht="15" hidden="false" customHeight="false" outlineLevel="0" collapsed="false">
      <c r="B471" s="63" t="str">
        <f aca="false">IF(ISERROR(VLOOKUP($A471,Forms_Header!$A$6:$J$505,3)),"",VLOOKUP($A471,Forms_Header!$A$6:$J$505,3))</f>
        <v/>
      </c>
      <c r="C471" s="98" t="str">
        <f aca="false">IF(ISERROR(VLOOKUP($A471,Forms_Header!$A$6:$J$505,7)),"",VLOOKUP($A471,Forms_Header!$A$6:$J$505,7))</f>
        <v/>
      </c>
      <c r="D471" s="99" t="str">
        <f aca="false">IF(ISERROR(VLOOKUP($A471,Forms_Header!$A$6:$J$505,10)),"",VLOOKUP($A471,Forms_Header!$A$6:$J$505,10))</f>
        <v/>
      </c>
      <c r="E471" s="100" t="n">
        <v>468</v>
      </c>
      <c r="F471" s="101"/>
      <c r="G471" s="106"/>
      <c r="H471" s="45"/>
      <c r="I471" s="45"/>
      <c r="J471" s="45"/>
      <c r="V471" s="102" t="str">
        <f aca="false">IF(SUM(Z471:AC471)=4,"Yes","No")</f>
        <v>No</v>
      </c>
      <c r="W471" s="43" t="str">
        <f aca="false">IF(V471="Yes",IF(L471&lt;&gt;"missed","Yes","No"),"NA")</f>
        <v>NA</v>
      </c>
      <c r="X471" s="21" t="n">
        <f aca="false">IF(V471="Yes",1,0)</f>
        <v>0</v>
      </c>
      <c r="Y471" s="21" t="n">
        <f aca="false">IF(W471="Yes",1,0)</f>
        <v>0</v>
      </c>
      <c r="Z471" s="21" t="b">
        <f aca="false">ISNUMBER(A471)+0</f>
        <v>0</v>
      </c>
      <c r="AA471" s="103" t="b">
        <f aca="false">NOT(ISBLANK(F471))+0</f>
        <v>0</v>
      </c>
      <c r="AB471" s="21" t="n">
        <f aca="false">IF(COUNTIF(G471:K471,"Yes")&gt;0,1,0)</f>
        <v>0</v>
      </c>
      <c r="AC471" s="21" t="b">
        <f aca="false">ISTEXT(L471)+0</f>
        <v>0</v>
      </c>
      <c r="AD471" s="104" t="n">
        <f aca="false">INT(F471)</f>
        <v>0</v>
      </c>
      <c r="AE471" s="21" t="n">
        <f aca="false">X471*$AD471</f>
        <v>0</v>
      </c>
      <c r="AF471" s="21" t="n">
        <f aca="false">Y471*$AD471</f>
        <v>0</v>
      </c>
      <c r="AG471" s="21" t="n">
        <f aca="false">(L471="HR")*$AD471</f>
        <v>0</v>
      </c>
      <c r="AH471" s="21" t="n">
        <f aca="false">(L471="HW")*$AD471</f>
        <v>0</v>
      </c>
      <c r="AI471" s="21" t="n">
        <f aca="false">(M471="Yes")*$AD471*(L471="missed")</f>
        <v>0</v>
      </c>
      <c r="AJ471" s="21" t="n">
        <f aca="false">(G471="Yes")*$X471</f>
        <v>0</v>
      </c>
      <c r="AK471" s="21" t="n">
        <f aca="false">(H471="Yes")*$X471</f>
        <v>0</v>
      </c>
      <c r="AL471" s="21" t="n">
        <f aca="false">(I471="Yes")*$X471</f>
        <v>0</v>
      </c>
      <c r="AM471" s="21" t="n">
        <f aca="false">(J471="Yes")*$X471</f>
        <v>0</v>
      </c>
      <c r="AN471" s="21" t="n">
        <f aca="false">(K471="Yes")*$X471</f>
        <v>0</v>
      </c>
      <c r="AO471" s="21" t="n">
        <f aca="false">AJ471*$Y471</f>
        <v>0</v>
      </c>
      <c r="AP471" s="21" t="n">
        <f aca="false">AK471*$Y471</f>
        <v>0</v>
      </c>
      <c r="AQ471" s="21" t="n">
        <f aca="false">AL471*$Y471</f>
        <v>0</v>
      </c>
      <c r="AR471" s="21" t="n">
        <f aca="false">AM471*$Y471</f>
        <v>0</v>
      </c>
      <c r="AS471" s="21" t="n">
        <f aca="false">AN471*$Y471</f>
        <v>0</v>
      </c>
      <c r="AT471" s="21" t="n">
        <f aca="false">(N471="Yes")*$Y471*$AD471</f>
        <v>0</v>
      </c>
      <c r="AU471" s="21" t="n">
        <f aca="false">(N471="Unobs")*$Y471*$AD471</f>
        <v>0</v>
      </c>
      <c r="AV471" s="21" t="n">
        <f aca="false">(T471="Correct")*$Y471*$AD471</f>
        <v>0</v>
      </c>
      <c r="AW471" s="21" t="n">
        <f aca="false">(T471="Unobs")*$Y471*$AD471</f>
        <v>0</v>
      </c>
      <c r="AX471" s="21" t="n">
        <f aca="false">(O471="Yes")*$AD471</f>
        <v>0</v>
      </c>
      <c r="AY471" s="21" t="n">
        <f aca="false">(P471="Yes")*$AD471</f>
        <v>0</v>
      </c>
      <c r="AZ471" s="21" t="n">
        <f aca="false">(Q471="Yes")*$AD471</f>
        <v>0</v>
      </c>
      <c r="BA471" s="21" t="n">
        <f aca="false">(R471="Yes")*$AD471</f>
        <v>0</v>
      </c>
      <c r="BB471" s="21" t="n">
        <f aca="false">(S471="Yes")*$AD471</f>
        <v>0</v>
      </c>
      <c r="BC471" s="21" t="n">
        <f aca="false">IF(ISNUMBER($B471),X471*$B471,0)</f>
        <v>0</v>
      </c>
      <c r="BD471" s="21" t="n">
        <f aca="false">IF(ISNUMBER($B471),Y471*$B471,0)</f>
        <v>0</v>
      </c>
      <c r="BE471" s="21" t="n">
        <f aca="false">(B471=Results_Ward!$B$3)+0</f>
        <v>0</v>
      </c>
      <c r="BF471" s="21" t="n">
        <f aca="false">$BE471*AE471</f>
        <v>0</v>
      </c>
      <c r="BG471" s="21" t="n">
        <f aca="false">$BE471*AF471</f>
        <v>0</v>
      </c>
      <c r="BH471" s="21" t="n">
        <f aca="false">$BE471*AG471</f>
        <v>0</v>
      </c>
      <c r="BI471" s="21" t="n">
        <f aca="false">$BE471*AH471</f>
        <v>0</v>
      </c>
      <c r="BJ471" s="21" t="n">
        <f aca="false">$BE471*AI471</f>
        <v>0</v>
      </c>
      <c r="BK471" s="21" t="n">
        <f aca="false">$BE471*AJ471</f>
        <v>0</v>
      </c>
      <c r="BL471" s="21" t="n">
        <f aca="false">$BE471*AK471</f>
        <v>0</v>
      </c>
      <c r="BM471" s="21" t="n">
        <f aca="false">$BE471*AL471</f>
        <v>0</v>
      </c>
      <c r="BN471" s="21" t="n">
        <f aca="false">$BE471*AM471</f>
        <v>0</v>
      </c>
      <c r="BO471" s="21" t="n">
        <f aca="false">$BE471*AN471</f>
        <v>0</v>
      </c>
      <c r="BP471" s="21" t="n">
        <f aca="false">$BE471*AO471</f>
        <v>0</v>
      </c>
      <c r="BQ471" s="21" t="n">
        <f aca="false">$BE471*AP471</f>
        <v>0</v>
      </c>
      <c r="BR471" s="21" t="n">
        <f aca="false">$BE471*AQ471</f>
        <v>0</v>
      </c>
      <c r="BS471" s="21" t="n">
        <f aca="false">$BE471*AR471</f>
        <v>0</v>
      </c>
      <c r="BT471" s="21" t="n">
        <f aca="false">$BE471*AS471</f>
        <v>0</v>
      </c>
      <c r="BU471" s="21" t="n">
        <f aca="false">$BE471*AT471</f>
        <v>0</v>
      </c>
      <c r="BV471" s="21" t="n">
        <f aca="false">$BE471*AU471</f>
        <v>0</v>
      </c>
      <c r="BW471" s="21" t="n">
        <f aca="false">$BE471*AV471</f>
        <v>0</v>
      </c>
      <c r="BX471" s="21" t="n">
        <f aca="false">$BE471*AW471</f>
        <v>0</v>
      </c>
      <c r="BY471" s="21" t="n">
        <f aca="false">$BE471*AX471</f>
        <v>0</v>
      </c>
      <c r="BZ471" s="21" t="n">
        <f aca="false">$BE471*AY471</f>
        <v>0</v>
      </c>
      <c r="CA471" s="21" t="n">
        <f aca="false">$BE471*AZ471</f>
        <v>0</v>
      </c>
      <c r="CB471" s="21" t="n">
        <f aca="false">$BE471*BA471</f>
        <v>0</v>
      </c>
      <c r="CC471" s="69" t="n">
        <f aca="false">$BE471*BB471</f>
        <v>0</v>
      </c>
      <c r="CD471" s="100" t="str">
        <f aca="false">IF(ISERROR(VLOOKUP($A471,Forms_Header!$A$6:$J$505,2)),"",VLOOKUP($A471,Forms_Header!$A$6:$J$505,2))</f>
        <v/>
      </c>
      <c r="CE471" s="105" t="str">
        <f aca="false">CD471&amp;"#"&amp;B471</f>
        <v>#</v>
      </c>
      <c r="CF471" s="21" t="str">
        <f aca="false">IF(X471,CE471,"")</f>
        <v/>
      </c>
      <c r="CG471" s="21" t="str">
        <f aca="false">IF(Y471,CE471,"")</f>
        <v/>
      </c>
    </row>
    <row r="472" customFormat="false" ht="15" hidden="false" customHeight="false" outlineLevel="0" collapsed="false">
      <c r="B472" s="63" t="str">
        <f aca="false">IF(ISERROR(VLOOKUP($A472,Forms_Header!$A$6:$J$505,3)),"",VLOOKUP($A472,Forms_Header!$A$6:$J$505,3))</f>
        <v/>
      </c>
      <c r="C472" s="98" t="str">
        <f aca="false">IF(ISERROR(VLOOKUP($A472,Forms_Header!$A$6:$J$505,7)),"",VLOOKUP($A472,Forms_Header!$A$6:$J$505,7))</f>
        <v/>
      </c>
      <c r="D472" s="99" t="str">
        <f aca="false">IF(ISERROR(VLOOKUP($A472,Forms_Header!$A$6:$J$505,10)),"",VLOOKUP($A472,Forms_Header!$A$6:$J$505,10))</f>
        <v/>
      </c>
      <c r="E472" s="100" t="n">
        <v>469</v>
      </c>
      <c r="F472" s="101"/>
      <c r="G472" s="106"/>
      <c r="H472" s="45"/>
      <c r="I472" s="45"/>
      <c r="J472" s="45"/>
      <c r="V472" s="102" t="str">
        <f aca="false">IF(SUM(Z472:AC472)=4,"Yes","No")</f>
        <v>No</v>
      </c>
      <c r="W472" s="43" t="str">
        <f aca="false">IF(V472="Yes",IF(L472&lt;&gt;"missed","Yes","No"),"NA")</f>
        <v>NA</v>
      </c>
      <c r="X472" s="21" t="n">
        <f aca="false">IF(V472="Yes",1,0)</f>
        <v>0</v>
      </c>
      <c r="Y472" s="21" t="n">
        <f aca="false">IF(W472="Yes",1,0)</f>
        <v>0</v>
      </c>
      <c r="Z472" s="21" t="b">
        <f aca="false">ISNUMBER(A472)+0</f>
        <v>0</v>
      </c>
      <c r="AA472" s="103" t="b">
        <f aca="false">NOT(ISBLANK(F472))+0</f>
        <v>0</v>
      </c>
      <c r="AB472" s="21" t="n">
        <f aca="false">IF(COUNTIF(G472:K472,"Yes")&gt;0,1,0)</f>
        <v>0</v>
      </c>
      <c r="AC472" s="21" t="b">
        <f aca="false">ISTEXT(L472)+0</f>
        <v>0</v>
      </c>
      <c r="AD472" s="104" t="n">
        <f aca="false">INT(F472)</f>
        <v>0</v>
      </c>
      <c r="AE472" s="21" t="n">
        <f aca="false">X472*$AD472</f>
        <v>0</v>
      </c>
      <c r="AF472" s="21" t="n">
        <f aca="false">Y472*$AD472</f>
        <v>0</v>
      </c>
      <c r="AG472" s="21" t="n">
        <f aca="false">(L472="HR")*$AD472</f>
        <v>0</v>
      </c>
      <c r="AH472" s="21" t="n">
        <f aca="false">(L472="HW")*$AD472</f>
        <v>0</v>
      </c>
      <c r="AI472" s="21" t="n">
        <f aca="false">(M472="Yes")*$AD472*(L472="missed")</f>
        <v>0</v>
      </c>
      <c r="AJ472" s="21" t="n">
        <f aca="false">(G472="Yes")*$X472</f>
        <v>0</v>
      </c>
      <c r="AK472" s="21" t="n">
        <f aca="false">(H472="Yes")*$X472</f>
        <v>0</v>
      </c>
      <c r="AL472" s="21" t="n">
        <f aca="false">(I472="Yes")*$X472</f>
        <v>0</v>
      </c>
      <c r="AM472" s="21" t="n">
        <f aca="false">(J472="Yes")*$X472</f>
        <v>0</v>
      </c>
      <c r="AN472" s="21" t="n">
        <f aca="false">(K472="Yes")*$X472</f>
        <v>0</v>
      </c>
      <c r="AO472" s="21" t="n">
        <f aca="false">AJ472*$Y472</f>
        <v>0</v>
      </c>
      <c r="AP472" s="21" t="n">
        <f aca="false">AK472*$Y472</f>
        <v>0</v>
      </c>
      <c r="AQ472" s="21" t="n">
        <f aca="false">AL472*$Y472</f>
        <v>0</v>
      </c>
      <c r="AR472" s="21" t="n">
        <f aca="false">AM472*$Y472</f>
        <v>0</v>
      </c>
      <c r="AS472" s="21" t="n">
        <f aca="false">AN472*$Y472</f>
        <v>0</v>
      </c>
      <c r="AT472" s="21" t="n">
        <f aca="false">(N472="Yes")*$Y472*$AD472</f>
        <v>0</v>
      </c>
      <c r="AU472" s="21" t="n">
        <f aca="false">(N472="Unobs")*$Y472*$AD472</f>
        <v>0</v>
      </c>
      <c r="AV472" s="21" t="n">
        <f aca="false">(T472="Correct")*$Y472*$AD472</f>
        <v>0</v>
      </c>
      <c r="AW472" s="21" t="n">
        <f aca="false">(T472="Unobs")*$Y472*$AD472</f>
        <v>0</v>
      </c>
      <c r="AX472" s="21" t="n">
        <f aca="false">(O472="Yes")*$AD472</f>
        <v>0</v>
      </c>
      <c r="AY472" s="21" t="n">
        <f aca="false">(P472="Yes")*$AD472</f>
        <v>0</v>
      </c>
      <c r="AZ472" s="21" t="n">
        <f aca="false">(Q472="Yes")*$AD472</f>
        <v>0</v>
      </c>
      <c r="BA472" s="21" t="n">
        <f aca="false">(R472="Yes")*$AD472</f>
        <v>0</v>
      </c>
      <c r="BB472" s="21" t="n">
        <f aca="false">(S472="Yes")*$AD472</f>
        <v>0</v>
      </c>
      <c r="BC472" s="21" t="n">
        <f aca="false">IF(ISNUMBER($B472),X472*$B472,0)</f>
        <v>0</v>
      </c>
      <c r="BD472" s="21" t="n">
        <f aca="false">IF(ISNUMBER($B472),Y472*$B472,0)</f>
        <v>0</v>
      </c>
      <c r="BE472" s="21" t="n">
        <f aca="false">(B472=Results_Ward!$B$3)+0</f>
        <v>0</v>
      </c>
      <c r="BF472" s="21" t="n">
        <f aca="false">$BE472*AE472</f>
        <v>0</v>
      </c>
      <c r="BG472" s="21" t="n">
        <f aca="false">$BE472*AF472</f>
        <v>0</v>
      </c>
      <c r="BH472" s="21" t="n">
        <f aca="false">$BE472*AG472</f>
        <v>0</v>
      </c>
      <c r="BI472" s="21" t="n">
        <f aca="false">$BE472*AH472</f>
        <v>0</v>
      </c>
      <c r="BJ472" s="21" t="n">
        <f aca="false">$BE472*AI472</f>
        <v>0</v>
      </c>
      <c r="BK472" s="21" t="n">
        <f aca="false">$BE472*AJ472</f>
        <v>0</v>
      </c>
      <c r="BL472" s="21" t="n">
        <f aca="false">$BE472*AK472</f>
        <v>0</v>
      </c>
      <c r="BM472" s="21" t="n">
        <f aca="false">$BE472*AL472</f>
        <v>0</v>
      </c>
      <c r="BN472" s="21" t="n">
        <f aca="false">$BE472*AM472</f>
        <v>0</v>
      </c>
      <c r="BO472" s="21" t="n">
        <f aca="false">$BE472*AN472</f>
        <v>0</v>
      </c>
      <c r="BP472" s="21" t="n">
        <f aca="false">$BE472*AO472</f>
        <v>0</v>
      </c>
      <c r="BQ472" s="21" t="n">
        <f aca="false">$BE472*AP472</f>
        <v>0</v>
      </c>
      <c r="BR472" s="21" t="n">
        <f aca="false">$BE472*AQ472</f>
        <v>0</v>
      </c>
      <c r="BS472" s="21" t="n">
        <f aca="false">$BE472*AR472</f>
        <v>0</v>
      </c>
      <c r="BT472" s="21" t="n">
        <f aca="false">$BE472*AS472</f>
        <v>0</v>
      </c>
      <c r="BU472" s="21" t="n">
        <f aca="false">$BE472*AT472</f>
        <v>0</v>
      </c>
      <c r="BV472" s="21" t="n">
        <f aca="false">$BE472*AU472</f>
        <v>0</v>
      </c>
      <c r="BW472" s="21" t="n">
        <f aca="false">$BE472*AV472</f>
        <v>0</v>
      </c>
      <c r="BX472" s="21" t="n">
        <f aca="false">$BE472*AW472</f>
        <v>0</v>
      </c>
      <c r="BY472" s="21" t="n">
        <f aca="false">$BE472*AX472</f>
        <v>0</v>
      </c>
      <c r="BZ472" s="21" t="n">
        <f aca="false">$BE472*AY472</f>
        <v>0</v>
      </c>
      <c r="CA472" s="21" t="n">
        <f aca="false">$BE472*AZ472</f>
        <v>0</v>
      </c>
      <c r="CB472" s="21" t="n">
        <f aca="false">$BE472*BA472</f>
        <v>0</v>
      </c>
      <c r="CC472" s="69" t="n">
        <f aca="false">$BE472*BB472</f>
        <v>0</v>
      </c>
      <c r="CD472" s="100" t="str">
        <f aca="false">IF(ISERROR(VLOOKUP($A472,Forms_Header!$A$6:$J$505,2)),"",VLOOKUP($A472,Forms_Header!$A$6:$J$505,2))</f>
        <v/>
      </c>
      <c r="CE472" s="105" t="str">
        <f aca="false">CD472&amp;"#"&amp;B472</f>
        <v>#</v>
      </c>
      <c r="CF472" s="21" t="str">
        <f aca="false">IF(X472,CE472,"")</f>
        <v/>
      </c>
      <c r="CG472" s="21" t="str">
        <f aca="false">IF(Y472,CE472,"")</f>
        <v/>
      </c>
    </row>
    <row r="473" customFormat="false" ht="15" hidden="false" customHeight="false" outlineLevel="0" collapsed="false">
      <c r="B473" s="63" t="str">
        <f aca="false">IF(ISERROR(VLOOKUP($A473,Forms_Header!$A$6:$J$505,3)),"",VLOOKUP($A473,Forms_Header!$A$6:$J$505,3))</f>
        <v/>
      </c>
      <c r="C473" s="98" t="str">
        <f aca="false">IF(ISERROR(VLOOKUP($A473,Forms_Header!$A$6:$J$505,7)),"",VLOOKUP($A473,Forms_Header!$A$6:$J$505,7))</f>
        <v/>
      </c>
      <c r="D473" s="99" t="str">
        <f aca="false">IF(ISERROR(VLOOKUP($A473,Forms_Header!$A$6:$J$505,10)),"",VLOOKUP($A473,Forms_Header!$A$6:$J$505,10))</f>
        <v/>
      </c>
      <c r="E473" s="100" t="n">
        <v>470</v>
      </c>
      <c r="F473" s="101"/>
      <c r="G473" s="106"/>
      <c r="H473" s="45"/>
      <c r="I473" s="45"/>
      <c r="J473" s="45"/>
      <c r="V473" s="102" t="str">
        <f aca="false">IF(SUM(Z473:AC473)=4,"Yes","No")</f>
        <v>No</v>
      </c>
      <c r="W473" s="43" t="str">
        <f aca="false">IF(V473="Yes",IF(L473&lt;&gt;"missed","Yes","No"),"NA")</f>
        <v>NA</v>
      </c>
      <c r="X473" s="21" t="n">
        <f aca="false">IF(V473="Yes",1,0)</f>
        <v>0</v>
      </c>
      <c r="Y473" s="21" t="n">
        <f aca="false">IF(W473="Yes",1,0)</f>
        <v>0</v>
      </c>
      <c r="Z473" s="21" t="b">
        <f aca="false">ISNUMBER(A473)+0</f>
        <v>0</v>
      </c>
      <c r="AA473" s="103" t="b">
        <f aca="false">NOT(ISBLANK(F473))+0</f>
        <v>0</v>
      </c>
      <c r="AB473" s="21" t="n">
        <f aca="false">IF(COUNTIF(G473:K473,"Yes")&gt;0,1,0)</f>
        <v>0</v>
      </c>
      <c r="AC473" s="21" t="b">
        <f aca="false">ISTEXT(L473)+0</f>
        <v>0</v>
      </c>
      <c r="AD473" s="104" t="n">
        <f aca="false">INT(F473)</f>
        <v>0</v>
      </c>
      <c r="AE473" s="21" t="n">
        <f aca="false">X473*$AD473</f>
        <v>0</v>
      </c>
      <c r="AF473" s="21" t="n">
        <f aca="false">Y473*$AD473</f>
        <v>0</v>
      </c>
      <c r="AG473" s="21" t="n">
        <f aca="false">(L473="HR")*$AD473</f>
        <v>0</v>
      </c>
      <c r="AH473" s="21" t="n">
        <f aca="false">(L473="HW")*$AD473</f>
        <v>0</v>
      </c>
      <c r="AI473" s="21" t="n">
        <f aca="false">(M473="Yes")*$AD473*(L473="missed")</f>
        <v>0</v>
      </c>
      <c r="AJ473" s="21" t="n">
        <f aca="false">(G473="Yes")*$X473</f>
        <v>0</v>
      </c>
      <c r="AK473" s="21" t="n">
        <f aca="false">(H473="Yes")*$X473</f>
        <v>0</v>
      </c>
      <c r="AL473" s="21" t="n">
        <f aca="false">(I473="Yes")*$X473</f>
        <v>0</v>
      </c>
      <c r="AM473" s="21" t="n">
        <f aca="false">(J473="Yes")*$X473</f>
        <v>0</v>
      </c>
      <c r="AN473" s="21" t="n">
        <f aca="false">(K473="Yes")*$X473</f>
        <v>0</v>
      </c>
      <c r="AO473" s="21" t="n">
        <f aca="false">AJ473*$Y473</f>
        <v>0</v>
      </c>
      <c r="AP473" s="21" t="n">
        <f aca="false">AK473*$Y473</f>
        <v>0</v>
      </c>
      <c r="AQ473" s="21" t="n">
        <f aca="false">AL473*$Y473</f>
        <v>0</v>
      </c>
      <c r="AR473" s="21" t="n">
        <f aca="false">AM473*$Y473</f>
        <v>0</v>
      </c>
      <c r="AS473" s="21" t="n">
        <f aca="false">AN473*$Y473</f>
        <v>0</v>
      </c>
      <c r="AT473" s="21" t="n">
        <f aca="false">(N473="Yes")*$Y473*$AD473</f>
        <v>0</v>
      </c>
      <c r="AU473" s="21" t="n">
        <f aca="false">(N473="Unobs")*$Y473*$AD473</f>
        <v>0</v>
      </c>
      <c r="AV473" s="21" t="n">
        <f aca="false">(T473="Correct")*$Y473*$AD473</f>
        <v>0</v>
      </c>
      <c r="AW473" s="21" t="n">
        <f aca="false">(T473="Unobs")*$Y473*$AD473</f>
        <v>0</v>
      </c>
      <c r="AX473" s="21" t="n">
        <f aca="false">(O473="Yes")*$AD473</f>
        <v>0</v>
      </c>
      <c r="AY473" s="21" t="n">
        <f aca="false">(P473="Yes")*$AD473</f>
        <v>0</v>
      </c>
      <c r="AZ473" s="21" t="n">
        <f aca="false">(Q473="Yes")*$AD473</f>
        <v>0</v>
      </c>
      <c r="BA473" s="21" t="n">
        <f aca="false">(R473="Yes")*$AD473</f>
        <v>0</v>
      </c>
      <c r="BB473" s="21" t="n">
        <f aca="false">(S473="Yes")*$AD473</f>
        <v>0</v>
      </c>
      <c r="BC473" s="21" t="n">
        <f aca="false">IF(ISNUMBER($B473),X473*$B473,0)</f>
        <v>0</v>
      </c>
      <c r="BD473" s="21" t="n">
        <f aca="false">IF(ISNUMBER($B473),Y473*$B473,0)</f>
        <v>0</v>
      </c>
      <c r="BE473" s="21" t="n">
        <f aca="false">(B473=Results_Ward!$B$3)+0</f>
        <v>0</v>
      </c>
      <c r="BF473" s="21" t="n">
        <f aca="false">$BE473*AE473</f>
        <v>0</v>
      </c>
      <c r="BG473" s="21" t="n">
        <f aca="false">$BE473*AF473</f>
        <v>0</v>
      </c>
      <c r="BH473" s="21" t="n">
        <f aca="false">$BE473*AG473</f>
        <v>0</v>
      </c>
      <c r="BI473" s="21" t="n">
        <f aca="false">$BE473*AH473</f>
        <v>0</v>
      </c>
      <c r="BJ473" s="21" t="n">
        <f aca="false">$BE473*AI473</f>
        <v>0</v>
      </c>
      <c r="BK473" s="21" t="n">
        <f aca="false">$BE473*AJ473</f>
        <v>0</v>
      </c>
      <c r="BL473" s="21" t="n">
        <f aca="false">$BE473*AK473</f>
        <v>0</v>
      </c>
      <c r="BM473" s="21" t="n">
        <f aca="false">$BE473*AL473</f>
        <v>0</v>
      </c>
      <c r="BN473" s="21" t="n">
        <f aca="false">$BE473*AM473</f>
        <v>0</v>
      </c>
      <c r="BO473" s="21" t="n">
        <f aca="false">$BE473*AN473</f>
        <v>0</v>
      </c>
      <c r="BP473" s="21" t="n">
        <f aca="false">$BE473*AO473</f>
        <v>0</v>
      </c>
      <c r="BQ473" s="21" t="n">
        <f aca="false">$BE473*AP473</f>
        <v>0</v>
      </c>
      <c r="BR473" s="21" t="n">
        <f aca="false">$BE473*AQ473</f>
        <v>0</v>
      </c>
      <c r="BS473" s="21" t="n">
        <f aca="false">$BE473*AR473</f>
        <v>0</v>
      </c>
      <c r="BT473" s="21" t="n">
        <f aca="false">$BE473*AS473</f>
        <v>0</v>
      </c>
      <c r="BU473" s="21" t="n">
        <f aca="false">$BE473*AT473</f>
        <v>0</v>
      </c>
      <c r="BV473" s="21" t="n">
        <f aca="false">$BE473*AU473</f>
        <v>0</v>
      </c>
      <c r="BW473" s="21" t="n">
        <f aca="false">$BE473*AV473</f>
        <v>0</v>
      </c>
      <c r="BX473" s="21" t="n">
        <f aca="false">$BE473*AW473</f>
        <v>0</v>
      </c>
      <c r="BY473" s="21" t="n">
        <f aca="false">$BE473*AX473</f>
        <v>0</v>
      </c>
      <c r="BZ473" s="21" t="n">
        <f aca="false">$BE473*AY473</f>
        <v>0</v>
      </c>
      <c r="CA473" s="21" t="n">
        <f aca="false">$BE473*AZ473</f>
        <v>0</v>
      </c>
      <c r="CB473" s="21" t="n">
        <f aca="false">$BE473*BA473</f>
        <v>0</v>
      </c>
      <c r="CC473" s="69" t="n">
        <f aca="false">$BE473*BB473</f>
        <v>0</v>
      </c>
      <c r="CD473" s="100" t="str">
        <f aca="false">IF(ISERROR(VLOOKUP($A473,Forms_Header!$A$6:$J$505,2)),"",VLOOKUP($A473,Forms_Header!$A$6:$J$505,2))</f>
        <v/>
      </c>
      <c r="CE473" s="105" t="str">
        <f aca="false">CD473&amp;"#"&amp;B473</f>
        <v>#</v>
      </c>
      <c r="CF473" s="21" t="str">
        <f aca="false">IF(X473,CE473,"")</f>
        <v/>
      </c>
      <c r="CG473" s="21" t="str">
        <f aca="false">IF(Y473,CE473,"")</f>
        <v/>
      </c>
    </row>
    <row r="474" customFormat="false" ht="15" hidden="false" customHeight="false" outlineLevel="0" collapsed="false">
      <c r="B474" s="63" t="str">
        <f aca="false">IF(ISERROR(VLOOKUP($A474,Forms_Header!$A$6:$J$505,3)),"",VLOOKUP($A474,Forms_Header!$A$6:$J$505,3))</f>
        <v/>
      </c>
      <c r="C474" s="98" t="str">
        <f aca="false">IF(ISERROR(VLOOKUP($A474,Forms_Header!$A$6:$J$505,7)),"",VLOOKUP($A474,Forms_Header!$A$6:$J$505,7))</f>
        <v/>
      </c>
      <c r="D474" s="99" t="str">
        <f aca="false">IF(ISERROR(VLOOKUP($A474,Forms_Header!$A$6:$J$505,10)),"",VLOOKUP($A474,Forms_Header!$A$6:$J$505,10))</f>
        <v/>
      </c>
      <c r="E474" s="100" t="n">
        <v>471</v>
      </c>
      <c r="F474" s="101"/>
      <c r="G474" s="106"/>
      <c r="H474" s="45"/>
      <c r="I474" s="45"/>
      <c r="J474" s="45"/>
      <c r="V474" s="102" t="str">
        <f aca="false">IF(SUM(Z474:AC474)=4,"Yes","No")</f>
        <v>No</v>
      </c>
      <c r="W474" s="43" t="str">
        <f aca="false">IF(V474="Yes",IF(L474&lt;&gt;"missed","Yes","No"),"NA")</f>
        <v>NA</v>
      </c>
      <c r="X474" s="21" t="n">
        <f aca="false">IF(V474="Yes",1,0)</f>
        <v>0</v>
      </c>
      <c r="Y474" s="21" t="n">
        <f aca="false">IF(W474="Yes",1,0)</f>
        <v>0</v>
      </c>
      <c r="Z474" s="21" t="b">
        <f aca="false">ISNUMBER(A474)+0</f>
        <v>0</v>
      </c>
      <c r="AA474" s="103" t="b">
        <f aca="false">NOT(ISBLANK(F474))+0</f>
        <v>0</v>
      </c>
      <c r="AB474" s="21" t="n">
        <f aca="false">IF(COUNTIF(G474:K474,"Yes")&gt;0,1,0)</f>
        <v>0</v>
      </c>
      <c r="AC474" s="21" t="b">
        <f aca="false">ISTEXT(L474)+0</f>
        <v>0</v>
      </c>
      <c r="AD474" s="104" t="n">
        <f aca="false">INT(F474)</f>
        <v>0</v>
      </c>
      <c r="AE474" s="21" t="n">
        <f aca="false">X474*$AD474</f>
        <v>0</v>
      </c>
      <c r="AF474" s="21" t="n">
        <f aca="false">Y474*$AD474</f>
        <v>0</v>
      </c>
      <c r="AG474" s="21" t="n">
        <f aca="false">(L474="HR")*$AD474</f>
        <v>0</v>
      </c>
      <c r="AH474" s="21" t="n">
        <f aca="false">(L474="HW")*$AD474</f>
        <v>0</v>
      </c>
      <c r="AI474" s="21" t="n">
        <f aca="false">(M474="Yes")*$AD474*(L474="missed")</f>
        <v>0</v>
      </c>
      <c r="AJ474" s="21" t="n">
        <f aca="false">(G474="Yes")*$X474</f>
        <v>0</v>
      </c>
      <c r="AK474" s="21" t="n">
        <f aca="false">(H474="Yes")*$X474</f>
        <v>0</v>
      </c>
      <c r="AL474" s="21" t="n">
        <f aca="false">(I474="Yes")*$X474</f>
        <v>0</v>
      </c>
      <c r="AM474" s="21" t="n">
        <f aca="false">(J474="Yes")*$X474</f>
        <v>0</v>
      </c>
      <c r="AN474" s="21" t="n">
        <f aca="false">(K474="Yes")*$X474</f>
        <v>0</v>
      </c>
      <c r="AO474" s="21" t="n">
        <f aca="false">AJ474*$Y474</f>
        <v>0</v>
      </c>
      <c r="AP474" s="21" t="n">
        <f aca="false">AK474*$Y474</f>
        <v>0</v>
      </c>
      <c r="AQ474" s="21" t="n">
        <f aca="false">AL474*$Y474</f>
        <v>0</v>
      </c>
      <c r="AR474" s="21" t="n">
        <f aca="false">AM474*$Y474</f>
        <v>0</v>
      </c>
      <c r="AS474" s="21" t="n">
        <f aca="false">AN474*$Y474</f>
        <v>0</v>
      </c>
      <c r="AT474" s="21" t="n">
        <f aca="false">(N474="Yes")*$Y474*$AD474</f>
        <v>0</v>
      </c>
      <c r="AU474" s="21" t="n">
        <f aca="false">(N474="Unobs")*$Y474*$AD474</f>
        <v>0</v>
      </c>
      <c r="AV474" s="21" t="n">
        <f aca="false">(T474="Correct")*$Y474*$AD474</f>
        <v>0</v>
      </c>
      <c r="AW474" s="21" t="n">
        <f aca="false">(T474="Unobs")*$Y474*$AD474</f>
        <v>0</v>
      </c>
      <c r="AX474" s="21" t="n">
        <f aca="false">(O474="Yes")*$AD474</f>
        <v>0</v>
      </c>
      <c r="AY474" s="21" t="n">
        <f aca="false">(P474="Yes")*$AD474</f>
        <v>0</v>
      </c>
      <c r="AZ474" s="21" t="n">
        <f aca="false">(Q474="Yes")*$AD474</f>
        <v>0</v>
      </c>
      <c r="BA474" s="21" t="n">
        <f aca="false">(R474="Yes")*$AD474</f>
        <v>0</v>
      </c>
      <c r="BB474" s="21" t="n">
        <f aca="false">(S474="Yes")*$AD474</f>
        <v>0</v>
      </c>
      <c r="BC474" s="21" t="n">
        <f aca="false">IF(ISNUMBER($B474),X474*$B474,0)</f>
        <v>0</v>
      </c>
      <c r="BD474" s="21" t="n">
        <f aca="false">IF(ISNUMBER($B474),Y474*$B474,0)</f>
        <v>0</v>
      </c>
      <c r="BE474" s="21" t="n">
        <f aca="false">(B474=Results_Ward!$B$3)+0</f>
        <v>0</v>
      </c>
      <c r="BF474" s="21" t="n">
        <f aca="false">$BE474*AE474</f>
        <v>0</v>
      </c>
      <c r="BG474" s="21" t="n">
        <f aca="false">$BE474*AF474</f>
        <v>0</v>
      </c>
      <c r="BH474" s="21" t="n">
        <f aca="false">$BE474*AG474</f>
        <v>0</v>
      </c>
      <c r="BI474" s="21" t="n">
        <f aca="false">$BE474*AH474</f>
        <v>0</v>
      </c>
      <c r="BJ474" s="21" t="n">
        <f aca="false">$BE474*AI474</f>
        <v>0</v>
      </c>
      <c r="BK474" s="21" t="n">
        <f aca="false">$BE474*AJ474</f>
        <v>0</v>
      </c>
      <c r="BL474" s="21" t="n">
        <f aca="false">$BE474*AK474</f>
        <v>0</v>
      </c>
      <c r="BM474" s="21" t="n">
        <f aca="false">$BE474*AL474</f>
        <v>0</v>
      </c>
      <c r="BN474" s="21" t="n">
        <f aca="false">$BE474*AM474</f>
        <v>0</v>
      </c>
      <c r="BO474" s="21" t="n">
        <f aca="false">$BE474*AN474</f>
        <v>0</v>
      </c>
      <c r="BP474" s="21" t="n">
        <f aca="false">$BE474*AO474</f>
        <v>0</v>
      </c>
      <c r="BQ474" s="21" t="n">
        <f aca="false">$BE474*AP474</f>
        <v>0</v>
      </c>
      <c r="BR474" s="21" t="n">
        <f aca="false">$BE474*AQ474</f>
        <v>0</v>
      </c>
      <c r="BS474" s="21" t="n">
        <f aca="false">$BE474*AR474</f>
        <v>0</v>
      </c>
      <c r="BT474" s="21" t="n">
        <f aca="false">$BE474*AS474</f>
        <v>0</v>
      </c>
      <c r="BU474" s="21" t="n">
        <f aca="false">$BE474*AT474</f>
        <v>0</v>
      </c>
      <c r="BV474" s="21" t="n">
        <f aca="false">$BE474*AU474</f>
        <v>0</v>
      </c>
      <c r="BW474" s="21" t="n">
        <f aca="false">$BE474*AV474</f>
        <v>0</v>
      </c>
      <c r="BX474" s="21" t="n">
        <f aca="false">$BE474*AW474</f>
        <v>0</v>
      </c>
      <c r="BY474" s="21" t="n">
        <f aca="false">$BE474*AX474</f>
        <v>0</v>
      </c>
      <c r="BZ474" s="21" t="n">
        <f aca="false">$BE474*AY474</f>
        <v>0</v>
      </c>
      <c r="CA474" s="21" t="n">
        <f aca="false">$BE474*AZ474</f>
        <v>0</v>
      </c>
      <c r="CB474" s="21" t="n">
        <f aca="false">$BE474*BA474</f>
        <v>0</v>
      </c>
      <c r="CC474" s="69" t="n">
        <f aca="false">$BE474*BB474</f>
        <v>0</v>
      </c>
      <c r="CD474" s="100" t="str">
        <f aca="false">IF(ISERROR(VLOOKUP($A474,Forms_Header!$A$6:$J$505,2)),"",VLOOKUP($A474,Forms_Header!$A$6:$J$505,2))</f>
        <v/>
      </c>
      <c r="CE474" s="105" t="str">
        <f aca="false">CD474&amp;"#"&amp;B474</f>
        <v>#</v>
      </c>
      <c r="CF474" s="21" t="str">
        <f aca="false">IF(X474,CE474,"")</f>
        <v/>
      </c>
      <c r="CG474" s="21" t="str">
        <f aca="false">IF(Y474,CE474,"")</f>
        <v/>
      </c>
    </row>
    <row r="475" customFormat="false" ht="15" hidden="false" customHeight="false" outlineLevel="0" collapsed="false">
      <c r="B475" s="63" t="str">
        <f aca="false">IF(ISERROR(VLOOKUP($A475,Forms_Header!$A$6:$J$505,3)),"",VLOOKUP($A475,Forms_Header!$A$6:$J$505,3))</f>
        <v/>
      </c>
      <c r="C475" s="98" t="str">
        <f aca="false">IF(ISERROR(VLOOKUP($A475,Forms_Header!$A$6:$J$505,7)),"",VLOOKUP($A475,Forms_Header!$A$6:$J$505,7))</f>
        <v/>
      </c>
      <c r="D475" s="99" t="str">
        <f aca="false">IF(ISERROR(VLOOKUP($A475,Forms_Header!$A$6:$J$505,10)),"",VLOOKUP($A475,Forms_Header!$A$6:$J$505,10))</f>
        <v/>
      </c>
      <c r="E475" s="100" t="n">
        <v>472</v>
      </c>
      <c r="F475" s="101"/>
      <c r="G475" s="106"/>
      <c r="H475" s="45"/>
      <c r="I475" s="45"/>
      <c r="J475" s="45"/>
      <c r="V475" s="102" t="str">
        <f aca="false">IF(SUM(Z475:AC475)=4,"Yes","No")</f>
        <v>No</v>
      </c>
      <c r="W475" s="43" t="str">
        <f aca="false">IF(V475="Yes",IF(L475&lt;&gt;"missed","Yes","No"),"NA")</f>
        <v>NA</v>
      </c>
      <c r="X475" s="21" t="n">
        <f aca="false">IF(V475="Yes",1,0)</f>
        <v>0</v>
      </c>
      <c r="Y475" s="21" t="n">
        <f aca="false">IF(W475="Yes",1,0)</f>
        <v>0</v>
      </c>
      <c r="Z475" s="21" t="b">
        <f aca="false">ISNUMBER(A475)+0</f>
        <v>0</v>
      </c>
      <c r="AA475" s="103" t="b">
        <f aca="false">NOT(ISBLANK(F475))+0</f>
        <v>0</v>
      </c>
      <c r="AB475" s="21" t="n">
        <f aca="false">IF(COUNTIF(G475:K475,"Yes")&gt;0,1,0)</f>
        <v>0</v>
      </c>
      <c r="AC475" s="21" t="b">
        <f aca="false">ISTEXT(L475)+0</f>
        <v>0</v>
      </c>
      <c r="AD475" s="104" t="n">
        <f aca="false">INT(F475)</f>
        <v>0</v>
      </c>
      <c r="AE475" s="21" t="n">
        <f aca="false">X475*$AD475</f>
        <v>0</v>
      </c>
      <c r="AF475" s="21" t="n">
        <f aca="false">Y475*$AD475</f>
        <v>0</v>
      </c>
      <c r="AG475" s="21" t="n">
        <f aca="false">(L475="HR")*$AD475</f>
        <v>0</v>
      </c>
      <c r="AH475" s="21" t="n">
        <f aca="false">(L475="HW")*$AD475</f>
        <v>0</v>
      </c>
      <c r="AI475" s="21" t="n">
        <f aca="false">(M475="Yes")*$AD475*(L475="missed")</f>
        <v>0</v>
      </c>
      <c r="AJ475" s="21" t="n">
        <f aca="false">(G475="Yes")*$X475</f>
        <v>0</v>
      </c>
      <c r="AK475" s="21" t="n">
        <f aca="false">(H475="Yes")*$X475</f>
        <v>0</v>
      </c>
      <c r="AL475" s="21" t="n">
        <f aca="false">(I475="Yes")*$X475</f>
        <v>0</v>
      </c>
      <c r="AM475" s="21" t="n">
        <f aca="false">(J475="Yes")*$X475</f>
        <v>0</v>
      </c>
      <c r="AN475" s="21" t="n">
        <f aca="false">(K475="Yes")*$X475</f>
        <v>0</v>
      </c>
      <c r="AO475" s="21" t="n">
        <f aca="false">AJ475*$Y475</f>
        <v>0</v>
      </c>
      <c r="AP475" s="21" t="n">
        <f aca="false">AK475*$Y475</f>
        <v>0</v>
      </c>
      <c r="AQ475" s="21" t="n">
        <f aca="false">AL475*$Y475</f>
        <v>0</v>
      </c>
      <c r="AR475" s="21" t="n">
        <f aca="false">AM475*$Y475</f>
        <v>0</v>
      </c>
      <c r="AS475" s="21" t="n">
        <f aca="false">AN475*$Y475</f>
        <v>0</v>
      </c>
      <c r="AT475" s="21" t="n">
        <f aca="false">(N475="Yes")*$Y475*$AD475</f>
        <v>0</v>
      </c>
      <c r="AU475" s="21" t="n">
        <f aca="false">(N475="Unobs")*$Y475*$AD475</f>
        <v>0</v>
      </c>
      <c r="AV475" s="21" t="n">
        <f aca="false">(T475="Correct")*$Y475*$AD475</f>
        <v>0</v>
      </c>
      <c r="AW475" s="21" t="n">
        <f aca="false">(T475="Unobs")*$Y475*$AD475</f>
        <v>0</v>
      </c>
      <c r="AX475" s="21" t="n">
        <f aca="false">(O475="Yes")*$AD475</f>
        <v>0</v>
      </c>
      <c r="AY475" s="21" t="n">
        <f aca="false">(P475="Yes")*$AD475</f>
        <v>0</v>
      </c>
      <c r="AZ475" s="21" t="n">
        <f aca="false">(Q475="Yes")*$AD475</f>
        <v>0</v>
      </c>
      <c r="BA475" s="21" t="n">
        <f aca="false">(R475="Yes")*$AD475</f>
        <v>0</v>
      </c>
      <c r="BB475" s="21" t="n">
        <f aca="false">(S475="Yes")*$AD475</f>
        <v>0</v>
      </c>
      <c r="BC475" s="21" t="n">
        <f aca="false">IF(ISNUMBER($B475),X475*$B475,0)</f>
        <v>0</v>
      </c>
      <c r="BD475" s="21" t="n">
        <f aca="false">IF(ISNUMBER($B475),Y475*$B475,0)</f>
        <v>0</v>
      </c>
      <c r="BE475" s="21" t="n">
        <f aca="false">(B475=Results_Ward!$B$3)+0</f>
        <v>0</v>
      </c>
      <c r="BF475" s="21" t="n">
        <f aca="false">$BE475*AE475</f>
        <v>0</v>
      </c>
      <c r="BG475" s="21" t="n">
        <f aca="false">$BE475*AF475</f>
        <v>0</v>
      </c>
      <c r="BH475" s="21" t="n">
        <f aca="false">$BE475*AG475</f>
        <v>0</v>
      </c>
      <c r="BI475" s="21" t="n">
        <f aca="false">$BE475*AH475</f>
        <v>0</v>
      </c>
      <c r="BJ475" s="21" t="n">
        <f aca="false">$BE475*AI475</f>
        <v>0</v>
      </c>
      <c r="BK475" s="21" t="n">
        <f aca="false">$BE475*AJ475</f>
        <v>0</v>
      </c>
      <c r="BL475" s="21" t="n">
        <f aca="false">$BE475*AK475</f>
        <v>0</v>
      </c>
      <c r="BM475" s="21" t="n">
        <f aca="false">$BE475*AL475</f>
        <v>0</v>
      </c>
      <c r="BN475" s="21" t="n">
        <f aca="false">$BE475*AM475</f>
        <v>0</v>
      </c>
      <c r="BO475" s="21" t="n">
        <f aca="false">$BE475*AN475</f>
        <v>0</v>
      </c>
      <c r="BP475" s="21" t="n">
        <f aca="false">$BE475*AO475</f>
        <v>0</v>
      </c>
      <c r="BQ475" s="21" t="n">
        <f aca="false">$BE475*AP475</f>
        <v>0</v>
      </c>
      <c r="BR475" s="21" t="n">
        <f aca="false">$BE475*AQ475</f>
        <v>0</v>
      </c>
      <c r="BS475" s="21" t="n">
        <f aca="false">$BE475*AR475</f>
        <v>0</v>
      </c>
      <c r="BT475" s="21" t="n">
        <f aca="false">$BE475*AS475</f>
        <v>0</v>
      </c>
      <c r="BU475" s="21" t="n">
        <f aca="false">$BE475*AT475</f>
        <v>0</v>
      </c>
      <c r="BV475" s="21" t="n">
        <f aca="false">$BE475*AU475</f>
        <v>0</v>
      </c>
      <c r="BW475" s="21" t="n">
        <f aca="false">$BE475*AV475</f>
        <v>0</v>
      </c>
      <c r="BX475" s="21" t="n">
        <f aca="false">$BE475*AW475</f>
        <v>0</v>
      </c>
      <c r="BY475" s="21" t="n">
        <f aca="false">$BE475*AX475</f>
        <v>0</v>
      </c>
      <c r="BZ475" s="21" t="n">
        <f aca="false">$BE475*AY475</f>
        <v>0</v>
      </c>
      <c r="CA475" s="21" t="n">
        <f aca="false">$BE475*AZ475</f>
        <v>0</v>
      </c>
      <c r="CB475" s="21" t="n">
        <f aca="false">$BE475*BA475</f>
        <v>0</v>
      </c>
      <c r="CC475" s="69" t="n">
        <f aca="false">$BE475*BB475</f>
        <v>0</v>
      </c>
      <c r="CD475" s="100" t="str">
        <f aca="false">IF(ISERROR(VLOOKUP($A475,Forms_Header!$A$6:$J$505,2)),"",VLOOKUP($A475,Forms_Header!$A$6:$J$505,2))</f>
        <v/>
      </c>
      <c r="CE475" s="105" t="str">
        <f aca="false">CD475&amp;"#"&amp;B475</f>
        <v>#</v>
      </c>
      <c r="CF475" s="21" t="str">
        <f aca="false">IF(X475,CE475,"")</f>
        <v/>
      </c>
      <c r="CG475" s="21" t="str">
        <f aca="false">IF(Y475,CE475,"")</f>
        <v/>
      </c>
    </row>
    <row r="476" customFormat="false" ht="15" hidden="false" customHeight="false" outlineLevel="0" collapsed="false">
      <c r="B476" s="63" t="str">
        <f aca="false">IF(ISERROR(VLOOKUP($A476,Forms_Header!$A$6:$J$505,3)),"",VLOOKUP($A476,Forms_Header!$A$6:$J$505,3))</f>
        <v/>
      </c>
      <c r="C476" s="98" t="str">
        <f aca="false">IF(ISERROR(VLOOKUP($A476,Forms_Header!$A$6:$J$505,7)),"",VLOOKUP($A476,Forms_Header!$A$6:$J$505,7))</f>
        <v/>
      </c>
      <c r="D476" s="99" t="str">
        <f aca="false">IF(ISERROR(VLOOKUP($A476,Forms_Header!$A$6:$J$505,10)),"",VLOOKUP($A476,Forms_Header!$A$6:$J$505,10))</f>
        <v/>
      </c>
      <c r="E476" s="100" t="n">
        <v>473</v>
      </c>
      <c r="F476" s="101"/>
      <c r="G476" s="106"/>
      <c r="H476" s="45"/>
      <c r="I476" s="45"/>
      <c r="J476" s="45"/>
      <c r="V476" s="102" t="str">
        <f aca="false">IF(SUM(Z476:AC476)=4,"Yes","No")</f>
        <v>No</v>
      </c>
      <c r="W476" s="43" t="str">
        <f aca="false">IF(V476="Yes",IF(L476&lt;&gt;"missed","Yes","No"),"NA")</f>
        <v>NA</v>
      </c>
      <c r="X476" s="21" t="n">
        <f aca="false">IF(V476="Yes",1,0)</f>
        <v>0</v>
      </c>
      <c r="Y476" s="21" t="n">
        <f aca="false">IF(W476="Yes",1,0)</f>
        <v>0</v>
      </c>
      <c r="Z476" s="21" t="b">
        <f aca="false">ISNUMBER(A476)+0</f>
        <v>0</v>
      </c>
      <c r="AA476" s="103" t="b">
        <f aca="false">NOT(ISBLANK(F476))+0</f>
        <v>0</v>
      </c>
      <c r="AB476" s="21" t="n">
        <f aca="false">IF(COUNTIF(G476:K476,"Yes")&gt;0,1,0)</f>
        <v>0</v>
      </c>
      <c r="AC476" s="21" t="b">
        <f aca="false">ISTEXT(L476)+0</f>
        <v>0</v>
      </c>
      <c r="AD476" s="104" t="n">
        <f aca="false">INT(F476)</f>
        <v>0</v>
      </c>
      <c r="AE476" s="21" t="n">
        <f aca="false">X476*$AD476</f>
        <v>0</v>
      </c>
      <c r="AF476" s="21" t="n">
        <f aca="false">Y476*$AD476</f>
        <v>0</v>
      </c>
      <c r="AG476" s="21" t="n">
        <f aca="false">(L476="HR")*$AD476</f>
        <v>0</v>
      </c>
      <c r="AH476" s="21" t="n">
        <f aca="false">(L476="HW")*$AD476</f>
        <v>0</v>
      </c>
      <c r="AI476" s="21" t="n">
        <f aca="false">(M476="Yes")*$AD476*(L476="missed")</f>
        <v>0</v>
      </c>
      <c r="AJ476" s="21" t="n">
        <f aca="false">(G476="Yes")*$X476</f>
        <v>0</v>
      </c>
      <c r="AK476" s="21" t="n">
        <f aca="false">(H476="Yes")*$X476</f>
        <v>0</v>
      </c>
      <c r="AL476" s="21" t="n">
        <f aca="false">(I476="Yes")*$X476</f>
        <v>0</v>
      </c>
      <c r="AM476" s="21" t="n">
        <f aca="false">(J476="Yes")*$X476</f>
        <v>0</v>
      </c>
      <c r="AN476" s="21" t="n">
        <f aca="false">(K476="Yes")*$X476</f>
        <v>0</v>
      </c>
      <c r="AO476" s="21" t="n">
        <f aca="false">AJ476*$Y476</f>
        <v>0</v>
      </c>
      <c r="AP476" s="21" t="n">
        <f aca="false">AK476*$Y476</f>
        <v>0</v>
      </c>
      <c r="AQ476" s="21" t="n">
        <f aca="false">AL476*$Y476</f>
        <v>0</v>
      </c>
      <c r="AR476" s="21" t="n">
        <f aca="false">AM476*$Y476</f>
        <v>0</v>
      </c>
      <c r="AS476" s="21" t="n">
        <f aca="false">AN476*$Y476</f>
        <v>0</v>
      </c>
      <c r="AT476" s="21" t="n">
        <f aca="false">(N476="Yes")*$Y476*$AD476</f>
        <v>0</v>
      </c>
      <c r="AU476" s="21" t="n">
        <f aca="false">(N476="Unobs")*$Y476*$AD476</f>
        <v>0</v>
      </c>
      <c r="AV476" s="21" t="n">
        <f aca="false">(T476="Correct")*$Y476*$AD476</f>
        <v>0</v>
      </c>
      <c r="AW476" s="21" t="n">
        <f aca="false">(T476="Unobs")*$Y476*$AD476</f>
        <v>0</v>
      </c>
      <c r="AX476" s="21" t="n">
        <f aca="false">(O476="Yes")*$AD476</f>
        <v>0</v>
      </c>
      <c r="AY476" s="21" t="n">
        <f aca="false">(P476="Yes")*$AD476</f>
        <v>0</v>
      </c>
      <c r="AZ476" s="21" t="n">
        <f aca="false">(Q476="Yes")*$AD476</f>
        <v>0</v>
      </c>
      <c r="BA476" s="21" t="n">
        <f aca="false">(R476="Yes")*$AD476</f>
        <v>0</v>
      </c>
      <c r="BB476" s="21" t="n">
        <f aca="false">(S476="Yes")*$AD476</f>
        <v>0</v>
      </c>
      <c r="BC476" s="21" t="n">
        <f aca="false">IF(ISNUMBER($B476),X476*$B476,0)</f>
        <v>0</v>
      </c>
      <c r="BD476" s="21" t="n">
        <f aca="false">IF(ISNUMBER($B476),Y476*$B476,0)</f>
        <v>0</v>
      </c>
      <c r="BE476" s="21" t="n">
        <f aca="false">(B476=Results_Ward!$B$3)+0</f>
        <v>0</v>
      </c>
      <c r="BF476" s="21" t="n">
        <f aca="false">$BE476*AE476</f>
        <v>0</v>
      </c>
      <c r="BG476" s="21" t="n">
        <f aca="false">$BE476*AF476</f>
        <v>0</v>
      </c>
      <c r="BH476" s="21" t="n">
        <f aca="false">$BE476*AG476</f>
        <v>0</v>
      </c>
      <c r="BI476" s="21" t="n">
        <f aca="false">$BE476*AH476</f>
        <v>0</v>
      </c>
      <c r="BJ476" s="21" t="n">
        <f aca="false">$BE476*AI476</f>
        <v>0</v>
      </c>
      <c r="BK476" s="21" t="n">
        <f aca="false">$BE476*AJ476</f>
        <v>0</v>
      </c>
      <c r="BL476" s="21" t="n">
        <f aca="false">$BE476*AK476</f>
        <v>0</v>
      </c>
      <c r="BM476" s="21" t="n">
        <f aca="false">$BE476*AL476</f>
        <v>0</v>
      </c>
      <c r="BN476" s="21" t="n">
        <f aca="false">$BE476*AM476</f>
        <v>0</v>
      </c>
      <c r="BO476" s="21" t="n">
        <f aca="false">$BE476*AN476</f>
        <v>0</v>
      </c>
      <c r="BP476" s="21" t="n">
        <f aca="false">$BE476*AO476</f>
        <v>0</v>
      </c>
      <c r="BQ476" s="21" t="n">
        <f aca="false">$BE476*AP476</f>
        <v>0</v>
      </c>
      <c r="BR476" s="21" t="n">
        <f aca="false">$BE476*AQ476</f>
        <v>0</v>
      </c>
      <c r="BS476" s="21" t="n">
        <f aca="false">$BE476*AR476</f>
        <v>0</v>
      </c>
      <c r="BT476" s="21" t="n">
        <f aca="false">$BE476*AS476</f>
        <v>0</v>
      </c>
      <c r="BU476" s="21" t="n">
        <f aca="false">$BE476*AT476</f>
        <v>0</v>
      </c>
      <c r="BV476" s="21" t="n">
        <f aca="false">$BE476*AU476</f>
        <v>0</v>
      </c>
      <c r="BW476" s="21" t="n">
        <f aca="false">$BE476*AV476</f>
        <v>0</v>
      </c>
      <c r="BX476" s="21" t="n">
        <f aca="false">$BE476*AW476</f>
        <v>0</v>
      </c>
      <c r="BY476" s="21" t="n">
        <f aca="false">$BE476*AX476</f>
        <v>0</v>
      </c>
      <c r="BZ476" s="21" t="n">
        <f aca="false">$BE476*AY476</f>
        <v>0</v>
      </c>
      <c r="CA476" s="21" t="n">
        <f aca="false">$BE476*AZ476</f>
        <v>0</v>
      </c>
      <c r="CB476" s="21" t="n">
        <f aca="false">$BE476*BA476</f>
        <v>0</v>
      </c>
      <c r="CC476" s="69" t="n">
        <f aca="false">$BE476*BB476</f>
        <v>0</v>
      </c>
      <c r="CD476" s="100" t="str">
        <f aca="false">IF(ISERROR(VLOOKUP($A476,Forms_Header!$A$6:$J$505,2)),"",VLOOKUP($A476,Forms_Header!$A$6:$J$505,2))</f>
        <v/>
      </c>
      <c r="CE476" s="105" t="str">
        <f aca="false">CD476&amp;"#"&amp;B476</f>
        <v>#</v>
      </c>
      <c r="CF476" s="21" t="str">
        <f aca="false">IF(X476,CE476,"")</f>
        <v/>
      </c>
      <c r="CG476" s="21" t="str">
        <f aca="false">IF(Y476,CE476,"")</f>
        <v/>
      </c>
    </row>
    <row r="477" customFormat="false" ht="15" hidden="false" customHeight="false" outlineLevel="0" collapsed="false">
      <c r="B477" s="63" t="str">
        <f aca="false">IF(ISERROR(VLOOKUP($A477,Forms_Header!$A$6:$J$505,3)),"",VLOOKUP($A477,Forms_Header!$A$6:$J$505,3))</f>
        <v/>
      </c>
      <c r="C477" s="98" t="str">
        <f aca="false">IF(ISERROR(VLOOKUP($A477,Forms_Header!$A$6:$J$505,7)),"",VLOOKUP($A477,Forms_Header!$A$6:$J$505,7))</f>
        <v/>
      </c>
      <c r="D477" s="99" t="str">
        <f aca="false">IF(ISERROR(VLOOKUP($A477,Forms_Header!$A$6:$J$505,10)),"",VLOOKUP($A477,Forms_Header!$A$6:$J$505,10))</f>
        <v/>
      </c>
      <c r="E477" s="100" t="n">
        <v>474</v>
      </c>
      <c r="F477" s="101"/>
      <c r="G477" s="106"/>
      <c r="H477" s="45"/>
      <c r="I477" s="45"/>
      <c r="J477" s="45"/>
      <c r="V477" s="102" t="str">
        <f aca="false">IF(SUM(Z477:AC477)=4,"Yes","No")</f>
        <v>No</v>
      </c>
      <c r="W477" s="43" t="str">
        <f aca="false">IF(V477="Yes",IF(L477&lt;&gt;"missed","Yes","No"),"NA")</f>
        <v>NA</v>
      </c>
      <c r="X477" s="21" t="n">
        <f aca="false">IF(V477="Yes",1,0)</f>
        <v>0</v>
      </c>
      <c r="Y477" s="21" t="n">
        <f aca="false">IF(W477="Yes",1,0)</f>
        <v>0</v>
      </c>
      <c r="Z477" s="21" t="b">
        <f aca="false">ISNUMBER(A477)+0</f>
        <v>0</v>
      </c>
      <c r="AA477" s="103" t="b">
        <f aca="false">NOT(ISBLANK(F477))+0</f>
        <v>0</v>
      </c>
      <c r="AB477" s="21" t="n">
        <f aca="false">IF(COUNTIF(G477:K477,"Yes")&gt;0,1,0)</f>
        <v>0</v>
      </c>
      <c r="AC477" s="21" t="b">
        <f aca="false">ISTEXT(L477)+0</f>
        <v>0</v>
      </c>
      <c r="AD477" s="104" t="n">
        <f aca="false">INT(F477)</f>
        <v>0</v>
      </c>
      <c r="AE477" s="21" t="n">
        <f aca="false">X477*$AD477</f>
        <v>0</v>
      </c>
      <c r="AF477" s="21" t="n">
        <f aca="false">Y477*$AD477</f>
        <v>0</v>
      </c>
      <c r="AG477" s="21" t="n">
        <f aca="false">(L477="HR")*$AD477</f>
        <v>0</v>
      </c>
      <c r="AH477" s="21" t="n">
        <f aca="false">(L477="HW")*$AD477</f>
        <v>0</v>
      </c>
      <c r="AI477" s="21" t="n">
        <f aca="false">(M477="Yes")*$AD477*(L477="missed")</f>
        <v>0</v>
      </c>
      <c r="AJ477" s="21" t="n">
        <f aca="false">(G477="Yes")*$X477</f>
        <v>0</v>
      </c>
      <c r="AK477" s="21" t="n">
        <f aca="false">(H477="Yes")*$X477</f>
        <v>0</v>
      </c>
      <c r="AL477" s="21" t="n">
        <f aca="false">(I477="Yes")*$X477</f>
        <v>0</v>
      </c>
      <c r="AM477" s="21" t="n">
        <f aca="false">(J477="Yes")*$X477</f>
        <v>0</v>
      </c>
      <c r="AN477" s="21" t="n">
        <f aca="false">(K477="Yes")*$X477</f>
        <v>0</v>
      </c>
      <c r="AO477" s="21" t="n">
        <f aca="false">AJ477*$Y477</f>
        <v>0</v>
      </c>
      <c r="AP477" s="21" t="n">
        <f aca="false">AK477*$Y477</f>
        <v>0</v>
      </c>
      <c r="AQ477" s="21" t="n">
        <f aca="false">AL477*$Y477</f>
        <v>0</v>
      </c>
      <c r="AR477" s="21" t="n">
        <f aca="false">AM477*$Y477</f>
        <v>0</v>
      </c>
      <c r="AS477" s="21" t="n">
        <f aca="false">AN477*$Y477</f>
        <v>0</v>
      </c>
      <c r="AT477" s="21" t="n">
        <f aca="false">(N477="Yes")*$Y477*$AD477</f>
        <v>0</v>
      </c>
      <c r="AU477" s="21" t="n">
        <f aca="false">(N477="Unobs")*$Y477*$AD477</f>
        <v>0</v>
      </c>
      <c r="AV477" s="21" t="n">
        <f aca="false">(T477="Correct")*$Y477*$AD477</f>
        <v>0</v>
      </c>
      <c r="AW477" s="21" t="n">
        <f aca="false">(T477="Unobs")*$Y477*$AD477</f>
        <v>0</v>
      </c>
      <c r="AX477" s="21" t="n">
        <f aca="false">(O477="Yes")*$AD477</f>
        <v>0</v>
      </c>
      <c r="AY477" s="21" t="n">
        <f aca="false">(P477="Yes")*$AD477</f>
        <v>0</v>
      </c>
      <c r="AZ477" s="21" t="n">
        <f aca="false">(Q477="Yes")*$AD477</f>
        <v>0</v>
      </c>
      <c r="BA477" s="21" t="n">
        <f aca="false">(R477="Yes")*$AD477</f>
        <v>0</v>
      </c>
      <c r="BB477" s="21" t="n">
        <f aca="false">(S477="Yes")*$AD477</f>
        <v>0</v>
      </c>
      <c r="BC477" s="21" t="n">
        <f aca="false">IF(ISNUMBER($B477),X477*$B477,0)</f>
        <v>0</v>
      </c>
      <c r="BD477" s="21" t="n">
        <f aca="false">IF(ISNUMBER($B477),Y477*$B477,0)</f>
        <v>0</v>
      </c>
      <c r="BE477" s="21" t="n">
        <f aca="false">(B477=Results_Ward!$B$3)+0</f>
        <v>0</v>
      </c>
      <c r="BF477" s="21" t="n">
        <f aca="false">$BE477*AE477</f>
        <v>0</v>
      </c>
      <c r="BG477" s="21" t="n">
        <f aca="false">$BE477*AF477</f>
        <v>0</v>
      </c>
      <c r="BH477" s="21" t="n">
        <f aca="false">$BE477*AG477</f>
        <v>0</v>
      </c>
      <c r="BI477" s="21" t="n">
        <f aca="false">$BE477*AH477</f>
        <v>0</v>
      </c>
      <c r="BJ477" s="21" t="n">
        <f aca="false">$BE477*AI477</f>
        <v>0</v>
      </c>
      <c r="BK477" s="21" t="n">
        <f aca="false">$BE477*AJ477</f>
        <v>0</v>
      </c>
      <c r="BL477" s="21" t="n">
        <f aca="false">$BE477*AK477</f>
        <v>0</v>
      </c>
      <c r="BM477" s="21" t="n">
        <f aca="false">$BE477*AL477</f>
        <v>0</v>
      </c>
      <c r="BN477" s="21" t="n">
        <f aca="false">$BE477*AM477</f>
        <v>0</v>
      </c>
      <c r="BO477" s="21" t="n">
        <f aca="false">$BE477*AN477</f>
        <v>0</v>
      </c>
      <c r="BP477" s="21" t="n">
        <f aca="false">$BE477*AO477</f>
        <v>0</v>
      </c>
      <c r="BQ477" s="21" t="n">
        <f aca="false">$BE477*AP477</f>
        <v>0</v>
      </c>
      <c r="BR477" s="21" t="n">
        <f aca="false">$BE477*AQ477</f>
        <v>0</v>
      </c>
      <c r="BS477" s="21" t="n">
        <f aca="false">$BE477*AR477</f>
        <v>0</v>
      </c>
      <c r="BT477" s="21" t="n">
        <f aca="false">$BE477*AS477</f>
        <v>0</v>
      </c>
      <c r="BU477" s="21" t="n">
        <f aca="false">$BE477*AT477</f>
        <v>0</v>
      </c>
      <c r="BV477" s="21" t="n">
        <f aca="false">$BE477*AU477</f>
        <v>0</v>
      </c>
      <c r="BW477" s="21" t="n">
        <f aca="false">$BE477*AV477</f>
        <v>0</v>
      </c>
      <c r="BX477" s="21" t="n">
        <f aca="false">$BE477*AW477</f>
        <v>0</v>
      </c>
      <c r="BY477" s="21" t="n">
        <f aca="false">$BE477*AX477</f>
        <v>0</v>
      </c>
      <c r="BZ477" s="21" t="n">
        <f aca="false">$BE477*AY477</f>
        <v>0</v>
      </c>
      <c r="CA477" s="21" t="n">
        <f aca="false">$BE477*AZ477</f>
        <v>0</v>
      </c>
      <c r="CB477" s="21" t="n">
        <f aca="false">$BE477*BA477</f>
        <v>0</v>
      </c>
      <c r="CC477" s="69" t="n">
        <f aca="false">$BE477*BB477</f>
        <v>0</v>
      </c>
      <c r="CD477" s="100" t="str">
        <f aca="false">IF(ISERROR(VLOOKUP($A477,Forms_Header!$A$6:$J$505,2)),"",VLOOKUP($A477,Forms_Header!$A$6:$J$505,2))</f>
        <v/>
      </c>
      <c r="CE477" s="105" t="str">
        <f aca="false">CD477&amp;"#"&amp;B477</f>
        <v>#</v>
      </c>
      <c r="CF477" s="21" t="str">
        <f aca="false">IF(X477,CE477,"")</f>
        <v/>
      </c>
      <c r="CG477" s="21" t="str">
        <f aca="false">IF(Y477,CE477,"")</f>
        <v/>
      </c>
    </row>
    <row r="478" customFormat="false" ht="15" hidden="false" customHeight="false" outlineLevel="0" collapsed="false">
      <c r="B478" s="63" t="str">
        <f aca="false">IF(ISERROR(VLOOKUP($A478,Forms_Header!$A$6:$J$505,3)),"",VLOOKUP($A478,Forms_Header!$A$6:$J$505,3))</f>
        <v/>
      </c>
      <c r="C478" s="98" t="str">
        <f aca="false">IF(ISERROR(VLOOKUP($A478,Forms_Header!$A$6:$J$505,7)),"",VLOOKUP($A478,Forms_Header!$A$6:$J$505,7))</f>
        <v/>
      </c>
      <c r="D478" s="99" t="str">
        <f aca="false">IF(ISERROR(VLOOKUP($A478,Forms_Header!$A$6:$J$505,10)),"",VLOOKUP($A478,Forms_Header!$A$6:$J$505,10))</f>
        <v/>
      </c>
      <c r="E478" s="100" t="n">
        <v>475</v>
      </c>
      <c r="F478" s="101"/>
      <c r="G478" s="106"/>
      <c r="H478" s="45"/>
      <c r="I478" s="45"/>
      <c r="J478" s="45"/>
      <c r="V478" s="102" t="str">
        <f aca="false">IF(SUM(Z478:AC478)=4,"Yes","No")</f>
        <v>No</v>
      </c>
      <c r="W478" s="43" t="str">
        <f aca="false">IF(V478="Yes",IF(L478&lt;&gt;"missed","Yes","No"),"NA")</f>
        <v>NA</v>
      </c>
      <c r="X478" s="21" t="n">
        <f aca="false">IF(V478="Yes",1,0)</f>
        <v>0</v>
      </c>
      <c r="Y478" s="21" t="n">
        <f aca="false">IF(W478="Yes",1,0)</f>
        <v>0</v>
      </c>
      <c r="Z478" s="21" t="b">
        <f aca="false">ISNUMBER(A478)+0</f>
        <v>0</v>
      </c>
      <c r="AA478" s="103" t="b">
        <f aca="false">NOT(ISBLANK(F478))+0</f>
        <v>0</v>
      </c>
      <c r="AB478" s="21" t="n">
        <f aca="false">IF(COUNTIF(G478:K478,"Yes")&gt;0,1,0)</f>
        <v>0</v>
      </c>
      <c r="AC478" s="21" t="b">
        <f aca="false">ISTEXT(L478)+0</f>
        <v>0</v>
      </c>
      <c r="AD478" s="104" t="n">
        <f aca="false">INT(F478)</f>
        <v>0</v>
      </c>
      <c r="AE478" s="21" t="n">
        <f aca="false">X478*$AD478</f>
        <v>0</v>
      </c>
      <c r="AF478" s="21" t="n">
        <f aca="false">Y478*$AD478</f>
        <v>0</v>
      </c>
      <c r="AG478" s="21" t="n">
        <f aca="false">(L478="HR")*$AD478</f>
        <v>0</v>
      </c>
      <c r="AH478" s="21" t="n">
        <f aca="false">(L478="HW")*$AD478</f>
        <v>0</v>
      </c>
      <c r="AI478" s="21" t="n">
        <f aca="false">(M478="Yes")*$AD478*(L478="missed")</f>
        <v>0</v>
      </c>
      <c r="AJ478" s="21" t="n">
        <f aca="false">(G478="Yes")*$X478</f>
        <v>0</v>
      </c>
      <c r="AK478" s="21" t="n">
        <f aca="false">(H478="Yes")*$X478</f>
        <v>0</v>
      </c>
      <c r="AL478" s="21" t="n">
        <f aca="false">(I478="Yes")*$X478</f>
        <v>0</v>
      </c>
      <c r="AM478" s="21" t="n">
        <f aca="false">(J478="Yes")*$X478</f>
        <v>0</v>
      </c>
      <c r="AN478" s="21" t="n">
        <f aca="false">(K478="Yes")*$X478</f>
        <v>0</v>
      </c>
      <c r="AO478" s="21" t="n">
        <f aca="false">AJ478*$Y478</f>
        <v>0</v>
      </c>
      <c r="AP478" s="21" t="n">
        <f aca="false">AK478*$Y478</f>
        <v>0</v>
      </c>
      <c r="AQ478" s="21" t="n">
        <f aca="false">AL478*$Y478</f>
        <v>0</v>
      </c>
      <c r="AR478" s="21" t="n">
        <f aca="false">AM478*$Y478</f>
        <v>0</v>
      </c>
      <c r="AS478" s="21" t="n">
        <f aca="false">AN478*$Y478</f>
        <v>0</v>
      </c>
      <c r="AT478" s="21" t="n">
        <f aca="false">(N478="Yes")*$Y478*$AD478</f>
        <v>0</v>
      </c>
      <c r="AU478" s="21" t="n">
        <f aca="false">(N478="Unobs")*$Y478*$AD478</f>
        <v>0</v>
      </c>
      <c r="AV478" s="21" t="n">
        <f aca="false">(T478="Correct")*$Y478*$AD478</f>
        <v>0</v>
      </c>
      <c r="AW478" s="21" t="n">
        <f aca="false">(T478="Unobs")*$Y478*$AD478</f>
        <v>0</v>
      </c>
      <c r="AX478" s="21" t="n">
        <f aca="false">(O478="Yes")*$AD478</f>
        <v>0</v>
      </c>
      <c r="AY478" s="21" t="n">
        <f aca="false">(P478="Yes")*$AD478</f>
        <v>0</v>
      </c>
      <c r="AZ478" s="21" t="n">
        <f aca="false">(Q478="Yes")*$AD478</f>
        <v>0</v>
      </c>
      <c r="BA478" s="21" t="n">
        <f aca="false">(R478="Yes")*$AD478</f>
        <v>0</v>
      </c>
      <c r="BB478" s="21" t="n">
        <f aca="false">(S478="Yes")*$AD478</f>
        <v>0</v>
      </c>
      <c r="BC478" s="21" t="n">
        <f aca="false">IF(ISNUMBER($B478),X478*$B478,0)</f>
        <v>0</v>
      </c>
      <c r="BD478" s="21" t="n">
        <f aca="false">IF(ISNUMBER($B478),Y478*$B478,0)</f>
        <v>0</v>
      </c>
      <c r="BE478" s="21" t="n">
        <f aca="false">(B478=Results_Ward!$B$3)+0</f>
        <v>0</v>
      </c>
      <c r="BF478" s="21" t="n">
        <f aca="false">$BE478*AE478</f>
        <v>0</v>
      </c>
      <c r="BG478" s="21" t="n">
        <f aca="false">$BE478*AF478</f>
        <v>0</v>
      </c>
      <c r="BH478" s="21" t="n">
        <f aca="false">$BE478*AG478</f>
        <v>0</v>
      </c>
      <c r="BI478" s="21" t="n">
        <f aca="false">$BE478*AH478</f>
        <v>0</v>
      </c>
      <c r="BJ478" s="21" t="n">
        <f aca="false">$BE478*AI478</f>
        <v>0</v>
      </c>
      <c r="BK478" s="21" t="n">
        <f aca="false">$BE478*AJ478</f>
        <v>0</v>
      </c>
      <c r="BL478" s="21" t="n">
        <f aca="false">$BE478*AK478</f>
        <v>0</v>
      </c>
      <c r="BM478" s="21" t="n">
        <f aca="false">$BE478*AL478</f>
        <v>0</v>
      </c>
      <c r="BN478" s="21" t="n">
        <f aca="false">$BE478*AM478</f>
        <v>0</v>
      </c>
      <c r="BO478" s="21" t="n">
        <f aca="false">$BE478*AN478</f>
        <v>0</v>
      </c>
      <c r="BP478" s="21" t="n">
        <f aca="false">$BE478*AO478</f>
        <v>0</v>
      </c>
      <c r="BQ478" s="21" t="n">
        <f aca="false">$BE478*AP478</f>
        <v>0</v>
      </c>
      <c r="BR478" s="21" t="n">
        <f aca="false">$BE478*AQ478</f>
        <v>0</v>
      </c>
      <c r="BS478" s="21" t="n">
        <f aca="false">$BE478*AR478</f>
        <v>0</v>
      </c>
      <c r="BT478" s="21" t="n">
        <f aca="false">$BE478*AS478</f>
        <v>0</v>
      </c>
      <c r="BU478" s="21" t="n">
        <f aca="false">$BE478*AT478</f>
        <v>0</v>
      </c>
      <c r="BV478" s="21" t="n">
        <f aca="false">$BE478*AU478</f>
        <v>0</v>
      </c>
      <c r="BW478" s="21" t="n">
        <f aca="false">$BE478*AV478</f>
        <v>0</v>
      </c>
      <c r="BX478" s="21" t="n">
        <f aca="false">$BE478*AW478</f>
        <v>0</v>
      </c>
      <c r="BY478" s="21" t="n">
        <f aca="false">$BE478*AX478</f>
        <v>0</v>
      </c>
      <c r="BZ478" s="21" t="n">
        <f aca="false">$BE478*AY478</f>
        <v>0</v>
      </c>
      <c r="CA478" s="21" t="n">
        <f aca="false">$BE478*AZ478</f>
        <v>0</v>
      </c>
      <c r="CB478" s="21" t="n">
        <f aca="false">$BE478*BA478</f>
        <v>0</v>
      </c>
      <c r="CC478" s="69" t="n">
        <f aca="false">$BE478*BB478</f>
        <v>0</v>
      </c>
      <c r="CD478" s="100" t="str">
        <f aca="false">IF(ISERROR(VLOOKUP($A478,Forms_Header!$A$6:$J$505,2)),"",VLOOKUP($A478,Forms_Header!$A$6:$J$505,2))</f>
        <v/>
      </c>
      <c r="CE478" s="105" t="str">
        <f aca="false">CD478&amp;"#"&amp;B478</f>
        <v>#</v>
      </c>
      <c r="CF478" s="21" t="str">
        <f aca="false">IF(X478,CE478,"")</f>
        <v/>
      </c>
      <c r="CG478" s="21" t="str">
        <f aca="false">IF(Y478,CE478,"")</f>
        <v/>
      </c>
    </row>
    <row r="479" customFormat="false" ht="15" hidden="false" customHeight="false" outlineLevel="0" collapsed="false">
      <c r="B479" s="63" t="str">
        <f aca="false">IF(ISERROR(VLOOKUP($A479,Forms_Header!$A$6:$J$505,3)),"",VLOOKUP($A479,Forms_Header!$A$6:$J$505,3))</f>
        <v/>
      </c>
      <c r="C479" s="98" t="str">
        <f aca="false">IF(ISERROR(VLOOKUP($A479,Forms_Header!$A$6:$J$505,7)),"",VLOOKUP($A479,Forms_Header!$A$6:$J$505,7))</f>
        <v/>
      </c>
      <c r="D479" s="99" t="str">
        <f aca="false">IF(ISERROR(VLOOKUP($A479,Forms_Header!$A$6:$J$505,10)),"",VLOOKUP($A479,Forms_Header!$A$6:$J$505,10))</f>
        <v/>
      </c>
      <c r="E479" s="100" t="n">
        <v>476</v>
      </c>
      <c r="F479" s="101"/>
      <c r="G479" s="106"/>
      <c r="H479" s="45"/>
      <c r="I479" s="45"/>
      <c r="J479" s="45"/>
      <c r="V479" s="102" t="str">
        <f aca="false">IF(SUM(Z479:AC479)=4,"Yes","No")</f>
        <v>No</v>
      </c>
      <c r="W479" s="43" t="str">
        <f aca="false">IF(V479="Yes",IF(L479&lt;&gt;"missed","Yes","No"),"NA")</f>
        <v>NA</v>
      </c>
      <c r="X479" s="21" t="n">
        <f aca="false">IF(V479="Yes",1,0)</f>
        <v>0</v>
      </c>
      <c r="Y479" s="21" t="n">
        <f aca="false">IF(W479="Yes",1,0)</f>
        <v>0</v>
      </c>
      <c r="Z479" s="21" t="b">
        <f aca="false">ISNUMBER(A479)+0</f>
        <v>0</v>
      </c>
      <c r="AA479" s="103" t="b">
        <f aca="false">NOT(ISBLANK(F479))+0</f>
        <v>0</v>
      </c>
      <c r="AB479" s="21" t="n">
        <f aca="false">IF(COUNTIF(G479:K479,"Yes")&gt;0,1,0)</f>
        <v>0</v>
      </c>
      <c r="AC479" s="21" t="b">
        <f aca="false">ISTEXT(L479)+0</f>
        <v>0</v>
      </c>
      <c r="AD479" s="104" t="n">
        <f aca="false">INT(F479)</f>
        <v>0</v>
      </c>
      <c r="AE479" s="21" t="n">
        <f aca="false">X479*$AD479</f>
        <v>0</v>
      </c>
      <c r="AF479" s="21" t="n">
        <f aca="false">Y479*$AD479</f>
        <v>0</v>
      </c>
      <c r="AG479" s="21" t="n">
        <f aca="false">(L479="HR")*$AD479</f>
        <v>0</v>
      </c>
      <c r="AH479" s="21" t="n">
        <f aca="false">(L479="HW")*$AD479</f>
        <v>0</v>
      </c>
      <c r="AI479" s="21" t="n">
        <f aca="false">(M479="Yes")*$AD479*(L479="missed")</f>
        <v>0</v>
      </c>
      <c r="AJ479" s="21" t="n">
        <f aca="false">(G479="Yes")*$X479</f>
        <v>0</v>
      </c>
      <c r="AK479" s="21" t="n">
        <f aca="false">(H479="Yes")*$X479</f>
        <v>0</v>
      </c>
      <c r="AL479" s="21" t="n">
        <f aca="false">(I479="Yes")*$X479</f>
        <v>0</v>
      </c>
      <c r="AM479" s="21" t="n">
        <f aca="false">(J479="Yes")*$X479</f>
        <v>0</v>
      </c>
      <c r="AN479" s="21" t="n">
        <f aca="false">(K479="Yes")*$X479</f>
        <v>0</v>
      </c>
      <c r="AO479" s="21" t="n">
        <f aca="false">AJ479*$Y479</f>
        <v>0</v>
      </c>
      <c r="AP479" s="21" t="n">
        <f aca="false">AK479*$Y479</f>
        <v>0</v>
      </c>
      <c r="AQ479" s="21" t="n">
        <f aca="false">AL479*$Y479</f>
        <v>0</v>
      </c>
      <c r="AR479" s="21" t="n">
        <f aca="false">AM479*$Y479</f>
        <v>0</v>
      </c>
      <c r="AS479" s="21" t="n">
        <f aca="false">AN479*$Y479</f>
        <v>0</v>
      </c>
      <c r="AT479" s="21" t="n">
        <f aca="false">(N479="Yes")*$Y479*$AD479</f>
        <v>0</v>
      </c>
      <c r="AU479" s="21" t="n">
        <f aca="false">(N479="Unobs")*$Y479*$AD479</f>
        <v>0</v>
      </c>
      <c r="AV479" s="21" t="n">
        <f aca="false">(T479="Correct")*$Y479*$AD479</f>
        <v>0</v>
      </c>
      <c r="AW479" s="21" t="n">
        <f aca="false">(T479="Unobs")*$Y479*$AD479</f>
        <v>0</v>
      </c>
      <c r="AX479" s="21" t="n">
        <f aca="false">(O479="Yes")*$AD479</f>
        <v>0</v>
      </c>
      <c r="AY479" s="21" t="n">
        <f aca="false">(P479="Yes")*$AD479</f>
        <v>0</v>
      </c>
      <c r="AZ479" s="21" t="n">
        <f aca="false">(Q479="Yes")*$AD479</f>
        <v>0</v>
      </c>
      <c r="BA479" s="21" t="n">
        <f aca="false">(R479="Yes")*$AD479</f>
        <v>0</v>
      </c>
      <c r="BB479" s="21" t="n">
        <f aca="false">(S479="Yes")*$AD479</f>
        <v>0</v>
      </c>
      <c r="BC479" s="21" t="n">
        <f aca="false">IF(ISNUMBER($B479),X479*$B479,0)</f>
        <v>0</v>
      </c>
      <c r="BD479" s="21" t="n">
        <f aca="false">IF(ISNUMBER($B479),Y479*$B479,0)</f>
        <v>0</v>
      </c>
      <c r="BE479" s="21" t="n">
        <f aca="false">(B479=Results_Ward!$B$3)+0</f>
        <v>0</v>
      </c>
      <c r="BF479" s="21" t="n">
        <f aca="false">$BE479*AE479</f>
        <v>0</v>
      </c>
      <c r="BG479" s="21" t="n">
        <f aca="false">$BE479*AF479</f>
        <v>0</v>
      </c>
      <c r="BH479" s="21" t="n">
        <f aca="false">$BE479*AG479</f>
        <v>0</v>
      </c>
      <c r="BI479" s="21" t="n">
        <f aca="false">$BE479*AH479</f>
        <v>0</v>
      </c>
      <c r="BJ479" s="21" t="n">
        <f aca="false">$BE479*AI479</f>
        <v>0</v>
      </c>
      <c r="BK479" s="21" t="n">
        <f aca="false">$BE479*AJ479</f>
        <v>0</v>
      </c>
      <c r="BL479" s="21" t="n">
        <f aca="false">$BE479*AK479</f>
        <v>0</v>
      </c>
      <c r="BM479" s="21" t="n">
        <f aca="false">$BE479*AL479</f>
        <v>0</v>
      </c>
      <c r="BN479" s="21" t="n">
        <f aca="false">$BE479*AM479</f>
        <v>0</v>
      </c>
      <c r="BO479" s="21" t="n">
        <f aca="false">$BE479*AN479</f>
        <v>0</v>
      </c>
      <c r="BP479" s="21" t="n">
        <f aca="false">$BE479*AO479</f>
        <v>0</v>
      </c>
      <c r="BQ479" s="21" t="n">
        <f aca="false">$BE479*AP479</f>
        <v>0</v>
      </c>
      <c r="BR479" s="21" t="n">
        <f aca="false">$BE479*AQ479</f>
        <v>0</v>
      </c>
      <c r="BS479" s="21" t="n">
        <f aca="false">$BE479*AR479</f>
        <v>0</v>
      </c>
      <c r="BT479" s="21" t="n">
        <f aca="false">$BE479*AS479</f>
        <v>0</v>
      </c>
      <c r="BU479" s="21" t="n">
        <f aca="false">$BE479*AT479</f>
        <v>0</v>
      </c>
      <c r="BV479" s="21" t="n">
        <f aca="false">$BE479*AU479</f>
        <v>0</v>
      </c>
      <c r="BW479" s="21" t="n">
        <f aca="false">$BE479*AV479</f>
        <v>0</v>
      </c>
      <c r="BX479" s="21" t="n">
        <f aca="false">$BE479*AW479</f>
        <v>0</v>
      </c>
      <c r="BY479" s="21" t="n">
        <f aca="false">$BE479*AX479</f>
        <v>0</v>
      </c>
      <c r="BZ479" s="21" t="n">
        <f aca="false">$BE479*AY479</f>
        <v>0</v>
      </c>
      <c r="CA479" s="21" t="n">
        <f aca="false">$BE479*AZ479</f>
        <v>0</v>
      </c>
      <c r="CB479" s="21" t="n">
        <f aca="false">$BE479*BA479</f>
        <v>0</v>
      </c>
      <c r="CC479" s="69" t="n">
        <f aca="false">$BE479*BB479</f>
        <v>0</v>
      </c>
      <c r="CD479" s="100" t="str">
        <f aca="false">IF(ISERROR(VLOOKUP($A479,Forms_Header!$A$6:$J$505,2)),"",VLOOKUP($A479,Forms_Header!$A$6:$J$505,2))</f>
        <v/>
      </c>
      <c r="CE479" s="105" t="str">
        <f aca="false">CD479&amp;"#"&amp;B479</f>
        <v>#</v>
      </c>
      <c r="CF479" s="21" t="str">
        <f aca="false">IF(X479,CE479,"")</f>
        <v/>
      </c>
      <c r="CG479" s="21" t="str">
        <f aca="false">IF(Y479,CE479,"")</f>
        <v/>
      </c>
    </row>
    <row r="480" customFormat="false" ht="15" hidden="false" customHeight="false" outlineLevel="0" collapsed="false">
      <c r="B480" s="63" t="str">
        <f aca="false">IF(ISERROR(VLOOKUP($A480,Forms_Header!$A$6:$J$505,3)),"",VLOOKUP($A480,Forms_Header!$A$6:$J$505,3))</f>
        <v/>
      </c>
      <c r="C480" s="98" t="str">
        <f aca="false">IF(ISERROR(VLOOKUP($A480,Forms_Header!$A$6:$J$505,7)),"",VLOOKUP($A480,Forms_Header!$A$6:$J$505,7))</f>
        <v/>
      </c>
      <c r="D480" s="99" t="str">
        <f aca="false">IF(ISERROR(VLOOKUP($A480,Forms_Header!$A$6:$J$505,10)),"",VLOOKUP($A480,Forms_Header!$A$6:$J$505,10))</f>
        <v/>
      </c>
      <c r="E480" s="100" t="n">
        <v>477</v>
      </c>
      <c r="F480" s="101"/>
      <c r="G480" s="106"/>
      <c r="H480" s="45"/>
      <c r="I480" s="45"/>
      <c r="J480" s="45"/>
      <c r="V480" s="102" t="str">
        <f aca="false">IF(SUM(Z480:AC480)=4,"Yes","No")</f>
        <v>No</v>
      </c>
      <c r="W480" s="43" t="str">
        <f aca="false">IF(V480="Yes",IF(L480&lt;&gt;"missed","Yes","No"),"NA")</f>
        <v>NA</v>
      </c>
      <c r="X480" s="21" t="n">
        <f aca="false">IF(V480="Yes",1,0)</f>
        <v>0</v>
      </c>
      <c r="Y480" s="21" t="n">
        <f aca="false">IF(W480="Yes",1,0)</f>
        <v>0</v>
      </c>
      <c r="Z480" s="21" t="b">
        <f aca="false">ISNUMBER(A480)+0</f>
        <v>0</v>
      </c>
      <c r="AA480" s="103" t="b">
        <f aca="false">NOT(ISBLANK(F480))+0</f>
        <v>0</v>
      </c>
      <c r="AB480" s="21" t="n">
        <f aca="false">IF(COUNTIF(G480:K480,"Yes")&gt;0,1,0)</f>
        <v>0</v>
      </c>
      <c r="AC480" s="21" t="b">
        <f aca="false">ISTEXT(L480)+0</f>
        <v>0</v>
      </c>
      <c r="AD480" s="104" t="n">
        <f aca="false">INT(F480)</f>
        <v>0</v>
      </c>
      <c r="AE480" s="21" t="n">
        <f aca="false">X480*$AD480</f>
        <v>0</v>
      </c>
      <c r="AF480" s="21" t="n">
        <f aca="false">Y480*$AD480</f>
        <v>0</v>
      </c>
      <c r="AG480" s="21" t="n">
        <f aca="false">(L480="HR")*$AD480</f>
        <v>0</v>
      </c>
      <c r="AH480" s="21" t="n">
        <f aca="false">(L480="HW")*$AD480</f>
        <v>0</v>
      </c>
      <c r="AI480" s="21" t="n">
        <f aca="false">(M480="Yes")*$AD480*(L480="missed")</f>
        <v>0</v>
      </c>
      <c r="AJ480" s="21" t="n">
        <f aca="false">(G480="Yes")*$X480</f>
        <v>0</v>
      </c>
      <c r="AK480" s="21" t="n">
        <f aca="false">(H480="Yes")*$X480</f>
        <v>0</v>
      </c>
      <c r="AL480" s="21" t="n">
        <f aca="false">(I480="Yes")*$X480</f>
        <v>0</v>
      </c>
      <c r="AM480" s="21" t="n">
        <f aca="false">(J480="Yes")*$X480</f>
        <v>0</v>
      </c>
      <c r="AN480" s="21" t="n">
        <f aca="false">(K480="Yes")*$X480</f>
        <v>0</v>
      </c>
      <c r="AO480" s="21" t="n">
        <f aca="false">AJ480*$Y480</f>
        <v>0</v>
      </c>
      <c r="AP480" s="21" t="n">
        <f aca="false">AK480*$Y480</f>
        <v>0</v>
      </c>
      <c r="AQ480" s="21" t="n">
        <f aca="false">AL480*$Y480</f>
        <v>0</v>
      </c>
      <c r="AR480" s="21" t="n">
        <f aca="false">AM480*$Y480</f>
        <v>0</v>
      </c>
      <c r="AS480" s="21" t="n">
        <f aca="false">AN480*$Y480</f>
        <v>0</v>
      </c>
      <c r="AT480" s="21" t="n">
        <f aca="false">(N480="Yes")*$Y480*$AD480</f>
        <v>0</v>
      </c>
      <c r="AU480" s="21" t="n">
        <f aca="false">(N480="Unobs")*$Y480*$AD480</f>
        <v>0</v>
      </c>
      <c r="AV480" s="21" t="n">
        <f aca="false">(T480="Correct")*$Y480*$AD480</f>
        <v>0</v>
      </c>
      <c r="AW480" s="21" t="n">
        <f aca="false">(T480="Unobs")*$Y480*$AD480</f>
        <v>0</v>
      </c>
      <c r="AX480" s="21" t="n">
        <f aca="false">(O480="Yes")*$AD480</f>
        <v>0</v>
      </c>
      <c r="AY480" s="21" t="n">
        <f aca="false">(P480="Yes")*$AD480</f>
        <v>0</v>
      </c>
      <c r="AZ480" s="21" t="n">
        <f aca="false">(Q480="Yes")*$AD480</f>
        <v>0</v>
      </c>
      <c r="BA480" s="21" t="n">
        <f aca="false">(R480="Yes")*$AD480</f>
        <v>0</v>
      </c>
      <c r="BB480" s="21" t="n">
        <f aca="false">(S480="Yes")*$AD480</f>
        <v>0</v>
      </c>
      <c r="BC480" s="21" t="n">
        <f aca="false">IF(ISNUMBER($B480),X480*$B480,0)</f>
        <v>0</v>
      </c>
      <c r="BD480" s="21" t="n">
        <f aca="false">IF(ISNUMBER($B480),Y480*$B480,0)</f>
        <v>0</v>
      </c>
      <c r="BE480" s="21" t="n">
        <f aca="false">(B480=Results_Ward!$B$3)+0</f>
        <v>0</v>
      </c>
      <c r="BF480" s="21" t="n">
        <f aca="false">$BE480*AE480</f>
        <v>0</v>
      </c>
      <c r="BG480" s="21" t="n">
        <f aca="false">$BE480*AF480</f>
        <v>0</v>
      </c>
      <c r="BH480" s="21" t="n">
        <f aca="false">$BE480*AG480</f>
        <v>0</v>
      </c>
      <c r="BI480" s="21" t="n">
        <f aca="false">$BE480*AH480</f>
        <v>0</v>
      </c>
      <c r="BJ480" s="21" t="n">
        <f aca="false">$BE480*AI480</f>
        <v>0</v>
      </c>
      <c r="BK480" s="21" t="n">
        <f aca="false">$BE480*AJ480</f>
        <v>0</v>
      </c>
      <c r="BL480" s="21" t="n">
        <f aca="false">$BE480*AK480</f>
        <v>0</v>
      </c>
      <c r="BM480" s="21" t="n">
        <f aca="false">$BE480*AL480</f>
        <v>0</v>
      </c>
      <c r="BN480" s="21" t="n">
        <f aca="false">$BE480*AM480</f>
        <v>0</v>
      </c>
      <c r="BO480" s="21" t="n">
        <f aca="false">$BE480*AN480</f>
        <v>0</v>
      </c>
      <c r="BP480" s="21" t="n">
        <f aca="false">$BE480*AO480</f>
        <v>0</v>
      </c>
      <c r="BQ480" s="21" t="n">
        <f aca="false">$BE480*AP480</f>
        <v>0</v>
      </c>
      <c r="BR480" s="21" t="n">
        <f aca="false">$BE480*AQ480</f>
        <v>0</v>
      </c>
      <c r="BS480" s="21" t="n">
        <f aca="false">$BE480*AR480</f>
        <v>0</v>
      </c>
      <c r="BT480" s="21" t="n">
        <f aca="false">$BE480*AS480</f>
        <v>0</v>
      </c>
      <c r="BU480" s="21" t="n">
        <f aca="false">$BE480*AT480</f>
        <v>0</v>
      </c>
      <c r="BV480" s="21" t="n">
        <f aca="false">$BE480*AU480</f>
        <v>0</v>
      </c>
      <c r="BW480" s="21" t="n">
        <f aca="false">$BE480*AV480</f>
        <v>0</v>
      </c>
      <c r="BX480" s="21" t="n">
        <f aca="false">$BE480*AW480</f>
        <v>0</v>
      </c>
      <c r="BY480" s="21" t="n">
        <f aca="false">$BE480*AX480</f>
        <v>0</v>
      </c>
      <c r="BZ480" s="21" t="n">
        <f aca="false">$BE480*AY480</f>
        <v>0</v>
      </c>
      <c r="CA480" s="21" t="n">
        <f aca="false">$BE480*AZ480</f>
        <v>0</v>
      </c>
      <c r="CB480" s="21" t="n">
        <f aca="false">$BE480*BA480</f>
        <v>0</v>
      </c>
      <c r="CC480" s="69" t="n">
        <f aca="false">$BE480*BB480</f>
        <v>0</v>
      </c>
      <c r="CD480" s="100" t="str">
        <f aca="false">IF(ISERROR(VLOOKUP($A480,Forms_Header!$A$6:$J$505,2)),"",VLOOKUP($A480,Forms_Header!$A$6:$J$505,2))</f>
        <v/>
      </c>
      <c r="CE480" s="105" t="str">
        <f aca="false">CD480&amp;"#"&amp;B480</f>
        <v>#</v>
      </c>
      <c r="CF480" s="21" t="str">
        <f aca="false">IF(X480,CE480,"")</f>
        <v/>
      </c>
      <c r="CG480" s="21" t="str">
        <f aca="false">IF(Y480,CE480,"")</f>
        <v/>
      </c>
    </row>
    <row r="481" customFormat="false" ht="15" hidden="false" customHeight="false" outlineLevel="0" collapsed="false">
      <c r="B481" s="63" t="str">
        <f aca="false">IF(ISERROR(VLOOKUP($A481,Forms_Header!$A$6:$J$505,3)),"",VLOOKUP($A481,Forms_Header!$A$6:$J$505,3))</f>
        <v/>
      </c>
      <c r="C481" s="98" t="str">
        <f aca="false">IF(ISERROR(VLOOKUP($A481,Forms_Header!$A$6:$J$505,7)),"",VLOOKUP($A481,Forms_Header!$A$6:$J$505,7))</f>
        <v/>
      </c>
      <c r="D481" s="99" t="str">
        <f aca="false">IF(ISERROR(VLOOKUP($A481,Forms_Header!$A$6:$J$505,10)),"",VLOOKUP($A481,Forms_Header!$A$6:$J$505,10))</f>
        <v/>
      </c>
      <c r="E481" s="100" t="n">
        <v>478</v>
      </c>
      <c r="F481" s="101"/>
      <c r="G481" s="106"/>
      <c r="H481" s="45"/>
      <c r="I481" s="45"/>
      <c r="J481" s="45"/>
      <c r="V481" s="102" t="str">
        <f aca="false">IF(SUM(Z481:AC481)=4,"Yes","No")</f>
        <v>No</v>
      </c>
      <c r="W481" s="43" t="str">
        <f aca="false">IF(V481="Yes",IF(L481&lt;&gt;"missed","Yes","No"),"NA")</f>
        <v>NA</v>
      </c>
      <c r="X481" s="21" t="n">
        <f aca="false">IF(V481="Yes",1,0)</f>
        <v>0</v>
      </c>
      <c r="Y481" s="21" t="n">
        <f aca="false">IF(W481="Yes",1,0)</f>
        <v>0</v>
      </c>
      <c r="Z481" s="21" t="b">
        <f aca="false">ISNUMBER(A481)+0</f>
        <v>0</v>
      </c>
      <c r="AA481" s="103" t="b">
        <f aca="false">NOT(ISBLANK(F481))+0</f>
        <v>0</v>
      </c>
      <c r="AB481" s="21" t="n">
        <f aca="false">IF(COUNTIF(G481:K481,"Yes")&gt;0,1,0)</f>
        <v>0</v>
      </c>
      <c r="AC481" s="21" t="b">
        <f aca="false">ISTEXT(L481)+0</f>
        <v>0</v>
      </c>
      <c r="AD481" s="104" t="n">
        <f aca="false">INT(F481)</f>
        <v>0</v>
      </c>
      <c r="AE481" s="21" t="n">
        <f aca="false">X481*$AD481</f>
        <v>0</v>
      </c>
      <c r="AF481" s="21" t="n">
        <f aca="false">Y481*$AD481</f>
        <v>0</v>
      </c>
      <c r="AG481" s="21" t="n">
        <f aca="false">(L481="HR")*$AD481</f>
        <v>0</v>
      </c>
      <c r="AH481" s="21" t="n">
        <f aca="false">(L481="HW")*$AD481</f>
        <v>0</v>
      </c>
      <c r="AI481" s="21" t="n">
        <f aca="false">(M481="Yes")*$AD481*(L481="missed")</f>
        <v>0</v>
      </c>
      <c r="AJ481" s="21" t="n">
        <f aca="false">(G481="Yes")*$X481</f>
        <v>0</v>
      </c>
      <c r="AK481" s="21" t="n">
        <f aca="false">(H481="Yes")*$X481</f>
        <v>0</v>
      </c>
      <c r="AL481" s="21" t="n">
        <f aca="false">(I481="Yes")*$X481</f>
        <v>0</v>
      </c>
      <c r="AM481" s="21" t="n">
        <f aca="false">(J481="Yes")*$X481</f>
        <v>0</v>
      </c>
      <c r="AN481" s="21" t="n">
        <f aca="false">(K481="Yes")*$X481</f>
        <v>0</v>
      </c>
      <c r="AO481" s="21" t="n">
        <f aca="false">AJ481*$Y481</f>
        <v>0</v>
      </c>
      <c r="AP481" s="21" t="n">
        <f aca="false">AK481*$Y481</f>
        <v>0</v>
      </c>
      <c r="AQ481" s="21" t="n">
        <f aca="false">AL481*$Y481</f>
        <v>0</v>
      </c>
      <c r="AR481" s="21" t="n">
        <f aca="false">AM481*$Y481</f>
        <v>0</v>
      </c>
      <c r="AS481" s="21" t="n">
        <f aca="false">AN481*$Y481</f>
        <v>0</v>
      </c>
      <c r="AT481" s="21" t="n">
        <f aca="false">(N481="Yes")*$Y481*$AD481</f>
        <v>0</v>
      </c>
      <c r="AU481" s="21" t="n">
        <f aca="false">(N481="Unobs")*$Y481*$AD481</f>
        <v>0</v>
      </c>
      <c r="AV481" s="21" t="n">
        <f aca="false">(T481="Correct")*$Y481*$AD481</f>
        <v>0</v>
      </c>
      <c r="AW481" s="21" t="n">
        <f aca="false">(T481="Unobs")*$Y481*$AD481</f>
        <v>0</v>
      </c>
      <c r="AX481" s="21" t="n">
        <f aca="false">(O481="Yes")*$AD481</f>
        <v>0</v>
      </c>
      <c r="AY481" s="21" t="n">
        <f aca="false">(P481="Yes")*$AD481</f>
        <v>0</v>
      </c>
      <c r="AZ481" s="21" t="n">
        <f aca="false">(Q481="Yes")*$AD481</f>
        <v>0</v>
      </c>
      <c r="BA481" s="21" t="n">
        <f aca="false">(R481="Yes")*$AD481</f>
        <v>0</v>
      </c>
      <c r="BB481" s="21" t="n">
        <f aca="false">(S481="Yes")*$AD481</f>
        <v>0</v>
      </c>
      <c r="BC481" s="21" t="n">
        <f aca="false">IF(ISNUMBER($B481),X481*$B481,0)</f>
        <v>0</v>
      </c>
      <c r="BD481" s="21" t="n">
        <f aca="false">IF(ISNUMBER($B481),Y481*$B481,0)</f>
        <v>0</v>
      </c>
      <c r="BE481" s="21" t="n">
        <f aca="false">(B481=Results_Ward!$B$3)+0</f>
        <v>0</v>
      </c>
      <c r="BF481" s="21" t="n">
        <f aca="false">$BE481*AE481</f>
        <v>0</v>
      </c>
      <c r="BG481" s="21" t="n">
        <f aca="false">$BE481*AF481</f>
        <v>0</v>
      </c>
      <c r="BH481" s="21" t="n">
        <f aca="false">$BE481*AG481</f>
        <v>0</v>
      </c>
      <c r="BI481" s="21" t="n">
        <f aca="false">$BE481*AH481</f>
        <v>0</v>
      </c>
      <c r="BJ481" s="21" t="n">
        <f aca="false">$BE481*AI481</f>
        <v>0</v>
      </c>
      <c r="BK481" s="21" t="n">
        <f aca="false">$BE481*AJ481</f>
        <v>0</v>
      </c>
      <c r="BL481" s="21" t="n">
        <f aca="false">$BE481*AK481</f>
        <v>0</v>
      </c>
      <c r="BM481" s="21" t="n">
        <f aca="false">$BE481*AL481</f>
        <v>0</v>
      </c>
      <c r="BN481" s="21" t="n">
        <f aca="false">$BE481*AM481</f>
        <v>0</v>
      </c>
      <c r="BO481" s="21" t="n">
        <f aca="false">$BE481*AN481</f>
        <v>0</v>
      </c>
      <c r="BP481" s="21" t="n">
        <f aca="false">$BE481*AO481</f>
        <v>0</v>
      </c>
      <c r="BQ481" s="21" t="n">
        <f aca="false">$BE481*AP481</f>
        <v>0</v>
      </c>
      <c r="BR481" s="21" t="n">
        <f aca="false">$BE481*AQ481</f>
        <v>0</v>
      </c>
      <c r="BS481" s="21" t="n">
        <f aca="false">$BE481*AR481</f>
        <v>0</v>
      </c>
      <c r="BT481" s="21" t="n">
        <f aca="false">$BE481*AS481</f>
        <v>0</v>
      </c>
      <c r="BU481" s="21" t="n">
        <f aca="false">$BE481*AT481</f>
        <v>0</v>
      </c>
      <c r="BV481" s="21" t="n">
        <f aca="false">$BE481*AU481</f>
        <v>0</v>
      </c>
      <c r="BW481" s="21" t="n">
        <f aca="false">$BE481*AV481</f>
        <v>0</v>
      </c>
      <c r="BX481" s="21" t="n">
        <f aca="false">$BE481*AW481</f>
        <v>0</v>
      </c>
      <c r="BY481" s="21" t="n">
        <f aca="false">$BE481*AX481</f>
        <v>0</v>
      </c>
      <c r="BZ481" s="21" t="n">
        <f aca="false">$BE481*AY481</f>
        <v>0</v>
      </c>
      <c r="CA481" s="21" t="n">
        <f aca="false">$BE481*AZ481</f>
        <v>0</v>
      </c>
      <c r="CB481" s="21" t="n">
        <f aca="false">$BE481*BA481</f>
        <v>0</v>
      </c>
      <c r="CC481" s="69" t="n">
        <f aca="false">$BE481*BB481</f>
        <v>0</v>
      </c>
      <c r="CD481" s="100" t="str">
        <f aca="false">IF(ISERROR(VLOOKUP($A481,Forms_Header!$A$6:$J$505,2)),"",VLOOKUP($A481,Forms_Header!$A$6:$J$505,2))</f>
        <v/>
      </c>
      <c r="CE481" s="105" t="str">
        <f aca="false">CD481&amp;"#"&amp;B481</f>
        <v>#</v>
      </c>
      <c r="CF481" s="21" t="str">
        <f aca="false">IF(X481,CE481,"")</f>
        <v/>
      </c>
      <c r="CG481" s="21" t="str">
        <f aca="false">IF(Y481,CE481,"")</f>
        <v/>
      </c>
    </row>
    <row r="482" customFormat="false" ht="15" hidden="false" customHeight="false" outlineLevel="0" collapsed="false">
      <c r="B482" s="63" t="str">
        <f aca="false">IF(ISERROR(VLOOKUP($A482,Forms_Header!$A$6:$J$505,3)),"",VLOOKUP($A482,Forms_Header!$A$6:$J$505,3))</f>
        <v/>
      </c>
      <c r="C482" s="98" t="str">
        <f aca="false">IF(ISERROR(VLOOKUP($A482,Forms_Header!$A$6:$J$505,7)),"",VLOOKUP($A482,Forms_Header!$A$6:$J$505,7))</f>
        <v/>
      </c>
      <c r="D482" s="99" t="str">
        <f aca="false">IF(ISERROR(VLOOKUP($A482,Forms_Header!$A$6:$J$505,10)),"",VLOOKUP($A482,Forms_Header!$A$6:$J$505,10))</f>
        <v/>
      </c>
      <c r="E482" s="100" t="n">
        <v>479</v>
      </c>
      <c r="F482" s="101"/>
      <c r="G482" s="106"/>
      <c r="H482" s="45"/>
      <c r="I482" s="45"/>
      <c r="J482" s="45"/>
      <c r="V482" s="102" t="str">
        <f aca="false">IF(SUM(Z482:AC482)=4,"Yes","No")</f>
        <v>No</v>
      </c>
      <c r="W482" s="43" t="str">
        <f aca="false">IF(V482="Yes",IF(L482&lt;&gt;"missed","Yes","No"),"NA")</f>
        <v>NA</v>
      </c>
      <c r="X482" s="21" t="n">
        <f aca="false">IF(V482="Yes",1,0)</f>
        <v>0</v>
      </c>
      <c r="Y482" s="21" t="n">
        <f aca="false">IF(W482="Yes",1,0)</f>
        <v>0</v>
      </c>
      <c r="Z482" s="21" t="b">
        <f aca="false">ISNUMBER(A482)+0</f>
        <v>0</v>
      </c>
      <c r="AA482" s="103" t="b">
        <f aca="false">NOT(ISBLANK(F482))+0</f>
        <v>0</v>
      </c>
      <c r="AB482" s="21" t="n">
        <f aca="false">IF(COUNTIF(G482:K482,"Yes")&gt;0,1,0)</f>
        <v>0</v>
      </c>
      <c r="AC482" s="21" t="b">
        <f aca="false">ISTEXT(L482)+0</f>
        <v>0</v>
      </c>
      <c r="AD482" s="104" t="n">
        <f aca="false">INT(F482)</f>
        <v>0</v>
      </c>
      <c r="AE482" s="21" t="n">
        <f aca="false">X482*$AD482</f>
        <v>0</v>
      </c>
      <c r="AF482" s="21" t="n">
        <f aca="false">Y482*$AD482</f>
        <v>0</v>
      </c>
      <c r="AG482" s="21" t="n">
        <f aca="false">(L482="HR")*$AD482</f>
        <v>0</v>
      </c>
      <c r="AH482" s="21" t="n">
        <f aca="false">(L482="HW")*$AD482</f>
        <v>0</v>
      </c>
      <c r="AI482" s="21" t="n">
        <f aca="false">(M482="Yes")*$AD482*(L482="missed")</f>
        <v>0</v>
      </c>
      <c r="AJ482" s="21" t="n">
        <f aca="false">(G482="Yes")*$X482</f>
        <v>0</v>
      </c>
      <c r="AK482" s="21" t="n">
        <f aca="false">(H482="Yes")*$X482</f>
        <v>0</v>
      </c>
      <c r="AL482" s="21" t="n">
        <f aca="false">(I482="Yes")*$X482</f>
        <v>0</v>
      </c>
      <c r="AM482" s="21" t="n">
        <f aca="false">(J482="Yes")*$X482</f>
        <v>0</v>
      </c>
      <c r="AN482" s="21" t="n">
        <f aca="false">(K482="Yes")*$X482</f>
        <v>0</v>
      </c>
      <c r="AO482" s="21" t="n">
        <f aca="false">AJ482*$Y482</f>
        <v>0</v>
      </c>
      <c r="AP482" s="21" t="n">
        <f aca="false">AK482*$Y482</f>
        <v>0</v>
      </c>
      <c r="AQ482" s="21" t="n">
        <f aca="false">AL482*$Y482</f>
        <v>0</v>
      </c>
      <c r="AR482" s="21" t="n">
        <f aca="false">AM482*$Y482</f>
        <v>0</v>
      </c>
      <c r="AS482" s="21" t="n">
        <f aca="false">AN482*$Y482</f>
        <v>0</v>
      </c>
      <c r="AT482" s="21" t="n">
        <f aca="false">(N482="Yes")*$Y482*$AD482</f>
        <v>0</v>
      </c>
      <c r="AU482" s="21" t="n">
        <f aca="false">(N482="Unobs")*$Y482*$AD482</f>
        <v>0</v>
      </c>
      <c r="AV482" s="21" t="n">
        <f aca="false">(T482="Correct")*$Y482*$AD482</f>
        <v>0</v>
      </c>
      <c r="AW482" s="21" t="n">
        <f aca="false">(T482="Unobs")*$Y482*$AD482</f>
        <v>0</v>
      </c>
      <c r="AX482" s="21" t="n">
        <f aca="false">(O482="Yes")*$AD482</f>
        <v>0</v>
      </c>
      <c r="AY482" s="21" t="n">
        <f aca="false">(P482="Yes")*$AD482</f>
        <v>0</v>
      </c>
      <c r="AZ482" s="21" t="n">
        <f aca="false">(Q482="Yes")*$AD482</f>
        <v>0</v>
      </c>
      <c r="BA482" s="21" t="n">
        <f aca="false">(R482="Yes")*$AD482</f>
        <v>0</v>
      </c>
      <c r="BB482" s="21" t="n">
        <f aca="false">(S482="Yes")*$AD482</f>
        <v>0</v>
      </c>
      <c r="BC482" s="21" t="n">
        <f aca="false">IF(ISNUMBER($B482),X482*$B482,0)</f>
        <v>0</v>
      </c>
      <c r="BD482" s="21" t="n">
        <f aca="false">IF(ISNUMBER($B482),Y482*$B482,0)</f>
        <v>0</v>
      </c>
      <c r="BE482" s="21" t="n">
        <f aca="false">(B482=Results_Ward!$B$3)+0</f>
        <v>0</v>
      </c>
      <c r="BF482" s="21" t="n">
        <f aca="false">$BE482*AE482</f>
        <v>0</v>
      </c>
      <c r="BG482" s="21" t="n">
        <f aca="false">$BE482*AF482</f>
        <v>0</v>
      </c>
      <c r="BH482" s="21" t="n">
        <f aca="false">$BE482*AG482</f>
        <v>0</v>
      </c>
      <c r="BI482" s="21" t="n">
        <f aca="false">$BE482*AH482</f>
        <v>0</v>
      </c>
      <c r="BJ482" s="21" t="n">
        <f aca="false">$BE482*AI482</f>
        <v>0</v>
      </c>
      <c r="BK482" s="21" t="n">
        <f aca="false">$BE482*AJ482</f>
        <v>0</v>
      </c>
      <c r="BL482" s="21" t="n">
        <f aca="false">$BE482*AK482</f>
        <v>0</v>
      </c>
      <c r="BM482" s="21" t="n">
        <f aca="false">$BE482*AL482</f>
        <v>0</v>
      </c>
      <c r="BN482" s="21" t="n">
        <f aca="false">$BE482*AM482</f>
        <v>0</v>
      </c>
      <c r="BO482" s="21" t="n">
        <f aca="false">$BE482*AN482</f>
        <v>0</v>
      </c>
      <c r="BP482" s="21" t="n">
        <f aca="false">$BE482*AO482</f>
        <v>0</v>
      </c>
      <c r="BQ482" s="21" t="n">
        <f aca="false">$BE482*AP482</f>
        <v>0</v>
      </c>
      <c r="BR482" s="21" t="n">
        <f aca="false">$BE482*AQ482</f>
        <v>0</v>
      </c>
      <c r="BS482" s="21" t="n">
        <f aca="false">$BE482*AR482</f>
        <v>0</v>
      </c>
      <c r="BT482" s="21" t="n">
        <f aca="false">$BE482*AS482</f>
        <v>0</v>
      </c>
      <c r="BU482" s="21" t="n">
        <f aca="false">$BE482*AT482</f>
        <v>0</v>
      </c>
      <c r="BV482" s="21" t="n">
        <f aca="false">$BE482*AU482</f>
        <v>0</v>
      </c>
      <c r="BW482" s="21" t="n">
        <f aca="false">$BE482*AV482</f>
        <v>0</v>
      </c>
      <c r="BX482" s="21" t="n">
        <f aca="false">$BE482*AW482</f>
        <v>0</v>
      </c>
      <c r="BY482" s="21" t="n">
        <f aca="false">$BE482*AX482</f>
        <v>0</v>
      </c>
      <c r="BZ482" s="21" t="n">
        <f aca="false">$BE482*AY482</f>
        <v>0</v>
      </c>
      <c r="CA482" s="21" t="n">
        <f aca="false">$BE482*AZ482</f>
        <v>0</v>
      </c>
      <c r="CB482" s="21" t="n">
        <f aca="false">$BE482*BA482</f>
        <v>0</v>
      </c>
      <c r="CC482" s="69" t="n">
        <f aca="false">$BE482*BB482</f>
        <v>0</v>
      </c>
      <c r="CD482" s="100" t="str">
        <f aca="false">IF(ISERROR(VLOOKUP($A482,Forms_Header!$A$6:$J$505,2)),"",VLOOKUP($A482,Forms_Header!$A$6:$J$505,2))</f>
        <v/>
      </c>
      <c r="CE482" s="105" t="str">
        <f aca="false">CD482&amp;"#"&amp;B482</f>
        <v>#</v>
      </c>
      <c r="CF482" s="21" t="str">
        <f aca="false">IF(X482,CE482,"")</f>
        <v/>
      </c>
      <c r="CG482" s="21" t="str">
        <f aca="false">IF(Y482,CE482,"")</f>
        <v/>
      </c>
    </row>
    <row r="483" customFormat="false" ht="15" hidden="false" customHeight="false" outlineLevel="0" collapsed="false">
      <c r="B483" s="63" t="str">
        <f aca="false">IF(ISERROR(VLOOKUP($A483,Forms_Header!$A$6:$J$505,3)),"",VLOOKUP($A483,Forms_Header!$A$6:$J$505,3))</f>
        <v/>
      </c>
      <c r="C483" s="98" t="str">
        <f aca="false">IF(ISERROR(VLOOKUP($A483,Forms_Header!$A$6:$J$505,7)),"",VLOOKUP($A483,Forms_Header!$A$6:$J$505,7))</f>
        <v/>
      </c>
      <c r="D483" s="99" t="str">
        <f aca="false">IF(ISERROR(VLOOKUP($A483,Forms_Header!$A$6:$J$505,10)),"",VLOOKUP($A483,Forms_Header!$A$6:$J$505,10))</f>
        <v/>
      </c>
      <c r="E483" s="100" t="n">
        <v>480</v>
      </c>
      <c r="F483" s="101"/>
      <c r="G483" s="106"/>
      <c r="H483" s="45"/>
      <c r="I483" s="45"/>
      <c r="J483" s="45"/>
      <c r="V483" s="102" t="str">
        <f aca="false">IF(SUM(Z483:AC483)=4,"Yes","No")</f>
        <v>No</v>
      </c>
      <c r="W483" s="43" t="str">
        <f aca="false">IF(V483="Yes",IF(L483&lt;&gt;"missed","Yes","No"),"NA")</f>
        <v>NA</v>
      </c>
      <c r="X483" s="21" t="n">
        <f aca="false">IF(V483="Yes",1,0)</f>
        <v>0</v>
      </c>
      <c r="Y483" s="21" t="n">
        <f aca="false">IF(W483="Yes",1,0)</f>
        <v>0</v>
      </c>
      <c r="Z483" s="21" t="b">
        <f aca="false">ISNUMBER(A483)+0</f>
        <v>0</v>
      </c>
      <c r="AA483" s="103" t="b">
        <f aca="false">NOT(ISBLANK(F483))+0</f>
        <v>0</v>
      </c>
      <c r="AB483" s="21" t="n">
        <f aca="false">IF(COUNTIF(G483:K483,"Yes")&gt;0,1,0)</f>
        <v>0</v>
      </c>
      <c r="AC483" s="21" t="b">
        <f aca="false">ISTEXT(L483)+0</f>
        <v>0</v>
      </c>
      <c r="AD483" s="104" t="n">
        <f aca="false">INT(F483)</f>
        <v>0</v>
      </c>
      <c r="AE483" s="21" t="n">
        <f aca="false">X483*$AD483</f>
        <v>0</v>
      </c>
      <c r="AF483" s="21" t="n">
        <f aca="false">Y483*$AD483</f>
        <v>0</v>
      </c>
      <c r="AG483" s="21" t="n">
        <f aca="false">(L483="HR")*$AD483</f>
        <v>0</v>
      </c>
      <c r="AH483" s="21" t="n">
        <f aca="false">(L483="HW")*$AD483</f>
        <v>0</v>
      </c>
      <c r="AI483" s="21" t="n">
        <f aca="false">(M483="Yes")*$AD483*(L483="missed")</f>
        <v>0</v>
      </c>
      <c r="AJ483" s="21" t="n">
        <f aca="false">(G483="Yes")*$X483</f>
        <v>0</v>
      </c>
      <c r="AK483" s="21" t="n">
        <f aca="false">(H483="Yes")*$X483</f>
        <v>0</v>
      </c>
      <c r="AL483" s="21" t="n">
        <f aca="false">(I483="Yes")*$X483</f>
        <v>0</v>
      </c>
      <c r="AM483" s="21" t="n">
        <f aca="false">(J483="Yes")*$X483</f>
        <v>0</v>
      </c>
      <c r="AN483" s="21" t="n">
        <f aca="false">(K483="Yes")*$X483</f>
        <v>0</v>
      </c>
      <c r="AO483" s="21" t="n">
        <f aca="false">AJ483*$Y483</f>
        <v>0</v>
      </c>
      <c r="AP483" s="21" t="n">
        <f aca="false">AK483*$Y483</f>
        <v>0</v>
      </c>
      <c r="AQ483" s="21" t="n">
        <f aca="false">AL483*$Y483</f>
        <v>0</v>
      </c>
      <c r="AR483" s="21" t="n">
        <f aca="false">AM483*$Y483</f>
        <v>0</v>
      </c>
      <c r="AS483" s="21" t="n">
        <f aca="false">AN483*$Y483</f>
        <v>0</v>
      </c>
      <c r="AT483" s="21" t="n">
        <f aca="false">(N483="Yes")*$Y483*$AD483</f>
        <v>0</v>
      </c>
      <c r="AU483" s="21" t="n">
        <f aca="false">(N483="Unobs")*$Y483*$AD483</f>
        <v>0</v>
      </c>
      <c r="AV483" s="21" t="n">
        <f aca="false">(T483="Correct")*$Y483*$AD483</f>
        <v>0</v>
      </c>
      <c r="AW483" s="21" t="n">
        <f aca="false">(T483="Unobs")*$Y483*$AD483</f>
        <v>0</v>
      </c>
      <c r="AX483" s="21" t="n">
        <f aca="false">(O483="Yes")*$AD483</f>
        <v>0</v>
      </c>
      <c r="AY483" s="21" t="n">
        <f aca="false">(P483="Yes")*$AD483</f>
        <v>0</v>
      </c>
      <c r="AZ483" s="21" t="n">
        <f aca="false">(Q483="Yes")*$AD483</f>
        <v>0</v>
      </c>
      <c r="BA483" s="21" t="n">
        <f aca="false">(R483="Yes")*$AD483</f>
        <v>0</v>
      </c>
      <c r="BB483" s="21" t="n">
        <f aca="false">(S483="Yes")*$AD483</f>
        <v>0</v>
      </c>
      <c r="BC483" s="21" t="n">
        <f aca="false">IF(ISNUMBER($B483),X483*$B483,0)</f>
        <v>0</v>
      </c>
      <c r="BD483" s="21" t="n">
        <f aca="false">IF(ISNUMBER($B483),Y483*$B483,0)</f>
        <v>0</v>
      </c>
      <c r="BE483" s="21" t="n">
        <f aca="false">(B483=Results_Ward!$B$3)+0</f>
        <v>0</v>
      </c>
      <c r="BF483" s="21" t="n">
        <f aca="false">$BE483*AE483</f>
        <v>0</v>
      </c>
      <c r="BG483" s="21" t="n">
        <f aca="false">$BE483*AF483</f>
        <v>0</v>
      </c>
      <c r="BH483" s="21" t="n">
        <f aca="false">$BE483*AG483</f>
        <v>0</v>
      </c>
      <c r="BI483" s="21" t="n">
        <f aca="false">$BE483*AH483</f>
        <v>0</v>
      </c>
      <c r="BJ483" s="21" t="n">
        <f aca="false">$BE483*AI483</f>
        <v>0</v>
      </c>
      <c r="BK483" s="21" t="n">
        <f aca="false">$BE483*AJ483</f>
        <v>0</v>
      </c>
      <c r="BL483" s="21" t="n">
        <f aca="false">$BE483*AK483</f>
        <v>0</v>
      </c>
      <c r="BM483" s="21" t="n">
        <f aca="false">$BE483*AL483</f>
        <v>0</v>
      </c>
      <c r="BN483" s="21" t="n">
        <f aca="false">$BE483*AM483</f>
        <v>0</v>
      </c>
      <c r="BO483" s="21" t="n">
        <f aca="false">$BE483*AN483</f>
        <v>0</v>
      </c>
      <c r="BP483" s="21" t="n">
        <f aca="false">$BE483*AO483</f>
        <v>0</v>
      </c>
      <c r="BQ483" s="21" t="n">
        <f aca="false">$BE483*AP483</f>
        <v>0</v>
      </c>
      <c r="BR483" s="21" t="n">
        <f aca="false">$BE483*AQ483</f>
        <v>0</v>
      </c>
      <c r="BS483" s="21" t="n">
        <f aca="false">$BE483*AR483</f>
        <v>0</v>
      </c>
      <c r="BT483" s="21" t="n">
        <f aca="false">$BE483*AS483</f>
        <v>0</v>
      </c>
      <c r="BU483" s="21" t="n">
        <f aca="false">$BE483*AT483</f>
        <v>0</v>
      </c>
      <c r="BV483" s="21" t="n">
        <f aca="false">$BE483*AU483</f>
        <v>0</v>
      </c>
      <c r="BW483" s="21" t="n">
        <f aca="false">$BE483*AV483</f>
        <v>0</v>
      </c>
      <c r="BX483" s="21" t="n">
        <f aca="false">$BE483*AW483</f>
        <v>0</v>
      </c>
      <c r="BY483" s="21" t="n">
        <f aca="false">$BE483*AX483</f>
        <v>0</v>
      </c>
      <c r="BZ483" s="21" t="n">
        <f aca="false">$BE483*AY483</f>
        <v>0</v>
      </c>
      <c r="CA483" s="21" t="n">
        <f aca="false">$BE483*AZ483</f>
        <v>0</v>
      </c>
      <c r="CB483" s="21" t="n">
        <f aca="false">$BE483*BA483</f>
        <v>0</v>
      </c>
      <c r="CC483" s="69" t="n">
        <f aca="false">$BE483*BB483</f>
        <v>0</v>
      </c>
      <c r="CD483" s="100" t="str">
        <f aca="false">IF(ISERROR(VLOOKUP($A483,Forms_Header!$A$6:$J$505,2)),"",VLOOKUP($A483,Forms_Header!$A$6:$J$505,2))</f>
        <v/>
      </c>
      <c r="CE483" s="105" t="str">
        <f aca="false">CD483&amp;"#"&amp;B483</f>
        <v>#</v>
      </c>
      <c r="CF483" s="21" t="str">
        <f aca="false">IF(X483,CE483,"")</f>
        <v/>
      </c>
      <c r="CG483" s="21" t="str">
        <f aca="false">IF(Y483,CE483,"")</f>
        <v/>
      </c>
    </row>
    <row r="484" customFormat="false" ht="15" hidden="false" customHeight="false" outlineLevel="0" collapsed="false">
      <c r="B484" s="63" t="str">
        <f aca="false">IF(ISERROR(VLOOKUP($A484,Forms_Header!$A$6:$J$505,3)),"",VLOOKUP($A484,Forms_Header!$A$6:$J$505,3))</f>
        <v/>
      </c>
      <c r="C484" s="98" t="str">
        <f aca="false">IF(ISERROR(VLOOKUP($A484,Forms_Header!$A$6:$J$505,7)),"",VLOOKUP($A484,Forms_Header!$A$6:$J$505,7))</f>
        <v/>
      </c>
      <c r="D484" s="99" t="str">
        <f aca="false">IF(ISERROR(VLOOKUP($A484,Forms_Header!$A$6:$J$505,10)),"",VLOOKUP($A484,Forms_Header!$A$6:$J$505,10))</f>
        <v/>
      </c>
      <c r="E484" s="100" t="n">
        <v>481</v>
      </c>
      <c r="F484" s="101"/>
      <c r="G484" s="106"/>
      <c r="H484" s="45"/>
      <c r="I484" s="45"/>
      <c r="J484" s="45"/>
      <c r="V484" s="102" t="str">
        <f aca="false">IF(SUM(Z484:AC484)=4,"Yes","No")</f>
        <v>No</v>
      </c>
      <c r="W484" s="43" t="str">
        <f aca="false">IF(V484="Yes",IF(L484&lt;&gt;"missed","Yes","No"),"NA")</f>
        <v>NA</v>
      </c>
      <c r="X484" s="21" t="n">
        <f aca="false">IF(V484="Yes",1,0)</f>
        <v>0</v>
      </c>
      <c r="Y484" s="21" t="n">
        <f aca="false">IF(W484="Yes",1,0)</f>
        <v>0</v>
      </c>
      <c r="Z484" s="21" t="b">
        <f aca="false">ISNUMBER(A484)+0</f>
        <v>0</v>
      </c>
      <c r="AA484" s="103" t="b">
        <f aca="false">NOT(ISBLANK(F484))+0</f>
        <v>0</v>
      </c>
      <c r="AB484" s="21" t="n">
        <f aca="false">IF(COUNTIF(G484:K484,"Yes")&gt;0,1,0)</f>
        <v>0</v>
      </c>
      <c r="AC484" s="21" t="b">
        <f aca="false">ISTEXT(L484)+0</f>
        <v>0</v>
      </c>
      <c r="AD484" s="104" t="n">
        <f aca="false">INT(F484)</f>
        <v>0</v>
      </c>
      <c r="AE484" s="21" t="n">
        <f aca="false">X484*$AD484</f>
        <v>0</v>
      </c>
      <c r="AF484" s="21" t="n">
        <f aca="false">Y484*$AD484</f>
        <v>0</v>
      </c>
      <c r="AG484" s="21" t="n">
        <f aca="false">(L484="HR")*$AD484</f>
        <v>0</v>
      </c>
      <c r="AH484" s="21" t="n">
        <f aca="false">(L484="HW")*$AD484</f>
        <v>0</v>
      </c>
      <c r="AI484" s="21" t="n">
        <f aca="false">(M484="Yes")*$AD484*(L484="missed")</f>
        <v>0</v>
      </c>
      <c r="AJ484" s="21" t="n">
        <f aca="false">(G484="Yes")*$X484</f>
        <v>0</v>
      </c>
      <c r="AK484" s="21" t="n">
        <f aca="false">(H484="Yes")*$X484</f>
        <v>0</v>
      </c>
      <c r="AL484" s="21" t="n">
        <f aca="false">(I484="Yes")*$X484</f>
        <v>0</v>
      </c>
      <c r="AM484" s="21" t="n">
        <f aca="false">(J484="Yes")*$X484</f>
        <v>0</v>
      </c>
      <c r="AN484" s="21" t="n">
        <f aca="false">(K484="Yes")*$X484</f>
        <v>0</v>
      </c>
      <c r="AO484" s="21" t="n">
        <f aca="false">AJ484*$Y484</f>
        <v>0</v>
      </c>
      <c r="AP484" s="21" t="n">
        <f aca="false">AK484*$Y484</f>
        <v>0</v>
      </c>
      <c r="AQ484" s="21" t="n">
        <f aca="false">AL484*$Y484</f>
        <v>0</v>
      </c>
      <c r="AR484" s="21" t="n">
        <f aca="false">AM484*$Y484</f>
        <v>0</v>
      </c>
      <c r="AS484" s="21" t="n">
        <f aca="false">AN484*$Y484</f>
        <v>0</v>
      </c>
      <c r="AT484" s="21" t="n">
        <f aca="false">(N484="Yes")*$Y484*$AD484</f>
        <v>0</v>
      </c>
      <c r="AU484" s="21" t="n">
        <f aca="false">(N484="Unobs")*$Y484*$AD484</f>
        <v>0</v>
      </c>
      <c r="AV484" s="21" t="n">
        <f aca="false">(T484="Correct")*$Y484*$AD484</f>
        <v>0</v>
      </c>
      <c r="AW484" s="21" t="n">
        <f aca="false">(T484="Unobs")*$Y484*$AD484</f>
        <v>0</v>
      </c>
      <c r="AX484" s="21" t="n">
        <f aca="false">(O484="Yes")*$AD484</f>
        <v>0</v>
      </c>
      <c r="AY484" s="21" t="n">
        <f aca="false">(P484="Yes")*$AD484</f>
        <v>0</v>
      </c>
      <c r="AZ484" s="21" t="n">
        <f aca="false">(Q484="Yes")*$AD484</f>
        <v>0</v>
      </c>
      <c r="BA484" s="21" t="n">
        <f aca="false">(R484="Yes")*$AD484</f>
        <v>0</v>
      </c>
      <c r="BB484" s="21" t="n">
        <f aca="false">(S484="Yes")*$AD484</f>
        <v>0</v>
      </c>
      <c r="BC484" s="21" t="n">
        <f aca="false">IF(ISNUMBER($B484),X484*$B484,0)</f>
        <v>0</v>
      </c>
      <c r="BD484" s="21" t="n">
        <f aca="false">IF(ISNUMBER($B484),Y484*$B484,0)</f>
        <v>0</v>
      </c>
      <c r="BE484" s="21" t="n">
        <f aca="false">(B484=Results_Ward!$B$3)+0</f>
        <v>0</v>
      </c>
      <c r="BF484" s="21" t="n">
        <f aca="false">$BE484*AE484</f>
        <v>0</v>
      </c>
      <c r="BG484" s="21" t="n">
        <f aca="false">$BE484*AF484</f>
        <v>0</v>
      </c>
      <c r="BH484" s="21" t="n">
        <f aca="false">$BE484*AG484</f>
        <v>0</v>
      </c>
      <c r="BI484" s="21" t="n">
        <f aca="false">$BE484*AH484</f>
        <v>0</v>
      </c>
      <c r="BJ484" s="21" t="n">
        <f aca="false">$BE484*AI484</f>
        <v>0</v>
      </c>
      <c r="BK484" s="21" t="n">
        <f aca="false">$BE484*AJ484</f>
        <v>0</v>
      </c>
      <c r="BL484" s="21" t="n">
        <f aca="false">$BE484*AK484</f>
        <v>0</v>
      </c>
      <c r="BM484" s="21" t="n">
        <f aca="false">$BE484*AL484</f>
        <v>0</v>
      </c>
      <c r="BN484" s="21" t="n">
        <f aca="false">$BE484*AM484</f>
        <v>0</v>
      </c>
      <c r="BO484" s="21" t="n">
        <f aca="false">$BE484*AN484</f>
        <v>0</v>
      </c>
      <c r="BP484" s="21" t="n">
        <f aca="false">$BE484*AO484</f>
        <v>0</v>
      </c>
      <c r="BQ484" s="21" t="n">
        <f aca="false">$BE484*AP484</f>
        <v>0</v>
      </c>
      <c r="BR484" s="21" t="n">
        <f aca="false">$BE484*AQ484</f>
        <v>0</v>
      </c>
      <c r="BS484" s="21" t="n">
        <f aca="false">$BE484*AR484</f>
        <v>0</v>
      </c>
      <c r="BT484" s="21" t="n">
        <f aca="false">$BE484*AS484</f>
        <v>0</v>
      </c>
      <c r="BU484" s="21" t="n">
        <f aca="false">$BE484*AT484</f>
        <v>0</v>
      </c>
      <c r="BV484" s="21" t="n">
        <f aca="false">$BE484*AU484</f>
        <v>0</v>
      </c>
      <c r="BW484" s="21" t="n">
        <f aca="false">$BE484*AV484</f>
        <v>0</v>
      </c>
      <c r="BX484" s="21" t="n">
        <f aca="false">$BE484*AW484</f>
        <v>0</v>
      </c>
      <c r="BY484" s="21" t="n">
        <f aca="false">$BE484*AX484</f>
        <v>0</v>
      </c>
      <c r="BZ484" s="21" t="n">
        <f aca="false">$BE484*AY484</f>
        <v>0</v>
      </c>
      <c r="CA484" s="21" t="n">
        <f aca="false">$BE484*AZ484</f>
        <v>0</v>
      </c>
      <c r="CB484" s="21" t="n">
        <f aca="false">$BE484*BA484</f>
        <v>0</v>
      </c>
      <c r="CC484" s="69" t="n">
        <f aca="false">$BE484*BB484</f>
        <v>0</v>
      </c>
      <c r="CD484" s="100" t="str">
        <f aca="false">IF(ISERROR(VLOOKUP($A484,Forms_Header!$A$6:$J$505,2)),"",VLOOKUP($A484,Forms_Header!$A$6:$J$505,2))</f>
        <v/>
      </c>
      <c r="CE484" s="105" t="str">
        <f aca="false">CD484&amp;"#"&amp;B484</f>
        <v>#</v>
      </c>
      <c r="CF484" s="21" t="str">
        <f aca="false">IF(X484,CE484,"")</f>
        <v/>
      </c>
      <c r="CG484" s="21" t="str">
        <f aca="false">IF(Y484,CE484,"")</f>
        <v/>
      </c>
    </row>
    <row r="485" customFormat="false" ht="15" hidden="false" customHeight="false" outlineLevel="0" collapsed="false">
      <c r="B485" s="63" t="str">
        <f aca="false">IF(ISERROR(VLOOKUP($A485,Forms_Header!$A$6:$J$505,3)),"",VLOOKUP($A485,Forms_Header!$A$6:$J$505,3))</f>
        <v/>
      </c>
      <c r="C485" s="98" t="str">
        <f aca="false">IF(ISERROR(VLOOKUP($A485,Forms_Header!$A$6:$J$505,7)),"",VLOOKUP($A485,Forms_Header!$A$6:$J$505,7))</f>
        <v/>
      </c>
      <c r="D485" s="99" t="str">
        <f aca="false">IF(ISERROR(VLOOKUP($A485,Forms_Header!$A$6:$J$505,10)),"",VLOOKUP($A485,Forms_Header!$A$6:$J$505,10))</f>
        <v/>
      </c>
      <c r="E485" s="100" t="n">
        <v>482</v>
      </c>
      <c r="F485" s="101"/>
      <c r="G485" s="106"/>
      <c r="H485" s="45"/>
      <c r="I485" s="45"/>
      <c r="J485" s="45"/>
      <c r="V485" s="102" t="str">
        <f aca="false">IF(SUM(Z485:AC485)=4,"Yes","No")</f>
        <v>No</v>
      </c>
      <c r="W485" s="43" t="str">
        <f aca="false">IF(V485="Yes",IF(L485&lt;&gt;"missed","Yes","No"),"NA")</f>
        <v>NA</v>
      </c>
      <c r="X485" s="21" t="n">
        <f aca="false">IF(V485="Yes",1,0)</f>
        <v>0</v>
      </c>
      <c r="Y485" s="21" t="n">
        <f aca="false">IF(W485="Yes",1,0)</f>
        <v>0</v>
      </c>
      <c r="Z485" s="21" t="b">
        <f aca="false">ISNUMBER(A485)+0</f>
        <v>0</v>
      </c>
      <c r="AA485" s="103" t="b">
        <f aca="false">NOT(ISBLANK(F485))+0</f>
        <v>0</v>
      </c>
      <c r="AB485" s="21" t="n">
        <f aca="false">IF(COUNTIF(G485:K485,"Yes")&gt;0,1,0)</f>
        <v>0</v>
      </c>
      <c r="AC485" s="21" t="b">
        <f aca="false">ISTEXT(L485)+0</f>
        <v>0</v>
      </c>
      <c r="AD485" s="104" t="n">
        <f aca="false">INT(F485)</f>
        <v>0</v>
      </c>
      <c r="AE485" s="21" t="n">
        <f aca="false">X485*$AD485</f>
        <v>0</v>
      </c>
      <c r="AF485" s="21" t="n">
        <f aca="false">Y485*$AD485</f>
        <v>0</v>
      </c>
      <c r="AG485" s="21" t="n">
        <f aca="false">(L485="HR")*$AD485</f>
        <v>0</v>
      </c>
      <c r="AH485" s="21" t="n">
        <f aca="false">(L485="HW")*$AD485</f>
        <v>0</v>
      </c>
      <c r="AI485" s="21" t="n">
        <f aca="false">(M485="Yes")*$AD485*(L485="missed")</f>
        <v>0</v>
      </c>
      <c r="AJ485" s="21" t="n">
        <f aca="false">(G485="Yes")*$X485</f>
        <v>0</v>
      </c>
      <c r="AK485" s="21" t="n">
        <f aca="false">(H485="Yes")*$X485</f>
        <v>0</v>
      </c>
      <c r="AL485" s="21" t="n">
        <f aca="false">(I485="Yes")*$X485</f>
        <v>0</v>
      </c>
      <c r="AM485" s="21" t="n">
        <f aca="false">(J485="Yes")*$X485</f>
        <v>0</v>
      </c>
      <c r="AN485" s="21" t="n">
        <f aca="false">(K485="Yes")*$X485</f>
        <v>0</v>
      </c>
      <c r="AO485" s="21" t="n">
        <f aca="false">AJ485*$Y485</f>
        <v>0</v>
      </c>
      <c r="AP485" s="21" t="n">
        <f aca="false">AK485*$Y485</f>
        <v>0</v>
      </c>
      <c r="AQ485" s="21" t="n">
        <f aca="false">AL485*$Y485</f>
        <v>0</v>
      </c>
      <c r="AR485" s="21" t="n">
        <f aca="false">AM485*$Y485</f>
        <v>0</v>
      </c>
      <c r="AS485" s="21" t="n">
        <f aca="false">AN485*$Y485</f>
        <v>0</v>
      </c>
      <c r="AT485" s="21" t="n">
        <f aca="false">(N485="Yes")*$Y485*$AD485</f>
        <v>0</v>
      </c>
      <c r="AU485" s="21" t="n">
        <f aca="false">(N485="Unobs")*$Y485*$AD485</f>
        <v>0</v>
      </c>
      <c r="AV485" s="21" t="n">
        <f aca="false">(T485="Correct")*$Y485*$AD485</f>
        <v>0</v>
      </c>
      <c r="AW485" s="21" t="n">
        <f aca="false">(T485="Unobs")*$Y485*$AD485</f>
        <v>0</v>
      </c>
      <c r="AX485" s="21" t="n">
        <f aca="false">(O485="Yes")*$AD485</f>
        <v>0</v>
      </c>
      <c r="AY485" s="21" t="n">
        <f aca="false">(P485="Yes")*$AD485</f>
        <v>0</v>
      </c>
      <c r="AZ485" s="21" t="n">
        <f aca="false">(Q485="Yes")*$AD485</f>
        <v>0</v>
      </c>
      <c r="BA485" s="21" t="n">
        <f aca="false">(R485="Yes")*$AD485</f>
        <v>0</v>
      </c>
      <c r="BB485" s="21" t="n">
        <f aca="false">(S485="Yes")*$AD485</f>
        <v>0</v>
      </c>
      <c r="BC485" s="21" t="n">
        <f aca="false">IF(ISNUMBER($B485),X485*$B485,0)</f>
        <v>0</v>
      </c>
      <c r="BD485" s="21" t="n">
        <f aca="false">IF(ISNUMBER($B485),Y485*$B485,0)</f>
        <v>0</v>
      </c>
      <c r="BE485" s="21" t="n">
        <f aca="false">(B485=Results_Ward!$B$3)+0</f>
        <v>0</v>
      </c>
      <c r="BF485" s="21" t="n">
        <f aca="false">$BE485*AE485</f>
        <v>0</v>
      </c>
      <c r="BG485" s="21" t="n">
        <f aca="false">$BE485*AF485</f>
        <v>0</v>
      </c>
      <c r="BH485" s="21" t="n">
        <f aca="false">$BE485*AG485</f>
        <v>0</v>
      </c>
      <c r="BI485" s="21" t="n">
        <f aca="false">$BE485*AH485</f>
        <v>0</v>
      </c>
      <c r="BJ485" s="21" t="n">
        <f aca="false">$BE485*AI485</f>
        <v>0</v>
      </c>
      <c r="BK485" s="21" t="n">
        <f aca="false">$BE485*AJ485</f>
        <v>0</v>
      </c>
      <c r="BL485" s="21" t="n">
        <f aca="false">$BE485*AK485</f>
        <v>0</v>
      </c>
      <c r="BM485" s="21" t="n">
        <f aca="false">$BE485*AL485</f>
        <v>0</v>
      </c>
      <c r="BN485" s="21" t="n">
        <f aca="false">$BE485*AM485</f>
        <v>0</v>
      </c>
      <c r="BO485" s="21" t="n">
        <f aca="false">$BE485*AN485</f>
        <v>0</v>
      </c>
      <c r="BP485" s="21" t="n">
        <f aca="false">$BE485*AO485</f>
        <v>0</v>
      </c>
      <c r="BQ485" s="21" t="n">
        <f aca="false">$BE485*AP485</f>
        <v>0</v>
      </c>
      <c r="BR485" s="21" t="n">
        <f aca="false">$BE485*AQ485</f>
        <v>0</v>
      </c>
      <c r="BS485" s="21" t="n">
        <f aca="false">$BE485*AR485</f>
        <v>0</v>
      </c>
      <c r="BT485" s="21" t="n">
        <f aca="false">$BE485*AS485</f>
        <v>0</v>
      </c>
      <c r="BU485" s="21" t="n">
        <f aca="false">$BE485*AT485</f>
        <v>0</v>
      </c>
      <c r="BV485" s="21" t="n">
        <f aca="false">$BE485*AU485</f>
        <v>0</v>
      </c>
      <c r="BW485" s="21" t="n">
        <f aca="false">$BE485*AV485</f>
        <v>0</v>
      </c>
      <c r="BX485" s="21" t="n">
        <f aca="false">$BE485*AW485</f>
        <v>0</v>
      </c>
      <c r="BY485" s="21" t="n">
        <f aca="false">$BE485*AX485</f>
        <v>0</v>
      </c>
      <c r="BZ485" s="21" t="n">
        <f aca="false">$BE485*AY485</f>
        <v>0</v>
      </c>
      <c r="CA485" s="21" t="n">
        <f aca="false">$BE485*AZ485</f>
        <v>0</v>
      </c>
      <c r="CB485" s="21" t="n">
        <f aca="false">$BE485*BA485</f>
        <v>0</v>
      </c>
      <c r="CC485" s="69" t="n">
        <f aca="false">$BE485*BB485</f>
        <v>0</v>
      </c>
      <c r="CD485" s="100" t="str">
        <f aca="false">IF(ISERROR(VLOOKUP($A485,Forms_Header!$A$6:$J$505,2)),"",VLOOKUP($A485,Forms_Header!$A$6:$J$505,2))</f>
        <v/>
      </c>
      <c r="CE485" s="105" t="str">
        <f aca="false">CD485&amp;"#"&amp;B485</f>
        <v>#</v>
      </c>
      <c r="CF485" s="21" t="str">
        <f aca="false">IF(X485,CE485,"")</f>
        <v/>
      </c>
      <c r="CG485" s="21" t="str">
        <f aca="false">IF(Y485,CE485,"")</f>
        <v/>
      </c>
    </row>
    <row r="486" customFormat="false" ht="15" hidden="false" customHeight="false" outlineLevel="0" collapsed="false">
      <c r="B486" s="63" t="str">
        <f aca="false">IF(ISERROR(VLOOKUP($A486,Forms_Header!$A$6:$J$505,3)),"",VLOOKUP($A486,Forms_Header!$A$6:$J$505,3))</f>
        <v/>
      </c>
      <c r="C486" s="98" t="str">
        <f aca="false">IF(ISERROR(VLOOKUP($A486,Forms_Header!$A$6:$J$505,7)),"",VLOOKUP($A486,Forms_Header!$A$6:$J$505,7))</f>
        <v/>
      </c>
      <c r="D486" s="99" t="str">
        <f aca="false">IF(ISERROR(VLOOKUP($A486,Forms_Header!$A$6:$J$505,10)),"",VLOOKUP($A486,Forms_Header!$A$6:$J$505,10))</f>
        <v/>
      </c>
      <c r="E486" s="100" t="n">
        <v>483</v>
      </c>
      <c r="F486" s="101"/>
      <c r="G486" s="106"/>
      <c r="H486" s="45"/>
      <c r="I486" s="45"/>
      <c r="J486" s="45"/>
      <c r="V486" s="102" t="str">
        <f aca="false">IF(SUM(Z486:AC486)=4,"Yes","No")</f>
        <v>No</v>
      </c>
      <c r="W486" s="43" t="str">
        <f aca="false">IF(V486="Yes",IF(L486&lt;&gt;"missed","Yes","No"),"NA")</f>
        <v>NA</v>
      </c>
      <c r="X486" s="21" t="n">
        <f aca="false">IF(V486="Yes",1,0)</f>
        <v>0</v>
      </c>
      <c r="Y486" s="21" t="n">
        <f aca="false">IF(W486="Yes",1,0)</f>
        <v>0</v>
      </c>
      <c r="Z486" s="21" t="b">
        <f aca="false">ISNUMBER(A486)+0</f>
        <v>0</v>
      </c>
      <c r="AA486" s="103" t="b">
        <f aca="false">NOT(ISBLANK(F486))+0</f>
        <v>0</v>
      </c>
      <c r="AB486" s="21" t="n">
        <f aca="false">IF(COUNTIF(G486:K486,"Yes")&gt;0,1,0)</f>
        <v>0</v>
      </c>
      <c r="AC486" s="21" t="b">
        <f aca="false">ISTEXT(L486)+0</f>
        <v>0</v>
      </c>
      <c r="AD486" s="104" t="n">
        <f aca="false">INT(F486)</f>
        <v>0</v>
      </c>
      <c r="AE486" s="21" t="n">
        <f aca="false">X486*$AD486</f>
        <v>0</v>
      </c>
      <c r="AF486" s="21" t="n">
        <f aca="false">Y486*$AD486</f>
        <v>0</v>
      </c>
      <c r="AG486" s="21" t="n">
        <f aca="false">(L486="HR")*$AD486</f>
        <v>0</v>
      </c>
      <c r="AH486" s="21" t="n">
        <f aca="false">(L486="HW")*$AD486</f>
        <v>0</v>
      </c>
      <c r="AI486" s="21" t="n">
        <f aca="false">(M486="Yes")*$AD486*(L486="missed")</f>
        <v>0</v>
      </c>
      <c r="AJ486" s="21" t="n">
        <f aca="false">(G486="Yes")*$X486</f>
        <v>0</v>
      </c>
      <c r="AK486" s="21" t="n">
        <f aca="false">(H486="Yes")*$X486</f>
        <v>0</v>
      </c>
      <c r="AL486" s="21" t="n">
        <f aca="false">(I486="Yes")*$X486</f>
        <v>0</v>
      </c>
      <c r="AM486" s="21" t="n">
        <f aca="false">(J486="Yes")*$X486</f>
        <v>0</v>
      </c>
      <c r="AN486" s="21" t="n">
        <f aca="false">(K486="Yes")*$X486</f>
        <v>0</v>
      </c>
      <c r="AO486" s="21" t="n">
        <f aca="false">AJ486*$Y486</f>
        <v>0</v>
      </c>
      <c r="AP486" s="21" t="n">
        <f aca="false">AK486*$Y486</f>
        <v>0</v>
      </c>
      <c r="AQ486" s="21" t="n">
        <f aca="false">AL486*$Y486</f>
        <v>0</v>
      </c>
      <c r="AR486" s="21" t="n">
        <f aca="false">AM486*$Y486</f>
        <v>0</v>
      </c>
      <c r="AS486" s="21" t="n">
        <f aca="false">AN486*$Y486</f>
        <v>0</v>
      </c>
      <c r="AT486" s="21" t="n">
        <f aca="false">(N486="Yes")*$Y486*$AD486</f>
        <v>0</v>
      </c>
      <c r="AU486" s="21" t="n">
        <f aca="false">(N486="Unobs")*$Y486*$AD486</f>
        <v>0</v>
      </c>
      <c r="AV486" s="21" t="n">
        <f aca="false">(T486="Correct")*$Y486*$AD486</f>
        <v>0</v>
      </c>
      <c r="AW486" s="21" t="n">
        <f aca="false">(T486="Unobs")*$Y486*$AD486</f>
        <v>0</v>
      </c>
      <c r="AX486" s="21" t="n">
        <f aca="false">(O486="Yes")*$AD486</f>
        <v>0</v>
      </c>
      <c r="AY486" s="21" t="n">
        <f aca="false">(P486="Yes")*$AD486</f>
        <v>0</v>
      </c>
      <c r="AZ486" s="21" t="n">
        <f aca="false">(Q486="Yes")*$AD486</f>
        <v>0</v>
      </c>
      <c r="BA486" s="21" t="n">
        <f aca="false">(R486="Yes")*$AD486</f>
        <v>0</v>
      </c>
      <c r="BB486" s="21" t="n">
        <f aca="false">(S486="Yes")*$AD486</f>
        <v>0</v>
      </c>
      <c r="BC486" s="21" t="n">
        <f aca="false">IF(ISNUMBER($B486),X486*$B486,0)</f>
        <v>0</v>
      </c>
      <c r="BD486" s="21" t="n">
        <f aca="false">IF(ISNUMBER($B486),Y486*$B486,0)</f>
        <v>0</v>
      </c>
      <c r="BE486" s="21" t="n">
        <f aca="false">(B486=Results_Ward!$B$3)+0</f>
        <v>0</v>
      </c>
      <c r="BF486" s="21" t="n">
        <f aca="false">$BE486*AE486</f>
        <v>0</v>
      </c>
      <c r="BG486" s="21" t="n">
        <f aca="false">$BE486*AF486</f>
        <v>0</v>
      </c>
      <c r="BH486" s="21" t="n">
        <f aca="false">$BE486*AG486</f>
        <v>0</v>
      </c>
      <c r="BI486" s="21" t="n">
        <f aca="false">$BE486*AH486</f>
        <v>0</v>
      </c>
      <c r="BJ486" s="21" t="n">
        <f aca="false">$BE486*AI486</f>
        <v>0</v>
      </c>
      <c r="BK486" s="21" t="n">
        <f aca="false">$BE486*AJ486</f>
        <v>0</v>
      </c>
      <c r="BL486" s="21" t="n">
        <f aca="false">$BE486*AK486</f>
        <v>0</v>
      </c>
      <c r="BM486" s="21" t="n">
        <f aca="false">$BE486*AL486</f>
        <v>0</v>
      </c>
      <c r="BN486" s="21" t="n">
        <f aca="false">$BE486*AM486</f>
        <v>0</v>
      </c>
      <c r="BO486" s="21" t="n">
        <f aca="false">$BE486*AN486</f>
        <v>0</v>
      </c>
      <c r="BP486" s="21" t="n">
        <f aca="false">$BE486*AO486</f>
        <v>0</v>
      </c>
      <c r="BQ486" s="21" t="n">
        <f aca="false">$BE486*AP486</f>
        <v>0</v>
      </c>
      <c r="BR486" s="21" t="n">
        <f aca="false">$BE486*AQ486</f>
        <v>0</v>
      </c>
      <c r="BS486" s="21" t="n">
        <f aca="false">$BE486*AR486</f>
        <v>0</v>
      </c>
      <c r="BT486" s="21" t="n">
        <f aca="false">$BE486*AS486</f>
        <v>0</v>
      </c>
      <c r="BU486" s="21" t="n">
        <f aca="false">$BE486*AT486</f>
        <v>0</v>
      </c>
      <c r="BV486" s="21" t="n">
        <f aca="false">$BE486*AU486</f>
        <v>0</v>
      </c>
      <c r="BW486" s="21" t="n">
        <f aca="false">$BE486*AV486</f>
        <v>0</v>
      </c>
      <c r="BX486" s="21" t="n">
        <f aca="false">$BE486*AW486</f>
        <v>0</v>
      </c>
      <c r="BY486" s="21" t="n">
        <f aca="false">$BE486*AX486</f>
        <v>0</v>
      </c>
      <c r="BZ486" s="21" t="n">
        <f aca="false">$BE486*AY486</f>
        <v>0</v>
      </c>
      <c r="CA486" s="21" t="n">
        <f aca="false">$BE486*AZ486</f>
        <v>0</v>
      </c>
      <c r="CB486" s="21" t="n">
        <f aca="false">$BE486*BA486</f>
        <v>0</v>
      </c>
      <c r="CC486" s="69" t="n">
        <f aca="false">$BE486*BB486</f>
        <v>0</v>
      </c>
      <c r="CD486" s="100" t="str">
        <f aca="false">IF(ISERROR(VLOOKUP($A486,Forms_Header!$A$6:$J$505,2)),"",VLOOKUP($A486,Forms_Header!$A$6:$J$505,2))</f>
        <v/>
      </c>
      <c r="CE486" s="105" t="str">
        <f aca="false">CD486&amp;"#"&amp;B486</f>
        <v>#</v>
      </c>
      <c r="CF486" s="21" t="str">
        <f aca="false">IF(X486,CE486,"")</f>
        <v/>
      </c>
      <c r="CG486" s="21" t="str">
        <f aca="false">IF(Y486,CE486,"")</f>
        <v/>
      </c>
    </row>
    <row r="487" customFormat="false" ht="15" hidden="false" customHeight="false" outlineLevel="0" collapsed="false">
      <c r="B487" s="63" t="str">
        <f aca="false">IF(ISERROR(VLOOKUP($A487,Forms_Header!$A$6:$J$505,3)),"",VLOOKUP($A487,Forms_Header!$A$6:$J$505,3))</f>
        <v/>
      </c>
      <c r="C487" s="98" t="str">
        <f aca="false">IF(ISERROR(VLOOKUP($A487,Forms_Header!$A$6:$J$505,7)),"",VLOOKUP($A487,Forms_Header!$A$6:$J$505,7))</f>
        <v/>
      </c>
      <c r="D487" s="99" t="str">
        <f aca="false">IF(ISERROR(VLOOKUP($A487,Forms_Header!$A$6:$J$505,10)),"",VLOOKUP($A487,Forms_Header!$A$6:$J$505,10))</f>
        <v/>
      </c>
      <c r="E487" s="100" t="n">
        <v>484</v>
      </c>
      <c r="F487" s="101"/>
      <c r="G487" s="106"/>
      <c r="H487" s="45"/>
      <c r="I487" s="45"/>
      <c r="J487" s="45"/>
      <c r="V487" s="102" t="str">
        <f aca="false">IF(SUM(Z487:AC487)=4,"Yes","No")</f>
        <v>No</v>
      </c>
      <c r="W487" s="43" t="str">
        <f aca="false">IF(V487="Yes",IF(L487&lt;&gt;"missed","Yes","No"),"NA")</f>
        <v>NA</v>
      </c>
      <c r="X487" s="21" t="n">
        <f aca="false">IF(V487="Yes",1,0)</f>
        <v>0</v>
      </c>
      <c r="Y487" s="21" t="n">
        <f aca="false">IF(W487="Yes",1,0)</f>
        <v>0</v>
      </c>
      <c r="Z487" s="21" t="b">
        <f aca="false">ISNUMBER(A487)+0</f>
        <v>0</v>
      </c>
      <c r="AA487" s="103" t="b">
        <f aca="false">NOT(ISBLANK(F487))+0</f>
        <v>0</v>
      </c>
      <c r="AB487" s="21" t="n">
        <f aca="false">IF(COUNTIF(G487:K487,"Yes")&gt;0,1,0)</f>
        <v>0</v>
      </c>
      <c r="AC487" s="21" t="b">
        <f aca="false">ISTEXT(L487)+0</f>
        <v>0</v>
      </c>
      <c r="AD487" s="104" t="n">
        <f aca="false">INT(F487)</f>
        <v>0</v>
      </c>
      <c r="AE487" s="21" t="n">
        <f aca="false">X487*$AD487</f>
        <v>0</v>
      </c>
      <c r="AF487" s="21" t="n">
        <f aca="false">Y487*$AD487</f>
        <v>0</v>
      </c>
      <c r="AG487" s="21" t="n">
        <f aca="false">(L487="HR")*$AD487</f>
        <v>0</v>
      </c>
      <c r="AH487" s="21" t="n">
        <f aca="false">(L487="HW")*$AD487</f>
        <v>0</v>
      </c>
      <c r="AI487" s="21" t="n">
        <f aca="false">(M487="Yes")*$AD487*(L487="missed")</f>
        <v>0</v>
      </c>
      <c r="AJ487" s="21" t="n">
        <f aca="false">(G487="Yes")*$X487</f>
        <v>0</v>
      </c>
      <c r="AK487" s="21" t="n">
        <f aca="false">(H487="Yes")*$X487</f>
        <v>0</v>
      </c>
      <c r="AL487" s="21" t="n">
        <f aca="false">(I487="Yes")*$X487</f>
        <v>0</v>
      </c>
      <c r="AM487" s="21" t="n">
        <f aca="false">(J487="Yes")*$X487</f>
        <v>0</v>
      </c>
      <c r="AN487" s="21" t="n">
        <f aca="false">(K487="Yes")*$X487</f>
        <v>0</v>
      </c>
      <c r="AO487" s="21" t="n">
        <f aca="false">AJ487*$Y487</f>
        <v>0</v>
      </c>
      <c r="AP487" s="21" t="n">
        <f aca="false">AK487*$Y487</f>
        <v>0</v>
      </c>
      <c r="AQ487" s="21" t="n">
        <f aca="false">AL487*$Y487</f>
        <v>0</v>
      </c>
      <c r="AR487" s="21" t="n">
        <f aca="false">AM487*$Y487</f>
        <v>0</v>
      </c>
      <c r="AS487" s="21" t="n">
        <f aca="false">AN487*$Y487</f>
        <v>0</v>
      </c>
      <c r="AT487" s="21" t="n">
        <f aca="false">(N487="Yes")*$Y487*$AD487</f>
        <v>0</v>
      </c>
      <c r="AU487" s="21" t="n">
        <f aca="false">(N487="Unobs")*$Y487*$AD487</f>
        <v>0</v>
      </c>
      <c r="AV487" s="21" t="n">
        <f aca="false">(T487="Correct")*$Y487*$AD487</f>
        <v>0</v>
      </c>
      <c r="AW487" s="21" t="n">
        <f aca="false">(T487="Unobs")*$Y487*$AD487</f>
        <v>0</v>
      </c>
      <c r="AX487" s="21" t="n">
        <f aca="false">(O487="Yes")*$AD487</f>
        <v>0</v>
      </c>
      <c r="AY487" s="21" t="n">
        <f aca="false">(P487="Yes")*$AD487</f>
        <v>0</v>
      </c>
      <c r="AZ487" s="21" t="n">
        <f aca="false">(Q487="Yes")*$AD487</f>
        <v>0</v>
      </c>
      <c r="BA487" s="21" t="n">
        <f aca="false">(R487="Yes")*$AD487</f>
        <v>0</v>
      </c>
      <c r="BB487" s="21" t="n">
        <f aca="false">(S487="Yes")*$AD487</f>
        <v>0</v>
      </c>
      <c r="BC487" s="21" t="n">
        <f aca="false">IF(ISNUMBER($B487),X487*$B487,0)</f>
        <v>0</v>
      </c>
      <c r="BD487" s="21" t="n">
        <f aca="false">IF(ISNUMBER($B487),Y487*$B487,0)</f>
        <v>0</v>
      </c>
      <c r="BE487" s="21" t="n">
        <f aca="false">(B487=Results_Ward!$B$3)+0</f>
        <v>0</v>
      </c>
      <c r="BF487" s="21" t="n">
        <f aca="false">$BE487*AE487</f>
        <v>0</v>
      </c>
      <c r="BG487" s="21" t="n">
        <f aca="false">$BE487*AF487</f>
        <v>0</v>
      </c>
      <c r="BH487" s="21" t="n">
        <f aca="false">$BE487*AG487</f>
        <v>0</v>
      </c>
      <c r="BI487" s="21" t="n">
        <f aca="false">$BE487*AH487</f>
        <v>0</v>
      </c>
      <c r="BJ487" s="21" t="n">
        <f aca="false">$BE487*AI487</f>
        <v>0</v>
      </c>
      <c r="BK487" s="21" t="n">
        <f aca="false">$BE487*AJ487</f>
        <v>0</v>
      </c>
      <c r="BL487" s="21" t="n">
        <f aca="false">$BE487*AK487</f>
        <v>0</v>
      </c>
      <c r="BM487" s="21" t="n">
        <f aca="false">$BE487*AL487</f>
        <v>0</v>
      </c>
      <c r="BN487" s="21" t="n">
        <f aca="false">$BE487*AM487</f>
        <v>0</v>
      </c>
      <c r="BO487" s="21" t="n">
        <f aca="false">$BE487*AN487</f>
        <v>0</v>
      </c>
      <c r="BP487" s="21" t="n">
        <f aca="false">$BE487*AO487</f>
        <v>0</v>
      </c>
      <c r="BQ487" s="21" t="n">
        <f aca="false">$BE487*AP487</f>
        <v>0</v>
      </c>
      <c r="BR487" s="21" t="n">
        <f aca="false">$BE487*AQ487</f>
        <v>0</v>
      </c>
      <c r="BS487" s="21" t="n">
        <f aca="false">$BE487*AR487</f>
        <v>0</v>
      </c>
      <c r="BT487" s="21" t="n">
        <f aca="false">$BE487*AS487</f>
        <v>0</v>
      </c>
      <c r="BU487" s="21" t="n">
        <f aca="false">$BE487*AT487</f>
        <v>0</v>
      </c>
      <c r="BV487" s="21" t="n">
        <f aca="false">$BE487*AU487</f>
        <v>0</v>
      </c>
      <c r="BW487" s="21" t="n">
        <f aca="false">$BE487*AV487</f>
        <v>0</v>
      </c>
      <c r="BX487" s="21" t="n">
        <f aca="false">$BE487*AW487</f>
        <v>0</v>
      </c>
      <c r="BY487" s="21" t="n">
        <f aca="false">$BE487*AX487</f>
        <v>0</v>
      </c>
      <c r="BZ487" s="21" t="n">
        <f aca="false">$BE487*AY487</f>
        <v>0</v>
      </c>
      <c r="CA487" s="21" t="n">
        <f aca="false">$BE487*AZ487</f>
        <v>0</v>
      </c>
      <c r="CB487" s="21" t="n">
        <f aca="false">$BE487*BA487</f>
        <v>0</v>
      </c>
      <c r="CC487" s="69" t="n">
        <f aca="false">$BE487*BB487</f>
        <v>0</v>
      </c>
      <c r="CD487" s="100" t="str">
        <f aca="false">IF(ISERROR(VLOOKUP($A487,Forms_Header!$A$6:$J$505,2)),"",VLOOKUP($A487,Forms_Header!$A$6:$J$505,2))</f>
        <v/>
      </c>
      <c r="CE487" s="105" t="str">
        <f aca="false">CD487&amp;"#"&amp;B487</f>
        <v>#</v>
      </c>
      <c r="CF487" s="21" t="str">
        <f aca="false">IF(X487,CE487,"")</f>
        <v/>
      </c>
      <c r="CG487" s="21" t="str">
        <f aca="false">IF(Y487,CE487,"")</f>
        <v/>
      </c>
    </row>
    <row r="488" customFormat="false" ht="15" hidden="false" customHeight="false" outlineLevel="0" collapsed="false">
      <c r="B488" s="63" t="str">
        <f aca="false">IF(ISERROR(VLOOKUP($A488,Forms_Header!$A$6:$J$505,3)),"",VLOOKUP($A488,Forms_Header!$A$6:$J$505,3))</f>
        <v/>
      </c>
      <c r="C488" s="98" t="str">
        <f aca="false">IF(ISERROR(VLOOKUP($A488,Forms_Header!$A$6:$J$505,7)),"",VLOOKUP($A488,Forms_Header!$A$6:$J$505,7))</f>
        <v/>
      </c>
      <c r="D488" s="99" t="str">
        <f aca="false">IF(ISERROR(VLOOKUP($A488,Forms_Header!$A$6:$J$505,10)),"",VLOOKUP($A488,Forms_Header!$A$6:$J$505,10))</f>
        <v/>
      </c>
      <c r="E488" s="100" t="n">
        <v>485</v>
      </c>
      <c r="F488" s="101"/>
      <c r="G488" s="106"/>
      <c r="H488" s="45"/>
      <c r="I488" s="45"/>
      <c r="J488" s="45"/>
      <c r="V488" s="102" t="str">
        <f aca="false">IF(SUM(Z488:AC488)=4,"Yes","No")</f>
        <v>No</v>
      </c>
      <c r="W488" s="43" t="str">
        <f aca="false">IF(V488="Yes",IF(L488&lt;&gt;"missed","Yes","No"),"NA")</f>
        <v>NA</v>
      </c>
      <c r="X488" s="21" t="n">
        <f aca="false">IF(V488="Yes",1,0)</f>
        <v>0</v>
      </c>
      <c r="Y488" s="21" t="n">
        <f aca="false">IF(W488="Yes",1,0)</f>
        <v>0</v>
      </c>
      <c r="Z488" s="21" t="b">
        <f aca="false">ISNUMBER(A488)+0</f>
        <v>0</v>
      </c>
      <c r="AA488" s="103" t="b">
        <f aca="false">NOT(ISBLANK(F488))+0</f>
        <v>0</v>
      </c>
      <c r="AB488" s="21" t="n">
        <f aca="false">IF(COUNTIF(G488:K488,"Yes")&gt;0,1,0)</f>
        <v>0</v>
      </c>
      <c r="AC488" s="21" t="b">
        <f aca="false">ISTEXT(L488)+0</f>
        <v>0</v>
      </c>
      <c r="AD488" s="104" t="n">
        <f aca="false">INT(F488)</f>
        <v>0</v>
      </c>
      <c r="AE488" s="21" t="n">
        <f aca="false">X488*$AD488</f>
        <v>0</v>
      </c>
      <c r="AF488" s="21" t="n">
        <f aca="false">Y488*$AD488</f>
        <v>0</v>
      </c>
      <c r="AG488" s="21" t="n">
        <f aca="false">(L488="HR")*$AD488</f>
        <v>0</v>
      </c>
      <c r="AH488" s="21" t="n">
        <f aca="false">(L488="HW")*$AD488</f>
        <v>0</v>
      </c>
      <c r="AI488" s="21" t="n">
        <f aca="false">(M488="Yes")*$AD488*(L488="missed")</f>
        <v>0</v>
      </c>
      <c r="AJ488" s="21" t="n">
        <f aca="false">(G488="Yes")*$X488</f>
        <v>0</v>
      </c>
      <c r="AK488" s="21" t="n">
        <f aca="false">(H488="Yes")*$X488</f>
        <v>0</v>
      </c>
      <c r="AL488" s="21" t="n">
        <f aca="false">(I488="Yes")*$X488</f>
        <v>0</v>
      </c>
      <c r="AM488" s="21" t="n">
        <f aca="false">(J488="Yes")*$X488</f>
        <v>0</v>
      </c>
      <c r="AN488" s="21" t="n">
        <f aca="false">(K488="Yes")*$X488</f>
        <v>0</v>
      </c>
      <c r="AO488" s="21" t="n">
        <f aca="false">AJ488*$Y488</f>
        <v>0</v>
      </c>
      <c r="AP488" s="21" t="n">
        <f aca="false">AK488*$Y488</f>
        <v>0</v>
      </c>
      <c r="AQ488" s="21" t="n">
        <f aca="false">AL488*$Y488</f>
        <v>0</v>
      </c>
      <c r="AR488" s="21" t="n">
        <f aca="false">AM488*$Y488</f>
        <v>0</v>
      </c>
      <c r="AS488" s="21" t="n">
        <f aca="false">AN488*$Y488</f>
        <v>0</v>
      </c>
      <c r="AT488" s="21" t="n">
        <f aca="false">(N488="Yes")*$Y488*$AD488</f>
        <v>0</v>
      </c>
      <c r="AU488" s="21" t="n">
        <f aca="false">(N488="Unobs")*$Y488*$AD488</f>
        <v>0</v>
      </c>
      <c r="AV488" s="21" t="n">
        <f aca="false">(T488="Correct")*$Y488*$AD488</f>
        <v>0</v>
      </c>
      <c r="AW488" s="21" t="n">
        <f aca="false">(T488="Unobs")*$Y488*$AD488</f>
        <v>0</v>
      </c>
      <c r="AX488" s="21" t="n">
        <f aca="false">(O488="Yes")*$AD488</f>
        <v>0</v>
      </c>
      <c r="AY488" s="21" t="n">
        <f aca="false">(P488="Yes")*$AD488</f>
        <v>0</v>
      </c>
      <c r="AZ488" s="21" t="n">
        <f aca="false">(Q488="Yes")*$AD488</f>
        <v>0</v>
      </c>
      <c r="BA488" s="21" t="n">
        <f aca="false">(R488="Yes")*$AD488</f>
        <v>0</v>
      </c>
      <c r="BB488" s="21" t="n">
        <f aca="false">(S488="Yes")*$AD488</f>
        <v>0</v>
      </c>
      <c r="BC488" s="21" t="n">
        <f aca="false">IF(ISNUMBER($B488),X488*$B488,0)</f>
        <v>0</v>
      </c>
      <c r="BD488" s="21" t="n">
        <f aca="false">IF(ISNUMBER($B488),Y488*$B488,0)</f>
        <v>0</v>
      </c>
      <c r="BE488" s="21" t="n">
        <f aca="false">(B488=Results_Ward!$B$3)+0</f>
        <v>0</v>
      </c>
      <c r="BF488" s="21" t="n">
        <f aca="false">$BE488*AE488</f>
        <v>0</v>
      </c>
      <c r="BG488" s="21" t="n">
        <f aca="false">$BE488*AF488</f>
        <v>0</v>
      </c>
      <c r="BH488" s="21" t="n">
        <f aca="false">$BE488*AG488</f>
        <v>0</v>
      </c>
      <c r="BI488" s="21" t="n">
        <f aca="false">$BE488*AH488</f>
        <v>0</v>
      </c>
      <c r="BJ488" s="21" t="n">
        <f aca="false">$BE488*AI488</f>
        <v>0</v>
      </c>
      <c r="BK488" s="21" t="n">
        <f aca="false">$BE488*AJ488</f>
        <v>0</v>
      </c>
      <c r="BL488" s="21" t="n">
        <f aca="false">$BE488*AK488</f>
        <v>0</v>
      </c>
      <c r="BM488" s="21" t="n">
        <f aca="false">$BE488*AL488</f>
        <v>0</v>
      </c>
      <c r="BN488" s="21" t="n">
        <f aca="false">$BE488*AM488</f>
        <v>0</v>
      </c>
      <c r="BO488" s="21" t="n">
        <f aca="false">$BE488*AN488</f>
        <v>0</v>
      </c>
      <c r="BP488" s="21" t="n">
        <f aca="false">$BE488*AO488</f>
        <v>0</v>
      </c>
      <c r="BQ488" s="21" t="n">
        <f aca="false">$BE488*AP488</f>
        <v>0</v>
      </c>
      <c r="BR488" s="21" t="n">
        <f aca="false">$BE488*AQ488</f>
        <v>0</v>
      </c>
      <c r="BS488" s="21" t="n">
        <f aca="false">$BE488*AR488</f>
        <v>0</v>
      </c>
      <c r="BT488" s="21" t="n">
        <f aca="false">$BE488*AS488</f>
        <v>0</v>
      </c>
      <c r="BU488" s="21" t="n">
        <f aca="false">$BE488*AT488</f>
        <v>0</v>
      </c>
      <c r="BV488" s="21" t="n">
        <f aca="false">$BE488*AU488</f>
        <v>0</v>
      </c>
      <c r="BW488" s="21" t="n">
        <f aca="false">$BE488*AV488</f>
        <v>0</v>
      </c>
      <c r="BX488" s="21" t="n">
        <f aca="false">$BE488*AW488</f>
        <v>0</v>
      </c>
      <c r="BY488" s="21" t="n">
        <f aca="false">$BE488*AX488</f>
        <v>0</v>
      </c>
      <c r="BZ488" s="21" t="n">
        <f aca="false">$BE488*AY488</f>
        <v>0</v>
      </c>
      <c r="CA488" s="21" t="n">
        <f aca="false">$BE488*AZ488</f>
        <v>0</v>
      </c>
      <c r="CB488" s="21" t="n">
        <f aca="false">$BE488*BA488</f>
        <v>0</v>
      </c>
      <c r="CC488" s="69" t="n">
        <f aca="false">$BE488*BB488</f>
        <v>0</v>
      </c>
      <c r="CD488" s="100" t="str">
        <f aca="false">IF(ISERROR(VLOOKUP($A488,Forms_Header!$A$6:$J$505,2)),"",VLOOKUP($A488,Forms_Header!$A$6:$J$505,2))</f>
        <v/>
      </c>
      <c r="CE488" s="105" t="str">
        <f aca="false">CD488&amp;"#"&amp;B488</f>
        <v>#</v>
      </c>
      <c r="CF488" s="21" t="str">
        <f aca="false">IF(X488,CE488,"")</f>
        <v/>
      </c>
      <c r="CG488" s="21" t="str">
        <f aca="false">IF(Y488,CE488,"")</f>
        <v/>
      </c>
    </row>
    <row r="489" customFormat="false" ht="15" hidden="false" customHeight="false" outlineLevel="0" collapsed="false">
      <c r="B489" s="63" t="str">
        <f aca="false">IF(ISERROR(VLOOKUP($A489,Forms_Header!$A$6:$J$505,3)),"",VLOOKUP($A489,Forms_Header!$A$6:$J$505,3))</f>
        <v/>
      </c>
      <c r="C489" s="98" t="str">
        <f aca="false">IF(ISERROR(VLOOKUP($A489,Forms_Header!$A$6:$J$505,7)),"",VLOOKUP($A489,Forms_Header!$A$6:$J$505,7))</f>
        <v/>
      </c>
      <c r="D489" s="99" t="str">
        <f aca="false">IF(ISERROR(VLOOKUP($A489,Forms_Header!$A$6:$J$505,10)),"",VLOOKUP($A489,Forms_Header!$A$6:$J$505,10))</f>
        <v/>
      </c>
      <c r="E489" s="100" t="n">
        <v>486</v>
      </c>
      <c r="F489" s="101"/>
      <c r="G489" s="106"/>
      <c r="H489" s="45"/>
      <c r="I489" s="45"/>
      <c r="J489" s="45"/>
      <c r="V489" s="102" t="str">
        <f aca="false">IF(SUM(Z489:AC489)=4,"Yes","No")</f>
        <v>No</v>
      </c>
      <c r="W489" s="43" t="str">
        <f aca="false">IF(V489="Yes",IF(L489&lt;&gt;"missed","Yes","No"),"NA")</f>
        <v>NA</v>
      </c>
      <c r="X489" s="21" t="n">
        <f aca="false">IF(V489="Yes",1,0)</f>
        <v>0</v>
      </c>
      <c r="Y489" s="21" t="n">
        <f aca="false">IF(W489="Yes",1,0)</f>
        <v>0</v>
      </c>
      <c r="Z489" s="21" t="b">
        <f aca="false">ISNUMBER(A489)+0</f>
        <v>0</v>
      </c>
      <c r="AA489" s="103" t="b">
        <f aca="false">NOT(ISBLANK(F489))+0</f>
        <v>0</v>
      </c>
      <c r="AB489" s="21" t="n">
        <f aca="false">IF(COUNTIF(G489:K489,"Yes")&gt;0,1,0)</f>
        <v>0</v>
      </c>
      <c r="AC489" s="21" t="b">
        <f aca="false">ISTEXT(L489)+0</f>
        <v>0</v>
      </c>
      <c r="AD489" s="104" t="n">
        <f aca="false">INT(F489)</f>
        <v>0</v>
      </c>
      <c r="AE489" s="21" t="n">
        <f aca="false">X489*$AD489</f>
        <v>0</v>
      </c>
      <c r="AF489" s="21" t="n">
        <f aca="false">Y489*$AD489</f>
        <v>0</v>
      </c>
      <c r="AG489" s="21" t="n">
        <f aca="false">(L489="HR")*$AD489</f>
        <v>0</v>
      </c>
      <c r="AH489" s="21" t="n">
        <f aca="false">(L489="HW")*$AD489</f>
        <v>0</v>
      </c>
      <c r="AI489" s="21" t="n">
        <f aca="false">(M489="Yes")*$AD489*(L489="missed")</f>
        <v>0</v>
      </c>
      <c r="AJ489" s="21" t="n">
        <f aca="false">(G489="Yes")*$X489</f>
        <v>0</v>
      </c>
      <c r="AK489" s="21" t="n">
        <f aca="false">(H489="Yes")*$X489</f>
        <v>0</v>
      </c>
      <c r="AL489" s="21" t="n">
        <f aca="false">(I489="Yes")*$X489</f>
        <v>0</v>
      </c>
      <c r="AM489" s="21" t="n">
        <f aca="false">(J489="Yes")*$X489</f>
        <v>0</v>
      </c>
      <c r="AN489" s="21" t="n">
        <f aca="false">(K489="Yes")*$X489</f>
        <v>0</v>
      </c>
      <c r="AO489" s="21" t="n">
        <f aca="false">AJ489*$Y489</f>
        <v>0</v>
      </c>
      <c r="AP489" s="21" t="n">
        <f aca="false">AK489*$Y489</f>
        <v>0</v>
      </c>
      <c r="AQ489" s="21" t="n">
        <f aca="false">AL489*$Y489</f>
        <v>0</v>
      </c>
      <c r="AR489" s="21" t="n">
        <f aca="false">AM489*$Y489</f>
        <v>0</v>
      </c>
      <c r="AS489" s="21" t="n">
        <f aca="false">AN489*$Y489</f>
        <v>0</v>
      </c>
      <c r="AT489" s="21" t="n">
        <f aca="false">(N489="Yes")*$Y489*$AD489</f>
        <v>0</v>
      </c>
      <c r="AU489" s="21" t="n">
        <f aca="false">(N489="Unobs")*$Y489*$AD489</f>
        <v>0</v>
      </c>
      <c r="AV489" s="21" t="n">
        <f aca="false">(T489="Correct")*$Y489*$AD489</f>
        <v>0</v>
      </c>
      <c r="AW489" s="21" t="n">
        <f aca="false">(T489="Unobs")*$Y489*$AD489</f>
        <v>0</v>
      </c>
      <c r="AX489" s="21" t="n">
        <f aca="false">(O489="Yes")*$AD489</f>
        <v>0</v>
      </c>
      <c r="AY489" s="21" t="n">
        <f aca="false">(P489="Yes")*$AD489</f>
        <v>0</v>
      </c>
      <c r="AZ489" s="21" t="n">
        <f aca="false">(Q489="Yes")*$AD489</f>
        <v>0</v>
      </c>
      <c r="BA489" s="21" t="n">
        <f aca="false">(R489="Yes")*$AD489</f>
        <v>0</v>
      </c>
      <c r="BB489" s="21" t="n">
        <f aca="false">(S489="Yes")*$AD489</f>
        <v>0</v>
      </c>
      <c r="BC489" s="21" t="n">
        <f aca="false">IF(ISNUMBER($B489),X489*$B489,0)</f>
        <v>0</v>
      </c>
      <c r="BD489" s="21" t="n">
        <f aca="false">IF(ISNUMBER($B489),Y489*$B489,0)</f>
        <v>0</v>
      </c>
      <c r="BE489" s="21" t="n">
        <f aca="false">(B489=Results_Ward!$B$3)+0</f>
        <v>0</v>
      </c>
      <c r="BF489" s="21" t="n">
        <f aca="false">$BE489*AE489</f>
        <v>0</v>
      </c>
      <c r="BG489" s="21" t="n">
        <f aca="false">$BE489*AF489</f>
        <v>0</v>
      </c>
      <c r="BH489" s="21" t="n">
        <f aca="false">$BE489*AG489</f>
        <v>0</v>
      </c>
      <c r="BI489" s="21" t="n">
        <f aca="false">$BE489*AH489</f>
        <v>0</v>
      </c>
      <c r="BJ489" s="21" t="n">
        <f aca="false">$BE489*AI489</f>
        <v>0</v>
      </c>
      <c r="BK489" s="21" t="n">
        <f aca="false">$BE489*AJ489</f>
        <v>0</v>
      </c>
      <c r="BL489" s="21" t="n">
        <f aca="false">$BE489*AK489</f>
        <v>0</v>
      </c>
      <c r="BM489" s="21" t="n">
        <f aca="false">$BE489*AL489</f>
        <v>0</v>
      </c>
      <c r="BN489" s="21" t="n">
        <f aca="false">$BE489*AM489</f>
        <v>0</v>
      </c>
      <c r="BO489" s="21" t="n">
        <f aca="false">$BE489*AN489</f>
        <v>0</v>
      </c>
      <c r="BP489" s="21" t="n">
        <f aca="false">$BE489*AO489</f>
        <v>0</v>
      </c>
      <c r="BQ489" s="21" t="n">
        <f aca="false">$BE489*AP489</f>
        <v>0</v>
      </c>
      <c r="BR489" s="21" t="n">
        <f aca="false">$BE489*AQ489</f>
        <v>0</v>
      </c>
      <c r="BS489" s="21" t="n">
        <f aca="false">$BE489*AR489</f>
        <v>0</v>
      </c>
      <c r="BT489" s="21" t="n">
        <f aca="false">$BE489*AS489</f>
        <v>0</v>
      </c>
      <c r="BU489" s="21" t="n">
        <f aca="false">$BE489*AT489</f>
        <v>0</v>
      </c>
      <c r="BV489" s="21" t="n">
        <f aca="false">$BE489*AU489</f>
        <v>0</v>
      </c>
      <c r="BW489" s="21" t="n">
        <f aca="false">$BE489*AV489</f>
        <v>0</v>
      </c>
      <c r="BX489" s="21" t="n">
        <f aca="false">$BE489*AW489</f>
        <v>0</v>
      </c>
      <c r="BY489" s="21" t="n">
        <f aca="false">$BE489*AX489</f>
        <v>0</v>
      </c>
      <c r="BZ489" s="21" t="n">
        <f aca="false">$BE489*AY489</f>
        <v>0</v>
      </c>
      <c r="CA489" s="21" t="n">
        <f aca="false">$BE489*AZ489</f>
        <v>0</v>
      </c>
      <c r="CB489" s="21" t="n">
        <f aca="false">$BE489*BA489</f>
        <v>0</v>
      </c>
      <c r="CC489" s="69" t="n">
        <f aca="false">$BE489*BB489</f>
        <v>0</v>
      </c>
      <c r="CD489" s="100" t="str">
        <f aca="false">IF(ISERROR(VLOOKUP($A489,Forms_Header!$A$6:$J$505,2)),"",VLOOKUP($A489,Forms_Header!$A$6:$J$505,2))</f>
        <v/>
      </c>
      <c r="CE489" s="105" t="str">
        <f aca="false">CD489&amp;"#"&amp;B489</f>
        <v>#</v>
      </c>
      <c r="CF489" s="21" t="str">
        <f aca="false">IF(X489,CE489,"")</f>
        <v/>
      </c>
      <c r="CG489" s="21" t="str">
        <f aca="false">IF(Y489,CE489,"")</f>
        <v/>
      </c>
    </row>
    <row r="490" customFormat="false" ht="15" hidden="false" customHeight="false" outlineLevel="0" collapsed="false">
      <c r="B490" s="63" t="str">
        <f aca="false">IF(ISERROR(VLOOKUP($A490,Forms_Header!$A$6:$J$505,3)),"",VLOOKUP($A490,Forms_Header!$A$6:$J$505,3))</f>
        <v/>
      </c>
      <c r="C490" s="98" t="str">
        <f aca="false">IF(ISERROR(VLOOKUP($A490,Forms_Header!$A$6:$J$505,7)),"",VLOOKUP($A490,Forms_Header!$A$6:$J$505,7))</f>
        <v/>
      </c>
      <c r="D490" s="99" t="str">
        <f aca="false">IF(ISERROR(VLOOKUP($A490,Forms_Header!$A$6:$J$505,10)),"",VLOOKUP($A490,Forms_Header!$A$6:$J$505,10))</f>
        <v/>
      </c>
      <c r="E490" s="100" t="n">
        <v>487</v>
      </c>
      <c r="F490" s="101"/>
      <c r="G490" s="106"/>
      <c r="H490" s="45"/>
      <c r="I490" s="45"/>
      <c r="J490" s="45"/>
      <c r="V490" s="102" t="str">
        <f aca="false">IF(SUM(Z490:AC490)=4,"Yes","No")</f>
        <v>No</v>
      </c>
      <c r="W490" s="43" t="str">
        <f aca="false">IF(V490="Yes",IF(L490&lt;&gt;"missed","Yes","No"),"NA")</f>
        <v>NA</v>
      </c>
      <c r="X490" s="21" t="n">
        <f aca="false">IF(V490="Yes",1,0)</f>
        <v>0</v>
      </c>
      <c r="Y490" s="21" t="n">
        <f aca="false">IF(W490="Yes",1,0)</f>
        <v>0</v>
      </c>
      <c r="Z490" s="21" t="b">
        <f aca="false">ISNUMBER(A490)+0</f>
        <v>0</v>
      </c>
      <c r="AA490" s="103" t="b">
        <f aca="false">NOT(ISBLANK(F490))+0</f>
        <v>0</v>
      </c>
      <c r="AB490" s="21" t="n">
        <f aca="false">IF(COUNTIF(G490:K490,"Yes")&gt;0,1,0)</f>
        <v>0</v>
      </c>
      <c r="AC490" s="21" t="b">
        <f aca="false">ISTEXT(L490)+0</f>
        <v>0</v>
      </c>
      <c r="AD490" s="104" t="n">
        <f aca="false">INT(F490)</f>
        <v>0</v>
      </c>
      <c r="AE490" s="21" t="n">
        <f aca="false">X490*$AD490</f>
        <v>0</v>
      </c>
      <c r="AF490" s="21" t="n">
        <f aca="false">Y490*$AD490</f>
        <v>0</v>
      </c>
      <c r="AG490" s="21" t="n">
        <f aca="false">(L490="HR")*$AD490</f>
        <v>0</v>
      </c>
      <c r="AH490" s="21" t="n">
        <f aca="false">(L490="HW")*$AD490</f>
        <v>0</v>
      </c>
      <c r="AI490" s="21" t="n">
        <f aca="false">(M490="Yes")*$AD490*(L490="missed")</f>
        <v>0</v>
      </c>
      <c r="AJ490" s="21" t="n">
        <f aca="false">(G490="Yes")*$X490</f>
        <v>0</v>
      </c>
      <c r="AK490" s="21" t="n">
        <f aca="false">(H490="Yes")*$X490</f>
        <v>0</v>
      </c>
      <c r="AL490" s="21" t="n">
        <f aca="false">(I490="Yes")*$X490</f>
        <v>0</v>
      </c>
      <c r="AM490" s="21" t="n">
        <f aca="false">(J490="Yes")*$X490</f>
        <v>0</v>
      </c>
      <c r="AN490" s="21" t="n">
        <f aca="false">(K490="Yes")*$X490</f>
        <v>0</v>
      </c>
      <c r="AO490" s="21" t="n">
        <f aca="false">AJ490*$Y490</f>
        <v>0</v>
      </c>
      <c r="AP490" s="21" t="n">
        <f aca="false">AK490*$Y490</f>
        <v>0</v>
      </c>
      <c r="AQ490" s="21" t="n">
        <f aca="false">AL490*$Y490</f>
        <v>0</v>
      </c>
      <c r="AR490" s="21" t="n">
        <f aca="false">AM490*$Y490</f>
        <v>0</v>
      </c>
      <c r="AS490" s="21" t="n">
        <f aca="false">AN490*$Y490</f>
        <v>0</v>
      </c>
      <c r="AT490" s="21" t="n">
        <f aca="false">(N490="Yes")*$Y490*$AD490</f>
        <v>0</v>
      </c>
      <c r="AU490" s="21" t="n">
        <f aca="false">(N490="Unobs")*$Y490*$AD490</f>
        <v>0</v>
      </c>
      <c r="AV490" s="21" t="n">
        <f aca="false">(T490="Correct")*$Y490*$AD490</f>
        <v>0</v>
      </c>
      <c r="AW490" s="21" t="n">
        <f aca="false">(T490="Unobs")*$Y490*$AD490</f>
        <v>0</v>
      </c>
      <c r="AX490" s="21" t="n">
        <f aca="false">(O490="Yes")*$AD490</f>
        <v>0</v>
      </c>
      <c r="AY490" s="21" t="n">
        <f aca="false">(P490="Yes")*$AD490</f>
        <v>0</v>
      </c>
      <c r="AZ490" s="21" t="n">
        <f aca="false">(Q490="Yes")*$AD490</f>
        <v>0</v>
      </c>
      <c r="BA490" s="21" t="n">
        <f aca="false">(R490="Yes")*$AD490</f>
        <v>0</v>
      </c>
      <c r="BB490" s="21" t="n">
        <f aca="false">(S490="Yes")*$AD490</f>
        <v>0</v>
      </c>
      <c r="BC490" s="21" t="n">
        <f aca="false">IF(ISNUMBER($B490),X490*$B490,0)</f>
        <v>0</v>
      </c>
      <c r="BD490" s="21" t="n">
        <f aca="false">IF(ISNUMBER($B490),Y490*$B490,0)</f>
        <v>0</v>
      </c>
      <c r="BE490" s="21" t="n">
        <f aca="false">(B490=Results_Ward!$B$3)+0</f>
        <v>0</v>
      </c>
      <c r="BF490" s="21" t="n">
        <f aca="false">$BE490*AE490</f>
        <v>0</v>
      </c>
      <c r="BG490" s="21" t="n">
        <f aca="false">$BE490*AF490</f>
        <v>0</v>
      </c>
      <c r="BH490" s="21" t="n">
        <f aca="false">$BE490*AG490</f>
        <v>0</v>
      </c>
      <c r="BI490" s="21" t="n">
        <f aca="false">$BE490*AH490</f>
        <v>0</v>
      </c>
      <c r="BJ490" s="21" t="n">
        <f aca="false">$BE490*AI490</f>
        <v>0</v>
      </c>
      <c r="BK490" s="21" t="n">
        <f aca="false">$BE490*AJ490</f>
        <v>0</v>
      </c>
      <c r="BL490" s="21" t="n">
        <f aca="false">$BE490*AK490</f>
        <v>0</v>
      </c>
      <c r="BM490" s="21" t="n">
        <f aca="false">$BE490*AL490</f>
        <v>0</v>
      </c>
      <c r="BN490" s="21" t="n">
        <f aca="false">$BE490*AM490</f>
        <v>0</v>
      </c>
      <c r="BO490" s="21" t="n">
        <f aca="false">$BE490*AN490</f>
        <v>0</v>
      </c>
      <c r="BP490" s="21" t="n">
        <f aca="false">$BE490*AO490</f>
        <v>0</v>
      </c>
      <c r="BQ490" s="21" t="n">
        <f aca="false">$BE490*AP490</f>
        <v>0</v>
      </c>
      <c r="BR490" s="21" t="n">
        <f aca="false">$BE490*AQ490</f>
        <v>0</v>
      </c>
      <c r="BS490" s="21" t="n">
        <f aca="false">$BE490*AR490</f>
        <v>0</v>
      </c>
      <c r="BT490" s="21" t="n">
        <f aca="false">$BE490*AS490</f>
        <v>0</v>
      </c>
      <c r="BU490" s="21" t="n">
        <f aca="false">$BE490*AT490</f>
        <v>0</v>
      </c>
      <c r="BV490" s="21" t="n">
        <f aca="false">$BE490*AU490</f>
        <v>0</v>
      </c>
      <c r="BW490" s="21" t="n">
        <f aca="false">$BE490*AV490</f>
        <v>0</v>
      </c>
      <c r="BX490" s="21" t="n">
        <f aca="false">$BE490*AW490</f>
        <v>0</v>
      </c>
      <c r="BY490" s="21" t="n">
        <f aca="false">$BE490*AX490</f>
        <v>0</v>
      </c>
      <c r="BZ490" s="21" t="n">
        <f aca="false">$BE490*AY490</f>
        <v>0</v>
      </c>
      <c r="CA490" s="21" t="n">
        <f aca="false">$BE490*AZ490</f>
        <v>0</v>
      </c>
      <c r="CB490" s="21" t="n">
        <f aca="false">$BE490*BA490</f>
        <v>0</v>
      </c>
      <c r="CC490" s="69" t="n">
        <f aca="false">$BE490*BB490</f>
        <v>0</v>
      </c>
      <c r="CD490" s="100" t="str">
        <f aca="false">IF(ISERROR(VLOOKUP($A490,Forms_Header!$A$6:$J$505,2)),"",VLOOKUP($A490,Forms_Header!$A$6:$J$505,2))</f>
        <v/>
      </c>
      <c r="CE490" s="105" t="str">
        <f aca="false">CD490&amp;"#"&amp;B490</f>
        <v>#</v>
      </c>
      <c r="CF490" s="21" t="str">
        <f aca="false">IF(X490,CE490,"")</f>
        <v/>
      </c>
      <c r="CG490" s="21" t="str">
        <f aca="false">IF(Y490,CE490,"")</f>
        <v/>
      </c>
    </row>
    <row r="491" customFormat="false" ht="15" hidden="false" customHeight="false" outlineLevel="0" collapsed="false">
      <c r="B491" s="63" t="str">
        <f aca="false">IF(ISERROR(VLOOKUP($A491,Forms_Header!$A$6:$J$505,3)),"",VLOOKUP($A491,Forms_Header!$A$6:$J$505,3))</f>
        <v/>
      </c>
      <c r="C491" s="98" t="str">
        <f aca="false">IF(ISERROR(VLOOKUP($A491,Forms_Header!$A$6:$J$505,7)),"",VLOOKUP($A491,Forms_Header!$A$6:$J$505,7))</f>
        <v/>
      </c>
      <c r="D491" s="99" t="str">
        <f aca="false">IF(ISERROR(VLOOKUP($A491,Forms_Header!$A$6:$J$505,10)),"",VLOOKUP($A491,Forms_Header!$A$6:$J$505,10))</f>
        <v/>
      </c>
      <c r="E491" s="100" t="n">
        <v>488</v>
      </c>
      <c r="F491" s="101"/>
      <c r="G491" s="106"/>
      <c r="H491" s="45"/>
      <c r="I491" s="45"/>
      <c r="J491" s="45"/>
      <c r="V491" s="102" t="str">
        <f aca="false">IF(SUM(Z491:AC491)=4,"Yes","No")</f>
        <v>No</v>
      </c>
      <c r="W491" s="43" t="str">
        <f aca="false">IF(V491="Yes",IF(L491&lt;&gt;"missed","Yes","No"),"NA")</f>
        <v>NA</v>
      </c>
      <c r="X491" s="21" t="n">
        <f aca="false">IF(V491="Yes",1,0)</f>
        <v>0</v>
      </c>
      <c r="Y491" s="21" t="n">
        <f aca="false">IF(W491="Yes",1,0)</f>
        <v>0</v>
      </c>
      <c r="Z491" s="21" t="b">
        <f aca="false">ISNUMBER(A491)+0</f>
        <v>0</v>
      </c>
      <c r="AA491" s="103" t="b">
        <f aca="false">NOT(ISBLANK(F491))+0</f>
        <v>0</v>
      </c>
      <c r="AB491" s="21" t="n">
        <f aca="false">IF(COUNTIF(G491:K491,"Yes")&gt;0,1,0)</f>
        <v>0</v>
      </c>
      <c r="AC491" s="21" t="b">
        <f aca="false">ISTEXT(L491)+0</f>
        <v>0</v>
      </c>
      <c r="AD491" s="104" t="n">
        <f aca="false">INT(F491)</f>
        <v>0</v>
      </c>
      <c r="AE491" s="21" t="n">
        <f aca="false">X491*$AD491</f>
        <v>0</v>
      </c>
      <c r="AF491" s="21" t="n">
        <f aca="false">Y491*$AD491</f>
        <v>0</v>
      </c>
      <c r="AG491" s="21" t="n">
        <f aca="false">(L491="HR")*$AD491</f>
        <v>0</v>
      </c>
      <c r="AH491" s="21" t="n">
        <f aca="false">(L491="HW")*$AD491</f>
        <v>0</v>
      </c>
      <c r="AI491" s="21" t="n">
        <f aca="false">(M491="Yes")*$AD491*(L491="missed")</f>
        <v>0</v>
      </c>
      <c r="AJ491" s="21" t="n">
        <f aca="false">(G491="Yes")*$X491</f>
        <v>0</v>
      </c>
      <c r="AK491" s="21" t="n">
        <f aca="false">(H491="Yes")*$X491</f>
        <v>0</v>
      </c>
      <c r="AL491" s="21" t="n">
        <f aca="false">(I491="Yes")*$X491</f>
        <v>0</v>
      </c>
      <c r="AM491" s="21" t="n">
        <f aca="false">(J491="Yes")*$X491</f>
        <v>0</v>
      </c>
      <c r="AN491" s="21" t="n">
        <f aca="false">(K491="Yes")*$X491</f>
        <v>0</v>
      </c>
      <c r="AO491" s="21" t="n">
        <f aca="false">AJ491*$Y491</f>
        <v>0</v>
      </c>
      <c r="AP491" s="21" t="n">
        <f aca="false">AK491*$Y491</f>
        <v>0</v>
      </c>
      <c r="AQ491" s="21" t="n">
        <f aca="false">AL491*$Y491</f>
        <v>0</v>
      </c>
      <c r="AR491" s="21" t="n">
        <f aca="false">AM491*$Y491</f>
        <v>0</v>
      </c>
      <c r="AS491" s="21" t="n">
        <f aca="false">AN491*$Y491</f>
        <v>0</v>
      </c>
      <c r="AT491" s="21" t="n">
        <f aca="false">(N491="Yes")*$Y491*$AD491</f>
        <v>0</v>
      </c>
      <c r="AU491" s="21" t="n">
        <f aca="false">(N491="Unobs")*$Y491*$AD491</f>
        <v>0</v>
      </c>
      <c r="AV491" s="21" t="n">
        <f aca="false">(T491="Correct")*$Y491*$AD491</f>
        <v>0</v>
      </c>
      <c r="AW491" s="21" t="n">
        <f aca="false">(T491="Unobs")*$Y491*$AD491</f>
        <v>0</v>
      </c>
      <c r="AX491" s="21" t="n">
        <f aca="false">(O491="Yes")*$AD491</f>
        <v>0</v>
      </c>
      <c r="AY491" s="21" t="n">
        <f aca="false">(P491="Yes")*$AD491</f>
        <v>0</v>
      </c>
      <c r="AZ491" s="21" t="n">
        <f aca="false">(Q491="Yes")*$AD491</f>
        <v>0</v>
      </c>
      <c r="BA491" s="21" t="n">
        <f aca="false">(R491="Yes")*$AD491</f>
        <v>0</v>
      </c>
      <c r="BB491" s="21" t="n">
        <f aca="false">(S491="Yes")*$AD491</f>
        <v>0</v>
      </c>
      <c r="BC491" s="21" t="n">
        <f aca="false">IF(ISNUMBER($B491),X491*$B491,0)</f>
        <v>0</v>
      </c>
      <c r="BD491" s="21" t="n">
        <f aca="false">IF(ISNUMBER($B491),Y491*$B491,0)</f>
        <v>0</v>
      </c>
      <c r="BE491" s="21" t="n">
        <f aca="false">(B491=Results_Ward!$B$3)+0</f>
        <v>0</v>
      </c>
      <c r="BF491" s="21" t="n">
        <f aca="false">$BE491*AE491</f>
        <v>0</v>
      </c>
      <c r="BG491" s="21" t="n">
        <f aca="false">$BE491*AF491</f>
        <v>0</v>
      </c>
      <c r="BH491" s="21" t="n">
        <f aca="false">$BE491*AG491</f>
        <v>0</v>
      </c>
      <c r="BI491" s="21" t="n">
        <f aca="false">$BE491*AH491</f>
        <v>0</v>
      </c>
      <c r="BJ491" s="21" t="n">
        <f aca="false">$BE491*AI491</f>
        <v>0</v>
      </c>
      <c r="BK491" s="21" t="n">
        <f aca="false">$BE491*AJ491</f>
        <v>0</v>
      </c>
      <c r="BL491" s="21" t="n">
        <f aca="false">$BE491*AK491</f>
        <v>0</v>
      </c>
      <c r="BM491" s="21" t="n">
        <f aca="false">$BE491*AL491</f>
        <v>0</v>
      </c>
      <c r="BN491" s="21" t="n">
        <f aca="false">$BE491*AM491</f>
        <v>0</v>
      </c>
      <c r="BO491" s="21" t="n">
        <f aca="false">$BE491*AN491</f>
        <v>0</v>
      </c>
      <c r="BP491" s="21" t="n">
        <f aca="false">$BE491*AO491</f>
        <v>0</v>
      </c>
      <c r="BQ491" s="21" t="n">
        <f aca="false">$BE491*AP491</f>
        <v>0</v>
      </c>
      <c r="BR491" s="21" t="n">
        <f aca="false">$BE491*AQ491</f>
        <v>0</v>
      </c>
      <c r="BS491" s="21" t="n">
        <f aca="false">$BE491*AR491</f>
        <v>0</v>
      </c>
      <c r="BT491" s="21" t="n">
        <f aca="false">$BE491*AS491</f>
        <v>0</v>
      </c>
      <c r="BU491" s="21" t="n">
        <f aca="false">$BE491*AT491</f>
        <v>0</v>
      </c>
      <c r="BV491" s="21" t="n">
        <f aca="false">$BE491*AU491</f>
        <v>0</v>
      </c>
      <c r="BW491" s="21" t="n">
        <f aca="false">$BE491*AV491</f>
        <v>0</v>
      </c>
      <c r="BX491" s="21" t="n">
        <f aca="false">$BE491*AW491</f>
        <v>0</v>
      </c>
      <c r="BY491" s="21" t="n">
        <f aca="false">$BE491*AX491</f>
        <v>0</v>
      </c>
      <c r="BZ491" s="21" t="n">
        <f aca="false">$BE491*AY491</f>
        <v>0</v>
      </c>
      <c r="CA491" s="21" t="n">
        <f aca="false">$BE491*AZ491</f>
        <v>0</v>
      </c>
      <c r="CB491" s="21" t="n">
        <f aca="false">$BE491*BA491</f>
        <v>0</v>
      </c>
      <c r="CC491" s="69" t="n">
        <f aca="false">$BE491*BB491</f>
        <v>0</v>
      </c>
      <c r="CD491" s="100" t="str">
        <f aca="false">IF(ISERROR(VLOOKUP($A491,Forms_Header!$A$6:$J$505,2)),"",VLOOKUP($A491,Forms_Header!$A$6:$J$505,2))</f>
        <v/>
      </c>
      <c r="CE491" s="105" t="str">
        <f aca="false">CD491&amp;"#"&amp;B491</f>
        <v>#</v>
      </c>
      <c r="CF491" s="21" t="str">
        <f aca="false">IF(X491,CE491,"")</f>
        <v/>
      </c>
      <c r="CG491" s="21" t="str">
        <f aca="false">IF(Y491,CE491,"")</f>
        <v/>
      </c>
    </row>
    <row r="492" customFormat="false" ht="15" hidden="false" customHeight="false" outlineLevel="0" collapsed="false">
      <c r="B492" s="63" t="str">
        <f aca="false">IF(ISERROR(VLOOKUP($A492,Forms_Header!$A$6:$J$505,3)),"",VLOOKUP($A492,Forms_Header!$A$6:$J$505,3))</f>
        <v/>
      </c>
      <c r="C492" s="98" t="str">
        <f aca="false">IF(ISERROR(VLOOKUP($A492,Forms_Header!$A$6:$J$505,7)),"",VLOOKUP($A492,Forms_Header!$A$6:$J$505,7))</f>
        <v/>
      </c>
      <c r="D492" s="99" t="str">
        <f aca="false">IF(ISERROR(VLOOKUP($A492,Forms_Header!$A$6:$J$505,10)),"",VLOOKUP($A492,Forms_Header!$A$6:$J$505,10))</f>
        <v/>
      </c>
      <c r="E492" s="100" t="n">
        <v>489</v>
      </c>
      <c r="F492" s="101"/>
      <c r="G492" s="106"/>
      <c r="H492" s="45"/>
      <c r="I492" s="45"/>
      <c r="J492" s="45"/>
      <c r="V492" s="102" t="str">
        <f aca="false">IF(SUM(Z492:AC492)=4,"Yes","No")</f>
        <v>No</v>
      </c>
      <c r="W492" s="43" t="str">
        <f aca="false">IF(V492="Yes",IF(L492&lt;&gt;"missed","Yes","No"),"NA")</f>
        <v>NA</v>
      </c>
      <c r="X492" s="21" t="n">
        <f aca="false">IF(V492="Yes",1,0)</f>
        <v>0</v>
      </c>
      <c r="Y492" s="21" t="n">
        <f aca="false">IF(W492="Yes",1,0)</f>
        <v>0</v>
      </c>
      <c r="Z492" s="21" t="b">
        <f aca="false">ISNUMBER(A492)+0</f>
        <v>0</v>
      </c>
      <c r="AA492" s="103" t="b">
        <f aca="false">NOT(ISBLANK(F492))+0</f>
        <v>0</v>
      </c>
      <c r="AB492" s="21" t="n">
        <f aca="false">IF(COUNTIF(G492:K492,"Yes")&gt;0,1,0)</f>
        <v>0</v>
      </c>
      <c r="AC492" s="21" t="b">
        <f aca="false">ISTEXT(L492)+0</f>
        <v>0</v>
      </c>
      <c r="AD492" s="104" t="n">
        <f aca="false">INT(F492)</f>
        <v>0</v>
      </c>
      <c r="AE492" s="21" t="n">
        <f aca="false">X492*$AD492</f>
        <v>0</v>
      </c>
      <c r="AF492" s="21" t="n">
        <f aca="false">Y492*$AD492</f>
        <v>0</v>
      </c>
      <c r="AG492" s="21" t="n">
        <f aca="false">(L492="HR")*$AD492</f>
        <v>0</v>
      </c>
      <c r="AH492" s="21" t="n">
        <f aca="false">(L492="HW")*$AD492</f>
        <v>0</v>
      </c>
      <c r="AI492" s="21" t="n">
        <f aca="false">(M492="Yes")*$AD492*(L492="missed")</f>
        <v>0</v>
      </c>
      <c r="AJ492" s="21" t="n">
        <f aca="false">(G492="Yes")*$X492</f>
        <v>0</v>
      </c>
      <c r="AK492" s="21" t="n">
        <f aca="false">(H492="Yes")*$X492</f>
        <v>0</v>
      </c>
      <c r="AL492" s="21" t="n">
        <f aca="false">(I492="Yes")*$X492</f>
        <v>0</v>
      </c>
      <c r="AM492" s="21" t="n">
        <f aca="false">(J492="Yes")*$X492</f>
        <v>0</v>
      </c>
      <c r="AN492" s="21" t="n">
        <f aca="false">(K492="Yes")*$X492</f>
        <v>0</v>
      </c>
      <c r="AO492" s="21" t="n">
        <f aca="false">AJ492*$Y492</f>
        <v>0</v>
      </c>
      <c r="AP492" s="21" t="n">
        <f aca="false">AK492*$Y492</f>
        <v>0</v>
      </c>
      <c r="AQ492" s="21" t="n">
        <f aca="false">AL492*$Y492</f>
        <v>0</v>
      </c>
      <c r="AR492" s="21" t="n">
        <f aca="false">AM492*$Y492</f>
        <v>0</v>
      </c>
      <c r="AS492" s="21" t="n">
        <f aca="false">AN492*$Y492</f>
        <v>0</v>
      </c>
      <c r="AT492" s="21" t="n">
        <f aca="false">(N492="Yes")*$Y492*$AD492</f>
        <v>0</v>
      </c>
      <c r="AU492" s="21" t="n">
        <f aca="false">(N492="Unobs")*$Y492*$AD492</f>
        <v>0</v>
      </c>
      <c r="AV492" s="21" t="n">
        <f aca="false">(T492="Correct")*$Y492*$AD492</f>
        <v>0</v>
      </c>
      <c r="AW492" s="21" t="n">
        <f aca="false">(T492="Unobs")*$Y492*$AD492</f>
        <v>0</v>
      </c>
      <c r="AX492" s="21" t="n">
        <f aca="false">(O492="Yes")*$AD492</f>
        <v>0</v>
      </c>
      <c r="AY492" s="21" t="n">
        <f aca="false">(P492="Yes")*$AD492</f>
        <v>0</v>
      </c>
      <c r="AZ492" s="21" t="n">
        <f aca="false">(Q492="Yes")*$AD492</f>
        <v>0</v>
      </c>
      <c r="BA492" s="21" t="n">
        <f aca="false">(R492="Yes")*$AD492</f>
        <v>0</v>
      </c>
      <c r="BB492" s="21" t="n">
        <f aca="false">(S492="Yes")*$AD492</f>
        <v>0</v>
      </c>
      <c r="BC492" s="21" t="n">
        <f aca="false">IF(ISNUMBER($B492),X492*$B492,0)</f>
        <v>0</v>
      </c>
      <c r="BD492" s="21" t="n">
        <f aca="false">IF(ISNUMBER($B492),Y492*$B492,0)</f>
        <v>0</v>
      </c>
      <c r="BE492" s="21" t="n">
        <f aca="false">(B492=Results_Ward!$B$3)+0</f>
        <v>0</v>
      </c>
      <c r="BF492" s="21" t="n">
        <f aca="false">$BE492*AE492</f>
        <v>0</v>
      </c>
      <c r="BG492" s="21" t="n">
        <f aca="false">$BE492*AF492</f>
        <v>0</v>
      </c>
      <c r="BH492" s="21" t="n">
        <f aca="false">$BE492*AG492</f>
        <v>0</v>
      </c>
      <c r="BI492" s="21" t="n">
        <f aca="false">$BE492*AH492</f>
        <v>0</v>
      </c>
      <c r="BJ492" s="21" t="n">
        <f aca="false">$BE492*AI492</f>
        <v>0</v>
      </c>
      <c r="BK492" s="21" t="n">
        <f aca="false">$BE492*AJ492</f>
        <v>0</v>
      </c>
      <c r="BL492" s="21" t="n">
        <f aca="false">$BE492*AK492</f>
        <v>0</v>
      </c>
      <c r="BM492" s="21" t="n">
        <f aca="false">$BE492*AL492</f>
        <v>0</v>
      </c>
      <c r="BN492" s="21" t="n">
        <f aca="false">$BE492*AM492</f>
        <v>0</v>
      </c>
      <c r="BO492" s="21" t="n">
        <f aca="false">$BE492*AN492</f>
        <v>0</v>
      </c>
      <c r="BP492" s="21" t="n">
        <f aca="false">$BE492*AO492</f>
        <v>0</v>
      </c>
      <c r="BQ492" s="21" t="n">
        <f aca="false">$BE492*AP492</f>
        <v>0</v>
      </c>
      <c r="BR492" s="21" t="n">
        <f aca="false">$BE492*AQ492</f>
        <v>0</v>
      </c>
      <c r="BS492" s="21" t="n">
        <f aca="false">$BE492*AR492</f>
        <v>0</v>
      </c>
      <c r="BT492" s="21" t="n">
        <f aca="false">$BE492*AS492</f>
        <v>0</v>
      </c>
      <c r="BU492" s="21" t="n">
        <f aca="false">$BE492*AT492</f>
        <v>0</v>
      </c>
      <c r="BV492" s="21" t="n">
        <f aca="false">$BE492*AU492</f>
        <v>0</v>
      </c>
      <c r="BW492" s="21" t="n">
        <f aca="false">$BE492*AV492</f>
        <v>0</v>
      </c>
      <c r="BX492" s="21" t="n">
        <f aca="false">$BE492*AW492</f>
        <v>0</v>
      </c>
      <c r="BY492" s="21" t="n">
        <f aca="false">$BE492*AX492</f>
        <v>0</v>
      </c>
      <c r="BZ492" s="21" t="n">
        <f aca="false">$BE492*AY492</f>
        <v>0</v>
      </c>
      <c r="CA492" s="21" t="n">
        <f aca="false">$BE492*AZ492</f>
        <v>0</v>
      </c>
      <c r="CB492" s="21" t="n">
        <f aca="false">$BE492*BA492</f>
        <v>0</v>
      </c>
      <c r="CC492" s="69" t="n">
        <f aca="false">$BE492*BB492</f>
        <v>0</v>
      </c>
      <c r="CD492" s="100" t="str">
        <f aca="false">IF(ISERROR(VLOOKUP($A492,Forms_Header!$A$6:$J$505,2)),"",VLOOKUP($A492,Forms_Header!$A$6:$J$505,2))</f>
        <v/>
      </c>
      <c r="CE492" s="105" t="str">
        <f aca="false">CD492&amp;"#"&amp;B492</f>
        <v>#</v>
      </c>
      <c r="CF492" s="21" t="str">
        <f aca="false">IF(X492,CE492,"")</f>
        <v/>
      </c>
      <c r="CG492" s="21" t="str">
        <f aca="false">IF(Y492,CE492,"")</f>
        <v/>
      </c>
    </row>
    <row r="493" customFormat="false" ht="15" hidden="false" customHeight="false" outlineLevel="0" collapsed="false">
      <c r="B493" s="63" t="str">
        <f aca="false">IF(ISERROR(VLOOKUP($A493,Forms_Header!$A$6:$J$505,3)),"",VLOOKUP($A493,Forms_Header!$A$6:$J$505,3))</f>
        <v/>
      </c>
      <c r="C493" s="98" t="str">
        <f aca="false">IF(ISERROR(VLOOKUP($A493,Forms_Header!$A$6:$J$505,7)),"",VLOOKUP($A493,Forms_Header!$A$6:$J$505,7))</f>
        <v/>
      </c>
      <c r="D493" s="99" t="str">
        <f aca="false">IF(ISERROR(VLOOKUP($A493,Forms_Header!$A$6:$J$505,10)),"",VLOOKUP($A493,Forms_Header!$A$6:$J$505,10))</f>
        <v/>
      </c>
      <c r="E493" s="100" t="n">
        <v>490</v>
      </c>
      <c r="F493" s="101"/>
      <c r="G493" s="106"/>
      <c r="H493" s="45"/>
      <c r="I493" s="45"/>
      <c r="J493" s="45"/>
      <c r="V493" s="102" t="str">
        <f aca="false">IF(SUM(Z493:AC493)=4,"Yes","No")</f>
        <v>No</v>
      </c>
      <c r="W493" s="43" t="str">
        <f aca="false">IF(V493="Yes",IF(L493&lt;&gt;"missed","Yes","No"),"NA")</f>
        <v>NA</v>
      </c>
      <c r="X493" s="21" t="n">
        <f aca="false">IF(V493="Yes",1,0)</f>
        <v>0</v>
      </c>
      <c r="Y493" s="21" t="n">
        <f aca="false">IF(W493="Yes",1,0)</f>
        <v>0</v>
      </c>
      <c r="Z493" s="21" t="b">
        <f aca="false">ISNUMBER(A493)+0</f>
        <v>0</v>
      </c>
      <c r="AA493" s="103" t="b">
        <f aca="false">NOT(ISBLANK(F493))+0</f>
        <v>0</v>
      </c>
      <c r="AB493" s="21" t="n">
        <f aca="false">IF(COUNTIF(G493:K493,"Yes")&gt;0,1,0)</f>
        <v>0</v>
      </c>
      <c r="AC493" s="21" t="b">
        <f aca="false">ISTEXT(L493)+0</f>
        <v>0</v>
      </c>
      <c r="AD493" s="104" t="n">
        <f aca="false">INT(F493)</f>
        <v>0</v>
      </c>
      <c r="AE493" s="21" t="n">
        <f aca="false">X493*$AD493</f>
        <v>0</v>
      </c>
      <c r="AF493" s="21" t="n">
        <f aca="false">Y493*$AD493</f>
        <v>0</v>
      </c>
      <c r="AG493" s="21" t="n">
        <f aca="false">(L493="HR")*$AD493</f>
        <v>0</v>
      </c>
      <c r="AH493" s="21" t="n">
        <f aca="false">(L493="HW")*$AD493</f>
        <v>0</v>
      </c>
      <c r="AI493" s="21" t="n">
        <f aca="false">(M493="Yes")*$AD493*(L493="missed")</f>
        <v>0</v>
      </c>
      <c r="AJ493" s="21" t="n">
        <f aca="false">(G493="Yes")*$X493</f>
        <v>0</v>
      </c>
      <c r="AK493" s="21" t="n">
        <f aca="false">(H493="Yes")*$X493</f>
        <v>0</v>
      </c>
      <c r="AL493" s="21" t="n">
        <f aca="false">(I493="Yes")*$X493</f>
        <v>0</v>
      </c>
      <c r="AM493" s="21" t="n">
        <f aca="false">(J493="Yes")*$X493</f>
        <v>0</v>
      </c>
      <c r="AN493" s="21" t="n">
        <f aca="false">(K493="Yes")*$X493</f>
        <v>0</v>
      </c>
      <c r="AO493" s="21" t="n">
        <f aca="false">AJ493*$Y493</f>
        <v>0</v>
      </c>
      <c r="AP493" s="21" t="n">
        <f aca="false">AK493*$Y493</f>
        <v>0</v>
      </c>
      <c r="AQ493" s="21" t="n">
        <f aca="false">AL493*$Y493</f>
        <v>0</v>
      </c>
      <c r="AR493" s="21" t="n">
        <f aca="false">AM493*$Y493</f>
        <v>0</v>
      </c>
      <c r="AS493" s="21" t="n">
        <f aca="false">AN493*$Y493</f>
        <v>0</v>
      </c>
      <c r="AT493" s="21" t="n">
        <f aca="false">(N493="Yes")*$Y493*$AD493</f>
        <v>0</v>
      </c>
      <c r="AU493" s="21" t="n">
        <f aca="false">(N493="Unobs")*$Y493*$AD493</f>
        <v>0</v>
      </c>
      <c r="AV493" s="21" t="n">
        <f aca="false">(T493="Correct")*$Y493*$AD493</f>
        <v>0</v>
      </c>
      <c r="AW493" s="21" t="n">
        <f aca="false">(T493="Unobs")*$Y493*$AD493</f>
        <v>0</v>
      </c>
      <c r="AX493" s="21" t="n">
        <f aca="false">(O493="Yes")*$AD493</f>
        <v>0</v>
      </c>
      <c r="AY493" s="21" t="n">
        <f aca="false">(P493="Yes")*$AD493</f>
        <v>0</v>
      </c>
      <c r="AZ493" s="21" t="n">
        <f aca="false">(Q493="Yes")*$AD493</f>
        <v>0</v>
      </c>
      <c r="BA493" s="21" t="n">
        <f aca="false">(R493="Yes")*$AD493</f>
        <v>0</v>
      </c>
      <c r="BB493" s="21" t="n">
        <f aca="false">(S493="Yes")*$AD493</f>
        <v>0</v>
      </c>
      <c r="BC493" s="21" t="n">
        <f aca="false">IF(ISNUMBER($B493),X493*$B493,0)</f>
        <v>0</v>
      </c>
      <c r="BD493" s="21" t="n">
        <f aca="false">IF(ISNUMBER($B493),Y493*$B493,0)</f>
        <v>0</v>
      </c>
      <c r="BE493" s="21" t="n">
        <f aca="false">(B493=Results_Ward!$B$3)+0</f>
        <v>0</v>
      </c>
      <c r="BF493" s="21" t="n">
        <f aca="false">$BE493*AE493</f>
        <v>0</v>
      </c>
      <c r="BG493" s="21" t="n">
        <f aca="false">$BE493*AF493</f>
        <v>0</v>
      </c>
      <c r="BH493" s="21" t="n">
        <f aca="false">$BE493*AG493</f>
        <v>0</v>
      </c>
      <c r="BI493" s="21" t="n">
        <f aca="false">$BE493*AH493</f>
        <v>0</v>
      </c>
      <c r="BJ493" s="21" t="n">
        <f aca="false">$BE493*AI493</f>
        <v>0</v>
      </c>
      <c r="BK493" s="21" t="n">
        <f aca="false">$BE493*AJ493</f>
        <v>0</v>
      </c>
      <c r="BL493" s="21" t="n">
        <f aca="false">$BE493*AK493</f>
        <v>0</v>
      </c>
      <c r="BM493" s="21" t="n">
        <f aca="false">$BE493*AL493</f>
        <v>0</v>
      </c>
      <c r="BN493" s="21" t="n">
        <f aca="false">$BE493*AM493</f>
        <v>0</v>
      </c>
      <c r="BO493" s="21" t="n">
        <f aca="false">$BE493*AN493</f>
        <v>0</v>
      </c>
      <c r="BP493" s="21" t="n">
        <f aca="false">$BE493*AO493</f>
        <v>0</v>
      </c>
      <c r="BQ493" s="21" t="n">
        <f aca="false">$BE493*AP493</f>
        <v>0</v>
      </c>
      <c r="BR493" s="21" t="n">
        <f aca="false">$BE493*AQ493</f>
        <v>0</v>
      </c>
      <c r="BS493" s="21" t="n">
        <f aca="false">$BE493*AR493</f>
        <v>0</v>
      </c>
      <c r="BT493" s="21" t="n">
        <f aca="false">$BE493*AS493</f>
        <v>0</v>
      </c>
      <c r="BU493" s="21" t="n">
        <f aca="false">$BE493*AT493</f>
        <v>0</v>
      </c>
      <c r="BV493" s="21" t="n">
        <f aca="false">$BE493*AU493</f>
        <v>0</v>
      </c>
      <c r="BW493" s="21" t="n">
        <f aca="false">$BE493*AV493</f>
        <v>0</v>
      </c>
      <c r="BX493" s="21" t="n">
        <f aca="false">$BE493*AW493</f>
        <v>0</v>
      </c>
      <c r="BY493" s="21" t="n">
        <f aca="false">$BE493*AX493</f>
        <v>0</v>
      </c>
      <c r="BZ493" s="21" t="n">
        <f aca="false">$BE493*AY493</f>
        <v>0</v>
      </c>
      <c r="CA493" s="21" t="n">
        <f aca="false">$BE493*AZ493</f>
        <v>0</v>
      </c>
      <c r="CB493" s="21" t="n">
        <f aca="false">$BE493*BA493</f>
        <v>0</v>
      </c>
      <c r="CC493" s="69" t="n">
        <f aca="false">$BE493*BB493</f>
        <v>0</v>
      </c>
      <c r="CD493" s="100" t="str">
        <f aca="false">IF(ISERROR(VLOOKUP($A493,Forms_Header!$A$6:$J$505,2)),"",VLOOKUP($A493,Forms_Header!$A$6:$J$505,2))</f>
        <v/>
      </c>
      <c r="CE493" s="105" t="str">
        <f aca="false">CD493&amp;"#"&amp;B493</f>
        <v>#</v>
      </c>
      <c r="CF493" s="21" t="str">
        <f aca="false">IF(X493,CE493,"")</f>
        <v/>
      </c>
      <c r="CG493" s="21" t="str">
        <f aca="false">IF(Y493,CE493,"")</f>
        <v/>
      </c>
    </row>
    <row r="494" customFormat="false" ht="15" hidden="false" customHeight="false" outlineLevel="0" collapsed="false">
      <c r="B494" s="63" t="str">
        <f aca="false">IF(ISERROR(VLOOKUP($A494,Forms_Header!$A$6:$J$505,3)),"",VLOOKUP($A494,Forms_Header!$A$6:$J$505,3))</f>
        <v/>
      </c>
      <c r="C494" s="98" t="str">
        <f aca="false">IF(ISERROR(VLOOKUP($A494,Forms_Header!$A$6:$J$505,7)),"",VLOOKUP($A494,Forms_Header!$A$6:$J$505,7))</f>
        <v/>
      </c>
      <c r="D494" s="99" t="str">
        <f aca="false">IF(ISERROR(VLOOKUP($A494,Forms_Header!$A$6:$J$505,10)),"",VLOOKUP($A494,Forms_Header!$A$6:$J$505,10))</f>
        <v/>
      </c>
      <c r="E494" s="100" t="n">
        <v>491</v>
      </c>
      <c r="F494" s="101"/>
      <c r="G494" s="106"/>
      <c r="H494" s="45"/>
      <c r="I494" s="45"/>
      <c r="J494" s="45"/>
      <c r="V494" s="102" t="str">
        <f aca="false">IF(SUM(Z494:AC494)=4,"Yes","No")</f>
        <v>No</v>
      </c>
      <c r="W494" s="43" t="str">
        <f aca="false">IF(V494="Yes",IF(L494&lt;&gt;"missed","Yes","No"),"NA")</f>
        <v>NA</v>
      </c>
      <c r="X494" s="21" t="n">
        <f aca="false">IF(V494="Yes",1,0)</f>
        <v>0</v>
      </c>
      <c r="Y494" s="21" t="n">
        <f aca="false">IF(W494="Yes",1,0)</f>
        <v>0</v>
      </c>
      <c r="Z494" s="21" t="b">
        <f aca="false">ISNUMBER(A494)+0</f>
        <v>0</v>
      </c>
      <c r="AA494" s="103" t="b">
        <f aca="false">NOT(ISBLANK(F494))+0</f>
        <v>0</v>
      </c>
      <c r="AB494" s="21" t="n">
        <f aca="false">IF(COUNTIF(G494:K494,"Yes")&gt;0,1,0)</f>
        <v>0</v>
      </c>
      <c r="AC494" s="21" t="b">
        <f aca="false">ISTEXT(L494)+0</f>
        <v>0</v>
      </c>
      <c r="AD494" s="104" t="n">
        <f aca="false">INT(F494)</f>
        <v>0</v>
      </c>
      <c r="AE494" s="21" t="n">
        <f aca="false">X494*$AD494</f>
        <v>0</v>
      </c>
      <c r="AF494" s="21" t="n">
        <f aca="false">Y494*$AD494</f>
        <v>0</v>
      </c>
      <c r="AG494" s="21" t="n">
        <f aca="false">(L494="HR")*$AD494</f>
        <v>0</v>
      </c>
      <c r="AH494" s="21" t="n">
        <f aca="false">(L494="HW")*$AD494</f>
        <v>0</v>
      </c>
      <c r="AI494" s="21" t="n">
        <f aca="false">(M494="Yes")*$AD494*(L494="missed")</f>
        <v>0</v>
      </c>
      <c r="AJ494" s="21" t="n">
        <f aca="false">(G494="Yes")*$X494</f>
        <v>0</v>
      </c>
      <c r="AK494" s="21" t="n">
        <f aca="false">(H494="Yes")*$X494</f>
        <v>0</v>
      </c>
      <c r="AL494" s="21" t="n">
        <f aca="false">(I494="Yes")*$X494</f>
        <v>0</v>
      </c>
      <c r="AM494" s="21" t="n">
        <f aca="false">(J494="Yes")*$X494</f>
        <v>0</v>
      </c>
      <c r="AN494" s="21" t="n">
        <f aca="false">(K494="Yes")*$X494</f>
        <v>0</v>
      </c>
      <c r="AO494" s="21" t="n">
        <f aca="false">AJ494*$Y494</f>
        <v>0</v>
      </c>
      <c r="AP494" s="21" t="n">
        <f aca="false">AK494*$Y494</f>
        <v>0</v>
      </c>
      <c r="AQ494" s="21" t="n">
        <f aca="false">AL494*$Y494</f>
        <v>0</v>
      </c>
      <c r="AR494" s="21" t="n">
        <f aca="false">AM494*$Y494</f>
        <v>0</v>
      </c>
      <c r="AS494" s="21" t="n">
        <f aca="false">AN494*$Y494</f>
        <v>0</v>
      </c>
      <c r="AT494" s="21" t="n">
        <f aca="false">(N494="Yes")*$Y494*$AD494</f>
        <v>0</v>
      </c>
      <c r="AU494" s="21" t="n">
        <f aca="false">(N494="Unobs")*$Y494*$AD494</f>
        <v>0</v>
      </c>
      <c r="AV494" s="21" t="n">
        <f aca="false">(T494="Correct")*$Y494*$AD494</f>
        <v>0</v>
      </c>
      <c r="AW494" s="21" t="n">
        <f aca="false">(T494="Unobs")*$Y494*$AD494</f>
        <v>0</v>
      </c>
      <c r="AX494" s="21" t="n">
        <f aca="false">(O494="Yes")*$AD494</f>
        <v>0</v>
      </c>
      <c r="AY494" s="21" t="n">
        <f aca="false">(P494="Yes")*$AD494</f>
        <v>0</v>
      </c>
      <c r="AZ494" s="21" t="n">
        <f aca="false">(Q494="Yes")*$AD494</f>
        <v>0</v>
      </c>
      <c r="BA494" s="21" t="n">
        <f aca="false">(R494="Yes")*$AD494</f>
        <v>0</v>
      </c>
      <c r="BB494" s="21" t="n">
        <f aca="false">(S494="Yes")*$AD494</f>
        <v>0</v>
      </c>
      <c r="BC494" s="21" t="n">
        <f aca="false">IF(ISNUMBER($B494),X494*$B494,0)</f>
        <v>0</v>
      </c>
      <c r="BD494" s="21" t="n">
        <f aca="false">IF(ISNUMBER($B494),Y494*$B494,0)</f>
        <v>0</v>
      </c>
      <c r="BE494" s="21" t="n">
        <f aca="false">(B494=Results_Ward!$B$3)+0</f>
        <v>0</v>
      </c>
      <c r="BF494" s="21" t="n">
        <f aca="false">$BE494*AE494</f>
        <v>0</v>
      </c>
      <c r="BG494" s="21" t="n">
        <f aca="false">$BE494*AF494</f>
        <v>0</v>
      </c>
      <c r="BH494" s="21" t="n">
        <f aca="false">$BE494*AG494</f>
        <v>0</v>
      </c>
      <c r="BI494" s="21" t="n">
        <f aca="false">$BE494*AH494</f>
        <v>0</v>
      </c>
      <c r="BJ494" s="21" t="n">
        <f aca="false">$BE494*AI494</f>
        <v>0</v>
      </c>
      <c r="BK494" s="21" t="n">
        <f aca="false">$BE494*AJ494</f>
        <v>0</v>
      </c>
      <c r="BL494" s="21" t="n">
        <f aca="false">$BE494*AK494</f>
        <v>0</v>
      </c>
      <c r="BM494" s="21" t="n">
        <f aca="false">$BE494*AL494</f>
        <v>0</v>
      </c>
      <c r="BN494" s="21" t="n">
        <f aca="false">$BE494*AM494</f>
        <v>0</v>
      </c>
      <c r="BO494" s="21" t="n">
        <f aca="false">$BE494*AN494</f>
        <v>0</v>
      </c>
      <c r="BP494" s="21" t="n">
        <f aca="false">$BE494*AO494</f>
        <v>0</v>
      </c>
      <c r="BQ494" s="21" t="n">
        <f aca="false">$BE494*AP494</f>
        <v>0</v>
      </c>
      <c r="BR494" s="21" t="n">
        <f aca="false">$BE494*AQ494</f>
        <v>0</v>
      </c>
      <c r="BS494" s="21" t="n">
        <f aca="false">$BE494*AR494</f>
        <v>0</v>
      </c>
      <c r="BT494" s="21" t="n">
        <f aca="false">$BE494*AS494</f>
        <v>0</v>
      </c>
      <c r="BU494" s="21" t="n">
        <f aca="false">$BE494*AT494</f>
        <v>0</v>
      </c>
      <c r="BV494" s="21" t="n">
        <f aca="false">$BE494*AU494</f>
        <v>0</v>
      </c>
      <c r="BW494" s="21" t="n">
        <f aca="false">$BE494*AV494</f>
        <v>0</v>
      </c>
      <c r="BX494" s="21" t="n">
        <f aca="false">$BE494*AW494</f>
        <v>0</v>
      </c>
      <c r="BY494" s="21" t="n">
        <f aca="false">$BE494*AX494</f>
        <v>0</v>
      </c>
      <c r="BZ494" s="21" t="n">
        <f aca="false">$BE494*AY494</f>
        <v>0</v>
      </c>
      <c r="CA494" s="21" t="n">
        <f aca="false">$BE494*AZ494</f>
        <v>0</v>
      </c>
      <c r="CB494" s="21" t="n">
        <f aca="false">$BE494*BA494</f>
        <v>0</v>
      </c>
      <c r="CC494" s="69" t="n">
        <f aca="false">$BE494*BB494</f>
        <v>0</v>
      </c>
      <c r="CD494" s="100" t="str">
        <f aca="false">IF(ISERROR(VLOOKUP($A494,Forms_Header!$A$6:$J$505,2)),"",VLOOKUP($A494,Forms_Header!$A$6:$J$505,2))</f>
        <v/>
      </c>
      <c r="CE494" s="105" t="str">
        <f aca="false">CD494&amp;"#"&amp;B494</f>
        <v>#</v>
      </c>
      <c r="CF494" s="21" t="str">
        <f aca="false">IF(X494,CE494,"")</f>
        <v/>
      </c>
      <c r="CG494" s="21" t="str">
        <f aca="false">IF(Y494,CE494,"")</f>
        <v/>
      </c>
    </row>
    <row r="495" customFormat="false" ht="15" hidden="false" customHeight="false" outlineLevel="0" collapsed="false">
      <c r="B495" s="63" t="str">
        <f aca="false">IF(ISERROR(VLOOKUP($A495,Forms_Header!$A$6:$J$505,3)),"",VLOOKUP($A495,Forms_Header!$A$6:$J$505,3))</f>
        <v/>
      </c>
      <c r="C495" s="98" t="str">
        <f aca="false">IF(ISERROR(VLOOKUP($A495,Forms_Header!$A$6:$J$505,7)),"",VLOOKUP($A495,Forms_Header!$A$6:$J$505,7))</f>
        <v/>
      </c>
      <c r="D495" s="99" t="str">
        <f aca="false">IF(ISERROR(VLOOKUP($A495,Forms_Header!$A$6:$J$505,10)),"",VLOOKUP($A495,Forms_Header!$A$6:$J$505,10))</f>
        <v/>
      </c>
      <c r="E495" s="100" t="n">
        <v>492</v>
      </c>
      <c r="F495" s="101"/>
      <c r="G495" s="106"/>
      <c r="H495" s="45"/>
      <c r="I495" s="45"/>
      <c r="J495" s="45"/>
      <c r="V495" s="102" t="str">
        <f aca="false">IF(SUM(Z495:AC495)=4,"Yes","No")</f>
        <v>No</v>
      </c>
      <c r="W495" s="43" t="str">
        <f aca="false">IF(V495="Yes",IF(L495&lt;&gt;"missed","Yes","No"),"NA")</f>
        <v>NA</v>
      </c>
      <c r="X495" s="21" t="n">
        <f aca="false">IF(V495="Yes",1,0)</f>
        <v>0</v>
      </c>
      <c r="Y495" s="21" t="n">
        <f aca="false">IF(W495="Yes",1,0)</f>
        <v>0</v>
      </c>
      <c r="Z495" s="21" t="b">
        <f aca="false">ISNUMBER(A495)+0</f>
        <v>0</v>
      </c>
      <c r="AA495" s="103" t="b">
        <f aca="false">NOT(ISBLANK(F495))+0</f>
        <v>0</v>
      </c>
      <c r="AB495" s="21" t="n">
        <f aca="false">IF(COUNTIF(G495:K495,"Yes")&gt;0,1,0)</f>
        <v>0</v>
      </c>
      <c r="AC495" s="21" t="b">
        <f aca="false">ISTEXT(L495)+0</f>
        <v>0</v>
      </c>
      <c r="AD495" s="104" t="n">
        <f aca="false">INT(F495)</f>
        <v>0</v>
      </c>
      <c r="AE495" s="21" t="n">
        <f aca="false">X495*$AD495</f>
        <v>0</v>
      </c>
      <c r="AF495" s="21" t="n">
        <f aca="false">Y495*$AD495</f>
        <v>0</v>
      </c>
      <c r="AG495" s="21" t="n">
        <f aca="false">(L495="HR")*$AD495</f>
        <v>0</v>
      </c>
      <c r="AH495" s="21" t="n">
        <f aca="false">(L495="HW")*$AD495</f>
        <v>0</v>
      </c>
      <c r="AI495" s="21" t="n">
        <f aca="false">(M495="Yes")*$AD495*(L495="missed")</f>
        <v>0</v>
      </c>
      <c r="AJ495" s="21" t="n">
        <f aca="false">(G495="Yes")*$X495</f>
        <v>0</v>
      </c>
      <c r="AK495" s="21" t="n">
        <f aca="false">(H495="Yes")*$X495</f>
        <v>0</v>
      </c>
      <c r="AL495" s="21" t="n">
        <f aca="false">(I495="Yes")*$X495</f>
        <v>0</v>
      </c>
      <c r="AM495" s="21" t="n">
        <f aca="false">(J495="Yes")*$X495</f>
        <v>0</v>
      </c>
      <c r="AN495" s="21" t="n">
        <f aca="false">(K495="Yes")*$X495</f>
        <v>0</v>
      </c>
      <c r="AO495" s="21" t="n">
        <f aca="false">AJ495*$Y495</f>
        <v>0</v>
      </c>
      <c r="AP495" s="21" t="n">
        <f aca="false">AK495*$Y495</f>
        <v>0</v>
      </c>
      <c r="AQ495" s="21" t="n">
        <f aca="false">AL495*$Y495</f>
        <v>0</v>
      </c>
      <c r="AR495" s="21" t="n">
        <f aca="false">AM495*$Y495</f>
        <v>0</v>
      </c>
      <c r="AS495" s="21" t="n">
        <f aca="false">AN495*$Y495</f>
        <v>0</v>
      </c>
      <c r="AT495" s="21" t="n">
        <f aca="false">(N495="Yes")*$Y495*$AD495</f>
        <v>0</v>
      </c>
      <c r="AU495" s="21" t="n">
        <f aca="false">(N495="Unobs")*$Y495*$AD495</f>
        <v>0</v>
      </c>
      <c r="AV495" s="21" t="n">
        <f aca="false">(T495="Correct")*$Y495*$AD495</f>
        <v>0</v>
      </c>
      <c r="AW495" s="21" t="n">
        <f aca="false">(T495="Unobs")*$Y495*$AD495</f>
        <v>0</v>
      </c>
      <c r="AX495" s="21" t="n">
        <f aca="false">(O495="Yes")*$AD495</f>
        <v>0</v>
      </c>
      <c r="AY495" s="21" t="n">
        <f aca="false">(P495="Yes")*$AD495</f>
        <v>0</v>
      </c>
      <c r="AZ495" s="21" t="n">
        <f aca="false">(Q495="Yes")*$AD495</f>
        <v>0</v>
      </c>
      <c r="BA495" s="21" t="n">
        <f aca="false">(R495="Yes")*$AD495</f>
        <v>0</v>
      </c>
      <c r="BB495" s="21" t="n">
        <f aca="false">(S495="Yes")*$AD495</f>
        <v>0</v>
      </c>
      <c r="BC495" s="21" t="n">
        <f aca="false">IF(ISNUMBER($B495),X495*$B495,0)</f>
        <v>0</v>
      </c>
      <c r="BD495" s="21" t="n">
        <f aca="false">IF(ISNUMBER($B495),Y495*$B495,0)</f>
        <v>0</v>
      </c>
      <c r="BE495" s="21" t="n">
        <f aca="false">(B495=Results_Ward!$B$3)+0</f>
        <v>0</v>
      </c>
      <c r="BF495" s="21" t="n">
        <f aca="false">$BE495*AE495</f>
        <v>0</v>
      </c>
      <c r="BG495" s="21" t="n">
        <f aca="false">$BE495*AF495</f>
        <v>0</v>
      </c>
      <c r="BH495" s="21" t="n">
        <f aca="false">$BE495*AG495</f>
        <v>0</v>
      </c>
      <c r="BI495" s="21" t="n">
        <f aca="false">$BE495*AH495</f>
        <v>0</v>
      </c>
      <c r="BJ495" s="21" t="n">
        <f aca="false">$BE495*AI495</f>
        <v>0</v>
      </c>
      <c r="BK495" s="21" t="n">
        <f aca="false">$BE495*AJ495</f>
        <v>0</v>
      </c>
      <c r="BL495" s="21" t="n">
        <f aca="false">$BE495*AK495</f>
        <v>0</v>
      </c>
      <c r="BM495" s="21" t="n">
        <f aca="false">$BE495*AL495</f>
        <v>0</v>
      </c>
      <c r="BN495" s="21" t="n">
        <f aca="false">$BE495*AM495</f>
        <v>0</v>
      </c>
      <c r="BO495" s="21" t="n">
        <f aca="false">$BE495*AN495</f>
        <v>0</v>
      </c>
      <c r="BP495" s="21" t="n">
        <f aca="false">$BE495*AO495</f>
        <v>0</v>
      </c>
      <c r="BQ495" s="21" t="n">
        <f aca="false">$BE495*AP495</f>
        <v>0</v>
      </c>
      <c r="BR495" s="21" t="n">
        <f aca="false">$BE495*AQ495</f>
        <v>0</v>
      </c>
      <c r="BS495" s="21" t="n">
        <f aca="false">$BE495*AR495</f>
        <v>0</v>
      </c>
      <c r="BT495" s="21" t="n">
        <f aca="false">$BE495*AS495</f>
        <v>0</v>
      </c>
      <c r="BU495" s="21" t="n">
        <f aca="false">$BE495*AT495</f>
        <v>0</v>
      </c>
      <c r="BV495" s="21" t="n">
        <f aca="false">$BE495*AU495</f>
        <v>0</v>
      </c>
      <c r="BW495" s="21" t="n">
        <f aca="false">$BE495*AV495</f>
        <v>0</v>
      </c>
      <c r="BX495" s="21" t="n">
        <f aca="false">$BE495*AW495</f>
        <v>0</v>
      </c>
      <c r="BY495" s="21" t="n">
        <f aca="false">$BE495*AX495</f>
        <v>0</v>
      </c>
      <c r="BZ495" s="21" t="n">
        <f aca="false">$BE495*AY495</f>
        <v>0</v>
      </c>
      <c r="CA495" s="21" t="n">
        <f aca="false">$BE495*AZ495</f>
        <v>0</v>
      </c>
      <c r="CB495" s="21" t="n">
        <f aca="false">$BE495*BA495</f>
        <v>0</v>
      </c>
      <c r="CC495" s="69" t="n">
        <f aca="false">$BE495*BB495</f>
        <v>0</v>
      </c>
      <c r="CD495" s="100" t="str">
        <f aca="false">IF(ISERROR(VLOOKUP($A495,Forms_Header!$A$6:$J$505,2)),"",VLOOKUP($A495,Forms_Header!$A$6:$J$505,2))</f>
        <v/>
      </c>
      <c r="CE495" s="105" t="str">
        <f aca="false">CD495&amp;"#"&amp;B495</f>
        <v>#</v>
      </c>
      <c r="CF495" s="21" t="str">
        <f aca="false">IF(X495,CE495,"")</f>
        <v/>
      </c>
      <c r="CG495" s="21" t="str">
        <f aca="false">IF(Y495,CE495,"")</f>
        <v/>
      </c>
    </row>
    <row r="496" customFormat="false" ht="15" hidden="false" customHeight="false" outlineLevel="0" collapsed="false">
      <c r="B496" s="63" t="str">
        <f aca="false">IF(ISERROR(VLOOKUP($A496,Forms_Header!$A$6:$J$505,3)),"",VLOOKUP($A496,Forms_Header!$A$6:$J$505,3))</f>
        <v/>
      </c>
      <c r="C496" s="98" t="str">
        <f aca="false">IF(ISERROR(VLOOKUP($A496,Forms_Header!$A$6:$J$505,7)),"",VLOOKUP($A496,Forms_Header!$A$6:$J$505,7))</f>
        <v/>
      </c>
      <c r="D496" s="99" t="str">
        <f aca="false">IF(ISERROR(VLOOKUP($A496,Forms_Header!$A$6:$J$505,10)),"",VLOOKUP($A496,Forms_Header!$A$6:$J$505,10))</f>
        <v/>
      </c>
      <c r="E496" s="100" t="n">
        <v>493</v>
      </c>
      <c r="F496" s="101"/>
      <c r="G496" s="106"/>
      <c r="H496" s="45"/>
      <c r="I496" s="45"/>
      <c r="J496" s="45"/>
      <c r="V496" s="102" t="str">
        <f aca="false">IF(SUM(Z496:AC496)=4,"Yes","No")</f>
        <v>No</v>
      </c>
      <c r="W496" s="43" t="str">
        <f aca="false">IF(V496="Yes",IF(L496&lt;&gt;"missed","Yes","No"),"NA")</f>
        <v>NA</v>
      </c>
      <c r="X496" s="21" t="n">
        <f aca="false">IF(V496="Yes",1,0)</f>
        <v>0</v>
      </c>
      <c r="Y496" s="21" t="n">
        <f aca="false">IF(W496="Yes",1,0)</f>
        <v>0</v>
      </c>
      <c r="Z496" s="21" t="b">
        <f aca="false">ISNUMBER(A496)+0</f>
        <v>0</v>
      </c>
      <c r="AA496" s="103" t="b">
        <f aca="false">NOT(ISBLANK(F496))+0</f>
        <v>0</v>
      </c>
      <c r="AB496" s="21" t="n">
        <f aca="false">IF(COUNTIF(G496:K496,"Yes")&gt;0,1,0)</f>
        <v>0</v>
      </c>
      <c r="AC496" s="21" t="b">
        <f aca="false">ISTEXT(L496)+0</f>
        <v>0</v>
      </c>
      <c r="AD496" s="104" t="n">
        <f aca="false">INT(F496)</f>
        <v>0</v>
      </c>
      <c r="AE496" s="21" t="n">
        <f aca="false">X496*$AD496</f>
        <v>0</v>
      </c>
      <c r="AF496" s="21" t="n">
        <f aca="false">Y496*$AD496</f>
        <v>0</v>
      </c>
      <c r="AG496" s="21" t="n">
        <f aca="false">(L496="HR")*$AD496</f>
        <v>0</v>
      </c>
      <c r="AH496" s="21" t="n">
        <f aca="false">(L496="HW")*$AD496</f>
        <v>0</v>
      </c>
      <c r="AI496" s="21" t="n">
        <f aca="false">(M496="Yes")*$AD496*(L496="missed")</f>
        <v>0</v>
      </c>
      <c r="AJ496" s="21" t="n">
        <f aca="false">(G496="Yes")*$X496</f>
        <v>0</v>
      </c>
      <c r="AK496" s="21" t="n">
        <f aca="false">(H496="Yes")*$X496</f>
        <v>0</v>
      </c>
      <c r="AL496" s="21" t="n">
        <f aca="false">(I496="Yes")*$X496</f>
        <v>0</v>
      </c>
      <c r="AM496" s="21" t="n">
        <f aca="false">(J496="Yes")*$X496</f>
        <v>0</v>
      </c>
      <c r="AN496" s="21" t="n">
        <f aca="false">(K496="Yes")*$X496</f>
        <v>0</v>
      </c>
      <c r="AO496" s="21" t="n">
        <f aca="false">AJ496*$Y496</f>
        <v>0</v>
      </c>
      <c r="AP496" s="21" t="n">
        <f aca="false">AK496*$Y496</f>
        <v>0</v>
      </c>
      <c r="AQ496" s="21" t="n">
        <f aca="false">AL496*$Y496</f>
        <v>0</v>
      </c>
      <c r="AR496" s="21" t="n">
        <f aca="false">AM496*$Y496</f>
        <v>0</v>
      </c>
      <c r="AS496" s="21" t="n">
        <f aca="false">AN496*$Y496</f>
        <v>0</v>
      </c>
      <c r="AT496" s="21" t="n">
        <f aca="false">(N496="Yes")*$Y496*$AD496</f>
        <v>0</v>
      </c>
      <c r="AU496" s="21" t="n">
        <f aca="false">(N496="Unobs")*$Y496*$AD496</f>
        <v>0</v>
      </c>
      <c r="AV496" s="21" t="n">
        <f aca="false">(T496="Correct")*$Y496*$AD496</f>
        <v>0</v>
      </c>
      <c r="AW496" s="21" t="n">
        <f aca="false">(T496="Unobs")*$Y496*$AD496</f>
        <v>0</v>
      </c>
      <c r="AX496" s="21" t="n">
        <f aca="false">(O496="Yes")*$AD496</f>
        <v>0</v>
      </c>
      <c r="AY496" s="21" t="n">
        <f aca="false">(P496="Yes")*$AD496</f>
        <v>0</v>
      </c>
      <c r="AZ496" s="21" t="n">
        <f aca="false">(Q496="Yes")*$AD496</f>
        <v>0</v>
      </c>
      <c r="BA496" s="21" t="n">
        <f aca="false">(R496="Yes")*$AD496</f>
        <v>0</v>
      </c>
      <c r="BB496" s="21" t="n">
        <f aca="false">(S496="Yes")*$AD496</f>
        <v>0</v>
      </c>
      <c r="BC496" s="21" t="n">
        <f aca="false">IF(ISNUMBER($B496),X496*$B496,0)</f>
        <v>0</v>
      </c>
      <c r="BD496" s="21" t="n">
        <f aca="false">IF(ISNUMBER($B496),Y496*$B496,0)</f>
        <v>0</v>
      </c>
      <c r="BE496" s="21" t="n">
        <f aca="false">(B496=Results_Ward!$B$3)+0</f>
        <v>0</v>
      </c>
      <c r="BF496" s="21" t="n">
        <f aca="false">$BE496*AE496</f>
        <v>0</v>
      </c>
      <c r="BG496" s="21" t="n">
        <f aca="false">$BE496*AF496</f>
        <v>0</v>
      </c>
      <c r="BH496" s="21" t="n">
        <f aca="false">$BE496*AG496</f>
        <v>0</v>
      </c>
      <c r="BI496" s="21" t="n">
        <f aca="false">$BE496*AH496</f>
        <v>0</v>
      </c>
      <c r="BJ496" s="21" t="n">
        <f aca="false">$BE496*AI496</f>
        <v>0</v>
      </c>
      <c r="BK496" s="21" t="n">
        <f aca="false">$BE496*AJ496</f>
        <v>0</v>
      </c>
      <c r="BL496" s="21" t="n">
        <f aca="false">$BE496*AK496</f>
        <v>0</v>
      </c>
      <c r="BM496" s="21" t="n">
        <f aca="false">$BE496*AL496</f>
        <v>0</v>
      </c>
      <c r="BN496" s="21" t="n">
        <f aca="false">$BE496*AM496</f>
        <v>0</v>
      </c>
      <c r="BO496" s="21" t="n">
        <f aca="false">$BE496*AN496</f>
        <v>0</v>
      </c>
      <c r="BP496" s="21" t="n">
        <f aca="false">$BE496*AO496</f>
        <v>0</v>
      </c>
      <c r="BQ496" s="21" t="n">
        <f aca="false">$BE496*AP496</f>
        <v>0</v>
      </c>
      <c r="BR496" s="21" t="n">
        <f aca="false">$BE496*AQ496</f>
        <v>0</v>
      </c>
      <c r="BS496" s="21" t="n">
        <f aca="false">$BE496*AR496</f>
        <v>0</v>
      </c>
      <c r="BT496" s="21" t="n">
        <f aca="false">$BE496*AS496</f>
        <v>0</v>
      </c>
      <c r="BU496" s="21" t="n">
        <f aca="false">$BE496*AT496</f>
        <v>0</v>
      </c>
      <c r="BV496" s="21" t="n">
        <f aca="false">$BE496*AU496</f>
        <v>0</v>
      </c>
      <c r="BW496" s="21" t="n">
        <f aca="false">$BE496*AV496</f>
        <v>0</v>
      </c>
      <c r="BX496" s="21" t="n">
        <f aca="false">$BE496*AW496</f>
        <v>0</v>
      </c>
      <c r="BY496" s="21" t="n">
        <f aca="false">$BE496*AX496</f>
        <v>0</v>
      </c>
      <c r="BZ496" s="21" t="n">
        <f aca="false">$BE496*AY496</f>
        <v>0</v>
      </c>
      <c r="CA496" s="21" t="n">
        <f aca="false">$BE496*AZ496</f>
        <v>0</v>
      </c>
      <c r="CB496" s="21" t="n">
        <f aca="false">$BE496*BA496</f>
        <v>0</v>
      </c>
      <c r="CC496" s="69" t="n">
        <f aca="false">$BE496*BB496</f>
        <v>0</v>
      </c>
      <c r="CD496" s="100" t="str">
        <f aca="false">IF(ISERROR(VLOOKUP($A496,Forms_Header!$A$6:$J$505,2)),"",VLOOKUP($A496,Forms_Header!$A$6:$J$505,2))</f>
        <v/>
      </c>
      <c r="CE496" s="105" t="str">
        <f aca="false">CD496&amp;"#"&amp;B496</f>
        <v>#</v>
      </c>
      <c r="CF496" s="21" t="str">
        <f aca="false">IF(X496,CE496,"")</f>
        <v/>
      </c>
      <c r="CG496" s="21" t="str">
        <f aca="false">IF(Y496,CE496,"")</f>
        <v/>
      </c>
    </row>
    <row r="497" customFormat="false" ht="15" hidden="false" customHeight="false" outlineLevel="0" collapsed="false">
      <c r="B497" s="63" t="str">
        <f aca="false">IF(ISERROR(VLOOKUP($A497,Forms_Header!$A$6:$J$505,3)),"",VLOOKUP($A497,Forms_Header!$A$6:$J$505,3))</f>
        <v/>
      </c>
      <c r="C497" s="98" t="str">
        <f aca="false">IF(ISERROR(VLOOKUP($A497,Forms_Header!$A$6:$J$505,7)),"",VLOOKUP($A497,Forms_Header!$A$6:$J$505,7))</f>
        <v/>
      </c>
      <c r="D497" s="99" t="str">
        <f aca="false">IF(ISERROR(VLOOKUP($A497,Forms_Header!$A$6:$J$505,10)),"",VLOOKUP($A497,Forms_Header!$A$6:$J$505,10))</f>
        <v/>
      </c>
      <c r="E497" s="100" t="n">
        <v>494</v>
      </c>
      <c r="F497" s="101"/>
      <c r="G497" s="106"/>
      <c r="H497" s="45"/>
      <c r="I497" s="45"/>
      <c r="J497" s="45"/>
      <c r="V497" s="102" t="str">
        <f aca="false">IF(SUM(Z497:AC497)=4,"Yes","No")</f>
        <v>No</v>
      </c>
      <c r="W497" s="43" t="str">
        <f aca="false">IF(V497="Yes",IF(L497&lt;&gt;"missed","Yes","No"),"NA")</f>
        <v>NA</v>
      </c>
      <c r="X497" s="21" t="n">
        <f aca="false">IF(V497="Yes",1,0)</f>
        <v>0</v>
      </c>
      <c r="Y497" s="21" t="n">
        <f aca="false">IF(W497="Yes",1,0)</f>
        <v>0</v>
      </c>
      <c r="Z497" s="21" t="b">
        <f aca="false">ISNUMBER(A497)+0</f>
        <v>0</v>
      </c>
      <c r="AA497" s="103" t="b">
        <f aca="false">NOT(ISBLANK(F497))+0</f>
        <v>0</v>
      </c>
      <c r="AB497" s="21" t="n">
        <f aca="false">IF(COUNTIF(G497:K497,"Yes")&gt;0,1,0)</f>
        <v>0</v>
      </c>
      <c r="AC497" s="21" t="b">
        <f aca="false">ISTEXT(L497)+0</f>
        <v>0</v>
      </c>
      <c r="AD497" s="104" t="n">
        <f aca="false">INT(F497)</f>
        <v>0</v>
      </c>
      <c r="AE497" s="21" t="n">
        <f aca="false">X497*$AD497</f>
        <v>0</v>
      </c>
      <c r="AF497" s="21" t="n">
        <f aca="false">Y497*$AD497</f>
        <v>0</v>
      </c>
      <c r="AG497" s="21" t="n">
        <f aca="false">(L497="HR")*$AD497</f>
        <v>0</v>
      </c>
      <c r="AH497" s="21" t="n">
        <f aca="false">(L497="HW")*$AD497</f>
        <v>0</v>
      </c>
      <c r="AI497" s="21" t="n">
        <f aca="false">(M497="Yes")*$AD497*(L497="missed")</f>
        <v>0</v>
      </c>
      <c r="AJ497" s="21" t="n">
        <f aca="false">(G497="Yes")*$X497</f>
        <v>0</v>
      </c>
      <c r="AK497" s="21" t="n">
        <f aca="false">(H497="Yes")*$X497</f>
        <v>0</v>
      </c>
      <c r="AL497" s="21" t="n">
        <f aca="false">(I497="Yes")*$X497</f>
        <v>0</v>
      </c>
      <c r="AM497" s="21" t="n">
        <f aca="false">(J497="Yes")*$X497</f>
        <v>0</v>
      </c>
      <c r="AN497" s="21" t="n">
        <f aca="false">(K497="Yes")*$X497</f>
        <v>0</v>
      </c>
      <c r="AO497" s="21" t="n">
        <f aca="false">AJ497*$Y497</f>
        <v>0</v>
      </c>
      <c r="AP497" s="21" t="n">
        <f aca="false">AK497*$Y497</f>
        <v>0</v>
      </c>
      <c r="AQ497" s="21" t="n">
        <f aca="false">AL497*$Y497</f>
        <v>0</v>
      </c>
      <c r="AR497" s="21" t="n">
        <f aca="false">AM497*$Y497</f>
        <v>0</v>
      </c>
      <c r="AS497" s="21" t="n">
        <f aca="false">AN497*$Y497</f>
        <v>0</v>
      </c>
      <c r="AT497" s="21" t="n">
        <f aca="false">(N497="Yes")*$Y497*$AD497</f>
        <v>0</v>
      </c>
      <c r="AU497" s="21" t="n">
        <f aca="false">(N497="Unobs")*$Y497*$AD497</f>
        <v>0</v>
      </c>
      <c r="AV497" s="21" t="n">
        <f aca="false">(T497="Correct")*$Y497*$AD497</f>
        <v>0</v>
      </c>
      <c r="AW497" s="21" t="n">
        <f aca="false">(T497="Unobs")*$Y497*$AD497</f>
        <v>0</v>
      </c>
      <c r="AX497" s="21" t="n">
        <f aca="false">(O497="Yes")*$AD497</f>
        <v>0</v>
      </c>
      <c r="AY497" s="21" t="n">
        <f aca="false">(P497="Yes")*$AD497</f>
        <v>0</v>
      </c>
      <c r="AZ497" s="21" t="n">
        <f aca="false">(Q497="Yes")*$AD497</f>
        <v>0</v>
      </c>
      <c r="BA497" s="21" t="n">
        <f aca="false">(R497="Yes")*$AD497</f>
        <v>0</v>
      </c>
      <c r="BB497" s="21" t="n">
        <f aca="false">(S497="Yes")*$AD497</f>
        <v>0</v>
      </c>
      <c r="BC497" s="21" t="n">
        <f aca="false">IF(ISNUMBER($B497),X497*$B497,0)</f>
        <v>0</v>
      </c>
      <c r="BD497" s="21" t="n">
        <f aca="false">IF(ISNUMBER($B497),Y497*$B497,0)</f>
        <v>0</v>
      </c>
      <c r="BE497" s="21" t="n">
        <f aca="false">(B497=Results_Ward!$B$3)+0</f>
        <v>0</v>
      </c>
      <c r="BF497" s="21" t="n">
        <f aca="false">$BE497*AE497</f>
        <v>0</v>
      </c>
      <c r="BG497" s="21" t="n">
        <f aca="false">$BE497*AF497</f>
        <v>0</v>
      </c>
      <c r="BH497" s="21" t="n">
        <f aca="false">$BE497*AG497</f>
        <v>0</v>
      </c>
      <c r="BI497" s="21" t="n">
        <f aca="false">$BE497*AH497</f>
        <v>0</v>
      </c>
      <c r="BJ497" s="21" t="n">
        <f aca="false">$BE497*AI497</f>
        <v>0</v>
      </c>
      <c r="BK497" s="21" t="n">
        <f aca="false">$BE497*AJ497</f>
        <v>0</v>
      </c>
      <c r="BL497" s="21" t="n">
        <f aca="false">$BE497*AK497</f>
        <v>0</v>
      </c>
      <c r="BM497" s="21" t="n">
        <f aca="false">$BE497*AL497</f>
        <v>0</v>
      </c>
      <c r="BN497" s="21" t="n">
        <f aca="false">$BE497*AM497</f>
        <v>0</v>
      </c>
      <c r="BO497" s="21" t="n">
        <f aca="false">$BE497*AN497</f>
        <v>0</v>
      </c>
      <c r="BP497" s="21" t="n">
        <f aca="false">$BE497*AO497</f>
        <v>0</v>
      </c>
      <c r="BQ497" s="21" t="n">
        <f aca="false">$BE497*AP497</f>
        <v>0</v>
      </c>
      <c r="BR497" s="21" t="n">
        <f aca="false">$BE497*AQ497</f>
        <v>0</v>
      </c>
      <c r="BS497" s="21" t="n">
        <f aca="false">$BE497*AR497</f>
        <v>0</v>
      </c>
      <c r="BT497" s="21" t="n">
        <f aca="false">$BE497*AS497</f>
        <v>0</v>
      </c>
      <c r="BU497" s="21" t="n">
        <f aca="false">$BE497*AT497</f>
        <v>0</v>
      </c>
      <c r="BV497" s="21" t="n">
        <f aca="false">$BE497*AU497</f>
        <v>0</v>
      </c>
      <c r="BW497" s="21" t="n">
        <f aca="false">$BE497*AV497</f>
        <v>0</v>
      </c>
      <c r="BX497" s="21" t="n">
        <f aca="false">$BE497*AW497</f>
        <v>0</v>
      </c>
      <c r="BY497" s="21" t="n">
        <f aca="false">$BE497*AX497</f>
        <v>0</v>
      </c>
      <c r="BZ497" s="21" t="n">
        <f aca="false">$BE497*AY497</f>
        <v>0</v>
      </c>
      <c r="CA497" s="21" t="n">
        <f aca="false">$BE497*AZ497</f>
        <v>0</v>
      </c>
      <c r="CB497" s="21" t="n">
        <f aca="false">$BE497*BA497</f>
        <v>0</v>
      </c>
      <c r="CC497" s="69" t="n">
        <f aca="false">$BE497*BB497</f>
        <v>0</v>
      </c>
      <c r="CD497" s="100" t="str">
        <f aca="false">IF(ISERROR(VLOOKUP($A497,Forms_Header!$A$6:$J$505,2)),"",VLOOKUP($A497,Forms_Header!$A$6:$J$505,2))</f>
        <v/>
      </c>
      <c r="CE497" s="105" t="str">
        <f aca="false">CD497&amp;"#"&amp;B497</f>
        <v>#</v>
      </c>
      <c r="CF497" s="21" t="str">
        <f aca="false">IF(X497,CE497,"")</f>
        <v/>
      </c>
      <c r="CG497" s="21" t="str">
        <f aca="false">IF(Y497,CE497,"")</f>
        <v/>
      </c>
    </row>
    <row r="498" customFormat="false" ht="15" hidden="false" customHeight="false" outlineLevel="0" collapsed="false">
      <c r="B498" s="63" t="str">
        <f aca="false">IF(ISERROR(VLOOKUP($A498,Forms_Header!$A$6:$J$505,3)),"",VLOOKUP($A498,Forms_Header!$A$6:$J$505,3))</f>
        <v/>
      </c>
      <c r="C498" s="98" t="str">
        <f aca="false">IF(ISERROR(VLOOKUP($A498,Forms_Header!$A$6:$J$505,7)),"",VLOOKUP($A498,Forms_Header!$A$6:$J$505,7))</f>
        <v/>
      </c>
      <c r="D498" s="99" t="str">
        <f aca="false">IF(ISERROR(VLOOKUP($A498,Forms_Header!$A$6:$J$505,10)),"",VLOOKUP($A498,Forms_Header!$A$6:$J$505,10))</f>
        <v/>
      </c>
      <c r="E498" s="100" t="n">
        <v>495</v>
      </c>
      <c r="F498" s="101"/>
      <c r="G498" s="106"/>
      <c r="H498" s="45"/>
      <c r="I498" s="45"/>
      <c r="J498" s="45"/>
      <c r="V498" s="102" t="str">
        <f aca="false">IF(SUM(Z498:AC498)=4,"Yes","No")</f>
        <v>No</v>
      </c>
      <c r="W498" s="43" t="str">
        <f aca="false">IF(V498="Yes",IF(L498&lt;&gt;"missed","Yes","No"),"NA")</f>
        <v>NA</v>
      </c>
      <c r="X498" s="21" t="n">
        <f aca="false">IF(V498="Yes",1,0)</f>
        <v>0</v>
      </c>
      <c r="Y498" s="21" t="n">
        <f aca="false">IF(W498="Yes",1,0)</f>
        <v>0</v>
      </c>
      <c r="Z498" s="21" t="b">
        <f aca="false">ISNUMBER(A498)+0</f>
        <v>0</v>
      </c>
      <c r="AA498" s="103" t="b">
        <f aca="false">NOT(ISBLANK(F498))+0</f>
        <v>0</v>
      </c>
      <c r="AB498" s="21" t="n">
        <f aca="false">IF(COUNTIF(G498:K498,"Yes")&gt;0,1,0)</f>
        <v>0</v>
      </c>
      <c r="AC498" s="21" t="b">
        <f aca="false">ISTEXT(L498)+0</f>
        <v>0</v>
      </c>
      <c r="AD498" s="104" t="n">
        <f aca="false">INT(F498)</f>
        <v>0</v>
      </c>
      <c r="AE498" s="21" t="n">
        <f aca="false">X498*$AD498</f>
        <v>0</v>
      </c>
      <c r="AF498" s="21" t="n">
        <f aca="false">Y498*$AD498</f>
        <v>0</v>
      </c>
      <c r="AG498" s="21" t="n">
        <f aca="false">(L498="HR")*$AD498</f>
        <v>0</v>
      </c>
      <c r="AH498" s="21" t="n">
        <f aca="false">(L498="HW")*$AD498</f>
        <v>0</v>
      </c>
      <c r="AI498" s="21" t="n">
        <f aca="false">(M498="Yes")*$AD498*(L498="missed")</f>
        <v>0</v>
      </c>
      <c r="AJ498" s="21" t="n">
        <f aca="false">(G498="Yes")*$X498</f>
        <v>0</v>
      </c>
      <c r="AK498" s="21" t="n">
        <f aca="false">(H498="Yes")*$X498</f>
        <v>0</v>
      </c>
      <c r="AL498" s="21" t="n">
        <f aca="false">(I498="Yes")*$X498</f>
        <v>0</v>
      </c>
      <c r="AM498" s="21" t="n">
        <f aca="false">(J498="Yes")*$X498</f>
        <v>0</v>
      </c>
      <c r="AN498" s="21" t="n">
        <f aca="false">(K498="Yes")*$X498</f>
        <v>0</v>
      </c>
      <c r="AO498" s="21" t="n">
        <f aca="false">AJ498*$Y498</f>
        <v>0</v>
      </c>
      <c r="AP498" s="21" t="n">
        <f aca="false">AK498*$Y498</f>
        <v>0</v>
      </c>
      <c r="AQ498" s="21" t="n">
        <f aca="false">AL498*$Y498</f>
        <v>0</v>
      </c>
      <c r="AR498" s="21" t="n">
        <f aca="false">AM498*$Y498</f>
        <v>0</v>
      </c>
      <c r="AS498" s="21" t="n">
        <f aca="false">AN498*$Y498</f>
        <v>0</v>
      </c>
      <c r="AT498" s="21" t="n">
        <f aca="false">(N498="Yes")*$Y498*$AD498</f>
        <v>0</v>
      </c>
      <c r="AU498" s="21" t="n">
        <f aca="false">(N498="Unobs")*$Y498*$AD498</f>
        <v>0</v>
      </c>
      <c r="AV498" s="21" t="n">
        <f aca="false">(T498="Correct")*$Y498*$AD498</f>
        <v>0</v>
      </c>
      <c r="AW498" s="21" t="n">
        <f aca="false">(T498="Unobs")*$Y498*$AD498</f>
        <v>0</v>
      </c>
      <c r="AX498" s="21" t="n">
        <f aca="false">(O498="Yes")*$AD498</f>
        <v>0</v>
      </c>
      <c r="AY498" s="21" t="n">
        <f aca="false">(P498="Yes")*$AD498</f>
        <v>0</v>
      </c>
      <c r="AZ498" s="21" t="n">
        <f aca="false">(Q498="Yes")*$AD498</f>
        <v>0</v>
      </c>
      <c r="BA498" s="21" t="n">
        <f aca="false">(R498="Yes")*$AD498</f>
        <v>0</v>
      </c>
      <c r="BB498" s="21" t="n">
        <f aca="false">(S498="Yes")*$AD498</f>
        <v>0</v>
      </c>
      <c r="BC498" s="21" t="n">
        <f aca="false">IF(ISNUMBER($B498),X498*$B498,0)</f>
        <v>0</v>
      </c>
      <c r="BD498" s="21" t="n">
        <f aca="false">IF(ISNUMBER($B498),Y498*$B498,0)</f>
        <v>0</v>
      </c>
      <c r="BE498" s="21" t="n">
        <f aca="false">(B498=Results_Ward!$B$3)+0</f>
        <v>0</v>
      </c>
      <c r="BF498" s="21" t="n">
        <f aca="false">$BE498*AE498</f>
        <v>0</v>
      </c>
      <c r="BG498" s="21" t="n">
        <f aca="false">$BE498*AF498</f>
        <v>0</v>
      </c>
      <c r="BH498" s="21" t="n">
        <f aca="false">$BE498*AG498</f>
        <v>0</v>
      </c>
      <c r="BI498" s="21" t="n">
        <f aca="false">$BE498*AH498</f>
        <v>0</v>
      </c>
      <c r="BJ498" s="21" t="n">
        <f aca="false">$BE498*AI498</f>
        <v>0</v>
      </c>
      <c r="BK498" s="21" t="n">
        <f aca="false">$BE498*AJ498</f>
        <v>0</v>
      </c>
      <c r="BL498" s="21" t="n">
        <f aca="false">$BE498*AK498</f>
        <v>0</v>
      </c>
      <c r="BM498" s="21" t="n">
        <f aca="false">$BE498*AL498</f>
        <v>0</v>
      </c>
      <c r="BN498" s="21" t="n">
        <f aca="false">$BE498*AM498</f>
        <v>0</v>
      </c>
      <c r="BO498" s="21" t="n">
        <f aca="false">$BE498*AN498</f>
        <v>0</v>
      </c>
      <c r="BP498" s="21" t="n">
        <f aca="false">$BE498*AO498</f>
        <v>0</v>
      </c>
      <c r="BQ498" s="21" t="n">
        <f aca="false">$BE498*AP498</f>
        <v>0</v>
      </c>
      <c r="BR498" s="21" t="n">
        <f aca="false">$BE498*AQ498</f>
        <v>0</v>
      </c>
      <c r="BS498" s="21" t="n">
        <f aca="false">$BE498*AR498</f>
        <v>0</v>
      </c>
      <c r="BT498" s="21" t="n">
        <f aca="false">$BE498*AS498</f>
        <v>0</v>
      </c>
      <c r="BU498" s="21" t="n">
        <f aca="false">$BE498*AT498</f>
        <v>0</v>
      </c>
      <c r="BV498" s="21" t="n">
        <f aca="false">$BE498*AU498</f>
        <v>0</v>
      </c>
      <c r="BW498" s="21" t="n">
        <f aca="false">$BE498*AV498</f>
        <v>0</v>
      </c>
      <c r="BX498" s="21" t="n">
        <f aca="false">$BE498*AW498</f>
        <v>0</v>
      </c>
      <c r="BY498" s="21" t="n">
        <f aca="false">$BE498*AX498</f>
        <v>0</v>
      </c>
      <c r="BZ498" s="21" t="n">
        <f aca="false">$BE498*AY498</f>
        <v>0</v>
      </c>
      <c r="CA498" s="21" t="n">
        <f aca="false">$BE498*AZ498</f>
        <v>0</v>
      </c>
      <c r="CB498" s="21" t="n">
        <f aca="false">$BE498*BA498</f>
        <v>0</v>
      </c>
      <c r="CC498" s="69" t="n">
        <f aca="false">$BE498*BB498</f>
        <v>0</v>
      </c>
      <c r="CD498" s="100" t="str">
        <f aca="false">IF(ISERROR(VLOOKUP($A498,Forms_Header!$A$6:$J$505,2)),"",VLOOKUP($A498,Forms_Header!$A$6:$J$505,2))</f>
        <v/>
      </c>
      <c r="CE498" s="105" t="str">
        <f aca="false">CD498&amp;"#"&amp;B498</f>
        <v>#</v>
      </c>
      <c r="CF498" s="21" t="str">
        <f aca="false">IF(X498,CE498,"")</f>
        <v/>
      </c>
      <c r="CG498" s="21" t="str">
        <f aca="false">IF(Y498,CE498,"")</f>
        <v/>
      </c>
    </row>
    <row r="499" customFormat="false" ht="15" hidden="false" customHeight="false" outlineLevel="0" collapsed="false">
      <c r="B499" s="63" t="str">
        <f aca="false">IF(ISERROR(VLOOKUP($A499,Forms_Header!$A$6:$J$505,3)),"",VLOOKUP($A499,Forms_Header!$A$6:$J$505,3))</f>
        <v/>
      </c>
      <c r="C499" s="98" t="str">
        <f aca="false">IF(ISERROR(VLOOKUP($A499,Forms_Header!$A$6:$J$505,7)),"",VLOOKUP($A499,Forms_Header!$A$6:$J$505,7))</f>
        <v/>
      </c>
      <c r="D499" s="99" t="str">
        <f aca="false">IF(ISERROR(VLOOKUP($A499,Forms_Header!$A$6:$J$505,10)),"",VLOOKUP($A499,Forms_Header!$A$6:$J$505,10))</f>
        <v/>
      </c>
      <c r="E499" s="100" t="n">
        <v>496</v>
      </c>
      <c r="F499" s="101"/>
      <c r="G499" s="106"/>
      <c r="H499" s="45"/>
      <c r="I499" s="45"/>
      <c r="J499" s="45"/>
      <c r="V499" s="102" t="str">
        <f aca="false">IF(SUM(Z499:AC499)=4,"Yes","No")</f>
        <v>No</v>
      </c>
      <c r="W499" s="43" t="str">
        <f aca="false">IF(V499="Yes",IF(L499&lt;&gt;"missed","Yes","No"),"NA")</f>
        <v>NA</v>
      </c>
      <c r="X499" s="21" t="n">
        <f aca="false">IF(V499="Yes",1,0)</f>
        <v>0</v>
      </c>
      <c r="Y499" s="21" t="n">
        <f aca="false">IF(W499="Yes",1,0)</f>
        <v>0</v>
      </c>
      <c r="Z499" s="21" t="b">
        <f aca="false">ISNUMBER(A499)+0</f>
        <v>0</v>
      </c>
      <c r="AA499" s="103" t="b">
        <f aca="false">NOT(ISBLANK(F499))+0</f>
        <v>0</v>
      </c>
      <c r="AB499" s="21" t="n">
        <f aca="false">IF(COUNTIF(G499:K499,"Yes")&gt;0,1,0)</f>
        <v>0</v>
      </c>
      <c r="AC499" s="21" t="b">
        <f aca="false">ISTEXT(L499)+0</f>
        <v>0</v>
      </c>
      <c r="AD499" s="104" t="n">
        <f aca="false">INT(F499)</f>
        <v>0</v>
      </c>
      <c r="AE499" s="21" t="n">
        <f aca="false">X499*$AD499</f>
        <v>0</v>
      </c>
      <c r="AF499" s="21" t="n">
        <f aca="false">Y499*$AD499</f>
        <v>0</v>
      </c>
      <c r="AG499" s="21" t="n">
        <f aca="false">(L499="HR")*$AD499</f>
        <v>0</v>
      </c>
      <c r="AH499" s="21" t="n">
        <f aca="false">(L499="HW")*$AD499</f>
        <v>0</v>
      </c>
      <c r="AI499" s="21" t="n">
        <f aca="false">(M499="Yes")*$AD499*(L499="missed")</f>
        <v>0</v>
      </c>
      <c r="AJ499" s="21" t="n">
        <f aca="false">(G499="Yes")*$X499</f>
        <v>0</v>
      </c>
      <c r="AK499" s="21" t="n">
        <f aca="false">(H499="Yes")*$X499</f>
        <v>0</v>
      </c>
      <c r="AL499" s="21" t="n">
        <f aca="false">(I499="Yes")*$X499</f>
        <v>0</v>
      </c>
      <c r="AM499" s="21" t="n">
        <f aca="false">(J499="Yes")*$X499</f>
        <v>0</v>
      </c>
      <c r="AN499" s="21" t="n">
        <f aca="false">(K499="Yes")*$X499</f>
        <v>0</v>
      </c>
      <c r="AO499" s="21" t="n">
        <f aca="false">AJ499*$Y499</f>
        <v>0</v>
      </c>
      <c r="AP499" s="21" t="n">
        <f aca="false">AK499*$Y499</f>
        <v>0</v>
      </c>
      <c r="AQ499" s="21" t="n">
        <f aca="false">AL499*$Y499</f>
        <v>0</v>
      </c>
      <c r="AR499" s="21" t="n">
        <f aca="false">AM499*$Y499</f>
        <v>0</v>
      </c>
      <c r="AS499" s="21" t="n">
        <f aca="false">AN499*$Y499</f>
        <v>0</v>
      </c>
      <c r="AT499" s="21" t="n">
        <f aca="false">(N499="Yes")*$Y499*$AD499</f>
        <v>0</v>
      </c>
      <c r="AU499" s="21" t="n">
        <f aca="false">(N499="Unobs")*$Y499*$AD499</f>
        <v>0</v>
      </c>
      <c r="AV499" s="21" t="n">
        <f aca="false">(T499="Correct")*$Y499*$AD499</f>
        <v>0</v>
      </c>
      <c r="AW499" s="21" t="n">
        <f aca="false">(T499="Unobs")*$Y499*$AD499</f>
        <v>0</v>
      </c>
      <c r="AX499" s="21" t="n">
        <f aca="false">(O499="Yes")*$AD499</f>
        <v>0</v>
      </c>
      <c r="AY499" s="21" t="n">
        <f aca="false">(P499="Yes")*$AD499</f>
        <v>0</v>
      </c>
      <c r="AZ499" s="21" t="n">
        <f aca="false">(Q499="Yes")*$AD499</f>
        <v>0</v>
      </c>
      <c r="BA499" s="21" t="n">
        <f aca="false">(R499="Yes")*$AD499</f>
        <v>0</v>
      </c>
      <c r="BB499" s="21" t="n">
        <f aca="false">(S499="Yes")*$AD499</f>
        <v>0</v>
      </c>
      <c r="BC499" s="21" t="n">
        <f aca="false">IF(ISNUMBER($B499),X499*$B499,0)</f>
        <v>0</v>
      </c>
      <c r="BD499" s="21" t="n">
        <f aca="false">IF(ISNUMBER($B499),Y499*$B499,0)</f>
        <v>0</v>
      </c>
      <c r="BE499" s="21" t="n">
        <f aca="false">(B499=Results_Ward!$B$3)+0</f>
        <v>0</v>
      </c>
      <c r="BF499" s="21" t="n">
        <f aca="false">$BE499*AE499</f>
        <v>0</v>
      </c>
      <c r="BG499" s="21" t="n">
        <f aca="false">$BE499*AF499</f>
        <v>0</v>
      </c>
      <c r="BH499" s="21" t="n">
        <f aca="false">$BE499*AG499</f>
        <v>0</v>
      </c>
      <c r="BI499" s="21" t="n">
        <f aca="false">$BE499*AH499</f>
        <v>0</v>
      </c>
      <c r="BJ499" s="21" t="n">
        <f aca="false">$BE499*AI499</f>
        <v>0</v>
      </c>
      <c r="BK499" s="21" t="n">
        <f aca="false">$BE499*AJ499</f>
        <v>0</v>
      </c>
      <c r="BL499" s="21" t="n">
        <f aca="false">$BE499*AK499</f>
        <v>0</v>
      </c>
      <c r="BM499" s="21" t="n">
        <f aca="false">$BE499*AL499</f>
        <v>0</v>
      </c>
      <c r="BN499" s="21" t="n">
        <f aca="false">$BE499*AM499</f>
        <v>0</v>
      </c>
      <c r="BO499" s="21" t="n">
        <f aca="false">$BE499*AN499</f>
        <v>0</v>
      </c>
      <c r="BP499" s="21" t="n">
        <f aca="false">$BE499*AO499</f>
        <v>0</v>
      </c>
      <c r="BQ499" s="21" t="n">
        <f aca="false">$BE499*AP499</f>
        <v>0</v>
      </c>
      <c r="BR499" s="21" t="n">
        <f aca="false">$BE499*AQ499</f>
        <v>0</v>
      </c>
      <c r="BS499" s="21" t="n">
        <f aca="false">$BE499*AR499</f>
        <v>0</v>
      </c>
      <c r="BT499" s="21" t="n">
        <f aca="false">$BE499*AS499</f>
        <v>0</v>
      </c>
      <c r="BU499" s="21" t="n">
        <f aca="false">$BE499*AT499</f>
        <v>0</v>
      </c>
      <c r="BV499" s="21" t="n">
        <f aca="false">$BE499*AU499</f>
        <v>0</v>
      </c>
      <c r="BW499" s="21" t="n">
        <f aca="false">$BE499*AV499</f>
        <v>0</v>
      </c>
      <c r="BX499" s="21" t="n">
        <f aca="false">$BE499*AW499</f>
        <v>0</v>
      </c>
      <c r="BY499" s="21" t="n">
        <f aca="false">$BE499*AX499</f>
        <v>0</v>
      </c>
      <c r="BZ499" s="21" t="n">
        <f aca="false">$BE499*AY499</f>
        <v>0</v>
      </c>
      <c r="CA499" s="21" t="n">
        <f aca="false">$BE499*AZ499</f>
        <v>0</v>
      </c>
      <c r="CB499" s="21" t="n">
        <f aca="false">$BE499*BA499</f>
        <v>0</v>
      </c>
      <c r="CC499" s="69" t="n">
        <f aca="false">$BE499*BB499</f>
        <v>0</v>
      </c>
      <c r="CD499" s="100" t="str">
        <f aca="false">IF(ISERROR(VLOOKUP($A499,Forms_Header!$A$6:$J$505,2)),"",VLOOKUP($A499,Forms_Header!$A$6:$J$505,2))</f>
        <v/>
      </c>
      <c r="CE499" s="105" t="str">
        <f aca="false">CD499&amp;"#"&amp;B499</f>
        <v>#</v>
      </c>
      <c r="CF499" s="21" t="str">
        <f aca="false">IF(X499,CE499,"")</f>
        <v/>
      </c>
      <c r="CG499" s="21" t="str">
        <f aca="false">IF(Y499,CE499,"")</f>
        <v/>
      </c>
    </row>
    <row r="500" customFormat="false" ht="15" hidden="false" customHeight="false" outlineLevel="0" collapsed="false">
      <c r="B500" s="63" t="str">
        <f aca="false">IF(ISERROR(VLOOKUP($A500,Forms_Header!$A$6:$J$505,3)),"",VLOOKUP($A500,Forms_Header!$A$6:$J$505,3))</f>
        <v/>
      </c>
      <c r="C500" s="98" t="str">
        <f aca="false">IF(ISERROR(VLOOKUP($A500,Forms_Header!$A$6:$J$505,7)),"",VLOOKUP($A500,Forms_Header!$A$6:$J$505,7))</f>
        <v/>
      </c>
      <c r="D500" s="99" t="str">
        <f aca="false">IF(ISERROR(VLOOKUP($A500,Forms_Header!$A$6:$J$505,10)),"",VLOOKUP($A500,Forms_Header!$A$6:$J$505,10))</f>
        <v/>
      </c>
      <c r="E500" s="100" t="n">
        <v>497</v>
      </c>
      <c r="F500" s="101"/>
      <c r="G500" s="106"/>
      <c r="H500" s="45"/>
      <c r="I500" s="45"/>
      <c r="J500" s="45"/>
      <c r="V500" s="102" t="str">
        <f aca="false">IF(SUM(Z500:AC500)=4,"Yes","No")</f>
        <v>No</v>
      </c>
      <c r="W500" s="43" t="str">
        <f aca="false">IF(V500="Yes",IF(L500&lt;&gt;"missed","Yes","No"),"NA")</f>
        <v>NA</v>
      </c>
      <c r="X500" s="21" t="n">
        <f aca="false">IF(V500="Yes",1,0)</f>
        <v>0</v>
      </c>
      <c r="Y500" s="21" t="n">
        <f aca="false">IF(W500="Yes",1,0)</f>
        <v>0</v>
      </c>
      <c r="Z500" s="21" t="b">
        <f aca="false">ISNUMBER(A500)+0</f>
        <v>0</v>
      </c>
      <c r="AA500" s="103" t="b">
        <f aca="false">NOT(ISBLANK(F500))+0</f>
        <v>0</v>
      </c>
      <c r="AB500" s="21" t="n">
        <f aca="false">IF(COUNTIF(G500:K500,"Yes")&gt;0,1,0)</f>
        <v>0</v>
      </c>
      <c r="AC500" s="21" t="b">
        <f aca="false">ISTEXT(L500)+0</f>
        <v>0</v>
      </c>
      <c r="AD500" s="104" t="n">
        <f aca="false">INT(F500)</f>
        <v>0</v>
      </c>
      <c r="AE500" s="21" t="n">
        <f aca="false">X500*$AD500</f>
        <v>0</v>
      </c>
      <c r="AF500" s="21" t="n">
        <f aca="false">Y500*$AD500</f>
        <v>0</v>
      </c>
      <c r="AG500" s="21" t="n">
        <f aca="false">(L500="HR")*$AD500</f>
        <v>0</v>
      </c>
      <c r="AH500" s="21" t="n">
        <f aca="false">(L500="HW")*$AD500</f>
        <v>0</v>
      </c>
      <c r="AI500" s="21" t="n">
        <f aca="false">(M500="Yes")*$AD500*(L500="missed")</f>
        <v>0</v>
      </c>
      <c r="AJ500" s="21" t="n">
        <f aca="false">(G500="Yes")*$X500</f>
        <v>0</v>
      </c>
      <c r="AK500" s="21" t="n">
        <f aca="false">(H500="Yes")*$X500</f>
        <v>0</v>
      </c>
      <c r="AL500" s="21" t="n">
        <f aca="false">(I500="Yes")*$X500</f>
        <v>0</v>
      </c>
      <c r="AM500" s="21" t="n">
        <f aca="false">(J500="Yes")*$X500</f>
        <v>0</v>
      </c>
      <c r="AN500" s="21" t="n">
        <f aca="false">(K500="Yes")*$X500</f>
        <v>0</v>
      </c>
      <c r="AO500" s="21" t="n">
        <f aca="false">AJ500*$Y500</f>
        <v>0</v>
      </c>
      <c r="AP500" s="21" t="n">
        <f aca="false">AK500*$Y500</f>
        <v>0</v>
      </c>
      <c r="AQ500" s="21" t="n">
        <f aca="false">AL500*$Y500</f>
        <v>0</v>
      </c>
      <c r="AR500" s="21" t="n">
        <f aca="false">AM500*$Y500</f>
        <v>0</v>
      </c>
      <c r="AS500" s="21" t="n">
        <f aca="false">AN500*$Y500</f>
        <v>0</v>
      </c>
      <c r="AT500" s="21" t="n">
        <f aca="false">(N500="Yes")*$Y500*$AD500</f>
        <v>0</v>
      </c>
      <c r="AU500" s="21" t="n">
        <f aca="false">(N500="Unobs")*$Y500*$AD500</f>
        <v>0</v>
      </c>
      <c r="AV500" s="21" t="n">
        <f aca="false">(T500="Correct")*$Y500*$AD500</f>
        <v>0</v>
      </c>
      <c r="AW500" s="21" t="n">
        <f aca="false">(T500="Unobs")*$Y500*$AD500</f>
        <v>0</v>
      </c>
      <c r="AX500" s="21" t="n">
        <f aca="false">(O500="Yes")*$AD500</f>
        <v>0</v>
      </c>
      <c r="AY500" s="21" t="n">
        <f aca="false">(P500="Yes")*$AD500</f>
        <v>0</v>
      </c>
      <c r="AZ500" s="21" t="n">
        <f aca="false">(Q500="Yes")*$AD500</f>
        <v>0</v>
      </c>
      <c r="BA500" s="21" t="n">
        <f aca="false">(R500="Yes")*$AD500</f>
        <v>0</v>
      </c>
      <c r="BB500" s="21" t="n">
        <f aca="false">(S500="Yes")*$AD500</f>
        <v>0</v>
      </c>
      <c r="BC500" s="21" t="n">
        <f aca="false">IF(ISNUMBER($B500),X500*$B500,0)</f>
        <v>0</v>
      </c>
      <c r="BD500" s="21" t="n">
        <f aca="false">IF(ISNUMBER($B500),Y500*$B500,0)</f>
        <v>0</v>
      </c>
      <c r="BE500" s="21" t="n">
        <f aca="false">(B500=Results_Ward!$B$3)+0</f>
        <v>0</v>
      </c>
      <c r="BF500" s="21" t="n">
        <f aca="false">$BE500*AE500</f>
        <v>0</v>
      </c>
      <c r="BG500" s="21" t="n">
        <f aca="false">$BE500*AF500</f>
        <v>0</v>
      </c>
      <c r="BH500" s="21" t="n">
        <f aca="false">$BE500*AG500</f>
        <v>0</v>
      </c>
      <c r="BI500" s="21" t="n">
        <f aca="false">$BE500*AH500</f>
        <v>0</v>
      </c>
      <c r="BJ500" s="21" t="n">
        <f aca="false">$BE500*AI500</f>
        <v>0</v>
      </c>
      <c r="BK500" s="21" t="n">
        <f aca="false">$BE500*AJ500</f>
        <v>0</v>
      </c>
      <c r="BL500" s="21" t="n">
        <f aca="false">$BE500*AK500</f>
        <v>0</v>
      </c>
      <c r="BM500" s="21" t="n">
        <f aca="false">$BE500*AL500</f>
        <v>0</v>
      </c>
      <c r="BN500" s="21" t="n">
        <f aca="false">$BE500*AM500</f>
        <v>0</v>
      </c>
      <c r="BO500" s="21" t="n">
        <f aca="false">$BE500*AN500</f>
        <v>0</v>
      </c>
      <c r="BP500" s="21" t="n">
        <f aca="false">$BE500*AO500</f>
        <v>0</v>
      </c>
      <c r="BQ500" s="21" t="n">
        <f aca="false">$BE500*AP500</f>
        <v>0</v>
      </c>
      <c r="BR500" s="21" t="n">
        <f aca="false">$BE500*AQ500</f>
        <v>0</v>
      </c>
      <c r="BS500" s="21" t="n">
        <f aca="false">$BE500*AR500</f>
        <v>0</v>
      </c>
      <c r="BT500" s="21" t="n">
        <f aca="false">$BE500*AS500</f>
        <v>0</v>
      </c>
      <c r="BU500" s="21" t="n">
        <f aca="false">$BE500*AT500</f>
        <v>0</v>
      </c>
      <c r="BV500" s="21" t="n">
        <f aca="false">$BE500*AU500</f>
        <v>0</v>
      </c>
      <c r="BW500" s="21" t="n">
        <f aca="false">$BE500*AV500</f>
        <v>0</v>
      </c>
      <c r="BX500" s="21" t="n">
        <f aca="false">$BE500*AW500</f>
        <v>0</v>
      </c>
      <c r="BY500" s="21" t="n">
        <f aca="false">$BE500*AX500</f>
        <v>0</v>
      </c>
      <c r="BZ500" s="21" t="n">
        <f aca="false">$BE500*AY500</f>
        <v>0</v>
      </c>
      <c r="CA500" s="21" t="n">
        <f aca="false">$BE500*AZ500</f>
        <v>0</v>
      </c>
      <c r="CB500" s="21" t="n">
        <f aca="false">$BE500*BA500</f>
        <v>0</v>
      </c>
      <c r="CC500" s="69" t="n">
        <f aca="false">$BE500*BB500</f>
        <v>0</v>
      </c>
      <c r="CD500" s="100" t="str">
        <f aca="false">IF(ISERROR(VLOOKUP($A500,Forms_Header!$A$6:$J$505,2)),"",VLOOKUP($A500,Forms_Header!$A$6:$J$505,2))</f>
        <v/>
      </c>
      <c r="CE500" s="105" t="str">
        <f aca="false">CD500&amp;"#"&amp;B500</f>
        <v>#</v>
      </c>
      <c r="CF500" s="21" t="str">
        <f aca="false">IF(X500,CE500,"")</f>
        <v/>
      </c>
      <c r="CG500" s="21" t="str">
        <f aca="false">IF(Y500,CE500,"")</f>
        <v/>
      </c>
    </row>
    <row r="501" customFormat="false" ht="15" hidden="false" customHeight="false" outlineLevel="0" collapsed="false">
      <c r="B501" s="63" t="str">
        <f aca="false">IF(ISERROR(VLOOKUP($A501,Forms_Header!$A$6:$J$505,3)),"",VLOOKUP($A501,Forms_Header!$A$6:$J$505,3))</f>
        <v/>
      </c>
      <c r="C501" s="98" t="str">
        <f aca="false">IF(ISERROR(VLOOKUP($A501,Forms_Header!$A$6:$J$505,7)),"",VLOOKUP($A501,Forms_Header!$A$6:$J$505,7))</f>
        <v/>
      </c>
      <c r="D501" s="99" t="str">
        <f aca="false">IF(ISERROR(VLOOKUP($A501,Forms_Header!$A$6:$J$505,10)),"",VLOOKUP($A501,Forms_Header!$A$6:$J$505,10))</f>
        <v/>
      </c>
      <c r="E501" s="100" t="n">
        <v>498</v>
      </c>
      <c r="F501" s="101"/>
      <c r="G501" s="106"/>
      <c r="H501" s="45"/>
      <c r="I501" s="45"/>
      <c r="J501" s="45"/>
      <c r="V501" s="102" t="str">
        <f aca="false">IF(SUM(Z501:AC501)=4,"Yes","No")</f>
        <v>No</v>
      </c>
      <c r="W501" s="43" t="str">
        <f aca="false">IF(V501="Yes",IF(L501&lt;&gt;"missed","Yes","No"),"NA")</f>
        <v>NA</v>
      </c>
      <c r="X501" s="21" t="n">
        <f aca="false">IF(V501="Yes",1,0)</f>
        <v>0</v>
      </c>
      <c r="Y501" s="21" t="n">
        <f aca="false">IF(W501="Yes",1,0)</f>
        <v>0</v>
      </c>
      <c r="Z501" s="21" t="b">
        <f aca="false">ISNUMBER(A501)+0</f>
        <v>0</v>
      </c>
      <c r="AA501" s="103" t="b">
        <f aca="false">NOT(ISBLANK(F501))+0</f>
        <v>0</v>
      </c>
      <c r="AB501" s="21" t="n">
        <f aca="false">IF(COUNTIF(G501:K501,"Yes")&gt;0,1,0)</f>
        <v>0</v>
      </c>
      <c r="AC501" s="21" t="b">
        <f aca="false">ISTEXT(L501)+0</f>
        <v>0</v>
      </c>
      <c r="AD501" s="104" t="n">
        <f aca="false">INT(F501)</f>
        <v>0</v>
      </c>
      <c r="AE501" s="21" t="n">
        <f aca="false">X501*$AD501</f>
        <v>0</v>
      </c>
      <c r="AF501" s="21" t="n">
        <f aca="false">Y501*$AD501</f>
        <v>0</v>
      </c>
      <c r="AG501" s="21" t="n">
        <f aca="false">(L501="HR")*$AD501</f>
        <v>0</v>
      </c>
      <c r="AH501" s="21" t="n">
        <f aca="false">(L501="HW")*$AD501</f>
        <v>0</v>
      </c>
      <c r="AI501" s="21" t="n">
        <f aca="false">(M501="Yes")*$AD501*(L501="missed")</f>
        <v>0</v>
      </c>
      <c r="AJ501" s="21" t="n">
        <f aca="false">(G501="Yes")*$X501</f>
        <v>0</v>
      </c>
      <c r="AK501" s="21" t="n">
        <f aca="false">(H501="Yes")*$X501</f>
        <v>0</v>
      </c>
      <c r="AL501" s="21" t="n">
        <f aca="false">(I501="Yes")*$X501</f>
        <v>0</v>
      </c>
      <c r="AM501" s="21" t="n">
        <f aca="false">(J501="Yes")*$X501</f>
        <v>0</v>
      </c>
      <c r="AN501" s="21" t="n">
        <f aca="false">(K501="Yes")*$X501</f>
        <v>0</v>
      </c>
      <c r="AO501" s="21" t="n">
        <f aca="false">AJ501*$Y501</f>
        <v>0</v>
      </c>
      <c r="AP501" s="21" t="n">
        <f aca="false">AK501*$Y501</f>
        <v>0</v>
      </c>
      <c r="AQ501" s="21" t="n">
        <f aca="false">AL501*$Y501</f>
        <v>0</v>
      </c>
      <c r="AR501" s="21" t="n">
        <f aca="false">AM501*$Y501</f>
        <v>0</v>
      </c>
      <c r="AS501" s="21" t="n">
        <f aca="false">AN501*$Y501</f>
        <v>0</v>
      </c>
      <c r="AT501" s="21" t="n">
        <f aca="false">(N501="Yes")*$Y501*$AD501</f>
        <v>0</v>
      </c>
      <c r="AU501" s="21" t="n">
        <f aca="false">(N501="Unobs")*$Y501*$AD501</f>
        <v>0</v>
      </c>
      <c r="AV501" s="21" t="n">
        <f aca="false">(T501="Correct")*$Y501*$AD501</f>
        <v>0</v>
      </c>
      <c r="AW501" s="21" t="n">
        <f aca="false">(T501="Unobs")*$Y501*$AD501</f>
        <v>0</v>
      </c>
      <c r="AX501" s="21" t="n">
        <f aca="false">(O501="Yes")*$AD501</f>
        <v>0</v>
      </c>
      <c r="AY501" s="21" t="n">
        <f aca="false">(P501="Yes")*$AD501</f>
        <v>0</v>
      </c>
      <c r="AZ501" s="21" t="n">
        <f aca="false">(Q501="Yes")*$AD501</f>
        <v>0</v>
      </c>
      <c r="BA501" s="21" t="n">
        <f aca="false">(R501="Yes")*$AD501</f>
        <v>0</v>
      </c>
      <c r="BB501" s="21" t="n">
        <f aca="false">(S501="Yes")*$AD501</f>
        <v>0</v>
      </c>
      <c r="BC501" s="21" t="n">
        <f aca="false">IF(ISNUMBER($B501),X501*$B501,0)</f>
        <v>0</v>
      </c>
      <c r="BD501" s="21" t="n">
        <f aca="false">IF(ISNUMBER($B501),Y501*$B501,0)</f>
        <v>0</v>
      </c>
      <c r="BE501" s="21" t="n">
        <f aca="false">(B501=Results_Ward!$B$3)+0</f>
        <v>0</v>
      </c>
      <c r="BF501" s="21" t="n">
        <f aca="false">$BE501*AE501</f>
        <v>0</v>
      </c>
      <c r="BG501" s="21" t="n">
        <f aca="false">$BE501*AF501</f>
        <v>0</v>
      </c>
      <c r="BH501" s="21" t="n">
        <f aca="false">$BE501*AG501</f>
        <v>0</v>
      </c>
      <c r="BI501" s="21" t="n">
        <f aca="false">$BE501*AH501</f>
        <v>0</v>
      </c>
      <c r="BJ501" s="21" t="n">
        <f aca="false">$BE501*AI501</f>
        <v>0</v>
      </c>
      <c r="BK501" s="21" t="n">
        <f aca="false">$BE501*AJ501</f>
        <v>0</v>
      </c>
      <c r="BL501" s="21" t="n">
        <f aca="false">$BE501*AK501</f>
        <v>0</v>
      </c>
      <c r="BM501" s="21" t="n">
        <f aca="false">$BE501*AL501</f>
        <v>0</v>
      </c>
      <c r="BN501" s="21" t="n">
        <f aca="false">$BE501*AM501</f>
        <v>0</v>
      </c>
      <c r="BO501" s="21" t="n">
        <f aca="false">$BE501*AN501</f>
        <v>0</v>
      </c>
      <c r="BP501" s="21" t="n">
        <f aca="false">$BE501*AO501</f>
        <v>0</v>
      </c>
      <c r="BQ501" s="21" t="n">
        <f aca="false">$BE501*AP501</f>
        <v>0</v>
      </c>
      <c r="BR501" s="21" t="n">
        <f aca="false">$BE501*AQ501</f>
        <v>0</v>
      </c>
      <c r="BS501" s="21" t="n">
        <f aca="false">$BE501*AR501</f>
        <v>0</v>
      </c>
      <c r="BT501" s="21" t="n">
        <f aca="false">$BE501*AS501</f>
        <v>0</v>
      </c>
      <c r="BU501" s="21" t="n">
        <f aca="false">$BE501*AT501</f>
        <v>0</v>
      </c>
      <c r="BV501" s="21" t="n">
        <f aca="false">$BE501*AU501</f>
        <v>0</v>
      </c>
      <c r="BW501" s="21" t="n">
        <f aca="false">$BE501*AV501</f>
        <v>0</v>
      </c>
      <c r="BX501" s="21" t="n">
        <f aca="false">$BE501*AW501</f>
        <v>0</v>
      </c>
      <c r="BY501" s="21" t="n">
        <f aca="false">$BE501*AX501</f>
        <v>0</v>
      </c>
      <c r="BZ501" s="21" t="n">
        <f aca="false">$BE501*AY501</f>
        <v>0</v>
      </c>
      <c r="CA501" s="21" t="n">
        <f aca="false">$BE501*AZ501</f>
        <v>0</v>
      </c>
      <c r="CB501" s="21" t="n">
        <f aca="false">$BE501*BA501</f>
        <v>0</v>
      </c>
      <c r="CC501" s="69" t="n">
        <f aca="false">$BE501*BB501</f>
        <v>0</v>
      </c>
      <c r="CD501" s="100" t="str">
        <f aca="false">IF(ISERROR(VLOOKUP($A501,Forms_Header!$A$6:$J$505,2)),"",VLOOKUP($A501,Forms_Header!$A$6:$J$505,2))</f>
        <v/>
      </c>
      <c r="CE501" s="105" t="str">
        <f aca="false">CD501&amp;"#"&amp;B501</f>
        <v>#</v>
      </c>
      <c r="CF501" s="21" t="str">
        <f aca="false">IF(X501,CE501,"")</f>
        <v/>
      </c>
      <c r="CG501" s="21" t="str">
        <f aca="false">IF(Y501,CE501,"")</f>
        <v/>
      </c>
    </row>
    <row r="502" customFormat="false" ht="15" hidden="false" customHeight="false" outlineLevel="0" collapsed="false">
      <c r="B502" s="63" t="str">
        <f aca="false">IF(ISERROR(VLOOKUP($A502,Forms_Header!$A$6:$J$505,3)),"",VLOOKUP($A502,Forms_Header!$A$6:$J$505,3))</f>
        <v/>
      </c>
      <c r="C502" s="98" t="str">
        <f aca="false">IF(ISERROR(VLOOKUP($A502,Forms_Header!$A$6:$J$505,7)),"",VLOOKUP($A502,Forms_Header!$A$6:$J$505,7))</f>
        <v/>
      </c>
      <c r="D502" s="99" t="str">
        <f aca="false">IF(ISERROR(VLOOKUP($A502,Forms_Header!$A$6:$J$505,10)),"",VLOOKUP($A502,Forms_Header!$A$6:$J$505,10))</f>
        <v/>
      </c>
      <c r="E502" s="100" t="n">
        <v>499</v>
      </c>
      <c r="F502" s="101"/>
      <c r="G502" s="106"/>
      <c r="H502" s="45"/>
      <c r="I502" s="45"/>
      <c r="J502" s="45"/>
      <c r="V502" s="102" t="str">
        <f aca="false">IF(SUM(Z502:AC502)=4,"Yes","No")</f>
        <v>No</v>
      </c>
      <c r="W502" s="43" t="str">
        <f aca="false">IF(V502="Yes",IF(L502&lt;&gt;"missed","Yes","No"),"NA")</f>
        <v>NA</v>
      </c>
      <c r="X502" s="21" t="n">
        <f aca="false">IF(V502="Yes",1,0)</f>
        <v>0</v>
      </c>
      <c r="Y502" s="21" t="n">
        <f aca="false">IF(W502="Yes",1,0)</f>
        <v>0</v>
      </c>
      <c r="Z502" s="21" t="b">
        <f aca="false">ISNUMBER(A502)+0</f>
        <v>0</v>
      </c>
      <c r="AA502" s="103" t="b">
        <f aca="false">NOT(ISBLANK(F502))+0</f>
        <v>0</v>
      </c>
      <c r="AB502" s="21" t="n">
        <f aca="false">IF(COUNTIF(G502:K502,"Yes")&gt;0,1,0)</f>
        <v>0</v>
      </c>
      <c r="AC502" s="21" t="b">
        <f aca="false">ISTEXT(L502)+0</f>
        <v>0</v>
      </c>
      <c r="AD502" s="104" t="n">
        <f aca="false">INT(F502)</f>
        <v>0</v>
      </c>
      <c r="AE502" s="21" t="n">
        <f aca="false">X502*$AD502</f>
        <v>0</v>
      </c>
      <c r="AF502" s="21" t="n">
        <f aca="false">Y502*$AD502</f>
        <v>0</v>
      </c>
      <c r="AG502" s="21" t="n">
        <f aca="false">(L502="HR")*$AD502</f>
        <v>0</v>
      </c>
      <c r="AH502" s="21" t="n">
        <f aca="false">(L502="HW")*$AD502</f>
        <v>0</v>
      </c>
      <c r="AI502" s="21" t="n">
        <f aca="false">(M502="Yes")*$AD502*(L502="missed")</f>
        <v>0</v>
      </c>
      <c r="AJ502" s="21" t="n">
        <f aca="false">(G502="Yes")*$X502</f>
        <v>0</v>
      </c>
      <c r="AK502" s="21" t="n">
        <f aca="false">(H502="Yes")*$X502</f>
        <v>0</v>
      </c>
      <c r="AL502" s="21" t="n">
        <f aca="false">(I502="Yes")*$X502</f>
        <v>0</v>
      </c>
      <c r="AM502" s="21" t="n">
        <f aca="false">(J502="Yes")*$X502</f>
        <v>0</v>
      </c>
      <c r="AN502" s="21" t="n">
        <f aca="false">(K502="Yes")*$X502</f>
        <v>0</v>
      </c>
      <c r="AO502" s="21" t="n">
        <f aca="false">AJ502*$Y502</f>
        <v>0</v>
      </c>
      <c r="AP502" s="21" t="n">
        <f aca="false">AK502*$Y502</f>
        <v>0</v>
      </c>
      <c r="AQ502" s="21" t="n">
        <f aca="false">AL502*$Y502</f>
        <v>0</v>
      </c>
      <c r="AR502" s="21" t="n">
        <f aca="false">AM502*$Y502</f>
        <v>0</v>
      </c>
      <c r="AS502" s="21" t="n">
        <f aca="false">AN502*$Y502</f>
        <v>0</v>
      </c>
      <c r="AT502" s="21" t="n">
        <f aca="false">(N502="Yes")*$Y502*$AD502</f>
        <v>0</v>
      </c>
      <c r="AU502" s="21" t="n">
        <f aca="false">(N502="Unobs")*$Y502*$AD502</f>
        <v>0</v>
      </c>
      <c r="AV502" s="21" t="n">
        <f aca="false">(T502="Correct")*$Y502*$AD502</f>
        <v>0</v>
      </c>
      <c r="AW502" s="21" t="n">
        <f aca="false">(T502="Unobs")*$Y502*$AD502</f>
        <v>0</v>
      </c>
      <c r="AX502" s="21" t="n">
        <f aca="false">(O502="Yes")*$AD502</f>
        <v>0</v>
      </c>
      <c r="AY502" s="21" t="n">
        <f aca="false">(P502="Yes")*$AD502</f>
        <v>0</v>
      </c>
      <c r="AZ502" s="21" t="n">
        <f aca="false">(Q502="Yes")*$AD502</f>
        <v>0</v>
      </c>
      <c r="BA502" s="21" t="n">
        <f aca="false">(R502="Yes")*$AD502</f>
        <v>0</v>
      </c>
      <c r="BB502" s="21" t="n">
        <f aca="false">(S502="Yes")*$AD502</f>
        <v>0</v>
      </c>
      <c r="BC502" s="21" t="n">
        <f aca="false">IF(ISNUMBER($B502),X502*$B502,0)</f>
        <v>0</v>
      </c>
      <c r="BD502" s="21" t="n">
        <f aca="false">IF(ISNUMBER($B502),Y502*$B502,0)</f>
        <v>0</v>
      </c>
      <c r="BE502" s="21" t="n">
        <f aca="false">(B502=Results_Ward!$B$3)+0</f>
        <v>0</v>
      </c>
      <c r="BF502" s="21" t="n">
        <f aca="false">$BE502*AE502</f>
        <v>0</v>
      </c>
      <c r="BG502" s="21" t="n">
        <f aca="false">$BE502*AF502</f>
        <v>0</v>
      </c>
      <c r="BH502" s="21" t="n">
        <f aca="false">$BE502*AG502</f>
        <v>0</v>
      </c>
      <c r="BI502" s="21" t="n">
        <f aca="false">$BE502*AH502</f>
        <v>0</v>
      </c>
      <c r="BJ502" s="21" t="n">
        <f aca="false">$BE502*AI502</f>
        <v>0</v>
      </c>
      <c r="BK502" s="21" t="n">
        <f aca="false">$BE502*AJ502</f>
        <v>0</v>
      </c>
      <c r="BL502" s="21" t="n">
        <f aca="false">$BE502*AK502</f>
        <v>0</v>
      </c>
      <c r="BM502" s="21" t="n">
        <f aca="false">$BE502*AL502</f>
        <v>0</v>
      </c>
      <c r="BN502" s="21" t="n">
        <f aca="false">$BE502*AM502</f>
        <v>0</v>
      </c>
      <c r="BO502" s="21" t="n">
        <f aca="false">$BE502*AN502</f>
        <v>0</v>
      </c>
      <c r="BP502" s="21" t="n">
        <f aca="false">$BE502*AO502</f>
        <v>0</v>
      </c>
      <c r="BQ502" s="21" t="n">
        <f aca="false">$BE502*AP502</f>
        <v>0</v>
      </c>
      <c r="BR502" s="21" t="n">
        <f aca="false">$BE502*AQ502</f>
        <v>0</v>
      </c>
      <c r="BS502" s="21" t="n">
        <f aca="false">$BE502*AR502</f>
        <v>0</v>
      </c>
      <c r="BT502" s="21" t="n">
        <f aca="false">$BE502*AS502</f>
        <v>0</v>
      </c>
      <c r="BU502" s="21" t="n">
        <f aca="false">$BE502*AT502</f>
        <v>0</v>
      </c>
      <c r="BV502" s="21" t="n">
        <f aca="false">$BE502*AU502</f>
        <v>0</v>
      </c>
      <c r="BW502" s="21" t="n">
        <f aca="false">$BE502*AV502</f>
        <v>0</v>
      </c>
      <c r="BX502" s="21" t="n">
        <f aca="false">$BE502*AW502</f>
        <v>0</v>
      </c>
      <c r="BY502" s="21" t="n">
        <f aca="false">$BE502*AX502</f>
        <v>0</v>
      </c>
      <c r="BZ502" s="21" t="n">
        <f aca="false">$BE502*AY502</f>
        <v>0</v>
      </c>
      <c r="CA502" s="21" t="n">
        <f aca="false">$BE502*AZ502</f>
        <v>0</v>
      </c>
      <c r="CB502" s="21" t="n">
        <f aca="false">$BE502*BA502</f>
        <v>0</v>
      </c>
      <c r="CC502" s="69" t="n">
        <f aca="false">$BE502*BB502</f>
        <v>0</v>
      </c>
      <c r="CD502" s="100" t="str">
        <f aca="false">IF(ISERROR(VLOOKUP($A502,Forms_Header!$A$6:$J$505,2)),"",VLOOKUP($A502,Forms_Header!$A$6:$J$505,2))</f>
        <v/>
      </c>
      <c r="CE502" s="105" t="str">
        <f aca="false">CD502&amp;"#"&amp;B502</f>
        <v>#</v>
      </c>
      <c r="CF502" s="21" t="str">
        <f aca="false">IF(X502,CE502,"")</f>
        <v/>
      </c>
      <c r="CG502" s="21" t="str">
        <f aca="false">IF(Y502,CE502,"")</f>
        <v/>
      </c>
    </row>
    <row r="503" customFormat="false" ht="15" hidden="false" customHeight="false" outlineLevel="0" collapsed="false">
      <c r="B503" s="63" t="str">
        <f aca="false">IF(ISERROR(VLOOKUP($A503,Forms_Header!$A$6:$J$505,3)),"",VLOOKUP($A503,Forms_Header!$A$6:$J$505,3))</f>
        <v/>
      </c>
      <c r="C503" s="98" t="str">
        <f aca="false">IF(ISERROR(VLOOKUP($A503,Forms_Header!$A$6:$J$505,7)),"",VLOOKUP($A503,Forms_Header!$A$6:$J$505,7))</f>
        <v/>
      </c>
      <c r="D503" s="99" t="str">
        <f aca="false">IF(ISERROR(VLOOKUP($A503,Forms_Header!$A$6:$J$505,10)),"",VLOOKUP($A503,Forms_Header!$A$6:$J$505,10))</f>
        <v/>
      </c>
      <c r="E503" s="100" t="n">
        <v>500</v>
      </c>
      <c r="F503" s="101"/>
      <c r="G503" s="106"/>
      <c r="H503" s="45"/>
      <c r="I503" s="45"/>
      <c r="J503" s="45"/>
      <c r="V503" s="102" t="str">
        <f aca="false">IF(SUM(Z503:AC503)=4,"Yes","No")</f>
        <v>No</v>
      </c>
      <c r="W503" s="43" t="str">
        <f aca="false">IF(V503="Yes",IF(L503&lt;&gt;"missed","Yes","No"),"NA")</f>
        <v>NA</v>
      </c>
      <c r="X503" s="21" t="n">
        <f aca="false">IF(V503="Yes",1,0)</f>
        <v>0</v>
      </c>
      <c r="Y503" s="21" t="n">
        <f aca="false">IF(W503="Yes",1,0)</f>
        <v>0</v>
      </c>
      <c r="Z503" s="21" t="b">
        <f aca="false">ISNUMBER(A503)+0</f>
        <v>0</v>
      </c>
      <c r="AA503" s="103" t="b">
        <f aca="false">NOT(ISBLANK(F503))+0</f>
        <v>0</v>
      </c>
      <c r="AB503" s="21" t="n">
        <f aca="false">IF(COUNTIF(G503:K503,"Yes")&gt;0,1,0)</f>
        <v>0</v>
      </c>
      <c r="AC503" s="21" t="b">
        <f aca="false">ISTEXT(L503)+0</f>
        <v>0</v>
      </c>
      <c r="AD503" s="104" t="n">
        <f aca="false">INT(F503)</f>
        <v>0</v>
      </c>
      <c r="AE503" s="21" t="n">
        <f aca="false">X503*$AD503</f>
        <v>0</v>
      </c>
      <c r="AF503" s="21" t="n">
        <f aca="false">Y503*$AD503</f>
        <v>0</v>
      </c>
      <c r="AG503" s="21" t="n">
        <f aca="false">(L503="HR")*$AD503</f>
        <v>0</v>
      </c>
      <c r="AH503" s="21" t="n">
        <f aca="false">(L503="HW")*$AD503</f>
        <v>0</v>
      </c>
      <c r="AI503" s="21" t="n">
        <f aca="false">(M503="Yes")*$AD503*(L503="missed")</f>
        <v>0</v>
      </c>
      <c r="AJ503" s="21" t="n">
        <f aca="false">(G503="Yes")*$X503</f>
        <v>0</v>
      </c>
      <c r="AK503" s="21" t="n">
        <f aca="false">(H503="Yes")*$X503</f>
        <v>0</v>
      </c>
      <c r="AL503" s="21" t="n">
        <f aca="false">(I503="Yes")*$X503</f>
        <v>0</v>
      </c>
      <c r="AM503" s="21" t="n">
        <f aca="false">(J503="Yes")*$X503</f>
        <v>0</v>
      </c>
      <c r="AN503" s="21" t="n">
        <f aca="false">(K503="Yes")*$X503</f>
        <v>0</v>
      </c>
      <c r="AO503" s="21" t="n">
        <f aca="false">AJ503*$Y503</f>
        <v>0</v>
      </c>
      <c r="AP503" s="21" t="n">
        <f aca="false">AK503*$Y503</f>
        <v>0</v>
      </c>
      <c r="AQ503" s="21" t="n">
        <f aca="false">AL503*$Y503</f>
        <v>0</v>
      </c>
      <c r="AR503" s="21" t="n">
        <f aca="false">AM503*$Y503</f>
        <v>0</v>
      </c>
      <c r="AS503" s="21" t="n">
        <f aca="false">AN503*$Y503</f>
        <v>0</v>
      </c>
      <c r="AT503" s="21" t="n">
        <f aca="false">(N503="Yes")*$Y503*$AD503</f>
        <v>0</v>
      </c>
      <c r="AU503" s="21" t="n">
        <f aca="false">(N503="Unobs")*$Y503*$AD503</f>
        <v>0</v>
      </c>
      <c r="AV503" s="21" t="n">
        <f aca="false">(T503="Correct")*$Y503*$AD503</f>
        <v>0</v>
      </c>
      <c r="AW503" s="21" t="n">
        <f aca="false">(T503="Unobs")*$Y503*$AD503</f>
        <v>0</v>
      </c>
      <c r="AX503" s="21" t="n">
        <f aca="false">(O503="Yes")*$AD503</f>
        <v>0</v>
      </c>
      <c r="AY503" s="21" t="n">
        <f aca="false">(P503="Yes")*$AD503</f>
        <v>0</v>
      </c>
      <c r="AZ503" s="21" t="n">
        <f aca="false">(Q503="Yes")*$AD503</f>
        <v>0</v>
      </c>
      <c r="BA503" s="21" t="n">
        <f aca="false">(R503="Yes")*$AD503</f>
        <v>0</v>
      </c>
      <c r="BB503" s="21" t="n">
        <f aca="false">(S503="Yes")*$AD503</f>
        <v>0</v>
      </c>
      <c r="BC503" s="21" t="n">
        <f aca="false">IF(ISNUMBER($B503),X503*$B503,0)</f>
        <v>0</v>
      </c>
      <c r="BD503" s="21" t="n">
        <f aca="false">IF(ISNUMBER($B503),Y503*$B503,0)</f>
        <v>0</v>
      </c>
      <c r="BE503" s="21" t="n">
        <f aca="false">(B503=Results_Ward!$B$3)+0</f>
        <v>0</v>
      </c>
      <c r="BF503" s="21" t="n">
        <f aca="false">$BE503*AE503</f>
        <v>0</v>
      </c>
      <c r="BG503" s="21" t="n">
        <f aca="false">$BE503*AF503</f>
        <v>0</v>
      </c>
      <c r="BH503" s="21" t="n">
        <f aca="false">$BE503*AG503</f>
        <v>0</v>
      </c>
      <c r="BI503" s="21" t="n">
        <f aca="false">$BE503*AH503</f>
        <v>0</v>
      </c>
      <c r="BJ503" s="21" t="n">
        <f aca="false">$BE503*AI503</f>
        <v>0</v>
      </c>
      <c r="BK503" s="21" t="n">
        <f aca="false">$BE503*AJ503</f>
        <v>0</v>
      </c>
      <c r="BL503" s="21" t="n">
        <f aca="false">$BE503*AK503</f>
        <v>0</v>
      </c>
      <c r="BM503" s="21" t="n">
        <f aca="false">$BE503*AL503</f>
        <v>0</v>
      </c>
      <c r="BN503" s="21" t="n">
        <f aca="false">$BE503*AM503</f>
        <v>0</v>
      </c>
      <c r="BO503" s="21" t="n">
        <f aca="false">$BE503*AN503</f>
        <v>0</v>
      </c>
      <c r="BP503" s="21" t="n">
        <f aca="false">$BE503*AO503</f>
        <v>0</v>
      </c>
      <c r="BQ503" s="21" t="n">
        <f aca="false">$BE503*AP503</f>
        <v>0</v>
      </c>
      <c r="BR503" s="21" t="n">
        <f aca="false">$BE503*AQ503</f>
        <v>0</v>
      </c>
      <c r="BS503" s="21" t="n">
        <f aca="false">$BE503*AR503</f>
        <v>0</v>
      </c>
      <c r="BT503" s="21" t="n">
        <f aca="false">$BE503*AS503</f>
        <v>0</v>
      </c>
      <c r="BU503" s="21" t="n">
        <f aca="false">$BE503*AT503</f>
        <v>0</v>
      </c>
      <c r="BV503" s="21" t="n">
        <f aca="false">$BE503*AU503</f>
        <v>0</v>
      </c>
      <c r="BW503" s="21" t="n">
        <f aca="false">$BE503*AV503</f>
        <v>0</v>
      </c>
      <c r="BX503" s="21" t="n">
        <f aca="false">$BE503*AW503</f>
        <v>0</v>
      </c>
      <c r="BY503" s="21" t="n">
        <f aca="false">$BE503*AX503</f>
        <v>0</v>
      </c>
      <c r="BZ503" s="21" t="n">
        <f aca="false">$BE503*AY503</f>
        <v>0</v>
      </c>
      <c r="CA503" s="21" t="n">
        <f aca="false">$BE503*AZ503</f>
        <v>0</v>
      </c>
      <c r="CB503" s="21" t="n">
        <f aca="false">$BE503*BA503</f>
        <v>0</v>
      </c>
      <c r="CC503" s="69" t="n">
        <f aca="false">$BE503*BB503</f>
        <v>0</v>
      </c>
      <c r="CD503" s="100" t="str">
        <f aca="false">IF(ISERROR(VLOOKUP($A503,Forms_Header!$A$6:$J$505,2)),"",VLOOKUP($A503,Forms_Header!$A$6:$J$505,2))</f>
        <v/>
      </c>
      <c r="CE503" s="105" t="str">
        <f aca="false">CD503&amp;"#"&amp;B503</f>
        <v>#</v>
      </c>
      <c r="CF503" s="21" t="str">
        <f aca="false">IF(X503,CE503,"")</f>
        <v/>
      </c>
      <c r="CG503" s="21" t="str">
        <f aca="false">IF(Y503,CE503,"")</f>
        <v/>
      </c>
    </row>
    <row r="504" customFormat="false" ht="15" hidden="false" customHeight="false" outlineLevel="0" collapsed="false">
      <c r="B504" s="63" t="str">
        <f aca="false">IF(ISERROR(VLOOKUP($A504,Forms_Header!$A$6:$J$505,3)),"",VLOOKUP($A504,Forms_Header!$A$6:$J$505,3))</f>
        <v/>
      </c>
      <c r="C504" s="98" t="str">
        <f aca="false">IF(ISERROR(VLOOKUP($A504,Forms_Header!$A$6:$J$505,7)),"",VLOOKUP($A504,Forms_Header!$A$6:$J$505,7))</f>
        <v/>
      </c>
      <c r="D504" s="99" t="str">
        <f aca="false">IF(ISERROR(VLOOKUP($A504,Forms_Header!$A$6:$J$505,10)),"",VLOOKUP($A504,Forms_Header!$A$6:$J$505,10))</f>
        <v/>
      </c>
      <c r="E504" s="100" t="n">
        <v>501</v>
      </c>
      <c r="F504" s="101"/>
      <c r="G504" s="106"/>
      <c r="H504" s="45"/>
      <c r="I504" s="45"/>
      <c r="J504" s="45"/>
      <c r="V504" s="102" t="str">
        <f aca="false">IF(SUM(Z504:AC504)=4,"Yes","No")</f>
        <v>No</v>
      </c>
      <c r="W504" s="43" t="str">
        <f aca="false">IF(V504="Yes",IF(L504&lt;&gt;"missed","Yes","No"),"NA")</f>
        <v>NA</v>
      </c>
      <c r="X504" s="21" t="n">
        <f aca="false">IF(V504="Yes",1,0)</f>
        <v>0</v>
      </c>
      <c r="Y504" s="21" t="n">
        <f aca="false">IF(W504="Yes",1,0)</f>
        <v>0</v>
      </c>
      <c r="Z504" s="21" t="b">
        <f aca="false">ISNUMBER(A504)+0</f>
        <v>0</v>
      </c>
      <c r="AA504" s="103" t="b">
        <f aca="false">NOT(ISBLANK(F504))+0</f>
        <v>0</v>
      </c>
      <c r="AB504" s="21" t="n">
        <f aca="false">IF(COUNTIF(G504:K504,"Yes")&gt;0,1,0)</f>
        <v>0</v>
      </c>
      <c r="AC504" s="21" t="b">
        <f aca="false">ISTEXT(L504)+0</f>
        <v>0</v>
      </c>
      <c r="AD504" s="104" t="n">
        <f aca="false">INT(F504)</f>
        <v>0</v>
      </c>
      <c r="AE504" s="21" t="n">
        <f aca="false">X504*$AD504</f>
        <v>0</v>
      </c>
      <c r="AF504" s="21" t="n">
        <f aca="false">Y504*$AD504</f>
        <v>0</v>
      </c>
      <c r="AG504" s="21" t="n">
        <f aca="false">(L504="HR")*$AD504</f>
        <v>0</v>
      </c>
      <c r="AH504" s="21" t="n">
        <f aca="false">(L504="HW")*$AD504</f>
        <v>0</v>
      </c>
      <c r="AI504" s="21" t="n">
        <f aca="false">(M504="Yes")*$AD504*(L504="missed")</f>
        <v>0</v>
      </c>
      <c r="AJ504" s="21" t="n">
        <f aca="false">(G504="Yes")*$X504</f>
        <v>0</v>
      </c>
      <c r="AK504" s="21" t="n">
        <f aca="false">(H504="Yes")*$X504</f>
        <v>0</v>
      </c>
      <c r="AL504" s="21" t="n">
        <f aca="false">(I504="Yes")*$X504</f>
        <v>0</v>
      </c>
      <c r="AM504" s="21" t="n">
        <f aca="false">(J504="Yes")*$X504</f>
        <v>0</v>
      </c>
      <c r="AN504" s="21" t="n">
        <f aca="false">(K504="Yes")*$X504</f>
        <v>0</v>
      </c>
      <c r="AO504" s="21" t="n">
        <f aca="false">AJ504*$Y504</f>
        <v>0</v>
      </c>
      <c r="AP504" s="21" t="n">
        <f aca="false">AK504*$Y504</f>
        <v>0</v>
      </c>
      <c r="AQ504" s="21" t="n">
        <f aca="false">AL504*$Y504</f>
        <v>0</v>
      </c>
      <c r="AR504" s="21" t="n">
        <f aca="false">AM504*$Y504</f>
        <v>0</v>
      </c>
      <c r="AS504" s="21" t="n">
        <f aca="false">AN504*$Y504</f>
        <v>0</v>
      </c>
      <c r="AT504" s="21" t="n">
        <f aca="false">(N504="Yes")*$Y504*$AD504</f>
        <v>0</v>
      </c>
      <c r="AU504" s="21" t="n">
        <f aca="false">(N504="Unobs")*$Y504*$AD504</f>
        <v>0</v>
      </c>
      <c r="AV504" s="21" t="n">
        <f aca="false">(T504="Correct")*$Y504*$AD504</f>
        <v>0</v>
      </c>
      <c r="AW504" s="21" t="n">
        <f aca="false">(T504="Unobs")*$Y504*$AD504</f>
        <v>0</v>
      </c>
      <c r="AX504" s="21" t="n">
        <f aca="false">(O504="Yes")*$AD504</f>
        <v>0</v>
      </c>
      <c r="AY504" s="21" t="n">
        <f aca="false">(P504="Yes")*$AD504</f>
        <v>0</v>
      </c>
      <c r="AZ504" s="21" t="n">
        <f aca="false">(Q504="Yes")*$AD504</f>
        <v>0</v>
      </c>
      <c r="BA504" s="21" t="n">
        <f aca="false">(R504="Yes")*$AD504</f>
        <v>0</v>
      </c>
      <c r="BB504" s="21" t="n">
        <f aca="false">(S504="Yes")*$AD504</f>
        <v>0</v>
      </c>
      <c r="BC504" s="21" t="n">
        <f aca="false">IF(ISNUMBER($B504),X504*$B504,0)</f>
        <v>0</v>
      </c>
      <c r="BD504" s="21" t="n">
        <f aca="false">IF(ISNUMBER($B504),Y504*$B504,0)</f>
        <v>0</v>
      </c>
      <c r="BE504" s="21" t="n">
        <f aca="false">(B504=Results_Ward!$B$3)+0</f>
        <v>0</v>
      </c>
      <c r="BF504" s="21" t="n">
        <f aca="false">$BE504*AE504</f>
        <v>0</v>
      </c>
      <c r="BG504" s="21" t="n">
        <f aca="false">$BE504*AF504</f>
        <v>0</v>
      </c>
      <c r="BH504" s="21" t="n">
        <f aca="false">$BE504*AG504</f>
        <v>0</v>
      </c>
      <c r="BI504" s="21" t="n">
        <f aca="false">$BE504*AH504</f>
        <v>0</v>
      </c>
      <c r="BJ504" s="21" t="n">
        <f aca="false">$BE504*AI504</f>
        <v>0</v>
      </c>
      <c r="BK504" s="21" t="n">
        <f aca="false">$BE504*AJ504</f>
        <v>0</v>
      </c>
      <c r="BL504" s="21" t="n">
        <f aca="false">$BE504*AK504</f>
        <v>0</v>
      </c>
      <c r="BM504" s="21" t="n">
        <f aca="false">$BE504*AL504</f>
        <v>0</v>
      </c>
      <c r="BN504" s="21" t="n">
        <f aca="false">$BE504*AM504</f>
        <v>0</v>
      </c>
      <c r="BO504" s="21" t="n">
        <f aca="false">$BE504*AN504</f>
        <v>0</v>
      </c>
      <c r="BP504" s="21" t="n">
        <f aca="false">$BE504*AO504</f>
        <v>0</v>
      </c>
      <c r="BQ504" s="21" t="n">
        <f aca="false">$BE504*AP504</f>
        <v>0</v>
      </c>
      <c r="BR504" s="21" t="n">
        <f aca="false">$BE504*AQ504</f>
        <v>0</v>
      </c>
      <c r="BS504" s="21" t="n">
        <f aca="false">$BE504*AR504</f>
        <v>0</v>
      </c>
      <c r="BT504" s="21" t="n">
        <f aca="false">$BE504*AS504</f>
        <v>0</v>
      </c>
      <c r="BU504" s="21" t="n">
        <f aca="false">$BE504*AT504</f>
        <v>0</v>
      </c>
      <c r="BV504" s="21" t="n">
        <f aca="false">$BE504*AU504</f>
        <v>0</v>
      </c>
      <c r="BW504" s="21" t="n">
        <f aca="false">$BE504*AV504</f>
        <v>0</v>
      </c>
      <c r="BX504" s="21" t="n">
        <f aca="false">$BE504*AW504</f>
        <v>0</v>
      </c>
      <c r="BY504" s="21" t="n">
        <f aca="false">$BE504*AX504</f>
        <v>0</v>
      </c>
      <c r="BZ504" s="21" t="n">
        <f aca="false">$BE504*AY504</f>
        <v>0</v>
      </c>
      <c r="CA504" s="21" t="n">
        <f aca="false">$BE504*AZ504</f>
        <v>0</v>
      </c>
      <c r="CB504" s="21" t="n">
        <f aca="false">$BE504*BA504</f>
        <v>0</v>
      </c>
      <c r="CC504" s="69" t="n">
        <f aca="false">$BE504*BB504</f>
        <v>0</v>
      </c>
      <c r="CD504" s="100" t="str">
        <f aca="false">IF(ISERROR(VLOOKUP($A504,Forms_Header!$A$6:$J$505,2)),"",VLOOKUP($A504,Forms_Header!$A$6:$J$505,2))</f>
        <v/>
      </c>
      <c r="CE504" s="105" t="str">
        <f aca="false">CD504&amp;"#"&amp;B504</f>
        <v>#</v>
      </c>
      <c r="CF504" s="21" t="str">
        <f aca="false">IF(X504,CE504,"")</f>
        <v/>
      </c>
      <c r="CG504" s="21" t="str">
        <f aca="false">IF(Y504,CE504,"")</f>
        <v/>
      </c>
    </row>
    <row r="505" customFormat="false" ht="15" hidden="false" customHeight="false" outlineLevel="0" collapsed="false">
      <c r="B505" s="63" t="str">
        <f aca="false">IF(ISERROR(VLOOKUP($A505,Forms_Header!$A$6:$J$505,3)),"",VLOOKUP($A505,Forms_Header!$A$6:$J$505,3))</f>
        <v/>
      </c>
      <c r="C505" s="98" t="str">
        <f aca="false">IF(ISERROR(VLOOKUP($A505,Forms_Header!$A$6:$J$505,7)),"",VLOOKUP($A505,Forms_Header!$A$6:$J$505,7))</f>
        <v/>
      </c>
      <c r="D505" s="99" t="str">
        <f aca="false">IF(ISERROR(VLOOKUP($A505,Forms_Header!$A$6:$J$505,10)),"",VLOOKUP($A505,Forms_Header!$A$6:$J$505,10))</f>
        <v/>
      </c>
      <c r="E505" s="100" t="n">
        <v>502</v>
      </c>
      <c r="F505" s="101"/>
      <c r="G505" s="106"/>
      <c r="H505" s="45"/>
      <c r="I505" s="45"/>
      <c r="J505" s="45"/>
      <c r="V505" s="102" t="str">
        <f aca="false">IF(SUM(Z505:AC505)=4,"Yes","No")</f>
        <v>No</v>
      </c>
      <c r="W505" s="43" t="str">
        <f aca="false">IF(V505="Yes",IF(L505&lt;&gt;"missed","Yes","No"),"NA")</f>
        <v>NA</v>
      </c>
      <c r="X505" s="21" t="n">
        <f aca="false">IF(V505="Yes",1,0)</f>
        <v>0</v>
      </c>
      <c r="Y505" s="21" t="n">
        <f aca="false">IF(W505="Yes",1,0)</f>
        <v>0</v>
      </c>
      <c r="Z505" s="21" t="b">
        <f aca="false">ISNUMBER(A505)+0</f>
        <v>0</v>
      </c>
      <c r="AA505" s="103" t="b">
        <f aca="false">NOT(ISBLANK(F505))+0</f>
        <v>0</v>
      </c>
      <c r="AB505" s="21" t="n">
        <f aca="false">IF(COUNTIF(G505:K505,"Yes")&gt;0,1,0)</f>
        <v>0</v>
      </c>
      <c r="AC505" s="21" t="b">
        <f aca="false">ISTEXT(L505)+0</f>
        <v>0</v>
      </c>
      <c r="AD505" s="104" t="n">
        <f aca="false">INT(F505)</f>
        <v>0</v>
      </c>
      <c r="AE505" s="21" t="n">
        <f aca="false">X505*$AD505</f>
        <v>0</v>
      </c>
      <c r="AF505" s="21" t="n">
        <f aca="false">Y505*$AD505</f>
        <v>0</v>
      </c>
      <c r="AG505" s="21" t="n">
        <f aca="false">(L505="HR")*$AD505</f>
        <v>0</v>
      </c>
      <c r="AH505" s="21" t="n">
        <f aca="false">(L505="HW")*$AD505</f>
        <v>0</v>
      </c>
      <c r="AI505" s="21" t="n">
        <f aca="false">(M505="Yes")*$AD505*(L505="missed")</f>
        <v>0</v>
      </c>
      <c r="AJ505" s="21" t="n">
        <f aca="false">(G505="Yes")*$X505</f>
        <v>0</v>
      </c>
      <c r="AK505" s="21" t="n">
        <f aca="false">(H505="Yes")*$X505</f>
        <v>0</v>
      </c>
      <c r="AL505" s="21" t="n">
        <f aca="false">(I505="Yes")*$X505</f>
        <v>0</v>
      </c>
      <c r="AM505" s="21" t="n">
        <f aca="false">(J505="Yes")*$X505</f>
        <v>0</v>
      </c>
      <c r="AN505" s="21" t="n">
        <f aca="false">(K505="Yes")*$X505</f>
        <v>0</v>
      </c>
      <c r="AO505" s="21" t="n">
        <f aca="false">AJ505*$Y505</f>
        <v>0</v>
      </c>
      <c r="AP505" s="21" t="n">
        <f aca="false">AK505*$Y505</f>
        <v>0</v>
      </c>
      <c r="AQ505" s="21" t="n">
        <f aca="false">AL505*$Y505</f>
        <v>0</v>
      </c>
      <c r="AR505" s="21" t="n">
        <f aca="false">AM505*$Y505</f>
        <v>0</v>
      </c>
      <c r="AS505" s="21" t="n">
        <f aca="false">AN505*$Y505</f>
        <v>0</v>
      </c>
      <c r="AT505" s="21" t="n">
        <f aca="false">(N505="Yes")*$Y505*$AD505</f>
        <v>0</v>
      </c>
      <c r="AU505" s="21" t="n">
        <f aca="false">(N505="Unobs")*$Y505*$AD505</f>
        <v>0</v>
      </c>
      <c r="AV505" s="21" t="n">
        <f aca="false">(T505="Correct")*$Y505*$AD505</f>
        <v>0</v>
      </c>
      <c r="AW505" s="21" t="n">
        <f aca="false">(T505="Unobs")*$Y505*$AD505</f>
        <v>0</v>
      </c>
      <c r="AX505" s="21" t="n">
        <f aca="false">(O505="Yes")*$AD505</f>
        <v>0</v>
      </c>
      <c r="AY505" s="21" t="n">
        <f aca="false">(P505="Yes")*$AD505</f>
        <v>0</v>
      </c>
      <c r="AZ505" s="21" t="n">
        <f aca="false">(Q505="Yes")*$AD505</f>
        <v>0</v>
      </c>
      <c r="BA505" s="21" t="n">
        <f aca="false">(R505="Yes")*$AD505</f>
        <v>0</v>
      </c>
      <c r="BB505" s="21" t="n">
        <f aca="false">(S505="Yes")*$AD505</f>
        <v>0</v>
      </c>
      <c r="BC505" s="21" t="n">
        <f aca="false">IF(ISNUMBER($B505),X505*$B505,0)</f>
        <v>0</v>
      </c>
      <c r="BD505" s="21" t="n">
        <f aca="false">IF(ISNUMBER($B505),Y505*$B505,0)</f>
        <v>0</v>
      </c>
      <c r="BE505" s="21" t="n">
        <f aca="false">(B505=Results_Ward!$B$3)+0</f>
        <v>0</v>
      </c>
      <c r="BF505" s="21" t="n">
        <f aca="false">$BE505*AE505</f>
        <v>0</v>
      </c>
      <c r="BG505" s="21" t="n">
        <f aca="false">$BE505*AF505</f>
        <v>0</v>
      </c>
      <c r="BH505" s="21" t="n">
        <f aca="false">$BE505*AG505</f>
        <v>0</v>
      </c>
      <c r="BI505" s="21" t="n">
        <f aca="false">$BE505*AH505</f>
        <v>0</v>
      </c>
      <c r="BJ505" s="21" t="n">
        <f aca="false">$BE505*AI505</f>
        <v>0</v>
      </c>
      <c r="BK505" s="21" t="n">
        <f aca="false">$BE505*AJ505</f>
        <v>0</v>
      </c>
      <c r="BL505" s="21" t="n">
        <f aca="false">$BE505*AK505</f>
        <v>0</v>
      </c>
      <c r="BM505" s="21" t="n">
        <f aca="false">$BE505*AL505</f>
        <v>0</v>
      </c>
      <c r="BN505" s="21" t="n">
        <f aca="false">$BE505*AM505</f>
        <v>0</v>
      </c>
      <c r="BO505" s="21" t="n">
        <f aca="false">$BE505*AN505</f>
        <v>0</v>
      </c>
      <c r="BP505" s="21" t="n">
        <f aca="false">$BE505*AO505</f>
        <v>0</v>
      </c>
      <c r="BQ505" s="21" t="n">
        <f aca="false">$BE505*AP505</f>
        <v>0</v>
      </c>
      <c r="BR505" s="21" t="n">
        <f aca="false">$BE505*AQ505</f>
        <v>0</v>
      </c>
      <c r="BS505" s="21" t="n">
        <f aca="false">$BE505*AR505</f>
        <v>0</v>
      </c>
      <c r="BT505" s="21" t="n">
        <f aca="false">$BE505*AS505</f>
        <v>0</v>
      </c>
      <c r="BU505" s="21" t="n">
        <f aca="false">$BE505*AT505</f>
        <v>0</v>
      </c>
      <c r="BV505" s="21" t="n">
        <f aca="false">$BE505*AU505</f>
        <v>0</v>
      </c>
      <c r="BW505" s="21" t="n">
        <f aca="false">$BE505*AV505</f>
        <v>0</v>
      </c>
      <c r="BX505" s="21" t="n">
        <f aca="false">$BE505*AW505</f>
        <v>0</v>
      </c>
      <c r="BY505" s="21" t="n">
        <f aca="false">$BE505*AX505</f>
        <v>0</v>
      </c>
      <c r="BZ505" s="21" t="n">
        <f aca="false">$BE505*AY505</f>
        <v>0</v>
      </c>
      <c r="CA505" s="21" t="n">
        <f aca="false">$BE505*AZ505</f>
        <v>0</v>
      </c>
      <c r="CB505" s="21" t="n">
        <f aca="false">$BE505*BA505</f>
        <v>0</v>
      </c>
      <c r="CC505" s="69" t="n">
        <f aca="false">$BE505*BB505</f>
        <v>0</v>
      </c>
      <c r="CD505" s="100" t="str">
        <f aca="false">IF(ISERROR(VLOOKUP($A505,Forms_Header!$A$6:$J$505,2)),"",VLOOKUP($A505,Forms_Header!$A$6:$J$505,2))</f>
        <v/>
      </c>
      <c r="CE505" s="105" t="str">
        <f aca="false">CD505&amp;"#"&amp;B505</f>
        <v>#</v>
      </c>
      <c r="CF505" s="21" t="str">
        <f aca="false">IF(X505,CE505,"")</f>
        <v/>
      </c>
      <c r="CG505" s="21" t="str">
        <f aca="false">IF(Y505,CE505,"")</f>
        <v/>
      </c>
    </row>
    <row r="506" customFormat="false" ht="15" hidden="false" customHeight="false" outlineLevel="0" collapsed="false">
      <c r="B506" s="63" t="str">
        <f aca="false">IF(ISERROR(VLOOKUP($A506,Forms_Header!$A$6:$J$505,3)),"",VLOOKUP($A506,Forms_Header!$A$6:$J$505,3))</f>
        <v/>
      </c>
      <c r="C506" s="98" t="str">
        <f aca="false">IF(ISERROR(VLOOKUP($A506,Forms_Header!$A$6:$J$505,7)),"",VLOOKUP($A506,Forms_Header!$A$6:$J$505,7))</f>
        <v/>
      </c>
      <c r="D506" s="99" t="str">
        <f aca="false">IF(ISERROR(VLOOKUP($A506,Forms_Header!$A$6:$J$505,10)),"",VLOOKUP($A506,Forms_Header!$A$6:$J$505,10))</f>
        <v/>
      </c>
      <c r="E506" s="100" t="n">
        <v>503</v>
      </c>
      <c r="F506" s="101"/>
      <c r="G506" s="106"/>
      <c r="H506" s="45"/>
      <c r="I506" s="45"/>
      <c r="J506" s="45"/>
      <c r="V506" s="102" t="str">
        <f aca="false">IF(SUM(Z506:AC506)=4,"Yes","No")</f>
        <v>No</v>
      </c>
      <c r="W506" s="43" t="str">
        <f aca="false">IF(V506="Yes",IF(L506&lt;&gt;"missed","Yes","No"),"NA")</f>
        <v>NA</v>
      </c>
      <c r="X506" s="21" t="n">
        <f aca="false">IF(V506="Yes",1,0)</f>
        <v>0</v>
      </c>
      <c r="Y506" s="21" t="n">
        <f aca="false">IF(W506="Yes",1,0)</f>
        <v>0</v>
      </c>
      <c r="Z506" s="21" t="b">
        <f aca="false">ISNUMBER(A506)+0</f>
        <v>0</v>
      </c>
      <c r="AA506" s="103" t="b">
        <f aca="false">NOT(ISBLANK(F506))+0</f>
        <v>0</v>
      </c>
      <c r="AB506" s="21" t="n">
        <f aca="false">IF(COUNTIF(G506:K506,"Yes")&gt;0,1,0)</f>
        <v>0</v>
      </c>
      <c r="AC506" s="21" t="b">
        <f aca="false">ISTEXT(L506)+0</f>
        <v>0</v>
      </c>
      <c r="AD506" s="104" t="n">
        <f aca="false">INT(F506)</f>
        <v>0</v>
      </c>
      <c r="AE506" s="21" t="n">
        <f aca="false">X506*$AD506</f>
        <v>0</v>
      </c>
      <c r="AF506" s="21" t="n">
        <f aca="false">Y506*$AD506</f>
        <v>0</v>
      </c>
      <c r="AG506" s="21" t="n">
        <f aca="false">(L506="HR")*$AD506</f>
        <v>0</v>
      </c>
      <c r="AH506" s="21" t="n">
        <f aca="false">(L506="HW")*$AD506</f>
        <v>0</v>
      </c>
      <c r="AI506" s="21" t="n">
        <f aca="false">(M506="Yes")*$AD506*(L506="missed")</f>
        <v>0</v>
      </c>
      <c r="AJ506" s="21" t="n">
        <f aca="false">(G506="Yes")*$X506</f>
        <v>0</v>
      </c>
      <c r="AK506" s="21" t="n">
        <f aca="false">(H506="Yes")*$X506</f>
        <v>0</v>
      </c>
      <c r="AL506" s="21" t="n">
        <f aca="false">(I506="Yes")*$X506</f>
        <v>0</v>
      </c>
      <c r="AM506" s="21" t="n">
        <f aca="false">(J506="Yes")*$X506</f>
        <v>0</v>
      </c>
      <c r="AN506" s="21" t="n">
        <f aca="false">(K506="Yes")*$X506</f>
        <v>0</v>
      </c>
      <c r="AO506" s="21" t="n">
        <f aca="false">AJ506*$Y506</f>
        <v>0</v>
      </c>
      <c r="AP506" s="21" t="n">
        <f aca="false">AK506*$Y506</f>
        <v>0</v>
      </c>
      <c r="AQ506" s="21" t="n">
        <f aca="false">AL506*$Y506</f>
        <v>0</v>
      </c>
      <c r="AR506" s="21" t="n">
        <f aca="false">AM506*$Y506</f>
        <v>0</v>
      </c>
      <c r="AS506" s="21" t="n">
        <f aca="false">AN506*$Y506</f>
        <v>0</v>
      </c>
      <c r="AT506" s="21" t="n">
        <f aca="false">(N506="Yes")*$Y506*$AD506</f>
        <v>0</v>
      </c>
      <c r="AU506" s="21" t="n">
        <f aca="false">(N506="Unobs")*$Y506*$AD506</f>
        <v>0</v>
      </c>
      <c r="AV506" s="21" t="n">
        <f aca="false">(T506="Correct")*$Y506*$AD506</f>
        <v>0</v>
      </c>
      <c r="AW506" s="21" t="n">
        <f aca="false">(T506="Unobs")*$Y506*$AD506</f>
        <v>0</v>
      </c>
      <c r="AX506" s="21" t="n">
        <f aca="false">(O506="Yes")*$AD506</f>
        <v>0</v>
      </c>
      <c r="AY506" s="21" t="n">
        <f aca="false">(P506="Yes")*$AD506</f>
        <v>0</v>
      </c>
      <c r="AZ506" s="21" t="n">
        <f aca="false">(Q506="Yes")*$AD506</f>
        <v>0</v>
      </c>
      <c r="BA506" s="21" t="n">
        <f aca="false">(R506="Yes")*$AD506</f>
        <v>0</v>
      </c>
      <c r="BB506" s="21" t="n">
        <f aca="false">(S506="Yes")*$AD506</f>
        <v>0</v>
      </c>
      <c r="BC506" s="21" t="n">
        <f aca="false">IF(ISNUMBER($B506),X506*$B506,0)</f>
        <v>0</v>
      </c>
      <c r="BD506" s="21" t="n">
        <f aca="false">IF(ISNUMBER($B506),Y506*$B506,0)</f>
        <v>0</v>
      </c>
      <c r="BE506" s="21" t="n">
        <f aca="false">(B506=Results_Ward!$B$3)+0</f>
        <v>0</v>
      </c>
      <c r="BF506" s="21" t="n">
        <f aca="false">$BE506*AE506</f>
        <v>0</v>
      </c>
      <c r="BG506" s="21" t="n">
        <f aca="false">$BE506*AF506</f>
        <v>0</v>
      </c>
      <c r="BH506" s="21" t="n">
        <f aca="false">$BE506*AG506</f>
        <v>0</v>
      </c>
      <c r="BI506" s="21" t="n">
        <f aca="false">$BE506*AH506</f>
        <v>0</v>
      </c>
      <c r="BJ506" s="21" t="n">
        <f aca="false">$BE506*AI506</f>
        <v>0</v>
      </c>
      <c r="BK506" s="21" t="n">
        <f aca="false">$BE506*AJ506</f>
        <v>0</v>
      </c>
      <c r="BL506" s="21" t="n">
        <f aca="false">$BE506*AK506</f>
        <v>0</v>
      </c>
      <c r="BM506" s="21" t="n">
        <f aca="false">$BE506*AL506</f>
        <v>0</v>
      </c>
      <c r="BN506" s="21" t="n">
        <f aca="false">$BE506*AM506</f>
        <v>0</v>
      </c>
      <c r="BO506" s="21" t="n">
        <f aca="false">$BE506*AN506</f>
        <v>0</v>
      </c>
      <c r="BP506" s="21" t="n">
        <f aca="false">$BE506*AO506</f>
        <v>0</v>
      </c>
      <c r="BQ506" s="21" t="n">
        <f aca="false">$BE506*AP506</f>
        <v>0</v>
      </c>
      <c r="BR506" s="21" t="n">
        <f aca="false">$BE506*AQ506</f>
        <v>0</v>
      </c>
      <c r="BS506" s="21" t="n">
        <f aca="false">$BE506*AR506</f>
        <v>0</v>
      </c>
      <c r="BT506" s="21" t="n">
        <f aca="false">$BE506*AS506</f>
        <v>0</v>
      </c>
      <c r="BU506" s="21" t="n">
        <f aca="false">$BE506*AT506</f>
        <v>0</v>
      </c>
      <c r="BV506" s="21" t="n">
        <f aca="false">$BE506*AU506</f>
        <v>0</v>
      </c>
      <c r="BW506" s="21" t="n">
        <f aca="false">$BE506*AV506</f>
        <v>0</v>
      </c>
      <c r="BX506" s="21" t="n">
        <f aca="false">$BE506*AW506</f>
        <v>0</v>
      </c>
      <c r="BY506" s="21" t="n">
        <f aca="false">$BE506*AX506</f>
        <v>0</v>
      </c>
      <c r="BZ506" s="21" t="n">
        <f aca="false">$BE506*AY506</f>
        <v>0</v>
      </c>
      <c r="CA506" s="21" t="n">
        <f aca="false">$BE506*AZ506</f>
        <v>0</v>
      </c>
      <c r="CB506" s="21" t="n">
        <f aca="false">$BE506*BA506</f>
        <v>0</v>
      </c>
      <c r="CC506" s="69" t="n">
        <f aca="false">$BE506*BB506</f>
        <v>0</v>
      </c>
      <c r="CD506" s="100" t="str">
        <f aca="false">IF(ISERROR(VLOOKUP($A506,Forms_Header!$A$6:$J$505,2)),"",VLOOKUP($A506,Forms_Header!$A$6:$J$505,2))</f>
        <v/>
      </c>
      <c r="CE506" s="105" t="str">
        <f aca="false">CD506&amp;"#"&amp;B506</f>
        <v>#</v>
      </c>
      <c r="CF506" s="21" t="str">
        <f aca="false">IF(X506,CE506,"")</f>
        <v/>
      </c>
      <c r="CG506" s="21" t="str">
        <f aca="false">IF(Y506,CE506,"")</f>
        <v/>
      </c>
    </row>
    <row r="507" customFormat="false" ht="15" hidden="false" customHeight="false" outlineLevel="0" collapsed="false">
      <c r="B507" s="63" t="str">
        <f aca="false">IF(ISERROR(VLOOKUP($A507,Forms_Header!$A$6:$J$505,3)),"",VLOOKUP($A507,Forms_Header!$A$6:$J$505,3))</f>
        <v/>
      </c>
      <c r="C507" s="98" t="str">
        <f aca="false">IF(ISERROR(VLOOKUP($A507,Forms_Header!$A$6:$J$505,7)),"",VLOOKUP($A507,Forms_Header!$A$6:$J$505,7))</f>
        <v/>
      </c>
      <c r="D507" s="99" t="str">
        <f aca="false">IF(ISERROR(VLOOKUP($A507,Forms_Header!$A$6:$J$505,10)),"",VLOOKUP($A507,Forms_Header!$A$6:$J$505,10))</f>
        <v/>
      </c>
      <c r="E507" s="100" t="n">
        <v>504</v>
      </c>
      <c r="F507" s="101"/>
      <c r="G507" s="106"/>
      <c r="H507" s="45"/>
      <c r="I507" s="45"/>
      <c r="J507" s="45"/>
      <c r="V507" s="102" t="str">
        <f aca="false">IF(SUM(Z507:AC507)=4,"Yes","No")</f>
        <v>No</v>
      </c>
      <c r="W507" s="43" t="str">
        <f aca="false">IF(V507="Yes",IF(L507&lt;&gt;"missed","Yes","No"),"NA")</f>
        <v>NA</v>
      </c>
      <c r="X507" s="21" t="n">
        <f aca="false">IF(V507="Yes",1,0)</f>
        <v>0</v>
      </c>
      <c r="Y507" s="21" t="n">
        <f aca="false">IF(W507="Yes",1,0)</f>
        <v>0</v>
      </c>
      <c r="Z507" s="21" t="b">
        <f aca="false">ISNUMBER(A507)+0</f>
        <v>0</v>
      </c>
      <c r="AA507" s="103" t="b">
        <f aca="false">NOT(ISBLANK(F507))+0</f>
        <v>0</v>
      </c>
      <c r="AB507" s="21" t="n">
        <f aca="false">IF(COUNTIF(G507:K507,"Yes")&gt;0,1,0)</f>
        <v>0</v>
      </c>
      <c r="AC507" s="21" t="b">
        <f aca="false">ISTEXT(L507)+0</f>
        <v>0</v>
      </c>
      <c r="AD507" s="104" t="n">
        <f aca="false">INT(F507)</f>
        <v>0</v>
      </c>
      <c r="AE507" s="21" t="n">
        <f aca="false">X507*$AD507</f>
        <v>0</v>
      </c>
      <c r="AF507" s="21" t="n">
        <f aca="false">Y507*$AD507</f>
        <v>0</v>
      </c>
      <c r="AG507" s="21" t="n">
        <f aca="false">(L507="HR")*$AD507</f>
        <v>0</v>
      </c>
      <c r="AH507" s="21" t="n">
        <f aca="false">(L507="HW")*$AD507</f>
        <v>0</v>
      </c>
      <c r="AI507" s="21" t="n">
        <f aca="false">(M507="Yes")*$AD507*(L507="missed")</f>
        <v>0</v>
      </c>
      <c r="AJ507" s="21" t="n">
        <f aca="false">(G507="Yes")*$X507</f>
        <v>0</v>
      </c>
      <c r="AK507" s="21" t="n">
        <f aca="false">(H507="Yes")*$X507</f>
        <v>0</v>
      </c>
      <c r="AL507" s="21" t="n">
        <f aca="false">(I507="Yes")*$X507</f>
        <v>0</v>
      </c>
      <c r="AM507" s="21" t="n">
        <f aca="false">(J507="Yes")*$X507</f>
        <v>0</v>
      </c>
      <c r="AN507" s="21" t="n">
        <f aca="false">(K507="Yes")*$X507</f>
        <v>0</v>
      </c>
      <c r="AO507" s="21" t="n">
        <f aca="false">AJ507*$Y507</f>
        <v>0</v>
      </c>
      <c r="AP507" s="21" t="n">
        <f aca="false">AK507*$Y507</f>
        <v>0</v>
      </c>
      <c r="AQ507" s="21" t="n">
        <f aca="false">AL507*$Y507</f>
        <v>0</v>
      </c>
      <c r="AR507" s="21" t="n">
        <f aca="false">AM507*$Y507</f>
        <v>0</v>
      </c>
      <c r="AS507" s="21" t="n">
        <f aca="false">AN507*$Y507</f>
        <v>0</v>
      </c>
      <c r="AT507" s="21" t="n">
        <f aca="false">(N507="Yes")*$Y507*$AD507</f>
        <v>0</v>
      </c>
      <c r="AU507" s="21" t="n">
        <f aca="false">(N507="Unobs")*$Y507*$AD507</f>
        <v>0</v>
      </c>
      <c r="AV507" s="21" t="n">
        <f aca="false">(T507="Correct")*$Y507*$AD507</f>
        <v>0</v>
      </c>
      <c r="AW507" s="21" t="n">
        <f aca="false">(T507="Unobs")*$Y507*$AD507</f>
        <v>0</v>
      </c>
      <c r="AX507" s="21" t="n">
        <f aca="false">(O507="Yes")*$AD507</f>
        <v>0</v>
      </c>
      <c r="AY507" s="21" t="n">
        <f aca="false">(P507="Yes")*$AD507</f>
        <v>0</v>
      </c>
      <c r="AZ507" s="21" t="n">
        <f aca="false">(Q507="Yes")*$AD507</f>
        <v>0</v>
      </c>
      <c r="BA507" s="21" t="n">
        <f aca="false">(R507="Yes")*$AD507</f>
        <v>0</v>
      </c>
      <c r="BB507" s="21" t="n">
        <f aca="false">(S507="Yes")*$AD507</f>
        <v>0</v>
      </c>
      <c r="BC507" s="21" t="n">
        <f aca="false">IF(ISNUMBER($B507),X507*$B507,0)</f>
        <v>0</v>
      </c>
      <c r="BD507" s="21" t="n">
        <f aca="false">IF(ISNUMBER($B507),Y507*$B507,0)</f>
        <v>0</v>
      </c>
      <c r="BE507" s="21" t="n">
        <f aca="false">(B507=Results_Ward!$B$3)+0</f>
        <v>0</v>
      </c>
      <c r="BF507" s="21" t="n">
        <f aca="false">$BE507*AE507</f>
        <v>0</v>
      </c>
      <c r="BG507" s="21" t="n">
        <f aca="false">$BE507*AF507</f>
        <v>0</v>
      </c>
      <c r="BH507" s="21" t="n">
        <f aca="false">$BE507*AG507</f>
        <v>0</v>
      </c>
      <c r="BI507" s="21" t="n">
        <f aca="false">$BE507*AH507</f>
        <v>0</v>
      </c>
      <c r="BJ507" s="21" t="n">
        <f aca="false">$BE507*AI507</f>
        <v>0</v>
      </c>
      <c r="BK507" s="21" t="n">
        <f aca="false">$BE507*AJ507</f>
        <v>0</v>
      </c>
      <c r="BL507" s="21" t="n">
        <f aca="false">$BE507*AK507</f>
        <v>0</v>
      </c>
      <c r="BM507" s="21" t="n">
        <f aca="false">$BE507*AL507</f>
        <v>0</v>
      </c>
      <c r="BN507" s="21" t="n">
        <f aca="false">$BE507*AM507</f>
        <v>0</v>
      </c>
      <c r="BO507" s="21" t="n">
        <f aca="false">$BE507*AN507</f>
        <v>0</v>
      </c>
      <c r="BP507" s="21" t="n">
        <f aca="false">$BE507*AO507</f>
        <v>0</v>
      </c>
      <c r="BQ507" s="21" t="n">
        <f aca="false">$BE507*AP507</f>
        <v>0</v>
      </c>
      <c r="BR507" s="21" t="n">
        <f aca="false">$BE507*AQ507</f>
        <v>0</v>
      </c>
      <c r="BS507" s="21" t="n">
        <f aca="false">$BE507*AR507</f>
        <v>0</v>
      </c>
      <c r="BT507" s="21" t="n">
        <f aca="false">$BE507*AS507</f>
        <v>0</v>
      </c>
      <c r="BU507" s="21" t="n">
        <f aca="false">$BE507*AT507</f>
        <v>0</v>
      </c>
      <c r="BV507" s="21" t="n">
        <f aca="false">$BE507*AU507</f>
        <v>0</v>
      </c>
      <c r="BW507" s="21" t="n">
        <f aca="false">$BE507*AV507</f>
        <v>0</v>
      </c>
      <c r="BX507" s="21" t="n">
        <f aca="false">$BE507*AW507</f>
        <v>0</v>
      </c>
      <c r="BY507" s="21" t="n">
        <f aca="false">$BE507*AX507</f>
        <v>0</v>
      </c>
      <c r="BZ507" s="21" t="n">
        <f aca="false">$BE507*AY507</f>
        <v>0</v>
      </c>
      <c r="CA507" s="21" t="n">
        <f aca="false">$BE507*AZ507</f>
        <v>0</v>
      </c>
      <c r="CB507" s="21" t="n">
        <f aca="false">$BE507*BA507</f>
        <v>0</v>
      </c>
      <c r="CC507" s="69" t="n">
        <f aca="false">$BE507*BB507</f>
        <v>0</v>
      </c>
      <c r="CD507" s="100" t="str">
        <f aca="false">IF(ISERROR(VLOOKUP($A507,Forms_Header!$A$6:$J$505,2)),"",VLOOKUP($A507,Forms_Header!$A$6:$J$505,2))</f>
        <v/>
      </c>
      <c r="CE507" s="105" t="str">
        <f aca="false">CD507&amp;"#"&amp;B507</f>
        <v>#</v>
      </c>
      <c r="CF507" s="21" t="str">
        <f aca="false">IF(X507,CE507,"")</f>
        <v/>
      </c>
      <c r="CG507" s="21" t="str">
        <f aca="false">IF(Y507,CE507,"")</f>
        <v/>
      </c>
    </row>
    <row r="508" customFormat="false" ht="15" hidden="false" customHeight="false" outlineLevel="0" collapsed="false">
      <c r="B508" s="63" t="str">
        <f aca="false">IF(ISERROR(VLOOKUP($A508,Forms_Header!$A$6:$J$505,3)),"",VLOOKUP($A508,Forms_Header!$A$6:$J$505,3))</f>
        <v/>
      </c>
      <c r="C508" s="98" t="str">
        <f aca="false">IF(ISERROR(VLOOKUP($A508,Forms_Header!$A$6:$J$505,7)),"",VLOOKUP($A508,Forms_Header!$A$6:$J$505,7))</f>
        <v/>
      </c>
      <c r="D508" s="99" t="str">
        <f aca="false">IF(ISERROR(VLOOKUP($A508,Forms_Header!$A$6:$J$505,10)),"",VLOOKUP($A508,Forms_Header!$A$6:$J$505,10))</f>
        <v/>
      </c>
      <c r="E508" s="100" t="n">
        <v>505</v>
      </c>
      <c r="F508" s="101"/>
      <c r="G508" s="106"/>
      <c r="H508" s="45"/>
      <c r="I508" s="45"/>
      <c r="J508" s="45"/>
      <c r="V508" s="102" t="str">
        <f aca="false">IF(SUM(Z508:AC508)=4,"Yes","No")</f>
        <v>No</v>
      </c>
      <c r="W508" s="43" t="str">
        <f aca="false">IF(V508="Yes",IF(L508&lt;&gt;"missed","Yes","No"),"NA")</f>
        <v>NA</v>
      </c>
      <c r="X508" s="21" t="n">
        <f aca="false">IF(V508="Yes",1,0)</f>
        <v>0</v>
      </c>
      <c r="Y508" s="21" t="n">
        <f aca="false">IF(W508="Yes",1,0)</f>
        <v>0</v>
      </c>
      <c r="Z508" s="21" t="b">
        <f aca="false">ISNUMBER(A508)+0</f>
        <v>0</v>
      </c>
      <c r="AA508" s="103" t="b">
        <f aca="false">NOT(ISBLANK(F508))+0</f>
        <v>0</v>
      </c>
      <c r="AB508" s="21" t="n">
        <f aca="false">IF(COUNTIF(G508:K508,"Yes")&gt;0,1,0)</f>
        <v>0</v>
      </c>
      <c r="AC508" s="21" t="b">
        <f aca="false">ISTEXT(L508)+0</f>
        <v>0</v>
      </c>
      <c r="AD508" s="104" t="n">
        <f aca="false">INT(F508)</f>
        <v>0</v>
      </c>
      <c r="AE508" s="21" t="n">
        <f aca="false">X508*$AD508</f>
        <v>0</v>
      </c>
      <c r="AF508" s="21" t="n">
        <f aca="false">Y508*$AD508</f>
        <v>0</v>
      </c>
      <c r="AG508" s="21" t="n">
        <f aca="false">(L508="HR")*$AD508</f>
        <v>0</v>
      </c>
      <c r="AH508" s="21" t="n">
        <f aca="false">(L508="HW")*$AD508</f>
        <v>0</v>
      </c>
      <c r="AI508" s="21" t="n">
        <f aca="false">(M508="Yes")*$AD508*(L508="missed")</f>
        <v>0</v>
      </c>
      <c r="AJ508" s="21" t="n">
        <f aca="false">(G508="Yes")*$X508</f>
        <v>0</v>
      </c>
      <c r="AK508" s="21" t="n">
        <f aca="false">(H508="Yes")*$X508</f>
        <v>0</v>
      </c>
      <c r="AL508" s="21" t="n">
        <f aca="false">(I508="Yes")*$X508</f>
        <v>0</v>
      </c>
      <c r="AM508" s="21" t="n">
        <f aca="false">(J508="Yes")*$X508</f>
        <v>0</v>
      </c>
      <c r="AN508" s="21" t="n">
        <f aca="false">(K508="Yes")*$X508</f>
        <v>0</v>
      </c>
      <c r="AO508" s="21" t="n">
        <f aca="false">AJ508*$Y508</f>
        <v>0</v>
      </c>
      <c r="AP508" s="21" t="n">
        <f aca="false">AK508*$Y508</f>
        <v>0</v>
      </c>
      <c r="AQ508" s="21" t="n">
        <f aca="false">AL508*$Y508</f>
        <v>0</v>
      </c>
      <c r="AR508" s="21" t="n">
        <f aca="false">AM508*$Y508</f>
        <v>0</v>
      </c>
      <c r="AS508" s="21" t="n">
        <f aca="false">AN508*$Y508</f>
        <v>0</v>
      </c>
      <c r="AT508" s="21" t="n">
        <f aca="false">(N508="Yes")*$Y508*$AD508</f>
        <v>0</v>
      </c>
      <c r="AU508" s="21" t="n">
        <f aca="false">(N508="Unobs")*$Y508*$AD508</f>
        <v>0</v>
      </c>
      <c r="AV508" s="21" t="n">
        <f aca="false">(T508="Correct")*$Y508*$AD508</f>
        <v>0</v>
      </c>
      <c r="AW508" s="21" t="n">
        <f aca="false">(T508="Unobs")*$Y508*$AD508</f>
        <v>0</v>
      </c>
      <c r="AX508" s="21" t="n">
        <f aca="false">(O508="Yes")*$AD508</f>
        <v>0</v>
      </c>
      <c r="AY508" s="21" t="n">
        <f aca="false">(P508="Yes")*$AD508</f>
        <v>0</v>
      </c>
      <c r="AZ508" s="21" t="n">
        <f aca="false">(Q508="Yes")*$AD508</f>
        <v>0</v>
      </c>
      <c r="BA508" s="21" t="n">
        <f aca="false">(R508="Yes")*$AD508</f>
        <v>0</v>
      </c>
      <c r="BB508" s="21" t="n">
        <f aca="false">(S508="Yes")*$AD508</f>
        <v>0</v>
      </c>
      <c r="BC508" s="21" t="n">
        <f aca="false">IF(ISNUMBER($B508),X508*$B508,0)</f>
        <v>0</v>
      </c>
      <c r="BD508" s="21" t="n">
        <f aca="false">IF(ISNUMBER($B508),Y508*$B508,0)</f>
        <v>0</v>
      </c>
      <c r="BE508" s="21" t="n">
        <f aca="false">(B508=Results_Ward!$B$3)+0</f>
        <v>0</v>
      </c>
      <c r="BF508" s="21" t="n">
        <f aca="false">$BE508*AE508</f>
        <v>0</v>
      </c>
      <c r="BG508" s="21" t="n">
        <f aca="false">$BE508*AF508</f>
        <v>0</v>
      </c>
      <c r="BH508" s="21" t="n">
        <f aca="false">$BE508*AG508</f>
        <v>0</v>
      </c>
      <c r="BI508" s="21" t="n">
        <f aca="false">$BE508*AH508</f>
        <v>0</v>
      </c>
      <c r="BJ508" s="21" t="n">
        <f aca="false">$BE508*AI508</f>
        <v>0</v>
      </c>
      <c r="BK508" s="21" t="n">
        <f aca="false">$BE508*AJ508</f>
        <v>0</v>
      </c>
      <c r="BL508" s="21" t="n">
        <f aca="false">$BE508*AK508</f>
        <v>0</v>
      </c>
      <c r="BM508" s="21" t="n">
        <f aca="false">$BE508*AL508</f>
        <v>0</v>
      </c>
      <c r="BN508" s="21" t="n">
        <f aca="false">$BE508*AM508</f>
        <v>0</v>
      </c>
      <c r="BO508" s="21" t="n">
        <f aca="false">$BE508*AN508</f>
        <v>0</v>
      </c>
      <c r="BP508" s="21" t="n">
        <f aca="false">$BE508*AO508</f>
        <v>0</v>
      </c>
      <c r="BQ508" s="21" t="n">
        <f aca="false">$BE508*AP508</f>
        <v>0</v>
      </c>
      <c r="BR508" s="21" t="n">
        <f aca="false">$BE508*AQ508</f>
        <v>0</v>
      </c>
      <c r="BS508" s="21" t="n">
        <f aca="false">$BE508*AR508</f>
        <v>0</v>
      </c>
      <c r="BT508" s="21" t="n">
        <f aca="false">$BE508*AS508</f>
        <v>0</v>
      </c>
      <c r="BU508" s="21" t="n">
        <f aca="false">$BE508*AT508</f>
        <v>0</v>
      </c>
      <c r="BV508" s="21" t="n">
        <f aca="false">$BE508*AU508</f>
        <v>0</v>
      </c>
      <c r="BW508" s="21" t="n">
        <f aca="false">$BE508*AV508</f>
        <v>0</v>
      </c>
      <c r="BX508" s="21" t="n">
        <f aca="false">$BE508*AW508</f>
        <v>0</v>
      </c>
      <c r="BY508" s="21" t="n">
        <f aca="false">$BE508*AX508</f>
        <v>0</v>
      </c>
      <c r="BZ508" s="21" t="n">
        <f aca="false">$BE508*AY508</f>
        <v>0</v>
      </c>
      <c r="CA508" s="21" t="n">
        <f aca="false">$BE508*AZ508</f>
        <v>0</v>
      </c>
      <c r="CB508" s="21" t="n">
        <f aca="false">$BE508*BA508</f>
        <v>0</v>
      </c>
      <c r="CC508" s="69" t="n">
        <f aca="false">$BE508*BB508</f>
        <v>0</v>
      </c>
      <c r="CD508" s="100" t="str">
        <f aca="false">IF(ISERROR(VLOOKUP($A508,Forms_Header!$A$6:$J$505,2)),"",VLOOKUP($A508,Forms_Header!$A$6:$J$505,2))</f>
        <v/>
      </c>
      <c r="CE508" s="105" t="str">
        <f aca="false">CD508&amp;"#"&amp;B508</f>
        <v>#</v>
      </c>
      <c r="CF508" s="21" t="str">
        <f aca="false">IF(X508,CE508,"")</f>
        <v/>
      </c>
      <c r="CG508" s="21" t="str">
        <f aca="false">IF(Y508,CE508,"")</f>
        <v/>
      </c>
    </row>
    <row r="509" customFormat="false" ht="15" hidden="false" customHeight="false" outlineLevel="0" collapsed="false">
      <c r="B509" s="63" t="str">
        <f aca="false">IF(ISERROR(VLOOKUP($A509,Forms_Header!$A$6:$J$505,3)),"",VLOOKUP($A509,Forms_Header!$A$6:$J$505,3))</f>
        <v/>
      </c>
      <c r="C509" s="98" t="str">
        <f aca="false">IF(ISERROR(VLOOKUP($A509,Forms_Header!$A$6:$J$505,7)),"",VLOOKUP($A509,Forms_Header!$A$6:$J$505,7))</f>
        <v/>
      </c>
      <c r="D509" s="99" t="str">
        <f aca="false">IF(ISERROR(VLOOKUP($A509,Forms_Header!$A$6:$J$505,10)),"",VLOOKUP($A509,Forms_Header!$A$6:$J$505,10))</f>
        <v/>
      </c>
      <c r="E509" s="100" t="n">
        <v>506</v>
      </c>
      <c r="F509" s="101"/>
      <c r="G509" s="106"/>
      <c r="H509" s="45"/>
      <c r="I509" s="45"/>
      <c r="J509" s="45"/>
      <c r="V509" s="102" t="str">
        <f aca="false">IF(SUM(Z509:AC509)=4,"Yes","No")</f>
        <v>No</v>
      </c>
      <c r="W509" s="43" t="str">
        <f aca="false">IF(V509="Yes",IF(L509&lt;&gt;"missed","Yes","No"),"NA")</f>
        <v>NA</v>
      </c>
      <c r="X509" s="21" t="n">
        <f aca="false">IF(V509="Yes",1,0)</f>
        <v>0</v>
      </c>
      <c r="Y509" s="21" t="n">
        <f aca="false">IF(W509="Yes",1,0)</f>
        <v>0</v>
      </c>
      <c r="Z509" s="21" t="b">
        <f aca="false">ISNUMBER(A509)+0</f>
        <v>0</v>
      </c>
      <c r="AA509" s="103" t="b">
        <f aca="false">NOT(ISBLANK(F509))+0</f>
        <v>0</v>
      </c>
      <c r="AB509" s="21" t="n">
        <f aca="false">IF(COUNTIF(G509:K509,"Yes")&gt;0,1,0)</f>
        <v>0</v>
      </c>
      <c r="AC509" s="21" t="b">
        <f aca="false">ISTEXT(L509)+0</f>
        <v>0</v>
      </c>
      <c r="AD509" s="104" t="n">
        <f aca="false">INT(F509)</f>
        <v>0</v>
      </c>
      <c r="AE509" s="21" t="n">
        <f aca="false">X509*$AD509</f>
        <v>0</v>
      </c>
      <c r="AF509" s="21" t="n">
        <f aca="false">Y509*$AD509</f>
        <v>0</v>
      </c>
      <c r="AG509" s="21" t="n">
        <f aca="false">(L509="HR")*$AD509</f>
        <v>0</v>
      </c>
      <c r="AH509" s="21" t="n">
        <f aca="false">(L509="HW")*$AD509</f>
        <v>0</v>
      </c>
      <c r="AI509" s="21" t="n">
        <f aca="false">(M509="Yes")*$AD509*(L509="missed")</f>
        <v>0</v>
      </c>
      <c r="AJ509" s="21" t="n">
        <f aca="false">(G509="Yes")*$X509</f>
        <v>0</v>
      </c>
      <c r="AK509" s="21" t="n">
        <f aca="false">(H509="Yes")*$X509</f>
        <v>0</v>
      </c>
      <c r="AL509" s="21" t="n">
        <f aca="false">(I509="Yes")*$X509</f>
        <v>0</v>
      </c>
      <c r="AM509" s="21" t="n">
        <f aca="false">(J509="Yes")*$X509</f>
        <v>0</v>
      </c>
      <c r="AN509" s="21" t="n">
        <f aca="false">(K509="Yes")*$X509</f>
        <v>0</v>
      </c>
      <c r="AO509" s="21" t="n">
        <f aca="false">AJ509*$Y509</f>
        <v>0</v>
      </c>
      <c r="AP509" s="21" t="n">
        <f aca="false">AK509*$Y509</f>
        <v>0</v>
      </c>
      <c r="AQ509" s="21" t="n">
        <f aca="false">AL509*$Y509</f>
        <v>0</v>
      </c>
      <c r="AR509" s="21" t="n">
        <f aca="false">AM509*$Y509</f>
        <v>0</v>
      </c>
      <c r="AS509" s="21" t="n">
        <f aca="false">AN509*$Y509</f>
        <v>0</v>
      </c>
      <c r="AT509" s="21" t="n">
        <f aca="false">(N509="Yes")*$Y509*$AD509</f>
        <v>0</v>
      </c>
      <c r="AU509" s="21" t="n">
        <f aca="false">(N509="Unobs")*$Y509*$AD509</f>
        <v>0</v>
      </c>
      <c r="AV509" s="21" t="n">
        <f aca="false">(T509="Correct")*$Y509*$AD509</f>
        <v>0</v>
      </c>
      <c r="AW509" s="21" t="n">
        <f aca="false">(T509="Unobs")*$Y509*$AD509</f>
        <v>0</v>
      </c>
      <c r="AX509" s="21" t="n">
        <f aca="false">(O509="Yes")*$AD509</f>
        <v>0</v>
      </c>
      <c r="AY509" s="21" t="n">
        <f aca="false">(P509="Yes")*$AD509</f>
        <v>0</v>
      </c>
      <c r="AZ509" s="21" t="n">
        <f aca="false">(Q509="Yes")*$AD509</f>
        <v>0</v>
      </c>
      <c r="BA509" s="21" t="n">
        <f aca="false">(R509="Yes")*$AD509</f>
        <v>0</v>
      </c>
      <c r="BB509" s="21" t="n">
        <f aca="false">(S509="Yes")*$AD509</f>
        <v>0</v>
      </c>
      <c r="BC509" s="21" t="n">
        <f aca="false">IF(ISNUMBER($B509),X509*$B509,0)</f>
        <v>0</v>
      </c>
      <c r="BD509" s="21" t="n">
        <f aca="false">IF(ISNUMBER($B509),Y509*$B509,0)</f>
        <v>0</v>
      </c>
      <c r="BE509" s="21" t="n">
        <f aca="false">(B509=Results_Ward!$B$3)+0</f>
        <v>0</v>
      </c>
      <c r="BF509" s="21" t="n">
        <f aca="false">$BE509*AE509</f>
        <v>0</v>
      </c>
      <c r="BG509" s="21" t="n">
        <f aca="false">$BE509*AF509</f>
        <v>0</v>
      </c>
      <c r="BH509" s="21" t="n">
        <f aca="false">$BE509*AG509</f>
        <v>0</v>
      </c>
      <c r="BI509" s="21" t="n">
        <f aca="false">$BE509*AH509</f>
        <v>0</v>
      </c>
      <c r="BJ509" s="21" t="n">
        <f aca="false">$BE509*AI509</f>
        <v>0</v>
      </c>
      <c r="BK509" s="21" t="n">
        <f aca="false">$BE509*AJ509</f>
        <v>0</v>
      </c>
      <c r="BL509" s="21" t="n">
        <f aca="false">$BE509*AK509</f>
        <v>0</v>
      </c>
      <c r="BM509" s="21" t="n">
        <f aca="false">$BE509*AL509</f>
        <v>0</v>
      </c>
      <c r="BN509" s="21" t="n">
        <f aca="false">$BE509*AM509</f>
        <v>0</v>
      </c>
      <c r="BO509" s="21" t="n">
        <f aca="false">$BE509*AN509</f>
        <v>0</v>
      </c>
      <c r="BP509" s="21" t="n">
        <f aca="false">$BE509*AO509</f>
        <v>0</v>
      </c>
      <c r="BQ509" s="21" t="n">
        <f aca="false">$BE509*AP509</f>
        <v>0</v>
      </c>
      <c r="BR509" s="21" t="n">
        <f aca="false">$BE509*AQ509</f>
        <v>0</v>
      </c>
      <c r="BS509" s="21" t="n">
        <f aca="false">$BE509*AR509</f>
        <v>0</v>
      </c>
      <c r="BT509" s="21" t="n">
        <f aca="false">$BE509*AS509</f>
        <v>0</v>
      </c>
      <c r="BU509" s="21" t="n">
        <f aca="false">$BE509*AT509</f>
        <v>0</v>
      </c>
      <c r="BV509" s="21" t="n">
        <f aca="false">$BE509*AU509</f>
        <v>0</v>
      </c>
      <c r="BW509" s="21" t="n">
        <f aca="false">$BE509*AV509</f>
        <v>0</v>
      </c>
      <c r="BX509" s="21" t="n">
        <f aca="false">$BE509*AW509</f>
        <v>0</v>
      </c>
      <c r="BY509" s="21" t="n">
        <f aca="false">$BE509*AX509</f>
        <v>0</v>
      </c>
      <c r="BZ509" s="21" t="n">
        <f aca="false">$BE509*AY509</f>
        <v>0</v>
      </c>
      <c r="CA509" s="21" t="n">
        <f aca="false">$BE509*AZ509</f>
        <v>0</v>
      </c>
      <c r="CB509" s="21" t="n">
        <f aca="false">$BE509*BA509</f>
        <v>0</v>
      </c>
      <c r="CC509" s="69" t="n">
        <f aca="false">$BE509*BB509</f>
        <v>0</v>
      </c>
      <c r="CD509" s="100" t="str">
        <f aca="false">IF(ISERROR(VLOOKUP($A509,Forms_Header!$A$6:$J$505,2)),"",VLOOKUP($A509,Forms_Header!$A$6:$J$505,2))</f>
        <v/>
      </c>
      <c r="CE509" s="105" t="str">
        <f aca="false">CD509&amp;"#"&amp;B509</f>
        <v>#</v>
      </c>
      <c r="CF509" s="21" t="str">
        <f aca="false">IF(X509,CE509,"")</f>
        <v/>
      </c>
      <c r="CG509" s="21" t="str">
        <f aca="false">IF(Y509,CE509,"")</f>
        <v/>
      </c>
    </row>
    <row r="510" customFormat="false" ht="15" hidden="false" customHeight="false" outlineLevel="0" collapsed="false">
      <c r="B510" s="63" t="str">
        <f aca="false">IF(ISERROR(VLOOKUP($A510,Forms_Header!$A$6:$J$505,3)),"",VLOOKUP($A510,Forms_Header!$A$6:$J$505,3))</f>
        <v/>
      </c>
      <c r="C510" s="98" t="str">
        <f aca="false">IF(ISERROR(VLOOKUP($A510,Forms_Header!$A$6:$J$505,7)),"",VLOOKUP($A510,Forms_Header!$A$6:$J$505,7))</f>
        <v/>
      </c>
      <c r="D510" s="99" t="str">
        <f aca="false">IF(ISERROR(VLOOKUP($A510,Forms_Header!$A$6:$J$505,10)),"",VLOOKUP($A510,Forms_Header!$A$6:$J$505,10))</f>
        <v/>
      </c>
      <c r="E510" s="100" t="n">
        <v>507</v>
      </c>
      <c r="F510" s="101"/>
      <c r="G510" s="106"/>
      <c r="H510" s="45"/>
      <c r="I510" s="45"/>
      <c r="J510" s="45"/>
      <c r="V510" s="102" t="str">
        <f aca="false">IF(SUM(Z510:AC510)=4,"Yes","No")</f>
        <v>No</v>
      </c>
      <c r="W510" s="43" t="str">
        <f aca="false">IF(V510="Yes",IF(L510&lt;&gt;"missed","Yes","No"),"NA")</f>
        <v>NA</v>
      </c>
      <c r="X510" s="21" t="n">
        <f aca="false">IF(V510="Yes",1,0)</f>
        <v>0</v>
      </c>
      <c r="Y510" s="21" t="n">
        <f aca="false">IF(W510="Yes",1,0)</f>
        <v>0</v>
      </c>
      <c r="Z510" s="21" t="b">
        <f aca="false">ISNUMBER(A510)+0</f>
        <v>0</v>
      </c>
      <c r="AA510" s="103" t="b">
        <f aca="false">NOT(ISBLANK(F510))+0</f>
        <v>0</v>
      </c>
      <c r="AB510" s="21" t="n">
        <f aca="false">IF(COUNTIF(G510:K510,"Yes")&gt;0,1,0)</f>
        <v>0</v>
      </c>
      <c r="AC510" s="21" t="b">
        <f aca="false">ISTEXT(L510)+0</f>
        <v>0</v>
      </c>
      <c r="AD510" s="104" t="n">
        <f aca="false">INT(F510)</f>
        <v>0</v>
      </c>
      <c r="AE510" s="21" t="n">
        <f aca="false">X510*$AD510</f>
        <v>0</v>
      </c>
      <c r="AF510" s="21" t="n">
        <f aca="false">Y510*$AD510</f>
        <v>0</v>
      </c>
      <c r="AG510" s="21" t="n">
        <f aca="false">(L510="HR")*$AD510</f>
        <v>0</v>
      </c>
      <c r="AH510" s="21" t="n">
        <f aca="false">(L510="HW")*$AD510</f>
        <v>0</v>
      </c>
      <c r="AI510" s="21" t="n">
        <f aca="false">(M510="Yes")*$AD510*(L510="missed")</f>
        <v>0</v>
      </c>
      <c r="AJ510" s="21" t="n">
        <f aca="false">(G510="Yes")*$X510</f>
        <v>0</v>
      </c>
      <c r="AK510" s="21" t="n">
        <f aca="false">(H510="Yes")*$X510</f>
        <v>0</v>
      </c>
      <c r="AL510" s="21" t="n">
        <f aca="false">(I510="Yes")*$X510</f>
        <v>0</v>
      </c>
      <c r="AM510" s="21" t="n">
        <f aca="false">(J510="Yes")*$X510</f>
        <v>0</v>
      </c>
      <c r="AN510" s="21" t="n">
        <f aca="false">(K510="Yes")*$X510</f>
        <v>0</v>
      </c>
      <c r="AO510" s="21" t="n">
        <f aca="false">AJ510*$Y510</f>
        <v>0</v>
      </c>
      <c r="AP510" s="21" t="n">
        <f aca="false">AK510*$Y510</f>
        <v>0</v>
      </c>
      <c r="AQ510" s="21" t="n">
        <f aca="false">AL510*$Y510</f>
        <v>0</v>
      </c>
      <c r="AR510" s="21" t="n">
        <f aca="false">AM510*$Y510</f>
        <v>0</v>
      </c>
      <c r="AS510" s="21" t="n">
        <f aca="false">AN510*$Y510</f>
        <v>0</v>
      </c>
      <c r="AT510" s="21" t="n">
        <f aca="false">(N510="Yes")*$Y510*$AD510</f>
        <v>0</v>
      </c>
      <c r="AU510" s="21" t="n">
        <f aca="false">(N510="Unobs")*$Y510*$AD510</f>
        <v>0</v>
      </c>
      <c r="AV510" s="21" t="n">
        <f aca="false">(T510="Correct")*$Y510*$AD510</f>
        <v>0</v>
      </c>
      <c r="AW510" s="21" t="n">
        <f aca="false">(T510="Unobs")*$Y510*$AD510</f>
        <v>0</v>
      </c>
      <c r="AX510" s="21" t="n">
        <f aca="false">(O510="Yes")*$AD510</f>
        <v>0</v>
      </c>
      <c r="AY510" s="21" t="n">
        <f aca="false">(P510="Yes")*$AD510</f>
        <v>0</v>
      </c>
      <c r="AZ510" s="21" t="n">
        <f aca="false">(Q510="Yes")*$AD510</f>
        <v>0</v>
      </c>
      <c r="BA510" s="21" t="n">
        <f aca="false">(R510="Yes")*$AD510</f>
        <v>0</v>
      </c>
      <c r="BB510" s="21" t="n">
        <f aca="false">(S510="Yes")*$AD510</f>
        <v>0</v>
      </c>
      <c r="BC510" s="21" t="n">
        <f aca="false">IF(ISNUMBER($B510),X510*$B510,0)</f>
        <v>0</v>
      </c>
      <c r="BD510" s="21" t="n">
        <f aca="false">IF(ISNUMBER($B510),Y510*$B510,0)</f>
        <v>0</v>
      </c>
      <c r="BE510" s="21" t="n">
        <f aca="false">(B510=Results_Ward!$B$3)+0</f>
        <v>0</v>
      </c>
      <c r="BF510" s="21" t="n">
        <f aca="false">$BE510*AE510</f>
        <v>0</v>
      </c>
      <c r="BG510" s="21" t="n">
        <f aca="false">$BE510*AF510</f>
        <v>0</v>
      </c>
      <c r="BH510" s="21" t="n">
        <f aca="false">$BE510*AG510</f>
        <v>0</v>
      </c>
      <c r="BI510" s="21" t="n">
        <f aca="false">$BE510*AH510</f>
        <v>0</v>
      </c>
      <c r="BJ510" s="21" t="n">
        <f aca="false">$BE510*AI510</f>
        <v>0</v>
      </c>
      <c r="BK510" s="21" t="n">
        <f aca="false">$BE510*AJ510</f>
        <v>0</v>
      </c>
      <c r="BL510" s="21" t="n">
        <f aca="false">$BE510*AK510</f>
        <v>0</v>
      </c>
      <c r="BM510" s="21" t="n">
        <f aca="false">$BE510*AL510</f>
        <v>0</v>
      </c>
      <c r="BN510" s="21" t="n">
        <f aca="false">$BE510*AM510</f>
        <v>0</v>
      </c>
      <c r="BO510" s="21" t="n">
        <f aca="false">$BE510*AN510</f>
        <v>0</v>
      </c>
      <c r="BP510" s="21" t="n">
        <f aca="false">$BE510*AO510</f>
        <v>0</v>
      </c>
      <c r="BQ510" s="21" t="n">
        <f aca="false">$BE510*AP510</f>
        <v>0</v>
      </c>
      <c r="BR510" s="21" t="n">
        <f aca="false">$BE510*AQ510</f>
        <v>0</v>
      </c>
      <c r="BS510" s="21" t="n">
        <f aca="false">$BE510*AR510</f>
        <v>0</v>
      </c>
      <c r="BT510" s="21" t="n">
        <f aca="false">$BE510*AS510</f>
        <v>0</v>
      </c>
      <c r="BU510" s="21" t="n">
        <f aca="false">$BE510*AT510</f>
        <v>0</v>
      </c>
      <c r="BV510" s="21" t="n">
        <f aca="false">$BE510*AU510</f>
        <v>0</v>
      </c>
      <c r="BW510" s="21" t="n">
        <f aca="false">$BE510*AV510</f>
        <v>0</v>
      </c>
      <c r="BX510" s="21" t="n">
        <f aca="false">$BE510*AW510</f>
        <v>0</v>
      </c>
      <c r="BY510" s="21" t="n">
        <f aca="false">$BE510*AX510</f>
        <v>0</v>
      </c>
      <c r="BZ510" s="21" t="n">
        <f aca="false">$BE510*AY510</f>
        <v>0</v>
      </c>
      <c r="CA510" s="21" t="n">
        <f aca="false">$BE510*AZ510</f>
        <v>0</v>
      </c>
      <c r="CB510" s="21" t="n">
        <f aca="false">$BE510*BA510</f>
        <v>0</v>
      </c>
      <c r="CC510" s="69" t="n">
        <f aca="false">$BE510*BB510</f>
        <v>0</v>
      </c>
      <c r="CD510" s="100" t="str">
        <f aca="false">IF(ISERROR(VLOOKUP($A510,Forms_Header!$A$6:$J$505,2)),"",VLOOKUP($A510,Forms_Header!$A$6:$J$505,2))</f>
        <v/>
      </c>
      <c r="CE510" s="105" t="str">
        <f aca="false">CD510&amp;"#"&amp;B510</f>
        <v>#</v>
      </c>
      <c r="CF510" s="21" t="str">
        <f aca="false">IF(X510,CE510,"")</f>
        <v/>
      </c>
      <c r="CG510" s="21" t="str">
        <f aca="false">IF(Y510,CE510,"")</f>
        <v/>
      </c>
    </row>
    <row r="511" customFormat="false" ht="15" hidden="false" customHeight="false" outlineLevel="0" collapsed="false">
      <c r="B511" s="63" t="str">
        <f aca="false">IF(ISERROR(VLOOKUP($A511,Forms_Header!$A$6:$J$505,3)),"",VLOOKUP($A511,Forms_Header!$A$6:$J$505,3))</f>
        <v/>
      </c>
      <c r="C511" s="98" t="str">
        <f aca="false">IF(ISERROR(VLOOKUP($A511,Forms_Header!$A$6:$J$505,7)),"",VLOOKUP($A511,Forms_Header!$A$6:$J$505,7))</f>
        <v/>
      </c>
      <c r="D511" s="99" t="str">
        <f aca="false">IF(ISERROR(VLOOKUP($A511,Forms_Header!$A$6:$J$505,10)),"",VLOOKUP($A511,Forms_Header!$A$6:$J$505,10))</f>
        <v/>
      </c>
      <c r="E511" s="100" t="n">
        <v>508</v>
      </c>
      <c r="F511" s="101"/>
      <c r="G511" s="106"/>
      <c r="H511" s="45"/>
      <c r="I511" s="45"/>
      <c r="J511" s="45"/>
      <c r="V511" s="102" t="str">
        <f aca="false">IF(SUM(Z511:AC511)=4,"Yes","No")</f>
        <v>No</v>
      </c>
      <c r="W511" s="43" t="str">
        <f aca="false">IF(V511="Yes",IF(L511&lt;&gt;"missed","Yes","No"),"NA")</f>
        <v>NA</v>
      </c>
      <c r="X511" s="21" t="n">
        <f aca="false">IF(V511="Yes",1,0)</f>
        <v>0</v>
      </c>
      <c r="Y511" s="21" t="n">
        <f aca="false">IF(W511="Yes",1,0)</f>
        <v>0</v>
      </c>
      <c r="Z511" s="21" t="b">
        <f aca="false">ISNUMBER(A511)+0</f>
        <v>0</v>
      </c>
      <c r="AA511" s="103" t="b">
        <f aca="false">NOT(ISBLANK(F511))+0</f>
        <v>0</v>
      </c>
      <c r="AB511" s="21" t="n">
        <f aca="false">IF(COUNTIF(G511:K511,"Yes")&gt;0,1,0)</f>
        <v>0</v>
      </c>
      <c r="AC511" s="21" t="b">
        <f aca="false">ISTEXT(L511)+0</f>
        <v>0</v>
      </c>
      <c r="AD511" s="104" t="n">
        <f aca="false">INT(F511)</f>
        <v>0</v>
      </c>
      <c r="AE511" s="21" t="n">
        <f aca="false">X511*$AD511</f>
        <v>0</v>
      </c>
      <c r="AF511" s="21" t="n">
        <f aca="false">Y511*$AD511</f>
        <v>0</v>
      </c>
      <c r="AG511" s="21" t="n">
        <f aca="false">(L511="HR")*$AD511</f>
        <v>0</v>
      </c>
      <c r="AH511" s="21" t="n">
        <f aca="false">(L511="HW")*$AD511</f>
        <v>0</v>
      </c>
      <c r="AI511" s="21" t="n">
        <f aca="false">(M511="Yes")*$AD511*(L511="missed")</f>
        <v>0</v>
      </c>
      <c r="AJ511" s="21" t="n">
        <f aca="false">(G511="Yes")*$X511</f>
        <v>0</v>
      </c>
      <c r="AK511" s="21" t="n">
        <f aca="false">(H511="Yes")*$X511</f>
        <v>0</v>
      </c>
      <c r="AL511" s="21" t="n">
        <f aca="false">(I511="Yes")*$X511</f>
        <v>0</v>
      </c>
      <c r="AM511" s="21" t="n">
        <f aca="false">(J511="Yes")*$X511</f>
        <v>0</v>
      </c>
      <c r="AN511" s="21" t="n">
        <f aca="false">(K511="Yes")*$X511</f>
        <v>0</v>
      </c>
      <c r="AO511" s="21" t="n">
        <f aca="false">AJ511*$Y511</f>
        <v>0</v>
      </c>
      <c r="AP511" s="21" t="n">
        <f aca="false">AK511*$Y511</f>
        <v>0</v>
      </c>
      <c r="AQ511" s="21" t="n">
        <f aca="false">AL511*$Y511</f>
        <v>0</v>
      </c>
      <c r="AR511" s="21" t="n">
        <f aca="false">AM511*$Y511</f>
        <v>0</v>
      </c>
      <c r="AS511" s="21" t="n">
        <f aca="false">AN511*$Y511</f>
        <v>0</v>
      </c>
      <c r="AT511" s="21" t="n">
        <f aca="false">(N511="Yes")*$Y511*$AD511</f>
        <v>0</v>
      </c>
      <c r="AU511" s="21" t="n">
        <f aca="false">(N511="Unobs")*$Y511*$AD511</f>
        <v>0</v>
      </c>
      <c r="AV511" s="21" t="n">
        <f aca="false">(T511="Correct")*$Y511*$AD511</f>
        <v>0</v>
      </c>
      <c r="AW511" s="21" t="n">
        <f aca="false">(T511="Unobs")*$Y511*$AD511</f>
        <v>0</v>
      </c>
      <c r="AX511" s="21" t="n">
        <f aca="false">(O511="Yes")*$AD511</f>
        <v>0</v>
      </c>
      <c r="AY511" s="21" t="n">
        <f aca="false">(P511="Yes")*$AD511</f>
        <v>0</v>
      </c>
      <c r="AZ511" s="21" t="n">
        <f aca="false">(Q511="Yes")*$AD511</f>
        <v>0</v>
      </c>
      <c r="BA511" s="21" t="n">
        <f aca="false">(R511="Yes")*$AD511</f>
        <v>0</v>
      </c>
      <c r="BB511" s="21" t="n">
        <f aca="false">(S511="Yes")*$AD511</f>
        <v>0</v>
      </c>
      <c r="BC511" s="21" t="n">
        <f aca="false">IF(ISNUMBER($B511),X511*$B511,0)</f>
        <v>0</v>
      </c>
      <c r="BD511" s="21" t="n">
        <f aca="false">IF(ISNUMBER($B511),Y511*$B511,0)</f>
        <v>0</v>
      </c>
      <c r="BE511" s="21" t="n">
        <f aca="false">(B511=Results_Ward!$B$3)+0</f>
        <v>0</v>
      </c>
      <c r="BF511" s="21" t="n">
        <f aca="false">$BE511*AE511</f>
        <v>0</v>
      </c>
      <c r="BG511" s="21" t="n">
        <f aca="false">$BE511*AF511</f>
        <v>0</v>
      </c>
      <c r="BH511" s="21" t="n">
        <f aca="false">$BE511*AG511</f>
        <v>0</v>
      </c>
      <c r="BI511" s="21" t="n">
        <f aca="false">$BE511*AH511</f>
        <v>0</v>
      </c>
      <c r="BJ511" s="21" t="n">
        <f aca="false">$BE511*AI511</f>
        <v>0</v>
      </c>
      <c r="BK511" s="21" t="n">
        <f aca="false">$BE511*AJ511</f>
        <v>0</v>
      </c>
      <c r="BL511" s="21" t="n">
        <f aca="false">$BE511*AK511</f>
        <v>0</v>
      </c>
      <c r="BM511" s="21" t="n">
        <f aca="false">$BE511*AL511</f>
        <v>0</v>
      </c>
      <c r="BN511" s="21" t="n">
        <f aca="false">$BE511*AM511</f>
        <v>0</v>
      </c>
      <c r="BO511" s="21" t="n">
        <f aca="false">$BE511*AN511</f>
        <v>0</v>
      </c>
      <c r="BP511" s="21" t="n">
        <f aca="false">$BE511*AO511</f>
        <v>0</v>
      </c>
      <c r="BQ511" s="21" t="n">
        <f aca="false">$BE511*AP511</f>
        <v>0</v>
      </c>
      <c r="BR511" s="21" t="n">
        <f aca="false">$BE511*AQ511</f>
        <v>0</v>
      </c>
      <c r="BS511" s="21" t="n">
        <f aca="false">$BE511*AR511</f>
        <v>0</v>
      </c>
      <c r="BT511" s="21" t="n">
        <f aca="false">$BE511*AS511</f>
        <v>0</v>
      </c>
      <c r="BU511" s="21" t="n">
        <f aca="false">$BE511*AT511</f>
        <v>0</v>
      </c>
      <c r="BV511" s="21" t="n">
        <f aca="false">$BE511*AU511</f>
        <v>0</v>
      </c>
      <c r="BW511" s="21" t="n">
        <f aca="false">$BE511*AV511</f>
        <v>0</v>
      </c>
      <c r="BX511" s="21" t="n">
        <f aca="false">$BE511*AW511</f>
        <v>0</v>
      </c>
      <c r="BY511" s="21" t="n">
        <f aca="false">$BE511*AX511</f>
        <v>0</v>
      </c>
      <c r="BZ511" s="21" t="n">
        <f aca="false">$BE511*AY511</f>
        <v>0</v>
      </c>
      <c r="CA511" s="21" t="n">
        <f aca="false">$BE511*AZ511</f>
        <v>0</v>
      </c>
      <c r="CB511" s="21" t="n">
        <f aca="false">$BE511*BA511</f>
        <v>0</v>
      </c>
      <c r="CC511" s="69" t="n">
        <f aca="false">$BE511*BB511</f>
        <v>0</v>
      </c>
      <c r="CD511" s="100" t="str">
        <f aca="false">IF(ISERROR(VLOOKUP($A511,Forms_Header!$A$6:$J$505,2)),"",VLOOKUP($A511,Forms_Header!$A$6:$J$505,2))</f>
        <v/>
      </c>
      <c r="CE511" s="105" t="str">
        <f aca="false">CD511&amp;"#"&amp;B511</f>
        <v>#</v>
      </c>
      <c r="CF511" s="21" t="str">
        <f aca="false">IF(X511,CE511,"")</f>
        <v/>
      </c>
      <c r="CG511" s="21" t="str">
        <f aca="false">IF(Y511,CE511,"")</f>
        <v/>
      </c>
    </row>
    <row r="512" customFormat="false" ht="15" hidden="false" customHeight="false" outlineLevel="0" collapsed="false">
      <c r="B512" s="63" t="str">
        <f aca="false">IF(ISERROR(VLOOKUP($A512,Forms_Header!$A$6:$J$505,3)),"",VLOOKUP($A512,Forms_Header!$A$6:$J$505,3))</f>
        <v/>
      </c>
      <c r="C512" s="98" t="str">
        <f aca="false">IF(ISERROR(VLOOKUP($A512,Forms_Header!$A$6:$J$505,7)),"",VLOOKUP($A512,Forms_Header!$A$6:$J$505,7))</f>
        <v/>
      </c>
      <c r="D512" s="99" t="str">
        <f aca="false">IF(ISERROR(VLOOKUP($A512,Forms_Header!$A$6:$J$505,10)),"",VLOOKUP($A512,Forms_Header!$A$6:$J$505,10))</f>
        <v/>
      </c>
      <c r="E512" s="100" t="n">
        <v>509</v>
      </c>
      <c r="F512" s="101"/>
      <c r="G512" s="106"/>
      <c r="H512" s="45"/>
      <c r="I512" s="45"/>
      <c r="J512" s="45"/>
      <c r="V512" s="102" t="str">
        <f aca="false">IF(SUM(Z512:AC512)=4,"Yes","No")</f>
        <v>No</v>
      </c>
      <c r="W512" s="43" t="str">
        <f aca="false">IF(V512="Yes",IF(L512&lt;&gt;"missed","Yes","No"),"NA")</f>
        <v>NA</v>
      </c>
      <c r="X512" s="21" t="n">
        <f aca="false">IF(V512="Yes",1,0)</f>
        <v>0</v>
      </c>
      <c r="Y512" s="21" t="n">
        <f aca="false">IF(W512="Yes",1,0)</f>
        <v>0</v>
      </c>
      <c r="Z512" s="21" t="b">
        <f aca="false">ISNUMBER(A512)+0</f>
        <v>0</v>
      </c>
      <c r="AA512" s="103" t="b">
        <f aca="false">NOT(ISBLANK(F512))+0</f>
        <v>0</v>
      </c>
      <c r="AB512" s="21" t="n">
        <f aca="false">IF(COUNTIF(G512:K512,"Yes")&gt;0,1,0)</f>
        <v>0</v>
      </c>
      <c r="AC512" s="21" t="b">
        <f aca="false">ISTEXT(L512)+0</f>
        <v>0</v>
      </c>
      <c r="AD512" s="104" t="n">
        <f aca="false">INT(F512)</f>
        <v>0</v>
      </c>
      <c r="AE512" s="21" t="n">
        <f aca="false">X512*$AD512</f>
        <v>0</v>
      </c>
      <c r="AF512" s="21" t="n">
        <f aca="false">Y512*$AD512</f>
        <v>0</v>
      </c>
      <c r="AG512" s="21" t="n">
        <f aca="false">(L512="HR")*$AD512</f>
        <v>0</v>
      </c>
      <c r="AH512" s="21" t="n">
        <f aca="false">(L512="HW")*$AD512</f>
        <v>0</v>
      </c>
      <c r="AI512" s="21" t="n">
        <f aca="false">(M512="Yes")*$AD512*(L512="missed")</f>
        <v>0</v>
      </c>
      <c r="AJ512" s="21" t="n">
        <f aca="false">(G512="Yes")*$X512</f>
        <v>0</v>
      </c>
      <c r="AK512" s="21" t="n">
        <f aca="false">(H512="Yes")*$X512</f>
        <v>0</v>
      </c>
      <c r="AL512" s="21" t="n">
        <f aca="false">(I512="Yes")*$X512</f>
        <v>0</v>
      </c>
      <c r="AM512" s="21" t="n">
        <f aca="false">(J512="Yes")*$X512</f>
        <v>0</v>
      </c>
      <c r="AN512" s="21" t="n">
        <f aca="false">(K512="Yes")*$X512</f>
        <v>0</v>
      </c>
      <c r="AO512" s="21" t="n">
        <f aca="false">AJ512*$Y512</f>
        <v>0</v>
      </c>
      <c r="AP512" s="21" t="n">
        <f aca="false">AK512*$Y512</f>
        <v>0</v>
      </c>
      <c r="AQ512" s="21" t="n">
        <f aca="false">AL512*$Y512</f>
        <v>0</v>
      </c>
      <c r="AR512" s="21" t="n">
        <f aca="false">AM512*$Y512</f>
        <v>0</v>
      </c>
      <c r="AS512" s="21" t="n">
        <f aca="false">AN512*$Y512</f>
        <v>0</v>
      </c>
      <c r="AT512" s="21" t="n">
        <f aca="false">(N512="Yes")*$Y512*$AD512</f>
        <v>0</v>
      </c>
      <c r="AU512" s="21" t="n">
        <f aca="false">(N512="Unobs")*$Y512*$AD512</f>
        <v>0</v>
      </c>
      <c r="AV512" s="21" t="n">
        <f aca="false">(T512="Correct")*$Y512*$AD512</f>
        <v>0</v>
      </c>
      <c r="AW512" s="21" t="n">
        <f aca="false">(T512="Unobs")*$Y512*$AD512</f>
        <v>0</v>
      </c>
      <c r="AX512" s="21" t="n">
        <f aca="false">(O512="Yes")*$AD512</f>
        <v>0</v>
      </c>
      <c r="AY512" s="21" t="n">
        <f aca="false">(P512="Yes")*$AD512</f>
        <v>0</v>
      </c>
      <c r="AZ512" s="21" t="n">
        <f aca="false">(Q512="Yes")*$AD512</f>
        <v>0</v>
      </c>
      <c r="BA512" s="21" t="n">
        <f aca="false">(R512="Yes")*$AD512</f>
        <v>0</v>
      </c>
      <c r="BB512" s="21" t="n">
        <f aca="false">(S512="Yes")*$AD512</f>
        <v>0</v>
      </c>
      <c r="BC512" s="21" t="n">
        <f aca="false">IF(ISNUMBER($B512),X512*$B512,0)</f>
        <v>0</v>
      </c>
      <c r="BD512" s="21" t="n">
        <f aca="false">IF(ISNUMBER($B512),Y512*$B512,0)</f>
        <v>0</v>
      </c>
      <c r="BE512" s="21" t="n">
        <f aca="false">(B512=Results_Ward!$B$3)+0</f>
        <v>0</v>
      </c>
      <c r="BF512" s="21" t="n">
        <f aca="false">$BE512*AE512</f>
        <v>0</v>
      </c>
      <c r="BG512" s="21" t="n">
        <f aca="false">$BE512*AF512</f>
        <v>0</v>
      </c>
      <c r="BH512" s="21" t="n">
        <f aca="false">$BE512*AG512</f>
        <v>0</v>
      </c>
      <c r="BI512" s="21" t="n">
        <f aca="false">$BE512*AH512</f>
        <v>0</v>
      </c>
      <c r="BJ512" s="21" t="n">
        <f aca="false">$BE512*AI512</f>
        <v>0</v>
      </c>
      <c r="BK512" s="21" t="n">
        <f aca="false">$BE512*AJ512</f>
        <v>0</v>
      </c>
      <c r="BL512" s="21" t="n">
        <f aca="false">$BE512*AK512</f>
        <v>0</v>
      </c>
      <c r="BM512" s="21" t="n">
        <f aca="false">$BE512*AL512</f>
        <v>0</v>
      </c>
      <c r="BN512" s="21" t="n">
        <f aca="false">$BE512*AM512</f>
        <v>0</v>
      </c>
      <c r="BO512" s="21" t="n">
        <f aca="false">$BE512*AN512</f>
        <v>0</v>
      </c>
      <c r="BP512" s="21" t="n">
        <f aca="false">$BE512*AO512</f>
        <v>0</v>
      </c>
      <c r="BQ512" s="21" t="n">
        <f aca="false">$BE512*AP512</f>
        <v>0</v>
      </c>
      <c r="BR512" s="21" t="n">
        <f aca="false">$BE512*AQ512</f>
        <v>0</v>
      </c>
      <c r="BS512" s="21" t="n">
        <f aca="false">$BE512*AR512</f>
        <v>0</v>
      </c>
      <c r="BT512" s="21" t="n">
        <f aca="false">$BE512*AS512</f>
        <v>0</v>
      </c>
      <c r="BU512" s="21" t="n">
        <f aca="false">$BE512*AT512</f>
        <v>0</v>
      </c>
      <c r="BV512" s="21" t="n">
        <f aca="false">$BE512*AU512</f>
        <v>0</v>
      </c>
      <c r="BW512" s="21" t="n">
        <f aca="false">$BE512*AV512</f>
        <v>0</v>
      </c>
      <c r="BX512" s="21" t="n">
        <f aca="false">$BE512*AW512</f>
        <v>0</v>
      </c>
      <c r="BY512" s="21" t="n">
        <f aca="false">$BE512*AX512</f>
        <v>0</v>
      </c>
      <c r="BZ512" s="21" t="n">
        <f aca="false">$BE512*AY512</f>
        <v>0</v>
      </c>
      <c r="CA512" s="21" t="n">
        <f aca="false">$BE512*AZ512</f>
        <v>0</v>
      </c>
      <c r="CB512" s="21" t="n">
        <f aca="false">$BE512*BA512</f>
        <v>0</v>
      </c>
      <c r="CC512" s="69" t="n">
        <f aca="false">$BE512*BB512</f>
        <v>0</v>
      </c>
      <c r="CD512" s="100" t="str">
        <f aca="false">IF(ISERROR(VLOOKUP($A512,Forms_Header!$A$6:$J$505,2)),"",VLOOKUP($A512,Forms_Header!$A$6:$J$505,2))</f>
        <v/>
      </c>
      <c r="CE512" s="105" t="str">
        <f aca="false">CD512&amp;"#"&amp;B512</f>
        <v>#</v>
      </c>
      <c r="CF512" s="21" t="str">
        <f aca="false">IF(X512,CE512,"")</f>
        <v/>
      </c>
      <c r="CG512" s="21" t="str">
        <f aca="false">IF(Y512,CE512,"")</f>
        <v/>
      </c>
    </row>
    <row r="513" customFormat="false" ht="15" hidden="false" customHeight="false" outlineLevel="0" collapsed="false">
      <c r="B513" s="63" t="str">
        <f aca="false">IF(ISERROR(VLOOKUP($A513,Forms_Header!$A$6:$J$505,3)),"",VLOOKUP($A513,Forms_Header!$A$6:$J$505,3))</f>
        <v/>
      </c>
      <c r="C513" s="98" t="str">
        <f aca="false">IF(ISERROR(VLOOKUP($A513,Forms_Header!$A$6:$J$505,7)),"",VLOOKUP($A513,Forms_Header!$A$6:$J$505,7))</f>
        <v/>
      </c>
      <c r="D513" s="99" t="str">
        <f aca="false">IF(ISERROR(VLOOKUP($A513,Forms_Header!$A$6:$J$505,10)),"",VLOOKUP($A513,Forms_Header!$A$6:$J$505,10))</f>
        <v/>
      </c>
      <c r="E513" s="100" t="n">
        <v>510</v>
      </c>
      <c r="F513" s="101"/>
      <c r="G513" s="106"/>
      <c r="H513" s="45"/>
      <c r="I513" s="45"/>
      <c r="J513" s="45"/>
      <c r="V513" s="102" t="str">
        <f aca="false">IF(SUM(Z513:AC513)=4,"Yes","No")</f>
        <v>No</v>
      </c>
      <c r="W513" s="43" t="str">
        <f aca="false">IF(V513="Yes",IF(L513&lt;&gt;"missed","Yes","No"),"NA")</f>
        <v>NA</v>
      </c>
      <c r="X513" s="21" t="n">
        <f aca="false">IF(V513="Yes",1,0)</f>
        <v>0</v>
      </c>
      <c r="Y513" s="21" t="n">
        <f aca="false">IF(W513="Yes",1,0)</f>
        <v>0</v>
      </c>
      <c r="Z513" s="21" t="b">
        <f aca="false">ISNUMBER(A513)+0</f>
        <v>0</v>
      </c>
      <c r="AA513" s="103" t="b">
        <f aca="false">NOT(ISBLANK(F513))+0</f>
        <v>0</v>
      </c>
      <c r="AB513" s="21" t="n">
        <f aca="false">IF(COUNTIF(G513:K513,"Yes")&gt;0,1,0)</f>
        <v>0</v>
      </c>
      <c r="AC513" s="21" t="b">
        <f aca="false">ISTEXT(L513)+0</f>
        <v>0</v>
      </c>
      <c r="AD513" s="104" t="n">
        <f aca="false">INT(F513)</f>
        <v>0</v>
      </c>
      <c r="AE513" s="21" t="n">
        <f aca="false">X513*$AD513</f>
        <v>0</v>
      </c>
      <c r="AF513" s="21" t="n">
        <f aca="false">Y513*$AD513</f>
        <v>0</v>
      </c>
      <c r="AG513" s="21" t="n">
        <f aca="false">(L513="HR")*$AD513</f>
        <v>0</v>
      </c>
      <c r="AH513" s="21" t="n">
        <f aca="false">(L513="HW")*$AD513</f>
        <v>0</v>
      </c>
      <c r="AI513" s="21" t="n">
        <f aca="false">(M513="Yes")*$AD513*(L513="missed")</f>
        <v>0</v>
      </c>
      <c r="AJ513" s="21" t="n">
        <f aca="false">(G513="Yes")*$X513</f>
        <v>0</v>
      </c>
      <c r="AK513" s="21" t="n">
        <f aca="false">(H513="Yes")*$X513</f>
        <v>0</v>
      </c>
      <c r="AL513" s="21" t="n">
        <f aca="false">(I513="Yes")*$X513</f>
        <v>0</v>
      </c>
      <c r="AM513" s="21" t="n">
        <f aca="false">(J513="Yes")*$X513</f>
        <v>0</v>
      </c>
      <c r="AN513" s="21" t="n">
        <f aca="false">(K513="Yes")*$X513</f>
        <v>0</v>
      </c>
      <c r="AO513" s="21" t="n">
        <f aca="false">AJ513*$Y513</f>
        <v>0</v>
      </c>
      <c r="AP513" s="21" t="n">
        <f aca="false">AK513*$Y513</f>
        <v>0</v>
      </c>
      <c r="AQ513" s="21" t="n">
        <f aca="false">AL513*$Y513</f>
        <v>0</v>
      </c>
      <c r="AR513" s="21" t="n">
        <f aca="false">AM513*$Y513</f>
        <v>0</v>
      </c>
      <c r="AS513" s="21" t="n">
        <f aca="false">AN513*$Y513</f>
        <v>0</v>
      </c>
      <c r="AT513" s="21" t="n">
        <f aca="false">(N513="Yes")*$Y513*$AD513</f>
        <v>0</v>
      </c>
      <c r="AU513" s="21" t="n">
        <f aca="false">(N513="Unobs")*$Y513*$AD513</f>
        <v>0</v>
      </c>
      <c r="AV513" s="21" t="n">
        <f aca="false">(T513="Correct")*$Y513*$AD513</f>
        <v>0</v>
      </c>
      <c r="AW513" s="21" t="n">
        <f aca="false">(T513="Unobs")*$Y513*$AD513</f>
        <v>0</v>
      </c>
      <c r="AX513" s="21" t="n">
        <f aca="false">(O513="Yes")*$AD513</f>
        <v>0</v>
      </c>
      <c r="AY513" s="21" t="n">
        <f aca="false">(P513="Yes")*$AD513</f>
        <v>0</v>
      </c>
      <c r="AZ513" s="21" t="n">
        <f aca="false">(Q513="Yes")*$AD513</f>
        <v>0</v>
      </c>
      <c r="BA513" s="21" t="n">
        <f aca="false">(R513="Yes")*$AD513</f>
        <v>0</v>
      </c>
      <c r="BB513" s="21" t="n">
        <f aca="false">(S513="Yes")*$AD513</f>
        <v>0</v>
      </c>
      <c r="BC513" s="21" t="n">
        <f aca="false">IF(ISNUMBER($B513),X513*$B513,0)</f>
        <v>0</v>
      </c>
      <c r="BD513" s="21" t="n">
        <f aca="false">IF(ISNUMBER($B513),Y513*$B513,0)</f>
        <v>0</v>
      </c>
      <c r="BE513" s="21" t="n">
        <f aca="false">(B513=Results_Ward!$B$3)+0</f>
        <v>0</v>
      </c>
      <c r="BF513" s="21" t="n">
        <f aca="false">$BE513*AE513</f>
        <v>0</v>
      </c>
      <c r="BG513" s="21" t="n">
        <f aca="false">$BE513*AF513</f>
        <v>0</v>
      </c>
      <c r="BH513" s="21" t="n">
        <f aca="false">$BE513*AG513</f>
        <v>0</v>
      </c>
      <c r="BI513" s="21" t="n">
        <f aca="false">$BE513*AH513</f>
        <v>0</v>
      </c>
      <c r="BJ513" s="21" t="n">
        <f aca="false">$BE513*AI513</f>
        <v>0</v>
      </c>
      <c r="BK513" s="21" t="n">
        <f aca="false">$BE513*AJ513</f>
        <v>0</v>
      </c>
      <c r="BL513" s="21" t="n">
        <f aca="false">$BE513*AK513</f>
        <v>0</v>
      </c>
      <c r="BM513" s="21" t="n">
        <f aca="false">$BE513*AL513</f>
        <v>0</v>
      </c>
      <c r="BN513" s="21" t="n">
        <f aca="false">$BE513*AM513</f>
        <v>0</v>
      </c>
      <c r="BO513" s="21" t="n">
        <f aca="false">$BE513*AN513</f>
        <v>0</v>
      </c>
      <c r="BP513" s="21" t="n">
        <f aca="false">$BE513*AO513</f>
        <v>0</v>
      </c>
      <c r="BQ513" s="21" t="n">
        <f aca="false">$BE513*AP513</f>
        <v>0</v>
      </c>
      <c r="BR513" s="21" t="n">
        <f aca="false">$BE513*AQ513</f>
        <v>0</v>
      </c>
      <c r="BS513" s="21" t="n">
        <f aca="false">$BE513*AR513</f>
        <v>0</v>
      </c>
      <c r="BT513" s="21" t="n">
        <f aca="false">$BE513*AS513</f>
        <v>0</v>
      </c>
      <c r="BU513" s="21" t="n">
        <f aca="false">$BE513*AT513</f>
        <v>0</v>
      </c>
      <c r="BV513" s="21" t="n">
        <f aca="false">$BE513*AU513</f>
        <v>0</v>
      </c>
      <c r="BW513" s="21" t="n">
        <f aca="false">$BE513*AV513</f>
        <v>0</v>
      </c>
      <c r="BX513" s="21" t="n">
        <f aca="false">$BE513*AW513</f>
        <v>0</v>
      </c>
      <c r="BY513" s="21" t="n">
        <f aca="false">$BE513*AX513</f>
        <v>0</v>
      </c>
      <c r="BZ513" s="21" t="n">
        <f aca="false">$BE513*AY513</f>
        <v>0</v>
      </c>
      <c r="CA513" s="21" t="n">
        <f aca="false">$BE513*AZ513</f>
        <v>0</v>
      </c>
      <c r="CB513" s="21" t="n">
        <f aca="false">$BE513*BA513</f>
        <v>0</v>
      </c>
      <c r="CC513" s="69" t="n">
        <f aca="false">$BE513*BB513</f>
        <v>0</v>
      </c>
      <c r="CD513" s="100" t="str">
        <f aca="false">IF(ISERROR(VLOOKUP($A513,Forms_Header!$A$6:$J$505,2)),"",VLOOKUP($A513,Forms_Header!$A$6:$J$505,2))</f>
        <v/>
      </c>
      <c r="CE513" s="105" t="str">
        <f aca="false">CD513&amp;"#"&amp;B513</f>
        <v>#</v>
      </c>
      <c r="CF513" s="21" t="str">
        <f aca="false">IF(X513,CE513,"")</f>
        <v/>
      </c>
      <c r="CG513" s="21" t="str">
        <f aca="false">IF(Y513,CE513,"")</f>
        <v/>
      </c>
    </row>
    <row r="514" customFormat="false" ht="15" hidden="false" customHeight="false" outlineLevel="0" collapsed="false">
      <c r="B514" s="63" t="str">
        <f aca="false">IF(ISERROR(VLOOKUP($A514,Forms_Header!$A$6:$J$505,3)),"",VLOOKUP($A514,Forms_Header!$A$6:$J$505,3))</f>
        <v/>
      </c>
      <c r="C514" s="98" t="str">
        <f aca="false">IF(ISERROR(VLOOKUP($A514,Forms_Header!$A$6:$J$505,7)),"",VLOOKUP($A514,Forms_Header!$A$6:$J$505,7))</f>
        <v/>
      </c>
      <c r="D514" s="99" t="str">
        <f aca="false">IF(ISERROR(VLOOKUP($A514,Forms_Header!$A$6:$J$505,10)),"",VLOOKUP($A514,Forms_Header!$A$6:$J$505,10))</f>
        <v/>
      </c>
      <c r="E514" s="100" t="n">
        <v>511</v>
      </c>
      <c r="F514" s="101"/>
      <c r="G514" s="106"/>
      <c r="H514" s="45"/>
      <c r="I514" s="45"/>
      <c r="J514" s="45"/>
      <c r="V514" s="102" t="str">
        <f aca="false">IF(SUM(Z514:AC514)=4,"Yes","No")</f>
        <v>No</v>
      </c>
      <c r="W514" s="43" t="str">
        <f aca="false">IF(V514="Yes",IF(L514&lt;&gt;"missed","Yes","No"),"NA")</f>
        <v>NA</v>
      </c>
      <c r="X514" s="21" t="n">
        <f aca="false">IF(V514="Yes",1,0)</f>
        <v>0</v>
      </c>
      <c r="Y514" s="21" t="n">
        <f aca="false">IF(W514="Yes",1,0)</f>
        <v>0</v>
      </c>
      <c r="Z514" s="21" t="b">
        <f aca="false">ISNUMBER(A514)+0</f>
        <v>0</v>
      </c>
      <c r="AA514" s="103" t="b">
        <f aca="false">NOT(ISBLANK(F514))+0</f>
        <v>0</v>
      </c>
      <c r="AB514" s="21" t="n">
        <f aca="false">IF(COUNTIF(G514:K514,"Yes")&gt;0,1,0)</f>
        <v>0</v>
      </c>
      <c r="AC514" s="21" t="b">
        <f aca="false">ISTEXT(L514)+0</f>
        <v>0</v>
      </c>
      <c r="AD514" s="104" t="n">
        <f aca="false">INT(F514)</f>
        <v>0</v>
      </c>
      <c r="AE514" s="21" t="n">
        <f aca="false">X514*$AD514</f>
        <v>0</v>
      </c>
      <c r="AF514" s="21" t="n">
        <f aca="false">Y514*$AD514</f>
        <v>0</v>
      </c>
      <c r="AG514" s="21" t="n">
        <f aca="false">(L514="HR")*$AD514</f>
        <v>0</v>
      </c>
      <c r="AH514" s="21" t="n">
        <f aca="false">(L514="HW")*$AD514</f>
        <v>0</v>
      </c>
      <c r="AI514" s="21" t="n">
        <f aca="false">(M514="Yes")*$AD514*(L514="missed")</f>
        <v>0</v>
      </c>
      <c r="AJ514" s="21" t="n">
        <f aca="false">(G514="Yes")*$X514</f>
        <v>0</v>
      </c>
      <c r="AK514" s="21" t="n">
        <f aca="false">(H514="Yes")*$X514</f>
        <v>0</v>
      </c>
      <c r="AL514" s="21" t="n">
        <f aca="false">(I514="Yes")*$X514</f>
        <v>0</v>
      </c>
      <c r="AM514" s="21" t="n">
        <f aca="false">(J514="Yes")*$X514</f>
        <v>0</v>
      </c>
      <c r="AN514" s="21" t="n">
        <f aca="false">(K514="Yes")*$X514</f>
        <v>0</v>
      </c>
      <c r="AO514" s="21" t="n">
        <f aca="false">AJ514*$Y514</f>
        <v>0</v>
      </c>
      <c r="AP514" s="21" t="n">
        <f aca="false">AK514*$Y514</f>
        <v>0</v>
      </c>
      <c r="AQ514" s="21" t="n">
        <f aca="false">AL514*$Y514</f>
        <v>0</v>
      </c>
      <c r="AR514" s="21" t="n">
        <f aca="false">AM514*$Y514</f>
        <v>0</v>
      </c>
      <c r="AS514" s="21" t="n">
        <f aca="false">AN514*$Y514</f>
        <v>0</v>
      </c>
      <c r="AT514" s="21" t="n">
        <f aca="false">(N514="Yes")*$Y514*$AD514</f>
        <v>0</v>
      </c>
      <c r="AU514" s="21" t="n">
        <f aca="false">(N514="Unobs")*$Y514*$AD514</f>
        <v>0</v>
      </c>
      <c r="AV514" s="21" t="n">
        <f aca="false">(T514="Correct")*$Y514*$AD514</f>
        <v>0</v>
      </c>
      <c r="AW514" s="21" t="n">
        <f aca="false">(T514="Unobs")*$Y514*$AD514</f>
        <v>0</v>
      </c>
      <c r="AX514" s="21" t="n">
        <f aca="false">(O514="Yes")*$AD514</f>
        <v>0</v>
      </c>
      <c r="AY514" s="21" t="n">
        <f aca="false">(P514="Yes")*$AD514</f>
        <v>0</v>
      </c>
      <c r="AZ514" s="21" t="n">
        <f aca="false">(Q514="Yes")*$AD514</f>
        <v>0</v>
      </c>
      <c r="BA514" s="21" t="n">
        <f aca="false">(R514="Yes")*$AD514</f>
        <v>0</v>
      </c>
      <c r="BB514" s="21" t="n">
        <f aca="false">(S514="Yes")*$AD514</f>
        <v>0</v>
      </c>
      <c r="BC514" s="21" t="n">
        <f aca="false">IF(ISNUMBER($B514),X514*$B514,0)</f>
        <v>0</v>
      </c>
      <c r="BD514" s="21" t="n">
        <f aca="false">IF(ISNUMBER($B514),Y514*$B514,0)</f>
        <v>0</v>
      </c>
      <c r="BE514" s="21" t="n">
        <f aca="false">(B514=Results_Ward!$B$3)+0</f>
        <v>0</v>
      </c>
      <c r="BF514" s="21" t="n">
        <f aca="false">$BE514*AE514</f>
        <v>0</v>
      </c>
      <c r="BG514" s="21" t="n">
        <f aca="false">$BE514*AF514</f>
        <v>0</v>
      </c>
      <c r="BH514" s="21" t="n">
        <f aca="false">$BE514*AG514</f>
        <v>0</v>
      </c>
      <c r="BI514" s="21" t="n">
        <f aca="false">$BE514*AH514</f>
        <v>0</v>
      </c>
      <c r="BJ514" s="21" t="n">
        <f aca="false">$BE514*AI514</f>
        <v>0</v>
      </c>
      <c r="BK514" s="21" t="n">
        <f aca="false">$BE514*AJ514</f>
        <v>0</v>
      </c>
      <c r="BL514" s="21" t="n">
        <f aca="false">$BE514*AK514</f>
        <v>0</v>
      </c>
      <c r="BM514" s="21" t="n">
        <f aca="false">$BE514*AL514</f>
        <v>0</v>
      </c>
      <c r="BN514" s="21" t="n">
        <f aca="false">$BE514*AM514</f>
        <v>0</v>
      </c>
      <c r="BO514" s="21" t="n">
        <f aca="false">$BE514*AN514</f>
        <v>0</v>
      </c>
      <c r="BP514" s="21" t="n">
        <f aca="false">$BE514*AO514</f>
        <v>0</v>
      </c>
      <c r="BQ514" s="21" t="n">
        <f aca="false">$BE514*AP514</f>
        <v>0</v>
      </c>
      <c r="BR514" s="21" t="n">
        <f aca="false">$BE514*AQ514</f>
        <v>0</v>
      </c>
      <c r="BS514" s="21" t="n">
        <f aca="false">$BE514*AR514</f>
        <v>0</v>
      </c>
      <c r="BT514" s="21" t="n">
        <f aca="false">$BE514*AS514</f>
        <v>0</v>
      </c>
      <c r="BU514" s="21" t="n">
        <f aca="false">$BE514*AT514</f>
        <v>0</v>
      </c>
      <c r="BV514" s="21" t="n">
        <f aca="false">$BE514*AU514</f>
        <v>0</v>
      </c>
      <c r="BW514" s="21" t="n">
        <f aca="false">$BE514*AV514</f>
        <v>0</v>
      </c>
      <c r="BX514" s="21" t="n">
        <f aca="false">$BE514*AW514</f>
        <v>0</v>
      </c>
      <c r="BY514" s="21" t="n">
        <f aca="false">$BE514*AX514</f>
        <v>0</v>
      </c>
      <c r="BZ514" s="21" t="n">
        <f aca="false">$BE514*AY514</f>
        <v>0</v>
      </c>
      <c r="CA514" s="21" t="n">
        <f aca="false">$BE514*AZ514</f>
        <v>0</v>
      </c>
      <c r="CB514" s="21" t="n">
        <f aca="false">$BE514*BA514</f>
        <v>0</v>
      </c>
      <c r="CC514" s="69" t="n">
        <f aca="false">$BE514*BB514</f>
        <v>0</v>
      </c>
      <c r="CD514" s="100" t="str">
        <f aca="false">IF(ISERROR(VLOOKUP($A514,Forms_Header!$A$6:$J$505,2)),"",VLOOKUP($A514,Forms_Header!$A$6:$J$505,2))</f>
        <v/>
      </c>
      <c r="CE514" s="105" t="str">
        <f aca="false">CD514&amp;"#"&amp;B514</f>
        <v>#</v>
      </c>
      <c r="CF514" s="21" t="str">
        <f aca="false">IF(X514,CE514,"")</f>
        <v/>
      </c>
      <c r="CG514" s="21" t="str">
        <f aca="false">IF(Y514,CE514,"")</f>
        <v/>
      </c>
    </row>
    <row r="515" customFormat="false" ht="15" hidden="false" customHeight="false" outlineLevel="0" collapsed="false">
      <c r="B515" s="63" t="str">
        <f aca="false">IF(ISERROR(VLOOKUP($A515,Forms_Header!$A$6:$J$505,3)),"",VLOOKUP($A515,Forms_Header!$A$6:$J$505,3))</f>
        <v/>
      </c>
      <c r="C515" s="98" t="str">
        <f aca="false">IF(ISERROR(VLOOKUP($A515,Forms_Header!$A$6:$J$505,7)),"",VLOOKUP($A515,Forms_Header!$A$6:$J$505,7))</f>
        <v/>
      </c>
      <c r="D515" s="99" t="str">
        <f aca="false">IF(ISERROR(VLOOKUP($A515,Forms_Header!$A$6:$J$505,10)),"",VLOOKUP($A515,Forms_Header!$A$6:$J$505,10))</f>
        <v/>
      </c>
      <c r="E515" s="100" t="n">
        <v>512</v>
      </c>
      <c r="F515" s="101"/>
      <c r="G515" s="106"/>
      <c r="H515" s="45"/>
      <c r="I515" s="45"/>
      <c r="J515" s="45"/>
      <c r="V515" s="102" t="str">
        <f aca="false">IF(SUM(Z515:AC515)=4,"Yes","No")</f>
        <v>No</v>
      </c>
      <c r="W515" s="43" t="str">
        <f aca="false">IF(V515="Yes",IF(L515&lt;&gt;"missed","Yes","No"),"NA")</f>
        <v>NA</v>
      </c>
      <c r="X515" s="21" t="n">
        <f aca="false">IF(V515="Yes",1,0)</f>
        <v>0</v>
      </c>
      <c r="Y515" s="21" t="n">
        <f aca="false">IF(W515="Yes",1,0)</f>
        <v>0</v>
      </c>
      <c r="Z515" s="21" t="b">
        <f aca="false">ISNUMBER(A515)+0</f>
        <v>0</v>
      </c>
      <c r="AA515" s="103" t="b">
        <f aca="false">NOT(ISBLANK(F515))+0</f>
        <v>0</v>
      </c>
      <c r="AB515" s="21" t="n">
        <f aca="false">IF(COUNTIF(G515:K515,"Yes")&gt;0,1,0)</f>
        <v>0</v>
      </c>
      <c r="AC515" s="21" t="b">
        <f aca="false">ISTEXT(L515)+0</f>
        <v>0</v>
      </c>
      <c r="AD515" s="104" t="n">
        <f aca="false">INT(F515)</f>
        <v>0</v>
      </c>
      <c r="AE515" s="21" t="n">
        <f aca="false">X515*$AD515</f>
        <v>0</v>
      </c>
      <c r="AF515" s="21" t="n">
        <f aca="false">Y515*$AD515</f>
        <v>0</v>
      </c>
      <c r="AG515" s="21" t="n">
        <f aca="false">(L515="HR")*$AD515</f>
        <v>0</v>
      </c>
      <c r="AH515" s="21" t="n">
        <f aca="false">(L515="HW")*$AD515</f>
        <v>0</v>
      </c>
      <c r="AI515" s="21" t="n">
        <f aca="false">(M515="Yes")*$AD515*(L515="missed")</f>
        <v>0</v>
      </c>
      <c r="AJ515" s="21" t="n">
        <f aca="false">(G515="Yes")*$X515</f>
        <v>0</v>
      </c>
      <c r="AK515" s="21" t="n">
        <f aca="false">(H515="Yes")*$X515</f>
        <v>0</v>
      </c>
      <c r="AL515" s="21" t="n">
        <f aca="false">(I515="Yes")*$X515</f>
        <v>0</v>
      </c>
      <c r="AM515" s="21" t="n">
        <f aca="false">(J515="Yes")*$X515</f>
        <v>0</v>
      </c>
      <c r="AN515" s="21" t="n">
        <f aca="false">(K515="Yes")*$X515</f>
        <v>0</v>
      </c>
      <c r="AO515" s="21" t="n">
        <f aca="false">AJ515*$Y515</f>
        <v>0</v>
      </c>
      <c r="AP515" s="21" t="n">
        <f aca="false">AK515*$Y515</f>
        <v>0</v>
      </c>
      <c r="AQ515" s="21" t="n">
        <f aca="false">AL515*$Y515</f>
        <v>0</v>
      </c>
      <c r="AR515" s="21" t="n">
        <f aca="false">AM515*$Y515</f>
        <v>0</v>
      </c>
      <c r="AS515" s="21" t="n">
        <f aca="false">AN515*$Y515</f>
        <v>0</v>
      </c>
      <c r="AT515" s="21" t="n">
        <f aca="false">(N515="Yes")*$Y515*$AD515</f>
        <v>0</v>
      </c>
      <c r="AU515" s="21" t="n">
        <f aca="false">(N515="Unobs")*$Y515*$AD515</f>
        <v>0</v>
      </c>
      <c r="AV515" s="21" t="n">
        <f aca="false">(T515="Correct")*$Y515*$AD515</f>
        <v>0</v>
      </c>
      <c r="AW515" s="21" t="n">
        <f aca="false">(T515="Unobs")*$Y515*$AD515</f>
        <v>0</v>
      </c>
      <c r="AX515" s="21" t="n">
        <f aca="false">(O515="Yes")*$AD515</f>
        <v>0</v>
      </c>
      <c r="AY515" s="21" t="n">
        <f aca="false">(P515="Yes")*$AD515</f>
        <v>0</v>
      </c>
      <c r="AZ515" s="21" t="n">
        <f aca="false">(Q515="Yes")*$AD515</f>
        <v>0</v>
      </c>
      <c r="BA515" s="21" t="n">
        <f aca="false">(R515="Yes")*$AD515</f>
        <v>0</v>
      </c>
      <c r="BB515" s="21" t="n">
        <f aca="false">(S515="Yes")*$AD515</f>
        <v>0</v>
      </c>
      <c r="BC515" s="21" t="n">
        <f aca="false">IF(ISNUMBER($B515),X515*$B515,0)</f>
        <v>0</v>
      </c>
      <c r="BD515" s="21" t="n">
        <f aca="false">IF(ISNUMBER($B515),Y515*$B515,0)</f>
        <v>0</v>
      </c>
      <c r="BE515" s="21" t="n">
        <f aca="false">(B515=Results_Ward!$B$3)+0</f>
        <v>0</v>
      </c>
      <c r="BF515" s="21" t="n">
        <f aca="false">$BE515*AE515</f>
        <v>0</v>
      </c>
      <c r="BG515" s="21" t="n">
        <f aca="false">$BE515*AF515</f>
        <v>0</v>
      </c>
      <c r="BH515" s="21" t="n">
        <f aca="false">$BE515*AG515</f>
        <v>0</v>
      </c>
      <c r="BI515" s="21" t="n">
        <f aca="false">$BE515*AH515</f>
        <v>0</v>
      </c>
      <c r="BJ515" s="21" t="n">
        <f aca="false">$BE515*AI515</f>
        <v>0</v>
      </c>
      <c r="BK515" s="21" t="n">
        <f aca="false">$BE515*AJ515</f>
        <v>0</v>
      </c>
      <c r="BL515" s="21" t="n">
        <f aca="false">$BE515*AK515</f>
        <v>0</v>
      </c>
      <c r="BM515" s="21" t="n">
        <f aca="false">$BE515*AL515</f>
        <v>0</v>
      </c>
      <c r="BN515" s="21" t="n">
        <f aca="false">$BE515*AM515</f>
        <v>0</v>
      </c>
      <c r="BO515" s="21" t="n">
        <f aca="false">$BE515*AN515</f>
        <v>0</v>
      </c>
      <c r="BP515" s="21" t="n">
        <f aca="false">$BE515*AO515</f>
        <v>0</v>
      </c>
      <c r="BQ515" s="21" t="n">
        <f aca="false">$BE515*AP515</f>
        <v>0</v>
      </c>
      <c r="BR515" s="21" t="n">
        <f aca="false">$BE515*AQ515</f>
        <v>0</v>
      </c>
      <c r="BS515" s="21" t="n">
        <f aca="false">$BE515*AR515</f>
        <v>0</v>
      </c>
      <c r="BT515" s="21" t="n">
        <f aca="false">$BE515*AS515</f>
        <v>0</v>
      </c>
      <c r="BU515" s="21" t="n">
        <f aca="false">$BE515*AT515</f>
        <v>0</v>
      </c>
      <c r="BV515" s="21" t="n">
        <f aca="false">$BE515*AU515</f>
        <v>0</v>
      </c>
      <c r="BW515" s="21" t="n">
        <f aca="false">$BE515*AV515</f>
        <v>0</v>
      </c>
      <c r="BX515" s="21" t="n">
        <f aca="false">$BE515*AW515</f>
        <v>0</v>
      </c>
      <c r="BY515" s="21" t="n">
        <f aca="false">$BE515*AX515</f>
        <v>0</v>
      </c>
      <c r="BZ515" s="21" t="n">
        <f aca="false">$BE515*AY515</f>
        <v>0</v>
      </c>
      <c r="CA515" s="21" t="n">
        <f aca="false">$BE515*AZ515</f>
        <v>0</v>
      </c>
      <c r="CB515" s="21" t="n">
        <f aca="false">$BE515*BA515</f>
        <v>0</v>
      </c>
      <c r="CC515" s="69" t="n">
        <f aca="false">$BE515*BB515</f>
        <v>0</v>
      </c>
      <c r="CD515" s="100" t="str">
        <f aca="false">IF(ISERROR(VLOOKUP($A515,Forms_Header!$A$6:$J$505,2)),"",VLOOKUP($A515,Forms_Header!$A$6:$J$505,2))</f>
        <v/>
      </c>
      <c r="CE515" s="105" t="str">
        <f aca="false">CD515&amp;"#"&amp;B515</f>
        <v>#</v>
      </c>
      <c r="CF515" s="21" t="str">
        <f aca="false">IF(X515,CE515,"")</f>
        <v/>
      </c>
      <c r="CG515" s="21" t="str">
        <f aca="false">IF(Y515,CE515,"")</f>
        <v/>
      </c>
    </row>
    <row r="516" customFormat="false" ht="15" hidden="false" customHeight="false" outlineLevel="0" collapsed="false">
      <c r="B516" s="63" t="str">
        <f aca="false">IF(ISERROR(VLOOKUP($A516,Forms_Header!$A$6:$J$505,3)),"",VLOOKUP($A516,Forms_Header!$A$6:$J$505,3))</f>
        <v/>
      </c>
      <c r="C516" s="98" t="str">
        <f aca="false">IF(ISERROR(VLOOKUP($A516,Forms_Header!$A$6:$J$505,7)),"",VLOOKUP($A516,Forms_Header!$A$6:$J$505,7))</f>
        <v/>
      </c>
      <c r="D516" s="99" t="str">
        <f aca="false">IF(ISERROR(VLOOKUP($A516,Forms_Header!$A$6:$J$505,10)),"",VLOOKUP($A516,Forms_Header!$A$6:$J$505,10))</f>
        <v/>
      </c>
      <c r="E516" s="100" t="n">
        <v>513</v>
      </c>
      <c r="F516" s="101"/>
      <c r="G516" s="106"/>
      <c r="H516" s="45"/>
      <c r="I516" s="45"/>
      <c r="J516" s="45"/>
      <c r="V516" s="102" t="str">
        <f aca="false">IF(SUM(Z516:AC516)=4,"Yes","No")</f>
        <v>No</v>
      </c>
      <c r="W516" s="43" t="str">
        <f aca="false">IF(V516="Yes",IF(L516&lt;&gt;"missed","Yes","No"),"NA")</f>
        <v>NA</v>
      </c>
      <c r="X516" s="21" t="n">
        <f aca="false">IF(V516="Yes",1,0)</f>
        <v>0</v>
      </c>
      <c r="Y516" s="21" t="n">
        <f aca="false">IF(W516="Yes",1,0)</f>
        <v>0</v>
      </c>
      <c r="Z516" s="21" t="b">
        <f aca="false">ISNUMBER(A516)+0</f>
        <v>0</v>
      </c>
      <c r="AA516" s="103" t="b">
        <f aca="false">NOT(ISBLANK(F516))+0</f>
        <v>0</v>
      </c>
      <c r="AB516" s="21" t="n">
        <f aca="false">IF(COUNTIF(G516:K516,"Yes")&gt;0,1,0)</f>
        <v>0</v>
      </c>
      <c r="AC516" s="21" t="b">
        <f aca="false">ISTEXT(L516)+0</f>
        <v>0</v>
      </c>
      <c r="AD516" s="104" t="n">
        <f aca="false">INT(F516)</f>
        <v>0</v>
      </c>
      <c r="AE516" s="21" t="n">
        <f aca="false">X516*$AD516</f>
        <v>0</v>
      </c>
      <c r="AF516" s="21" t="n">
        <f aca="false">Y516*$AD516</f>
        <v>0</v>
      </c>
      <c r="AG516" s="21" t="n">
        <f aca="false">(L516="HR")*$AD516</f>
        <v>0</v>
      </c>
      <c r="AH516" s="21" t="n">
        <f aca="false">(L516="HW")*$AD516</f>
        <v>0</v>
      </c>
      <c r="AI516" s="21" t="n">
        <f aca="false">(M516="Yes")*$AD516*(L516="missed")</f>
        <v>0</v>
      </c>
      <c r="AJ516" s="21" t="n">
        <f aca="false">(G516="Yes")*$X516</f>
        <v>0</v>
      </c>
      <c r="AK516" s="21" t="n">
        <f aca="false">(H516="Yes")*$X516</f>
        <v>0</v>
      </c>
      <c r="AL516" s="21" t="n">
        <f aca="false">(I516="Yes")*$X516</f>
        <v>0</v>
      </c>
      <c r="AM516" s="21" t="n">
        <f aca="false">(J516="Yes")*$X516</f>
        <v>0</v>
      </c>
      <c r="AN516" s="21" t="n">
        <f aca="false">(K516="Yes")*$X516</f>
        <v>0</v>
      </c>
      <c r="AO516" s="21" t="n">
        <f aca="false">AJ516*$Y516</f>
        <v>0</v>
      </c>
      <c r="AP516" s="21" t="n">
        <f aca="false">AK516*$Y516</f>
        <v>0</v>
      </c>
      <c r="AQ516" s="21" t="n">
        <f aca="false">AL516*$Y516</f>
        <v>0</v>
      </c>
      <c r="AR516" s="21" t="n">
        <f aca="false">AM516*$Y516</f>
        <v>0</v>
      </c>
      <c r="AS516" s="21" t="n">
        <f aca="false">AN516*$Y516</f>
        <v>0</v>
      </c>
      <c r="AT516" s="21" t="n">
        <f aca="false">(N516="Yes")*$Y516*$AD516</f>
        <v>0</v>
      </c>
      <c r="AU516" s="21" t="n">
        <f aca="false">(N516="Unobs")*$Y516*$AD516</f>
        <v>0</v>
      </c>
      <c r="AV516" s="21" t="n">
        <f aca="false">(T516="Correct")*$Y516*$AD516</f>
        <v>0</v>
      </c>
      <c r="AW516" s="21" t="n">
        <f aca="false">(T516="Unobs")*$Y516*$AD516</f>
        <v>0</v>
      </c>
      <c r="AX516" s="21" t="n">
        <f aca="false">(O516="Yes")*$AD516</f>
        <v>0</v>
      </c>
      <c r="AY516" s="21" t="n">
        <f aca="false">(P516="Yes")*$AD516</f>
        <v>0</v>
      </c>
      <c r="AZ516" s="21" t="n">
        <f aca="false">(Q516="Yes")*$AD516</f>
        <v>0</v>
      </c>
      <c r="BA516" s="21" t="n">
        <f aca="false">(R516="Yes")*$AD516</f>
        <v>0</v>
      </c>
      <c r="BB516" s="21" t="n">
        <f aca="false">(S516="Yes")*$AD516</f>
        <v>0</v>
      </c>
      <c r="BC516" s="21" t="n">
        <f aca="false">IF(ISNUMBER($B516),X516*$B516,0)</f>
        <v>0</v>
      </c>
      <c r="BD516" s="21" t="n">
        <f aca="false">IF(ISNUMBER($B516),Y516*$B516,0)</f>
        <v>0</v>
      </c>
      <c r="BE516" s="21" t="n">
        <f aca="false">(B516=Results_Ward!$B$3)+0</f>
        <v>0</v>
      </c>
      <c r="BF516" s="21" t="n">
        <f aca="false">$BE516*AE516</f>
        <v>0</v>
      </c>
      <c r="BG516" s="21" t="n">
        <f aca="false">$BE516*AF516</f>
        <v>0</v>
      </c>
      <c r="BH516" s="21" t="n">
        <f aca="false">$BE516*AG516</f>
        <v>0</v>
      </c>
      <c r="BI516" s="21" t="n">
        <f aca="false">$BE516*AH516</f>
        <v>0</v>
      </c>
      <c r="BJ516" s="21" t="n">
        <f aca="false">$BE516*AI516</f>
        <v>0</v>
      </c>
      <c r="BK516" s="21" t="n">
        <f aca="false">$BE516*AJ516</f>
        <v>0</v>
      </c>
      <c r="BL516" s="21" t="n">
        <f aca="false">$BE516*AK516</f>
        <v>0</v>
      </c>
      <c r="BM516" s="21" t="n">
        <f aca="false">$BE516*AL516</f>
        <v>0</v>
      </c>
      <c r="BN516" s="21" t="n">
        <f aca="false">$BE516*AM516</f>
        <v>0</v>
      </c>
      <c r="BO516" s="21" t="n">
        <f aca="false">$BE516*AN516</f>
        <v>0</v>
      </c>
      <c r="BP516" s="21" t="n">
        <f aca="false">$BE516*AO516</f>
        <v>0</v>
      </c>
      <c r="BQ516" s="21" t="n">
        <f aca="false">$BE516*AP516</f>
        <v>0</v>
      </c>
      <c r="BR516" s="21" t="n">
        <f aca="false">$BE516*AQ516</f>
        <v>0</v>
      </c>
      <c r="BS516" s="21" t="n">
        <f aca="false">$BE516*AR516</f>
        <v>0</v>
      </c>
      <c r="BT516" s="21" t="n">
        <f aca="false">$BE516*AS516</f>
        <v>0</v>
      </c>
      <c r="BU516" s="21" t="n">
        <f aca="false">$BE516*AT516</f>
        <v>0</v>
      </c>
      <c r="BV516" s="21" t="n">
        <f aca="false">$BE516*AU516</f>
        <v>0</v>
      </c>
      <c r="BW516" s="21" t="n">
        <f aca="false">$BE516*AV516</f>
        <v>0</v>
      </c>
      <c r="BX516" s="21" t="n">
        <f aca="false">$BE516*AW516</f>
        <v>0</v>
      </c>
      <c r="BY516" s="21" t="n">
        <f aca="false">$BE516*AX516</f>
        <v>0</v>
      </c>
      <c r="BZ516" s="21" t="n">
        <f aca="false">$BE516*AY516</f>
        <v>0</v>
      </c>
      <c r="CA516" s="21" t="n">
        <f aca="false">$BE516*AZ516</f>
        <v>0</v>
      </c>
      <c r="CB516" s="21" t="n">
        <f aca="false">$BE516*BA516</f>
        <v>0</v>
      </c>
      <c r="CC516" s="69" t="n">
        <f aca="false">$BE516*BB516</f>
        <v>0</v>
      </c>
      <c r="CD516" s="100" t="str">
        <f aca="false">IF(ISERROR(VLOOKUP($A516,Forms_Header!$A$6:$J$505,2)),"",VLOOKUP($A516,Forms_Header!$A$6:$J$505,2))</f>
        <v/>
      </c>
      <c r="CE516" s="105" t="str">
        <f aca="false">CD516&amp;"#"&amp;B516</f>
        <v>#</v>
      </c>
      <c r="CF516" s="21" t="str">
        <f aca="false">IF(X516,CE516,"")</f>
        <v/>
      </c>
      <c r="CG516" s="21" t="str">
        <f aca="false">IF(Y516,CE516,"")</f>
        <v/>
      </c>
    </row>
    <row r="517" customFormat="false" ht="15" hidden="false" customHeight="false" outlineLevel="0" collapsed="false">
      <c r="B517" s="63" t="str">
        <f aca="false">IF(ISERROR(VLOOKUP($A517,Forms_Header!$A$6:$J$505,3)),"",VLOOKUP($A517,Forms_Header!$A$6:$J$505,3))</f>
        <v/>
      </c>
      <c r="C517" s="98" t="str">
        <f aca="false">IF(ISERROR(VLOOKUP($A517,Forms_Header!$A$6:$J$505,7)),"",VLOOKUP($A517,Forms_Header!$A$6:$J$505,7))</f>
        <v/>
      </c>
      <c r="D517" s="99" t="str">
        <f aca="false">IF(ISERROR(VLOOKUP($A517,Forms_Header!$A$6:$J$505,10)),"",VLOOKUP($A517,Forms_Header!$A$6:$J$505,10))</f>
        <v/>
      </c>
      <c r="E517" s="100" t="n">
        <v>514</v>
      </c>
      <c r="F517" s="101"/>
      <c r="G517" s="106"/>
      <c r="H517" s="45"/>
      <c r="I517" s="45"/>
      <c r="J517" s="45"/>
      <c r="V517" s="102" t="str">
        <f aca="false">IF(SUM(Z517:AC517)=4,"Yes","No")</f>
        <v>No</v>
      </c>
      <c r="W517" s="43" t="str">
        <f aca="false">IF(V517="Yes",IF(L517&lt;&gt;"missed","Yes","No"),"NA")</f>
        <v>NA</v>
      </c>
      <c r="X517" s="21" t="n">
        <f aca="false">IF(V517="Yes",1,0)</f>
        <v>0</v>
      </c>
      <c r="Y517" s="21" t="n">
        <f aca="false">IF(W517="Yes",1,0)</f>
        <v>0</v>
      </c>
      <c r="Z517" s="21" t="b">
        <f aca="false">ISNUMBER(A517)+0</f>
        <v>0</v>
      </c>
      <c r="AA517" s="103" t="b">
        <f aca="false">NOT(ISBLANK(F517))+0</f>
        <v>0</v>
      </c>
      <c r="AB517" s="21" t="n">
        <f aca="false">IF(COUNTIF(G517:K517,"Yes")&gt;0,1,0)</f>
        <v>0</v>
      </c>
      <c r="AC517" s="21" t="b">
        <f aca="false">ISTEXT(L517)+0</f>
        <v>0</v>
      </c>
      <c r="AD517" s="104" t="n">
        <f aca="false">INT(F517)</f>
        <v>0</v>
      </c>
      <c r="AE517" s="21" t="n">
        <f aca="false">X517*$AD517</f>
        <v>0</v>
      </c>
      <c r="AF517" s="21" t="n">
        <f aca="false">Y517*$AD517</f>
        <v>0</v>
      </c>
      <c r="AG517" s="21" t="n">
        <f aca="false">(L517="HR")*$AD517</f>
        <v>0</v>
      </c>
      <c r="AH517" s="21" t="n">
        <f aca="false">(L517="HW")*$AD517</f>
        <v>0</v>
      </c>
      <c r="AI517" s="21" t="n">
        <f aca="false">(M517="Yes")*$AD517*(L517="missed")</f>
        <v>0</v>
      </c>
      <c r="AJ517" s="21" t="n">
        <f aca="false">(G517="Yes")*$X517</f>
        <v>0</v>
      </c>
      <c r="AK517" s="21" t="n">
        <f aca="false">(H517="Yes")*$X517</f>
        <v>0</v>
      </c>
      <c r="AL517" s="21" t="n">
        <f aca="false">(I517="Yes")*$X517</f>
        <v>0</v>
      </c>
      <c r="AM517" s="21" t="n">
        <f aca="false">(J517="Yes")*$X517</f>
        <v>0</v>
      </c>
      <c r="AN517" s="21" t="n">
        <f aca="false">(K517="Yes")*$X517</f>
        <v>0</v>
      </c>
      <c r="AO517" s="21" t="n">
        <f aca="false">AJ517*$Y517</f>
        <v>0</v>
      </c>
      <c r="AP517" s="21" t="n">
        <f aca="false">AK517*$Y517</f>
        <v>0</v>
      </c>
      <c r="AQ517" s="21" t="n">
        <f aca="false">AL517*$Y517</f>
        <v>0</v>
      </c>
      <c r="AR517" s="21" t="n">
        <f aca="false">AM517*$Y517</f>
        <v>0</v>
      </c>
      <c r="AS517" s="21" t="n">
        <f aca="false">AN517*$Y517</f>
        <v>0</v>
      </c>
      <c r="AT517" s="21" t="n">
        <f aca="false">(N517="Yes")*$Y517*$AD517</f>
        <v>0</v>
      </c>
      <c r="AU517" s="21" t="n">
        <f aca="false">(N517="Unobs")*$Y517*$AD517</f>
        <v>0</v>
      </c>
      <c r="AV517" s="21" t="n">
        <f aca="false">(T517="Correct")*$Y517*$AD517</f>
        <v>0</v>
      </c>
      <c r="AW517" s="21" t="n">
        <f aca="false">(T517="Unobs")*$Y517*$AD517</f>
        <v>0</v>
      </c>
      <c r="AX517" s="21" t="n">
        <f aca="false">(O517="Yes")*$AD517</f>
        <v>0</v>
      </c>
      <c r="AY517" s="21" t="n">
        <f aca="false">(P517="Yes")*$AD517</f>
        <v>0</v>
      </c>
      <c r="AZ517" s="21" t="n">
        <f aca="false">(Q517="Yes")*$AD517</f>
        <v>0</v>
      </c>
      <c r="BA517" s="21" t="n">
        <f aca="false">(R517="Yes")*$AD517</f>
        <v>0</v>
      </c>
      <c r="BB517" s="21" t="n">
        <f aca="false">(S517="Yes")*$AD517</f>
        <v>0</v>
      </c>
      <c r="BC517" s="21" t="n">
        <f aca="false">IF(ISNUMBER($B517),X517*$B517,0)</f>
        <v>0</v>
      </c>
      <c r="BD517" s="21" t="n">
        <f aca="false">IF(ISNUMBER($B517),Y517*$B517,0)</f>
        <v>0</v>
      </c>
      <c r="BE517" s="21" t="n">
        <f aca="false">(B517=Results_Ward!$B$3)+0</f>
        <v>0</v>
      </c>
      <c r="BF517" s="21" t="n">
        <f aca="false">$BE517*AE517</f>
        <v>0</v>
      </c>
      <c r="BG517" s="21" t="n">
        <f aca="false">$BE517*AF517</f>
        <v>0</v>
      </c>
      <c r="BH517" s="21" t="n">
        <f aca="false">$BE517*AG517</f>
        <v>0</v>
      </c>
      <c r="BI517" s="21" t="n">
        <f aca="false">$BE517*AH517</f>
        <v>0</v>
      </c>
      <c r="BJ517" s="21" t="n">
        <f aca="false">$BE517*AI517</f>
        <v>0</v>
      </c>
      <c r="BK517" s="21" t="n">
        <f aca="false">$BE517*AJ517</f>
        <v>0</v>
      </c>
      <c r="BL517" s="21" t="n">
        <f aca="false">$BE517*AK517</f>
        <v>0</v>
      </c>
      <c r="BM517" s="21" t="n">
        <f aca="false">$BE517*AL517</f>
        <v>0</v>
      </c>
      <c r="BN517" s="21" t="n">
        <f aca="false">$BE517*AM517</f>
        <v>0</v>
      </c>
      <c r="BO517" s="21" t="n">
        <f aca="false">$BE517*AN517</f>
        <v>0</v>
      </c>
      <c r="BP517" s="21" t="n">
        <f aca="false">$BE517*AO517</f>
        <v>0</v>
      </c>
      <c r="BQ517" s="21" t="n">
        <f aca="false">$BE517*AP517</f>
        <v>0</v>
      </c>
      <c r="BR517" s="21" t="n">
        <f aca="false">$BE517*AQ517</f>
        <v>0</v>
      </c>
      <c r="BS517" s="21" t="n">
        <f aca="false">$BE517*AR517</f>
        <v>0</v>
      </c>
      <c r="BT517" s="21" t="n">
        <f aca="false">$BE517*AS517</f>
        <v>0</v>
      </c>
      <c r="BU517" s="21" t="n">
        <f aca="false">$BE517*AT517</f>
        <v>0</v>
      </c>
      <c r="BV517" s="21" t="n">
        <f aca="false">$BE517*AU517</f>
        <v>0</v>
      </c>
      <c r="BW517" s="21" t="n">
        <f aca="false">$BE517*AV517</f>
        <v>0</v>
      </c>
      <c r="BX517" s="21" t="n">
        <f aca="false">$BE517*AW517</f>
        <v>0</v>
      </c>
      <c r="BY517" s="21" t="n">
        <f aca="false">$BE517*AX517</f>
        <v>0</v>
      </c>
      <c r="BZ517" s="21" t="n">
        <f aca="false">$BE517*AY517</f>
        <v>0</v>
      </c>
      <c r="CA517" s="21" t="n">
        <f aca="false">$BE517*AZ517</f>
        <v>0</v>
      </c>
      <c r="CB517" s="21" t="n">
        <f aca="false">$BE517*BA517</f>
        <v>0</v>
      </c>
      <c r="CC517" s="69" t="n">
        <f aca="false">$BE517*BB517</f>
        <v>0</v>
      </c>
      <c r="CD517" s="100" t="str">
        <f aca="false">IF(ISERROR(VLOOKUP($A517,Forms_Header!$A$6:$J$505,2)),"",VLOOKUP($A517,Forms_Header!$A$6:$J$505,2))</f>
        <v/>
      </c>
      <c r="CE517" s="105" t="str">
        <f aca="false">CD517&amp;"#"&amp;B517</f>
        <v>#</v>
      </c>
      <c r="CF517" s="21" t="str">
        <f aca="false">IF(X517,CE517,"")</f>
        <v/>
      </c>
      <c r="CG517" s="21" t="str">
        <f aca="false">IF(Y517,CE517,"")</f>
        <v/>
      </c>
    </row>
    <row r="518" customFormat="false" ht="15" hidden="false" customHeight="false" outlineLevel="0" collapsed="false">
      <c r="B518" s="63" t="str">
        <f aca="false">IF(ISERROR(VLOOKUP($A518,Forms_Header!$A$6:$J$505,3)),"",VLOOKUP($A518,Forms_Header!$A$6:$J$505,3))</f>
        <v/>
      </c>
      <c r="C518" s="98" t="str">
        <f aca="false">IF(ISERROR(VLOOKUP($A518,Forms_Header!$A$6:$J$505,7)),"",VLOOKUP($A518,Forms_Header!$A$6:$J$505,7))</f>
        <v/>
      </c>
      <c r="D518" s="99" t="str">
        <f aca="false">IF(ISERROR(VLOOKUP($A518,Forms_Header!$A$6:$J$505,10)),"",VLOOKUP($A518,Forms_Header!$A$6:$J$505,10))</f>
        <v/>
      </c>
      <c r="E518" s="100" t="n">
        <v>515</v>
      </c>
      <c r="F518" s="101"/>
      <c r="G518" s="106"/>
      <c r="H518" s="45"/>
      <c r="I518" s="45"/>
      <c r="J518" s="45"/>
      <c r="V518" s="102" t="str">
        <f aca="false">IF(SUM(Z518:AC518)=4,"Yes","No")</f>
        <v>No</v>
      </c>
      <c r="W518" s="43" t="str">
        <f aca="false">IF(V518="Yes",IF(L518&lt;&gt;"missed","Yes","No"),"NA")</f>
        <v>NA</v>
      </c>
      <c r="X518" s="21" t="n">
        <f aca="false">IF(V518="Yes",1,0)</f>
        <v>0</v>
      </c>
      <c r="Y518" s="21" t="n">
        <f aca="false">IF(W518="Yes",1,0)</f>
        <v>0</v>
      </c>
      <c r="Z518" s="21" t="b">
        <f aca="false">ISNUMBER(A518)+0</f>
        <v>0</v>
      </c>
      <c r="AA518" s="103" t="b">
        <f aca="false">NOT(ISBLANK(F518))+0</f>
        <v>0</v>
      </c>
      <c r="AB518" s="21" t="n">
        <f aca="false">IF(COUNTIF(G518:K518,"Yes")&gt;0,1,0)</f>
        <v>0</v>
      </c>
      <c r="AC518" s="21" t="b">
        <f aca="false">ISTEXT(L518)+0</f>
        <v>0</v>
      </c>
      <c r="AD518" s="104" t="n">
        <f aca="false">INT(F518)</f>
        <v>0</v>
      </c>
      <c r="AE518" s="21" t="n">
        <f aca="false">X518*$AD518</f>
        <v>0</v>
      </c>
      <c r="AF518" s="21" t="n">
        <f aca="false">Y518*$AD518</f>
        <v>0</v>
      </c>
      <c r="AG518" s="21" t="n">
        <f aca="false">(L518="HR")*$AD518</f>
        <v>0</v>
      </c>
      <c r="AH518" s="21" t="n">
        <f aca="false">(L518="HW")*$AD518</f>
        <v>0</v>
      </c>
      <c r="AI518" s="21" t="n">
        <f aca="false">(M518="Yes")*$AD518*(L518="missed")</f>
        <v>0</v>
      </c>
      <c r="AJ518" s="21" t="n">
        <f aca="false">(G518="Yes")*$X518</f>
        <v>0</v>
      </c>
      <c r="AK518" s="21" t="n">
        <f aca="false">(H518="Yes")*$X518</f>
        <v>0</v>
      </c>
      <c r="AL518" s="21" t="n">
        <f aca="false">(I518="Yes")*$X518</f>
        <v>0</v>
      </c>
      <c r="AM518" s="21" t="n">
        <f aca="false">(J518="Yes")*$X518</f>
        <v>0</v>
      </c>
      <c r="AN518" s="21" t="n">
        <f aca="false">(K518="Yes")*$X518</f>
        <v>0</v>
      </c>
      <c r="AO518" s="21" t="n">
        <f aca="false">AJ518*$Y518</f>
        <v>0</v>
      </c>
      <c r="AP518" s="21" t="n">
        <f aca="false">AK518*$Y518</f>
        <v>0</v>
      </c>
      <c r="AQ518" s="21" t="n">
        <f aca="false">AL518*$Y518</f>
        <v>0</v>
      </c>
      <c r="AR518" s="21" t="n">
        <f aca="false">AM518*$Y518</f>
        <v>0</v>
      </c>
      <c r="AS518" s="21" t="n">
        <f aca="false">AN518*$Y518</f>
        <v>0</v>
      </c>
      <c r="AT518" s="21" t="n">
        <f aca="false">(N518="Yes")*$Y518*$AD518</f>
        <v>0</v>
      </c>
      <c r="AU518" s="21" t="n">
        <f aca="false">(N518="Unobs")*$Y518*$AD518</f>
        <v>0</v>
      </c>
      <c r="AV518" s="21" t="n">
        <f aca="false">(T518="Correct")*$Y518*$AD518</f>
        <v>0</v>
      </c>
      <c r="AW518" s="21" t="n">
        <f aca="false">(T518="Unobs")*$Y518*$AD518</f>
        <v>0</v>
      </c>
      <c r="AX518" s="21" t="n">
        <f aca="false">(O518="Yes")*$AD518</f>
        <v>0</v>
      </c>
      <c r="AY518" s="21" t="n">
        <f aca="false">(P518="Yes")*$AD518</f>
        <v>0</v>
      </c>
      <c r="AZ518" s="21" t="n">
        <f aca="false">(Q518="Yes")*$AD518</f>
        <v>0</v>
      </c>
      <c r="BA518" s="21" t="n">
        <f aca="false">(R518="Yes")*$AD518</f>
        <v>0</v>
      </c>
      <c r="BB518" s="21" t="n">
        <f aca="false">(S518="Yes")*$AD518</f>
        <v>0</v>
      </c>
      <c r="BC518" s="21" t="n">
        <f aca="false">IF(ISNUMBER($B518),X518*$B518,0)</f>
        <v>0</v>
      </c>
      <c r="BD518" s="21" t="n">
        <f aca="false">IF(ISNUMBER($B518),Y518*$B518,0)</f>
        <v>0</v>
      </c>
      <c r="BE518" s="21" t="n">
        <f aca="false">(B518=Results_Ward!$B$3)+0</f>
        <v>0</v>
      </c>
      <c r="BF518" s="21" t="n">
        <f aca="false">$BE518*AE518</f>
        <v>0</v>
      </c>
      <c r="BG518" s="21" t="n">
        <f aca="false">$BE518*AF518</f>
        <v>0</v>
      </c>
      <c r="BH518" s="21" t="n">
        <f aca="false">$BE518*AG518</f>
        <v>0</v>
      </c>
      <c r="BI518" s="21" t="n">
        <f aca="false">$BE518*AH518</f>
        <v>0</v>
      </c>
      <c r="BJ518" s="21" t="n">
        <f aca="false">$BE518*AI518</f>
        <v>0</v>
      </c>
      <c r="BK518" s="21" t="n">
        <f aca="false">$BE518*AJ518</f>
        <v>0</v>
      </c>
      <c r="BL518" s="21" t="n">
        <f aca="false">$BE518*AK518</f>
        <v>0</v>
      </c>
      <c r="BM518" s="21" t="n">
        <f aca="false">$BE518*AL518</f>
        <v>0</v>
      </c>
      <c r="BN518" s="21" t="n">
        <f aca="false">$BE518*AM518</f>
        <v>0</v>
      </c>
      <c r="BO518" s="21" t="n">
        <f aca="false">$BE518*AN518</f>
        <v>0</v>
      </c>
      <c r="BP518" s="21" t="n">
        <f aca="false">$BE518*AO518</f>
        <v>0</v>
      </c>
      <c r="BQ518" s="21" t="n">
        <f aca="false">$BE518*AP518</f>
        <v>0</v>
      </c>
      <c r="BR518" s="21" t="n">
        <f aca="false">$BE518*AQ518</f>
        <v>0</v>
      </c>
      <c r="BS518" s="21" t="n">
        <f aca="false">$BE518*AR518</f>
        <v>0</v>
      </c>
      <c r="BT518" s="21" t="n">
        <f aca="false">$BE518*AS518</f>
        <v>0</v>
      </c>
      <c r="BU518" s="21" t="n">
        <f aca="false">$BE518*AT518</f>
        <v>0</v>
      </c>
      <c r="BV518" s="21" t="n">
        <f aca="false">$BE518*AU518</f>
        <v>0</v>
      </c>
      <c r="BW518" s="21" t="n">
        <f aca="false">$BE518*AV518</f>
        <v>0</v>
      </c>
      <c r="BX518" s="21" t="n">
        <f aca="false">$BE518*AW518</f>
        <v>0</v>
      </c>
      <c r="BY518" s="21" t="n">
        <f aca="false">$BE518*AX518</f>
        <v>0</v>
      </c>
      <c r="BZ518" s="21" t="n">
        <f aca="false">$BE518*AY518</f>
        <v>0</v>
      </c>
      <c r="CA518" s="21" t="n">
        <f aca="false">$BE518*AZ518</f>
        <v>0</v>
      </c>
      <c r="CB518" s="21" t="n">
        <f aca="false">$BE518*BA518</f>
        <v>0</v>
      </c>
      <c r="CC518" s="69" t="n">
        <f aca="false">$BE518*BB518</f>
        <v>0</v>
      </c>
      <c r="CD518" s="100" t="str">
        <f aca="false">IF(ISERROR(VLOOKUP($A518,Forms_Header!$A$6:$J$505,2)),"",VLOOKUP($A518,Forms_Header!$A$6:$J$505,2))</f>
        <v/>
      </c>
      <c r="CE518" s="105" t="str">
        <f aca="false">CD518&amp;"#"&amp;B518</f>
        <v>#</v>
      </c>
      <c r="CF518" s="21" t="str">
        <f aca="false">IF(X518,CE518,"")</f>
        <v/>
      </c>
      <c r="CG518" s="21" t="str">
        <f aca="false">IF(Y518,CE518,"")</f>
        <v/>
      </c>
    </row>
    <row r="519" customFormat="false" ht="15" hidden="false" customHeight="false" outlineLevel="0" collapsed="false">
      <c r="B519" s="63" t="str">
        <f aca="false">IF(ISERROR(VLOOKUP($A519,Forms_Header!$A$6:$J$505,3)),"",VLOOKUP($A519,Forms_Header!$A$6:$J$505,3))</f>
        <v/>
      </c>
      <c r="C519" s="98" t="str">
        <f aca="false">IF(ISERROR(VLOOKUP($A519,Forms_Header!$A$6:$J$505,7)),"",VLOOKUP($A519,Forms_Header!$A$6:$J$505,7))</f>
        <v/>
      </c>
      <c r="D519" s="99" t="str">
        <f aca="false">IF(ISERROR(VLOOKUP($A519,Forms_Header!$A$6:$J$505,10)),"",VLOOKUP($A519,Forms_Header!$A$6:$J$505,10))</f>
        <v/>
      </c>
      <c r="E519" s="100" t="n">
        <v>516</v>
      </c>
      <c r="F519" s="101"/>
      <c r="G519" s="106"/>
      <c r="H519" s="45"/>
      <c r="I519" s="45"/>
      <c r="J519" s="45"/>
      <c r="V519" s="102" t="str">
        <f aca="false">IF(SUM(Z519:AC519)=4,"Yes","No")</f>
        <v>No</v>
      </c>
      <c r="W519" s="43" t="str">
        <f aca="false">IF(V519="Yes",IF(L519&lt;&gt;"missed","Yes","No"),"NA")</f>
        <v>NA</v>
      </c>
      <c r="X519" s="21" t="n">
        <f aca="false">IF(V519="Yes",1,0)</f>
        <v>0</v>
      </c>
      <c r="Y519" s="21" t="n">
        <f aca="false">IF(W519="Yes",1,0)</f>
        <v>0</v>
      </c>
      <c r="Z519" s="21" t="b">
        <f aca="false">ISNUMBER(A519)+0</f>
        <v>0</v>
      </c>
      <c r="AA519" s="103" t="b">
        <f aca="false">NOT(ISBLANK(F519))+0</f>
        <v>0</v>
      </c>
      <c r="AB519" s="21" t="n">
        <f aca="false">IF(COUNTIF(G519:K519,"Yes")&gt;0,1,0)</f>
        <v>0</v>
      </c>
      <c r="AC519" s="21" t="b">
        <f aca="false">ISTEXT(L519)+0</f>
        <v>0</v>
      </c>
      <c r="AD519" s="104" t="n">
        <f aca="false">INT(F519)</f>
        <v>0</v>
      </c>
      <c r="AE519" s="21" t="n">
        <f aca="false">X519*$AD519</f>
        <v>0</v>
      </c>
      <c r="AF519" s="21" t="n">
        <f aca="false">Y519*$AD519</f>
        <v>0</v>
      </c>
      <c r="AG519" s="21" t="n">
        <f aca="false">(L519="HR")*$AD519</f>
        <v>0</v>
      </c>
      <c r="AH519" s="21" t="n">
        <f aca="false">(L519="HW")*$AD519</f>
        <v>0</v>
      </c>
      <c r="AI519" s="21" t="n">
        <f aca="false">(M519="Yes")*$AD519*(L519="missed")</f>
        <v>0</v>
      </c>
      <c r="AJ519" s="21" t="n">
        <f aca="false">(G519="Yes")*$X519</f>
        <v>0</v>
      </c>
      <c r="AK519" s="21" t="n">
        <f aca="false">(H519="Yes")*$X519</f>
        <v>0</v>
      </c>
      <c r="AL519" s="21" t="n">
        <f aca="false">(I519="Yes")*$X519</f>
        <v>0</v>
      </c>
      <c r="AM519" s="21" t="n">
        <f aca="false">(J519="Yes")*$X519</f>
        <v>0</v>
      </c>
      <c r="AN519" s="21" t="n">
        <f aca="false">(K519="Yes")*$X519</f>
        <v>0</v>
      </c>
      <c r="AO519" s="21" t="n">
        <f aca="false">AJ519*$Y519</f>
        <v>0</v>
      </c>
      <c r="AP519" s="21" t="n">
        <f aca="false">AK519*$Y519</f>
        <v>0</v>
      </c>
      <c r="AQ519" s="21" t="n">
        <f aca="false">AL519*$Y519</f>
        <v>0</v>
      </c>
      <c r="AR519" s="21" t="n">
        <f aca="false">AM519*$Y519</f>
        <v>0</v>
      </c>
      <c r="AS519" s="21" t="n">
        <f aca="false">AN519*$Y519</f>
        <v>0</v>
      </c>
      <c r="AT519" s="21" t="n">
        <f aca="false">(N519="Yes")*$Y519*$AD519</f>
        <v>0</v>
      </c>
      <c r="AU519" s="21" t="n">
        <f aca="false">(N519="Unobs")*$Y519*$AD519</f>
        <v>0</v>
      </c>
      <c r="AV519" s="21" t="n">
        <f aca="false">(T519="Correct")*$Y519*$AD519</f>
        <v>0</v>
      </c>
      <c r="AW519" s="21" t="n">
        <f aca="false">(T519="Unobs")*$Y519*$AD519</f>
        <v>0</v>
      </c>
      <c r="AX519" s="21" t="n">
        <f aca="false">(O519="Yes")*$AD519</f>
        <v>0</v>
      </c>
      <c r="AY519" s="21" t="n">
        <f aca="false">(P519="Yes")*$AD519</f>
        <v>0</v>
      </c>
      <c r="AZ519" s="21" t="n">
        <f aca="false">(Q519="Yes")*$AD519</f>
        <v>0</v>
      </c>
      <c r="BA519" s="21" t="n">
        <f aca="false">(R519="Yes")*$AD519</f>
        <v>0</v>
      </c>
      <c r="BB519" s="21" t="n">
        <f aca="false">(S519="Yes")*$AD519</f>
        <v>0</v>
      </c>
      <c r="BC519" s="21" t="n">
        <f aca="false">IF(ISNUMBER($B519),X519*$B519,0)</f>
        <v>0</v>
      </c>
      <c r="BD519" s="21" t="n">
        <f aca="false">IF(ISNUMBER($B519),Y519*$B519,0)</f>
        <v>0</v>
      </c>
      <c r="BE519" s="21" t="n">
        <f aca="false">(B519=Results_Ward!$B$3)+0</f>
        <v>0</v>
      </c>
      <c r="BF519" s="21" t="n">
        <f aca="false">$BE519*AE519</f>
        <v>0</v>
      </c>
      <c r="BG519" s="21" t="n">
        <f aca="false">$BE519*AF519</f>
        <v>0</v>
      </c>
      <c r="BH519" s="21" t="n">
        <f aca="false">$BE519*AG519</f>
        <v>0</v>
      </c>
      <c r="BI519" s="21" t="n">
        <f aca="false">$BE519*AH519</f>
        <v>0</v>
      </c>
      <c r="BJ519" s="21" t="n">
        <f aca="false">$BE519*AI519</f>
        <v>0</v>
      </c>
      <c r="BK519" s="21" t="n">
        <f aca="false">$BE519*AJ519</f>
        <v>0</v>
      </c>
      <c r="BL519" s="21" t="n">
        <f aca="false">$BE519*AK519</f>
        <v>0</v>
      </c>
      <c r="BM519" s="21" t="n">
        <f aca="false">$BE519*AL519</f>
        <v>0</v>
      </c>
      <c r="BN519" s="21" t="n">
        <f aca="false">$BE519*AM519</f>
        <v>0</v>
      </c>
      <c r="BO519" s="21" t="n">
        <f aca="false">$BE519*AN519</f>
        <v>0</v>
      </c>
      <c r="BP519" s="21" t="n">
        <f aca="false">$BE519*AO519</f>
        <v>0</v>
      </c>
      <c r="BQ519" s="21" t="n">
        <f aca="false">$BE519*AP519</f>
        <v>0</v>
      </c>
      <c r="BR519" s="21" t="n">
        <f aca="false">$BE519*AQ519</f>
        <v>0</v>
      </c>
      <c r="BS519" s="21" t="n">
        <f aca="false">$BE519*AR519</f>
        <v>0</v>
      </c>
      <c r="BT519" s="21" t="n">
        <f aca="false">$BE519*AS519</f>
        <v>0</v>
      </c>
      <c r="BU519" s="21" t="n">
        <f aca="false">$BE519*AT519</f>
        <v>0</v>
      </c>
      <c r="BV519" s="21" t="n">
        <f aca="false">$BE519*AU519</f>
        <v>0</v>
      </c>
      <c r="BW519" s="21" t="n">
        <f aca="false">$BE519*AV519</f>
        <v>0</v>
      </c>
      <c r="BX519" s="21" t="n">
        <f aca="false">$BE519*AW519</f>
        <v>0</v>
      </c>
      <c r="BY519" s="21" t="n">
        <f aca="false">$BE519*AX519</f>
        <v>0</v>
      </c>
      <c r="BZ519" s="21" t="n">
        <f aca="false">$BE519*AY519</f>
        <v>0</v>
      </c>
      <c r="CA519" s="21" t="n">
        <f aca="false">$BE519*AZ519</f>
        <v>0</v>
      </c>
      <c r="CB519" s="21" t="n">
        <f aca="false">$BE519*BA519</f>
        <v>0</v>
      </c>
      <c r="CC519" s="69" t="n">
        <f aca="false">$BE519*BB519</f>
        <v>0</v>
      </c>
      <c r="CD519" s="100" t="str">
        <f aca="false">IF(ISERROR(VLOOKUP($A519,Forms_Header!$A$6:$J$505,2)),"",VLOOKUP($A519,Forms_Header!$A$6:$J$505,2))</f>
        <v/>
      </c>
      <c r="CE519" s="105" t="str">
        <f aca="false">CD519&amp;"#"&amp;B519</f>
        <v>#</v>
      </c>
      <c r="CF519" s="21" t="str">
        <f aca="false">IF(X519,CE519,"")</f>
        <v/>
      </c>
      <c r="CG519" s="21" t="str">
        <f aca="false">IF(Y519,CE519,"")</f>
        <v/>
      </c>
    </row>
    <row r="520" customFormat="false" ht="15" hidden="false" customHeight="false" outlineLevel="0" collapsed="false">
      <c r="B520" s="63" t="str">
        <f aca="false">IF(ISERROR(VLOOKUP($A520,Forms_Header!$A$6:$J$505,3)),"",VLOOKUP($A520,Forms_Header!$A$6:$J$505,3))</f>
        <v/>
      </c>
      <c r="C520" s="98" t="str">
        <f aca="false">IF(ISERROR(VLOOKUP($A520,Forms_Header!$A$6:$J$505,7)),"",VLOOKUP($A520,Forms_Header!$A$6:$J$505,7))</f>
        <v/>
      </c>
      <c r="D520" s="99" t="str">
        <f aca="false">IF(ISERROR(VLOOKUP($A520,Forms_Header!$A$6:$J$505,10)),"",VLOOKUP($A520,Forms_Header!$A$6:$J$505,10))</f>
        <v/>
      </c>
      <c r="E520" s="100" t="n">
        <v>517</v>
      </c>
      <c r="F520" s="101"/>
      <c r="G520" s="106"/>
      <c r="H520" s="45"/>
      <c r="I520" s="45"/>
      <c r="J520" s="45"/>
      <c r="V520" s="102" t="str">
        <f aca="false">IF(SUM(Z520:AC520)=4,"Yes","No")</f>
        <v>No</v>
      </c>
      <c r="W520" s="43" t="str">
        <f aca="false">IF(V520="Yes",IF(L520&lt;&gt;"missed","Yes","No"),"NA")</f>
        <v>NA</v>
      </c>
      <c r="X520" s="21" t="n">
        <f aca="false">IF(V520="Yes",1,0)</f>
        <v>0</v>
      </c>
      <c r="Y520" s="21" t="n">
        <f aca="false">IF(W520="Yes",1,0)</f>
        <v>0</v>
      </c>
      <c r="Z520" s="21" t="b">
        <f aca="false">ISNUMBER(A520)+0</f>
        <v>0</v>
      </c>
      <c r="AA520" s="103" t="b">
        <f aca="false">NOT(ISBLANK(F520))+0</f>
        <v>0</v>
      </c>
      <c r="AB520" s="21" t="n">
        <f aca="false">IF(COUNTIF(G520:K520,"Yes")&gt;0,1,0)</f>
        <v>0</v>
      </c>
      <c r="AC520" s="21" t="b">
        <f aca="false">ISTEXT(L520)+0</f>
        <v>0</v>
      </c>
      <c r="AD520" s="104" t="n">
        <f aca="false">INT(F520)</f>
        <v>0</v>
      </c>
      <c r="AE520" s="21" t="n">
        <f aca="false">X520*$AD520</f>
        <v>0</v>
      </c>
      <c r="AF520" s="21" t="n">
        <f aca="false">Y520*$AD520</f>
        <v>0</v>
      </c>
      <c r="AG520" s="21" t="n">
        <f aca="false">(L520="HR")*$AD520</f>
        <v>0</v>
      </c>
      <c r="AH520" s="21" t="n">
        <f aca="false">(L520="HW")*$AD520</f>
        <v>0</v>
      </c>
      <c r="AI520" s="21" t="n">
        <f aca="false">(M520="Yes")*$AD520*(L520="missed")</f>
        <v>0</v>
      </c>
      <c r="AJ520" s="21" t="n">
        <f aca="false">(G520="Yes")*$X520</f>
        <v>0</v>
      </c>
      <c r="AK520" s="21" t="n">
        <f aca="false">(H520="Yes")*$X520</f>
        <v>0</v>
      </c>
      <c r="AL520" s="21" t="n">
        <f aca="false">(I520="Yes")*$X520</f>
        <v>0</v>
      </c>
      <c r="AM520" s="21" t="n">
        <f aca="false">(J520="Yes")*$X520</f>
        <v>0</v>
      </c>
      <c r="AN520" s="21" t="n">
        <f aca="false">(K520="Yes")*$X520</f>
        <v>0</v>
      </c>
      <c r="AO520" s="21" t="n">
        <f aca="false">AJ520*$Y520</f>
        <v>0</v>
      </c>
      <c r="AP520" s="21" t="n">
        <f aca="false">AK520*$Y520</f>
        <v>0</v>
      </c>
      <c r="AQ520" s="21" t="n">
        <f aca="false">AL520*$Y520</f>
        <v>0</v>
      </c>
      <c r="AR520" s="21" t="n">
        <f aca="false">AM520*$Y520</f>
        <v>0</v>
      </c>
      <c r="AS520" s="21" t="n">
        <f aca="false">AN520*$Y520</f>
        <v>0</v>
      </c>
      <c r="AT520" s="21" t="n">
        <f aca="false">(N520="Yes")*$Y520*$AD520</f>
        <v>0</v>
      </c>
      <c r="AU520" s="21" t="n">
        <f aca="false">(N520="Unobs")*$Y520*$AD520</f>
        <v>0</v>
      </c>
      <c r="AV520" s="21" t="n">
        <f aca="false">(T520="Correct")*$Y520*$AD520</f>
        <v>0</v>
      </c>
      <c r="AW520" s="21" t="n">
        <f aca="false">(T520="Unobs")*$Y520*$AD520</f>
        <v>0</v>
      </c>
      <c r="AX520" s="21" t="n">
        <f aca="false">(O520="Yes")*$AD520</f>
        <v>0</v>
      </c>
      <c r="AY520" s="21" t="n">
        <f aca="false">(P520="Yes")*$AD520</f>
        <v>0</v>
      </c>
      <c r="AZ520" s="21" t="n">
        <f aca="false">(Q520="Yes")*$AD520</f>
        <v>0</v>
      </c>
      <c r="BA520" s="21" t="n">
        <f aca="false">(R520="Yes")*$AD520</f>
        <v>0</v>
      </c>
      <c r="BB520" s="21" t="n">
        <f aca="false">(S520="Yes")*$AD520</f>
        <v>0</v>
      </c>
      <c r="BC520" s="21" t="n">
        <f aca="false">IF(ISNUMBER($B520),X520*$B520,0)</f>
        <v>0</v>
      </c>
      <c r="BD520" s="21" t="n">
        <f aca="false">IF(ISNUMBER($B520),Y520*$B520,0)</f>
        <v>0</v>
      </c>
      <c r="BE520" s="21" t="n">
        <f aca="false">(B520=Results_Ward!$B$3)+0</f>
        <v>0</v>
      </c>
      <c r="BF520" s="21" t="n">
        <f aca="false">$BE520*AE520</f>
        <v>0</v>
      </c>
      <c r="BG520" s="21" t="n">
        <f aca="false">$BE520*AF520</f>
        <v>0</v>
      </c>
      <c r="BH520" s="21" t="n">
        <f aca="false">$BE520*AG520</f>
        <v>0</v>
      </c>
      <c r="BI520" s="21" t="n">
        <f aca="false">$BE520*AH520</f>
        <v>0</v>
      </c>
      <c r="BJ520" s="21" t="n">
        <f aca="false">$BE520*AI520</f>
        <v>0</v>
      </c>
      <c r="BK520" s="21" t="n">
        <f aca="false">$BE520*AJ520</f>
        <v>0</v>
      </c>
      <c r="BL520" s="21" t="n">
        <f aca="false">$BE520*AK520</f>
        <v>0</v>
      </c>
      <c r="BM520" s="21" t="n">
        <f aca="false">$BE520*AL520</f>
        <v>0</v>
      </c>
      <c r="BN520" s="21" t="n">
        <f aca="false">$BE520*AM520</f>
        <v>0</v>
      </c>
      <c r="BO520" s="21" t="n">
        <f aca="false">$BE520*AN520</f>
        <v>0</v>
      </c>
      <c r="BP520" s="21" t="n">
        <f aca="false">$BE520*AO520</f>
        <v>0</v>
      </c>
      <c r="BQ520" s="21" t="n">
        <f aca="false">$BE520*AP520</f>
        <v>0</v>
      </c>
      <c r="BR520" s="21" t="n">
        <f aca="false">$BE520*AQ520</f>
        <v>0</v>
      </c>
      <c r="BS520" s="21" t="n">
        <f aca="false">$BE520*AR520</f>
        <v>0</v>
      </c>
      <c r="BT520" s="21" t="n">
        <f aca="false">$BE520*AS520</f>
        <v>0</v>
      </c>
      <c r="BU520" s="21" t="n">
        <f aca="false">$BE520*AT520</f>
        <v>0</v>
      </c>
      <c r="BV520" s="21" t="n">
        <f aca="false">$BE520*AU520</f>
        <v>0</v>
      </c>
      <c r="BW520" s="21" t="n">
        <f aca="false">$BE520*AV520</f>
        <v>0</v>
      </c>
      <c r="BX520" s="21" t="n">
        <f aca="false">$BE520*AW520</f>
        <v>0</v>
      </c>
      <c r="BY520" s="21" t="n">
        <f aca="false">$BE520*AX520</f>
        <v>0</v>
      </c>
      <c r="BZ520" s="21" t="n">
        <f aca="false">$BE520*AY520</f>
        <v>0</v>
      </c>
      <c r="CA520" s="21" t="n">
        <f aca="false">$BE520*AZ520</f>
        <v>0</v>
      </c>
      <c r="CB520" s="21" t="n">
        <f aca="false">$BE520*BA520</f>
        <v>0</v>
      </c>
      <c r="CC520" s="69" t="n">
        <f aca="false">$BE520*BB520</f>
        <v>0</v>
      </c>
      <c r="CD520" s="100" t="str">
        <f aca="false">IF(ISERROR(VLOOKUP($A520,Forms_Header!$A$6:$J$505,2)),"",VLOOKUP($A520,Forms_Header!$A$6:$J$505,2))</f>
        <v/>
      </c>
      <c r="CE520" s="105" t="str">
        <f aca="false">CD520&amp;"#"&amp;B520</f>
        <v>#</v>
      </c>
      <c r="CF520" s="21" t="str">
        <f aca="false">IF(X520,CE520,"")</f>
        <v/>
      </c>
      <c r="CG520" s="21" t="str">
        <f aca="false">IF(Y520,CE520,"")</f>
        <v/>
      </c>
    </row>
    <row r="521" customFormat="false" ht="15" hidden="false" customHeight="false" outlineLevel="0" collapsed="false">
      <c r="B521" s="63" t="str">
        <f aca="false">IF(ISERROR(VLOOKUP($A521,Forms_Header!$A$6:$J$505,3)),"",VLOOKUP($A521,Forms_Header!$A$6:$J$505,3))</f>
        <v/>
      </c>
      <c r="C521" s="98" t="str">
        <f aca="false">IF(ISERROR(VLOOKUP($A521,Forms_Header!$A$6:$J$505,7)),"",VLOOKUP($A521,Forms_Header!$A$6:$J$505,7))</f>
        <v/>
      </c>
      <c r="D521" s="99" t="str">
        <f aca="false">IF(ISERROR(VLOOKUP($A521,Forms_Header!$A$6:$J$505,10)),"",VLOOKUP($A521,Forms_Header!$A$6:$J$505,10))</f>
        <v/>
      </c>
      <c r="E521" s="100" t="n">
        <v>518</v>
      </c>
      <c r="F521" s="101"/>
      <c r="G521" s="106"/>
      <c r="H521" s="45"/>
      <c r="I521" s="45"/>
      <c r="J521" s="45"/>
      <c r="V521" s="102" t="str">
        <f aca="false">IF(SUM(Z521:AC521)=4,"Yes","No")</f>
        <v>No</v>
      </c>
      <c r="W521" s="43" t="str">
        <f aca="false">IF(V521="Yes",IF(L521&lt;&gt;"missed","Yes","No"),"NA")</f>
        <v>NA</v>
      </c>
      <c r="X521" s="21" t="n">
        <f aca="false">IF(V521="Yes",1,0)</f>
        <v>0</v>
      </c>
      <c r="Y521" s="21" t="n">
        <f aca="false">IF(W521="Yes",1,0)</f>
        <v>0</v>
      </c>
      <c r="Z521" s="21" t="b">
        <f aca="false">ISNUMBER(A521)+0</f>
        <v>0</v>
      </c>
      <c r="AA521" s="103" t="b">
        <f aca="false">NOT(ISBLANK(F521))+0</f>
        <v>0</v>
      </c>
      <c r="AB521" s="21" t="n">
        <f aca="false">IF(COUNTIF(G521:K521,"Yes")&gt;0,1,0)</f>
        <v>0</v>
      </c>
      <c r="AC521" s="21" t="b">
        <f aca="false">ISTEXT(L521)+0</f>
        <v>0</v>
      </c>
      <c r="AD521" s="104" t="n">
        <f aca="false">INT(F521)</f>
        <v>0</v>
      </c>
      <c r="AE521" s="21" t="n">
        <f aca="false">X521*$AD521</f>
        <v>0</v>
      </c>
      <c r="AF521" s="21" t="n">
        <f aca="false">Y521*$AD521</f>
        <v>0</v>
      </c>
      <c r="AG521" s="21" t="n">
        <f aca="false">(L521="HR")*$AD521</f>
        <v>0</v>
      </c>
      <c r="AH521" s="21" t="n">
        <f aca="false">(L521="HW")*$AD521</f>
        <v>0</v>
      </c>
      <c r="AI521" s="21" t="n">
        <f aca="false">(M521="Yes")*$AD521*(L521="missed")</f>
        <v>0</v>
      </c>
      <c r="AJ521" s="21" t="n">
        <f aca="false">(G521="Yes")*$X521</f>
        <v>0</v>
      </c>
      <c r="AK521" s="21" t="n">
        <f aca="false">(H521="Yes")*$X521</f>
        <v>0</v>
      </c>
      <c r="AL521" s="21" t="n">
        <f aca="false">(I521="Yes")*$X521</f>
        <v>0</v>
      </c>
      <c r="AM521" s="21" t="n">
        <f aca="false">(J521="Yes")*$X521</f>
        <v>0</v>
      </c>
      <c r="AN521" s="21" t="n">
        <f aca="false">(K521="Yes")*$X521</f>
        <v>0</v>
      </c>
      <c r="AO521" s="21" t="n">
        <f aca="false">AJ521*$Y521</f>
        <v>0</v>
      </c>
      <c r="AP521" s="21" t="n">
        <f aca="false">AK521*$Y521</f>
        <v>0</v>
      </c>
      <c r="AQ521" s="21" t="n">
        <f aca="false">AL521*$Y521</f>
        <v>0</v>
      </c>
      <c r="AR521" s="21" t="n">
        <f aca="false">AM521*$Y521</f>
        <v>0</v>
      </c>
      <c r="AS521" s="21" t="n">
        <f aca="false">AN521*$Y521</f>
        <v>0</v>
      </c>
      <c r="AT521" s="21" t="n">
        <f aca="false">(N521="Yes")*$Y521*$AD521</f>
        <v>0</v>
      </c>
      <c r="AU521" s="21" t="n">
        <f aca="false">(N521="Unobs")*$Y521*$AD521</f>
        <v>0</v>
      </c>
      <c r="AV521" s="21" t="n">
        <f aca="false">(T521="Correct")*$Y521*$AD521</f>
        <v>0</v>
      </c>
      <c r="AW521" s="21" t="n">
        <f aca="false">(T521="Unobs")*$Y521*$AD521</f>
        <v>0</v>
      </c>
      <c r="AX521" s="21" t="n">
        <f aca="false">(O521="Yes")*$AD521</f>
        <v>0</v>
      </c>
      <c r="AY521" s="21" t="n">
        <f aca="false">(P521="Yes")*$AD521</f>
        <v>0</v>
      </c>
      <c r="AZ521" s="21" t="n">
        <f aca="false">(Q521="Yes")*$AD521</f>
        <v>0</v>
      </c>
      <c r="BA521" s="21" t="n">
        <f aca="false">(R521="Yes")*$AD521</f>
        <v>0</v>
      </c>
      <c r="BB521" s="21" t="n">
        <f aca="false">(S521="Yes")*$AD521</f>
        <v>0</v>
      </c>
      <c r="BC521" s="21" t="n">
        <f aca="false">IF(ISNUMBER($B521),X521*$B521,0)</f>
        <v>0</v>
      </c>
      <c r="BD521" s="21" t="n">
        <f aca="false">IF(ISNUMBER($B521),Y521*$B521,0)</f>
        <v>0</v>
      </c>
      <c r="BE521" s="21" t="n">
        <f aca="false">(B521=Results_Ward!$B$3)+0</f>
        <v>0</v>
      </c>
      <c r="BF521" s="21" t="n">
        <f aca="false">$BE521*AE521</f>
        <v>0</v>
      </c>
      <c r="BG521" s="21" t="n">
        <f aca="false">$BE521*AF521</f>
        <v>0</v>
      </c>
      <c r="BH521" s="21" t="n">
        <f aca="false">$BE521*AG521</f>
        <v>0</v>
      </c>
      <c r="BI521" s="21" t="n">
        <f aca="false">$BE521*AH521</f>
        <v>0</v>
      </c>
      <c r="BJ521" s="21" t="n">
        <f aca="false">$BE521*AI521</f>
        <v>0</v>
      </c>
      <c r="BK521" s="21" t="n">
        <f aca="false">$BE521*AJ521</f>
        <v>0</v>
      </c>
      <c r="BL521" s="21" t="n">
        <f aca="false">$BE521*AK521</f>
        <v>0</v>
      </c>
      <c r="BM521" s="21" t="n">
        <f aca="false">$BE521*AL521</f>
        <v>0</v>
      </c>
      <c r="BN521" s="21" t="n">
        <f aca="false">$BE521*AM521</f>
        <v>0</v>
      </c>
      <c r="BO521" s="21" t="n">
        <f aca="false">$BE521*AN521</f>
        <v>0</v>
      </c>
      <c r="BP521" s="21" t="n">
        <f aca="false">$BE521*AO521</f>
        <v>0</v>
      </c>
      <c r="BQ521" s="21" t="n">
        <f aca="false">$BE521*AP521</f>
        <v>0</v>
      </c>
      <c r="BR521" s="21" t="n">
        <f aca="false">$BE521*AQ521</f>
        <v>0</v>
      </c>
      <c r="BS521" s="21" t="n">
        <f aca="false">$BE521*AR521</f>
        <v>0</v>
      </c>
      <c r="BT521" s="21" t="n">
        <f aca="false">$BE521*AS521</f>
        <v>0</v>
      </c>
      <c r="BU521" s="21" t="n">
        <f aca="false">$BE521*AT521</f>
        <v>0</v>
      </c>
      <c r="BV521" s="21" t="n">
        <f aca="false">$BE521*AU521</f>
        <v>0</v>
      </c>
      <c r="BW521" s="21" t="n">
        <f aca="false">$BE521*AV521</f>
        <v>0</v>
      </c>
      <c r="BX521" s="21" t="n">
        <f aca="false">$BE521*AW521</f>
        <v>0</v>
      </c>
      <c r="BY521" s="21" t="n">
        <f aca="false">$BE521*AX521</f>
        <v>0</v>
      </c>
      <c r="BZ521" s="21" t="n">
        <f aca="false">$BE521*AY521</f>
        <v>0</v>
      </c>
      <c r="CA521" s="21" t="n">
        <f aca="false">$BE521*AZ521</f>
        <v>0</v>
      </c>
      <c r="CB521" s="21" t="n">
        <f aca="false">$BE521*BA521</f>
        <v>0</v>
      </c>
      <c r="CC521" s="69" t="n">
        <f aca="false">$BE521*BB521</f>
        <v>0</v>
      </c>
      <c r="CD521" s="100" t="str">
        <f aca="false">IF(ISERROR(VLOOKUP($A521,Forms_Header!$A$6:$J$505,2)),"",VLOOKUP($A521,Forms_Header!$A$6:$J$505,2))</f>
        <v/>
      </c>
      <c r="CE521" s="105" t="str">
        <f aca="false">CD521&amp;"#"&amp;B521</f>
        <v>#</v>
      </c>
      <c r="CF521" s="21" t="str">
        <f aca="false">IF(X521,CE521,"")</f>
        <v/>
      </c>
      <c r="CG521" s="21" t="str">
        <f aca="false">IF(Y521,CE521,"")</f>
        <v/>
      </c>
    </row>
    <row r="522" customFormat="false" ht="15" hidden="false" customHeight="false" outlineLevel="0" collapsed="false">
      <c r="B522" s="63" t="str">
        <f aca="false">IF(ISERROR(VLOOKUP($A522,Forms_Header!$A$6:$J$505,3)),"",VLOOKUP($A522,Forms_Header!$A$6:$J$505,3))</f>
        <v/>
      </c>
      <c r="C522" s="98" t="str">
        <f aca="false">IF(ISERROR(VLOOKUP($A522,Forms_Header!$A$6:$J$505,7)),"",VLOOKUP($A522,Forms_Header!$A$6:$J$505,7))</f>
        <v/>
      </c>
      <c r="D522" s="99" t="str">
        <f aca="false">IF(ISERROR(VLOOKUP($A522,Forms_Header!$A$6:$J$505,10)),"",VLOOKUP($A522,Forms_Header!$A$6:$J$505,10))</f>
        <v/>
      </c>
      <c r="E522" s="100" t="n">
        <v>519</v>
      </c>
      <c r="F522" s="101"/>
      <c r="G522" s="106"/>
      <c r="H522" s="45"/>
      <c r="I522" s="45"/>
      <c r="J522" s="45"/>
      <c r="V522" s="102" t="str">
        <f aca="false">IF(SUM(Z522:AC522)=4,"Yes","No")</f>
        <v>No</v>
      </c>
      <c r="W522" s="43" t="str">
        <f aca="false">IF(V522="Yes",IF(L522&lt;&gt;"missed","Yes","No"),"NA")</f>
        <v>NA</v>
      </c>
      <c r="X522" s="21" t="n">
        <f aca="false">IF(V522="Yes",1,0)</f>
        <v>0</v>
      </c>
      <c r="Y522" s="21" t="n">
        <f aca="false">IF(W522="Yes",1,0)</f>
        <v>0</v>
      </c>
      <c r="Z522" s="21" t="b">
        <f aca="false">ISNUMBER(A522)+0</f>
        <v>0</v>
      </c>
      <c r="AA522" s="103" t="b">
        <f aca="false">NOT(ISBLANK(F522))+0</f>
        <v>0</v>
      </c>
      <c r="AB522" s="21" t="n">
        <f aca="false">IF(COUNTIF(G522:K522,"Yes")&gt;0,1,0)</f>
        <v>0</v>
      </c>
      <c r="AC522" s="21" t="b">
        <f aca="false">ISTEXT(L522)+0</f>
        <v>0</v>
      </c>
      <c r="AD522" s="104" t="n">
        <f aca="false">INT(F522)</f>
        <v>0</v>
      </c>
      <c r="AE522" s="21" t="n">
        <f aca="false">X522*$AD522</f>
        <v>0</v>
      </c>
      <c r="AF522" s="21" t="n">
        <f aca="false">Y522*$AD522</f>
        <v>0</v>
      </c>
      <c r="AG522" s="21" t="n">
        <f aca="false">(L522="HR")*$AD522</f>
        <v>0</v>
      </c>
      <c r="AH522" s="21" t="n">
        <f aca="false">(L522="HW")*$AD522</f>
        <v>0</v>
      </c>
      <c r="AI522" s="21" t="n">
        <f aca="false">(M522="Yes")*$AD522*(L522="missed")</f>
        <v>0</v>
      </c>
      <c r="AJ522" s="21" t="n">
        <f aca="false">(G522="Yes")*$X522</f>
        <v>0</v>
      </c>
      <c r="AK522" s="21" t="n">
        <f aca="false">(H522="Yes")*$X522</f>
        <v>0</v>
      </c>
      <c r="AL522" s="21" t="n">
        <f aca="false">(I522="Yes")*$X522</f>
        <v>0</v>
      </c>
      <c r="AM522" s="21" t="n">
        <f aca="false">(J522="Yes")*$X522</f>
        <v>0</v>
      </c>
      <c r="AN522" s="21" t="n">
        <f aca="false">(K522="Yes")*$X522</f>
        <v>0</v>
      </c>
      <c r="AO522" s="21" t="n">
        <f aca="false">AJ522*$Y522</f>
        <v>0</v>
      </c>
      <c r="AP522" s="21" t="n">
        <f aca="false">AK522*$Y522</f>
        <v>0</v>
      </c>
      <c r="AQ522" s="21" t="n">
        <f aca="false">AL522*$Y522</f>
        <v>0</v>
      </c>
      <c r="AR522" s="21" t="n">
        <f aca="false">AM522*$Y522</f>
        <v>0</v>
      </c>
      <c r="AS522" s="21" t="n">
        <f aca="false">AN522*$Y522</f>
        <v>0</v>
      </c>
      <c r="AT522" s="21" t="n">
        <f aca="false">(N522="Yes")*$Y522*$AD522</f>
        <v>0</v>
      </c>
      <c r="AU522" s="21" t="n">
        <f aca="false">(N522="Unobs")*$Y522*$AD522</f>
        <v>0</v>
      </c>
      <c r="AV522" s="21" t="n">
        <f aca="false">(T522="Correct")*$Y522*$AD522</f>
        <v>0</v>
      </c>
      <c r="AW522" s="21" t="n">
        <f aca="false">(T522="Unobs")*$Y522*$AD522</f>
        <v>0</v>
      </c>
      <c r="AX522" s="21" t="n">
        <f aca="false">(O522="Yes")*$AD522</f>
        <v>0</v>
      </c>
      <c r="AY522" s="21" t="n">
        <f aca="false">(P522="Yes")*$AD522</f>
        <v>0</v>
      </c>
      <c r="AZ522" s="21" t="n">
        <f aca="false">(Q522="Yes")*$AD522</f>
        <v>0</v>
      </c>
      <c r="BA522" s="21" t="n">
        <f aca="false">(R522="Yes")*$AD522</f>
        <v>0</v>
      </c>
      <c r="BB522" s="21" t="n">
        <f aca="false">(S522="Yes")*$AD522</f>
        <v>0</v>
      </c>
      <c r="BC522" s="21" t="n">
        <f aca="false">IF(ISNUMBER($B522),X522*$B522,0)</f>
        <v>0</v>
      </c>
      <c r="BD522" s="21" t="n">
        <f aca="false">IF(ISNUMBER($B522),Y522*$B522,0)</f>
        <v>0</v>
      </c>
      <c r="BE522" s="21" t="n">
        <f aca="false">(B522=Results_Ward!$B$3)+0</f>
        <v>0</v>
      </c>
      <c r="BF522" s="21" t="n">
        <f aca="false">$BE522*AE522</f>
        <v>0</v>
      </c>
      <c r="BG522" s="21" t="n">
        <f aca="false">$BE522*AF522</f>
        <v>0</v>
      </c>
      <c r="BH522" s="21" t="n">
        <f aca="false">$BE522*AG522</f>
        <v>0</v>
      </c>
      <c r="BI522" s="21" t="n">
        <f aca="false">$BE522*AH522</f>
        <v>0</v>
      </c>
      <c r="BJ522" s="21" t="n">
        <f aca="false">$BE522*AI522</f>
        <v>0</v>
      </c>
      <c r="BK522" s="21" t="n">
        <f aca="false">$BE522*AJ522</f>
        <v>0</v>
      </c>
      <c r="BL522" s="21" t="n">
        <f aca="false">$BE522*AK522</f>
        <v>0</v>
      </c>
      <c r="BM522" s="21" t="n">
        <f aca="false">$BE522*AL522</f>
        <v>0</v>
      </c>
      <c r="BN522" s="21" t="n">
        <f aca="false">$BE522*AM522</f>
        <v>0</v>
      </c>
      <c r="BO522" s="21" t="n">
        <f aca="false">$BE522*AN522</f>
        <v>0</v>
      </c>
      <c r="BP522" s="21" t="n">
        <f aca="false">$BE522*AO522</f>
        <v>0</v>
      </c>
      <c r="BQ522" s="21" t="n">
        <f aca="false">$BE522*AP522</f>
        <v>0</v>
      </c>
      <c r="BR522" s="21" t="n">
        <f aca="false">$BE522*AQ522</f>
        <v>0</v>
      </c>
      <c r="BS522" s="21" t="n">
        <f aca="false">$BE522*AR522</f>
        <v>0</v>
      </c>
      <c r="BT522" s="21" t="n">
        <f aca="false">$BE522*AS522</f>
        <v>0</v>
      </c>
      <c r="BU522" s="21" t="n">
        <f aca="false">$BE522*AT522</f>
        <v>0</v>
      </c>
      <c r="BV522" s="21" t="n">
        <f aca="false">$BE522*AU522</f>
        <v>0</v>
      </c>
      <c r="BW522" s="21" t="n">
        <f aca="false">$BE522*AV522</f>
        <v>0</v>
      </c>
      <c r="BX522" s="21" t="n">
        <f aca="false">$BE522*AW522</f>
        <v>0</v>
      </c>
      <c r="BY522" s="21" t="n">
        <f aca="false">$BE522*AX522</f>
        <v>0</v>
      </c>
      <c r="BZ522" s="21" t="n">
        <f aca="false">$BE522*AY522</f>
        <v>0</v>
      </c>
      <c r="CA522" s="21" t="n">
        <f aca="false">$BE522*AZ522</f>
        <v>0</v>
      </c>
      <c r="CB522" s="21" t="n">
        <f aca="false">$BE522*BA522</f>
        <v>0</v>
      </c>
      <c r="CC522" s="69" t="n">
        <f aca="false">$BE522*BB522</f>
        <v>0</v>
      </c>
      <c r="CD522" s="100" t="str">
        <f aca="false">IF(ISERROR(VLOOKUP($A522,Forms_Header!$A$6:$J$505,2)),"",VLOOKUP($A522,Forms_Header!$A$6:$J$505,2))</f>
        <v/>
      </c>
      <c r="CE522" s="105" t="str">
        <f aca="false">CD522&amp;"#"&amp;B522</f>
        <v>#</v>
      </c>
      <c r="CF522" s="21" t="str">
        <f aca="false">IF(X522,CE522,"")</f>
        <v/>
      </c>
      <c r="CG522" s="21" t="str">
        <f aca="false">IF(Y522,CE522,"")</f>
        <v/>
      </c>
    </row>
    <row r="523" customFormat="false" ht="15" hidden="false" customHeight="false" outlineLevel="0" collapsed="false">
      <c r="B523" s="63" t="str">
        <f aca="false">IF(ISERROR(VLOOKUP($A523,Forms_Header!$A$6:$J$505,3)),"",VLOOKUP($A523,Forms_Header!$A$6:$J$505,3))</f>
        <v/>
      </c>
      <c r="C523" s="98" t="str">
        <f aca="false">IF(ISERROR(VLOOKUP($A523,Forms_Header!$A$6:$J$505,7)),"",VLOOKUP($A523,Forms_Header!$A$6:$J$505,7))</f>
        <v/>
      </c>
      <c r="D523" s="99" t="str">
        <f aca="false">IF(ISERROR(VLOOKUP($A523,Forms_Header!$A$6:$J$505,10)),"",VLOOKUP($A523,Forms_Header!$A$6:$J$505,10))</f>
        <v/>
      </c>
      <c r="E523" s="100" t="n">
        <v>520</v>
      </c>
      <c r="F523" s="101"/>
      <c r="G523" s="106"/>
      <c r="H523" s="45"/>
      <c r="I523" s="45"/>
      <c r="J523" s="45"/>
      <c r="V523" s="102" t="str">
        <f aca="false">IF(SUM(Z523:AC523)=4,"Yes","No")</f>
        <v>No</v>
      </c>
      <c r="W523" s="43" t="str">
        <f aca="false">IF(V523="Yes",IF(L523&lt;&gt;"missed","Yes","No"),"NA")</f>
        <v>NA</v>
      </c>
      <c r="X523" s="21" t="n">
        <f aca="false">IF(V523="Yes",1,0)</f>
        <v>0</v>
      </c>
      <c r="Y523" s="21" t="n">
        <f aca="false">IF(W523="Yes",1,0)</f>
        <v>0</v>
      </c>
      <c r="Z523" s="21" t="b">
        <f aca="false">ISNUMBER(A523)+0</f>
        <v>0</v>
      </c>
      <c r="AA523" s="103" t="b">
        <f aca="false">NOT(ISBLANK(F523))+0</f>
        <v>0</v>
      </c>
      <c r="AB523" s="21" t="n">
        <f aca="false">IF(COUNTIF(G523:K523,"Yes")&gt;0,1,0)</f>
        <v>0</v>
      </c>
      <c r="AC523" s="21" t="b">
        <f aca="false">ISTEXT(L523)+0</f>
        <v>0</v>
      </c>
      <c r="AD523" s="104" t="n">
        <f aca="false">INT(F523)</f>
        <v>0</v>
      </c>
      <c r="AE523" s="21" t="n">
        <f aca="false">X523*$AD523</f>
        <v>0</v>
      </c>
      <c r="AF523" s="21" t="n">
        <f aca="false">Y523*$AD523</f>
        <v>0</v>
      </c>
      <c r="AG523" s="21" t="n">
        <f aca="false">(L523="HR")*$AD523</f>
        <v>0</v>
      </c>
      <c r="AH523" s="21" t="n">
        <f aca="false">(L523="HW")*$AD523</f>
        <v>0</v>
      </c>
      <c r="AI523" s="21" t="n">
        <f aca="false">(M523="Yes")*$AD523*(L523="missed")</f>
        <v>0</v>
      </c>
      <c r="AJ523" s="21" t="n">
        <f aca="false">(G523="Yes")*$X523</f>
        <v>0</v>
      </c>
      <c r="AK523" s="21" t="n">
        <f aca="false">(H523="Yes")*$X523</f>
        <v>0</v>
      </c>
      <c r="AL523" s="21" t="n">
        <f aca="false">(I523="Yes")*$X523</f>
        <v>0</v>
      </c>
      <c r="AM523" s="21" t="n">
        <f aca="false">(J523="Yes")*$X523</f>
        <v>0</v>
      </c>
      <c r="AN523" s="21" t="n">
        <f aca="false">(K523="Yes")*$X523</f>
        <v>0</v>
      </c>
      <c r="AO523" s="21" t="n">
        <f aca="false">AJ523*$Y523</f>
        <v>0</v>
      </c>
      <c r="AP523" s="21" t="n">
        <f aca="false">AK523*$Y523</f>
        <v>0</v>
      </c>
      <c r="AQ523" s="21" t="n">
        <f aca="false">AL523*$Y523</f>
        <v>0</v>
      </c>
      <c r="AR523" s="21" t="n">
        <f aca="false">AM523*$Y523</f>
        <v>0</v>
      </c>
      <c r="AS523" s="21" t="n">
        <f aca="false">AN523*$Y523</f>
        <v>0</v>
      </c>
      <c r="AT523" s="21" t="n">
        <f aca="false">(N523="Yes")*$Y523*$AD523</f>
        <v>0</v>
      </c>
      <c r="AU523" s="21" t="n">
        <f aca="false">(N523="Unobs")*$Y523*$AD523</f>
        <v>0</v>
      </c>
      <c r="AV523" s="21" t="n">
        <f aca="false">(T523="Correct")*$Y523*$AD523</f>
        <v>0</v>
      </c>
      <c r="AW523" s="21" t="n">
        <f aca="false">(T523="Unobs")*$Y523*$AD523</f>
        <v>0</v>
      </c>
      <c r="AX523" s="21" t="n">
        <f aca="false">(O523="Yes")*$AD523</f>
        <v>0</v>
      </c>
      <c r="AY523" s="21" t="n">
        <f aca="false">(P523="Yes")*$AD523</f>
        <v>0</v>
      </c>
      <c r="AZ523" s="21" t="n">
        <f aca="false">(Q523="Yes")*$AD523</f>
        <v>0</v>
      </c>
      <c r="BA523" s="21" t="n">
        <f aca="false">(R523="Yes")*$AD523</f>
        <v>0</v>
      </c>
      <c r="BB523" s="21" t="n">
        <f aca="false">(S523="Yes")*$AD523</f>
        <v>0</v>
      </c>
      <c r="BC523" s="21" t="n">
        <f aca="false">IF(ISNUMBER($B523),X523*$B523,0)</f>
        <v>0</v>
      </c>
      <c r="BD523" s="21" t="n">
        <f aca="false">IF(ISNUMBER($B523),Y523*$B523,0)</f>
        <v>0</v>
      </c>
      <c r="BE523" s="21" t="n">
        <f aca="false">(B523=Results_Ward!$B$3)+0</f>
        <v>0</v>
      </c>
      <c r="BF523" s="21" t="n">
        <f aca="false">$BE523*AE523</f>
        <v>0</v>
      </c>
      <c r="BG523" s="21" t="n">
        <f aca="false">$BE523*AF523</f>
        <v>0</v>
      </c>
      <c r="BH523" s="21" t="n">
        <f aca="false">$BE523*AG523</f>
        <v>0</v>
      </c>
      <c r="BI523" s="21" t="n">
        <f aca="false">$BE523*AH523</f>
        <v>0</v>
      </c>
      <c r="BJ523" s="21" t="n">
        <f aca="false">$BE523*AI523</f>
        <v>0</v>
      </c>
      <c r="BK523" s="21" t="n">
        <f aca="false">$BE523*AJ523</f>
        <v>0</v>
      </c>
      <c r="BL523" s="21" t="n">
        <f aca="false">$BE523*AK523</f>
        <v>0</v>
      </c>
      <c r="BM523" s="21" t="n">
        <f aca="false">$BE523*AL523</f>
        <v>0</v>
      </c>
      <c r="BN523" s="21" t="n">
        <f aca="false">$BE523*AM523</f>
        <v>0</v>
      </c>
      <c r="BO523" s="21" t="n">
        <f aca="false">$BE523*AN523</f>
        <v>0</v>
      </c>
      <c r="BP523" s="21" t="n">
        <f aca="false">$BE523*AO523</f>
        <v>0</v>
      </c>
      <c r="BQ523" s="21" t="n">
        <f aca="false">$BE523*AP523</f>
        <v>0</v>
      </c>
      <c r="BR523" s="21" t="n">
        <f aca="false">$BE523*AQ523</f>
        <v>0</v>
      </c>
      <c r="BS523" s="21" t="n">
        <f aca="false">$BE523*AR523</f>
        <v>0</v>
      </c>
      <c r="BT523" s="21" t="n">
        <f aca="false">$BE523*AS523</f>
        <v>0</v>
      </c>
      <c r="BU523" s="21" t="n">
        <f aca="false">$BE523*AT523</f>
        <v>0</v>
      </c>
      <c r="BV523" s="21" t="n">
        <f aca="false">$BE523*AU523</f>
        <v>0</v>
      </c>
      <c r="BW523" s="21" t="n">
        <f aca="false">$BE523*AV523</f>
        <v>0</v>
      </c>
      <c r="BX523" s="21" t="n">
        <f aca="false">$BE523*AW523</f>
        <v>0</v>
      </c>
      <c r="BY523" s="21" t="n">
        <f aca="false">$BE523*AX523</f>
        <v>0</v>
      </c>
      <c r="BZ523" s="21" t="n">
        <f aca="false">$BE523*AY523</f>
        <v>0</v>
      </c>
      <c r="CA523" s="21" t="n">
        <f aca="false">$BE523*AZ523</f>
        <v>0</v>
      </c>
      <c r="CB523" s="21" t="n">
        <f aca="false">$BE523*BA523</f>
        <v>0</v>
      </c>
      <c r="CC523" s="69" t="n">
        <f aca="false">$BE523*BB523</f>
        <v>0</v>
      </c>
      <c r="CD523" s="100" t="str">
        <f aca="false">IF(ISERROR(VLOOKUP($A523,Forms_Header!$A$6:$J$505,2)),"",VLOOKUP($A523,Forms_Header!$A$6:$J$505,2))</f>
        <v/>
      </c>
      <c r="CE523" s="105" t="str">
        <f aca="false">CD523&amp;"#"&amp;B523</f>
        <v>#</v>
      </c>
      <c r="CF523" s="21" t="str">
        <f aca="false">IF(X523,CE523,"")</f>
        <v/>
      </c>
      <c r="CG523" s="21" t="str">
        <f aca="false">IF(Y523,CE523,"")</f>
        <v/>
      </c>
    </row>
    <row r="524" customFormat="false" ht="15" hidden="false" customHeight="false" outlineLevel="0" collapsed="false">
      <c r="B524" s="63" t="str">
        <f aca="false">IF(ISERROR(VLOOKUP($A524,Forms_Header!$A$6:$J$505,3)),"",VLOOKUP($A524,Forms_Header!$A$6:$J$505,3))</f>
        <v/>
      </c>
      <c r="C524" s="98" t="str">
        <f aca="false">IF(ISERROR(VLOOKUP($A524,Forms_Header!$A$6:$J$505,7)),"",VLOOKUP($A524,Forms_Header!$A$6:$J$505,7))</f>
        <v/>
      </c>
      <c r="D524" s="99" t="str">
        <f aca="false">IF(ISERROR(VLOOKUP($A524,Forms_Header!$A$6:$J$505,10)),"",VLOOKUP($A524,Forms_Header!$A$6:$J$505,10))</f>
        <v/>
      </c>
      <c r="E524" s="100" t="n">
        <v>521</v>
      </c>
      <c r="F524" s="101"/>
      <c r="G524" s="106"/>
      <c r="H524" s="45"/>
      <c r="I524" s="45"/>
      <c r="J524" s="45"/>
      <c r="V524" s="102" t="str">
        <f aca="false">IF(SUM(Z524:AC524)=4,"Yes","No")</f>
        <v>No</v>
      </c>
      <c r="W524" s="43" t="str">
        <f aca="false">IF(V524="Yes",IF(L524&lt;&gt;"missed","Yes","No"),"NA")</f>
        <v>NA</v>
      </c>
      <c r="X524" s="21" t="n">
        <f aca="false">IF(V524="Yes",1,0)</f>
        <v>0</v>
      </c>
      <c r="Y524" s="21" t="n">
        <f aca="false">IF(W524="Yes",1,0)</f>
        <v>0</v>
      </c>
      <c r="Z524" s="21" t="b">
        <f aca="false">ISNUMBER(A524)+0</f>
        <v>0</v>
      </c>
      <c r="AA524" s="103" t="b">
        <f aca="false">NOT(ISBLANK(F524))+0</f>
        <v>0</v>
      </c>
      <c r="AB524" s="21" t="n">
        <f aca="false">IF(COUNTIF(G524:K524,"Yes")&gt;0,1,0)</f>
        <v>0</v>
      </c>
      <c r="AC524" s="21" t="b">
        <f aca="false">ISTEXT(L524)+0</f>
        <v>0</v>
      </c>
      <c r="AD524" s="104" t="n">
        <f aca="false">INT(F524)</f>
        <v>0</v>
      </c>
      <c r="AE524" s="21" t="n">
        <f aca="false">X524*$AD524</f>
        <v>0</v>
      </c>
      <c r="AF524" s="21" t="n">
        <f aca="false">Y524*$AD524</f>
        <v>0</v>
      </c>
      <c r="AG524" s="21" t="n">
        <f aca="false">(L524="HR")*$AD524</f>
        <v>0</v>
      </c>
      <c r="AH524" s="21" t="n">
        <f aca="false">(L524="HW")*$AD524</f>
        <v>0</v>
      </c>
      <c r="AI524" s="21" t="n">
        <f aca="false">(M524="Yes")*$AD524*(L524="missed")</f>
        <v>0</v>
      </c>
      <c r="AJ524" s="21" t="n">
        <f aca="false">(G524="Yes")*$X524</f>
        <v>0</v>
      </c>
      <c r="AK524" s="21" t="n">
        <f aca="false">(H524="Yes")*$X524</f>
        <v>0</v>
      </c>
      <c r="AL524" s="21" t="n">
        <f aca="false">(I524="Yes")*$X524</f>
        <v>0</v>
      </c>
      <c r="AM524" s="21" t="n">
        <f aca="false">(J524="Yes")*$X524</f>
        <v>0</v>
      </c>
      <c r="AN524" s="21" t="n">
        <f aca="false">(K524="Yes")*$X524</f>
        <v>0</v>
      </c>
      <c r="AO524" s="21" t="n">
        <f aca="false">AJ524*$Y524</f>
        <v>0</v>
      </c>
      <c r="AP524" s="21" t="n">
        <f aca="false">AK524*$Y524</f>
        <v>0</v>
      </c>
      <c r="AQ524" s="21" t="n">
        <f aca="false">AL524*$Y524</f>
        <v>0</v>
      </c>
      <c r="AR524" s="21" t="n">
        <f aca="false">AM524*$Y524</f>
        <v>0</v>
      </c>
      <c r="AS524" s="21" t="n">
        <f aca="false">AN524*$Y524</f>
        <v>0</v>
      </c>
      <c r="AT524" s="21" t="n">
        <f aca="false">(N524="Yes")*$Y524*$AD524</f>
        <v>0</v>
      </c>
      <c r="AU524" s="21" t="n">
        <f aca="false">(N524="Unobs")*$Y524*$AD524</f>
        <v>0</v>
      </c>
      <c r="AV524" s="21" t="n">
        <f aca="false">(T524="Correct")*$Y524*$AD524</f>
        <v>0</v>
      </c>
      <c r="AW524" s="21" t="n">
        <f aca="false">(T524="Unobs")*$Y524*$AD524</f>
        <v>0</v>
      </c>
      <c r="AX524" s="21" t="n">
        <f aca="false">(O524="Yes")*$AD524</f>
        <v>0</v>
      </c>
      <c r="AY524" s="21" t="n">
        <f aca="false">(P524="Yes")*$AD524</f>
        <v>0</v>
      </c>
      <c r="AZ524" s="21" t="n">
        <f aca="false">(Q524="Yes")*$AD524</f>
        <v>0</v>
      </c>
      <c r="BA524" s="21" t="n">
        <f aca="false">(R524="Yes")*$AD524</f>
        <v>0</v>
      </c>
      <c r="BB524" s="21" t="n">
        <f aca="false">(S524="Yes")*$AD524</f>
        <v>0</v>
      </c>
      <c r="BC524" s="21" t="n">
        <f aca="false">IF(ISNUMBER($B524),X524*$B524,0)</f>
        <v>0</v>
      </c>
      <c r="BD524" s="21" t="n">
        <f aca="false">IF(ISNUMBER($B524),Y524*$B524,0)</f>
        <v>0</v>
      </c>
      <c r="BE524" s="21" t="n">
        <f aca="false">(B524=Results_Ward!$B$3)+0</f>
        <v>0</v>
      </c>
      <c r="BF524" s="21" t="n">
        <f aca="false">$BE524*AE524</f>
        <v>0</v>
      </c>
      <c r="BG524" s="21" t="n">
        <f aca="false">$BE524*AF524</f>
        <v>0</v>
      </c>
      <c r="BH524" s="21" t="n">
        <f aca="false">$BE524*AG524</f>
        <v>0</v>
      </c>
      <c r="BI524" s="21" t="n">
        <f aca="false">$BE524*AH524</f>
        <v>0</v>
      </c>
      <c r="BJ524" s="21" t="n">
        <f aca="false">$BE524*AI524</f>
        <v>0</v>
      </c>
      <c r="BK524" s="21" t="n">
        <f aca="false">$BE524*AJ524</f>
        <v>0</v>
      </c>
      <c r="BL524" s="21" t="n">
        <f aca="false">$BE524*AK524</f>
        <v>0</v>
      </c>
      <c r="BM524" s="21" t="n">
        <f aca="false">$BE524*AL524</f>
        <v>0</v>
      </c>
      <c r="BN524" s="21" t="n">
        <f aca="false">$BE524*AM524</f>
        <v>0</v>
      </c>
      <c r="BO524" s="21" t="n">
        <f aca="false">$BE524*AN524</f>
        <v>0</v>
      </c>
      <c r="BP524" s="21" t="n">
        <f aca="false">$BE524*AO524</f>
        <v>0</v>
      </c>
      <c r="BQ524" s="21" t="n">
        <f aca="false">$BE524*AP524</f>
        <v>0</v>
      </c>
      <c r="BR524" s="21" t="n">
        <f aca="false">$BE524*AQ524</f>
        <v>0</v>
      </c>
      <c r="BS524" s="21" t="n">
        <f aca="false">$BE524*AR524</f>
        <v>0</v>
      </c>
      <c r="BT524" s="21" t="n">
        <f aca="false">$BE524*AS524</f>
        <v>0</v>
      </c>
      <c r="BU524" s="21" t="n">
        <f aca="false">$BE524*AT524</f>
        <v>0</v>
      </c>
      <c r="BV524" s="21" t="n">
        <f aca="false">$BE524*AU524</f>
        <v>0</v>
      </c>
      <c r="BW524" s="21" t="n">
        <f aca="false">$BE524*AV524</f>
        <v>0</v>
      </c>
      <c r="BX524" s="21" t="n">
        <f aca="false">$BE524*AW524</f>
        <v>0</v>
      </c>
      <c r="BY524" s="21" t="n">
        <f aca="false">$BE524*AX524</f>
        <v>0</v>
      </c>
      <c r="BZ524" s="21" t="n">
        <f aca="false">$BE524*AY524</f>
        <v>0</v>
      </c>
      <c r="CA524" s="21" t="n">
        <f aca="false">$BE524*AZ524</f>
        <v>0</v>
      </c>
      <c r="CB524" s="21" t="n">
        <f aca="false">$BE524*BA524</f>
        <v>0</v>
      </c>
      <c r="CC524" s="69" t="n">
        <f aca="false">$BE524*BB524</f>
        <v>0</v>
      </c>
      <c r="CD524" s="100" t="str">
        <f aca="false">IF(ISERROR(VLOOKUP($A524,Forms_Header!$A$6:$J$505,2)),"",VLOOKUP($A524,Forms_Header!$A$6:$J$505,2))</f>
        <v/>
      </c>
      <c r="CE524" s="105" t="str">
        <f aca="false">CD524&amp;"#"&amp;B524</f>
        <v>#</v>
      </c>
      <c r="CF524" s="21" t="str">
        <f aca="false">IF(X524,CE524,"")</f>
        <v/>
      </c>
      <c r="CG524" s="21" t="str">
        <f aca="false">IF(Y524,CE524,"")</f>
        <v/>
      </c>
    </row>
    <row r="525" customFormat="false" ht="15" hidden="false" customHeight="false" outlineLevel="0" collapsed="false">
      <c r="B525" s="63" t="str">
        <f aca="false">IF(ISERROR(VLOOKUP($A525,Forms_Header!$A$6:$J$505,3)),"",VLOOKUP($A525,Forms_Header!$A$6:$J$505,3))</f>
        <v/>
      </c>
      <c r="C525" s="98" t="str">
        <f aca="false">IF(ISERROR(VLOOKUP($A525,Forms_Header!$A$6:$J$505,7)),"",VLOOKUP($A525,Forms_Header!$A$6:$J$505,7))</f>
        <v/>
      </c>
      <c r="D525" s="99" t="str">
        <f aca="false">IF(ISERROR(VLOOKUP($A525,Forms_Header!$A$6:$J$505,10)),"",VLOOKUP($A525,Forms_Header!$A$6:$J$505,10))</f>
        <v/>
      </c>
      <c r="E525" s="100" t="n">
        <v>522</v>
      </c>
      <c r="F525" s="101"/>
      <c r="G525" s="106"/>
      <c r="H525" s="45"/>
      <c r="I525" s="45"/>
      <c r="J525" s="45"/>
      <c r="V525" s="102" t="str">
        <f aca="false">IF(SUM(Z525:AC525)=4,"Yes","No")</f>
        <v>No</v>
      </c>
      <c r="W525" s="43" t="str">
        <f aca="false">IF(V525="Yes",IF(L525&lt;&gt;"missed","Yes","No"),"NA")</f>
        <v>NA</v>
      </c>
      <c r="X525" s="21" t="n">
        <f aca="false">IF(V525="Yes",1,0)</f>
        <v>0</v>
      </c>
      <c r="Y525" s="21" t="n">
        <f aca="false">IF(W525="Yes",1,0)</f>
        <v>0</v>
      </c>
      <c r="Z525" s="21" t="b">
        <f aca="false">ISNUMBER(A525)+0</f>
        <v>0</v>
      </c>
      <c r="AA525" s="103" t="b">
        <f aca="false">NOT(ISBLANK(F525))+0</f>
        <v>0</v>
      </c>
      <c r="AB525" s="21" t="n">
        <f aca="false">IF(COUNTIF(G525:K525,"Yes")&gt;0,1,0)</f>
        <v>0</v>
      </c>
      <c r="AC525" s="21" t="b">
        <f aca="false">ISTEXT(L525)+0</f>
        <v>0</v>
      </c>
      <c r="AD525" s="104" t="n">
        <f aca="false">INT(F525)</f>
        <v>0</v>
      </c>
      <c r="AE525" s="21" t="n">
        <f aca="false">X525*$AD525</f>
        <v>0</v>
      </c>
      <c r="AF525" s="21" t="n">
        <f aca="false">Y525*$AD525</f>
        <v>0</v>
      </c>
      <c r="AG525" s="21" t="n">
        <f aca="false">(L525="HR")*$AD525</f>
        <v>0</v>
      </c>
      <c r="AH525" s="21" t="n">
        <f aca="false">(L525="HW")*$AD525</f>
        <v>0</v>
      </c>
      <c r="AI525" s="21" t="n">
        <f aca="false">(M525="Yes")*$AD525*(L525="missed")</f>
        <v>0</v>
      </c>
      <c r="AJ525" s="21" t="n">
        <f aca="false">(G525="Yes")*$X525</f>
        <v>0</v>
      </c>
      <c r="AK525" s="21" t="n">
        <f aca="false">(H525="Yes")*$X525</f>
        <v>0</v>
      </c>
      <c r="AL525" s="21" t="n">
        <f aca="false">(I525="Yes")*$X525</f>
        <v>0</v>
      </c>
      <c r="AM525" s="21" t="n">
        <f aca="false">(J525="Yes")*$X525</f>
        <v>0</v>
      </c>
      <c r="AN525" s="21" t="n">
        <f aca="false">(K525="Yes")*$X525</f>
        <v>0</v>
      </c>
      <c r="AO525" s="21" t="n">
        <f aca="false">AJ525*$Y525</f>
        <v>0</v>
      </c>
      <c r="AP525" s="21" t="n">
        <f aca="false">AK525*$Y525</f>
        <v>0</v>
      </c>
      <c r="AQ525" s="21" t="n">
        <f aca="false">AL525*$Y525</f>
        <v>0</v>
      </c>
      <c r="AR525" s="21" t="n">
        <f aca="false">AM525*$Y525</f>
        <v>0</v>
      </c>
      <c r="AS525" s="21" t="n">
        <f aca="false">AN525*$Y525</f>
        <v>0</v>
      </c>
      <c r="AT525" s="21" t="n">
        <f aca="false">(N525="Yes")*$Y525*$AD525</f>
        <v>0</v>
      </c>
      <c r="AU525" s="21" t="n">
        <f aca="false">(N525="Unobs")*$Y525*$AD525</f>
        <v>0</v>
      </c>
      <c r="AV525" s="21" t="n">
        <f aca="false">(T525="Correct")*$Y525*$AD525</f>
        <v>0</v>
      </c>
      <c r="AW525" s="21" t="n">
        <f aca="false">(T525="Unobs")*$Y525*$AD525</f>
        <v>0</v>
      </c>
      <c r="AX525" s="21" t="n">
        <f aca="false">(O525="Yes")*$AD525</f>
        <v>0</v>
      </c>
      <c r="AY525" s="21" t="n">
        <f aca="false">(P525="Yes")*$AD525</f>
        <v>0</v>
      </c>
      <c r="AZ525" s="21" t="n">
        <f aca="false">(Q525="Yes")*$AD525</f>
        <v>0</v>
      </c>
      <c r="BA525" s="21" t="n">
        <f aca="false">(R525="Yes")*$AD525</f>
        <v>0</v>
      </c>
      <c r="BB525" s="21" t="n">
        <f aca="false">(S525="Yes")*$AD525</f>
        <v>0</v>
      </c>
      <c r="BC525" s="21" t="n">
        <f aca="false">IF(ISNUMBER($B525),X525*$B525,0)</f>
        <v>0</v>
      </c>
      <c r="BD525" s="21" t="n">
        <f aca="false">IF(ISNUMBER($B525),Y525*$B525,0)</f>
        <v>0</v>
      </c>
      <c r="BE525" s="21" t="n">
        <f aca="false">(B525=Results_Ward!$B$3)+0</f>
        <v>0</v>
      </c>
      <c r="BF525" s="21" t="n">
        <f aca="false">$BE525*AE525</f>
        <v>0</v>
      </c>
      <c r="BG525" s="21" t="n">
        <f aca="false">$BE525*AF525</f>
        <v>0</v>
      </c>
      <c r="BH525" s="21" t="n">
        <f aca="false">$BE525*AG525</f>
        <v>0</v>
      </c>
      <c r="BI525" s="21" t="n">
        <f aca="false">$BE525*AH525</f>
        <v>0</v>
      </c>
      <c r="BJ525" s="21" t="n">
        <f aca="false">$BE525*AI525</f>
        <v>0</v>
      </c>
      <c r="BK525" s="21" t="n">
        <f aca="false">$BE525*AJ525</f>
        <v>0</v>
      </c>
      <c r="BL525" s="21" t="n">
        <f aca="false">$BE525*AK525</f>
        <v>0</v>
      </c>
      <c r="BM525" s="21" t="n">
        <f aca="false">$BE525*AL525</f>
        <v>0</v>
      </c>
      <c r="BN525" s="21" t="n">
        <f aca="false">$BE525*AM525</f>
        <v>0</v>
      </c>
      <c r="BO525" s="21" t="n">
        <f aca="false">$BE525*AN525</f>
        <v>0</v>
      </c>
      <c r="BP525" s="21" t="n">
        <f aca="false">$BE525*AO525</f>
        <v>0</v>
      </c>
      <c r="BQ525" s="21" t="n">
        <f aca="false">$BE525*AP525</f>
        <v>0</v>
      </c>
      <c r="BR525" s="21" t="n">
        <f aca="false">$BE525*AQ525</f>
        <v>0</v>
      </c>
      <c r="BS525" s="21" t="n">
        <f aca="false">$BE525*AR525</f>
        <v>0</v>
      </c>
      <c r="BT525" s="21" t="n">
        <f aca="false">$BE525*AS525</f>
        <v>0</v>
      </c>
      <c r="BU525" s="21" t="n">
        <f aca="false">$BE525*AT525</f>
        <v>0</v>
      </c>
      <c r="BV525" s="21" t="n">
        <f aca="false">$BE525*AU525</f>
        <v>0</v>
      </c>
      <c r="BW525" s="21" t="n">
        <f aca="false">$BE525*AV525</f>
        <v>0</v>
      </c>
      <c r="BX525" s="21" t="n">
        <f aca="false">$BE525*AW525</f>
        <v>0</v>
      </c>
      <c r="BY525" s="21" t="n">
        <f aca="false">$BE525*AX525</f>
        <v>0</v>
      </c>
      <c r="BZ525" s="21" t="n">
        <f aca="false">$BE525*AY525</f>
        <v>0</v>
      </c>
      <c r="CA525" s="21" t="n">
        <f aca="false">$BE525*AZ525</f>
        <v>0</v>
      </c>
      <c r="CB525" s="21" t="n">
        <f aca="false">$BE525*BA525</f>
        <v>0</v>
      </c>
      <c r="CC525" s="69" t="n">
        <f aca="false">$BE525*BB525</f>
        <v>0</v>
      </c>
      <c r="CD525" s="100" t="str">
        <f aca="false">IF(ISERROR(VLOOKUP($A525,Forms_Header!$A$6:$J$505,2)),"",VLOOKUP($A525,Forms_Header!$A$6:$J$505,2))</f>
        <v/>
      </c>
      <c r="CE525" s="105" t="str">
        <f aca="false">CD525&amp;"#"&amp;B525</f>
        <v>#</v>
      </c>
      <c r="CF525" s="21" t="str">
        <f aca="false">IF(X525,CE525,"")</f>
        <v/>
      </c>
      <c r="CG525" s="21" t="str">
        <f aca="false">IF(Y525,CE525,"")</f>
        <v/>
      </c>
    </row>
    <row r="526" customFormat="false" ht="15" hidden="false" customHeight="false" outlineLevel="0" collapsed="false">
      <c r="B526" s="63" t="str">
        <f aca="false">IF(ISERROR(VLOOKUP($A526,Forms_Header!$A$6:$J$505,3)),"",VLOOKUP($A526,Forms_Header!$A$6:$J$505,3))</f>
        <v/>
      </c>
      <c r="C526" s="98" t="str">
        <f aca="false">IF(ISERROR(VLOOKUP($A526,Forms_Header!$A$6:$J$505,7)),"",VLOOKUP($A526,Forms_Header!$A$6:$J$505,7))</f>
        <v/>
      </c>
      <c r="D526" s="99" t="str">
        <f aca="false">IF(ISERROR(VLOOKUP($A526,Forms_Header!$A$6:$J$505,10)),"",VLOOKUP($A526,Forms_Header!$A$6:$J$505,10))</f>
        <v/>
      </c>
      <c r="E526" s="100" t="n">
        <v>523</v>
      </c>
      <c r="F526" s="101"/>
      <c r="G526" s="106"/>
      <c r="H526" s="45"/>
      <c r="I526" s="45"/>
      <c r="J526" s="45"/>
      <c r="V526" s="102" t="str">
        <f aca="false">IF(SUM(Z526:AC526)=4,"Yes","No")</f>
        <v>No</v>
      </c>
      <c r="W526" s="43" t="str">
        <f aca="false">IF(V526="Yes",IF(L526&lt;&gt;"missed","Yes","No"),"NA")</f>
        <v>NA</v>
      </c>
      <c r="X526" s="21" t="n">
        <f aca="false">IF(V526="Yes",1,0)</f>
        <v>0</v>
      </c>
      <c r="Y526" s="21" t="n">
        <f aca="false">IF(W526="Yes",1,0)</f>
        <v>0</v>
      </c>
      <c r="Z526" s="21" t="b">
        <f aca="false">ISNUMBER(A526)+0</f>
        <v>0</v>
      </c>
      <c r="AA526" s="103" t="b">
        <f aca="false">NOT(ISBLANK(F526))+0</f>
        <v>0</v>
      </c>
      <c r="AB526" s="21" t="n">
        <f aca="false">IF(COUNTIF(G526:K526,"Yes")&gt;0,1,0)</f>
        <v>0</v>
      </c>
      <c r="AC526" s="21" t="b">
        <f aca="false">ISTEXT(L526)+0</f>
        <v>0</v>
      </c>
      <c r="AD526" s="104" t="n">
        <f aca="false">INT(F526)</f>
        <v>0</v>
      </c>
      <c r="AE526" s="21" t="n">
        <f aca="false">X526*$AD526</f>
        <v>0</v>
      </c>
      <c r="AF526" s="21" t="n">
        <f aca="false">Y526*$AD526</f>
        <v>0</v>
      </c>
      <c r="AG526" s="21" t="n">
        <f aca="false">(L526="HR")*$AD526</f>
        <v>0</v>
      </c>
      <c r="AH526" s="21" t="n">
        <f aca="false">(L526="HW")*$AD526</f>
        <v>0</v>
      </c>
      <c r="AI526" s="21" t="n">
        <f aca="false">(M526="Yes")*$AD526*(L526="missed")</f>
        <v>0</v>
      </c>
      <c r="AJ526" s="21" t="n">
        <f aca="false">(G526="Yes")*$X526</f>
        <v>0</v>
      </c>
      <c r="AK526" s="21" t="n">
        <f aca="false">(H526="Yes")*$X526</f>
        <v>0</v>
      </c>
      <c r="AL526" s="21" t="n">
        <f aca="false">(I526="Yes")*$X526</f>
        <v>0</v>
      </c>
      <c r="AM526" s="21" t="n">
        <f aca="false">(J526="Yes")*$X526</f>
        <v>0</v>
      </c>
      <c r="AN526" s="21" t="n">
        <f aca="false">(K526="Yes")*$X526</f>
        <v>0</v>
      </c>
      <c r="AO526" s="21" t="n">
        <f aca="false">AJ526*$Y526</f>
        <v>0</v>
      </c>
      <c r="AP526" s="21" t="n">
        <f aca="false">AK526*$Y526</f>
        <v>0</v>
      </c>
      <c r="AQ526" s="21" t="n">
        <f aca="false">AL526*$Y526</f>
        <v>0</v>
      </c>
      <c r="AR526" s="21" t="n">
        <f aca="false">AM526*$Y526</f>
        <v>0</v>
      </c>
      <c r="AS526" s="21" t="n">
        <f aca="false">AN526*$Y526</f>
        <v>0</v>
      </c>
      <c r="AT526" s="21" t="n">
        <f aca="false">(N526="Yes")*$Y526*$AD526</f>
        <v>0</v>
      </c>
      <c r="AU526" s="21" t="n">
        <f aca="false">(N526="Unobs")*$Y526*$AD526</f>
        <v>0</v>
      </c>
      <c r="AV526" s="21" t="n">
        <f aca="false">(T526="Correct")*$Y526*$AD526</f>
        <v>0</v>
      </c>
      <c r="AW526" s="21" t="n">
        <f aca="false">(T526="Unobs")*$Y526*$AD526</f>
        <v>0</v>
      </c>
      <c r="AX526" s="21" t="n">
        <f aca="false">(O526="Yes")*$AD526</f>
        <v>0</v>
      </c>
      <c r="AY526" s="21" t="n">
        <f aca="false">(P526="Yes")*$AD526</f>
        <v>0</v>
      </c>
      <c r="AZ526" s="21" t="n">
        <f aca="false">(Q526="Yes")*$AD526</f>
        <v>0</v>
      </c>
      <c r="BA526" s="21" t="n">
        <f aca="false">(R526="Yes")*$AD526</f>
        <v>0</v>
      </c>
      <c r="BB526" s="21" t="n">
        <f aca="false">(S526="Yes")*$AD526</f>
        <v>0</v>
      </c>
      <c r="BC526" s="21" t="n">
        <f aca="false">IF(ISNUMBER($B526),X526*$B526,0)</f>
        <v>0</v>
      </c>
      <c r="BD526" s="21" t="n">
        <f aca="false">IF(ISNUMBER($B526),Y526*$B526,0)</f>
        <v>0</v>
      </c>
      <c r="BE526" s="21" t="n">
        <f aca="false">(B526=Results_Ward!$B$3)+0</f>
        <v>0</v>
      </c>
      <c r="BF526" s="21" t="n">
        <f aca="false">$BE526*AE526</f>
        <v>0</v>
      </c>
      <c r="BG526" s="21" t="n">
        <f aca="false">$BE526*AF526</f>
        <v>0</v>
      </c>
      <c r="BH526" s="21" t="n">
        <f aca="false">$BE526*AG526</f>
        <v>0</v>
      </c>
      <c r="BI526" s="21" t="n">
        <f aca="false">$BE526*AH526</f>
        <v>0</v>
      </c>
      <c r="BJ526" s="21" t="n">
        <f aca="false">$BE526*AI526</f>
        <v>0</v>
      </c>
      <c r="BK526" s="21" t="n">
        <f aca="false">$BE526*AJ526</f>
        <v>0</v>
      </c>
      <c r="BL526" s="21" t="n">
        <f aca="false">$BE526*AK526</f>
        <v>0</v>
      </c>
      <c r="BM526" s="21" t="n">
        <f aca="false">$BE526*AL526</f>
        <v>0</v>
      </c>
      <c r="BN526" s="21" t="n">
        <f aca="false">$BE526*AM526</f>
        <v>0</v>
      </c>
      <c r="BO526" s="21" t="n">
        <f aca="false">$BE526*AN526</f>
        <v>0</v>
      </c>
      <c r="BP526" s="21" t="n">
        <f aca="false">$BE526*AO526</f>
        <v>0</v>
      </c>
      <c r="BQ526" s="21" t="n">
        <f aca="false">$BE526*AP526</f>
        <v>0</v>
      </c>
      <c r="BR526" s="21" t="n">
        <f aca="false">$BE526*AQ526</f>
        <v>0</v>
      </c>
      <c r="BS526" s="21" t="n">
        <f aca="false">$BE526*AR526</f>
        <v>0</v>
      </c>
      <c r="BT526" s="21" t="n">
        <f aca="false">$BE526*AS526</f>
        <v>0</v>
      </c>
      <c r="BU526" s="21" t="n">
        <f aca="false">$BE526*AT526</f>
        <v>0</v>
      </c>
      <c r="BV526" s="21" t="n">
        <f aca="false">$BE526*AU526</f>
        <v>0</v>
      </c>
      <c r="BW526" s="21" t="n">
        <f aca="false">$BE526*AV526</f>
        <v>0</v>
      </c>
      <c r="BX526" s="21" t="n">
        <f aca="false">$BE526*AW526</f>
        <v>0</v>
      </c>
      <c r="BY526" s="21" t="n">
        <f aca="false">$BE526*AX526</f>
        <v>0</v>
      </c>
      <c r="BZ526" s="21" t="n">
        <f aca="false">$BE526*AY526</f>
        <v>0</v>
      </c>
      <c r="CA526" s="21" t="n">
        <f aca="false">$BE526*AZ526</f>
        <v>0</v>
      </c>
      <c r="CB526" s="21" t="n">
        <f aca="false">$BE526*BA526</f>
        <v>0</v>
      </c>
      <c r="CC526" s="69" t="n">
        <f aca="false">$BE526*BB526</f>
        <v>0</v>
      </c>
      <c r="CD526" s="100" t="str">
        <f aca="false">IF(ISERROR(VLOOKUP($A526,Forms_Header!$A$6:$J$505,2)),"",VLOOKUP($A526,Forms_Header!$A$6:$J$505,2))</f>
        <v/>
      </c>
      <c r="CE526" s="105" t="str">
        <f aca="false">CD526&amp;"#"&amp;B526</f>
        <v>#</v>
      </c>
      <c r="CF526" s="21" t="str">
        <f aca="false">IF(X526,CE526,"")</f>
        <v/>
      </c>
      <c r="CG526" s="21" t="str">
        <f aca="false">IF(Y526,CE526,"")</f>
        <v/>
      </c>
    </row>
    <row r="527" customFormat="false" ht="15" hidden="false" customHeight="false" outlineLevel="0" collapsed="false">
      <c r="B527" s="63" t="str">
        <f aca="false">IF(ISERROR(VLOOKUP($A527,Forms_Header!$A$6:$J$505,3)),"",VLOOKUP($A527,Forms_Header!$A$6:$J$505,3))</f>
        <v/>
      </c>
      <c r="C527" s="98" t="str">
        <f aca="false">IF(ISERROR(VLOOKUP($A527,Forms_Header!$A$6:$J$505,7)),"",VLOOKUP($A527,Forms_Header!$A$6:$J$505,7))</f>
        <v/>
      </c>
      <c r="D527" s="99" t="str">
        <f aca="false">IF(ISERROR(VLOOKUP($A527,Forms_Header!$A$6:$J$505,10)),"",VLOOKUP($A527,Forms_Header!$A$6:$J$505,10))</f>
        <v/>
      </c>
      <c r="E527" s="100" t="n">
        <v>524</v>
      </c>
      <c r="F527" s="101"/>
      <c r="G527" s="106"/>
      <c r="H527" s="45"/>
      <c r="I527" s="45"/>
      <c r="J527" s="45"/>
      <c r="V527" s="102" t="str">
        <f aca="false">IF(SUM(Z527:AC527)=4,"Yes","No")</f>
        <v>No</v>
      </c>
      <c r="W527" s="43" t="str">
        <f aca="false">IF(V527="Yes",IF(L527&lt;&gt;"missed","Yes","No"),"NA")</f>
        <v>NA</v>
      </c>
      <c r="X527" s="21" t="n">
        <f aca="false">IF(V527="Yes",1,0)</f>
        <v>0</v>
      </c>
      <c r="Y527" s="21" t="n">
        <f aca="false">IF(W527="Yes",1,0)</f>
        <v>0</v>
      </c>
      <c r="Z527" s="21" t="b">
        <f aca="false">ISNUMBER(A527)+0</f>
        <v>0</v>
      </c>
      <c r="AA527" s="103" t="b">
        <f aca="false">NOT(ISBLANK(F527))+0</f>
        <v>0</v>
      </c>
      <c r="AB527" s="21" t="n">
        <f aca="false">IF(COUNTIF(G527:K527,"Yes")&gt;0,1,0)</f>
        <v>0</v>
      </c>
      <c r="AC527" s="21" t="b">
        <f aca="false">ISTEXT(L527)+0</f>
        <v>0</v>
      </c>
      <c r="AD527" s="104" t="n">
        <f aca="false">INT(F527)</f>
        <v>0</v>
      </c>
      <c r="AE527" s="21" t="n">
        <f aca="false">X527*$AD527</f>
        <v>0</v>
      </c>
      <c r="AF527" s="21" t="n">
        <f aca="false">Y527*$AD527</f>
        <v>0</v>
      </c>
      <c r="AG527" s="21" t="n">
        <f aca="false">(L527="HR")*$AD527</f>
        <v>0</v>
      </c>
      <c r="AH527" s="21" t="n">
        <f aca="false">(L527="HW")*$AD527</f>
        <v>0</v>
      </c>
      <c r="AI527" s="21" t="n">
        <f aca="false">(M527="Yes")*$AD527*(L527="missed")</f>
        <v>0</v>
      </c>
      <c r="AJ527" s="21" t="n">
        <f aca="false">(G527="Yes")*$X527</f>
        <v>0</v>
      </c>
      <c r="AK527" s="21" t="n">
        <f aca="false">(H527="Yes")*$X527</f>
        <v>0</v>
      </c>
      <c r="AL527" s="21" t="n">
        <f aca="false">(I527="Yes")*$X527</f>
        <v>0</v>
      </c>
      <c r="AM527" s="21" t="n">
        <f aca="false">(J527="Yes")*$X527</f>
        <v>0</v>
      </c>
      <c r="AN527" s="21" t="n">
        <f aca="false">(K527="Yes")*$X527</f>
        <v>0</v>
      </c>
      <c r="AO527" s="21" t="n">
        <f aca="false">AJ527*$Y527</f>
        <v>0</v>
      </c>
      <c r="AP527" s="21" t="n">
        <f aca="false">AK527*$Y527</f>
        <v>0</v>
      </c>
      <c r="AQ527" s="21" t="n">
        <f aca="false">AL527*$Y527</f>
        <v>0</v>
      </c>
      <c r="AR527" s="21" t="n">
        <f aca="false">AM527*$Y527</f>
        <v>0</v>
      </c>
      <c r="AS527" s="21" t="n">
        <f aca="false">AN527*$Y527</f>
        <v>0</v>
      </c>
      <c r="AT527" s="21" t="n">
        <f aca="false">(N527="Yes")*$Y527*$AD527</f>
        <v>0</v>
      </c>
      <c r="AU527" s="21" t="n">
        <f aca="false">(N527="Unobs")*$Y527*$AD527</f>
        <v>0</v>
      </c>
      <c r="AV527" s="21" t="n">
        <f aca="false">(T527="Correct")*$Y527*$AD527</f>
        <v>0</v>
      </c>
      <c r="AW527" s="21" t="n">
        <f aca="false">(T527="Unobs")*$Y527*$AD527</f>
        <v>0</v>
      </c>
      <c r="AX527" s="21" t="n">
        <f aca="false">(O527="Yes")*$AD527</f>
        <v>0</v>
      </c>
      <c r="AY527" s="21" t="n">
        <f aca="false">(P527="Yes")*$AD527</f>
        <v>0</v>
      </c>
      <c r="AZ527" s="21" t="n">
        <f aca="false">(Q527="Yes")*$AD527</f>
        <v>0</v>
      </c>
      <c r="BA527" s="21" t="n">
        <f aca="false">(R527="Yes")*$AD527</f>
        <v>0</v>
      </c>
      <c r="BB527" s="21" t="n">
        <f aca="false">(S527="Yes")*$AD527</f>
        <v>0</v>
      </c>
      <c r="BC527" s="21" t="n">
        <f aca="false">IF(ISNUMBER($B527),X527*$B527,0)</f>
        <v>0</v>
      </c>
      <c r="BD527" s="21" t="n">
        <f aca="false">IF(ISNUMBER($B527),Y527*$B527,0)</f>
        <v>0</v>
      </c>
      <c r="BE527" s="21" t="n">
        <f aca="false">(B527=Results_Ward!$B$3)+0</f>
        <v>0</v>
      </c>
      <c r="BF527" s="21" t="n">
        <f aca="false">$BE527*AE527</f>
        <v>0</v>
      </c>
      <c r="BG527" s="21" t="n">
        <f aca="false">$BE527*AF527</f>
        <v>0</v>
      </c>
      <c r="BH527" s="21" t="n">
        <f aca="false">$BE527*AG527</f>
        <v>0</v>
      </c>
      <c r="BI527" s="21" t="n">
        <f aca="false">$BE527*AH527</f>
        <v>0</v>
      </c>
      <c r="BJ527" s="21" t="n">
        <f aca="false">$BE527*AI527</f>
        <v>0</v>
      </c>
      <c r="BK527" s="21" t="n">
        <f aca="false">$BE527*AJ527</f>
        <v>0</v>
      </c>
      <c r="BL527" s="21" t="n">
        <f aca="false">$BE527*AK527</f>
        <v>0</v>
      </c>
      <c r="BM527" s="21" t="n">
        <f aca="false">$BE527*AL527</f>
        <v>0</v>
      </c>
      <c r="BN527" s="21" t="n">
        <f aca="false">$BE527*AM527</f>
        <v>0</v>
      </c>
      <c r="BO527" s="21" t="n">
        <f aca="false">$BE527*AN527</f>
        <v>0</v>
      </c>
      <c r="BP527" s="21" t="n">
        <f aca="false">$BE527*AO527</f>
        <v>0</v>
      </c>
      <c r="BQ527" s="21" t="n">
        <f aca="false">$BE527*AP527</f>
        <v>0</v>
      </c>
      <c r="BR527" s="21" t="n">
        <f aca="false">$BE527*AQ527</f>
        <v>0</v>
      </c>
      <c r="BS527" s="21" t="n">
        <f aca="false">$BE527*AR527</f>
        <v>0</v>
      </c>
      <c r="BT527" s="21" t="n">
        <f aca="false">$BE527*AS527</f>
        <v>0</v>
      </c>
      <c r="BU527" s="21" t="n">
        <f aca="false">$BE527*AT527</f>
        <v>0</v>
      </c>
      <c r="BV527" s="21" t="n">
        <f aca="false">$BE527*AU527</f>
        <v>0</v>
      </c>
      <c r="BW527" s="21" t="n">
        <f aca="false">$BE527*AV527</f>
        <v>0</v>
      </c>
      <c r="BX527" s="21" t="n">
        <f aca="false">$BE527*AW527</f>
        <v>0</v>
      </c>
      <c r="BY527" s="21" t="n">
        <f aca="false">$BE527*AX527</f>
        <v>0</v>
      </c>
      <c r="BZ527" s="21" t="n">
        <f aca="false">$BE527*AY527</f>
        <v>0</v>
      </c>
      <c r="CA527" s="21" t="n">
        <f aca="false">$BE527*AZ527</f>
        <v>0</v>
      </c>
      <c r="CB527" s="21" t="n">
        <f aca="false">$BE527*BA527</f>
        <v>0</v>
      </c>
      <c r="CC527" s="69" t="n">
        <f aca="false">$BE527*BB527</f>
        <v>0</v>
      </c>
      <c r="CD527" s="100" t="str">
        <f aca="false">IF(ISERROR(VLOOKUP($A527,Forms_Header!$A$6:$J$505,2)),"",VLOOKUP($A527,Forms_Header!$A$6:$J$505,2))</f>
        <v/>
      </c>
      <c r="CE527" s="105" t="str">
        <f aca="false">CD527&amp;"#"&amp;B527</f>
        <v>#</v>
      </c>
      <c r="CF527" s="21" t="str">
        <f aca="false">IF(X527,CE527,"")</f>
        <v/>
      </c>
      <c r="CG527" s="21" t="str">
        <f aca="false">IF(Y527,CE527,"")</f>
        <v/>
      </c>
    </row>
    <row r="528" customFormat="false" ht="15" hidden="false" customHeight="false" outlineLevel="0" collapsed="false">
      <c r="B528" s="63" t="str">
        <f aca="false">IF(ISERROR(VLOOKUP($A528,Forms_Header!$A$6:$J$505,3)),"",VLOOKUP($A528,Forms_Header!$A$6:$J$505,3))</f>
        <v/>
      </c>
      <c r="C528" s="98" t="str">
        <f aca="false">IF(ISERROR(VLOOKUP($A528,Forms_Header!$A$6:$J$505,7)),"",VLOOKUP($A528,Forms_Header!$A$6:$J$505,7))</f>
        <v/>
      </c>
      <c r="D528" s="99" t="str">
        <f aca="false">IF(ISERROR(VLOOKUP($A528,Forms_Header!$A$6:$J$505,10)),"",VLOOKUP($A528,Forms_Header!$A$6:$J$505,10))</f>
        <v/>
      </c>
      <c r="E528" s="100" t="n">
        <v>525</v>
      </c>
      <c r="F528" s="101"/>
      <c r="G528" s="106"/>
      <c r="H528" s="45"/>
      <c r="I528" s="45"/>
      <c r="J528" s="45"/>
      <c r="V528" s="102" t="str">
        <f aca="false">IF(SUM(Z528:AC528)=4,"Yes","No")</f>
        <v>No</v>
      </c>
      <c r="W528" s="43" t="str">
        <f aca="false">IF(V528="Yes",IF(L528&lt;&gt;"missed","Yes","No"),"NA")</f>
        <v>NA</v>
      </c>
      <c r="X528" s="21" t="n">
        <f aca="false">IF(V528="Yes",1,0)</f>
        <v>0</v>
      </c>
      <c r="Y528" s="21" t="n">
        <f aca="false">IF(W528="Yes",1,0)</f>
        <v>0</v>
      </c>
      <c r="Z528" s="21" t="b">
        <f aca="false">ISNUMBER(A528)+0</f>
        <v>0</v>
      </c>
      <c r="AA528" s="103" t="b">
        <f aca="false">NOT(ISBLANK(F528))+0</f>
        <v>0</v>
      </c>
      <c r="AB528" s="21" t="n">
        <f aca="false">IF(COUNTIF(G528:K528,"Yes")&gt;0,1,0)</f>
        <v>0</v>
      </c>
      <c r="AC528" s="21" t="b">
        <f aca="false">ISTEXT(L528)+0</f>
        <v>0</v>
      </c>
      <c r="AD528" s="104" t="n">
        <f aca="false">INT(F528)</f>
        <v>0</v>
      </c>
      <c r="AE528" s="21" t="n">
        <f aca="false">X528*$AD528</f>
        <v>0</v>
      </c>
      <c r="AF528" s="21" t="n">
        <f aca="false">Y528*$AD528</f>
        <v>0</v>
      </c>
      <c r="AG528" s="21" t="n">
        <f aca="false">(L528="HR")*$AD528</f>
        <v>0</v>
      </c>
      <c r="AH528" s="21" t="n">
        <f aca="false">(L528="HW")*$AD528</f>
        <v>0</v>
      </c>
      <c r="AI528" s="21" t="n">
        <f aca="false">(M528="Yes")*$AD528*(L528="missed")</f>
        <v>0</v>
      </c>
      <c r="AJ528" s="21" t="n">
        <f aca="false">(G528="Yes")*$X528</f>
        <v>0</v>
      </c>
      <c r="AK528" s="21" t="n">
        <f aca="false">(H528="Yes")*$X528</f>
        <v>0</v>
      </c>
      <c r="AL528" s="21" t="n">
        <f aca="false">(I528="Yes")*$X528</f>
        <v>0</v>
      </c>
      <c r="AM528" s="21" t="n">
        <f aca="false">(J528="Yes")*$X528</f>
        <v>0</v>
      </c>
      <c r="AN528" s="21" t="n">
        <f aca="false">(K528="Yes")*$X528</f>
        <v>0</v>
      </c>
      <c r="AO528" s="21" t="n">
        <f aca="false">AJ528*$Y528</f>
        <v>0</v>
      </c>
      <c r="AP528" s="21" t="n">
        <f aca="false">AK528*$Y528</f>
        <v>0</v>
      </c>
      <c r="AQ528" s="21" t="n">
        <f aca="false">AL528*$Y528</f>
        <v>0</v>
      </c>
      <c r="AR528" s="21" t="n">
        <f aca="false">AM528*$Y528</f>
        <v>0</v>
      </c>
      <c r="AS528" s="21" t="n">
        <f aca="false">AN528*$Y528</f>
        <v>0</v>
      </c>
      <c r="AT528" s="21" t="n">
        <f aca="false">(N528="Yes")*$Y528*$AD528</f>
        <v>0</v>
      </c>
      <c r="AU528" s="21" t="n">
        <f aca="false">(N528="Unobs")*$Y528*$AD528</f>
        <v>0</v>
      </c>
      <c r="AV528" s="21" t="n">
        <f aca="false">(T528="Correct")*$Y528*$AD528</f>
        <v>0</v>
      </c>
      <c r="AW528" s="21" t="n">
        <f aca="false">(T528="Unobs")*$Y528*$AD528</f>
        <v>0</v>
      </c>
      <c r="AX528" s="21" t="n">
        <f aca="false">(O528="Yes")*$AD528</f>
        <v>0</v>
      </c>
      <c r="AY528" s="21" t="n">
        <f aca="false">(P528="Yes")*$AD528</f>
        <v>0</v>
      </c>
      <c r="AZ528" s="21" t="n">
        <f aca="false">(Q528="Yes")*$AD528</f>
        <v>0</v>
      </c>
      <c r="BA528" s="21" t="n">
        <f aca="false">(R528="Yes")*$AD528</f>
        <v>0</v>
      </c>
      <c r="BB528" s="21" t="n">
        <f aca="false">(S528="Yes")*$AD528</f>
        <v>0</v>
      </c>
      <c r="BC528" s="21" t="n">
        <f aca="false">IF(ISNUMBER($B528),X528*$B528,0)</f>
        <v>0</v>
      </c>
      <c r="BD528" s="21" t="n">
        <f aca="false">IF(ISNUMBER($B528),Y528*$B528,0)</f>
        <v>0</v>
      </c>
      <c r="BE528" s="21" t="n">
        <f aca="false">(B528=Results_Ward!$B$3)+0</f>
        <v>0</v>
      </c>
      <c r="BF528" s="21" t="n">
        <f aca="false">$BE528*AE528</f>
        <v>0</v>
      </c>
      <c r="BG528" s="21" t="n">
        <f aca="false">$BE528*AF528</f>
        <v>0</v>
      </c>
      <c r="BH528" s="21" t="n">
        <f aca="false">$BE528*AG528</f>
        <v>0</v>
      </c>
      <c r="BI528" s="21" t="n">
        <f aca="false">$BE528*AH528</f>
        <v>0</v>
      </c>
      <c r="BJ528" s="21" t="n">
        <f aca="false">$BE528*AI528</f>
        <v>0</v>
      </c>
      <c r="BK528" s="21" t="n">
        <f aca="false">$BE528*AJ528</f>
        <v>0</v>
      </c>
      <c r="BL528" s="21" t="n">
        <f aca="false">$BE528*AK528</f>
        <v>0</v>
      </c>
      <c r="BM528" s="21" t="n">
        <f aca="false">$BE528*AL528</f>
        <v>0</v>
      </c>
      <c r="BN528" s="21" t="n">
        <f aca="false">$BE528*AM528</f>
        <v>0</v>
      </c>
      <c r="BO528" s="21" t="n">
        <f aca="false">$BE528*AN528</f>
        <v>0</v>
      </c>
      <c r="BP528" s="21" t="n">
        <f aca="false">$BE528*AO528</f>
        <v>0</v>
      </c>
      <c r="BQ528" s="21" t="n">
        <f aca="false">$BE528*AP528</f>
        <v>0</v>
      </c>
      <c r="BR528" s="21" t="n">
        <f aca="false">$BE528*AQ528</f>
        <v>0</v>
      </c>
      <c r="BS528" s="21" t="n">
        <f aca="false">$BE528*AR528</f>
        <v>0</v>
      </c>
      <c r="BT528" s="21" t="n">
        <f aca="false">$BE528*AS528</f>
        <v>0</v>
      </c>
      <c r="BU528" s="21" t="n">
        <f aca="false">$BE528*AT528</f>
        <v>0</v>
      </c>
      <c r="BV528" s="21" t="n">
        <f aca="false">$BE528*AU528</f>
        <v>0</v>
      </c>
      <c r="BW528" s="21" t="n">
        <f aca="false">$BE528*AV528</f>
        <v>0</v>
      </c>
      <c r="BX528" s="21" t="n">
        <f aca="false">$BE528*AW528</f>
        <v>0</v>
      </c>
      <c r="BY528" s="21" t="n">
        <f aca="false">$BE528*AX528</f>
        <v>0</v>
      </c>
      <c r="BZ528" s="21" t="n">
        <f aca="false">$BE528*AY528</f>
        <v>0</v>
      </c>
      <c r="CA528" s="21" t="n">
        <f aca="false">$BE528*AZ528</f>
        <v>0</v>
      </c>
      <c r="CB528" s="21" t="n">
        <f aca="false">$BE528*BA528</f>
        <v>0</v>
      </c>
      <c r="CC528" s="69" t="n">
        <f aca="false">$BE528*BB528</f>
        <v>0</v>
      </c>
      <c r="CD528" s="100" t="str">
        <f aca="false">IF(ISERROR(VLOOKUP($A528,Forms_Header!$A$6:$J$505,2)),"",VLOOKUP($A528,Forms_Header!$A$6:$J$505,2))</f>
        <v/>
      </c>
      <c r="CE528" s="105" t="str">
        <f aca="false">CD528&amp;"#"&amp;B528</f>
        <v>#</v>
      </c>
      <c r="CF528" s="21" t="str">
        <f aca="false">IF(X528,CE528,"")</f>
        <v/>
      </c>
      <c r="CG528" s="21" t="str">
        <f aca="false">IF(Y528,CE528,"")</f>
        <v/>
      </c>
    </row>
    <row r="529" customFormat="false" ht="15" hidden="false" customHeight="false" outlineLevel="0" collapsed="false">
      <c r="B529" s="63" t="str">
        <f aca="false">IF(ISERROR(VLOOKUP($A529,Forms_Header!$A$6:$J$505,3)),"",VLOOKUP($A529,Forms_Header!$A$6:$J$505,3))</f>
        <v/>
      </c>
      <c r="C529" s="98" t="str">
        <f aca="false">IF(ISERROR(VLOOKUP($A529,Forms_Header!$A$6:$J$505,7)),"",VLOOKUP($A529,Forms_Header!$A$6:$J$505,7))</f>
        <v/>
      </c>
      <c r="D529" s="99" t="str">
        <f aca="false">IF(ISERROR(VLOOKUP($A529,Forms_Header!$A$6:$J$505,10)),"",VLOOKUP($A529,Forms_Header!$A$6:$J$505,10))</f>
        <v/>
      </c>
      <c r="E529" s="100" t="n">
        <v>526</v>
      </c>
      <c r="F529" s="101"/>
      <c r="G529" s="106"/>
      <c r="H529" s="45"/>
      <c r="I529" s="45"/>
      <c r="J529" s="45"/>
      <c r="V529" s="102" t="str">
        <f aca="false">IF(SUM(Z529:AC529)=4,"Yes","No")</f>
        <v>No</v>
      </c>
      <c r="W529" s="43" t="str">
        <f aca="false">IF(V529="Yes",IF(L529&lt;&gt;"missed","Yes","No"),"NA")</f>
        <v>NA</v>
      </c>
      <c r="X529" s="21" t="n">
        <f aca="false">IF(V529="Yes",1,0)</f>
        <v>0</v>
      </c>
      <c r="Y529" s="21" t="n">
        <f aca="false">IF(W529="Yes",1,0)</f>
        <v>0</v>
      </c>
      <c r="Z529" s="21" t="b">
        <f aca="false">ISNUMBER(A529)+0</f>
        <v>0</v>
      </c>
      <c r="AA529" s="103" t="b">
        <f aca="false">NOT(ISBLANK(F529))+0</f>
        <v>0</v>
      </c>
      <c r="AB529" s="21" t="n">
        <f aca="false">IF(COUNTIF(G529:K529,"Yes")&gt;0,1,0)</f>
        <v>0</v>
      </c>
      <c r="AC529" s="21" t="b">
        <f aca="false">ISTEXT(L529)+0</f>
        <v>0</v>
      </c>
      <c r="AD529" s="104" t="n">
        <f aca="false">INT(F529)</f>
        <v>0</v>
      </c>
      <c r="AE529" s="21" t="n">
        <f aca="false">X529*$AD529</f>
        <v>0</v>
      </c>
      <c r="AF529" s="21" t="n">
        <f aca="false">Y529*$AD529</f>
        <v>0</v>
      </c>
      <c r="AG529" s="21" t="n">
        <f aca="false">(L529="HR")*$AD529</f>
        <v>0</v>
      </c>
      <c r="AH529" s="21" t="n">
        <f aca="false">(L529="HW")*$AD529</f>
        <v>0</v>
      </c>
      <c r="AI529" s="21" t="n">
        <f aca="false">(M529="Yes")*$AD529*(L529="missed")</f>
        <v>0</v>
      </c>
      <c r="AJ529" s="21" t="n">
        <f aca="false">(G529="Yes")*$X529</f>
        <v>0</v>
      </c>
      <c r="AK529" s="21" t="n">
        <f aca="false">(H529="Yes")*$X529</f>
        <v>0</v>
      </c>
      <c r="AL529" s="21" t="n">
        <f aca="false">(I529="Yes")*$X529</f>
        <v>0</v>
      </c>
      <c r="AM529" s="21" t="n">
        <f aca="false">(J529="Yes")*$X529</f>
        <v>0</v>
      </c>
      <c r="AN529" s="21" t="n">
        <f aca="false">(K529="Yes")*$X529</f>
        <v>0</v>
      </c>
      <c r="AO529" s="21" t="n">
        <f aca="false">AJ529*$Y529</f>
        <v>0</v>
      </c>
      <c r="AP529" s="21" t="n">
        <f aca="false">AK529*$Y529</f>
        <v>0</v>
      </c>
      <c r="AQ529" s="21" t="n">
        <f aca="false">AL529*$Y529</f>
        <v>0</v>
      </c>
      <c r="AR529" s="21" t="n">
        <f aca="false">AM529*$Y529</f>
        <v>0</v>
      </c>
      <c r="AS529" s="21" t="n">
        <f aca="false">AN529*$Y529</f>
        <v>0</v>
      </c>
      <c r="AT529" s="21" t="n">
        <f aca="false">(N529="Yes")*$Y529*$AD529</f>
        <v>0</v>
      </c>
      <c r="AU529" s="21" t="n">
        <f aca="false">(N529="Unobs")*$Y529*$AD529</f>
        <v>0</v>
      </c>
      <c r="AV529" s="21" t="n">
        <f aca="false">(T529="Correct")*$Y529*$AD529</f>
        <v>0</v>
      </c>
      <c r="AW529" s="21" t="n">
        <f aca="false">(T529="Unobs")*$Y529*$AD529</f>
        <v>0</v>
      </c>
      <c r="AX529" s="21" t="n">
        <f aca="false">(O529="Yes")*$AD529</f>
        <v>0</v>
      </c>
      <c r="AY529" s="21" t="n">
        <f aca="false">(P529="Yes")*$AD529</f>
        <v>0</v>
      </c>
      <c r="AZ529" s="21" t="n">
        <f aca="false">(Q529="Yes")*$AD529</f>
        <v>0</v>
      </c>
      <c r="BA529" s="21" t="n">
        <f aca="false">(R529="Yes")*$AD529</f>
        <v>0</v>
      </c>
      <c r="BB529" s="21" t="n">
        <f aca="false">(S529="Yes")*$AD529</f>
        <v>0</v>
      </c>
      <c r="BC529" s="21" t="n">
        <f aca="false">IF(ISNUMBER($B529),X529*$B529,0)</f>
        <v>0</v>
      </c>
      <c r="BD529" s="21" t="n">
        <f aca="false">IF(ISNUMBER($B529),Y529*$B529,0)</f>
        <v>0</v>
      </c>
      <c r="BE529" s="21" t="n">
        <f aca="false">(B529=Results_Ward!$B$3)+0</f>
        <v>0</v>
      </c>
      <c r="BF529" s="21" t="n">
        <f aca="false">$BE529*AE529</f>
        <v>0</v>
      </c>
      <c r="BG529" s="21" t="n">
        <f aca="false">$BE529*AF529</f>
        <v>0</v>
      </c>
      <c r="BH529" s="21" t="n">
        <f aca="false">$BE529*AG529</f>
        <v>0</v>
      </c>
      <c r="BI529" s="21" t="n">
        <f aca="false">$BE529*AH529</f>
        <v>0</v>
      </c>
      <c r="BJ529" s="21" t="n">
        <f aca="false">$BE529*AI529</f>
        <v>0</v>
      </c>
      <c r="BK529" s="21" t="n">
        <f aca="false">$BE529*AJ529</f>
        <v>0</v>
      </c>
      <c r="BL529" s="21" t="n">
        <f aca="false">$BE529*AK529</f>
        <v>0</v>
      </c>
      <c r="BM529" s="21" t="n">
        <f aca="false">$BE529*AL529</f>
        <v>0</v>
      </c>
      <c r="BN529" s="21" t="n">
        <f aca="false">$BE529*AM529</f>
        <v>0</v>
      </c>
      <c r="BO529" s="21" t="n">
        <f aca="false">$BE529*AN529</f>
        <v>0</v>
      </c>
      <c r="BP529" s="21" t="n">
        <f aca="false">$BE529*AO529</f>
        <v>0</v>
      </c>
      <c r="BQ529" s="21" t="n">
        <f aca="false">$BE529*AP529</f>
        <v>0</v>
      </c>
      <c r="BR529" s="21" t="n">
        <f aca="false">$BE529*AQ529</f>
        <v>0</v>
      </c>
      <c r="BS529" s="21" t="n">
        <f aca="false">$BE529*AR529</f>
        <v>0</v>
      </c>
      <c r="BT529" s="21" t="n">
        <f aca="false">$BE529*AS529</f>
        <v>0</v>
      </c>
      <c r="BU529" s="21" t="n">
        <f aca="false">$BE529*AT529</f>
        <v>0</v>
      </c>
      <c r="BV529" s="21" t="n">
        <f aca="false">$BE529*AU529</f>
        <v>0</v>
      </c>
      <c r="BW529" s="21" t="n">
        <f aca="false">$BE529*AV529</f>
        <v>0</v>
      </c>
      <c r="BX529" s="21" t="n">
        <f aca="false">$BE529*AW529</f>
        <v>0</v>
      </c>
      <c r="BY529" s="21" t="n">
        <f aca="false">$BE529*AX529</f>
        <v>0</v>
      </c>
      <c r="BZ529" s="21" t="n">
        <f aca="false">$BE529*AY529</f>
        <v>0</v>
      </c>
      <c r="CA529" s="21" t="n">
        <f aca="false">$BE529*AZ529</f>
        <v>0</v>
      </c>
      <c r="CB529" s="21" t="n">
        <f aca="false">$BE529*BA529</f>
        <v>0</v>
      </c>
      <c r="CC529" s="69" t="n">
        <f aca="false">$BE529*BB529</f>
        <v>0</v>
      </c>
      <c r="CD529" s="100" t="str">
        <f aca="false">IF(ISERROR(VLOOKUP($A529,Forms_Header!$A$6:$J$505,2)),"",VLOOKUP($A529,Forms_Header!$A$6:$J$505,2))</f>
        <v/>
      </c>
      <c r="CE529" s="105" t="str">
        <f aca="false">CD529&amp;"#"&amp;B529</f>
        <v>#</v>
      </c>
      <c r="CF529" s="21" t="str">
        <f aca="false">IF(X529,CE529,"")</f>
        <v/>
      </c>
      <c r="CG529" s="21" t="str">
        <f aca="false">IF(Y529,CE529,"")</f>
        <v/>
      </c>
    </row>
    <row r="530" customFormat="false" ht="15" hidden="false" customHeight="false" outlineLevel="0" collapsed="false">
      <c r="B530" s="63" t="str">
        <f aca="false">IF(ISERROR(VLOOKUP($A530,Forms_Header!$A$6:$J$505,3)),"",VLOOKUP($A530,Forms_Header!$A$6:$J$505,3))</f>
        <v/>
      </c>
      <c r="C530" s="98" t="str">
        <f aca="false">IF(ISERROR(VLOOKUP($A530,Forms_Header!$A$6:$J$505,7)),"",VLOOKUP($A530,Forms_Header!$A$6:$J$505,7))</f>
        <v/>
      </c>
      <c r="D530" s="99" t="str">
        <f aca="false">IF(ISERROR(VLOOKUP($A530,Forms_Header!$A$6:$J$505,10)),"",VLOOKUP($A530,Forms_Header!$A$6:$J$505,10))</f>
        <v/>
      </c>
      <c r="E530" s="100" t="n">
        <v>527</v>
      </c>
      <c r="F530" s="101"/>
      <c r="G530" s="106"/>
      <c r="H530" s="45"/>
      <c r="I530" s="45"/>
      <c r="J530" s="45"/>
      <c r="V530" s="102" t="str">
        <f aca="false">IF(SUM(Z530:AC530)=4,"Yes","No")</f>
        <v>No</v>
      </c>
      <c r="W530" s="43" t="str">
        <f aca="false">IF(V530="Yes",IF(L530&lt;&gt;"missed","Yes","No"),"NA")</f>
        <v>NA</v>
      </c>
      <c r="X530" s="21" t="n">
        <f aca="false">IF(V530="Yes",1,0)</f>
        <v>0</v>
      </c>
      <c r="Y530" s="21" t="n">
        <f aca="false">IF(W530="Yes",1,0)</f>
        <v>0</v>
      </c>
      <c r="Z530" s="21" t="b">
        <f aca="false">ISNUMBER(A530)+0</f>
        <v>0</v>
      </c>
      <c r="AA530" s="103" t="b">
        <f aca="false">NOT(ISBLANK(F530))+0</f>
        <v>0</v>
      </c>
      <c r="AB530" s="21" t="n">
        <f aca="false">IF(COUNTIF(G530:K530,"Yes")&gt;0,1,0)</f>
        <v>0</v>
      </c>
      <c r="AC530" s="21" t="b">
        <f aca="false">ISTEXT(L530)+0</f>
        <v>0</v>
      </c>
      <c r="AD530" s="104" t="n">
        <f aca="false">INT(F530)</f>
        <v>0</v>
      </c>
      <c r="AE530" s="21" t="n">
        <f aca="false">X530*$AD530</f>
        <v>0</v>
      </c>
      <c r="AF530" s="21" t="n">
        <f aca="false">Y530*$AD530</f>
        <v>0</v>
      </c>
      <c r="AG530" s="21" t="n">
        <f aca="false">(L530="HR")*$AD530</f>
        <v>0</v>
      </c>
      <c r="AH530" s="21" t="n">
        <f aca="false">(L530="HW")*$AD530</f>
        <v>0</v>
      </c>
      <c r="AI530" s="21" t="n">
        <f aca="false">(M530="Yes")*$AD530*(L530="missed")</f>
        <v>0</v>
      </c>
      <c r="AJ530" s="21" t="n">
        <f aca="false">(G530="Yes")*$X530</f>
        <v>0</v>
      </c>
      <c r="AK530" s="21" t="n">
        <f aca="false">(H530="Yes")*$X530</f>
        <v>0</v>
      </c>
      <c r="AL530" s="21" t="n">
        <f aca="false">(I530="Yes")*$X530</f>
        <v>0</v>
      </c>
      <c r="AM530" s="21" t="n">
        <f aca="false">(J530="Yes")*$X530</f>
        <v>0</v>
      </c>
      <c r="AN530" s="21" t="n">
        <f aca="false">(K530="Yes")*$X530</f>
        <v>0</v>
      </c>
      <c r="AO530" s="21" t="n">
        <f aca="false">AJ530*$Y530</f>
        <v>0</v>
      </c>
      <c r="AP530" s="21" t="n">
        <f aca="false">AK530*$Y530</f>
        <v>0</v>
      </c>
      <c r="AQ530" s="21" t="n">
        <f aca="false">AL530*$Y530</f>
        <v>0</v>
      </c>
      <c r="AR530" s="21" t="n">
        <f aca="false">AM530*$Y530</f>
        <v>0</v>
      </c>
      <c r="AS530" s="21" t="n">
        <f aca="false">AN530*$Y530</f>
        <v>0</v>
      </c>
      <c r="AT530" s="21" t="n">
        <f aca="false">(N530="Yes")*$Y530*$AD530</f>
        <v>0</v>
      </c>
      <c r="AU530" s="21" t="n">
        <f aca="false">(N530="Unobs")*$Y530*$AD530</f>
        <v>0</v>
      </c>
      <c r="AV530" s="21" t="n">
        <f aca="false">(T530="Correct")*$Y530*$AD530</f>
        <v>0</v>
      </c>
      <c r="AW530" s="21" t="n">
        <f aca="false">(T530="Unobs")*$Y530*$AD530</f>
        <v>0</v>
      </c>
      <c r="AX530" s="21" t="n">
        <f aca="false">(O530="Yes")*$AD530</f>
        <v>0</v>
      </c>
      <c r="AY530" s="21" t="n">
        <f aca="false">(P530="Yes")*$AD530</f>
        <v>0</v>
      </c>
      <c r="AZ530" s="21" t="n">
        <f aca="false">(Q530="Yes")*$AD530</f>
        <v>0</v>
      </c>
      <c r="BA530" s="21" t="n">
        <f aca="false">(R530="Yes")*$AD530</f>
        <v>0</v>
      </c>
      <c r="BB530" s="21" t="n">
        <f aca="false">(S530="Yes")*$AD530</f>
        <v>0</v>
      </c>
      <c r="BC530" s="21" t="n">
        <f aca="false">IF(ISNUMBER($B530),X530*$B530,0)</f>
        <v>0</v>
      </c>
      <c r="BD530" s="21" t="n">
        <f aca="false">IF(ISNUMBER($B530),Y530*$B530,0)</f>
        <v>0</v>
      </c>
      <c r="BE530" s="21" t="n">
        <f aca="false">(B530=Results_Ward!$B$3)+0</f>
        <v>0</v>
      </c>
      <c r="BF530" s="21" t="n">
        <f aca="false">$BE530*AE530</f>
        <v>0</v>
      </c>
      <c r="BG530" s="21" t="n">
        <f aca="false">$BE530*AF530</f>
        <v>0</v>
      </c>
      <c r="BH530" s="21" t="n">
        <f aca="false">$BE530*AG530</f>
        <v>0</v>
      </c>
      <c r="BI530" s="21" t="n">
        <f aca="false">$BE530*AH530</f>
        <v>0</v>
      </c>
      <c r="BJ530" s="21" t="n">
        <f aca="false">$BE530*AI530</f>
        <v>0</v>
      </c>
      <c r="BK530" s="21" t="n">
        <f aca="false">$BE530*AJ530</f>
        <v>0</v>
      </c>
      <c r="BL530" s="21" t="n">
        <f aca="false">$BE530*AK530</f>
        <v>0</v>
      </c>
      <c r="BM530" s="21" t="n">
        <f aca="false">$BE530*AL530</f>
        <v>0</v>
      </c>
      <c r="BN530" s="21" t="n">
        <f aca="false">$BE530*AM530</f>
        <v>0</v>
      </c>
      <c r="BO530" s="21" t="n">
        <f aca="false">$BE530*AN530</f>
        <v>0</v>
      </c>
      <c r="BP530" s="21" t="n">
        <f aca="false">$BE530*AO530</f>
        <v>0</v>
      </c>
      <c r="BQ530" s="21" t="n">
        <f aca="false">$BE530*AP530</f>
        <v>0</v>
      </c>
      <c r="BR530" s="21" t="n">
        <f aca="false">$BE530*AQ530</f>
        <v>0</v>
      </c>
      <c r="BS530" s="21" t="n">
        <f aca="false">$BE530*AR530</f>
        <v>0</v>
      </c>
      <c r="BT530" s="21" t="n">
        <f aca="false">$BE530*AS530</f>
        <v>0</v>
      </c>
      <c r="BU530" s="21" t="n">
        <f aca="false">$BE530*AT530</f>
        <v>0</v>
      </c>
      <c r="BV530" s="21" t="n">
        <f aca="false">$BE530*AU530</f>
        <v>0</v>
      </c>
      <c r="BW530" s="21" t="n">
        <f aca="false">$BE530*AV530</f>
        <v>0</v>
      </c>
      <c r="BX530" s="21" t="n">
        <f aca="false">$BE530*AW530</f>
        <v>0</v>
      </c>
      <c r="BY530" s="21" t="n">
        <f aca="false">$BE530*AX530</f>
        <v>0</v>
      </c>
      <c r="BZ530" s="21" t="n">
        <f aca="false">$BE530*AY530</f>
        <v>0</v>
      </c>
      <c r="CA530" s="21" t="n">
        <f aca="false">$BE530*AZ530</f>
        <v>0</v>
      </c>
      <c r="CB530" s="21" t="n">
        <f aca="false">$BE530*BA530</f>
        <v>0</v>
      </c>
      <c r="CC530" s="69" t="n">
        <f aca="false">$BE530*BB530</f>
        <v>0</v>
      </c>
      <c r="CD530" s="100" t="str">
        <f aca="false">IF(ISERROR(VLOOKUP($A530,Forms_Header!$A$6:$J$505,2)),"",VLOOKUP($A530,Forms_Header!$A$6:$J$505,2))</f>
        <v/>
      </c>
      <c r="CE530" s="105" t="str">
        <f aca="false">CD530&amp;"#"&amp;B530</f>
        <v>#</v>
      </c>
      <c r="CF530" s="21" t="str">
        <f aca="false">IF(X530,CE530,"")</f>
        <v/>
      </c>
      <c r="CG530" s="21" t="str">
        <f aca="false">IF(Y530,CE530,"")</f>
        <v/>
      </c>
    </row>
    <row r="531" customFormat="false" ht="15" hidden="false" customHeight="false" outlineLevel="0" collapsed="false">
      <c r="B531" s="63" t="str">
        <f aca="false">IF(ISERROR(VLOOKUP($A531,Forms_Header!$A$6:$J$505,3)),"",VLOOKUP($A531,Forms_Header!$A$6:$J$505,3))</f>
        <v/>
      </c>
      <c r="C531" s="98" t="str">
        <f aca="false">IF(ISERROR(VLOOKUP($A531,Forms_Header!$A$6:$J$505,7)),"",VLOOKUP($A531,Forms_Header!$A$6:$J$505,7))</f>
        <v/>
      </c>
      <c r="D531" s="99" t="str">
        <f aca="false">IF(ISERROR(VLOOKUP($A531,Forms_Header!$A$6:$J$505,10)),"",VLOOKUP($A531,Forms_Header!$A$6:$J$505,10))</f>
        <v/>
      </c>
      <c r="E531" s="100" t="n">
        <v>528</v>
      </c>
      <c r="F531" s="101"/>
      <c r="G531" s="106"/>
      <c r="H531" s="45"/>
      <c r="I531" s="45"/>
      <c r="J531" s="45"/>
      <c r="V531" s="102" t="str">
        <f aca="false">IF(SUM(Z531:AC531)=4,"Yes","No")</f>
        <v>No</v>
      </c>
      <c r="W531" s="43" t="str">
        <f aca="false">IF(V531="Yes",IF(L531&lt;&gt;"missed","Yes","No"),"NA")</f>
        <v>NA</v>
      </c>
      <c r="X531" s="21" t="n">
        <f aca="false">IF(V531="Yes",1,0)</f>
        <v>0</v>
      </c>
      <c r="Y531" s="21" t="n">
        <f aca="false">IF(W531="Yes",1,0)</f>
        <v>0</v>
      </c>
      <c r="Z531" s="21" t="b">
        <f aca="false">ISNUMBER(A531)+0</f>
        <v>0</v>
      </c>
      <c r="AA531" s="103" t="b">
        <f aca="false">NOT(ISBLANK(F531))+0</f>
        <v>0</v>
      </c>
      <c r="AB531" s="21" t="n">
        <f aca="false">IF(COUNTIF(G531:K531,"Yes")&gt;0,1,0)</f>
        <v>0</v>
      </c>
      <c r="AC531" s="21" t="b">
        <f aca="false">ISTEXT(L531)+0</f>
        <v>0</v>
      </c>
      <c r="AD531" s="104" t="n">
        <f aca="false">INT(F531)</f>
        <v>0</v>
      </c>
      <c r="AE531" s="21" t="n">
        <f aca="false">X531*$AD531</f>
        <v>0</v>
      </c>
      <c r="AF531" s="21" t="n">
        <f aca="false">Y531*$AD531</f>
        <v>0</v>
      </c>
      <c r="AG531" s="21" t="n">
        <f aca="false">(L531="HR")*$AD531</f>
        <v>0</v>
      </c>
      <c r="AH531" s="21" t="n">
        <f aca="false">(L531="HW")*$AD531</f>
        <v>0</v>
      </c>
      <c r="AI531" s="21" t="n">
        <f aca="false">(M531="Yes")*$AD531*(L531="missed")</f>
        <v>0</v>
      </c>
      <c r="AJ531" s="21" t="n">
        <f aca="false">(G531="Yes")*$X531</f>
        <v>0</v>
      </c>
      <c r="AK531" s="21" t="n">
        <f aca="false">(H531="Yes")*$X531</f>
        <v>0</v>
      </c>
      <c r="AL531" s="21" t="n">
        <f aca="false">(I531="Yes")*$X531</f>
        <v>0</v>
      </c>
      <c r="AM531" s="21" t="n">
        <f aca="false">(J531="Yes")*$X531</f>
        <v>0</v>
      </c>
      <c r="AN531" s="21" t="n">
        <f aca="false">(K531="Yes")*$X531</f>
        <v>0</v>
      </c>
      <c r="AO531" s="21" t="n">
        <f aca="false">AJ531*$Y531</f>
        <v>0</v>
      </c>
      <c r="AP531" s="21" t="n">
        <f aca="false">AK531*$Y531</f>
        <v>0</v>
      </c>
      <c r="AQ531" s="21" t="n">
        <f aca="false">AL531*$Y531</f>
        <v>0</v>
      </c>
      <c r="AR531" s="21" t="n">
        <f aca="false">AM531*$Y531</f>
        <v>0</v>
      </c>
      <c r="AS531" s="21" t="n">
        <f aca="false">AN531*$Y531</f>
        <v>0</v>
      </c>
      <c r="AT531" s="21" t="n">
        <f aca="false">(N531="Yes")*$Y531*$AD531</f>
        <v>0</v>
      </c>
      <c r="AU531" s="21" t="n">
        <f aca="false">(N531="Unobs")*$Y531*$AD531</f>
        <v>0</v>
      </c>
      <c r="AV531" s="21" t="n">
        <f aca="false">(T531="Correct")*$Y531*$AD531</f>
        <v>0</v>
      </c>
      <c r="AW531" s="21" t="n">
        <f aca="false">(T531="Unobs")*$Y531*$AD531</f>
        <v>0</v>
      </c>
      <c r="AX531" s="21" t="n">
        <f aca="false">(O531="Yes")*$AD531</f>
        <v>0</v>
      </c>
      <c r="AY531" s="21" t="n">
        <f aca="false">(P531="Yes")*$AD531</f>
        <v>0</v>
      </c>
      <c r="AZ531" s="21" t="n">
        <f aca="false">(Q531="Yes")*$AD531</f>
        <v>0</v>
      </c>
      <c r="BA531" s="21" t="n">
        <f aca="false">(R531="Yes")*$AD531</f>
        <v>0</v>
      </c>
      <c r="BB531" s="21" t="n">
        <f aca="false">(S531="Yes")*$AD531</f>
        <v>0</v>
      </c>
      <c r="BC531" s="21" t="n">
        <f aca="false">IF(ISNUMBER($B531),X531*$B531,0)</f>
        <v>0</v>
      </c>
      <c r="BD531" s="21" t="n">
        <f aca="false">IF(ISNUMBER($B531),Y531*$B531,0)</f>
        <v>0</v>
      </c>
      <c r="BE531" s="21" t="n">
        <f aca="false">(B531=Results_Ward!$B$3)+0</f>
        <v>0</v>
      </c>
      <c r="BF531" s="21" t="n">
        <f aca="false">$BE531*AE531</f>
        <v>0</v>
      </c>
      <c r="BG531" s="21" t="n">
        <f aca="false">$BE531*AF531</f>
        <v>0</v>
      </c>
      <c r="BH531" s="21" t="n">
        <f aca="false">$BE531*AG531</f>
        <v>0</v>
      </c>
      <c r="BI531" s="21" t="n">
        <f aca="false">$BE531*AH531</f>
        <v>0</v>
      </c>
      <c r="BJ531" s="21" t="n">
        <f aca="false">$BE531*AI531</f>
        <v>0</v>
      </c>
      <c r="BK531" s="21" t="n">
        <f aca="false">$BE531*AJ531</f>
        <v>0</v>
      </c>
      <c r="BL531" s="21" t="n">
        <f aca="false">$BE531*AK531</f>
        <v>0</v>
      </c>
      <c r="BM531" s="21" t="n">
        <f aca="false">$BE531*AL531</f>
        <v>0</v>
      </c>
      <c r="BN531" s="21" t="n">
        <f aca="false">$BE531*AM531</f>
        <v>0</v>
      </c>
      <c r="BO531" s="21" t="n">
        <f aca="false">$BE531*AN531</f>
        <v>0</v>
      </c>
      <c r="BP531" s="21" t="n">
        <f aca="false">$BE531*AO531</f>
        <v>0</v>
      </c>
      <c r="BQ531" s="21" t="n">
        <f aca="false">$BE531*AP531</f>
        <v>0</v>
      </c>
      <c r="BR531" s="21" t="n">
        <f aca="false">$BE531*AQ531</f>
        <v>0</v>
      </c>
      <c r="BS531" s="21" t="n">
        <f aca="false">$BE531*AR531</f>
        <v>0</v>
      </c>
      <c r="BT531" s="21" t="n">
        <f aca="false">$BE531*AS531</f>
        <v>0</v>
      </c>
      <c r="BU531" s="21" t="n">
        <f aca="false">$BE531*AT531</f>
        <v>0</v>
      </c>
      <c r="BV531" s="21" t="n">
        <f aca="false">$BE531*AU531</f>
        <v>0</v>
      </c>
      <c r="BW531" s="21" t="n">
        <f aca="false">$BE531*AV531</f>
        <v>0</v>
      </c>
      <c r="BX531" s="21" t="n">
        <f aca="false">$BE531*AW531</f>
        <v>0</v>
      </c>
      <c r="BY531" s="21" t="n">
        <f aca="false">$BE531*AX531</f>
        <v>0</v>
      </c>
      <c r="BZ531" s="21" t="n">
        <f aca="false">$BE531*AY531</f>
        <v>0</v>
      </c>
      <c r="CA531" s="21" t="n">
        <f aca="false">$BE531*AZ531</f>
        <v>0</v>
      </c>
      <c r="CB531" s="21" t="n">
        <f aca="false">$BE531*BA531</f>
        <v>0</v>
      </c>
      <c r="CC531" s="69" t="n">
        <f aca="false">$BE531*BB531</f>
        <v>0</v>
      </c>
      <c r="CD531" s="100" t="str">
        <f aca="false">IF(ISERROR(VLOOKUP($A531,Forms_Header!$A$6:$J$505,2)),"",VLOOKUP($A531,Forms_Header!$A$6:$J$505,2))</f>
        <v/>
      </c>
      <c r="CE531" s="105" t="str">
        <f aca="false">CD531&amp;"#"&amp;B531</f>
        <v>#</v>
      </c>
      <c r="CF531" s="21" t="str">
        <f aca="false">IF(X531,CE531,"")</f>
        <v/>
      </c>
      <c r="CG531" s="21" t="str">
        <f aca="false">IF(Y531,CE531,"")</f>
        <v/>
      </c>
    </row>
    <row r="532" customFormat="false" ht="15" hidden="false" customHeight="false" outlineLevel="0" collapsed="false">
      <c r="B532" s="63" t="str">
        <f aca="false">IF(ISERROR(VLOOKUP($A532,Forms_Header!$A$6:$J$505,3)),"",VLOOKUP($A532,Forms_Header!$A$6:$J$505,3))</f>
        <v/>
      </c>
      <c r="C532" s="98" t="str">
        <f aca="false">IF(ISERROR(VLOOKUP($A532,Forms_Header!$A$6:$J$505,7)),"",VLOOKUP($A532,Forms_Header!$A$6:$J$505,7))</f>
        <v/>
      </c>
      <c r="D532" s="99" t="str">
        <f aca="false">IF(ISERROR(VLOOKUP($A532,Forms_Header!$A$6:$J$505,10)),"",VLOOKUP($A532,Forms_Header!$A$6:$J$505,10))</f>
        <v/>
      </c>
      <c r="E532" s="100" t="n">
        <v>529</v>
      </c>
      <c r="F532" s="101"/>
      <c r="G532" s="106"/>
      <c r="H532" s="45"/>
      <c r="I532" s="45"/>
      <c r="J532" s="45"/>
      <c r="V532" s="102" t="str">
        <f aca="false">IF(SUM(Z532:AC532)=4,"Yes","No")</f>
        <v>No</v>
      </c>
      <c r="W532" s="43" t="str">
        <f aca="false">IF(V532="Yes",IF(L532&lt;&gt;"missed","Yes","No"),"NA")</f>
        <v>NA</v>
      </c>
      <c r="X532" s="21" t="n">
        <f aca="false">IF(V532="Yes",1,0)</f>
        <v>0</v>
      </c>
      <c r="Y532" s="21" t="n">
        <f aca="false">IF(W532="Yes",1,0)</f>
        <v>0</v>
      </c>
      <c r="Z532" s="21" t="b">
        <f aca="false">ISNUMBER(A532)+0</f>
        <v>0</v>
      </c>
      <c r="AA532" s="103" t="b">
        <f aca="false">NOT(ISBLANK(F532))+0</f>
        <v>0</v>
      </c>
      <c r="AB532" s="21" t="n">
        <f aca="false">IF(COUNTIF(G532:K532,"Yes")&gt;0,1,0)</f>
        <v>0</v>
      </c>
      <c r="AC532" s="21" t="b">
        <f aca="false">ISTEXT(L532)+0</f>
        <v>0</v>
      </c>
      <c r="AD532" s="104" t="n">
        <f aca="false">INT(F532)</f>
        <v>0</v>
      </c>
      <c r="AE532" s="21" t="n">
        <f aca="false">X532*$AD532</f>
        <v>0</v>
      </c>
      <c r="AF532" s="21" t="n">
        <f aca="false">Y532*$AD532</f>
        <v>0</v>
      </c>
      <c r="AG532" s="21" t="n">
        <f aca="false">(L532="HR")*$AD532</f>
        <v>0</v>
      </c>
      <c r="AH532" s="21" t="n">
        <f aca="false">(L532="HW")*$AD532</f>
        <v>0</v>
      </c>
      <c r="AI532" s="21" t="n">
        <f aca="false">(M532="Yes")*$AD532*(L532="missed")</f>
        <v>0</v>
      </c>
      <c r="AJ532" s="21" t="n">
        <f aca="false">(G532="Yes")*$X532</f>
        <v>0</v>
      </c>
      <c r="AK532" s="21" t="n">
        <f aca="false">(H532="Yes")*$X532</f>
        <v>0</v>
      </c>
      <c r="AL532" s="21" t="n">
        <f aca="false">(I532="Yes")*$X532</f>
        <v>0</v>
      </c>
      <c r="AM532" s="21" t="n">
        <f aca="false">(J532="Yes")*$X532</f>
        <v>0</v>
      </c>
      <c r="AN532" s="21" t="n">
        <f aca="false">(K532="Yes")*$X532</f>
        <v>0</v>
      </c>
      <c r="AO532" s="21" t="n">
        <f aca="false">AJ532*$Y532</f>
        <v>0</v>
      </c>
      <c r="AP532" s="21" t="n">
        <f aca="false">AK532*$Y532</f>
        <v>0</v>
      </c>
      <c r="AQ532" s="21" t="n">
        <f aca="false">AL532*$Y532</f>
        <v>0</v>
      </c>
      <c r="AR532" s="21" t="n">
        <f aca="false">AM532*$Y532</f>
        <v>0</v>
      </c>
      <c r="AS532" s="21" t="n">
        <f aca="false">AN532*$Y532</f>
        <v>0</v>
      </c>
      <c r="AT532" s="21" t="n">
        <f aca="false">(N532="Yes")*$Y532*$AD532</f>
        <v>0</v>
      </c>
      <c r="AU532" s="21" t="n">
        <f aca="false">(N532="Unobs")*$Y532*$AD532</f>
        <v>0</v>
      </c>
      <c r="AV532" s="21" t="n">
        <f aca="false">(T532="Correct")*$Y532*$AD532</f>
        <v>0</v>
      </c>
      <c r="AW532" s="21" t="n">
        <f aca="false">(T532="Unobs")*$Y532*$AD532</f>
        <v>0</v>
      </c>
      <c r="AX532" s="21" t="n">
        <f aca="false">(O532="Yes")*$AD532</f>
        <v>0</v>
      </c>
      <c r="AY532" s="21" t="n">
        <f aca="false">(P532="Yes")*$AD532</f>
        <v>0</v>
      </c>
      <c r="AZ532" s="21" t="n">
        <f aca="false">(Q532="Yes")*$AD532</f>
        <v>0</v>
      </c>
      <c r="BA532" s="21" t="n">
        <f aca="false">(R532="Yes")*$AD532</f>
        <v>0</v>
      </c>
      <c r="BB532" s="21" t="n">
        <f aca="false">(S532="Yes")*$AD532</f>
        <v>0</v>
      </c>
      <c r="BC532" s="21" t="n">
        <f aca="false">IF(ISNUMBER($B532),X532*$B532,0)</f>
        <v>0</v>
      </c>
      <c r="BD532" s="21" t="n">
        <f aca="false">IF(ISNUMBER($B532),Y532*$B532,0)</f>
        <v>0</v>
      </c>
      <c r="BE532" s="21" t="n">
        <f aca="false">(B532=Results_Ward!$B$3)+0</f>
        <v>0</v>
      </c>
      <c r="BF532" s="21" t="n">
        <f aca="false">$BE532*AE532</f>
        <v>0</v>
      </c>
      <c r="BG532" s="21" t="n">
        <f aca="false">$BE532*AF532</f>
        <v>0</v>
      </c>
      <c r="BH532" s="21" t="n">
        <f aca="false">$BE532*AG532</f>
        <v>0</v>
      </c>
      <c r="BI532" s="21" t="n">
        <f aca="false">$BE532*AH532</f>
        <v>0</v>
      </c>
      <c r="BJ532" s="21" t="n">
        <f aca="false">$BE532*AI532</f>
        <v>0</v>
      </c>
      <c r="BK532" s="21" t="n">
        <f aca="false">$BE532*AJ532</f>
        <v>0</v>
      </c>
      <c r="BL532" s="21" t="n">
        <f aca="false">$BE532*AK532</f>
        <v>0</v>
      </c>
      <c r="BM532" s="21" t="n">
        <f aca="false">$BE532*AL532</f>
        <v>0</v>
      </c>
      <c r="BN532" s="21" t="n">
        <f aca="false">$BE532*AM532</f>
        <v>0</v>
      </c>
      <c r="BO532" s="21" t="n">
        <f aca="false">$BE532*AN532</f>
        <v>0</v>
      </c>
      <c r="BP532" s="21" t="n">
        <f aca="false">$BE532*AO532</f>
        <v>0</v>
      </c>
      <c r="BQ532" s="21" t="n">
        <f aca="false">$BE532*AP532</f>
        <v>0</v>
      </c>
      <c r="BR532" s="21" t="n">
        <f aca="false">$BE532*AQ532</f>
        <v>0</v>
      </c>
      <c r="BS532" s="21" t="n">
        <f aca="false">$BE532*AR532</f>
        <v>0</v>
      </c>
      <c r="BT532" s="21" t="n">
        <f aca="false">$BE532*AS532</f>
        <v>0</v>
      </c>
      <c r="BU532" s="21" t="n">
        <f aca="false">$BE532*AT532</f>
        <v>0</v>
      </c>
      <c r="BV532" s="21" t="n">
        <f aca="false">$BE532*AU532</f>
        <v>0</v>
      </c>
      <c r="BW532" s="21" t="n">
        <f aca="false">$BE532*AV532</f>
        <v>0</v>
      </c>
      <c r="BX532" s="21" t="n">
        <f aca="false">$BE532*AW532</f>
        <v>0</v>
      </c>
      <c r="BY532" s="21" t="n">
        <f aca="false">$BE532*AX532</f>
        <v>0</v>
      </c>
      <c r="BZ532" s="21" t="n">
        <f aca="false">$BE532*AY532</f>
        <v>0</v>
      </c>
      <c r="CA532" s="21" t="n">
        <f aca="false">$BE532*AZ532</f>
        <v>0</v>
      </c>
      <c r="CB532" s="21" t="n">
        <f aca="false">$BE532*BA532</f>
        <v>0</v>
      </c>
      <c r="CC532" s="69" t="n">
        <f aca="false">$BE532*BB532</f>
        <v>0</v>
      </c>
      <c r="CD532" s="100" t="str">
        <f aca="false">IF(ISERROR(VLOOKUP($A532,Forms_Header!$A$6:$J$505,2)),"",VLOOKUP($A532,Forms_Header!$A$6:$J$505,2))</f>
        <v/>
      </c>
      <c r="CE532" s="105" t="str">
        <f aca="false">CD532&amp;"#"&amp;B532</f>
        <v>#</v>
      </c>
      <c r="CF532" s="21" t="str">
        <f aca="false">IF(X532,CE532,"")</f>
        <v/>
      </c>
      <c r="CG532" s="21" t="str">
        <f aca="false">IF(Y532,CE532,"")</f>
        <v/>
      </c>
    </row>
    <row r="533" customFormat="false" ht="15" hidden="false" customHeight="false" outlineLevel="0" collapsed="false">
      <c r="B533" s="63" t="str">
        <f aca="false">IF(ISERROR(VLOOKUP($A533,Forms_Header!$A$6:$J$505,3)),"",VLOOKUP($A533,Forms_Header!$A$6:$J$505,3))</f>
        <v/>
      </c>
      <c r="C533" s="98" t="str">
        <f aca="false">IF(ISERROR(VLOOKUP($A533,Forms_Header!$A$6:$J$505,7)),"",VLOOKUP($A533,Forms_Header!$A$6:$J$505,7))</f>
        <v/>
      </c>
      <c r="D533" s="99" t="str">
        <f aca="false">IF(ISERROR(VLOOKUP($A533,Forms_Header!$A$6:$J$505,10)),"",VLOOKUP($A533,Forms_Header!$A$6:$J$505,10))</f>
        <v/>
      </c>
      <c r="E533" s="100" t="n">
        <v>530</v>
      </c>
      <c r="F533" s="101"/>
      <c r="G533" s="106"/>
      <c r="H533" s="45"/>
      <c r="I533" s="45"/>
      <c r="J533" s="45"/>
      <c r="V533" s="102" t="str">
        <f aca="false">IF(SUM(Z533:AC533)=4,"Yes","No")</f>
        <v>No</v>
      </c>
      <c r="W533" s="43" t="str">
        <f aca="false">IF(V533="Yes",IF(L533&lt;&gt;"missed","Yes","No"),"NA")</f>
        <v>NA</v>
      </c>
      <c r="X533" s="21" t="n">
        <f aca="false">IF(V533="Yes",1,0)</f>
        <v>0</v>
      </c>
      <c r="Y533" s="21" t="n">
        <f aca="false">IF(W533="Yes",1,0)</f>
        <v>0</v>
      </c>
      <c r="Z533" s="21" t="b">
        <f aca="false">ISNUMBER(A533)+0</f>
        <v>0</v>
      </c>
      <c r="AA533" s="103" t="b">
        <f aca="false">NOT(ISBLANK(F533))+0</f>
        <v>0</v>
      </c>
      <c r="AB533" s="21" t="n">
        <f aca="false">IF(COUNTIF(G533:K533,"Yes")&gt;0,1,0)</f>
        <v>0</v>
      </c>
      <c r="AC533" s="21" t="b">
        <f aca="false">ISTEXT(L533)+0</f>
        <v>0</v>
      </c>
      <c r="AD533" s="104" t="n">
        <f aca="false">INT(F533)</f>
        <v>0</v>
      </c>
      <c r="AE533" s="21" t="n">
        <f aca="false">X533*$AD533</f>
        <v>0</v>
      </c>
      <c r="AF533" s="21" t="n">
        <f aca="false">Y533*$AD533</f>
        <v>0</v>
      </c>
      <c r="AG533" s="21" t="n">
        <f aca="false">(L533="HR")*$AD533</f>
        <v>0</v>
      </c>
      <c r="AH533" s="21" t="n">
        <f aca="false">(L533="HW")*$AD533</f>
        <v>0</v>
      </c>
      <c r="AI533" s="21" t="n">
        <f aca="false">(M533="Yes")*$AD533*(L533="missed")</f>
        <v>0</v>
      </c>
      <c r="AJ533" s="21" t="n">
        <f aca="false">(G533="Yes")*$X533</f>
        <v>0</v>
      </c>
      <c r="AK533" s="21" t="n">
        <f aca="false">(H533="Yes")*$X533</f>
        <v>0</v>
      </c>
      <c r="AL533" s="21" t="n">
        <f aca="false">(I533="Yes")*$X533</f>
        <v>0</v>
      </c>
      <c r="AM533" s="21" t="n">
        <f aca="false">(J533="Yes")*$X533</f>
        <v>0</v>
      </c>
      <c r="AN533" s="21" t="n">
        <f aca="false">(K533="Yes")*$X533</f>
        <v>0</v>
      </c>
      <c r="AO533" s="21" t="n">
        <f aca="false">AJ533*$Y533</f>
        <v>0</v>
      </c>
      <c r="AP533" s="21" t="n">
        <f aca="false">AK533*$Y533</f>
        <v>0</v>
      </c>
      <c r="AQ533" s="21" t="n">
        <f aca="false">AL533*$Y533</f>
        <v>0</v>
      </c>
      <c r="AR533" s="21" t="n">
        <f aca="false">AM533*$Y533</f>
        <v>0</v>
      </c>
      <c r="AS533" s="21" t="n">
        <f aca="false">AN533*$Y533</f>
        <v>0</v>
      </c>
      <c r="AT533" s="21" t="n">
        <f aca="false">(N533="Yes")*$Y533*$AD533</f>
        <v>0</v>
      </c>
      <c r="AU533" s="21" t="n">
        <f aca="false">(N533="Unobs")*$Y533*$AD533</f>
        <v>0</v>
      </c>
      <c r="AV533" s="21" t="n">
        <f aca="false">(T533="Correct")*$Y533*$AD533</f>
        <v>0</v>
      </c>
      <c r="AW533" s="21" t="n">
        <f aca="false">(T533="Unobs")*$Y533*$AD533</f>
        <v>0</v>
      </c>
      <c r="AX533" s="21" t="n">
        <f aca="false">(O533="Yes")*$AD533</f>
        <v>0</v>
      </c>
      <c r="AY533" s="21" t="n">
        <f aca="false">(P533="Yes")*$AD533</f>
        <v>0</v>
      </c>
      <c r="AZ533" s="21" t="n">
        <f aca="false">(Q533="Yes")*$AD533</f>
        <v>0</v>
      </c>
      <c r="BA533" s="21" t="n">
        <f aca="false">(R533="Yes")*$AD533</f>
        <v>0</v>
      </c>
      <c r="BB533" s="21" t="n">
        <f aca="false">(S533="Yes")*$AD533</f>
        <v>0</v>
      </c>
      <c r="BC533" s="21" t="n">
        <f aca="false">IF(ISNUMBER($B533),X533*$B533,0)</f>
        <v>0</v>
      </c>
      <c r="BD533" s="21" t="n">
        <f aca="false">IF(ISNUMBER($B533),Y533*$B533,0)</f>
        <v>0</v>
      </c>
      <c r="BE533" s="21" t="n">
        <f aca="false">(B533=Results_Ward!$B$3)+0</f>
        <v>0</v>
      </c>
      <c r="BF533" s="21" t="n">
        <f aca="false">$BE533*AE533</f>
        <v>0</v>
      </c>
      <c r="BG533" s="21" t="n">
        <f aca="false">$BE533*AF533</f>
        <v>0</v>
      </c>
      <c r="BH533" s="21" t="n">
        <f aca="false">$BE533*AG533</f>
        <v>0</v>
      </c>
      <c r="BI533" s="21" t="n">
        <f aca="false">$BE533*AH533</f>
        <v>0</v>
      </c>
      <c r="BJ533" s="21" t="n">
        <f aca="false">$BE533*AI533</f>
        <v>0</v>
      </c>
      <c r="BK533" s="21" t="n">
        <f aca="false">$BE533*AJ533</f>
        <v>0</v>
      </c>
      <c r="BL533" s="21" t="n">
        <f aca="false">$BE533*AK533</f>
        <v>0</v>
      </c>
      <c r="BM533" s="21" t="n">
        <f aca="false">$BE533*AL533</f>
        <v>0</v>
      </c>
      <c r="BN533" s="21" t="n">
        <f aca="false">$BE533*AM533</f>
        <v>0</v>
      </c>
      <c r="BO533" s="21" t="n">
        <f aca="false">$BE533*AN533</f>
        <v>0</v>
      </c>
      <c r="BP533" s="21" t="n">
        <f aca="false">$BE533*AO533</f>
        <v>0</v>
      </c>
      <c r="BQ533" s="21" t="n">
        <f aca="false">$BE533*AP533</f>
        <v>0</v>
      </c>
      <c r="BR533" s="21" t="n">
        <f aca="false">$BE533*AQ533</f>
        <v>0</v>
      </c>
      <c r="BS533" s="21" t="n">
        <f aca="false">$BE533*AR533</f>
        <v>0</v>
      </c>
      <c r="BT533" s="21" t="n">
        <f aca="false">$BE533*AS533</f>
        <v>0</v>
      </c>
      <c r="BU533" s="21" t="n">
        <f aca="false">$BE533*AT533</f>
        <v>0</v>
      </c>
      <c r="BV533" s="21" t="n">
        <f aca="false">$BE533*AU533</f>
        <v>0</v>
      </c>
      <c r="BW533" s="21" t="n">
        <f aca="false">$BE533*AV533</f>
        <v>0</v>
      </c>
      <c r="BX533" s="21" t="n">
        <f aca="false">$BE533*AW533</f>
        <v>0</v>
      </c>
      <c r="BY533" s="21" t="n">
        <f aca="false">$BE533*AX533</f>
        <v>0</v>
      </c>
      <c r="BZ533" s="21" t="n">
        <f aca="false">$BE533*AY533</f>
        <v>0</v>
      </c>
      <c r="CA533" s="21" t="n">
        <f aca="false">$BE533*AZ533</f>
        <v>0</v>
      </c>
      <c r="CB533" s="21" t="n">
        <f aca="false">$BE533*BA533</f>
        <v>0</v>
      </c>
      <c r="CC533" s="69" t="n">
        <f aca="false">$BE533*BB533</f>
        <v>0</v>
      </c>
      <c r="CD533" s="100" t="str">
        <f aca="false">IF(ISERROR(VLOOKUP($A533,Forms_Header!$A$6:$J$505,2)),"",VLOOKUP($A533,Forms_Header!$A$6:$J$505,2))</f>
        <v/>
      </c>
      <c r="CE533" s="105" t="str">
        <f aca="false">CD533&amp;"#"&amp;B533</f>
        <v>#</v>
      </c>
      <c r="CF533" s="21" t="str">
        <f aca="false">IF(X533,CE533,"")</f>
        <v/>
      </c>
      <c r="CG533" s="21" t="str">
        <f aca="false">IF(Y533,CE533,"")</f>
        <v/>
      </c>
    </row>
    <row r="534" customFormat="false" ht="15" hidden="false" customHeight="false" outlineLevel="0" collapsed="false">
      <c r="B534" s="63" t="str">
        <f aca="false">IF(ISERROR(VLOOKUP($A534,Forms_Header!$A$6:$J$505,3)),"",VLOOKUP($A534,Forms_Header!$A$6:$J$505,3))</f>
        <v/>
      </c>
      <c r="C534" s="98" t="str">
        <f aca="false">IF(ISERROR(VLOOKUP($A534,Forms_Header!$A$6:$J$505,7)),"",VLOOKUP($A534,Forms_Header!$A$6:$J$505,7))</f>
        <v/>
      </c>
      <c r="D534" s="99" t="str">
        <f aca="false">IF(ISERROR(VLOOKUP($A534,Forms_Header!$A$6:$J$505,10)),"",VLOOKUP($A534,Forms_Header!$A$6:$J$505,10))</f>
        <v/>
      </c>
      <c r="E534" s="100" t="n">
        <v>531</v>
      </c>
      <c r="F534" s="101"/>
      <c r="G534" s="106"/>
      <c r="H534" s="45"/>
      <c r="I534" s="45"/>
      <c r="J534" s="45"/>
      <c r="V534" s="102" t="str">
        <f aca="false">IF(SUM(Z534:AC534)=4,"Yes","No")</f>
        <v>No</v>
      </c>
      <c r="W534" s="43" t="str">
        <f aca="false">IF(V534="Yes",IF(L534&lt;&gt;"missed","Yes","No"),"NA")</f>
        <v>NA</v>
      </c>
      <c r="X534" s="21" t="n">
        <f aca="false">IF(V534="Yes",1,0)</f>
        <v>0</v>
      </c>
      <c r="Y534" s="21" t="n">
        <f aca="false">IF(W534="Yes",1,0)</f>
        <v>0</v>
      </c>
      <c r="Z534" s="21" t="b">
        <f aca="false">ISNUMBER(A534)+0</f>
        <v>0</v>
      </c>
      <c r="AA534" s="103" t="b">
        <f aca="false">NOT(ISBLANK(F534))+0</f>
        <v>0</v>
      </c>
      <c r="AB534" s="21" t="n">
        <f aca="false">IF(COUNTIF(G534:K534,"Yes")&gt;0,1,0)</f>
        <v>0</v>
      </c>
      <c r="AC534" s="21" t="b">
        <f aca="false">ISTEXT(L534)+0</f>
        <v>0</v>
      </c>
      <c r="AD534" s="104" t="n">
        <f aca="false">INT(F534)</f>
        <v>0</v>
      </c>
      <c r="AE534" s="21" t="n">
        <f aca="false">X534*$AD534</f>
        <v>0</v>
      </c>
      <c r="AF534" s="21" t="n">
        <f aca="false">Y534*$AD534</f>
        <v>0</v>
      </c>
      <c r="AG534" s="21" t="n">
        <f aca="false">(L534="HR")*$AD534</f>
        <v>0</v>
      </c>
      <c r="AH534" s="21" t="n">
        <f aca="false">(L534="HW")*$AD534</f>
        <v>0</v>
      </c>
      <c r="AI534" s="21" t="n">
        <f aca="false">(M534="Yes")*$AD534*(L534="missed")</f>
        <v>0</v>
      </c>
      <c r="AJ534" s="21" t="n">
        <f aca="false">(G534="Yes")*$X534</f>
        <v>0</v>
      </c>
      <c r="AK534" s="21" t="n">
        <f aca="false">(H534="Yes")*$X534</f>
        <v>0</v>
      </c>
      <c r="AL534" s="21" t="n">
        <f aca="false">(I534="Yes")*$X534</f>
        <v>0</v>
      </c>
      <c r="AM534" s="21" t="n">
        <f aca="false">(J534="Yes")*$X534</f>
        <v>0</v>
      </c>
      <c r="AN534" s="21" t="n">
        <f aca="false">(K534="Yes")*$X534</f>
        <v>0</v>
      </c>
      <c r="AO534" s="21" t="n">
        <f aca="false">AJ534*$Y534</f>
        <v>0</v>
      </c>
      <c r="AP534" s="21" t="n">
        <f aca="false">AK534*$Y534</f>
        <v>0</v>
      </c>
      <c r="AQ534" s="21" t="n">
        <f aca="false">AL534*$Y534</f>
        <v>0</v>
      </c>
      <c r="AR534" s="21" t="n">
        <f aca="false">AM534*$Y534</f>
        <v>0</v>
      </c>
      <c r="AS534" s="21" t="n">
        <f aca="false">AN534*$Y534</f>
        <v>0</v>
      </c>
      <c r="AT534" s="21" t="n">
        <f aca="false">(N534="Yes")*$Y534*$AD534</f>
        <v>0</v>
      </c>
      <c r="AU534" s="21" t="n">
        <f aca="false">(N534="Unobs")*$Y534*$AD534</f>
        <v>0</v>
      </c>
      <c r="AV534" s="21" t="n">
        <f aca="false">(T534="Correct")*$Y534*$AD534</f>
        <v>0</v>
      </c>
      <c r="AW534" s="21" t="n">
        <f aca="false">(T534="Unobs")*$Y534*$AD534</f>
        <v>0</v>
      </c>
      <c r="AX534" s="21" t="n">
        <f aca="false">(O534="Yes")*$AD534</f>
        <v>0</v>
      </c>
      <c r="AY534" s="21" t="n">
        <f aca="false">(P534="Yes")*$AD534</f>
        <v>0</v>
      </c>
      <c r="AZ534" s="21" t="n">
        <f aca="false">(Q534="Yes")*$AD534</f>
        <v>0</v>
      </c>
      <c r="BA534" s="21" t="n">
        <f aca="false">(R534="Yes")*$AD534</f>
        <v>0</v>
      </c>
      <c r="BB534" s="21" t="n">
        <f aca="false">(S534="Yes")*$AD534</f>
        <v>0</v>
      </c>
      <c r="BC534" s="21" t="n">
        <f aca="false">IF(ISNUMBER($B534),X534*$B534,0)</f>
        <v>0</v>
      </c>
      <c r="BD534" s="21" t="n">
        <f aca="false">IF(ISNUMBER($B534),Y534*$B534,0)</f>
        <v>0</v>
      </c>
      <c r="BE534" s="21" t="n">
        <f aca="false">(B534=Results_Ward!$B$3)+0</f>
        <v>0</v>
      </c>
      <c r="BF534" s="21" t="n">
        <f aca="false">$BE534*AE534</f>
        <v>0</v>
      </c>
      <c r="BG534" s="21" t="n">
        <f aca="false">$BE534*AF534</f>
        <v>0</v>
      </c>
      <c r="BH534" s="21" t="n">
        <f aca="false">$BE534*AG534</f>
        <v>0</v>
      </c>
      <c r="BI534" s="21" t="n">
        <f aca="false">$BE534*AH534</f>
        <v>0</v>
      </c>
      <c r="BJ534" s="21" t="n">
        <f aca="false">$BE534*AI534</f>
        <v>0</v>
      </c>
      <c r="BK534" s="21" t="n">
        <f aca="false">$BE534*AJ534</f>
        <v>0</v>
      </c>
      <c r="BL534" s="21" t="n">
        <f aca="false">$BE534*AK534</f>
        <v>0</v>
      </c>
      <c r="BM534" s="21" t="n">
        <f aca="false">$BE534*AL534</f>
        <v>0</v>
      </c>
      <c r="BN534" s="21" t="n">
        <f aca="false">$BE534*AM534</f>
        <v>0</v>
      </c>
      <c r="BO534" s="21" t="n">
        <f aca="false">$BE534*AN534</f>
        <v>0</v>
      </c>
      <c r="BP534" s="21" t="n">
        <f aca="false">$BE534*AO534</f>
        <v>0</v>
      </c>
      <c r="BQ534" s="21" t="n">
        <f aca="false">$BE534*AP534</f>
        <v>0</v>
      </c>
      <c r="BR534" s="21" t="n">
        <f aca="false">$BE534*AQ534</f>
        <v>0</v>
      </c>
      <c r="BS534" s="21" t="n">
        <f aca="false">$BE534*AR534</f>
        <v>0</v>
      </c>
      <c r="BT534" s="21" t="n">
        <f aca="false">$BE534*AS534</f>
        <v>0</v>
      </c>
      <c r="BU534" s="21" t="n">
        <f aca="false">$BE534*AT534</f>
        <v>0</v>
      </c>
      <c r="BV534" s="21" t="n">
        <f aca="false">$BE534*AU534</f>
        <v>0</v>
      </c>
      <c r="BW534" s="21" t="n">
        <f aca="false">$BE534*AV534</f>
        <v>0</v>
      </c>
      <c r="BX534" s="21" t="n">
        <f aca="false">$BE534*AW534</f>
        <v>0</v>
      </c>
      <c r="BY534" s="21" t="n">
        <f aca="false">$BE534*AX534</f>
        <v>0</v>
      </c>
      <c r="BZ534" s="21" t="n">
        <f aca="false">$BE534*AY534</f>
        <v>0</v>
      </c>
      <c r="CA534" s="21" t="n">
        <f aca="false">$BE534*AZ534</f>
        <v>0</v>
      </c>
      <c r="CB534" s="21" t="n">
        <f aca="false">$BE534*BA534</f>
        <v>0</v>
      </c>
      <c r="CC534" s="69" t="n">
        <f aca="false">$BE534*BB534</f>
        <v>0</v>
      </c>
      <c r="CD534" s="100" t="str">
        <f aca="false">IF(ISERROR(VLOOKUP($A534,Forms_Header!$A$6:$J$505,2)),"",VLOOKUP($A534,Forms_Header!$A$6:$J$505,2))</f>
        <v/>
      </c>
      <c r="CE534" s="105" t="str">
        <f aca="false">CD534&amp;"#"&amp;B534</f>
        <v>#</v>
      </c>
      <c r="CF534" s="21" t="str">
        <f aca="false">IF(X534,CE534,"")</f>
        <v/>
      </c>
      <c r="CG534" s="21" t="str">
        <f aca="false">IF(Y534,CE534,"")</f>
        <v/>
      </c>
    </row>
    <row r="535" customFormat="false" ht="15" hidden="false" customHeight="false" outlineLevel="0" collapsed="false">
      <c r="B535" s="63" t="str">
        <f aca="false">IF(ISERROR(VLOOKUP($A535,Forms_Header!$A$6:$J$505,3)),"",VLOOKUP($A535,Forms_Header!$A$6:$J$505,3))</f>
        <v/>
      </c>
      <c r="C535" s="98" t="str">
        <f aca="false">IF(ISERROR(VLOOKUP($A535,Forms_Header!$A$6:$J$505,7)),"",VLOOKUP($A535,Forms_Header!$A$6:$J$505,7))</f>
        <v/>
      </c>
      <c r="D535" s="99" t="str">
        <f aca="false">IF(ISERROR(VLOOKUP($A535,Forms_Header!$A$6:$J$505,10)),"",VLOOKUP($A535,Forms_Header!$A$6:$J$505,10))</f>
        <v/>
      </c>
      <c r="E535" s="100" t="n">
        <v>532</v>
      </c>
      <c r="F535" s="101"/>
      <c r="G535" s="106"/>
      <c r="H535" s="45"/>
      <c r="I535" s="45"/>
      <c r="J535" s="45"/>
      <c r="V535" s="102" t="str">
        <f aca="false">IF(SUM(Z535:AC535)=4,"Yes","No")</f>
        <v>No</v>
      </c>
      <c r="W535" s="43" t="str">
        <f aca="false">IF(V535="Yes",IF(L535&lt;&gt;"missed","Yes","No"),"NA")</f>
        <v>NA</v>
      </c>
      <c r="X535" s="21" t="n">
        <f aca="false">IF(V535="Yes",1,0)</f>
        <v>0</v>
      </c>
      <c r="Y535" s="21" t="n">
        <f aca="false">IF(W535="Yes",1,0)</f>
        <v>0</v>
      </c>
      <c r="Z535" s="21" t="b">
        <f aca="false">ISNUMBER(A535)+0</f>
        <v>0</v>
      </c>
      <c r="AA535" s="103" t="b">
        <f aca="false">NOT(ISBLANK(F535))+0</f>
        <v>0</v>
      </c>
      <c r="AB535" s="21" t="n">
        <f aca="false">IF(COUNTIF(G535:K535,"Yes")&gt;0,1,0)</f>
        <v>0</v>
      </c>
      <c r="AC535" s="21" t="b">
        <f aca="false">ISTEXT(L535)+0</f>
        <v>0</v>
      </c>
      <c r="AD535" s="104" t="n">
        <f aca="false">INT(F535)</f>
        <v>0</v>
      </c>
      <c r="AE535" s="21" t="n">
        <f aca="false">X535*$AD535</f>
        <v>0</v>
      </c>
      <c r="AF535" s="21" t="n">
        <f aca="false">Y535*$AD535</f>
        <v>0</v>
      </c>
      <c r="AG535" s="21" t="n">
        <f aca="false">(L535="HR")*$AD535</f>
        <v>0</v>
      </c>
      <c r="AH535" s="21" t="n">
        <f aca="false">(L535="HW")*$AD535</f>
        <v>0</v>
      </c>
      <c r="AI535" s="21" t="n">
        <f aca="false">(M535="Yes")*$AD535*(L535="missed")</f>
        <v>0</v>
      </c>
      <c r="AJ535" s="21" t="n">
        <f aca="false">(G535="Yes")*$X535</f>
        <v>0</v>
      </c>
      <c r="AK535" s="21" t="n">
        <f aca="false">(H535="Yes")*$X535</f>
        <v>0</v>
      </c>
      <c r="AL535" s="21" t="n">
        <f aca="false">(I535="Yes")*$X535</f>
        <v>0</v>
      </c>
      <c r="AM535" s="21" t="n">
        <f aca="false">(J535="Yes")*$X535</f>
        <v>0</v>
      </c>
      <c r="AN535" s="21" t="n">
        <f aca="false">(K535="Yes")*$X535</f>
        <v>0</v>
      </c>
      <c r="AO535" s="21" t="n">
        <f aca="false">AJ535*$Y535</f>
        <v>0</v>
      </c>
      <c r="AP535" s="21" t="n">
        <f aca="false">AK535*$Y535</f>
        <v>0</v>
      </c>
      <c r="AQ535" s="21" t="n">
        <f aca="false">AL535*$Y535</f>
        <v>0</v>
      </c>
      <c r="AR535" s="21" t="n">
        <f aca="false">AM535*$Y535</f>
        <v>0</v>
      </c>
      <c r="AS535" s="21" t="n">
        <f aca="false">AN535*$Y535</f>
        <v>0</v>
      </c>
      <c r="AT535" s="21" t="n">
        <f aca="false">(N535="Yes")*$Y535*$AD535</f>
        <v>0</v>
      </c>
      <c r="AU535" s="21" t="n">
        <f aca="false">(N535="Unobs")*$Y535*$AD535</f>
        <v>0</v>
      </c>
      <c r="AV535" s="21" t="n">
        <f aca="false">(T535="Correct")*$Y535*$AD535</f>
        <v>0</v>
      </c>
      <c r="AW535" s="21" t="n">
        <f aca="false">(T535="Unobs")*$Y535*$AD535</f>
        <v>0</v>
      </c>
      <c r="AX535" s="21" t="n">
        <f aca="false">(O535="Yes")*$AD535</f>
        <v>0</v>
      </c>
      <c r="AY535" s="21" t="n">
        <f aca="false">(P535="Yes")*$AD535</f>
        <v>0</v>
      </c>
      <c r="AZ535" s="21" t="n">
        <f aca="false">(Q535="Yes")*$AD535</f>
        <v>0</v>
      </c>
      <c r="BA535" s="21" t="n">
        <f aca="false">(R535="Yes")*$AD535</f>
        <v>0</v>
      </c>
      <c r="BB535" s="21" t="n">
        <f aca="false">(S535="Yes")*$AD535</f>
        <v>0</v>
      </c>
      <c r="BC535" s="21" t="n">
        <f aca="false">IF(ISNUMBER($B535),X535*$B535,0)</f>
        <v>0</v>
      </c>
      <c r="BD535" s="21" t="n">
        <f aca="false">IF(ISNUMBER($B535),Y535*$B535,0)</f>
        <v>0</v>
      </c>
      <c r="BE535" s="21" t="n">
        <f aca="false">(B535=Results_Ward!$B$3)+0</f>
        <v>0</v>
      </c>
      <c r="BF535" s="21" t="n">
        <f aca="false">$BE535*AE535</f>
        <v>0</v>
      </c>
      <c r="BG535" s="21" t="n">
        <f aca="false">$BE535*AF535</f>
        <v>0</v>
      </c>
      <c r="BH535" s="21" t="n">
        <f aca="false">$BE535*AG535</f>
        <v>0</v>
      </c>
      <c r="BI535" s="21" t="n">
        <f aca="false">$BE535*AH535</f>
        <v>0</v>
      </c>
      <c r="BJ535" s="21" t="n">
        <f aca="false">$BE535*AI535</f>
        <v>0</v>
      </c>
      <c r="BK535" s="21" t="n">
        <f aca="false">$BE535*AJ535</f>
        <v>0</v>
      </c>
      <c r="BL535" s="21" t="n">
        <f aca="false">$BE535*AK535</f>
        <v>0</v>
      </c>
      <c r="BM535" s="21" t="n">
        <f aca="false">$BE535*AL535</f>
        <v>0</v>
      </c>
      <c r="BN535" s="21" t="n">
        <f aca="false">$BE535*AM535</f>
        <v>0</v>
      </c>
      <c r="BO535" s="21" t="n">
        <f aca="false">$BE535*AN535</f>
        <v>0</v>
      </c>
      <c r="BP535" s="21" t="n">
        <f aca="false">$BE535*AO535</f>
        <v>0</v>
      </c>
      <c r="BQ535" s="21" t="n">
        <f aca="false">$BE535*AP535</f>
        <v>0</v>
      </c>
      <c r="BR535" s="21" t="n">
        <f aca="false">$BE535*AQ535</f>
        <v>0</v>
      </c>
      <c r="BS535" s="21" t="n">
        <f aca="false">$BE535*AR535</f>
        <v>0</v>
      </c>
      <c r="BT535" s="21" t="n">
        <f aca="false">$BE535*AS535</f>
        <v>0</v>
      </c>
      <c r="BU535" s="21" t="n">
        <f aca="false">$BE535*AT535</f>
        <v>0</v>
      </c>
      <c r="BV535" s="21" t="n">
        <f aca="false">$BE535*AU535</f>
        <v>0</v>
      </c>
      <c r="BW535" s="21" t="n">
        <f aca="false">$BE535*AV535</f>
        <v>0</v>
      </c>
      <c r="BX535" s="21" t="n">
        <f aca="false">$BE535*AW535</f>
        <v>0</v>
      </c>
      <c r="BY535" s="21" t="n">
        <f aca="false">$BE535*AX535</f>
        <v>0</v>
      </c>
      <c r="BZ535" s="21" t="n">
        <f aca="false">$BE535*AY535</f>
        <v>0</v>
      </c>
      <c r="CA535" s="21" t="n">
        <f aca="false">$BE535*AZ535</f>
        <v>0</v>
      </c>
      <c r="CB535" s="21" t="n">
        <f aca="false">$BE535*BA535</f>
        <v>0</v>
      </c>
      <c r="CC535" s="69" t="n">
        <f aca="false">$BE535*BB535</f>
        <v>0</v>
      </c>
      <c r="CD535" s="100" t="str">
        <f aca="false">IF(ISERROR(VLOOKUP($A535,Forms_Header!$A$6:$J$505,2)),"",VLOOKUP($A535,Forms_Header!$A$6:$J$505,2))</f>
        <v/>
      </c>
      <c r="CE535" s="105" t="str">
        <f aca="false">CD535&amp;"#"&amp;B535</f>
        <v>#</v>
      </c>
      <c r="CF535" s="21" t="str">
        <f aca="false">IF(X535,CE535,"")</f>
        <v/>
      </c>
      <c r="CG535" s="21" t="str">
        <f aca="false">IF(Y535,CE535,"")</f>
        <v/>
      </c>
    </row>
    <row r="536" customFormat="false" ht="15" hidden="false" customHeight="false" outlineLevel="0" collapsed="false">
      <c r="B536" s="63" t="str">
        <f aca="false">IF(ISERROR(VLOOKUP($A536,Forms_Header!$A$6:$J$505,3)),"",VLOOKUP($A536,Forms_Header!$A$6:$J$505,3))</f>
        <v/>
      </c>
      <c r="C536" s="98" t="str">
        <f aca="false">IF(ISERROR(VLOOKUP($A536,Forms_Header!$A$6:$J$505,7)),"",VLOOKUP($A536,Forms_Header!$A$6:$J$505,7))</f>
        <v/>
      </c>
      <c r="D536" s="99" t="str">
        <f aca="false">IF(ISERROR(VLOOKUP($A536,Forms_Header!$A$6:$J$505,10)),"",VLOOKUP($A536,Forms_Header!$A$6:$J$505,10))</f>
        <v/>
      </c>
      <c r="E536" s="100" t="n">
        <v>533</v>
      </c>
      <c r="F536" s="101"/>
      <c r="G536" s="106"/>
      <c r="H536" s="45"/>
      <c r="I536" s="45"/>
      <c r="J536" s="45"/>
      <c r="V536" s="102" t="str">
        <f aca="false">IF(SUM(Z536:AC536)=4,"Yes","No")</f>
        <v>No</v>
      </c>
      <c r="W536" s="43" t="str">
        <f aca="false">IF(V536="Yes",IF(L536&lt;&gt;"missed","Yes","No"),"NA")</f>
        <v>NA</v>
      </c>
      <c r="X536" s="21" t="n">
        <f aca="false">IF(V536="Yes",1,0)</f>
        <v>0</v>
      </c>
      <c r="Y536" s="21" t="n">
        <f aca="false">IF(W536="Yes",1,0)</f>
        <v>0</v>
      </c>
      <c r="Z536" s="21" t="b">
        <f aca="false">ISNUMBER(A536)+0</f>
        <v>0</v>
      </c>
      <c r="AA536" s="103" t="b">
        <f aca="false">NOT(ISBLANK(F536))+0</f>
        <v>0</v>
      </c>
      <c r="AB536" s="21" t="n">
        <f aca="false">IF(COUNTIF(G536:K536,"Yes")&gt;0,1,0)</f>
        <v>0</v>
      </c>
      <c r="AC536" s="21" t="b">
        <f aca="false">ISTEXT(L536)+0</f>
        <v>0</v>
      </c>
      <c r="AD536" s="104" t="n">
        <f aca="false">INT(F536)</f>
        <v>0</v>
      </c>
      <c r="AE536" s="21" t="n">
        <f aca="false">X536*$AD536</f>
        <v>0</v>
      </c>
      <c r="AF536" s="21" t="n">
        <f aca="false">Y536*$AD536</f>
        <v>0</v>
      </c>
      <c r="AG536" s="21" t="n">
        <f aca="false">(L536="HR")*$AD536</f>
        <v>0</v>
      </c>
      <c r="AH536" s="21" t="n">
        <f aca="false">(L536="HW")*$AD536</f>
        <v>0</v>
      </c>
      <c r="AI536" s="21" t="n">
        <f aca="false">(M536="Yes")*$AD536*(L536="missed")</f>
        <v>0</v>
      </c>
      <c r="AJ536" s="21" t="n">
        <f aca="false">(G536="Yes")*$X536</f>
        <v>0</v>
      </c>
      <c r="AK536" s="21" t="n">
        <f aca="false">(H536="Yes")*$X536</f>
        <v>0</v>
      </c>
      <c r="AL536" s="21" t="n">
        <f aca="false">(I536="Yes")*$X536</f>
        <v>0</v>
      </c>
      <c r="AM536" s="21" t="n">
        <f aca="false">(J536="Yes")*$X536</f>
        <v>0</v>
      </c>
      <c r="AN536" s="21" t="n">
        <f aca="false">(K536="Yes")*$X536</f>
        <v>0</v>
      </c>
      <c r="AO536" s="21" t="n">
        <f aca="false">AJ536*$Y536</f>
        <v>0</v>
      </c>
      <c r="AP536" s="21" t="n">
        <f aca="false">AK536*$Y536</f>
        <v>0</v>
      </c>
      <c r="AQ536" s="21" t="n">
        <f aca="false">AL536*$Y536</f>
        <v>0</v>
      </c>
      <c r="AR536" s="21" t="n">
        <f aca="false">AM536*$Y536</f>
        <v>0</v>
      </c>
      <c r="AS536" s="21" t="n">
        <f aca="false">AN536*$Y536</f>
        <v>0</v>
      </c>
      <c r="AT536" s="21" t="n">
        <f aca="false">(N536="Yes")*$Y536*$AD536</f>
        <v>0</v>
      </c>
      <c r="AU536" s="21" t="n">
        <f aca="false">(N536="Unobs")*$Y536*$AD536</f>
        <v>0</v>
      </c>
      <c r="AV536" s="21" t="n">
        <f aca="false">(T536="Correct")*$Y536*$AD536</f>
        <v>0</v>
      </c>
      <c r="AW536" s="21" t="n">
        <f aca="false">(T536="Unobs")*$Y536*$AD536</f>
        <v>0</v>
      </c>
      <c r="AX536" s="21" t="n">
        <f aca="false">(O536="Yes")*$AD536</f>
        <v>0</v>
      </c>
      <c r="AY536" s="21" t="n">
        <f aca="false">(P536="Yes")*$AD536</f>
        <v>0</v>
      </c>
      <c r="AZ536" s="21" t="n">
        <f aca="false">(Q536="Yes")*$AD536</f>
        <v>0</v>
      </c>
      <c r="BA536" s="21" t="n">
        <f aca="false">(R536="Yes")*$AD536</f>
        <v>0</v>
      </c>
      <c r="BB536" s="21" t="n">
        <f aca="false">(S536="Yes")*$AD536</f>
        <v>0</v>
      </c>
      <c r="BC536" s="21" t="n">
        <f aca="false">IF(ISNUMBER($B536),X536*$B536,0)</f>
        <v>0</v>
      </c>
      <c r="BD536" s="21" t="n">
        <f aca="false">IF(ISNUMBER($B536),Y536*$B536,0)</f>
        <v>0</v>
      </c>
      <c r="BE536" s="21" t="n">
        <f aca="false">(B536=Results_Ward!$B$3)+0</f>
        <v>0</v>
      </c>
      <c r="BF536" s="21" t="n">
        <f aca="false">$BE536*AE536</f>
        <v>0</v>
      </c>
      <c r="BG536" s="21" t="n">
        <f aca="false">$BE536*AF536</f>
        <v>0</v>
      </c>
      <c r="BH536" s="21" t="n">
        <f aca="false">$BE536*AG536</f>
        <v>0</v>
      </c>
      <c r="BI536" s="21" t="n">
        <f aca="false">$BE536*AH536</f>
        <v>0</v>
      </c>
      <c r="BJ536" s="21" t="n">
        <f aca="false">$BE536*AI536</f>
        <v>0</v>
      </c>
      <c r="BK536" s="21" t="n">
        <f aca="false">$BE536*AJ536</f>
        <v>0</v>
      </c>
      <c r="BL536" s="21" t="n">
        <f aca="false">$BE536*AK536</f>
        <v>0</v>
      </c>
      <c r="BM536" s="21" t="n">
        <f aca="false">$BE536*AL536</f>
        <v>0</v>
      </c>
      <c r="BN536" s="21" t="n">
        <f aca="false">$BE536*AM536</f>
        <v>0</v>
      </c>
      <c r="BO536" s="21" t="n">
        <f aca="false">$BE536*AN536</f>
        <v>0</v>
      </c>
      <c r="BP536" s="21" t="n">
        <f aca="false">$BE536*AO536</f>
        <v>0</v>
      </c>
      <c r="BQ536" s="21" t="n">
        <f aca="false">$BE536*AP536</f>
        <v>0</v>
      </c>
      <c r="BR536" s="21" t="n">
        <f aca="false">$BE536*AQ536</f>
        <v>0</v>
      </c>
      <c r="BS536" s="21" t="n">
        <f aca="false">$BE536*AR536</f>
        <v>0</v>
      </c>
      <c r="BT536" s="21" t="n">
        <f aca="false">$BE536*AS536</f>
        <v>0</v>
      </c>
      <c r="BU536" s="21" t="n">
        <f aca="false">$BE536*AT536</f>
        <v>0</v>
      </c>
      <c r="BV536" s="21" t="n">
        <f aca="false">$BE536*AU536</f>
        <v>0</v>
      </c>
      <c r="BW536" s="21" t="n">
        <f aca="false">$BE536*AV536</f>
        <v>0</v>
      </c>
      <c r="BX536" s="21" t="n">
        <f aca="false">$BE536*AW536</f>
        <v>0</v>
      </c>
      <c r="BY536" s="21" t="n">
        <f aca="false">$BE536*AX536</f>
        <v>0</v>
      </c>
      <c r="BZ536" s="21" t="n">
        <f aca="false">$BE536*AY536</f>
        <v>0</v>
      </c>
      <c r="CA536" s="21" t="n">
        <f aca="false">$BE536*AZ536</f>
        <v>0</v>
      </c>
      <c r="CB536" s="21" t="n">
        <f aca="false">$BE536*BA536</f>
        <v>0</v>
      </c>
      <c r="CC536" s="69" t="n">
        <f aca="false">$BE536*BB536</f>
        <v>0</v>
      </c>
      <c r="CD536" s="100" t="str">
        <f aca="false">IF(ISERROR(VLOOKUP($A536,Forms_Header!$A$6:$J$505,2)),"",VLOOKUP($A536,Forms_Header!$A$6:$J$505,2))</f>
        <v/>
      </c>
      <c r="CE536" s="105" t="str">
        <f aca="false">CD536&amp;"#"&amp;B536</f>
        <v>#</v>
      </c>
      <c r="CF536" s="21" t="str">
        <f aca="false">IF(X536,CE536,"")</f>
        <v/>
      </c>
      <c r="CG536" s="21" t="str">
        <f aca="false">IF(Y536,CE536,"")</f>
        <v/>
      </c>
    </row>
    <row r="537" customFormat="false" ht="15" hidden="false" customHeight="false" outlineLevel="0" collapsed="false">
      <c r="B537" s="63" t="str">
        <f aca="false">IF(ISERROR(VLOOKUP($A537,Forms_Header!$A$6:$J$505,3)),"",VLOOKUP($A537,Forms_Header!$A$6:$J$505,3))</f>
        <v/>
      </c>
      <c r="C537" s="98" t="str">
        <f aca="false">IF(ISERROR(VLOOKUP($A537,Forms_Header!$A$6:$J$505,7)),"",VLOOKUP($A537,Forms_Header!$A$6:$J$505,7))</f>
        <v/>
      </c>
      <c r="D537" s="99" t="str">
        <f aca="false">IF(ISERROR(VLOOKUP($A537,Forms_Header!$A$6:$J$505,10)),"",VLOOKUP($A537,Forms_Header!$A$6:$J$505,10))</f>
        <v/>
      </c>
      <c r="E537" s="100" t="n">
        <v>534</v>
      </c>
      <c r="F537" s="101"/>
      <c r="G537" s="106"/>
      <c r="H537" s="45"/>
      <c r="I537" s="45"/>
      <c r="J537" s="45"/>
      <c r="V537" s="102" t="str">
        <f aca="false">IF(SUM(Z537:AC537)=4,"Yes","No")</f>
        <v>No</v>
      </c>
      <c r="W537" s="43" t="str">
        <f aca="false">IF(V537="Yes",IF(L537&lt;&gt;"missed","Yes","No"),"NA")</f>
        <v>NA</v>
      </c>
      <c r="X537" s="21" t="n">
        <f aca="false">IF(V537="Yes",1,0)</f>
        <v>0</v>
      </c>
      <c r="Y537" s="21" t="n">
        <f aca="false">IF(W537="Yes",1,0)</f>
        <v>0</v>
      </c>
      <c r="Z537" s="21" t="b">
        <f aca="false">ISNUMBER(A537)+0</f>
        <v>0</v>
      </c>
      <c r="AA537" s="103" t="b">
        <f aca="false">NOT(ISBLANK(F537))+0</f>
        <v>0</v>
      </c>
      <c r="AB537" s="21" t="n">
        <f aca="false">IF(COUNTIF(G537:K537,"Yes")&gt;0,1,0)</f>
        <v>0</v>
      </c>
      <c r="AC537" s="21" t="b">
        <f aca="false">ISTEXT(L537)+0</f>
        <v>0</v>
      </c>
      <c r="AD537" s="104" t="n">
        <f aca="false">INT(F537)</f>
        <v>0</v>
      </c>
      <c r="AE537" s="21" t="n">
        <f aca="false">X537*$AD537</f>
        <v>0</v>
      </c>
      <c r="AF537" s="21" t="n">
        <f aca="false">Y537*$AD537</f>
        <v>0</v>
      </c>
      <c r="AG537" s="21" t="n">
        <f aca="false">(L537="HR")*$AD537</f>
        <v>0</v>
      </c>
      <c r="AH537" s="21" t="n">
        <f aca="false">(L537="HW")*$AD537</f>
        <v>0</v>
      </c>
      <c r="AI537" s="21" t="n">
        <f aca="false">(M537="Yes")*$AD537*(L537="missed")</f>
        <v>0</v>
      </c>
      <c r="AJ537" s="21" t="n">
        <f aca="false">(G537="Yes")*$X537</f>
        <v>0</v>
      </c>
      <c r="AK537" s="21" t="n">
        <f aca="false">(H537="Yes")*$X537</f>
        <v>0</v>
      </c>
      <c r="AL537" s="21" t="n">
        <f aca="false">(I537="Yes")*$X537</f>
        <v>0</v>
      </c>
      <c r="AM537" s="21" t="n">
        <f aca="false">(J537="Yes")*$X537</f>
        <v>0</v>
      </c>
      <c r="AN537" s="21" t="n">
        <f aca="false">(K537="Yes")*$X537</f>
        <v>0</v>
      </c>
      <c r="AO537" s="21" t="n">
        <f aca="false">AJ537*$Y537</f>
        <v>0</v>
      </c>
      <c r="AP537" s="21" t="n">
        <f aca="false">AK537*$Y537</f>
        <v>0</v>
      </c>
      <c r="AQ537" s="21" t="n">
        <f aca="false">AL537*$Y537</f>
        <v>0</v>
      </c>
      <c r="AR537" s="21" t="n">
        <f aca="false">AM537*$Y537</f>
        <v>0</v>
      </c>
      <c r="AS537" s="21" t="n">
        <f aca="false">AN537*$Y537</f>
        <v>0</v>
      </c>
      <c r="AT537" s="21" t="n">
        <f aca="false">(N537="Yes")*$Y537*$AD537</f>
        <v>0</v>
      </c>
      <c r="AU537" s="21" t="n">
        <f aca="false">(N537="Unobs")*$Y537*$AD537</f>
        <v>0</v>
      </c>
      <c r="AV537" s="21" t="n">
        <f aca="false">(T537="Correct")*$Y537*$AD537</f>
        <v>0</v>
      </c>
      <c r="AW537" s="21" t="n">
        <f aca="false">(T537="Unobs")*$Y537*$AD537</f>
        <v>0</v>
      </c>
      <c r="AX537" s="21" t="n">
        <f aca="false">(O537="Yes")*$AD537</f>
        <v>0</v>
      </c>
      <c r="AY537" s="21" t="n">
        <f aca="false">(P537="Yes")*$AD537</f>
        <v>0</v>
      </c>
      <c r="AZ537" s="21" t="n">
        <f aca="false">(Q537="Yes")*$AD537</f>
        <v>0</v>
      </c>
      <c r="BA537" s="21" t="n">
        <f aca="false">(R537="Yes")*$AD537</f>
        <v>0</v>
      </c>
      <c r="BB537" s="21" t="n">
        <f aca="false">(S537="Yes")*$AD537</f>
        <v>0</v>
      </c>
      <c r="BC537" s="21" t="n">
        <f aca="false">IF(ISNUMBER($B537),X537*$B537,0)</f>
        <v>0</v>
      </c>
      <c r="BD537" s="21" t="n">
        <f aca="false">IF(ISNUMBER($B537),Y537*$B537,0)</f>
        <v>0</v>
      </c>
      <c r="BE537" s="21" t="n">
        <f aca="false">(B537=Results_Ward!$B$3)+0</f>
        <v>0</v>
      </c>
      <c r="BF537" s="21" t="n">
        <f aca="false">$BE537*AE537</f>
        <v>0</v>
      </c>
      <c r="BG537" s="21" t="n">
        <f aca="false">$BE537*AF537</f>
        <v>0</v>
      </c>
      <c r="BH537" s="21" t="n">
        <f aca="false">$BE537*AG537</f>
        <v>0</v>
      </c>
      <c r="BI537" s="21" t="n">
        <f aca="false">$BE537*AH537</f>
        <v>0</v>
      </c>
      <c r="BJ537" s="21" t="n">
        <f aca="false">$BE537*AI537</f>
        <v>0</v>
      </c>
      <c r="BK537" s="21" t="n">
        <f aca="false">$BE537*AJ537</f>
        <v>0</v>
      </c>
      <c r="BL537" s="21" t="n">
        <f aca="false">$BE537*AK537</f>
        <v>0</v>
      </c>
      <c r="BM537" s="21" t="n">
        <f aca="false">$BE537*AL537</f>
        <v>0</v>
      </c>
      <c r="BN537" s="21" t="n">
        <f aca="false">$BE537*AM537</f>
        <v>0</v>
      </c>
      <c r="BO537" s="21" t="n">
        <f aca="false">$BE537*AN537</f>
        <v>0</v>
      </c>
      <c r="BP537" s="21" t="n">
        <f aca="false">$BE537*AO537</f>
        <v>0</v>
      </c>
      <c r="BQ537" s="21" t="n">
        <f aca="false">$BE537*AP537</f>
        <v>0</v>
      </c>
      <c r="BR537" s="21" t="n">
        <f aca="false">$BE537*AQ537</f>
        <v>0</v>
      </c>
      <c r="BS537" s="21" t="n">
        <f aca="false">$BE537*AR537</f>
        <v>0</v>
      </c>
      <c r="BT537" s="21" t="n">
        <f aca="false">$BE537*AS537</f>
        <v>0</v>
      </c>
      <c r="BU537" s="21" t="n">
        <f aca="false">$BE537*AT537</f>
        <v>0</v>
      </c>
      <c r="BV537" s="21" t="n">
        <f aca="false">$BE537*AU537</f>
        <v>0</v>
      </c>
      <c r="BW537" s="21" t="n">
        <f aca="false">$BE537*AV537</f>
        <v>0</v>
      </c>
      <c r="BX537" s="21" t="n">
        <f aca="false">$BE537*AW537</f>
        <v>0</v>
      </c>
      <c r="BY537" s="21" t="n">
        <f aca="false">$BE537*AX537</f>
        <v>0</v>
      </c>
      <c r="BZ537" s="21" t="n">
        <f aca="false">$BE537*AY537</f>
        <v>0</v>
      </c>
      <c r="CA537" s="21" t="n">
        <f aca="false">$BE537*AZ537</f>
        <v>0</v>
      </c>
      <c r="CB537" s="21" t="n">
        <f aca="false">$BE537*BA537</f>
        <v>0</v>
      </c>
      <c r="CC537" s="69" t="n">
        <f aca="false">$BE537*BB537</f>
        <v>0</v>
      </c>
      <c r="CD537" s="100" t="str">
        <f aca="false">IF(ISERROR(VLOOKUP($A537,Forms_Header!$A$6:$J$505,2)),"",VLOOKUP($A537,Forms_Header!$A$6:$J$505,2))</f>
        <v/>
      </c>
      <c r="CE537" s="105" t="str">
        <f aca="false">CD537&amp;"#"&amp;B537</f>
        <v>#</v>
      </c>
      <c r="CF537" s="21" t="str">
        <f aca="false">IF(X537,CE537,"")</f>
        <v/>
      </c>
      <c r="CG537" s="21" t="str">
        <f aca="false">IF(Y537,CE537,"")</f>
        <v/>
      </c>
    </row>
    <row r="538" customFormat="false" ht="15" hidden="false" customHeight="false" outlineLevel="0" collapsed="false">
      <c r="B538" s="63" t="str">
        <f aca="false">IF(ISERROR(VLOOKUP($A538,Forms_Header!$A$6:$J$505,3)),"",VLOOKUP($A538,Forms_Header!$A$6:$J$505,3))</f>
        <v/>
      </c>
      <c r="C538" s="98" t="str">
        <f aca="false">IF(ISERROR(VLOOKUP($A538,Forms_Header!$A$6:$J$505,7)),"",VLOOKUP($A538,Forms_Header!$A$6:$J$505,7))</f>
        <v/>
      </c>
      <c r="D538" s="99" t="str">
        <f aca="false">IF(ISERROR(VLOOKUP($A538,Forms_Header!$A$6:$J$505,10)),"",VLOOKUP($A538,Forms_Header!$A$6:$J$505,10))</f>
        <v/>
      </c>
      <c r="E538" s="100" t="n">
        <v>535</v>
      </c>
      <c r="F538" s="101"/>
      <c r="G538" s="106"/>
      <c r="H538" s="45"/>
      <c r="I538" s="45"/>
      <c r="J538" s="45"/>
      <c r="V538" s="102" t="str">
        <f aca="false">IF(SUM(Z538:AC538)=4,"Yes","No")</f>
        <v>No</v>
      </c>
      <c r="W538" s="43" t="str">
        <f aca="false">IF(V538="Yes",IF(L538&lt;&gt;"missed","Yes","No"),"NA")</f>
        <v>NA</v>
      </c>
      <c r="X538" s="21" t="n">
        <f aca="false">IF(V538="Yes",1,0)</f>
        <v>0</v>
      </c>
      <c r="Y538" s="21" t="n">
        <f aca="false">IF(W538="Yes",1,0)</f>
        <v>0</v>
      </c>
      <c r="Z538" s="21" t="b">
        <f aca="false">ISNUMBER(A538)+0</f>
        <v>0</v>
      </c>
      <c r="AA538" s="103" t="b">
        <f aca="false">NOT(ISBLANK(F538))+0</f>
        <v>0</v>
      </c>
      <c r="AB538" s="21" t="n">
        <f aca="false">IF(COUNTIF(G538:K538,"Yes")&gt;0,1,0)</f>
        <v>0</v>
      </c>
      <c r="AC538" s="21" t="b">
        <f aca="false">ISTEXT(L538)+0</f>
        <v>0</v>
      </c>
      <c r="AD538" s="104" t="n">
        <f aca="false">INT(F538)</f>
        <v>0</v>
      </c>
      <c r="AE538" s="21" t="n">
        <f aca="false">X538*$AD538</f>
        <v>0</v>
      </c>
      <c r="AF538" s="21" t="n">
        <f aca="false">Y538*$AD538</f>
        <v>0</v>
      </c>
      <c r="AG538" s="21" t="n">
        <f aca="false">(L538="HR")*$AD538</f>
        <v>0</v>
      </c>
      <c r="AH538" s="21" t="n">
        <f aca="false">(L538="HW")*$AD538</f>
        <v>0</v>
      </c>
      <c r="AI538" s="21" t="n">
        <f aca="false">(M538="Yes")*$AD538*(L538="missed")</f>
        <v>0</v>
      </c>
      <c r="AJ538" s="21" t="n">
        <f aca="false">(G538="Yes")*$X538</f>
        <v>0</v>
      </c>
      <c r="AK538" s="21" t="n">
        <f aca="false">(H538="Yes")*$X538</f>
        <v>0</v>
      </c>
      <c r="AL538" s="21" t="n">
        <f aca="false">(I538="Yes")*$X538</f>
        <v>0</v>
      </c>
      <c r="AM538" s="21" t="n">
        <f aca="false">(J538="Yes")*$X538</f>
        <v>0</v>
      </c>
      <c r="AN538" s="21" t="n">
        <f aca="false">(K538="Yes")*$X538</f>
        <v>0</v>
      </c>
      <c r="AO538" s="21" t="n">
        <f aca="false">AJ538*$Y538</f>
        <v>0</v>
      </c>
      <c r="AP538" s="21" t="n">
        <f aca="false">AK538*$Y538</f>
        <v>0</v>
      </c>
      <c r="AQ538" s="21" t="n">
        <f aca="false">AL538*$Y538</f>
        <v>0</v>
      </c>
      <c r="AR538" s="21" t="n">
        <f aca="false">AM538*$Y538</f>
        <v>0</v>
      </c>
      <c r="AS538" s="21" t="n">
        <f aca="false">AN538*$Y538</f>
        <v>0</v>
      </c>
      <c r="AT538" s="21" t="n">
        <f aca="false">(N538="Yes")*$Y538*$AD538</f>
        <v>0</v>
      </c>
      <c r="AU538" s="21" t="n">
        <f aca="false">(N538="Unobs")*$Y538*$AD538</f>
        <v>0</v>
      </c>
      <c r="AV538" s="21" t="n">
        <f aca="false">(T538="Correct")*$Y538*$AD538</f>
        <v>0</v>
      </c>
      <c r="AW538" s="21" t="n">
        <f aca="false">(T538="Unobs")*$Y538*$AD538</f>
        <v>0</v>
      </c>
      <c r="AX538" s="21" t="n">
        <f aca="false">(O538="Yes")*$AD538</f>
        <v>0</v>
      </c>
      <c r="AY538" s="21" t="n">
        <f aca="false">(P538="Yes")*$AD538</f>
        <v>0</v>
      </c>
      <c r="AZ538" s="21" t="n">
        <f aca="false">(Q538="Yes")*$AD538</f>
        <v>0</v>
      </c>
      <c r="BA538" s="21" t="n">
        <f aca="false">(R538="Yes")*$AD538</f>
        <v>0</v>
      </c>
      <c r="BB538" s="21" t="n">
        <f aca="false">(S538="Yes")*$AD538</f>
        <v>0</v>
      </c>
      <c r="BC538" s="21" t="n">
        <f aca="false">IF(ISNUMBER($B538),X538*$B538,0)</f>
        <v>0</v>
      </c>
      <c r="BD538" s="21" t="n">
        <f aca="false">IF(ISNUMBER($B538),Y538*$B538,0)</f>
        <v>0</v>
      </c>
      <c r="BE538" s="21" t="n">
        <f aca="false">(B538=Results_Ward!$B$3)+0</f>
        <v>0</v>
      </c>
      <c r="BF538" s="21" t="n">
        <f aca="false">$BE538*AE538</f>
        <v>0</v>
      </c>
      <c r="BG538" s="21" t="n">
        <f aca="false">$BE538*AF538</f>
        <v>0</v>
      </c>
      <c r="BH538" s="21" t="n">
        <f aca="false">$BE538*AG538</f>
        <v>0</v>
      </c>
      <c r="BI538" s="21" t="n">
        <f aca="false">$BE538*AH538</f>
        <v>0</v>
      </c>
      <c r="BJ538" s="21" t="n">
        <f aca="false">$BE538*AI538</f>
        <v>0</v>
      </c>
      <c r="BK538" s="21" t="n">
        <f aca="false">$BE538*AJ538</f>
        <v>0</v>
      </c>
      <c r="BL538" s="21" t="n">
        <f aca="false">$BE538*AK538</f>
        <v>0</v>
      </c>
      <c r="BM538" s="21" t="n">
        <f aca="false">$BE538*AL538</f>
        <v>0</v>
      </c>
      <c r="BN538" s="21" t="n">
        <f aca="false">$BE538*AM538</f>
        <v>0</v>
      </c>
      <c r="BO538" s="21" t="n">
        <f aca="false">$BE538*AN538</f>
        <v>0</v>
      </c>
      <c r="BP538" s="21" t="n">
        <f aca="false">$BE538*AO538</f>
        <v>0</v>
      </c>
      <c r="BQ538" s="21" t="n">
        <f aca="false">$BE538*AP538</f>
        <v>0</v>
      </c>
      <c r="BR538" s="21" t="n">
        <f aca="false">$BE538*AQ538</f>
        <v>0</v>
      </c>
      <c r="BS538" s="21" t="n">
        <f aca="false">$BE538*AR538</f>
        <v>0</v>
      </c>
      <c r="BT538" s="21" t="n">
        <f aca="false">$BE538*AS538</f>
        <v>0</v>
      </c>
      <c r="BU538" s="21" t="n">
        <f aca="false">$BE538*AT538</f>
        <v>0</v>
      </c>
      <c r="BV538" s="21" t="n">
        <f aca="false">$BE538*AU538</f>
        <v>0</v>
      </c>
      <c r="BW538" s="21" t="n">
        <f aca="false">$BE538*AV538</f>
        <v>0</v>
      </c>
      <c r="BX538" s="21" t="n">
        <f aca="false">$BE538*AW538</f>
        <v>0</v>
      </c>
      <c r="BY538" s="21" t="n">
        <f aca="false">$BE538*AX538</f>
        <v>0</v>
      </c>
      <c r="BZ538" s="21" t="n">
        <f aca="false">$BE538*AY538</f>
        <v>0</v>
      </c>
      <c r="CA538" s="21" t="n">
        <f aca="false">$BE538*AZ538</f>
        <v>0</v>
      </c>
      <c r="CB538" s="21" t="n">
        <f aca="false">$BE538*BA538</f>
        <v>0</v>
      </c>
      <c r="CC538" s="69" t="n">
        <f aca="false">$BE538*BB538</f>
        <v>0</v>
      </c>
      <c r="CD538" s="100" t="str">
        <f aca="false">IF(ISERROR(VLOOKUP($A538,Forms_Header!$A$6:$J$505,2)),"",VLOOKUP($A538,Forms_Header!$A$6:$J$505,2))</f>
        <v/>
      </c>
      <c r="CE538" s="105" t="str">
        <f aca="false">CD538&amp;"#"&amp;B538</f>
        <v>#</v>
      </c>
      <c r="CF538" s="21" t="str">
        <f aca="false">IF(X538,CE538,"")</f>
        <v/>
      </c>
      <c r="CG538" s="21" t="str">
        <f aca="false">IF(Y538,CE538,"")</f>
        <v/>
      </c>
    </row>
    <row r="539" customFormat="false" ht="15" hidden="false" customHeight="false" outlineLevel="0" collapsed="false">
      <c r="B539" s="63" t="str">
        <f aca="false">IF(ISERROR(VLOOKUP($A539,Forms_Header!$A$6:$J$505,3)),"",VLOOKUP($A539,Forms_Header!$A$6:$J$505,3))</f>
        <v/>
      </c>
      <c r="C539" s="98" t="str">
        <f aca="false">IF(ISERROR(VLOOKUP($A539,Forms_Header!$A$6:$J$505,7)),"",VLOOKUP($A539,Forms_Header!$A$6:$J$505,7))</f>
        <v/>
      </c>
      <c r="D539" s="99" t="str">
        <f aca="false">IF(ISERROR(VLOOKUP($A539,Forms_Header!$A$6:$J$505,10)),"",VLOOKUP($A539,Forms_Header!$A$6:$J$505,10))</f>
        <v/>
      </c>
      <c r="E539" s="100" t="n">
        <v>536</v>
      </c>
      <c r="F539" s="101"/>
      <c r="G539" s="106"/>
      <c r="H539" s="45"/>
      <c r="I539" s="45"/>
      <c r="J539" s="45"/>
      <c r="V539" s="102" t="str">
        <f aca="false">IF(SUM(Z539:AC539)=4,"Yes","No")</f>
        <v>No</v>
      </c>
      <c r="W539" s="43" t="str">
        <f aca="false">IF(V539="Yes",IF(L539&lt;&gt;"missed","Yes","No"),"NA")</f>
        <v>NA</v>
      </c>
      <c r="X539" s="21" t="n">
        <f aca="false">IF(V539="Yes",1,0)</f>
        <v>0</v>
      </c>
      <c r="Y539" s="21" t="n">
        <f aca="false">IF(W539="Yes",1,0)</f>
        <v>0</v>
      </c>
      <c r="Z539" s="21" t="b">
        <f aca="false">ISNUMBER(A539)+0</f>
        <v>0</v>
      </c>
      <c r="AA539" s="103" t="b">
        <f aca="false">NOT(ISBLANK(F539))+0</f>
        <v>0</v>
      </c>
      <c r="AB539" s="21" t="n">
        <f aca="false">IF(COUNTIF(G539:K539,"Yes")&gt;0,1,0)</f>
        <v>0</v>
      </c>
      <c r="AC539" s="21" t="b">
        <f aca="false">ISTEXT(L539)+0</f>
        <v>0</v>
      </c>
      <c r="AD539" s="104" t="n">
        <f aca="false">INT(F539)</f>
        <v>0</v>
      </c>
      <c r="AE539" s="21" t="n">
        <f aca="false">X539*$AD539</f>
        <v>0</v>
      </c>
      <c r="AF539" s="21" t="n">
        <f aca="false">Y539*$AD539</f>
        <v>0</v>
      </c>
      <c r="AG539" s="21" t="n">
        <f aca="false">(L539="HR")*$AD539</f>
        <v>0</v>
      </c>
      <c r="AH539" s="21" t="n">
        <f aca="false">(L539="HW")*$AD539</f>
        <v>0</v>
      </c>
      <c r="AI539" s="21" t="n">
        <f aca="false">(M539="Yes")*$AD539*(L539="missed")</f>
        <v>0</v>
      </c>
      <c r="AJ539" s="21" t="n">
        <f aca="false">(G539="Yes")*$X539</f>
        <v>0</v>
      </c>
      <c r="AK539" s="21" t="n">
        <f aca="false">(H539="Yes")*$X539</f>
        <v>0</v>
      </c>
      <c r="AL539" s="21" t="n">
        <f aca="false">(I539="Yes")*$X539</f>
        <v>0</v>
      </c>
      <c r="AM539" s="21" t="n">
        <f aca="false">(J539="Yes")*$X539</f>
        <v>0</v>
      </c>
      <c r="AN539" s="21" t="n">
        <f aca="false">(K539="Yes")*$X539</f>
        <v>0</v>
      </c>
      <c r="AO539" s="21" t="n">
        <f aca="false">AJ539*$Y539</f>
        <v>0</v>
      </c>
      <c r="AP539" s="21" t="n">
        <f aca="false">AK539*$Y539</f>
        <v>0</v>
      </c>
      <c r="AQ539" s="21" t="n">
        <f aca="false">AL539*$Y539</f>
        <v>0</v>
      </c>
      <c r="AR539" s="21" t="n">
        <f aca="false">AM539*$Y539</f>
        <v>0</v>
      </c>
      <c r="AS539" s="21" t="n">
        <f aca="false">AN539*$Y539</f>
        <v>0</v>
      </c>
      <c r="AT539" s="21" t="n">
        <f aca="false">(N539="Yes")*$Y539*$AD539</f>
        <v>0</v>
      </c>
      <c r="AU539" s="21" t="n">
        <f aca="false">(N539="Unobs")*$Y539*$AD539</f>
        <v>0</v>
      </c>
      <c r="AV539" s="21" t="n">
        <f aca="false">(T539="Correct")*$Y539*$AD539</f>
        <v>0</v>
      </c>
      <c r="AW539" s="21" t="n">
        <f aca="false">(T539="Unobs")*$Y539*$AD539</f>
        <v>0</v>
      </c>
      <c r="AX539" s="21" t="n">
        <f aca="false">(O539="Yes")*$AD539</f>
        <v>0</v>
      </c>
      <c r="AY539" s="21" t="n">
        <f aca="false">(P539="Yes")*$AD539</f>
        <v>0</v>
      </c>
      <c r="AZ539" s="21" t="n">
        <f aca="false">(Q539="Yes")*$AD539</f>
        <v>0</v>
      </c>
      <c r="BA539" s="21" t="n">
        <f aca="false">(R539="Yes")*$AD539</f>
        <v>0</v>
      </c>
      <c r="BB539" s="21" t="n">
        <f aca="false">(S539="Yes")*$AD539</f>
        <v>0</v>
      </c>
      <c r="BC539" s="21" t="n">
        <f aca="false">IF(ISNUMBER($B539),X539*$B539,0)</f>
        <v>0</v>
      </c>
      <c r="BD539" s="21" t="n">
        <f aca="false">IF(ISNUMBER($B539),Y539*$B539,0)</f>
        <v>0</v>
      </c>
      <c r="BE539" s="21" t="n">
        <f aca="false">(B539=Results_Ward!$B$3)+0</f>
        <v>0</v>
      </c>
      <c r="BF539" s="21" t="n">
        <f aca="false">$BE539*AE539</f>
        <v>0</v>
      </c>
      <c r="BG539" s="21" t="n">
        <f aca="false">$BE539*AF539</f>
        <v>0</v>
      </c>
      <c r="BH539" s="21" t="n">
        <f aca="false">$BE539*AG539</f>
        <v>0</v>
      </c>
      <c r="BI539" s="21" t="n">
        <f aca="false">$BE539*AH539</f>
        <v>0</v>
      </c>
      <c r="BJ539" s="21" t="n">
        <f aca="false">$BE539*AI539</f>
        <v>0</v>
      </c>
      <c r="BK539" s="21" t="n">
        <f aca="false">$BE539*AJ539</f>
        <v>0</v>
      </c>
      <c r="BL539" s="21" t="n">
        <f aca="false">$BE539*AK539</f>
        <v>0</v>
      </c>
      <c r="BM539" s="21" t="n">
        <f aca="false">$BE539*AL539</f>
        <v>0</v>
      </c>
      <c r="BN539" s="21" t="n">
        <f aca="false">$BE539*AM539</f>
        <v>0</v>
      </c>
      <c r="BO539" s="21" t="n">
        <f aca="false">$BE539*AN539</f>
        <v>0</v>
      </c>
      <c r="BP539" s="21" t="n">
        <f aca="false">$BE539*AO539</f>
        <v>0</v>
      </c>
      <c r="BQ539" s="21" t="n">
        <f aca="false">$BE539*AP539</f>
        <v>0</v>
      </c>
      <c r="BR539" s="21" t="n">
        <f aca="false">$BE539*AQ539</f>
        <v>0</v>
      </c>
      <c r="BS539" s="21" t="n">
        <f aca="false">$BE539*AR539</f>
        <v>0</v>
      </c>
      <c r="BT539" s="21" t="n">
        <f aca="false">$BE539*AS539</f>
        <v>0</v>
      </c>
      <c r="BU539" s="21" t="n">
        <f aca="false">$BE539*AT539</f>
        <v>0</v>
      </c>
      <c r="BV539" s="21" t="n">
        <f aca="false">$BE539*AU539</f>
        <v>0</v>
      </c>
      <c r="BW539" s="21" t="n">
        <f aca="false">$BE539*AV539</f>
        <v>0</v>
      </c>
      <c r="BX539" s="21" t="n">
        <f aca="false">$BE539*AW539</f>
        <v>0</v>
      </c>
      <c r="BY539" s="21" t="n">
        <f aca="false">$BE539*AX539</f>
        <v>0</v>
      </c>
      <c r="BZ539" s="21" t="n">
        <f aca="false">$BE539*AY539</f>
        <v>0</v>
      </c>
      <c r="CA539" s="21" t="n">
        <f aca="false">$BE539*AZ539</f>
        <v>0</v>
      </c>
      <c r="CB539" s="21" t="n">
        <f aca="false">$BE539*BA539</f>
        <v>0</v>
      </c>
      <c r="CC539" s="69" t="n">
        <f aca="false">$BE539*BB539</f>
        <v>0</v>
      </c>
      <c r="CD539" s="100" t="str">
        <f aca="false">IF(ISERROR(VLOOKUP($A539,Forms_Header!$A$6:$J$505,2)),"",VLOOKUP($A539,Forms_Header!$A$6:$J$505,2))</f>
        <v/>
      </c>
      <c r="CE539" s="105" t="str">
        <f aca="false">CD539&amp;"#"&amp;B539</f>
        <v>#</v>
      </c>
      <c r="CF539" s="21" t="str">
        <f aca="false">IF(X539,CE539,"")</f>
        <v/>
      </c>
      <c r="CG539" s="21" t="str">
        <f aca="false">IF(Y539,CE539,"")</f>
        <v/>
      </c>
    </row>
    <row r="540" customFormat="false" ht="15" hidden="false" customHeight="false" outlineLevel="0" collapsed="false">
      <c r="B540" s="63" t="str">
        <f aca="false">IF(ISERROR(VLOOKUP($A540,Forms_Header!$A$6:$J$505,3)),"",VLOOKUP($A540,Forms_Header!$A$6:$J$505,3))</f>
        <v/>
      </c>
      <c r="C540" s="98" t="str">
        <f aca="false">IF(ISERROR(VLOOKUP($A540,Forms_Header!$A$6:$J$505,7)),"",VLOOKUP($A540,Forms_Header!$A$6:$J$505,7))</f>
        <v/>
      </c>
      <c r="D540" s="99" t="str">
        <f aca="false">IF(ISERROR(VLOOKUP($A540,Forms_Header!$A$6:$J$505,10)),"",VLOOKUP($A540,Forms_Header!$A$6:$J$505,10))</f>
        <v/>
      </c>
      <c r="E540" s="100" t="n">
        <v>537</v>
      </c>
      <c r="F540" s="101"/>
      <c r="G540" s="106"/>
      <c r="H540" s="45"/>
      <c r="I540" s="45"/>
      <c r="J540" s="45"/>
      <c r="V540" s="102" t="str">
        <f aca="false">IF(SUM(Z540:AC540)=4,"Yes","No")</f>
        <v>No</v>
      </c>
      <c r="W540" s="43" t="str">
        <f aca="false">IF(V540="Yes",IF(L540&lt;&gt;"missed","Yes","No"),"NA")</f>
        <v>NA</v>
      </c>
      <c r="X540" s="21" t="n">
        <f aca="false">IF(V540="Yes",1,0)</f>
        <v>0</v>
      </c>
      <c r="Y540" s="21" t="n">
        <f aca="false">IF(W540="Yes",1,0)</f>
        <v>0</v>
      </c>
      <c r="Z540" s="21" t="b">
        <f aca="false">ISNUMBER(A540)+0</f>
        <v>0</v>
      </c>
      <c r="AA540" s="103" t="b">
        <f aca="false">NOT(ISBLANK(F540))+0</f>
        <v>0</v>
      </c>
      <c r="AB540" s="21" t="n">
        <f aca="false">IF(COUNTIF(G540:K540,"Yes")&gt;0,1,0)</f>
        <v>0</v>
      </c>
      <c r="AC540" s="21" t="b">
        <f aca="false">ISTEXT(L540)+0</f>
        <v>0</v>
      </c>
      <c r="AD540" s="104" t="n">
        <f aca="false">INT(F540)</f>
        <v>0</v>
      </c>
      <c r="AE540" s="21" t="n">
        <f aca="false">X540*$AD540</f>
        <v>0</v>
      </c>
      <c r="AF540" s="21" t="n">
        <f aca="false">Y540*$AD540</f>
        <v>0</v>
      </c>
      <c r="AG540" s="21" t="n">
        <f aca="false">(L540="HR")*$AD540</f>
        <v>0</v>
      </c>
      <c r="AH540" s="21" t="n">
        <f aca="false">(L540="HW")*$AD540</f>
        <v>0</v>
      </c>
      <c r="AI540" s="21" t="n">
        <f aca="false">(M540="Yes")*$AD540*(L540="missed")</f>
        <v>0</v>
      </c>
      <c r="AJ540" s="21" t="n">
        <f aca="false">(G540="Yes")*$X540</f>
        <v>0</v>
      </c>
      <c r="AK540" s="21" t="n">
        <f aca="false">(H540="Yes")*$X540</f>
        <v>0</v>
      </c>
      <c r="AL540" s="21" t="n">
        <f aca="false">(I540="Yes")*$X540</f>
        <v>0</v>
      </c>
      <c r="AM540" s="21" t="n">
        <f aca="false">(J540="Yes")*$X540</f>
        <v>0</v>
      </c>
      <c r="AN540" s="21" t="n">
        <f aca="false">(K540="Yes")*$X540</f>
        <v>0</v>
      </c>
      <c r="AO540" s="21" t="n">
        <f aca="false">AJ540*$Y540</f>
        <v>0</v>
      </c>
      <c r="AP540" s="21" t="n">
        <f aca="false">AK540*$Y540</f>
        <v>0</v>
      </c>
      <c r="AQ540" s="21" t="n">
        <f aca="false">AL540*$Y540</f>
        <v>0</v>
      </c>
      <c r="AR540" s="21" t="n">
        <f aca="false">AM540*$Y540</f>
        <v>0</v>
      </c>
      <c r="AS540" s="21" t="n">
        <f aca="false">AN540*$Y540</f>
        <v>0</v>
      </c>
      <c r="AT540" s="21" t="n">
        <f aca="false">(N540="Yes")*$Y540*$AD540</f>
        <v>0</v>
      </c>
      <c r="AU540" s="21" t="n">
        <f aca="false">(N540="Unobs")*$Y540*$AD540</f>
        <v>0</v>
      </c>
      <c r="AV540" s="21" t="n">
        <f aca="false">(T540="Correct")*$Y540*$AD540</f>
        <v>0</v>
      </c>
      <c r="AW540" s="21" t="n">
        <f aca="false">(T540="Unobs")*$Y540*$AD540</f>
        <v>0</v>
      </c>
      <c r="AX540" s="21" t="n">
        <f aca="false">(O540="Yes")*$AD540</f>
        <v>0</v>
      </c>
      <c r="AY540" s="21" t="n">
        <f aca="false">(P540="Yes")*$AD540</f>
        <v>0</v>
      </c>
      <c r="AZ540" s="21" t="n">
        <f aca="false">(Q540="Yes")*$AD540</f>
        <v>0</v>
      </c>
      <c r="BA540" s="21" t="n">
        <f aca="false">(R540="Yes")*$AD540</f>
        <v>0</v>
      </c>
      <c r="BB540" s="21" t="n">
        <f aca="false">(S540="Yes")*$AD540</f>
        <v>0</v>
      </c>
      <c r="BC540" s="21" t="n">
        <f aca="false">IF(ISNUMBER($B540),X540*$B540,0)</f>
        <v>0</v>
      </c>
      <c r="BD540" s="21" t="n">
        <f aca="false">IF(ISNUMBER($B540),Y540*$B540,0)</f>
        <v>0</v>
      </c>
      <c r="BE540" s="21" t="n">
        <f aca="false">(B540=Results_Ward!$B$3)+0</f>
        <v>0</v>
      </c>
      <c r="BF540" s="21" t="n">
        <f aca="false">$BE540*AE540</f>
        <v>0</v>
      </c>
      <c r="BG540" s="21" t="n">
        <f aca="false">$BE540*AF540</f>
        <v>0</v>
      </c>
      <c r="BH540" s="21" t="n">
        <f aca="false">$BE540*AG540</f>
        <v>0</v>
      </c>
      <c r="BI540" s="21" t="n">
        <f aca="false">$BE540*AH540</f>
        <v>0</v>
      </c>
      <c r="BJ540" s="21" t="n">
        <f aca="false">$BE540*AI540</f>
        <v>0</v>
      </c>
      <c r="BK540" s="21" t="n">
        <f aca="false">$BE540*AJ540</f>
        <v>0</v>
      </c>
      <c r="BL540" s="21" t="n">
        <f aca="false">$BE540*AK540</f>
        <v>0</v>
      </c>
      <c r="BM540" s="21" t="n">
        <f aca="false">$BE540*AL540</f>
        <v>0</v>
      </c>
      <c r="BN540" s="21" t="n">
        <f aca="false">$BE540*AM540</f>
        <v>0</v>
      </c>
      <c r="BO540" s="21" t="n">
        <f aca="false">$BE540*AN540</f>
        <v>0</v>
      </c>
      <c r="BP540" s="21" t="n">
        <f aca="false">$BE540*AO540</f>
        <v>0</v>
      </c>
      <c r="BQ540" s="21" t="n">
        <f aca="false">$BE540*AP540</f>
        <v>0</v>
      </c>
      <c r="BR540" s="21" t="n">
        <f aca="false">$BE540*AQ540</f>
        <v>0</v>
      </c>
      <c r="BS540" s="21" t="n">
        <f aca="false">$BE540*AR540</f>
        <v>0</v>
      </c>
      <c r="BT540" s="21" t="n">
        <f aca="false">$BE540*AS540</f>
        <v>0</v>
      </c>
      <c r="BU540" s="21" t="n">
        <f aca="false">$BE540*AT540</f>
        <v>0</v>
      </c>
      <c r="BV540" s="21" t="n">
        <f aca="false">$BE540*AU540</f>
        <v>0</v>
      </c>
      <c r="BW540" s="21" t="n">
        <f aca="false">$BE540*AV540</f>
        <v>0</v>
      </c>
      <c r="BX540" s="21" t="n">
        <f aca="false">$BE540*AW540</f>
        <v>0</v>
      </c>
      <c r="BY540" s="21" t="n">
        <f aca="false">$BE540*AX540</f>
        <v>0</v>
      </c>
      <c r="BZ540" s="21" t="n">
        <f aca="false">$BE540*AY540</f>
        <v>0</v>
      </c>
      <c r="CA540" s="21" t="n">
        <f aca="false">$BE540*AZ540</f>
        <v>0</v>
      </c>
      <c r="CB540" s="21" t="n">
        <f aca="false">$BE540*BA540</f>
        <v>0</v>
      </c>
      <c r="CC540" s="69" t="n">
        <f aca="false">$BE540*BB540</f>
        <v>0</v>
      </c>
      <c r="CD540" s="100" t="str">
        <f aca="false">IF(ISERROR(VLOOKUP($A540,Forms_Header!$A$6:$J$505,2)),"",VLOOKUP($A540,Forms_Header!$A$6:$J$505,2))</f>
        <v/>
      </c>
      <c r="CE540" s="105" t="str">
        <f aca="false">CD540&amp;"#"&amp;B540</f>
        <v>#</v>
      </c>
      <c r="CF540" s="21" t="str">
        <f aca="false">IF(X540,CE540,"")</f>
        <v/>
      </c>
      <c r="CG540" s="21" t="str">
        <f aca="false">IF(Y540,CE540,"")</f>
        <v/>
      </c>
    </row>
    <row r="541" customFormat="false" ht="15" hidden="false" customHeight="false" outlineLevel="0" collapsed="false">
      <c r="B541" s="63" t="str">
        <f aca="false">IF(ISERROR(VLOOKUP($A541,Forms_Header!$A$6:$J$505,3)),"",VLOOKUP($A541,Forms_Header!$A$6:$J$505,3))</f>
        <v/>
      </c>
      <c r="C541" s="98" t="str">
        <f aca="false">IF(ISERROR(VLOOKUP($A541,Forms_Header!$A$6:$J$505,7)),"",VLOOKUP($A541,Forms_Header!$A$6:$J$505,7))</f>
        <v/>
      </c>
      <c r="D541" s="99" t="str">
        <f aca="false">IF(ISERROR(VLOOKUP($A541,Forms_Header!$A$6:$J$505,10)),"",VLOOKUP($A541,Forms_Header!$A$6:$J$505,10))</f>
        <v/>
      </c>
      <c r="E541" s="100" t="n">
        <v>538</v>
      </c>
      <c r="F541" s="101"/>
      <c r="G541" s="106"/>
      <c r="H541" s="45"/>
      <c r="I541" s="45"/>
      <c r="J541" s="45"/>
      <c r="V541" s="102" t="str">
        <f aca="false">IF(SUM(Z541:AC541)=4,"Yes","No")</f>
        <v>No</v>
      </c>
      <c r="W541" s="43" t="str">
        <f aca="false">IF(V541="Yes",IF(L541&lt;&gt;"missed","Yes","No"),"NA")</f>
        <v>NA</v>
      </c>
      <c r="X541" s="21" t="n">
        <f aca="false">IF(V541="Yes",1,0)</f>
        <v>0</v>
      </c>
      <c r="Y541" s="21" t="n">
        <f aca="false">IF(W541="Yes",1,0)</f>
        <v>0</v>
      </c>
      <c r="Z541" s="21" t="b">
        <f aca="false">ISNUMBER(A541)+0</f>
        <v>0</v>
      </c>
      <c r="AA541" s="103" t="b">
        <f aca="false">NOT(ISBLANK(F541))+0</f>
        <v>0</v>
      </c>
      <c r="AB541" s="21" t="n">
        <f aca="false">IF(COUNTIF(G541:K541,"Yes")&gt;0,1,0)</f>
        <v>0</v>
      </c>
      <c r="AC541" s="21" t="b">
        <f aca="false">ISTEXT(L541)+0</f>
        <v>0</v>
      </c>
      <c r="AD541" s="104" t="n">
        <f aca="false">INT(F541)</f>
        <v>0</v>
      </c>
      <c r="AE541" s="21" t="n">
        <f aca="false">X541*$AD541</f>
        <v>0</v>
      </c>
      <c r="AF541" s="21" t="n">
        <f aca="false">Y541*$AD541</f>
        <v>0</v>
      </c>
      <c r="AG541" s="21" t="n">
        <f aca="false">(L541="HR")*$AD541</f>
        <v>0</v>
      </c>
      <c r="AH541" s="21" t="n">
        <f aca="false">(L541="HW")*$AD541</f>
        <v>0</v>
      </c>
      <c r="AI541" s="21" t="n">
        <f aca="false">(M541="Yes")*$AD541*(L541="missed")</f>
        <v>0</v>
      </c>
      <c r="AJ541" s="21" t="n">
        <f aca="false">(G541="Yes")*$X541</f>
        <v>0</v>
      </c>
      <c r="AK541" s="21" t="n">
        <f aca="false">(H541="Yes")*$X541</f>
        <v>0</v>
      </c>
      <c r="AL541" s="21" t="n">
        <f aca="false">(I541="Yes")*$X541</f>
        <v>0</v>
      </c>
      <c r="AM541" s="21" t="n">
        <f aca="false">(J541="Yes")*$X541</f>
        <v>0</v>
      </c>
      <c r="AN541" s="21" t="n">
        <f aca="false">(K541="Yes")*$X541</f>
        <v>0</v>
      </c>
      <c r="AO541" s="21" t="n">
        <f aca="false">AJ541*$Y541</f>
        <v>0</v>
      </c>
      <c r="AP541" s="21" t="n">
        <f aca="false">AK541*$Y541</f>
        <v>0</v>
      </c>
      <c r="AQ541" s="21" t="n">
        <f aca="false">AL541*$Y541</f>
        <v>0</v>
      </c>
      <c r="AR541" s="21" t="n">
        <f aca="false">AM541*$Y541</f>
        <v>0</v>
      </c>
      <c r="AS541" s="21" t="n">
        <f aca="false">AN541*$Y541</f>
        <v>0</v>
      </c>
      <c r="AT541" s="21" t="n">
        <f aca="false">(N541="Yes")*$Y541*$AD541</f>
        <v>0</v>
      </c>
      <c r="AU541" s="21" t="n">
        <f aca="false">(N541="Unobs")*$Y541*$AD541</f>
        <v>0</v>
      </c>
      <c r="AV541" s="21" t="n">
        <f aca="false">(T541="Correct")*$Y541*$AD541</f>
        <v>0</v>
      </c>
      <c r="AW541" s="21" t="n">
        <f aca="false">(T541="Unobs")*$Y541*$AD541</f>
        <v>0</v>
      </c>
      <c r="AX541" s="21" t="n">
        <f aca="false">(O541="Yes")*$AD541</f>
        <v>0</v>
      </c>
      <c r="AY541" s="21" t="n">
        <f aca="false">(P541="Yes")*$AD541</f>
        <v>0</v>
      </c>
      <c r="AZ541" s="21" t="n">
        <f aca="false">(Q541="Yes")*$AD541</f>
        <v>0</v>
      </c>
      <c r="BA541" s="21" t="n">
        <f aca="false">(R541="Yes")*$AD541</f>
        <v>0</v>
      </c>
      <c r="BB541" s="21" t="n">
        <f aca="false">(S541="Yes")*$AD541</f>
        <v>0</v>
      </c>
      <c r="BC541" s="21" t="n">
        <f aca="false">IF(ISNUMBER($B541),X541*$B541,0)</f>
        <v>0</v>
      </c>
      <c r="BD541" s="21" t="n">
        <f aca="false">IF(ISNUMBER($B541),Y541*$B541,0)</f>
        <v>0</v>
      </c>
      <c r="BE541" s="21" t="n">
        <f aca="false">(B541=Results_Ward!$B$3)+0</f>
        <v>0</v>
      </c>
      <c r="BF541" s="21" t="n">
        <f aca="false">$BE541*AE541</f>
        <v>0</v>
      </c>
      <c r="BG541" s="21" t="n">
        <f aca="false">$BE541*AF541</f>
        <v>0</v>
      </c>
      <c r="BH541" s="21" t="n">
        <f aca="false">$BE541*AG541</f>
        <v>0</v>
      </c>
      <c r="BI541" s="21" t="n">
        <f aca="false">$BE541*AH541</f>
        <v>0</v>
      </c>
      <c r="BJ541" s="21" t="n">
        <f aca="false">$BE541*AI541</f>
        <v>0</v>
      </c>
      <c r="BK541" s="21" t="n">
        <f aca="false">$BE541*AJ541</f>
        <v>0</v>
      </c>
      <c r="BL541" s="21" t="n">
        <f aca="false">$BE541*AK541</f>
        <v>0</v>
      </c>
      <c r="BM541" s="21" t="n">
        <f aca="false">$BE541*AL541</f>
        <v>0</v>
      </c>
      <c r="BN541" s="21" t="n">
        <f aca="false">$BE541*AM541</f>
        <v>0</v>
      </c>
      <c r="BO541" s="21" t="n">
        <f aca="false">$BE541*AN541</f>
        <v>0</v>
      </c>
      <c r="BP541" s="21" t="n">
        <f aca="false">$BE541*AO541</f>
        <v>0</v>
      </c>
      <c r="BQ541" s="21" t="n">
        <f aca="false">$BE541*AP541</f>
        <v>0</v>
      </c>
      <c r="BR541" s="21" t="n">
        <f aca="false">$BE541*AQ541</f>
        <v>0</v>
      </c>
      <c r="BS541" s="21" t="n">
        <f aca="false">$BE541*AR541</f>
        <v>0</v>
      </c>
      <c r="BT541" s="21" t="n">
        <f aca="false">$BE541*AS541</f>
        <v>0</v>
      </c>
      <c r="BU541" s="21" t="n">
        <f aca="false">$BE541*AT541</f>
        <v>0</v>
      </c>
      <c r="BV541" s="21" t="n">
        <f aca="false">$BE541*AU541</f>
        <v>0</v>
      </c>
      <c r="BW541" s="21" t="n">
        <f aca="false">$BE541*AV541</f>
        <v>0</v>
      </c>
      <c r="BX541" s="21" t="n">
        <f aca="false">$BE541*AW541</f>
        <v>0</v>
      </c>
      <c r="BY541" s="21" t="n">
        <f aca="false">$BE541*AX541</f>
        <v>0</v>
      </c>
      <c r="BZ541" s="21" t="n">
        <f aca="false">$BE541*AY541</f>
        <v>0</v>
      </c>
      <c r="CA541" s="21" t="n">
        <f aca="false">$BE541*AZ541</f>
        <v>0</v>
      </c>
      <c r="CB541" s="21" t="n">
        <f aca="false">$BE541*BA541</f>
        <v>0</v>
      </c>
      <c r="CC541" s="69" t="n">
        <f aca="false">$BE541*BB541</f>
        <v>0</v>
      </c>
      <c r="CD541" s="100" t="str">
        <f aca="false">IF(ISERROR(VLOOKUP($A541,Forms_Header!$A$6:$J$505,2)),"",VLOOKUP($A541,Forms_Header!$A$6:$J$505,2))</f>
        <v/>
      </c>
      <c r="CE541" s="105" t="str">
        <f aca="false">CD541&amp;"#"&amp;B541</f>
        <v>#</v>
      </c>
      <c r="CF541" s="21" t="str">
        <f aca="false">IF(X541,CE541,"")</f>
        <v/>
      </c>
      <c r="CG541" s="21" t="str">
        <f aca="false">IF(Y541,CE541,"")</f>
        <v/>
      </c>
    </row>
    <row r="542" customFormat="false" ht="15" hidden="false" customHeight="false" outlineLevel="0" collapsed="false">
      <c r="B542" s="63" t="str">
        <f aca="false">IF(ISERROR(VLOOKUP($A542,Forms_Header!$A$6:$J$505,3)),"",VLOOKUP($A542,Forms_Header!$A$6:$J$505,3))</f>
        <v/>
      </c>
      <c r="C542" s="98" t="str">
        <f aca="false">IF(ISERROR(VLOOKUP($A542,Forms_Header!$A$6:$J$505,7)),"",VLOOKUP($A542,Forms_Header!$A$6:$J$505,7))</f>
        <v/>
      </c>
      <c r="D542" s="99" t="str">
        <f aca="false">IF(ISERROR(VLOOKUP($A542,Forms_Header!$A$6:$J$505,10)),"",VLOOKUP($A542,Forms_Header!$A$6:$J$505,10))</f>
        <v/>
      </c>
      <c r="E542" s="100" t="n">
        <v>539</v>
      </c>
      <c r="F542" s="101"/>
      <c r="G542" s="106"/>
      <c r="H542" s="45"/>
      <c r="I542" s="45"/>
      <c r="J542" s="45"/>
      <c r="V542" s="102" t="str">
        <f aca="false">IF(SUM(Z542:AC542)=4,"Yes","No")</f>
        <v>No</v>
      </c>
      <c r="W542" s="43" t="str">
        <f aca="false">IF(V542="Yes",IF(L542&lt;&gt;"missed","Yes","No"),"NA")</f>
        <v>NA</v>
      </c>
      <c r="X542" s="21" t="n">
        <f aca="false">IF(V542="Yes",1,0)</f>
        <v>0</v>
      </c>
      <c r="Y542" s="21" t="n">
        <f aca="false">IF(W542="Yes",1,0)</f>
        <v>0</v>
      </c>
      <c r="Z542" s="21" t="b">
        <f aca="false">ISNUMBER(A542)+0</f>
        <v>0</v>
      </c>
      <c r="AA542" s="103" t="b">
        <f aca="false">NOT(ISBLANK(F542))+0</f>
        <v>0</v>
      </c>
      <c r="AB542" s="21" t="n">
        <f aca="false">IF(COUNTIF(G542:K542,"Yes")&gt;0,1,0)</f>
        <v>0</v>
      </c>
      <c r="AC542" s="21" t="b">
        <f aca="false">ISTEXT(L542)+0</f>
        <v>0</v>
      </c>
      <c r="AD542" s="104" t="n">
        <f aca="false">INT(F542)</f>
        <v>0</v>
      </c>
      <c r="AE542" s="21" t="n">
        <f aca="false">X542*$AD542</f>
        <v>0</v>
      </c>
      <c r="AF542" s="21" t="n">
        <f aca="false">Y542*$AD542</f>
        <v>0</v>
      </c>
      <c r="AG542" s="21" t="n">
        <f aca="false">(L542="HR")*$AD542</f>
        <v>0</v>
      </c>
      <c r="AH542" s="21" t="n">
        <f aca="false">(L542="HW")*$AD542</f>
        <v>0</v>
      </c>
      <c r="AI542" s="21" t="n">
        <f aca="false">(M542="Yes")*$AD542*(L542="missed")</f>
        <v>0</v>
      </c>
      <c r="AJ542" s="21" t="n">
        <f aca="false">(G542="Yes")*$X542</f>
        <v>0</v>
      </c>
      <c r="AK542" s="21" t="n">
        <f aca="false">(H542="Yes")*$X542</f>
        <v>0</v>
      </c>
      <c r="AL542" s="21" t="n">
        <f aca="false">(I542="Yes")*$X542</f>
        <v>0</v>
      </c>
      <c r="AM542" s="21" t="n">
        <f aca="false">(J542="Yes")*$X542</f>
        <v>0</v>
      </c>
      <c r="AN542" s="21" t="n">
        <f aca="false">(K542="Yes")*$X542</f>
        <v>0</v>
      </c>
      <c r="AO542" s="21" t="n">
        <f aca="false">AJ542*$Y542</f>
        <v>0</v>
      </c>
      <c r="AP542" s="21" t="n">
        <f aca="false">AK542*$Y542</f>
        <v>0</v>
      </c>
      <c r="AQ542" s="21" t="n">
        <f aca="false">AL542*$Y542</f>
        <v>0</v>
      </c>
      <c r="AR542" s="21" t="n">
        <f aca="false">AM542*$Y542</f>
        <v>0</v>
      </c>
      <c r="AS542" s="21" t="n">
        <f aca="false">AN542*$Y542</f>
        <v>0</v>
      </c>
      <c r="AT542" s="21" t="n">
        <f aca="false">(N542="Yes")*$Y542*$AD542</f>
        <v>0</v>
      </c>
      <c r="AU542" s="21" t="n">
        <f aca="false">(N542="Unobs")*$Y542*$AD542</f>
        <v>0</v>
      </c>
      <c r="AV542" s="21" t="n">
        <f aca="false">(T542="Correct")*$Y542*$AD542</f>
        <v>0</v>
      </c>
      <c r="AW542" s="21" t="n">
        <f aca="false">(T542="Unobs")*$Y542*$AD542</f>
        <v>0</v>
      </c>
      <c r="AX542" s="21" t="n">
        <f aca="false">(O542="Yes")*$AD542</f>
        <v>0</v>
      </c>
      <c r="AY542" s="21" t="n">
        <f aca="false">(P542="Yes")*$AD542</f>
        <v>0</v>
      </c>
      <c r="AZ542" s="21" t="n">
        <f aca="false">(Q542="Yes")*$AD542</f>
        <v>0</v>
      </c>
      <c r="BA542" s="21" t="n">
        <f aca="false">(R542="Yes")*$AD542</f>
        <v>0</v>
      </c>
      <c r="BB542" s="21" t="n">
        <f aca="false">(S542="Yes")*$AD542</f>
        <v>0</v>
      </c>
      <c r="BC542" s="21" t="n">
        <f aca="false">IF(ISNUMBER($B542),X542*$B542,0)</f>
        <v>0</v>
      </c>
      <c r="BD542" s="21" t="n">
        <f aca="false">IF(ISNUMBER($B542),Y542*$B542,0)</f>
        <v>0</v>
      </c>
      <c r="BE542" s="21" t="n">
        <f aca="false">(B542=Results_Ward!$B$3)+0</f>
        <v>0</v>
      </c>
      <c r="BF542" s="21" t="n">
        <f aca="false">$BE542*AE542</f>
        <v>0</v>
      </c>
      <c r="BG542" s="21" t="n">
        <f aca="false">$BE542*AF542</f>
        <v>0</v>
      </c>
      <c r="BH542" s="21" t="n">
        <f aca="false">$BE542*AG542</f>
        <v>0</v>
      </c>
      <c r="BI542" s="21" t="n">
        <f aca="false">$BE542*AH542</f>
        <v>0</v>
      </c>
      <c r="BJ542" s="21" t="n">
        <f aca="false">$BE542*AI542</f>
        <v>0</v>
      </c>
      <c r="BK542" s="21" t="n">
        <f aca="false">$BE542*AJ542</f>
        <v>0</v>
      </c>
      <c r="BL542" s="21" t="n">
        <f aca="false">$BE542*AK542</f>
        <v>0</v>
      </c>
      <c r="BM542" s="21" t="n">
        <f aca="false">$BE542*AL542</f>
        <v>0</v>
      </c>
      <c r="BN542" s="21" t="n">
        <f aca="false">$BE542*AM542</f>
        <v>0</v>
      </c>
      <c r="BO542" s="21" t="n">
        <f aca="false">$BE542*AN542</f>
        <v>0</v>
      </c>
      <c r="BP542" s="21" t="n">
        <f aca="false">$BE542*AO542</f>
        <v>0</v>
      </c>
      <c r="BQ542" s="21" t="n">
        <f aca="false">$BE542*AP542</f>
        <v>0</v>
      </c>
      <c r="BR542" s="21" t="n">
        <f aca="false">$BE542*AQ542</f>
        <v>0</v>
      </c>
      <c r="BS542" s="21" t="n">
        <f aca="false">$BE542*AR542</f>
        <v>0</v>
      </c>
      <c r="BT542" s="21" t="n">
        <f aca="false">$BE542*AS542</f>
        <v>0</v>
      </c>
      <c r="BU542" s="21" t="n">
        <f aca="false">$BE542*AT542</f>
        <v>0</v>
      </c>
      <c r="BV542" s="21" t="n">
        <f aca="false">$BE542*AU542</f>
        <v>0</v>
      </c>
      <c r="BW542" s="21" t="n">
        <f aca="false">$BE542*AV542</f>
        <v>0</v>
      </c>
      <c r="BX542" s="21" t="n">
        <f aca="false">$BE542*AW542</f>
        <v>0</v>
      </c>
      <c r="BY542" s="21" t="n">
        <f aca="false">$BE542*AX542</f>
        <v>0</v>
      </c>
      <c r="BZ542" s="21" t="n">
        <f aca="false">$BE542*AY542</f>
        <v>0</v>
      </c>
      <c r="CA542" s="21" t="n">
        <f aca="false">$BE542*AZ542</f>
        <v>0</v>
      </c>
      <c r="CB542" s="21" t="n">
        <f aca="false">$BE542*BA542</f>
        <v>0</v>
      </c>
      <c r="CC542" s="69" t="n">
        <f aca="false">$BE542*BB542</f>
        <v>0</v>
      </c>
      <c r="CD542" s="100" t="str">
        <f aca="false">IF(ISERROR(VLOOKUP($A542,Forms_Header!$A$6:$J$505,2)),"",VLOOKUP($A542,Forms_Header!$A$6:$J$505,2))</f>
        <v/>
      </c>
      <c r="CE542" s="105" t="str">
        <f aca="false">CD542&amp;"#"&amp;B542</f>
        <v>#</v>
      </c>
      <c r="CF542" s="21" t="str">
        <f aca="false">IF(X542,CE542,"")</f>
        <v/>
      </c>
      <c r="CG542" s="21" t="str">
        <f aca="false">IF(Y542,CE542,"")</f>
        <v/>
      </c>
    </row>
    <row r="543" customFormat="false" ht="15" hidden="false" customHeight="false" outlineLevel="0" collapsed="false">
      <c r="B543" s="63" t="str">
        <f aca="false">IF(ISERROR(VLOOKUP($A543,Forms_Header!$A$6:$J$505,3)),"",VLOOKUP($A543,Forms_Header!$A$6:$J$505,3))</f>
        <v/>
      </c>
      <c r="C543" s="98" t="str">
        <f aca="false">IF(ISERROR(VLOOKUP($A543,Forms_Header!$A$6:$J$505,7)),"",VLOOKUP($A543,Forms_Header!$A$6:$J$505,7))</f>
        <v/>
      </c>
      <c r="D543" s="99" t="str">
        <f aca="false">IF(ISERROR(VLOOKUP($A543,Forms_Header!$A$6:$J$505,10)),"",VLOOKUP($A543,Forms_Header!$A$6:$J$505,10))</f>
        <v/>
      </c>
      <c r="E543" s="100" t="n">
        <v>540</v>
      </c>
      <c r="F543" s="101"/>
      <c r="G543" s="106"/>
      <c r="H543" s="45"/>
      <c r="I543" s="45"/>
      <c r="J543" s="45"/>
      <c r="V543" s="102" t="str">
        <f aca="false">IF(SUM(Z543:AC543)=4,"Yes","No")</f>
        <v>No</v>
      </c>
      <c r="W543" s="43" t="str">
        <f aca="false">IF(V543="Yes",IF(L543&lt;&gt;"missed","Yes","No"),"NA")</f>
        <v>NA</v>
      </c>
      <c r="X543" s="21" t="n">
        <f aca="false">IF(V543="Yes",1,0)</f>
        <v>0</v>
      </c>
      <c r="Y543" s="21" t="n">
        <f aca="false">IF(W543="Yes",1,0)</f>
        <v>0</v>
      </c>
      <c r="Z543" s="21" t="b">
        <f aca="false">ISNUMBER(A543)+0</f>
        <v>0</v>
      </c>
      <c r="AA543" s="103" t="b">
        <f aca="false">NOT(ISBLANK(F543))+0</f>
        <v>0</v>
      </c>
      <c r="AB543" s="21" t="n">
        <f aca="false">IF(COUNTIF(G543:K543,"Yes")&gt;0,1,0)</f>
        <v>0</v>
      </c>
      <c r="AC543" s="21" t="b">
        <f aca="false">ISTEXT(L543)+0</f>
        <v>0</v>
      </c>
      <c r="AD543" s="104" t="n">
        <f aca="false">INT(F543)</f>
        <v>0</v>
      </c>
      <c r="AE543" s="21" t="n">
        <f aca="false">X543*$AD543</f>
        <v>0</v>
      </c>
      <c r="AF543" s="21" t="n">
        <f aca="false">Y543*$AD543</f>
        <v>0</v>
      </c>
      <c r="AG543" s="21" t="n">
        <f aca="false">(L543="HR")*$AD543</f>
        <v>0</v>
      </c>
      <c r="AH543" s="21" t="n">
        <f aca="false">(L543="HW")*$AD543</f>
        <v>0</v>
      </c>
      <c r="AI543" s="21" t="n">
        <f aca="false">(M543="Yes")*$AD543*(L543="missed")</f>
        <v>0</v>
      </c>
      <c r="AJ543" s="21" t="n">
        <f aca="false">(G543="Yes")*$X543</f>
        <v>0</v>
      </c>
      <c r="AK543" s="21" t="n">
        <f aca="false">(H543="Yes")*$X543</f>
        <v>0</v>
      </c>
      <c r="AL543" s="21" t="n">
        <f aca="false">(I543="Yes")*$X543</f>
        <v>0</v>
      </c>
      <c r="AM543" s="21" t="n">
        <f aca="false">(J543="Yes")*$X543</f>
        <v>0</v>
      </c>
      <c r="AN543" s="21" t="n">
        <f aca="false">(K543="Yes")*$X543</f>
        <v>0</v>
      </c>
      <c r="AO543" s="21" t="n">
        <f aca="false">AJ543*$Y543</f>
        <v>0</v>
      </c>
      <c r="AP543" s="21" t="n">
        <f aca="false">AK543*$Y543</f>
        <v>0</v>
      </c>
      <c r="AQ543" s="21" t="n">
        <f aca="false">AL543*$Y543</f>
        <v>0</v>
      </c>
      <c r="AR543" s="21" t="n">
        <f aca="false">AM543*$Y543</f>
        <v>0</v>
      </c>
      <c r="AS543" s="21" t="n">
        <f aca="false">AN543*$Y543</f>
        <v>0</v>
      </c>
      <c r="AT543" s="21" t="n">
        <f aca="false">(N543="Yes")*$Y543*$AD543</f>
        <v>0</v>
      </c>
      <c r="AU543" s="21" t="n">
        <f aca="false">(N543="Unobs")*$Y543*$AD543</f>
        <v>0</v>
      </c>
      <c r="AV543" s="21" t="n">
        <f aca="false">(T543="Correct")*$Y543*$AD543</f>
        <v>0</v>
      </c>
      <c r="AW543" s="21" t="n">
        <f aca="false">(T543="Unobs")*$Y543*$AD543</f>
        <v>0</v>
      </c>
      <c r="AX543" s="21" t="n">
        <f aca="false">(O543="Yes")*$AD543</f>
        <v>0</v>
      </c>
      <c r="AY543" s="21" t="n">
        <f aca="false">(P543="Yes")*$AD543</f>
        <v>0</v>
      </c>
      <c r="AZ543" s="21" t="n">
        <f aca="false">(Q543="Yes")*$AD543</f>
        <v>0</v>
      </c>
      <c r="BA543" s="21" t="n">
        <f aca="false">(R543="Yes")*$AD543</f>
        <v>0</v>
      </c>
      <c r="BB543" s="21" t="n">
        <f aca="false">(S543="Yes")*$AD543</f>
        <v>0</v>
      </c>
      <c r="BC543" s="21" t="n">
        <f aca="false">IF(ISNUMBER($B543),X543*$B543,0)</f>
        <v>0</v>
      </c>
      <c r="BD543" s="21" t="n">
        <f aca="false">IF(ISNUMBER($B543),Y543*$B543,0)</f>
        <v>0</v>
      </c>
      <c r="BE543" s="21" t="n">
        <f aca="false">(B543=Results_Ward!$B$3)+0</f>
        <v>0</v>
      </c>
      <c r="BF543" s="21" t="n">
        <f aca="false">$BE543*AE543</f>
        <v>0</v>
      </c>
      <c r="BG543" s="21" t="n">
        <f aca="false">$BE543*AF543</f>
        <v>0</v>
      </c>
      <c r="BH543" s="21" t="n">
        <f aca="false">$BE543*AG543</f>
        <v>0</v>
      </c>
      <c r="BI543" s="21" t="n">
        <f aca="false">$BE543*AH543</f>
        <v>0</v>
      </c>
      <c r="BJ543" s="21" t="n">
        <f aca="false">$BE543*AI543</f>
        <v>0</v>
      </c>
      <c r="BK543" s="21" t="n">
        <f aca="false">$BE543*AJ543</f>
        <v>0</v>
      </c>
      <c r="BL543" s="21" t="n">
        <f aca="false">$BE543*AK543</f>
        <v>0</v>
      </c>
      <c r="BM543" s="21" t="n">
        <f aca="false">$BE543*AL543</f>
        <v>0</v>
      </c>
      <c r="BN543" s="21" t="n">
        <f aca="false">$BE543*AM543</f>
        <v>0</v>
      </c>
      <c r="BO543" s="21" t="n">
        <f aca="false">$BE543*AN543</f>
        <v>0</v>
      </c>
      <c r="BP543" s="21" t="n">
        <f aca="false">$BE543*AO543</f>
        <v>0</v>
      </c>
      <c r="BQ543" s="21" t="n">
        <f aca="false">$BE543*AP543</f>
        <v>0</v>
      </c>
      <c r="BR543" s="21" t="n">
        <f aca="false">$BE543*AQ543</f>
        <v>0</v>
      </c>
      <c r="BS543" s="21" t="n">
        <f aca="false">$BE543*AR543</f>
        <v>0</v>
      </c>
      <c r="BT543" s="21" t="n">
        <f aca="false">$BE543*AS543</f>
        <v>0</v>
      </c>
      <c r="BU543" s="21" t="n">
        <f aca="false">$BE543*AT543</f>
        <v>0</v>
      </c>
      <c r="BV543" s="21" t="n">
        <f aca="false">$BE543*AU543</f>
        <v>0</v>
      </c>
      <c r="BW543" s="21" t="n">
        <f aca="false">$BE543*AV543</f>
        <v>0</v>
      </c>
      <c r="BX543" s="21" t="n">
        <f aca="false">$BE543*AW543</f>
        <v>0</v>
      </c>
      <c r="BY543" s="21" t="n">
        <f aca="false">$BE543*AX543</f>
        <v>0</v>
      </c>
      <c r="BZ543" s="21" t="n">
        <f aca="false">$BE543*AY543</f>
        <v>0</v>
      </c>
      <c r="CA543" s="21" t="n">
        <f aca="false">$BE543*AZ543</f>
        <v>0</v>
      </c>
      <c r="CB543" s="21" t="n">
        <f aca="false">$BE543*BA543</f>
        <v>0</v>
      </c>
      <c r="CC543" s="69" t="n">
        <f aca="false">$BE543*BB543</f>
        <v>0</v>
      </c>
      <c r="CD543" s="100" t="str">
        <f aca="false">IF(ISERROR(VLOOKUP($A543,Forms_Header!$A$6:$J$505,2)),"",VLOOKUP($A543,Forms_Header!$A$6:$J$505,2))</f>
        <v/>
      </c>
      <c r="CE543" s="105" t="str">
        <f aca="false">CD543&amp;"#"&amp;B543</f>
        <v>#</v>
      </c>
      <c r="CF543" s="21" t="str">
        <f aca="false">IF(X543,CE543,"")</f>
        <v/>
      </c>
      <c r="CG543" s="21" t="str">
        <f aca="false">IF(Y543,CE543,"")</f>
        <v/>
      </c>
    </row>
    <row r="544" customFormat="false" ht="15" hidden="false" customHeight="false" outlineLevel="0" collapsed="false">
      <c r="B544" s="63" t="str">
        <f aca="false">IF(ISERROR(VLOOKUP($A544,Forms_Header!$A$6:$J$505,3)),"",VLOOKUP($A544,Forms_Header!$A$6:$J$505,3))</f>
        <v/>
      </c>
      <c r="C544" s="98" t="str">
        <f aca="false">IF(ISERROR(VLOOKUP($A544,Forms_Header!$A$6:$J$505,7)),"",VLOOKUP($A544,Forms_Header!$A$6:$J$505,7))</f>
        <v/>
      </c>
      <c r="D544" s="99" t="str">
        <f aca="false">IF(ISERROR(VLOOKUP($A544,Forms_Header!$A$6:$J$505,10)),"",VLOOKUP($A544,Forms_Header!$A$6:$J$505,10))</f>
        <v/>
      </c>
      <c r="E544" s="100" t="n">
        <v>541</v>
      </c>
      <c r="F544" s="101"/>
      <c r="G544" s="106"/>
      <c r="H544" s="45"/>
      <c r="I544" s="45"/>
      <c r="J544" s="45"/>
      <c r="V544" s="102" t="str">
        <f aca="false">IF(SUM(Z544:AC544)=4,"Yes","No")</f>
        <v>No</v>
      </c>
      <c r="W544" s="43" t="str">
        <f aca="false">IF(V544="Yes",IF(L544&lt;&gt;"missed","Yes","No"),"NA")</f>
        <v>NA</v>
      </c>
      <c r="X544" s="21" t="n">
        <f aca="false">IF(V544="Yes",1,0)</f>
        <v>0</v>
      </c>
      <c r="Y544" s="21" t="n">
        <f aca="false">IF(W544="Yes",1,0)</f>
        <v>0</v>
      </c>
      <c r="Z544" s="21" t="b">
        <f aca="false">ISNUMBER(A544)+0</f>
        <v>0</v>
      </c>
      <c r="AA544" s="103" t="b">
        <f aca="false">NOT(ISBLANK(F544))+0</f>
        <v>0</v>
      </c>
      <c r="AB544" s="21" t="n">
        <f aca="false">IF(COUNTIF(G544:K544,"Yes")&gt;0,1,0)</f>
        <v>0</v>
      </c>
      <c r="AC544" s="21" t="b">
        <f aca="false">ISTEXT(L544)+0</f>
        <v>0</v>
      </c>
      <c r="AD544" s="104" t="n">
        <f aca="false">INT(F544)</f>
        <v>0</v>
      </c>
      <c r="AE544" s="21" t="n">
        <f aca="false">X544*$AD544</f>
        <v>0</v>
      </c>
      <c r="AF544" s="21" t="n">
        <f aca="false">Y544*$AD544</f>
        <v>0</v>
      </c>
      <c r="AG544" s="21" t="n">
        <f aca="false">(L544="HR")*$AD544</f>
        <v>0</v>
      </c>
      <c r="AH544" s="21" t="n">
        <f aca="false">(L544="HW")*$AD544</f>
        <v>0</v>
      </c>
      <c r="AI544" s="21" t="n">
        <f aca="false">(M544="Yes")*$AD544*(L544="missed")</f>
        <v>0</v>
      </c>
      <c r="AJ544" s="21" t="n">
        <f aca="false">(G544="Yes")*$X544</f>
        <v>0</v>
      </c>
      <c r="AK544" s="21" t="n">
        <f aca="false">(H544="Yes")*$X544</f>
        <v>0</v>
      </c>
      <c r="AL544" s="21" t="n">
        <f aca="false">(I544="Yes")*$X544</f>
        <v>0</v>
      </c>
      <c r="AM544" s="21" t="n">
        <f aca="false">(J544="Yes")*$X544</f>
        <v>0</v>
      </c>
      <c r="AN544" s="21" t="n">
        <f aca="false">(K544="Yes")*$X544</f>
        <v>0</v>
      </c>
      <c r="AO544" s="21" t="n">
        <f aca="false">AJ544*$Y544</f>
        <v>0</v>
      </c>
      <c r="AP544" s="21" t="n">
        <f aca="false">AK544*$Y544</f>
        <v>0</v>
      </c>
      <c r="AQ544" s="21" t="n">
        <f aca="false">AL544*$Y544</f>
        <v>0</v>
      </c>
      <c r="AR544" s="21" t="n">
        <f aca="false">AM544*$Y544</f>
        <v>0</v>
      </c>
      <c r="AS544" s="21" t="n">
        <f aca="false">AN544*$Y544</f>
        <v>0</v>
      </c>
      <c r="AT544" s="21" t="n">
        <f aca="false">(N544="Yes")*$Y544*$AD544</f>
        <v>0</v>
      </c>
      <c r="AU544" s="21" t="n">
        <f aca="false">(N544="Unobs")*$Y544*$AD544</f>
        <v>0</v>
      </c>
      <c r="AV544" s="21" t="n">
        <f aca="false">(T544="Correct")*$Y544*$AD544</f>
        <v>0</v>
      </c>
      <c r="AW544" s="21" t="n">
        <f aca="false">(T544="Unobs")*$Y544*$AD544</f>
        <v>0</v>
      </c>
      <c r="AX544" s="21" t="n">
        <f aca="false">(O544="Yes")*$AD544</f>
        <v>0</v>
      </c>
      <c r="AY544" s="21" t="n">
        <f aca="false">(P544="Yes")*$AD544</f>
        <v>0</v>
      </c>
      <c r="AZ544" s="21" t="n">
        <f aca="false">(Q544="Yes")*$AD544</f>
        <v>0</v>
      </c>
      <c r="BA544" s="21" t="n">
        <f aca="false">(R544="Yes")*$AD544</f>
        <v>0</v>
      </c>
      <c r="BB544" s="21" t="n">
        <f aca="false">(S544="Yes")*$AD544</f>
        <v>0</v>
      </c>
      <c r="BC544" s="21" t="n">
        <f aca="false">IF(ISNUMBER($B544),X544*$B544,0)</f>
        <v>0</v>
      </c>
      <c r="BD544" s="21" t="n">
        <f aca="false">IF(ISNUMBER($B544),Y544*$B544,0)</f>
        <v>0</v>
      </c>
      <c r="BE544" s="21" t="n">
        <f aca="false">(B544=Results_Ward!$B$3)+0</f>
        <v>0</v>
      </c>
      <c r="BF544" s="21" t="n">
        <f aca="false">$BE544*AE544</f>
        <v>0</v>
      </c>
      <c r="BG544" s="21" t="n">
        <f aca="false">$BE544*AF544</f>
        <v>0</v>
      </c>
      <c r="BH544" s="21" t="n">
        <f aca="false">$BE544*AG544</f>
        <v>0</v>
      </c>
      <c r="BI544" s="21" t="n">
        <f aca="false">$BE544*AH544</f>
        <v>0</v>
      </c>
      <c r="BJ544" s="21" t="n">
        <f aca="false">$BE544*AI544</f>
        <v>0</v>
      </c>
      <c r="BK544" s="21" t="n">
        <f aca="false">$BE544*AJ544</f>
        <v>0</v>
      </c>
      <c r="BL544" s="21" t="n">
        <f aca="false">$BE544*AK544</f>
        <v>0</v>
      </c>
      <c r="BM544" s="21" t="n">
        <f aca="false">$BE544*AL544</f>
        <v>0</v>
      </c>
      <c r="BN544" s="21" t="n">
        <f aca="false">$BE544*AM544</f>
        <v>0</v>
      </c>
      <c r="BO544" s="21" t="n">
        <f aca="false">$BE544*AN544</f>
        <v>0</v>
      </c>
      <c r="BP544" s="21" t="n">
        <f aca="false">$BE544*AO544</f>
        <v>0</v>
      </c>
      <c r="BQ544" s="21" t="n">
        <f aca="false">$BE544*AP544</f>
        <v>0</v>
      </c>
      <c r="BR544" s="21" t="n">
        <f aca="false">$BE544*AQ544</f>
        <v>0</v>
      </c>
      <c r="BS544" s="21" t="n">
        <f aca="false">$BE544*AR544</f>
        <v>0</v>
      </c>
      <c r="BT544" s="21" t="n">
        <f aca="false">$BE544*AS544</f>
        <v>0</v>
      </c>
      <c r="BU544" s="21" t="n">
        <f aca="false">$BE544*AT544</f>
        <v>0</v>
      </c>
      <c r="BV544" s="21" t="n">
        <f aca="false">$BE544*AU544</f>
        <v>0</v>
      </c>
      <c r="BW544" s="21" t="n">
        <f aca="false">$BE544*AV544</f>
        <v>0</v>
      </c>
      <c r="BX544" s="21" t="n">
        <f aca="false">$BE544*AW544</f>
        <v>0</v>
      </c>
      <c r="BY544" s="21" t="n">
        <f aca="false">$BE544*AX544</f>
        <v>0</v>
      </c>
      <c r="BZ544" s="21" t="n">
        <f aca="false">$BE544*AY544</f>
        <v>0</v>
      </c>
      <c r="CA544" s="21" t="n">
        <f aca="false">$BE544*AZ544</f>
        <v>0</v>
      </c>
      <c r="CB544" s="21" t="n">
        <f aca="false">$BE544*BA544</f>
        <v>0</v>
      </c>
      <c r="CC544" s="69" t="n">
        <f aca="false">$BE544*BB544</f>
        <v>0</v>
      </c>
      <c r="CD544" s="100" t="str">
        <f aca="false">IF(ISERROR(VLOOKUP($A544,Forms_Header!$A$6:$J$505,2)),"",VLOOKUP($A544,Forms_Header!$A$6:$J$505,2))</f>
        <v/>
      </c>
      <c r="CE544" s="105" t="str">
        <f aca="false">CD544&amp;"#"&amp;B544</f>
        <v>#</v>
      </c>
      <c r="CF544" s="21" t="str">
        <f aca="false">IF(X544,CE544,"")</f>
        <v/>
      </c>
      <c r="CG544" s="21" t="str">
        <f aca="false">IF(Y544,CE544,"")</f>
        <v/>
      </c>
    </row>
    <row r="545" customFormat="false" ht="15" hidden="false" customHeight="false" outlineLevel="0" collapsed="false">
      <c r="B545" s="63" t="str">
        <f aca="false">IF(ISERROR(VLOOKUP($A545,Forms_Header!$A$6:$J$505,3)),"",VLOOKUP($A545,Forms_Header!$A$6:$J$505,3))</f>
        <v/>
      </c>
      <c r="C545" s="98" t="str">
        <f aca="false">IF(ISERROR(VLOOKUP($A545,Forms_Header!$A$6:$J$505,7)),"",VLOOKUP($A545,Forms_Header!$A$6:$J$505,7))</f>
        <v/>
      </c>
      <c r="D545" s="99" t="str">
        <f aca="false">IF(ISERROR(VLOOKUP($A545,Forms_Header!$A$6:$J$505,10)),"",VLOOKUP($A545,Forms_Header!$A$6:$J$505,10))</f>
        <v/>
      </c>
      <c r="E545" s="100" t="n">
        <v>542</v>
      </c>
      <c r="F545" s="101"/>
      <c r="G545" s="106"/>
      <c r="H545" s="45"/>
      <c r="I545" s="45"/>
      <c r="J545" s="45"/>
      <c r="V545" s="102" t="str">
        <f aca="false">IF(SUM(Z545:AC545)=4,"Yes","No")</f>
        <v>No</v>
      </c>
      <c r="W545" s="43" t="str">
        <f aca="false">IF(V545="Yes",IF(L545&lt;&gt;"missed","Yes","No"),"NA")</f>
        <v>NA</v>
      </c>
      <c r="X545" s="21" t="n">
        <f aca="false">IF(V545="Yes",1,0)</f>
        <v>0</v>
      </c>
      <c r="Y545" s="21" t="n">
        <f aca="false">IF(W545="Yes",1,0)</f>
        <v>0</v>
      </c>
      <c r="Z545" s="21" t="b">
        <f aca="false">ISNUMBER(A545)+0</f>
        <v>0</v>
      </c>
      <c r="AA545" s="103" t="b">
        <f aca="false">NOT(ISBLANK(F545))+0</f>
        <v>0</v>
      </c>
      <c r="AB545" s="21" t="n">
        <f aca="false">IF(COUNTIF(G545:K545,"Yes")&gt;0,1,0)</f>
        <v>0</v>
      </c>
      <c r="AC545" s="21" t="b">
        <f aca="false">ISTEXT(L545)+0</f>
        <v>0</v>
      </c>
      <c r="AD545" s="104" t="n">
        <f aca="false">INT(F545)</f>
        <v>0</v>
      </c>
      <c r="AE545" s="21" t="n">
        <f aca="false">X545*$AD545</f>
        <v>0</v>
      </c>
      <c r="AF545" s="21" t="n">
        <f aca="false">Y545*$AD545</f>
        <v>0</v>
      </c>
      <c r="AG545" s="21" t="n">
        <f aca="false">(L545="HR")*$AD545</f>
        <v>0</v>
      </c>
      <c r="AH545" s="21" t="n">
        <f aca="false">(L545="HW")*$AD545</f>
        <v>0</v>
      </c>
      <c r="AI545" s="21" t="n">
        <f aca="false">(M545="Yes")*$AD545*(L545="missed")</f>
        <v>0</v>
      </c>
      <c r="AJ545" s="21" t="n">
        <f aca="false">(G545="Yes")*$X545</f>
        <v>0</v>
      </c>
      <c r="AK545" s="21" t="n">
        <f aca="false">(H545="Yes")*$X545</f>
        <v>0</v>
      </c>
      <c r="AL545" s="21" t="n">
        <f aca="false">(I545="Yes")*$X545</f>
        <v>0</v>
      </c>
      <c r="AM545" s="21" t="n">
        <f aca="false">(J545="Yes")*$X545</f>
        <v>0</v>
      </c>
      <c r="AN545" s="21" t="n">
        <f aca="false">(K545="Yes")*$X545</f>
        <v>0</v>
      </c>
      <c r="AO545" s="21" t="n">
        <f aca="false">AJ545*$Y545</f>
        <v>0</v>
      </c>
      <c r="AP545" s="21" t="n">
        <f aca="false">AK545*$Y545</f>
        <v>0</v>
      </c>
      <c r="AQ545" s="21" t="n">
        <f aca="false">AL545*$Y545</f>
        <v>0</v>
      </c>
      <c r="AR545" s="21" t="n">
        <f aca="false">AM545*$Y545</f>
        <v>0</v>
      </c>
      <c r="AS545" s="21" t="n">
        <f aca="false">AN545*$Y545</f>
        <v>0</v>
      </c>
      <c r="AT545" s="21" t="n">
        <f aca="false">(N545="Yes")*$Y545*$AD545</f>
        <v>0</v>
      </c>
      <c r="AU545" s="21" t="n">
        <f aca="false">(N545="Unobs")*$Y545*$AD545</f>
        <v>0</v>
      </c>
      <c r="AV545" s="21" t="n">
        <f aca="false">(T545="Correct")*$Y545*$AD545</f>
        <v>0</v>
      </c>
      <c r="AW545" s="21" t="n">
        <f aca="false">(T545="Unobs")*$Y545*$AD545</f>
        <v>0</v>
      </c>
      <c r="AX545" s="21" t="n">
        <f aca="false">(O545="Yes")*$AD545</f>
        <v>0</v>
      </c>
      <c r="AY545" s="21" t="n">
        <f aca="false">(P545="Yes")*$AD545</f>
        <v>0</v>
      </c>
      <c r="AZ545" s="21" t="n">
        <f aca="false">(Q545="Yes")*$AD545</f>
        <v>0</v>
      </c>
      <c r="BA545" s="21" t="n">
        <f aca="false">(R545="Yes")*$AD545</f>
        <v>0</v>
      </c>
      <c r="BB545" s="21" t="n">
        <f aca="false">(S545="Yes")*$AD545</f>
        <v>0</v>
      </c>
      <c r="BC545" s="21" t="n">
        <f aca="false">IF(ISNUMBER($B545),X545*$B545,0)</f>
        <v>0</v>
      </c>
      <c r="BD545" s="21" t="n">
        <f aca="false">IF(ISNUMBER($B545),Y545*$B545,0)</f>
        <v>0</v>
      </c>
      <c r="BE545" s="21" t="n">
        <f aca="false">(B545=Results_Ward!$B$3)+0</f>
        <v>0</v>
      </c>
      <c r="BF545" s="21" t="n">
        <f aca="false">$BE545*AE545</f>
        <v>0</v>
      </c>
      <c r="BG545" s="21" t="n">
        <f aca="false">$BE545*AF545</f>
        <v>0</v>
      </c>
      <c r="BH545" s="21" t="n">
        <f aca="false">$BE545*AG545</f>
        <v>0</v>
      </c>
      <c r="BI545" s="21" t="n">
        <f aca="false">$BE545*AH545</f>
        <v>0</v>
      </c>
      <c r="BJ545" s="21" t="n">
        <f aca="false">$BE545*AI545</f>
        <v>0</v>
      </c>
      <c r="BK545" s="21" t="n">
        <f aca="false">$BE545*AJ545</f>
        <v>0</v>
      </c>
      <c r="BL545" s="21" t="n">
        <f aca="false">$BE545*AK545</f>
        <v>0</v>
      </c>
      <c r="BM545" s="21" t="n">
        <f aca="false">$BE545*AL545</f>
        <v>0</v>
      </c>
      <c r="BN545" s="21" t="n">
        <f aca="false">$BE545*AM545</f>
        <v>0</v>
      </c>
      <c r="BO545" s="21" t="n">
        <f aca="false">$BE545*AN545</f>
        <v>0</v>
      </c>
      <c r="BP545" s="21" t="n">
        <f aca="false">$BE545*AO545</f>
        <v>0</v>
      </c>
      <c r="BQ545" s="21" t="n">
        <f aca="false">$BE545*AP545</f>
        <v>0</v>
      </c>
      <c r="BR545" s="21" t="n">
        <f aca="false">$BE545*AQ545</f>
        <v>0</v>
      </c>
      <c r="BS545" s="21" t="n">
        <f aca="false">$BE545*AR545</f>
        <v>0</v>
      </c>
      <c r="BT545" s="21" t="n">
        <f aca="false">$BE545*AS545</f>
        <v>0</v>
      </c>
      <c r="BU545" s="21" t="n">
        <f aca="false">$BE545*AT545</f>
        <v>0</v>
      </c>
      <c r="BV545" s="21" t="n">
        <f aca="false">$BE545*AU545</f>
        <v>0</v>
      </c>
      <c r="BW545" s="21" t="n">
        <f aca="false">$BE545*AV545</f>
        <v>0</v>
      </c>
      <c r="BX545" s="21" t="n">
        <f aca="false">$BE545*AW545</f>
        <v>0</v>
      </c>
      <c r="BY545" s="21" t="n">
        <f aca="false">$BE545*AX545</f>
        <v>0</v>
      </c>
      <c r="BZ545" s="21" t="n">
        <f aca="false">$BE545*AY545</f>
        <v>0</v>
      </c>
      <c r="CA545" s="21" t="n">
        <f aca="false">$BE545*AZ545</f>
        <v>0</v>
      </c>
      <c r="CB545" s="21" t="n">
        <f aca="false">$BE545*BA545</f>
        <v>0</v>
      </c>
      <c r="CC545" s="69" t="n">
        <f aca="false">$BE545*BB545</f>
        <v>0</v>
      </c>
      <c r="CD545" s="100" t="str">
        <f aca="false">IF(ISERROR(VLOOKUP($A545,Forms_Header!$A$6:$J$505,2)),"",VLOOKUP($A545,Forms_Header!$A$6:$J$505,2))</f>
        <v/>
      </c>
      <c r="CE545" s="105" t="str">
        <f aca="false">CD545&amp;"#"&amp;B545</f>
        <v>#</v>
      </c>
      <c r="CF545" s="21" t="str">
        <f aca="false">IF(X545,CE545,"")</f>
        <v/>
      </c>
      <c r="CG545" s="21" t="str">
        <f aca="false">IF(Y545,CE545,"")</f>
        <v/>
      </c>
    </row>
    <row r="546" customFormat="false" ht="15" hidden="false" customHeight="false" outlineLevel="0" collapsed="false">
      <c r="B546" s="63" t="str">
        <f aca="false">IF(ISERROR(VLOOKUP($A546,Forms_Header!$A$6:$J$505,3)),"",VLOOKUP($A546,Forms_Header!$A$6:$J$505,3))</f>
        <v/>
      </c>
      <c r="C546" s="98" t="str">
        <f aca="false">IF(ISERROR(VLOOKUP($A546,Forms_Header!$A$6:$J$505,7)),"",VLOOKUP($A546,Forms_Header!$A$6:$J$505,7))</f>
        <v/>
      </c>
      <c r="D546" s="99" t="str">
        <f aca="false">IF(ISERROR(VLOOKUP($A546,Forms_Header!$A$6:$J$505,10)),"",VLOOKUP($A546,Forms_Header!$A$6:$J$505,10))</f>
        <v/>
      </c>
      <c r="E546" s="100" t="n">
        <v>543</v>
      </c>
      <c r="F546" s="101"/>
      <c r="G546" s="106"/>
      <c r="H546" s="45"/>
      <c r="I546" s="45"/>
      <c r="J546" s="45"/>
      <c r="V546" s="102" t="str">
        <f aca="false">IF(SUM(Z546:AC546)=4,"Yes","No")</f>
        <v>No</v>
      </c>
      <c r="W546" s="43" t="str">
        <f aca="false">IF(V546="Yes",IF(L546&lt;&gt;"missed","Yes","No"),"NA")</f>
        <v>NA</v>
      </c>
      <c r="X546" s="21" t="n">
        <f aca="false">IF(V546="Yes",1,0)</f>
        <v>0</v>
      </c>
      <c r="Y546" s="21" t="n">
        <f aca="false">IF(W546="Yes",1,0)</f>
        <v>0</v>
      </c>
      <c r="Z546" s="21" t="b">
        <f aca="false">ISNUMBER(A546)+0</f>
        <v>0</v>
      </c>
      <c r="AA546" s="103" t="b">
        <f aca="false">NOT(ISBLANK(F546))+0</f>
        <v>0</v>
      </c>
      <c r="AB546" s="21" t="n">
        <f aca="false">IF(COUNTIF(G546:K546,"Yes")&gt;0,1,0)</f>
        <v>0</v>
      </c>
      <c r="AC546" s="21" t="b">
        <f aca="false">ISTEXT(L546)+0</f>
        <v>0</v>
      </c>
      <c r="AD546" s="104" t="n">
        <f aca="false">INT(F546)</f>
        <v>0</v>
      </c>
      <c r="AE546" s="21" t="n">
        <f aca="false">X546*$AD546</f>
        <v>0</v>
      </c>
      <c r="AF546" s="21" t="n">
        <f aca="false">Y546*$AD546</f>
        <v>0</v>
      </c>
      <c r="AG546" s="21" t="n">
        <f aca="false">(L546="HR")*$AD546</f>
        <v>0</v>
      </c>
      <c r="AH546" s="21" t="n">
        <f aca="false">(L546="HW")*$AD546</f>
        <v>0</v>
      </c>
      <c r="AI546" s="21" t="n">
        <f aca="false">(M546="Yes")*$AD546*(L546="missed")</f>
        <v>0</v>
      </c>
      <c r="AJ546" s="21" t="n">
        <f aca="false">(G546="Yes")*$X546</f>
        <v>0</v>
      </c>
      <c r="AK546" s="21" t="n">
        <f aca="false">(H546="Yes")*$X546</f>
        <v>0</v>
      </c>
      <c r="AL546" s="21" t="n">
        <f aca="false">(I546="Yes")*$X546</f>
        <v>0</v>
      </c>
      <c r="AM546" s="21" t="n">
        <f aca="false">(J546="Yes")*$X546</f>
        <v>0</v>
      </c>
      <c r="AN546" s="21" t="n">
        <f aca="false">(K546="Yes")*$X546</f>
        <v>0</v>
      </c>
      <c r="AO546" s="21" t="n">
        <f aca="false">AJ546*$Y546</f>
        <v>0</v>
      </c>
      <c r="AP546" s="21" t="n">
        <f aca="false">AK546*$Y546</f>
        <v>0</v>
      </c>
      <c r="AQ546" s="21" t="n">
        <f aca="false">AL546*$Y546</f>
        <v>0</v>
      </c>
      <c r="AR546" s="21" t="n">
        <f aca="false">AM546*$Y546</f>
        <v>0</v>
      </c>
      <c r="AS546" s="21" t="n">
        <f aca="false">AN546*$Y546</f>
        <v>0</v>
      </c>
      <c r="AT546" s="21" t="n">
        <f aca="false">(N546="Yes")*$Y546*$AD546</f>
        <v>0</v>
      </c>
      <c r="AU546" s="21" t="n">
        <f aca="false">(N546="Unobs")*$Y546*$AD546</f>
        <v>0</v>
      </c>
      <c r="AV546" s="21" t="n">
        <f aca="false">(T546="Correct")*$Y546*$AD546</f>
        <v>0</v>
      </c>
      <c r="AW546" s="21" t="n">
        <f aca="false">(T546="Unobs")*$Y546*$AD546</f>
        <v>0</v>
      </c>
      <c r="AX546" s="21" t="n">
        <f aca="false">(O546="Yes")*$AD546</f>
        <v>0</v>
      </c>
      <c r="AY546" s="21" t="n">
        <f aca="false">(P546="Yes")*$AD546</f>
        <v>0</v>
      </c>
      <c r="AZ546" s="21" t="n">
        <f aca="false">(Q546="Yes")*$AD546</f>
        <v>0</v>
      </c>
      <c r="BA546" s="21" t="n">
        <f aca="false">(R546="Yes")*$AD546</f>
        <v>0</v>
      </c>
      <c r="BB546" s="21" t="n">
        <f aca="false">(S546="Yes")*$AD546</f>
        <v>0</v>
      </c>
      <c r="BC546" s="21" t="n">
        <f aca="false">IF(ISNUMBER($B546),X546*$B546,0)</f>
        <v>0</v>
      </c>
      <c r="BD546" s="21" t="n">
        <f aca="false">IF(ISNUMBER($B546),Y546*$B546,0)</f>
        <v>0</v>
      </c>
      <c r="BE546" s="21" t="n">
        <f aca="false">(B546=Results_Ward!$B$3)+0</f>
        <v>0</v>
      </c>
      <c r="BF546" s="21" t="n">
        <f aca="false">$BE546*AE546</f>
        <v>0</v>
      </c>
      <c r="BG546" s="21" t="n">
        <f aca="false">$BE546*AF546</f>
        <v>0</v>
      </c>
      <c r="BH546" s="21" t="n">
        <f aca="false">$BE546*AG546</f>
        <v>0</v>
      </c>
      <c r="BI546" s="21" t="n">
        <f aca="false">$BE546*AH546</f>
        <v>0</v>
      </c>
      <c r="BJ546" s="21" t="n">
        <f aca="false">$BE546*AI546</f>
        <v>0</v>
      </c>
      <c r="BK546" s="21" t="n">
        <f aca="false">$BE546*AJ546</f>
        <v>0</v>
      </c>
      <c r="BL546" s="21" t="n">
        <f aca="false">$BE546*AK546</f>
        <v>0</v>
      </c>
      <c r="BM546" s="21" t="n">
        <f aca="false">$BE546*AL546</f>
        <v>0</v>
      </c>
      <c r="BN546" s="21" t="n">
        <f aca="false">$BE546*AM546</f>
        <v>0</v>
      </c>
      <c r="BO546" s="21" t="n">
        <f aca="false">$BE546*AN546</f>
        <v>0</v>
      </c>
      <c r="BP546" s="21" t="n">
        <f aca="false">$BE546*AO546</f>
        <v>0</v>
      </c>
      <c r="BQ546" s="21" t="n">
        <f aca="false">$BE546*AP546</f>
        <v>0</v>
      </c>
      <c r="BR546" s="21" t="n">
        <f aca="false">$BE546*AQ546</f>
        <v>0</v>
      </c>
      <c r="BS546" s="21" t="n">
        <f aca="false">$BE546*AR546</f>
        <v>0</v>
      </c>
      <c r="BT546" s="21" t="n">
        <f aca="false">$BE546*AS546</f>
        <v>0</v>
      </c>
      <c r="BU546" s="21" t="n">
        <f aca="false">$BE546*AT546</f>
        <v>0</v>
      </c>
      <c r="BV546" s="21" t="n">
        <f aca="false">$BE546*AU546</f>
        <v>0</v>
      </c>
      <c r="BW546" s="21" t="n">
        <f aca="false">$BE546*AV546</f>
        <v>0</v>
      </c>
      <c r="BX546" s="21" t="n">
        <f aca="false">$BE546*AW546</f>
        <v>0</v>
      </c>
      <c r="BY546" s="21" t="n">
        <f aca="false">$BE546*AX546</f>
        <v>0</v>
      </c>
      <c r="BZ546" s="21" t="n">
        <f aca="false">$BE546*AY546</f>
        <v>0</v>
      </c>
      <c r="CA546" s="21" t="n">
        <f aca="false">$BE546*AZ546</f>
        <v>0</v>
      </c>
      <c r="CB546" s="21" t="n">
        <f aca="false">$BE546*BA546</f>
        <v>0</v>
      </c>
      <c r="CC546" s="69" t="n">
        <f aca="false">$BE546*BB546</f>
        <v>0</v>
      </c>
      <c r="CD546" s="100" t="str">
        <f aca="false">IF(ISERROR(VLOOKUP($A546,Forms_Header!$A$6:$J$505,2)),"",VLOOKUP($A546,Forms_Header!$A$6:$J$505,2))</f>
        <v/>
      </c>
      <c r="CE546" s="105" t="str">
        <f aca="false">CD546&amp;"#"&amp;B546</f>
        <v>#</v>
      </c>
      <c r="CF546" s="21" t="str">
        <f aca="false">IF(X546,CE546,"")</f>
        <v/>
      </c>
      <c r="CG546" s="21" t="str">
        <f aca="false">IF(Y546,CE546,"")</f>
        <v/>
      </c>
    </row>
    <row r="547" customFormat="false" ht="15" hidden="false" customHeight="false" outlineLevel="0" collapsed="false">
      <c r="B547" s="63" t="str">
        <f aca="false">IF(ISERROR(VLOOKUP($A547,Forms_Header!$A$6:$J$505,3)),"",VLOOKUP($A547,Forms_Header!$A$6:$J$505,3))</f>
        <v/>
      </c>
      <c r="C547" s="98" t="str">
        <f aca="false">IF(ISERROR(VLOOKUP($A547,Forms_Header!$A$6:$J$505,7)),"",VLOOKUP($A547,Forms_Header!$A$6:$J$505,7))</f>
        <v/>
      </c>
      <c r="D547" s="99" t="str">
        <f aca="false">IF(ISERROR(VLOOKUP($A547,Forms_Header!$A$6:$J$505,10)),"",VLOOKUP($A547,Forms_Header!$A$6:$J$505,10))</f>
        <v/>
      </c>
      <c r="E547" s="100" t="n">
        <v>544</v>
      </c>
      <c r="F547" s="101"/>
      <c r="G547" s="106"/>
      <c r="H547" s="45"/>
      <c r="I547" s="45"/>
      <c r="J547" s="45"/>
      <c r="V547" s="102" t="str">
        <f aca="false">IF(SUM(Z547:AC547)=4,"Yes","No")</f>
        <v>No</v>
      </c>
      <c r="W547" s="43" t="str">
        <f aca="false">IF(V547="Yes",IF(L547&lt;&gt;"missed","Yes","No"),"NA")</f>
        <v>NA</v>
      </c>
      <c r="X547" s="21" t="n">
        <f aca="false">IF(V547="Yes",1,0)</f>
        <v>0</v>
      </c>
      <c r="Y547" s="21" t="n">
        <f aca="false">IF(W547="Yes",1,0)</f>
        <v>0</v>
      </c>
      <c r="Z547" s="21" t="b">
        <f aca="false">ISNUMBER(A547)+0</f>
        <v>0</v>
      </c>
      <c r="AA547" s="103" t="b">
        <f aca="false">NOT(ISBLANK(F547))+0</f>
        <v>0</v>
      </c>
      <c r="AB547" s="21" t="n">
        <f aca="false">IF(COUNTIF(G547:K547,"Yes")&gt;0,1,0)</f>
        <v>0</v>
      </c>
      <c r="AC547" s="21" t="b">
        <f aca="false">ISTEXT(L547)+0</f>
        <v>0</v>
      </c>
      <c r="AD547" s="104" t="n">
        <f aca="false">INT(F547)</f>
        <v>0</v>
      </c>
      <c r="AE547" s="21" t="n">
        <f aca="false">X547*$AD547</f>
        <v>0</v>
      </c>
      <c r="AF547" s="21" t="n">
        <f aca="false">Y547*$AD547</f>
        <v>0</v>
      </c>
      <c r="AG547" s="21" t="n">
        <f aca="false">(L547="HR")*$AD547</f>
        <v>0</v>
      </c>
      <c r="AH547" s="21" t="n">
        <f aca="false">(L547="HW")*$AD547</f>
        <v>0</v>
      </c>
      <c r="AI547" s="21" t="n">
        <f aca="false">(M547="Yes")*$AD547*(L547="missed")</f>
        <v>0</v>
      </c>
      <c r="AJ547" s="21" t="n">
        <f aca="false">(G547="Yes")*$X547</f>
        <v>0</v>
      </c>
      <c r="AK547" s="21" t="n">
        <f aca="false">(H547="Yes")*$X547</f>
        <v>0</v>
      </c>
      <c r="AL547" s="21" t="n">
        <f aca="false">(I547="Yes")*$X547</f>
        <v>0</v>
      </c>
      <c r="AM547" s="21" t="n">
        <f aca="false">(J547="Yes")*$X547</f>
        <v>0</v>
      </c>
      <c r="AN547" s="21" t="n">
        <f aca="false">(K547="Yes")*$X547</f>
        <v>0</v>
      </c>
      <c r="AO547" s="21" t="n">
        <f aca="false">AJ547*$Y547</f>
        <v>0</v>
      </c>
      <c r="AP547" s="21" t="n">
        <f aca="false">AK547*$Y547</f>
        <v>0</v>
      </c>
      <c r="AQ547" s="21" t="n">
        <f aca="false">AL547*$Y547</f>
        <v>0</v>
      </c>
      <c r="AR547" s="21" t="n">
        <f aca="false">AM547*$Y547</f>
        <v>0</v>
      </c>
      <c r="AS547" s="21" t="n">
        <f aca="false">AN547*$Y547</f>
        <v>0</v>
      </c>
      <c r="AT547" s="21" t="n">
        <f aca="false">(N547="Yes")*$Y547*$AD547</f>
        <v>0</v>
      </c>
      <c r="AU547" s="21" t="n">
        <f aca="false">(N547="Unobs")*$Y547*$AD547</f>
        <v>0</v>
      </c>
      <c r="AV547" s="21" t="n">
        <f aca="false">(T547="Correct")*$Y547*$AD547</f>
        <v>0</v>
      </c>
      <c r="AW547" s="21" t="n">
        <f aca="false">(T547="Unobs")*$Y547*$AD547</f>
        <v>0</v>
      </c>
      <c r="AX547" s="21" t="n">
        <f aca="false">(O547="Yes")*$AD547</f>
        <v>0</v>
      </c>
      <c r="AY547" s="21" t="n">
        <f aca="false">(P547="Yes")*$AD547</f>
        <v>0</v>
      </c>
      <c r="AZ547" s="21" t="n">
        <f aca="false">(Q547="Yes")*$AD547</f>
        <v>0</v>
      </c>
      <c r="BA547" s="21" t="n">
        <f aca="false">(R547="Yes")*$AD547</f>
        <v>0</v>
      </c>
      <c r="BB547" s="21" t="n">
        <f aca="false">(S547="Yes")*$AD547</f>
        <v>0</v>
      </c>
      <c r="BC547" s="21" t="n">
        <f aca="false">IF(ISNUMBER($B547),X547*$B547,0)</f>
        <v>0</v>
      </c>
      <c r="BD547" s="21" t="n">
        <f aca="false">IF(ISNUMBER($B547),Y547*$B547,0)</f>
        <v>0</v>
      </c>
      <c r="BE547" s="21" t="n">
        <f aca="false">(B547=Results_Ward!$B$3)+0</f>
        <v>0</v>
      </c>
      <c r="BF547" s="21" t="n">
        <f aca="false">$BE547*AE547</f>
        <v>0</v>
      </c>
      <c r="BG547" s="21" t="n">
        <f aca="false">$BE547*AF547</f>
        <v>0</v>
      </c>
      <c r="BH547" s="21" t="n">
        <f aca="false">$BE547*AG547</f>
        <v>0</v>
      </c>
      <c r="BI547" s="21" t="n">
        <f aca="false">$BE547*AH547</f>
        <v>0</v>
      </c>
      <c r="BJ547" s="21" t="n">
        <f aca="false">$BE547*AI547</f>
        <v>0</v>
      </c>
      <c r="BK547" s="21" t="n">
        <f aca="false">$BE547*AJ547</f>
        <v>0</v>
      </c>
      <c r="BL547" s="21" t="n">
        <f aca="false">$BE547*AK547</f>
        <v>0</v>
      </c>
      <c r="BM547" s="21" t="n">
        <f aca="false">$BE547*AL547</f>
        <v>0</v>
      </c>
      <c r="BN547" s="21" t="n">
        <f aca="false">$BE547*AM547</f>
        <v>0</v>
      </c>
      <c r="BO547" s="21" t="n">
        <f aca="false">$BE547*AN547</f>
        <v>0</v>
      </c>
      <c r="BP547" s="21" t="n">
        <f aca="false">$BE547*AO547</f>
        <v>0</v>
      </c>
      <c r="BQ547" s="21" t="n">
        <f aca="false">$BE547*AP547</f>
        <v>0</v>
      </c>
      <c r="BR547" s="21" t="n">
        <f aca="false">$BE547*AQ547</f>
        <v>0</v>
      </c>
      <c r="BS547" s="21" t="n">
        <f aca="false">$BE547*AR547</f>
        <v>0</v>
      </c>
      <c r="BT547" s="21" t="n">
        <f aca="false">$BE547*AS547</f>
        <v>0</v>
      </c>
      <c r="BU547" s="21" t="n">
        <f aca="false">$BE547*AT547</f>
        <v>0</v>
      </c>
      <c r="BV547" s="21" t="n">
        <f aca="false">$BE547*AU547</f>
        <v>0</v>
      </c>
      <c r="BW547" s="21" t="n">
        <f aca="false">$BE547*AV547</f>
        <v>0</v>
      </c>
      <c r="BX547" s="21" t="n">
        <f aca="false">$BE547*AW547</f>
        <v>0</v>
      </c>
      <c r="BY547" s="21" t="n">
        <f aca="false">$BE547*AX547</f>
        <v>0</v>
      </c>
      <c r="BZ547" s="21" t="n">
        <f aca="false">$BE547*AY547</f>
        <v>0</v>
      </c>
      <c r="CA547" s="21" t="n">
        <f aca="false">$BE547*AZ547</f>
        <v>0</v>
      </c>
      <c r="CB547" s="21" t="n">
        <f aca="false">$BE547*BA547</f>
        <v>0</v>
      </c>
      <c r="CC547" s="69" t="n">
        <f aca="false">$BE547*BB547</f>
        <v>0</v>
      </c>
      <c r="CD547" s="100" t="str">
        <f aca="false">IF(ISERROR(VLOOKUP($A547,Forms_Header!$A$6:$J$505,2)),"",VLOOKUP($A547,Forms_Header!$A$6:$J$505,2))</f>
        <v/>
      </c>
      <c r="CE547" s="105" t="str">
        <f aca="false">CD547&amp;"#"&amp;B547</f>
        <v>#</v>
      </c>
      <c r="CF547" s="21" t="str">
        <f aca="false">IF(X547,CE547,"")</f>
        <v/>
      </c>
      <c r="CG547" s="21" t="str">
        <f aca="false">IF(Y547,CE547,"")</f>
        <v/>
      </c>
    </row>
    <row r="548" customFormat="false" ht="15" hidden="false" customHeight="false" outlineLevel="0" collapsed="false">
      <c r="B548" s="63" t="str">
        <f aca="false">IF(ISERROR(VLOOKUP($A548,Forms_Header!$A$6:$J$505,3)),"",VLOOKUP($A548,Forms_Header!$A$6:$J$505,3))</f>
        <v/>
      </c>
      <c r="C548" s="98" t="str">
        <f aca="false">IF(ISERROR(VLOOKUP($A548,Forms_Header!$A$6:$J$505,7)),"",VLOOKUP($A548,Forms_Header!$A$6:$J$505,7))</f>
        <v/>
      </c>
      <c r="D548" s="99" t="str">
        <f aca="false">IF(ISERROR(VLOOKUP($A548,Forms_Header!$A$6:$J$505,10)),"",VLOOKUP($A548,Forms_Header!$A$6:$J$505,10))</f>
        <v/>
      </c>
      <c r="E548" s="100" t="n">
        <v>545</v>
      </c>
      <c r="F548" s="101"/>
      <c r="G548" s="106"/>
      <c r="H548" s="45"/>
      <c r="I548" s="45"/>
      <c r="J548" s="45"/>
      <c r="V548" s="102" t="str">
        <f aca="false">IF(SUM(Z548:AC548)=4,"Yes","No")</f>
        <v>No</v>
      </c>
      <c r="W548" s="43" t="str">
        <f aca="false">IF(V548="Yes",IF(L548&lt;&gt;"missed","Yes","No"),"NA")</f>
        <v>NA</v>
      </c>
      <c r="X548" s="21" t="n">
        <f aca="false">IF(V548="Yes",1,0)</f>
        <v>0</v>
      </c>
      <c r="Y548" s="21" t="n">
        <f aca="false">IF(W548="Yes",1,0)</f>
        <v>0</v>
      </c>
      <c r="Z548" s="21" t="b">
        <f aca="false">ISNUMBER(A548)+0</f>
        <v>0</v>
      </c>
      <c r="AA548" s="103" t="b">
        <f aca="false">NOT(ISBLANK(F548))+0</f>
        <v>0</v>
      </c>
      <c r="AB548" s="21" t="n">
        <f aca="false">IF(COUNTIF(G548:K548,"Yes")&gt;0,1,0)</f>
        <v>0</v>
      </c>
      <c r="AC548" s="21" t="b">
        <f aca="false">ISTEXT(L548)+0</f>
        <v>0</v>
      </c>
      <c r="AD548" s="104" t="n">
        <f aca="false">INT(F548)</f>
        <v>0</v>
      </c>
      <c r="AE548" s="21" t="n">
        <f aca="false">X548*$AD548</f>
        <v>0</v>
      </c>
      <c r="AF548" s="21" t="n">
        <f aca="false">Y548*$AD548</f>
        <v>0</v>
      </c>
      <c r="AG548" s="21" t="n">
        <f aca="false">(L548="HR")*$AD548</f>
        <v>0</v>
      </c>
      <c r="AH548" s="21" t="n">
        <f aca="false">(L548="HW")*$AD548</f>
        <v>0</v>
      </c>
      <c r="AI548" s="21" t="n">
        <f aca="false">(M548="Yes")*$AD548*(L548="missed")</f>
        <v>0</v>
      </c>
      <c r="AJ548" s="21" t="n">
        <f aca="false">(G548="Yes")*$X548</f>
        <v>0</v>
      </c>
      <c r="AK548" s="21" t="n">
        <f aca="false">(H548="Yes")*$X548</f>
        <v>0</v>
      </c>
      <c r="AL548" s="21" t="n">
        <f aca="false">(I548="Yes")*$X548</f>
        <v>0</v>
      </c>
      <c r="AM548" s="21" t="n">
        <f aca="false">(J548="Yes")*$X548</f>
        <v>0</v>
      </c>
      <c r="AN548" s="21" t="n">
        <f aca="false">(K548="Yes")*$X548</f>
        <v>0</v>
      </c>
      <c r="AO548" s="21" t="n">
        <f aca="false">AJ548*$Y548</f>
        <v>0</v>
      </c>
      <c r="AP548" s="21" t="n">
        <f aca="false">AK548*$Y548</f>
        <v>0</v>
      </c>
      <c r="AQ548" s="21" t="n">
        <f aca="false">AL548*$Y548</f>
        <v>0</v>
      </c>
      <c r="AR548" s="21" t="n">
        <f aca="false">AM548*$Y548</f>
        <v>0</v>
      </c>
      <c r="AS548" s="21" t="n">
        <f aca="false">AN548*$Y548</f>
        <v>0</v>
      </c>
      <c r="AT548" s="21" t="n">
        <f aca="false">(N548="Yes")*$Y548*$AD548</f>
        <v>0</v>
      </c>
      <c r="AU548" s="21" t="n">
        <f aca="false">(N548="Unobs")*$Y548*$AD548</f>
        <v>0</v>
      </c>
      <c r="AV548" s="21" t="n">
        <f aca="false">(T548="Correct")*$Y548*$AD548</f>
        <v>0</v>
      </c>
      <c r="AW548" s="21" t="n">
        <f aca="false">(T548="Unobs")*$Y548*$AD548</f>
        <v>0</v>
      </c>
      <c r="AX548" s="21" t="n">
        <f aca="false">(O548="Yes")*$AD548</f>
        <v>0</v>
      </c>
      <c r="AY548" s="21" t="n">
        <f aca="false">(P548="Yes")*$AD548</f>
        <v>0</v>
      </c>
      <c r="AZ548" s="21" t="n">
        <f aca="false">(Q548="Yes")*$AD548</f>
        <v>0</v>
      </c>
      <c r="BA548" s="21" t="n">
        <f aca="false">(R548="Yes")*$AD548</f>
        <v>0</v>
      </c>
      <c r="BB548" s="21" t="n">
        <f aca="false">(S548="Yes")*$AD548</f>
        <v>0</v>
      </c>
      <c r="BC548" s="21" t="n">
        <f aca="false">IF(ISNUMBER($B548),X548*$B548,0)</f>
        <v>0</v>
      </c>
      <c r="BD548" s="21" t="n">
        <f aca="false">IF(ISNUMBER($B548),Y548*$B548,0)</f>
        <v>0</v>
      </c>
      <c r="BE548" s="21" t="n">
        <f aca="false">(B548=Results_Ward!$B$3)+0</f>
        <v>0</v>
      </c>
      <c r="BF548" s="21" t="n">
        <f aca="false">$BE548*AE548</f>
        <v>0</v>
      </c>
      <c r="BG548" s="21" t="n">
        <f aca="false">$BE548*AF548</f>
        <v>0</v>
      </c>
      <c r="BH548" s="21" t="n">
        <f aca="false">$BE548*AG548</f>
        <v>0</v>
      </c>
      <c r="BI548" s="21" t="n">
        <f aca="false">$BE548*AH548</f>
        <v>0</v>
      </c>
      <c r="BJ548" s="21" t="n">
        <f aca="false">$BE548*AI548</f>
        <v>0</v>
      </c>
      <c r="BK548" s="21" t="n">
        <f aca="false">$BE548*AJ548</f>
        <v>0</v>
      </c>
      <c r="BL548" s="21" t="n">
        <f aca="false">$BE548*AK548</f>
        <v>0</v>
      </c>
      <c r="BM548" s="21" t="n">
        <f aca="false">$BE548*AL548</f>
        <v>0</v>
      </c>
      <c r="BN548" s="21" t="n">
        <f aca="false">$BE548*AM548</f>
        <v>0</v>
      </c>
      <c r="BO548" s="21" t="n">
        <f aca="false">$BE548*AN548</f>
        <v>0</v>
      </c>
      <c r="BP548" s="21" t="n">
        <f aca="false">$BE548*AO548</f>
        <v>0</v>
      </c>
      <c r="BQ548" s="21" t="n">
        <f aca="false">$BE548*AP548</f>
        <v>0</v>
      </c>
      <c r="BR548" s="21" t="n">
        <f aca="false">$BE548*AQ548</f>
        <v>0</v>
      </c>
      <c r="BS548" s="21" t="n">
        <f aca="false">$BE548*AR548</f>
        <v>0</v>
      </c>
      <c r="BT548" s="21" t="n">
        <f aca="false">$BE548*AS548</f>
        <v>0</v>
      </c>
      <c r="BU548" s="21" t="n">
        <f aca="false">$BE548*AT548</f>
        <v>0</v>
      </c>
      <c r="BV548" s="21" t="n">
        <f aca="false">$BE548*AU548</f>
        <v>0</v>
      </c>
      <c r="BW548" s="21" t="n">
        <f aca="false">$BE548*AV548</f>
        <v>0</v>
      </c>
      <c r="BX548" s="21" t="n">
        <f aca="false">$BE548*AW548</f>
        <v>0</v>
      </c>
      <c r="BY548" s="21" t="n">
        <f aca="false">$BE548*AX548</f>
        <v>0</v>
      </c>
      <c r="BZ548" s="21" t="n">
        <f aca="false">$BE548*AY548</f>
        <v>0</v>
      </c>
      <c r="CA548" s="21" t="n">
        <f aca="false">$BE548*AZ548</f>
        <v>0</v>
      </c>
      <c r="CB548" s="21" t="n">
        <f aca="false">$BE548*BA548</f>
        <v>0</v>
      </c>
      <c r="CC548" s="69" t="n">
        <f aca="false">$BE548*BB548</f>
        <v>0</v>
      </c>
      <c r="CD548" s="100" t="str">
        <f aca="false">IF(ISERROR(VLOOKUP($A548,Forms_Header!$A$6:$J$505,2)),"",VLOOKUP($A548,Forms_Header!$A$6:$J$505,2))</f>
        <v/>
      </c>
      <c r="CE548" s="105" t="str">
        <f aca="false">CD548&amp;"#"&amp;B548</f>
        <v>#</v>
      </c>
      <c r="CF548" s="21" t="str">
        <f aca="false">IF(X548,CE548,"")</f>
        <v/>
      </c>
      <c r="CG548" s="21" t="str">
        <f aca="false">IF(Y548,CE548,"")</f>
        <v/>
      </c>
    </row>
    <row r="549" customFormat="false" ht="15" hidden="false" customHeight="false" outlineLevel="0" collapsed="false">
      <c r="B549" s="63" t="str">
        <f aca="false">IF(ISERROR(VLOOKUP($A549,Forms_Header!$A$6:$J$505,3)),"",VLOOKUP($A549,Forms_Header!$A$6:$J$505,3))</f>
        <v/>
      </c>
      <c r="C549" s="98" t="str">
        <f aca="false">IF(ISERROR(VLOOKUP($A549,Forms_Header!$A$6:$J$505,7)),"",VLOOKUP($A549,Forms_Header!$A$6:$J$505,7))</f>
        <v/>
      </c>
      <c r="D549" s="99" t="str">
        <f aca="false">IF(ISERROR(VLOOKUP($A549,Forms_Header!$A$6:$J$505,10)),"",VLOOKUP($A549,Forms_Header!$A$6:$J$505,10))</f>
        <v/>
      </c>
      <c r="E549" s="100" t="n">
        <v>546</v>
      </c>
      <c r="F549" s="101"/>
      <c r="G549" s="106"/>
      <c r="H549" s="45"/>
      <c r="I549" s="45"/>
      <c r="J549" s="45"/>
      <c r="V549" s="102" t="str">
        <f aca="false">IF(SUM(Z549:AC549)=4,"Yes","No")</f>
        <v>No</v>
      </c>
      <c r="W549" s="43" t="str">
        <f aca="false">IF(V549="Yes",IF(L549&lt;&gt;"missed","Yes","No"),"NA")</f>
        <v>NA</v>
      </c>
      <c r="X549" s="21" t="n">
        <f aca="false">IF(V549="Yes",1,0)</f>
        <v>0</v>
      </c>
      <c r="Y549" s="21" t="n">
        <f aca="false">IF(W549="Yes",1,0)</f>
        <v>0</v>
      </c>
      <c r="Z549" s="21" t="b">
        <f aca="false">ISNUMBER(A549)+0</f>
        <v>0</v>
      </c>
      <c r="AA549" s="103" t="b">
        <f aca="false">NOT(ISBLANK(F549))+0</f>
        <v>0</v>
      </c>
      <c r="AB549" s="21" t="n">
        <f aca="false">IF(COUNTIF(G549:K549,"Yes")&gt;0,1,0)</f>
        <v>0</v>
      </c>
      <c r="AC549" s="21" t="b">
        <f aca="false">ISTEXT(L549)+0</f>
        <v>0</v>
      </c>
      <c r="AD549" s="104" t="n">
        <f aca="false">INT(F549)</f>
        <v>0</v>
      </c>
      <c r="AE549" s="21" t="n">
        <f aca="false">X549*$AD549</f>
        <v>0</v>
      </c>
      <c r="AF549" s="21" t="n">
        <f aca="false">Y549*$AD549</f>
        <v>0</v>
      </c>
      <c r="AG549" s="21" t="n">
        <f aca="false">(L549="HR")*$AD549</f>
        <v>0</v>
      </c>
      <c r="AH549" s="21" t="n">
        <f aca="false">(L549="HW")*$AD549</f>
        <v>0</v>
      </c>
      <c r="AI549" s="21" t="n">
        <f aca="false">(M549="Yes")*$AD549*(L549="missed")</f>
        <v>0</v>
      </c>
      <c r="AJ549" s="21" t="n">
        <f aca="false">(G549="Yes")*$X549</f>
        <v>0</v>
      </c>
      <c r="AK549" s="21" t="n">
        <f aca="false">(H549="Yes")*$X549</f>
        <v>0</v>
      </c>
      <c r="AL549" s="21" t="n">
        <f aca="false">(I549="Yes")*$X549</f>
        <v>0</v>
      </c>
      <c r="AM549" s="21" t="n">
        <f aca="false">(J549="Yes")*$X549</f>
        <v>0</v>
      </c>
      <c r="AN549" s="21" t="n">
        <f aca="false">(K549="Yes")*$X549</f>
        <v>0</v>
      </c>
      <c r="AO549" s="21" t="n">
        <f aca="false">AJ549*$Y549</f>
        <v>0</v>
      </c>
      <c r="AP549" s="21" t="n">
        <f aca="false">AK549*$Y549</f>
        <v>0</v>
      </c>
      <c r="AQ549" s="21" t="n">
        <f aca="false">AL549*$Y549</f>
        <v>0</v>
      </c>
      <c r="AR549" s="21" t="n">
        <f aca="false">AM549*$Y549</f>
        <v>0</v>
      </c>
      <c r="AS549" s="21" t="n">
        <f aca="false">AN549*$Y549</f>
        <v>0</v>
      </c>
      <c r="AT549" s="21" t="n">
        <f aca="false">(N549="Yes")*$Y549*$AD549</f>
        <v>0</v>
      </c>
      <c r="AU549" s="21" t="n">
        <f aca="false">(N549="Unobs")*$Y549*$AD549</f>
        <v>0</v>
      </c>
      <c r="AV549" s="21" t="n">
        <f aca="false">(T549="Correct")*$Y549*$AD549</f>
        <v>0</v>
      </c>
      <c r="AW549" s="21" t="n">
        <f aca="false">(T549="Unobs")*$Y549*$AD549</f>
        <v>0</v>
      </c>
      <c r="AX549" s="21" t="n">
        <f aca="false">(O549="Yes")*$AD549</f>
        <v>0</v>
      </c>
      <c r="AY549" s="21" t="n">
        <f aca="false">(P549="Yes")*$AD549</f>
        <v>0</v>
      </c>
      <c r="AZ549" s="21" t="n">
        <f aca="false">(Q549="Yes")*$AD549</f>
        <v>0</v>
      </c>
      <c r="BA549" s="21" t="n">
        <f aca="false">(R549="Yes")*$AD549</f>
        <v>0</v>
      </c>
      <c r="BB549" s="21" t="n">
        <f aca="false">(S549="Yes")*$AD549</f>
        <v>0</v>
      </c>
      <c r="BC549" s="21" t="n">
        <f aca="false">IF(ISNUMBER($B549),X549*$B549,0)</f>
        <v>0</v>
      </c>
      <c r="BD549" s="21" t="n">
        <f aca="false">IF(ISNUMBER($B549),Y549*$B549,0)</f>
        <v>0</v>
      </c>
      <c r="BE549" s="21" t="n">
        <f aca="false">(B549=Results_Ward!$B$3)+0</f>
        <v>0</v>
      </c>
      <c r="BF549" s="21" t="n">
        <f aca="false">$BE549*AE549</f>
        <v>0</v>
      </c>
      <c r="BG549" s="21" t="n">
        <f aca="false">$BE549*AF549</f>
        <v>0</v>
      </c>
      <c r="BH549" s="21" t="n">
        <f aca="false">$BE549*AG549</f>
        <v>0</v>
      </c>
      <c r="BI549" s="21" t="n">
        <f aca="false">$BE549*AH549</f>
        <v>0</v>
      </c>
      <c r="BJ549" s="21" t="n">
        <f aca="false">$BE549*AI549</f>
        <v>0</v>
      </c>
      <c r="BK549" s="21" t="n">
        <f aca="false">$BE549*AJ549</f>
        <v>0</v>
      </c>
      <c r="BL549" s="21" t="n">
        <f aca="false">$BE549*AK549</f>
        <v>0</v>
      </c>
      <c r="BM549" s="21" t="n">
        <f aca="false">$BE549*AL549</f>
        <v>0</v>
      </c>
      <c r="BN549" s="21" t="n">
        <f aca="false">$BE549*AM549</f>
        <v>0</v>
      </c>
      <c r="BO549" s="21" t="n">
        <f aca="false">$BE549*AN549</f>
        <v>0</v>
      </c>
      <c r="BP549" s="21" t="n">
        <f aca="false">$BE549*AO549</f>
        <v>0</v>
      </c>
      <c r="BQ549" s="21" t="n">
        <f aca="false">$BE549*AP549</f>
        <v>0</v>
      </c>
      <c r="BR549" s="21" t="n">
        <f aca="false">$BE549*AQ549</f>
        <v>0</v>
      </c>
      <c r="BS549" s="21" t="n">
        <f aca="false">$BE549*AR549</f>
        <v>0</v>
      </c>
      <c r="BT549" s="21" t="n">
        <f aca="false">$BE549*AS549</f>
        <v>0</v>
      </c>
      <c r="BU549" s="21" t="n">
        <f aca="false">$BE549*AT549</f>
        <v>0</v>
      </c>
      <c r="BV549" s="21" t="n">
        <f aca="false">$BE549*AU549</f>
        <v>0</v>
      </c>
      <c r="BW549" s="21" t="n">
        <f aca="false">$BE549*AV549</f>
        <v>0</v>
      </c>
      <c r="BX549" s="21" t="n">
        <f aca="false">$BE549*AW549</f>
        <v>0</v>
      </c>
      <c r="BY549" s="21" t="n">
        <f aca="false">$BE549*AX549</f>
        <v>0</v>
      </c>
      <c r="BZ549" s="21" t="n">
        <f aca="false">$BE549*AY549</f>
        <v>0</v>
      </c>
      <c r="CA549" s="21" t="n">
        <f aca="false">$BE549*AZ549</f>
        <v>0</v>
      </c>
      <c r="CB549" s="21" t="n">
        <f aca="false">$BE549*BA549</f>
        <v>0</v>
      </c>
      <c r="CC549" s="69" t="n">
        <f aca="false">$BE549*BB549</f>
        <v>0</v>
      </c>
      <c r="CD549" s="100" t="str">
        <f aca="false">IF(ISERROR(VLOOKUP($A549,Forms_Header!$A$6:$J$505,2)),"",VLOOKUP($A549,Forms_Header!$A$6:$J$505,2))</f>
        <v/>
      </c>
      <c r="CE549" s="105" t="str">
        <f aca="false">CD549&amp;"#"&amp;B549</f>
        <v>#</v>
      </c>
      <c r="CF549" s="21" t="str">
        <f aca="false">IF(X549,CE549,"")</f>
        <v/>
      </c>
      <c r="CG549" s="21" t="str">
        <f aca="false">IF(Y549,CE549,"")</f>
        <v/>
      </c>
    </row>
    <row r="550" customFormat="false" ht="15" hidden="false" customHeight="false" outlineLevel="0" collapsed="false">
      <c r="B550" s="63" t="str">
        <f aca="false">IF(ISERROR(VLOOKUP($A550,Forms_Header!$A$6:$J$505,3)),"",VLOOKUP($A550,Forms_Header!$A$6:$J$505,3))</f>
        <v/>
      </c>
      <c r="C550" s="98" t="str">
        <f aca="false">IF(ISERROR(VLOOKUP($A550,Forms_Header!$A$6:$J$505,7)),"",VLOOKUP($A550,Forms_Header!$A$6:$J$505,7))</f>
        <v/>
      </c>
      <c r="D550" s="99" t="str">
        <f aca="false">IF(ISERROR(VLOOKUP($A550,Forms_Header!$A$6:$J$505,10)),"",VLOOKUP($A550,Forms_Header!$A$6:$J$505,10))</f>
        <v/>
      </c>
      <c r="E550" s="100" t="n">
        <v>547</v>
      </c>
      <c r="F550" s="101"/>
      <c r="G550" s="106"/>
      <c r="H550" s="45"/>
      <c r="I550" s="45"/>
      <c r="J550" s="45"/>
      <c r="V550" s="102" t="str">
        <f aca="false">IF(SUM(Z550:AC550)=4,"Yes","No")</f>
        <v>No</v>
      </c>
      <c r="W550" s="43" t="str">
        <f aca="false">IF(V550="Yes",IF(L550&lt;&gt;"missed","Yes","No"),"NA")</f>
        <v>NA</v>
      </c>
      <c r="X550" s="21" t="n">
        <f aca="false">IF(V550="Yes",1,0)</f>
        <v>0</v>
      </c>
      <c r="Y550" s="21" t="n">
        <f aca="false">IF(W550="Yes",1,0)</f>
        <v>0</v>
      </c>
      <c r="Z550" s="21" t="b">
        <f aca="false">ISNUMBER(A550)+0</f>
        <v>0</v>
      </c>
      <c r="AA550" s="103" t="b">
        <f aca="false">NOT(ISBLANK(F550))+0</f>
        <v>0</v>
      </c>
      <c r="AB550" s="21" t="n">
        <f aca="false">IF(COUNTIF(G550:K550,"Yes")&gt;0,1,0)</f>
        <v>0</v>
      </c>
      <c r="AC550" s="21" t="b">
        <f aca="false">ISTEXT(L550)+0</f>
        <v>0</v>
      </c>
      <c r="AD550" s="104" t="n">
        <f aca="false">INT(F550)</f>
        <v>0</v>
      </c>
      <c r="AE550" s="21" t="n">
        <f aca="false">X550*$AD550</f>
        <v>0</v>
      </c>
      <c r="AF550" s="21" t="n">
        <f aca="false">Y550*$AD550</f>
        <v>0</v>
      </c>
      <c r="AG550" s="21" t="n">
        <f aca="false">(L550="HR")*$AD550</f>
        <v>0</v>
      </c>
      <c r="AH550" s="21" t="n">
        <f aca="false">(L550="HW")*$AD550</f>
        <v>0</v>
      </c>
      <c r="AI550" s="21" t="n">
        <f aca="false">(M550="Yes")*$AD550*(L550="missed")</f>
        <v>0</v>
      </c>
      <c r="AJ550" s="21" t="n">
        <f aca="false">(G550="Yes")*$X550</f>
        <v>0</v>
      </c>
      <c r="AK550" s="21" t="n">
        <f aca="false">(H550="Yes")*$X550</f>
        <v>0</v>
      </c>
      <c r="AL550" s="21" t="n">
        <f aca="false">(I550="Yes")*$X550</f>
        <v>0</v>
      </c>
      <c r="AM550" s="21" t="n">
        <f aca="false">(J550="Yes")*$X550</f>
        <v>0</v>
      </c>
      <c r="AN550" s="21" t="n">
        <f aca="false">(K550="Yes")*$X550</f>
        <v>0</v>
      </c>
      <c r="AO550" s="21" t="n">
        <f aca="false">AJ550*$Y550</f>
        <v>0</v>
      </c>
      <c r="AP550" s="21" t="n">
        <f aca="false">AK550*$Y550</f>
        <v>0</v>
      </c>
      <c r="AQ550" s="21" t="n">
        <f aca="false">AL550*$Y550</f>
        <v>0</v>
      </c>
      <c r="AR550" s="21" t="n">
        <f aca="false">AM550*$Y550</f>
        <v>0</v>
      </c>
      <c r="AS550" s="21" t="n">
        <f aca="false">AN550*$Y550</f>
        <v>0</v>
      </c>
      <c r="AT550" s="21" t="n">
        <f aca="false">(N550="Yes")*$Y550*$AD550</f>
        <v>0</v>
      </c>
      <c r="AU550" s="21" t="n">
        <f aca="false">(N550="Unobs")*$Y550*$AD550</f>
        <v>0</v>
      </c>
      <c r="AV550" s="21" t="n">
        <f aca="false">(T550="Correct")*$Y550*$AD550</f>
        <v>0</v>
      </c>
      <c r="AW550" s="21" t="n">
        <f aca="false">(T550="Unobs")*$Y550*$AD550</f>
        <v>0</v>
      </c>
      <c r="AX550" s="21" t="n">
        <f aca="false">(O550="Yes")*$AD550</f>
        <v>0</v>
      </c>
      <c r="AY550" s="21" t="n">
        <f aca="false">(P550="Yes")*$AD550</f>
        <v>0</v>
      </c>
      <c r="AZ550" s="21" t="n">
        <f aca="false">(Q550="Yes")*$AD550</f>
        <v>0</v>
      </c>
      <c r="BA550" s="21" t="n">
        <f aca="false">(R550="Yes")*$AD550</f>
        <v>0</v>
      </c>
      <c r="BB550" s="21" t="n">
        <f aca="false">(S550="Yes")*$AD550</f>
        <v>0</v>
      </c>
      <c r="BC550" s="21" t="n">
        <f aca="false">IF(ISNUMBER($B550),X550*$B550,0)</f>
        <v>0</v>
      </c>
      <c r="BD550" s="21" t="n">
        <f aca="false">IF(ISNUMBER($B550),Y550*$B550,0)</f>
        <v>0</v>
      </c>
      <c r="BE550" s="21" t="n">
        <f aca="false">(B550=Results_Ward!$B$3)+0</f>
        <v>0</v>
      </c>
      <c r="BF550" s="21" t="n">
        <f aca="false">$BE550*AE550</f>
        <v>0</v>
      </c>
      <c r="BG550" s="21" t="n">
        <f aca="false">$BE550*AF550</f>
        <v>0</v>
      </c>
      <c r="BH550" s="21" t="n">
        <f aca="false">$BE550*AG550</f>
        <v>0</v>
      </c>
      <c r="BI550" s="21" t="n">
        <f aca="false">$BE550*AH550</f>
        <v>0</v>
      </c>
      <c r="BJ550" s="21" t="n">
        <f aca="false">$BE550*AI550</f>
        <v>0</v>
      </c>
      <c r="BK550" s="21" t="n">
        <f aca="false">$BE550*AJ550</f>
        <v>0</v>
      </c>
      <c r="BL550" s="21" t="n">
        <f aca="false">$BE550*AK550</f>
        <v>0</v>
      </c>
      <c r="BM550" s="21" t="n">
        <f aca="false">$BE550*AL550</f>
        <v>0</v>
      </c>
      <c r="BN550" s="21" t="n">
        <f aca="false">$BE550*AM550</f>
        <v>0</v>
      </c>
      <c r="BO550" s="21" t="n">
        <f aca="false">$BE550*AN550</f>
        <v>0</v>
      </c>
      <c r="BP550" s="21" t="n">
        <f aca="false">$BE550*AO550</f>
        <v>0</v>
      </c>
      <c r="BQ550" s="21" t="n">
        <f aca="false">$BE550*AP550</f>
        <v>0</v>
      </c>
      <c r="BR550" s="21" t="n">
        <f aca="false">$BE550*AQ550</f>
        <v>0</v>
      </c>
      <c r="BS550" s="21" t="n">
        <f aca="false">$BE550*AR550</f>
        <v>0</v>
      </c>
      <c r="BT550" s="21" t="n">
        <f aca="false">$BE550*AS550</f>
        <v>0</v>
      </c>
      <c r="BU550" s="21" t="n">
        <f aca="false">$BE550*AT550</f>
        <v>0</v>
      </c>
      <c r="BV550" s="21" t="n">
        <f aca="false">$BE550*AU550</f>
        <v>0</v>
      </c>
      <c r="BW550" s="21" t="n">
        <f aca="false">$BE550*AV550</f>
        <v>0</v>
      </c>
      <c r="BX550" s="21" t="n">
        <f aca="false">$BE550*AW550</f>
        <v>0</v>
      </c>
      <c r="BY550" s="21" t="n">
        <f aca="false">$BE550*AX550</f>
        <v>0</v>
      </c>
      <c r="BZ550" s="21" t="n">
        <f aca="false">$BE550*AY550</f>
        <v>0</v>
      </c>
      <c r="CA550" s="21" t="n">
        <f aca="false">$BE550*AZ550</f>
        <v>0</v>
      </c>
      <c r="CB550" s="21" t="n">
        <f aca="false">$BE550*BA550</f>
        <v>0</v>
      </c>
      <c r="CC550" s="69" t="n">
        <f aca="false">$BE550*BB550</f>
        <v>0</v>
      </c>
      <c r="CD550" s="100" t="str">
        <f aca="false">IF(ISERROR(VLOOKUP($A550,Forms_Header!$A$6:$J$505,2)),"",VLOOKUP($A550,Forms_Header!$A$6:$J$505,2))</f>
        <v/>
      </c>
      <c r="CE550" s="105" t="str">
        <f aca="false">CD550&amp;"#"&amp;B550</f>
        <v>#</v>
      </c>
      <c r="CF550" s="21" t="str">
        <f aca="false">IF(X550,CE550,"")</f>
        <v/>
      </c>
      <c r="CG550" s="21" t="str">
        <f aca="false">IF(Y550,CE550,"")</f>
        <v/>
      </c>
    </row>
    <row r="551" customFormat="false" ht="15" hidden="false" customHeight="false" outlineLevel="0" collapsed="false">
      <c r="B551" s="63" t="str">
        <f aca="false">IF(ISERROR(VLOOKUP($A551,Forms_Header!$A$6:$J$505,3)),"",VLOOKUP($A551,Forms_Header!$A$6:$J$505,3))</f>
        <v/>
      </c>
      <c r="C551" s="98" t="str">
        <f aca="false">IF(ISERROR(VLOOKUP($A551,Forms_Header!$A$6:$J$505,7)),"",VLOOKUP($A551,Forms_Header!$A$6:$J$505,7))</f>
        <v/>
      </c>
      <c r="D551" s="99" t="str">
        <f aca="false">IF(ISERROR(VLOOKUP($A551,Forms_Header!$A$6:$J$505,10)),"",VLOOKUP($A551,Forms_Header!$A$6:$J$505,10))</f>
        <v/>
      </c>
      <c r="E551" s="100" t="n">
        <v>548</v>
      </c>
      <c r="F551" s="101"/>
      <c r="G551" s="106"/>
      <c r="H551" s="45"/>
      <c r="I551" s="45"/>
      <c r="J551" s="45"/>
      <c r="V551" s="102" t="str">
        <f aca="false">IF(SUM(Z551:AC551)=4,"Yes","No")</f>
        <v>No</v>
      </c>
      <c r="W551" s="43" t="str">
        <f aca="false">IF(V551="Yes",IF(L551&lt;&gt;"missed","Yes","No"),"NA")</f>
        <v>NA</v>
      </c>
      <c r="X551" s="21" t="n">
        <f aca="false">IF(V551="Yes",1,0)</f>
        <v>0</v>
      </c>
      <c r="Y551" s="21" t="n">
        <f aca="false">IF(W551="Yes",1,0)</f>
        <v>0</v>
      </c>
      <c r="Z551" s="21" t="b">
        <f aca="false">ISNUMBER(A551)+0</f>
        <v>0</v>
      </c>
      <c r="AA551" s="103" t="b">
        <f aca="false">NOT(ISBLANK(F551))+0</f>
        <v>0</v>
      </c>
      <c r="AB551" s="21" t="n">
        <f aca="false">IF(COUNTIF(G551:K551,"Yes")&gt;0,1,0)</f>
        <v>0</v>
      </c>
      <c r="AC551" s="21" t="b">
        <f aca="false">ISTEXT(L551)+0</f>
        <v>0</v>
      </c>
      <c r="AD551" s="104" t="n">
        <f aca="false">INT(F551)</f>
        <v>0</v>
      </c>
      <c r="AE551" s="21" t="n">
        <f aca="false">X551*$AD551</f>
        <v>0</v>
      </c>
      <c r="AF551" s="21" t="n">
        <f aca="false">Y551*$AD551</f>
        <v>0</v>
      </c>
      <c r="AG551" s="21" t="n">
        <f aca="false">(L551="HR")*$AD551</f>
        <v>0</v>
      </c>
      <c r="AH551" s="21" t="n">
        <f aca="false">(L551="HW")*$AD551</f>
        <v>0</v>
      </c>
      <c r="AI551" s="21" t="n">
        <f aca="false">(M551="Yes")*$AD551*(L551="missed")</f>
        <v>0</v>
      </c>
      <c r="AJ551" s="21" t="n">
        <f aca="false">(G551="Yes")*$X551</f>
        <v>0</v>
      </c>
      <c r="AK551" s="21" t="n">
        <f aca="false">(H551="Yes")*$X551</f>
        <v>0</v>
      </c>
      <c r="AL551" s="21" t="n">
        <f aca="false">(I551="Yes")*$X551</f>
        <v>0</v>
      </c>
      <c r="AM551" s="21" t="n">
        <f aca="false">(J551="Yes")*$X551</f>
        <v>0</v>
      </c>
      <c r="AN551" s="21" t="n">
        <f aca="false">(K551="Yes")*$X551</f>
        <v>0</v>
      </c>
      <c r="AO551" s="21" t="n">
        <f aca="false">AJ551*$Y551</f>
        <v>0</v>
      </c>
      <c r="AP551" s="21" t="n">
        <f aca="false">AK551*$Y551</f>
        <v>0</v>
      </c>
      <c r="AQ551" s="21" t="n">
        <f aca="false">AL551*$Y551</f>
        <v>0</v>
      </c>
      <c r="AR551" s="21" t="n">
        <f aca="false">AM551*$Y551</f>
        <v>0</v>
      </c>
      <c r="AS551" s="21" t="n">
        <f aca="false">AN551*$Y551</f>
        <v>0</v>
      </c>
      <c r="AT551" s="21" t="n">
        <f aca="false">(N551="Yes")*$Y551*$AD551</f>
        <v>0</v>
      </c>
      <c r="AU551" s="21" t="n">
        <f aca="false">(N551="Unobs")*$Y551*$AD551</f>
        <v>0</v>
      </c>
      <c r="AV551" s="21" t="n">
        <f aca="false">(T551="Correct")*$Y551*$AD551</f>
        <v>0</v>
      </c>
      <c r="AW551" s="21" t="n">
        <f aca="false">(T551="Unobs")*$Y551*$AD551</f>
        <v>0</v>
      </c>
      <c r="AX551" s="21" t="n">
        <f aca="false">(O551="Yes")*$AD551</f>
        <v>0</v>
      </c>
      <c r="AY551" s="21" t="n">
        <f aca="false">(P551="Yes")*$AD551</f>
        <v>0</v>
      </c>
      <c r="AZ551" s="21" t="n">
        <f aca="false">(Q551="Yes")*$AD551</f>
        <v>0</v>
      </c>
      <c r="BA551" s="21" t="n">
        <f aca="false">(R551="Yes")*$AD551</f>
        <v>0</v>
      </c>
      <c r="BB551" s="21" t="n">
        <f aca="false">(S551="Yes")*$AD551</f>
        <v>0</v>
      </c>
      <c r="BC551" s="21" t="n">
        <f aca="false">IF(ISNUMBER($B551),X551*$B551,0)</f>
        <v>0</v>
      </c>
      <c r="BD551" s="21" t="n">
        <f aca="false">IF(ISNUMBER($B551),Y551*$B551,0)</f>
        <v>0</v>
      </c>
      <c r="BE551" s="21" t="n">
        <f aca="false">(B551=Results_Ward!$B$3)+0</f>
        <v>0</v>
      </c>
      <c r="BF551" s="21" t="n">
        <f aca="false">$BE551*AE551</f>
        <v>0</v>
      </c>
      <c r="BG551" s="21" t="n">
        <f aca="false">$BE551*AF551</f>
        <v>0</v>
      </c>
      <c r="BH551" s="21" t="n">
        <f aca="false">$BE551*AG551</f>
        <v>0</v>
      </c>
      <c r="BI551" s="21" t="n">
        <f aca="false">$BE551*AH551</f>
        <v>0</v>
      </c>
      <c r="BJ551" s="21" t="n">
        <f aca="false">$BE551*AI551</f>
        <v>0</v>
      </c>
      <c r="BK551" s="21" t="n">
        <f aca="false">$BE551*AJ551</f>
        <v>0</v>
      </c>
      <c r="BL551" s="21" t="n">
        <f aca="false">$BE551*AK551</f>
        <v>0</v>
      </c>
      <c r="BM551" s="21" t="n">
        <f aca="false">$BE551*AL551</f>
        <v>0</v>
      </c>
      <c r="BN551" s="21" t="n">
        <f aca="false">$BE551*AM551</f>
        <v>0</v>
      </c>
      <c r="BO551" s="21" t="n">
        <f aca="false">$BE551*AN551</f>
        <v>0</v>
      </c>
      <c r="BP551" s="21" t="n">
        <f aca="false">$BE551*AO551</f>
        <v>0</v>
      </c>
      <c r="BQ551" s="21" t="n">
        <f aca="false">$BE551*AP551</f>
        <v>0</v>
      </c>
      <c r="BR551" s="21" t="n">
        <f aca="false">$BE551*AQ551</f>
        <v>0</v>
      </c>
      <c r="BS551" s="21" t="n">
        <f aca="false">$BE551*AR551</f>
        <v>0</v>
      </c>
      <c r="BT551" s="21" t="n">
        <f aca="false">$BE551*AS551</f>
        <v>0</v>
      </c>
      <c r="BU551" s="21" t="n">
        <f aca="false">$BE551*AT551</f>
        <v>0</v>
      </c>
      <c r="BV551" s="21" t="n">
        <f aca="false">$BE551*AU551</f>
        <v>0</v>
      </c>
      <c r="BW551" s="21" t="n">
        <f aca="false">$BE551*AV551</f>
        <v>0</v>
      </c>
      <c r="BX551" s="21" t="n">
        <f aca="false">$BE551*AW551</f>
        <v>0</v>
      </c>
      <c r="BY551" s="21" t="n">
        <f aca="false">$BE551*AX551</f>
        <v>0</v>
      </c>
      <c r="BZ551" s="21" t="n">
        <f aca="false">$BE551*AY551</f>
        <v>0</v>
      </c>
      <c r="CA551" s="21" t="n">
        <f aca="false">$BE551*AZ551</f>
        <v>0</v>
      </c>
      <c r="CB551" s="21" t="n">
        <f aca="false">$BE551*BA551</f>
        <v>0</v>
      </c>
      <c r="CC551" s="69" t="n">
        <f aca="false">$BE551*BB551</f>
        <v>0</v>
      </c>
      <c r="CD551" s="100" t="str">
        <f aca="false">IF(ISERROR(VLOOKUP($A551,Forms_Header!$A$6:$J$505,2)),"",VLOOKUP($A551,Forms_Header!$A$6:$J$505,2))</f>
        <v/>
      </c>
      <c r="CE551" s="105" t="str">
        <f aca="false">CD551&amp;"#"&amp;B551</f>
        <v>#</v>
      </c>
      <c r="CF551" s="21" t="str">
        <f aca="false">IF(X551,CE551,"")</f>
        <v/>
      </c>
      <c r="CG551" s="21" t="str">
        <f aca="false">IF(Y551,CE551,"")</f>
        <v/>
      </c>
    </row>
    <row r="552" customFormat="false" ht="15" hidden="false" customHeight="false" outlineLevel="0" collapsed="false">
      <c r="B552" s="63" t="str">
        <f aca="false">IF(ISERROR(VLOOKUP($A552,Forms_Header!$A$6:$J$505,3)),"",VLOOKUP($A552,Forms_Header!$A$6:$J$505,3))</f>
        <v/>
      </c>
      <c r="C552" s="98" t="str">
        <f aca="false">IF(ISERROR(VLOOKUP($A552,Forms_Header!$A$6:$J$505,7)),"",VLOOKUP($A552,Forms_Header!$A$6:$J$505,7))</f>
        <v/>
      </c>
      <c r="D552" s="99" t="str">
        <f aca="false">IF(ISERROR(VLOOKUP($A552,Forms_Header!$A$6:$J$505,10)),"",VLOOKUP($A552,Forms_Header!$A$6:$J$505,10))</f>
        <v/>
      </c>
      <c r="E552" s="100" t="n">
        <v>549</v>
      </c>
      <c r="F552" s="101"/>
      <c r="G552" s="106"/>
      <c r="H552" s="45"/>
      <c r="I552" s="45"/>
      <c r="J552" s="45"/>
      <c r="V552" s="102" t="str">
        <f aca="false">IF(SUM(Z552:AC552)=4,"Yes","No")</f>
        <v>No</v>
      </c>
      <c r="W552" s="43" t="str">
        <f aca="false">IF(V552="Yes",IF(L552&lt;&gt;"missed","Yes","No"),"NA")</f>
        <v>NA</v>
      </c>
      <c r="X552" s="21" t="n">
        <f aca="false">IF(V552="Yes",1,0)</f>
        <v>0</v>
      </c>
      <c r="Y552" s="21" t="n">
        <f aca="false">IF(W552="Yes",1,0)</f>
        <v>0</v>
      </c>
      <c r="Z552" s="21" t="b">
        <f aca="false">ISNUMBER(A552)+0</f>
        <v>0</v>
      </c>
      <c r="AA552" s="103" t="b">
        <f aca="false">NOT(ISBLANK(F552))+0</f>
        <v>0</v>
      </c>
      <c r="AB552" s="21" t="n">
        <f aca="false">IF(COUNTIF(G552:K552,"Yes")&gt;0,1,0)</f>
        <v>0</v>
      </c>
      <c r="AC552" s="21" t="b">
        <f aca="false">ISTEXT(L552)+0</f>
        <v>0</v>
      </c>
      <c r="AD552" s="104" t="n">
        <f aca="false">INT(F552)</f>
        <v>0</v>
      </c>
      <c r="AE552" s="21" t="n">
        <f aca="false">X552*$AD552</f>
        <v>0</v>
      </c>
      <c r="AF552" s="21" t="n">
        <f aca="false">Y552*$AD552</f>
        <v>0</v>
      </c>
      <c r="AG552" s="21" t="n">
        <f aca="false">(L552="HR")*$AD552</f>
        <v>0</v>
      </c>
      <c r="AH552" s="21" t="n">
        <f aca="false">(L552="HW")*$AD552</f>
        <v>0</v>
      </c>
      <c r="AI552" s="21" t="n">
        <f aca="false">(M552="Yes")*$AD552*(L552="missed")</f>
        <v>0</v>
      </c>
      <c r="AJ552" s="21" t="n">
        <f aca="false">(G552="Yes")*$X552</f>
        <v>0</v>
      </c>
      <c r="AK552" s="21" t="n">
        <f aca="false">(H552="Yes")*$X552</f>
        <v>0</v>
      </c>
      <c r="AL552" s="21" t="n">
        <f aca="false">(I552="Yes")*$X552</f>
        <v>0</v>
      </c>
      <c r="AM552" s="21" t="n">
        <f aca="false">(J552="Yes")*$X552</f>
        <v>0</v>
      </c>
      <c r="AN552" s="21" t="n">
        <f aca="false">(K552="Yes")*$X552</f>
        <v>0</v>
      </c>
      <c r="AO552" s="21" t="n">
        <f aca="false">AJ552*$Y552</f>
        <v>0</v>
      </c>
      <c r="AP552" s="21" t="n">
        <f aca="false">AK552*$Y552</f>
        <v>0</v>
      </c>
      <c r="AQ552" s="21" t="n">
        <f aca="false">AL552*$Y552</f>
        <v>0</v>
      </c>
      <c r="AR552" s="21" t="n">
        <f aca="false">AM552*$Y552</f>
        <v>0</v>
      </c>
      <c r="AS552" s="21" t="n">
        <f aca="false">AN552*$Y552</f>
        <v>0</v>
      </c>
      <c r="AT552" s="21" t="n">
        <f aca="false">(N552="Yes")*$Y552*$AD552</f>
        <v>0</v>
      </c>
      <c r="AU552" s="21" t="n">
        <f aca="false">(N552="Unobs")*$Y552*$AD552</f>
        <v>0</v>
      </c>
      <c r="AV552" s="21" t="n">
        <f aca="false">(T552="Correct")*$Y552*$AD552</f>
        <v>0</v>
      </c>
      <c r="AW552" s="21" t="n">
        <f aca="false">(T552="Unobs")*$Y552*$AD552</f>
        <v>0</v>
      </c>
      <c r="AX552" s="21" t="n">
        <f aca="false">(O552="Yes")*$AD552</f>
        <v>0</v>
      </c>
      <c r="AY552" s="21" t="n">
        <f aca="false">(P552="Yes")*$AD552</f>
        <v>0</v>
      </c>
      <c r="AZ552" s="21" t="n">
        <f aca="false">(Q552="Yes")*$AD552</f>
        <v>0</v>
      </c>
      <c r="BA552" s="21" t="n">
        <f aca="false">(R552="Yes")*$AD552</f>
        <v>0</v>
      </c>
      <c r="BB552" s="21" t="n">
        <f aca="false">(S552="Yes")*$AD552</f>
        <v>0</v>
      </c>
      <c r="BC552" s="21" t="n">
        <f aca="false">IF(ISNUMBER($B552),X552*$B552,0)</f>
        <v>0</v>
      </c>
      <c r="BD552" s="21" t="n">
        <f aca="false">IF(ISNUMBER($B552),Y552*$B552,0)</f>
        <v>0</v>
      </c>
      <c r="BE552" s="21" t="n">
        <f aca="false">(B552=Results_Ward!$B$3)+0</f>
        <v>0</v>
      </c>
      <c r="BF552" s="21" t="n">
        <f aca="false">$BE552*AE552</f>
        <v>0</v>
      </c>
      <c r="BG552" s="21" t="n">
        <f aca="false">$BE552*AF552</f>
        <v>0</v>
      </c>
      <c r="BH552" s="21" t="n">
        <f aca="false">$BE552*AG552</f>
        <v>0</v>
      </c>
      <c r="BI552" s="21" t="n">
        <f aca="false">$BE552*AH552</f>
        <v>0</v>
      </c>
      <c r="BJ552" s="21" t="n">
        <f aca="false">$BE552*AI552</f>
        <v>0</v>
      </c>
      <c r="BK552" s="21" t="n">
        <f aca="false">$BE552*AJ552</f>
        <v>0</v>
      </c>
      <c r="BL552" s="21" t="n">
        <f aca="false">$BE552*AK552</f>
        <v>0</v>
      </c>
      <c r="BM552" s="21" t="n">
        <f aca="false">$BE552*AL552</f>
        <v>0</v>
      </c>
      <c r="BN552" s="21" t="n">
        <f aca="false">$BE552*AM552</f>
        <v>0</v>
      </c>
      <c r="BO552" s="21" t="n">
        <f aca="false">$BE552*AN552</f>
        <v>0</v>
      </c>
      <c r="BP552" s="21" t="n">
        <f aca="false">$BE552*AO552</f>
        <v>0</v>
      </c>
      <c r="BQ552" s="21" t="n">
        <f aca="false">$BE552*AP552</f>
        <v>0</v>
      </c>
      <c r="BR552" s="21" t="n">
        <f aca="false">$BE552*AQ552</f>
        <v>0</v>
      </c>
      <c r="BS552" s="21" t="n">
        <f aca="false">$BE552*AR552</f>
        <v>0</v>
      </c>
      <c r="BT552" s="21" t="n">
        <f aca="false">$BE552*AS552</f>
        <v>0</v>
      </c>
      <c r="BU552" s="21" t="n">
        <f aca="false">$BE552*AT552</f>
        <v>0</v>
      </c>
      <c r="BV552" s="21" t="n">
        <f aca="false">$BE552*AU552</f>
        <v>0</v>
      </c>
      <c r="BW552" s="21" t="n">
        <f aca="false">$BE552*AV552</f>
        <v>0</v>
      </c>
      <c r="BX552" s="21" t="n">
        <f aca="false">$BE552*AW552</f>
        <v>0</v>
      </c>
      <c r="BY552" s="21" t="n">
        <f aca="false">$BE552*AX552</f>
        <v>0</v>
      </c>
      <c r="BZ552" s="21" t="n">
        <f aca="false">$BE552*AY552</f>
        <v>0</v>
      </c>
      <c r="CA552" s="21" t="n">
        <f aca="false">$BE552*AZ552</f>
        <v>0</v>
      </c>
      <c r="CB552" s="21" t="n">
        <f aca="false">$BE552*BA552</f>
        <v>0</v>
      </c>
      <c r="CC552" s="69" t="n">
        <f aca="false">$BE552*BB552</f>
        <v>0</v>
      </c>
      <c r="CD552" s="100" t="str">
        <f aca="false">IF(ISERROR(VLOOKUP($A552,Forms_Header!$A$6:$J$505,2)),"",VLOOKUP($A552,Forms_Header!$A$6:$J$505,2))</f>
        <v/>
      </c>
      <c r="CE552" s="105" t="str">
        <f aca="false">CD552&amp;"#"&amp;B552</f>
        <v>#</v>
      </c>
      <c r="CF552" s="21" t="str">
        <f aca="false">IF(X552,CE552,"")</f>
        <v/>
      </c>
      <c r="CG552" s="21" t="str">
        <f aca="false">IF(Y552,CE552,"")</f>
        <v/>
      </c>
    </row>
    <row r="553" customFormat="false" ht="15" hidden="false" customHeight="false" outlineLevel="0" collapsed="false">
      <c r="B553" s="63" t="str">
        <f aca="false">IF(ISERROR(VLOOKUP($A553,Forms_Header!$A$6:$J$505,3)),"",VLOOKUP($A553,Forms_Header!$A$6:$J$505,3))</f>
        <v/>
      </c>
      <c r="C553" s="98" t="str">
        <f aca="false">IF(ISERROR(VLOOKUP($A553,Forms_Header!$A$6:$J$505,7)),"",VLOOKUP($A553,Forms_Header!$A$6:$J$505,7))</f>
        <v/>
      </c>
      <c r="D553" s="99" t="str">
        <f aca="false">IF(ISERROR(VLOOKUP($A553,Forms_Header!$A$6:$J$505,10)),"",VLOOKUP($A553,Forms_Header!$A$6:$J$505,10))</f>
        <v/>
      </c>
      <c r="E553" s="100" t="n">
        <v>550</v>
      </c>
      <c r="F553" s="101"/>
      <c r="G553" s="106"/>
      <c r="H553" s="45"/>
      <c r="I553" s="45"/>
      <c r="J553" s="45"/>
      <c r="V553" s="102" t="str">
        <f aca="false">IF(SUM(Z553:AC553)=4,"Yes","No")</f>
        <v>No</v>
      </c>
      <c r="W553" s="43" t="str">
        <f aca="false">IF(V553="Yes",IF(L553&lt;&gt;"missed","Yes","No"),"NA")</f>
        <v>NA</v>
      </c>
      <c r="X553" s="21" t="n">
        <f aca="false">IF(V553="Yes",1,0)</f>
        <v>0</v>
      </c>
      <c r="Y553" s="21" t="n">
        <f aca="false">IF(W553="Yes",1,0)</f>
        <v>0</v>
      </c>
      <c r="Z553" s="21" t="b">
        <f aca="false">ISNUMBER(A553)+0</f>
        <v>0</v>
      </c>
      <c r="AA553" s="103" t="b">
        <f aca="false">NOT(ISBLANK(F553))+0</f>
        <v>0</v>
      </c>
      <c r="AB553" s="21" t="n">
        <f aca="false">IF(COUNTIF(G553:K553,"Yes")&gt;0,1,0)</f>
        <v>0</v>
      </c>
      <c r="AC553" s="21" t="b">
        <f aca="false">ISTEXT(L553)+0</f>
        <v>0</v>
      </c>
      <c r="AD553" s="104" t="n">
        <f aca="false">INT(F553)</f>
        <v>0</v>
      </c>
      <c r="AE553" s="21" t="n">
        <f aca="false">X553*$AD553</f>
        <v>0</v>
      </c>
      <c r="AF553" s="21" t="n">
        <f aca="false">Y553*$AD553</f>
        <v>0</v>
      </c>
      <c r="AG553" s="21" t="n">
        <f aca="false">(L553="HR")*$AD553</f>
        <v>0</v>
      </c>
      <c r="AH553" s="21" t="n">
        <f aca="false">(L553="HW")*$AD553</f>
        <v>0</v>
      </c>
      <c r="AI553" s="21" t="n">
        <f aca="false">(M553="Yes")*$AD553*(L553="missed")</f>
        <v>0</v>
      </c>
      <c r="AJ553" s="21" t="n">
        <f aca="false">(G553="Yes")*$X553</f>
        <v>0</v>
      </c>
      <c r="AK553" s="21" t="n">
        <f aca="false">(H553="Yes")*$X553</f>
        <v>0</v>
      </c>
      <c r="AL553" s="21" t="n">
        <f aca="false">(I553="Yes")*$X553</f>
        <v>0</v>
      </c>
      <c r="AM553" s="21" t="n">
        <f aca="false">(J553="Yes")*$X553</f>
        <v>0</v>
      </c>
      <c r="AN553" s="21" t="n">
        <f aca="false">(K553="Yes")*$X553</f>
        <v>0</v>
      </c>
      <c r="AO553" s="21" t="n">
        <f aca="false">AJ553*$Y553</f>
        <v>0</v>
      </c>
      <c r="AP553" s="21" t="n">
        <f aca="false">AK553*$Y553</f>
        <v>0</v>
      </c>
      <c r="AQ553" s="21" t="n">
        <f aca="false">AL553*$Y553</f>
        <v>0</v>
      </c>
      <c r="AR553" s="21" t="n">
        <f aca="false">AM553*$Y553</f>
        <v>0</v>
      </c>
      <c r="AS553" s="21" t="n">
        <f aca="false">AN553*$Y553</f>
        <v>0</v>
      </c>
      <c r="AT553" s="21" t="n">
        <f aca="false">(N553="Yes")*$Y553*$AD553</f>
        <v>0</v>
      </c>
      <c r="AU553" s="21" t="n">
        <f aca="false">(N553="Unobs")*$Y553*$AD553</f>
        <v>0</v>
      </c>
      <c r="AV553" s="21" t="n">
        <f aca="false">(T553="Correct")*$Y553*$AD553</f>
        <v>0</v>
      </c>
      <c r="AW553" s="21" t="n">
        <f aca="false">(T553="Unobs")*$Y553*$AD553</f>
        <v>0</v>
      </c>
      <c r="AX553" s="21" t="n">
        <f aca="false">(O553="Yes")*$AD553</f>
        <v>0</v>
      </c>
      <c r="AY553" s="21" t="n">
        <f aca="false">(P553="Yes")*$AD553</f>
        <v>0</v>
      </c>
      <c r="AZ553" s="21" t="n">
        <f aca="false">(Q553="Yes")*$AD553</f>
        <v>0</v>
      </c>
      <c r="BA553" s="21" t="n">
        <f aca="false">(R553="Yes")*$AD553</f>
        <v>0</v>
      </c>
      <c r="BB553" s="21" t="n">
        <f aca="false">(S553="Yes")*$AD553</f>
        <v>0</v>
      </c>
      <c r="BC553" s="21" t="n">
        <f aca="false">IF(ISNUMBER($B553),X553*$B553,0)</f>
        <v>0</v>
      </c>
      <c r="BD553" s="21" t="n">
        <f aca="false">IF(ISNUMBER($B553),Y553*$B553,0)</f>
        <v>0</v>
      </c>
      <c r="BE553" s="21" t="n">
        <f aca="false">(B553=Results_Ward!$B$3)+0</f>
        <v>0</v>
      </c>
      <c r="BF553" s="21" t="n">
        <f aca="false">$BE553*AE553</f>
        <v>0</v>
      </c>
      <c r="BG553" s="21" t="n">
        <f aca="false">$BE553*AF553</f>
        <v>0</v>
      </c>
      <c r="BH553" s="21" t="n">
        <f aca="false">$BE553*AG553</f>
        <v>0</v>
      </c>
      <c r="BI553" s="21" t="n">
        <f aca="false">$BE553*AH553</f>
        <v>0</v>
      </c>
      <c r="BJ553" s="21" t="n">
        <f aca="false">$BE553*AI553</f>
        <v>0</v>
      </c>
      <c r="BK553" s="21" t="n">
        <f aca="false">$BE553*AJ553</f>
        <v>0</v>
      </c>
      <c r="BL553" s="21" t="n">
        <f aca="false">$BE553*AK553</f>
        <v>0</v>
      </c>
      <c r="BM553" s="21" t="n">
        <f aca="false">$BE553*AL553</f>
        <v>0</v>
      </c>
      <c r="BN553" s="21" t="n">
        <f aca="false">$BE553*AM553</f>
        <v>0</v>
      </c>
      <c r="BO553" s="21" t="n">
        <f aca="false">$BE553*AN553</f>
        <v>0</v>
      </c>
      <c r="BP553" s="21" t="n">
        <f aca="false">$BE553*AO553</f>
        <v>0</v>
      </c>
      <c r="BQ553" s="21" t="n">
        <f aca="false">$BE553*AP553</f>
        <v>0</v>
      </c>
      <c r="BR553" s="21" t="n">
        <f aca="false">$BE553*AQ553</f>
        <v>0</v>
      </c>
      <c r="BS553" s="21" t="n">
        <f aca="false">$BE553*AR553</f>
        <v>0</v>
      </c>
      <c r="BT553" s="21" t="n">
        <f aca="false">$BE553*AS553</f>
        <v>0</v>
      </c>
      <c r="BU553" s="21" t="n">
        <f aca="false">$BE553*AT553</f>
        <v>0</v>
      </c>
      <c r="BV553" s="21" t="n">
        <f aca="false">$BE553*AU553</f>
        <v>0</v>
      </c>
      <c r="BW553" s="21" t="n">
        <f aca="false">$BE553*AV553</f>
        <v>0</v>
      </c>
      <c r="BX553" s="21" t="n">
        <f aca="false">$BE553*AW553</f>
        <v>0</v>
      </c>
      <c r="BY553" s="21" t="n">
        <f aca="false">$BE553*AX553</f>
        <v>0</v>
      </c>
      <c r="BZ553" s="21" t="n">
        <f aca="false">$BE553*AY553</f>
        <v>0</v>
      </c>
      <c r="CA553" s="21" t="n">
        <f aca="false">$BE553*AZ553</f>
        <v>0</v>
      </c>
      <c r="CB553" s="21" t="n">
        <f aca="false">$BE553*BA553</f>
        <v>0</v>
      </c>
      <c r="CC553" s="69" t="n">
        <f aca="false">$BE553*BB553</f>
        <v>0</v>
      </c>
      <c r="CD553" s="100" t="str">
        <f aca="false">IF(ISERROR(VLOOKUP($A553,Forms_Header!$A$6:$J$505,2)),"",VLOOKUP($A553,Forms_Header!$A$6:$J$505,2))</f>
        <v/>
      </c>
      <c r="CE553" s="105" t="str">
        <f aca="false">CD553&amp;"#"&amp;B553</f>
        <v>#</v>
      </c>
      <c r="CF553" s="21" t="str">
        <f aca="false">IF(X553,CE553,"")</f>
        <v/>
      </c>
      <c r="CG553" s="21" t="str">
        <f aca="false">IF(Y553,CE553,"")</f>
        <v/>
      </c>
    </row>
    <row r="554" customFormat="false" ht="15" hidden="false" customHeight="false" outlineLevel="0" collapsed="false">
      <c r="B554" s="63" t="str">
        <f aca="false">IF(ISERROR(VLOOKUP($A554,Forms_Header!$A$6:$J$505,3)),"",VLOOKUP($A554,Forms_Header!$A$6:$J$505,3))</f>
        <v/>
      </c>
      <c r="C554" s="98" t="str">
        <f aca="false">IF(ISERROR(VLOOKUP($A554,Forms_Header!$A$6:$J$505,7)),"",VLOOKUP($A554,Forms_Header!$A$6:$J$505,7))</f>
        <v/>
      </c>
      <c r="D554" s="99" t="str">
        <f aca="false">IF(ISERROR(VLOOKUP($A554,Forms_Header!$A$6:$J$505,10)),"",VLOOKUP($A554,Forms_Header!$A$6:$J$505,10))</f>
        <v/>
      </c>
      <c r="E554" s="100" t="n">
        <v>551</v>
      </c>
      <c r="F554" s="101"/>
      <c r="G554" s="106"/>
      <c r="H554" s="45"/>
      <c r="I554" s="45"/>
      <c r="J554" s="45"/>
      <c r="V554" s="102" t="str">
        <f aca="false">IF(SUM(Z554:AC554)=4,"Yes","No")</f>
        <v>No</v>
      </c>
      <c r="W554" s="43" t="str">
        <f aca="false">IF(V554="Yes",IF(L554&lt;&gt;"missed","Yes","No"),"NA")</f>
        <v>NA</v>
      </c>
      <c r="X554" s="21" t="n">
        <f aca="false">IF(V554="Yes",1,0)</f>
        <v>0</v>
      </c>
      <c r="Y554" s="21" t="n">
        <f aca="false">IF(W554="Yes",1,0)</f>
        <v>0</v>
      </c>
      <c r="Z554" s="21" t="b">
        <f aca="false">ISNUMBER(A554)+0</f>
        <v>0</v>
      </c>
      <c r="AA554" s="103" t="b">
        <f aca="false">NOT(ISBLANK(F554))+0</f>
        <v>0</v>
      </c>
      <c r="AB554" s="21" t="n">
        <f aca="false">IF(COUNTIF(G554:K554,"Yes")&gt;0,1,0)</f>
        <v>0</v>
      </c>
      <c r="AC554" s="21" t="b">
        <f aca="false">ISTEXT(L554)+0</f>
        <v>0</v>
      </c>
      <c r="AD554" s="104" t="n">
        <f aca="false">INT(F554)</f>
        <v>0</v>
      </c>
      <c r="AE554" s="21" t="n">
        <f aca="false">X554*$AD554</f>
        <v>0</v>
      </c>
      <c r="AF554" s="21" t="n">
        <f aca="false">Y554*$AD554</f>
        <v>0</v>
      </c>
      <c r="AG554" s="21" t="n">
        <f aca="false">(L554="HR")*$AD554</f>
        <v>0</v>
      </c>
      <c r="AH554" s="21" t="n">
        <f aca="false">(L554="HW")*$AD554</f>
        <v>0</v>
      </c>
      <c r="AI554" s="21" t="n">
        <f aca="false">(M554="Yes")*$AD554*(L554="missed")</f>
        <v>0</v>
      </c>
      <c r="AJ554" s="21" t="n">
        <f aca="false">(G554="Yes")*$X554</f>
        <v>0</v>
      </c>
      <c r="AK554" s="21" t="n">
        <f aca="false">(H554="Yes")*$X554</f>
        <v>0</v>
      </c>
      <c r="AL554" s="21" t="n">
        <f aca="false">(I554="Yes")*$X554</f>
        <v>0</v>
      </c>
      <c r="AM554" s="21" t="n">
        <f aca="false">(J554="Yes")*$X554</f>
        <v>0</v>
      </c>
      <c r="AN554" s="21" t="n">
        <f aca="false">(K554="Yes")*$X554</f>
        <v>0</v>
      </c>
      <c r="AO554" s="21" t="n">
        <f aca="false">AJ554*$Y554</f>
        <v>0</v>
      </c>
      <c r="AP554" s="21" t="n">
        <f aca="false">AK554*$Y554</f>
        <v>0</v>
      </c>
      <c r="AQ554" s="21" t="n">
        <f aca="false">AL554*$Y554</f>
        <v>0</v>
      </c>
      <c r="AR554" s="21" t="n">
        <f aca="false">AM554*$Y554</f>
        <v>0</v>
      </c>
      <c r="AS554" s="21" t="n">
        <f aca="false">AN554*$Y554</f>
        <v>0</v>
      </c>
      <c r="AT554" s="21" t="n">
        <f aca="false">(N554="Yes")*$Y554*$AD554</f>
        <v>0</v>
      </c>
      <c r="AU554" s="21" t="n">
        <f aca="false">(N554="Unobs")*$Y554*$AD554</f>
        <v>0</v>
      </c>
      <c r="AV554" s="21" t="n">
        <f aca="false">(T554="Correct")*$Y554*$AD554</f>
        <v>0</v>
      </c>
      <c r="AW554" s="21" t="n">
        <f aca="false">(T554="Unobs")*$Y554*$AD554</f>
        <v>0</v>
      </c>
      <c r="AX554" s="21" t="n">
        <f aca="false">(O554="Yes")*$AD554</f>
        <v>0</v>
      </c>
      <c r="AY554" s="21" t="n">
        <f aca="false">(P554="Yes")*$AD554</f>
        <v>0</v>
      </c>
      <c r="AZ554" s="21" t="n">
        <f aca="false">(Q554="Yes")*$AD554</f>
        <v>0</v>
      </c>
      <c r="BA554" s="21" t="n">
        <f aca="false">(R554="Yes")*$AD554</f>
        <v>0</v>
      </c>
      <c r="BB554" s="21" t="n">
        <f aca="false">(S554="Yes")*$AD554</f>
        <v>0</v>
      </c>
      <c r="BC554" s="21" t="n">
        <f aca="false">IF(ISNUMBER($B554),X554*$B554,0)</f>
        <v>0</v>
      </c>
      <c r="BD554" s="21" t="n">
        <f aca="false">IF(ISNUMBER($B554),Y554*$B554,0)</f>
        <v>0</v>
      </c>
      <c r="BE554" s="21" t="n">
        <f aca="false">(B554=Results_Ward!$B$3)+0</f>
        <v>0</v>
      </c>
      <c r="BF554" s="21" t="n">
        <f aca="false">$BE554*AE554</f>
        <v>0</v>
      </c>
      <c r="BG554" s="21" t="n">
        <f aca="false">$BE554*AF554</f>
        <v>0</v>
      </c>
      <c r="BH554" s="21" t="n">
        <f aca="false">$BE554*AG554</f>
        <v>0</v>
      </c>
      <c r="BI554" s="21" t="n">
        <f aca="false">$BE554*AH554</f>
        <v>0</v>
      </c>
      <c r="BJ554" s="21" t="n">
        <f aca="false">$BE554*AI554</f>
        <v>0</v>
      </c>
      <c r="BK554" s="21" t="n">
        <f aca="false">$BE554*AJ554</f>
        <v>0</v>
      </c>
      <c r="BL554" s="21" t="n">
        <f aca="false">$BE554*AK554</f>
        <v>0</v>
      </c>
      <c r="BM554" s="21" t="n">
        <f aca="false">$BE554*AL554</f>
        <v>0</v>
      </c>
      <c r="BN554" s="21" t="n">
        <f aca="false">$BE554*AM554</f>
        <v>0</v>
      </c>
      <c r="BO554" s="21" t="n">
        <f aca="false">$BE554*AN554</f>
        <v>0</v>
      </c>
      <c r="BP554" s="21" t="n">
        <f aca="false">$BE554*AO554</f>
        <v>0</v>
      </c>
      <c r="BQ554" s="21" t="n">
        <f aca="false">$BE554*AP554</f>
        <v>0</v>
      </c>
      <c r="BR554" s="21" t="n">
        <f aca="false">$BE554*AQ554</f>
        <v>0</v>
      </c>
      <c r="BS554" s="21" t="n">
        <f aca="false">$BE554*AR554</f>
        <v>0</v>
      </c>
      <c r="BT554" s="21" t="n">
        <f aca="false">$BE554*AS554</f>
        <v>0</v>
      </c>
      <c r="BU554" s="21" t="n">
        <f aca="false">$BE554*AT554</f>
        <v>0</v>
      </c>
      <c r="BV554" s="21" t="n">
        <f aca="false">$BE554*AU554</f>
        <v>0</v>
      </c>
      <c r="BW554" s="21" t="n">
        <f aca="false">$BE554*AV554</f>
        <v>0</v>
      </c>
      <c r="BX554" s="21" t="n">
        <f aca="false">$BE554*AW554</f>
        <v>0</v>
      </c>
      <c r="BY554" s="21" t="n">
        <f aca="false">$BE554*AX554</f>
        <v>0</v>
      </c>
      <c r="BZ554" s="21" t="n">
        <f aca="false">$BE554*AY554</f>
        <v>0</v>
      </c>
      <c r="CA554" s="21" t="n">
        <f aca="false">$BE554*AZ554</f>
        <v>0</v>
      </c>
      <c r="CB554" s="21" t="n">
        <f aca="false">$BE554*BA554</f>
        <v>0</v>
      </c>
      <c r="CC554" s="69" t="n">
        <f aca="false">$BE554*BB554</f>
        <v>0</v>
      </c>
      <c r="CD554" s="100" t="str">
        <f aca="false">IF(ISERROR(VLOOKUP($A554,Forms_Header!$A$6:$J$505,2)),"",VLOOKUP($A554,Forms_Header!$A$6:$J$505,2))</f>
        <v/>
      </c>
      <c r="CE554" s="105" t="str">
        <f aca="false">CD554&amp;"#"&amp;B554</f>
        <v>#</v>
      </c>
      <c r="CF554" s="21" t="str">
        <f aca="false">IF(X554,CE554,"")</f>
        <v/>
      </c>
      <c r="CG554" s="21" t="str">
        <f aca="false">IF(Y554,CE554,"")</f>
        <v/>
      </c>
    </row>
    <row r="555" customFormat="false" ht="15" hidden="false" customHeight="false" outlineLevel="0" collapsed="false">
      <c r="B555" s="63" t="str">
        <f aca="false">IF(ISERROR(VLOOKUP($A555,Forms_Header!$A$6:$J$505,3)),"",VLOOKUP($A555,Forms_Header!$A$6:$J$505,3))</f>
        <v/>
      </c>
      <c r="C555" s="98" t="str">
        <f aca="false">IF(ISERROR(VLOOKUP($A555,Forms_Header!$A$6:$J$505,7)),"",VLOOKUP($A555,Forms_Header!$A$6:$J$505,7))</f>
        <v/>
      </c>
      <c r="D555" s="99" t="str">
        <f aca="false">IF(ISERROR(VLOOKUP($A555,Forms_Header!$A$6:$J$505,10)),"",VLOOKUP($A555,Forms_Header!$A$6:$J$505,10))</f>
        <v/>
      </c>
      <c r="E555" s="100" t="n">
        <v>552</v>
      </c>
      <c r="F555" s="101"/>
      <c r="G555" s="106"/>
      <c r="H555" s="45"/>
      <c r="I555" s="45"/>
      <c r="J555" s="45"/>
      <c r="V555" s="102" t="str">
        <f aca="false">IF(SUM(Z555:AC555)=4,"Yes","No")</f>
        <v>No</v>
      </c>
      <c r="W555" s="43" t="str">
        <f aca="false">IF(V555="Yes",IF(L555&lt;&gt;"missed","Yes","No"),"NA")</f>
        <v>NA</v>
      </c>
      <c r="X555" s="21" t="n">
        <f aca="false">IF(V555="Yes",1,0)</f>
        <v>0</v>
      </c>
      <c r="Y555" s="21" t="n">
        <f aca="false">IF(W555="Yes",1,0)</f>
        <v>0</v>
      </c>
      <c r="Z555" s="21" t="b">
        <f aca="false">ISNUMBER(A555)+0</f>
        <v>0</v>
      </c>
      <c r="AA555" s="103" t="b">
        <f aca="false">NOT(ISBLANK(F555))+0</f>
        <v>0</v>
      </c>
      <c r="AB555" s="21" t="n">
        <f aca="false">IF(COUNTIF(G555:K555,"Yes")&gt;0,1,0)</f>
        <v>0</v>
      </c>
      <c r="AC555" s="21" t="b">
        <f aca="false">ISTEXT(L555)+0</f>
        <v>0</v>
      </c>
      <c r="AD555" s="104" t="n">
        <f aca="false">INT(F555)</f>
        <v>0</v>
      </c>
      <c r="AE555" s="21" t="n">
        <f aca="false">X555*$AD555</f>
        <v>0</v>
      </c>
      <c r="AF555" s="21" t="n">
        <f aca="false">Y555*$AD555</f>
        <v>0</v>
      </c>
      <c r="AG555" s="21" t="n">
        <f aca="false">(L555="HR")*$AD555</f>
        <v>0</v>
      </c>
      <c r="AH555" s="21" t="n">
        <f aca="false">(L555="HW")*$AD555</f>
        <v>0</v>
      </c>
      <c r="AI555" s="21" t="n">
        <f aca="false">(M555="Yes")*$AD555*(L555="missed")</f>
        <v>0</v>
      </c>
      <c r="AJ555" s="21" t="n">
        <f aca="false">(G555="Yes")*$X555</f>
        <v>0</v>
      </c>
      <c r="AK555" s="21" t="n">
        <f aca="false">(H555="Yes")*$X555</f>
        <v>0</v>
      </c>
      <c r="AL555" s="21" t="n">
        <f aca="false">(I555="Yes")*$X555</f>
        <v>0</v>
      </c>
      <c r="AM555" s="21" t="n">
        <f aca="false">(J555="Yes")*$X555</f>
        <v>0</v>
      </c>
      <c r="AN555" s="21" t="n">
        <f aca="false">(K555="Yes")*$X555</f>
        <v>0</v>
      </c>
      <c r="AO555" s="21" t="n">
        <f aca="false">AJ555*$Y555</f>
        <v>0</v>
      </c>
      <c r="AP555" s="21" t="n">
        <f aca="false">AK555*$Y555</f>
        <v>0</v>
      </c>
      <c r="AQ555" s="21" t="n">
        <f aca="false">AL555*$Y555</f>
        <v>0</v>
      </c>
      <c r="AR555" s="21" t="n">
        <f aca="false">AM555*$Y555</f>
        <v>0</v>
      </c>
      <c r="AS555" s="21" t="n">
        <f aca="false">AN555*$Y555</f>
        <v>0</v>
      </c>
      <c r="AT555" s="21" t="n">
        <f aca="false">(N555="Yes")*$Y555*$AD555</f>
        <v>0</v>
      </c>
      <c r="AU555" s="21" t="n">
        <f aca="false">(N555="Unobs")*$Y555*$AD555</f>
        <v>0</v>
      </c>
      <c r="AV555" s="21" t="n">
        <f aca="false">(T555="Correct")*$Y555*$AD555</f>
        <v>0</v>
      </c>
      <c r="AW555" s="21" t="n">
        <f aca="false">(T555="Unobs")*$Y555*$AD555</f>
        <v>0</v>
      </c>
      <c r="AX555" s="21" t="n">
        <f aca="false">(O555="Yes")*$AD555</f>
        <v>0</v>
      </c>
      <c r="AY555" s="21" t="n">
        <f aca="false">(P555="Yes")*$AD555</f>
        <v>0</v>
      </c>
      <c r="AZ555" s="21" t="n">
        <f aca="false">(Q555="Yes")*$AD555</f>
        <v>0</v>
      </c>
      <c r="BA555" s="21" t="n">
        <f aca="false">(R555="Yes")*$AD555</f>
        <v>0</v>
      </c>
      <c r="BB555" s="21" t="n">
        <f aca="false">(S555="Yes")*$AD555</f>
        <v>0</v>
      </c>
      <c r="BC555" s="21" t="n">
        <f aca="false">IF(ISNUMBER($B555),X555*$B555,0)</f>
        <v>0</v>
      </c>
      <c r="BD555" s="21" t="n">
        <f aca="false">IF(ISNUMBER($B555),Y555*$B555,0)</f>
        <v>0</v>
      </c>
      <c r="BE555" s="21" t="n">
        <f aca="false">(B555=Results_Ward!$B$3)+0</f>
        <v>0</v>
      </c>
      <c r="BF555" s="21" t="n">
        <f aca="false">$BE555*AE555</f>
        <v>0</v>
      </c>
      <c r="BG555" s="21" t="n">
        <f aca="false">$BE555*AF555</f>
        <v>0</v>
      </c>
      <c r="BH555" s="21" t="n">
        <f aca="false">$BE555*AG555</f>
        <v>0</v>
      </c>
      <c r="BI555" s="21" t="n">
        <f aca="false">$BE555*AH555</f>
        <v>0</v>
      </c>
      <c r="BJ555" s="21" t="n">
        <f aca="false">$BE555*AI555</f>
        <v>0</v>
      </c>
      <c r="BK555" s="21" t="n">
        <f aca="false">$BE555*AJ555</f>
        <v>0</v>
      </c>
      <c r="BL555" s="21" t="n">
        <f aca="false">$BE555*AK555</f>
        <v>0</v>
      </c>
      <c r="BM555" s="21" t="n">
        <f aca="false">$BE555*AL555</f>
        <v>0</v>
      </c>
      <c r="BN555" s="21" t="n">
        <f aca="false">$BE555*AM555</f>
        <v>0</v>
      </c>
      <c r="BO555" s="21" t="n">
        <f aca="false">$BE555*AN555</f>
        <v>0</v>
      </c>
      <c r="BP555" s="21" t="n">
        <f aca="false">$BE555*AO555</f>
        <v>0</v>
      </c>
      <c r="BQ555" s="21" t="n">
        <f aca="false">$BE555*AP555</f>
        <v>0</v>
      </c>
      <c r="BR555" s="21" t="n">
        <f aca="false">$BE555*AQ555</f>
        <v>0</v>
      </c>
      <c r="BS555" s="21" t="n">
        <f aca="false">$BE555*AR555</f>
        <v>0</v>
      </c>
      <c r="BT555" s="21" t="n">
        <f aca="false">$BE555*AS555</f>
        <v>0</v>
      </c>
      <c r="BU555" s="21" t="n">
        <f aca="false">$BE555*AT555</f>
        <v>0</v>
      </c>
      <c r="BV555" s="21" t="n">
        <f aca="false">$BE555*AU555</f>
        <v>0</v>
      </c>
      <c r="BW555" s="21" t="n">
        <f aca="false">$BE555*AV555</f>
        <v>0</v>
      </c>
      <c r="BX555" s="21" t="n">
        <f aca="false">$BE555*AW555</f>
        <v>0</v>
      </c>
      <c r="BY555" s="21" t="n">
        <f aca="false">$BE555*AX555</f>
        <v>0</v>
      </c>
      <c r="BZ555" s="21" t="n">
        <f aca="false">$BE555*AY555</f>
        <v>0</v>
      </c>
      <c r="CA555" s="21" t="n">
        <f aca="false">$BE555*AZ555</f>
        <v>0</v>
      </c>
      <c r="CB555" s="21" t="n">
        <f aca="false">$BE555*BA555</f>
        <v>0</v>
      </c>
      <c r="CC555" s="69" t="n">
        <f aca="false">$BE555*BB555</f>
        <v>0</v>
      </c>
      <c r="CD555" s="100" t="str">
        <f aca="false">IF(ISERROR(VLOOKUP($A555,Forms_Header!$A$6:$J$505,2)),"",VLOOKUP($A555,Forms_Header!$A$6:$J$505,2))</f>
        <v/>
      </c>
      <c r="CE555" s="105" t="str">
        <f aca="false">CD555&amp;"#"&amp;B555</f>
        <v>#</v>
      </c>
      <c r="CF555" s="21" t="str">
        <f aca="false">IF(X555,CE555,"")</f>
        <v/>
      </c>
      <c r="CG555" s="21" t="str">
        <f aca="false">IF(Y555,CE555,"")</f>
        <v/>
      </c>
    </row>
    <row r="556" customFormat="false" ht="15" hidden="false" customHeight="false" outlineLevel="0" collapsed="false">
      <c r="B556" s="63" t="str">
        <f aca="false">IF(ISERROR(VLOOKUP($A556,Forms_Header!$A$6:$J$505,3)),"",VLOOKUP($A556,Forms_Header!$A$6:$J$505,3))</f>
        <v/>
      </c>
      <c r="C556" s="98" t="str">
        <f aca="false">IF(ISERROR(VLOOKUP($A556,Forms_Header!$A$6:$J$505,7)),"",VLOOKUP($A556,Forms_Header!$A$6:$J$505,7))</f>
        <v/>
      </c>
      <c r="D556" s="99" t="str">
        <f aca="false">IF(ISERROR(VLOOKUP($A556,Forms_Header!$A$6:$J$505,10)),"",VLOOKUP($A556,Forms_Header!$A$6:$J$505,10))</f>
        <v/>
      </c>
      <c r="E556" s="100" t="n">
        <v>553</v>
      </c>
      <c r="F556" s="101"/>
      <c r="G556" s="106"/>
      <c r="H556" s="45"/>
      <c r="I556" s="45"/>
      <c r="J556" s="45"/>
      <c r="V556" s="102" t="str">
        <f aca="false">IF(SUM(Z556:AC556)=4,"Yes","No")</f>
        <v>No</v>
      </c>
      <c r="W556" s="43" t="str">
        <f aca="false">IF(V556="Yes",IF(L556&lt;&gt;"missed","Yes","No"),"NA")</f>
        <v>NA</v>
      </c>
      <c r="X556" s="21" t="n">
        <f aca="false">IF(V556="Yes",1,0)</f>
        <v>0</v>
      </c>
      <c r="Y556" s="21" t="n">
        <f aca="false">IF(W556="Yes",1,0)</f>
        <v>0</v>
      </c>
      <c r="Z556" s="21" t="b">
        <f aca="false">ISNUMBER(A556)+0</f>
        <v>0</v>
      </c>
      <c r="AA556" s="103" t="b">
        <f aca="false">NOT(ISBLANK(F556))+0</f>
        <v>0</v>
      </c>
      <c r="AB556" s="21" t="n">
        <f aca="false">IF(COUNTIF(G556:K556,"Yes")&gt;0,1,0)</f>
        <v>0</v>
      </c>
      <c r="AC556" s="21" t="b">
        <f aca="false">ISTEXT(L556)+0</f>
        <v>0</v>
      </c>
      <c r="AD556" s="104" t="n">
        <f aca="false">INT(F556)</f>
        <v>0</v>
      </c>
      <c r="AE556" s="21" t="n">
        <f aca="false">X556*$AD556</f>
        <v>0</v>
      </c>
      <c r="AF556" s="21" t="n">
        <f aca="false">Y556*$AD556</f>
        <v>0</v>
      </c>
      <c r="AG556" s="21" t="n">
        <f aca="false">(L556="HR")*$AD556</f>
        <v>0</v>
      </c>
      <c r="AH556" s="21" t="n">
        <f aca="false">(L556="HW")*$AD556</f>
        <v>0</v>
      </c>
      <c r="AI556" s="21" t="n">
        <f aca="false">(M556="Yes")*$AD556*(L556="missed")</f>
        <v>0</v>
      </c>
      <c r="AJ556" s="21" t="n">
        <f aca="false">(G556="Yes")*$X556</f>
        <v>0</v>
      </c>
      <c r="AK556" s="21" t="n">
        <f aca="false">(H556="Yes")*$X556</f>
        <v>0</v>
      </c>
      <c r="AL556" s="21" t="n">
        <f aca="false">(I556="Yes")*$X556</f>
        <v>0</v>
      </c>
      <c r="AM556" s="21" t="n">
        <f aca="false">(J556="Yes")*$X556</f>
        <v>0</v>
      </c>
      <c r="AN556" s="21" t="n">
        <f aca="false">(K556="Yes")*$X556</f>
        <v>0</v>
      </c>
      <c r="AO556" s="21" t="n">
        <f aca="false">AJ556*$Y556</f>
        <v>0</v>
      </c>
      <c r="AP556" s="21" t="n">
        <f aca="false">AK556*$Y556</f>
        <v>0</v>
      </c>
      <c r="AQ556" s="21" t="n">
        <f aca="false">AL556*$Y556</f>
        <v>0</v>
      </c>
      <c r="AR556" s="21" t="n">
        <f aca="false">AM556*$Y556</f>
        <v>0</v>
      </c>
      <c r="AS556" s="21" t="n">
        <f aca="false">AN556*$Y556</f>
        <v>0</v>
      </c>
      <c r="AT556" s="21" t="n">
        <f aca="false">(N556="Yes")*$Y556*$AD556</f>
        <v>0</v>
      </c>
      <c r="AU556" s="21" t="n">
        <f aca="false">(N556="Unobs")*$Y556*$AD556</f>
        <v>0</v>
      </c>
      <c r="AV556" s="21" t="n">
        <f aca="false">(T556="Correct")*$Y556*$AD556</f>
        <v>0</v>
      </c>
      <c r="AW556" s="21" t="n">
        <f aca="false">(T556="Unobs")*$Y556*$AD556</f>
        <v>0</v>
      </c>
      <c r="AX556" s="21" t="n">
        <f aca="false">(O556="Yes")*$AD556</f>
        <v>0</v>
      </c>
      <c r="AY556" s="21" t="n">
        <f aca="false">(P556="Yes")*$AD556</f>
        <v>0</v>
      </c>
      <c r="AZ556" s="21" t="n">
        <f aca="false">(Q556="Yes")*$AD556</f>
        <v>0</v>
      </c>
      <c r="BA556" s="21" t="n">
        <f aca="false">(R556="Yes")*$AD556</f>
        <v>0</v>
      </c>
      <c r="BB556" s="21" t="n">
        <f aca="false">(S556="Yes")*$AD556</f>
        <v>0</v>
      </c>
      <c r="BC556" s="21" t="n">
        <f aca="false">IF(ISNUMBER($B556),X556*$B556,0)</f>
        <v>0</v>
      </c>
      <c r="BD556" s="21" t="n">
        <f aca="false">IF(ISNUMBER($B556),Y556*$B556,0)</f>
        <v>0</v>
      </c>
      <c r="BE556" s="21" t="n">
        <f aca="false">(B556=Results_Ward!$B$3)+0</f>
        <v>0</v>
      </c>
      <c r="BF556" s="21" t="n">
        <f aca="false">$BE556*AE556</f>
        <v>0</v>
      </c>
      <c r="BG556" s="21" t="n">
        <f aca="false">$BE556*AF556</f>
        <v>0</v>
      </c>
      <c r="BH556" s="21" t="n">
        <f aca="false">$BE556*AG556</f>
        <v>0</v>
      </c>
      <c r="BI556" s="21" t="n">
        <f aca="false">$BE556*AH556</f>
        <v>0</v>
      </c>
      <c r="BJ556" s="21" t="n">
        <f aca="false">$BE556*AI556</f>
        <v>0</v>
      </c>
      <c r="BK556" s="21" t="n">
        <f aca="false">$BE556*AJ556</f>
        <v>0</v>
      </c>
      <c r="BL556" s="21" t="n">
        <f aca="false">$BE556*AK556</f>
        <v>0</v>
      </c>
      <c r="BM556" s="21" t="n">
        <f aca="false">$BE556*AL556</f>
        <v>0</v>
      </c>
      <c r="BN556" s="21" t="n">
        <f aca="false">$BE556*AM556</f>
        <v>0</v>
      </c>
      <c r="BO556" s="21" t="n">
        <f aca="false">$BE556*AN556</f>
        <v>0</v>
      </c>
      <c r="BP556" s="21" t="n">
        <f aca="false">$BE556*AO556</f>
        <v>0</v>
      </c>
      <c r="BQ556" s="21" t="n">
        <f aca="false">$BE556*AP556</f>
        <v>0</v>
      </c>
      <c r="BR556" s="21" t="n">
        <f aca="false">$BE556*AQ556</f>
        <v>0</v>
      </c>
      <c r="BS556" s="21" t="n">
        <f aca="false">$BE556*AR556</f>
        <v>0</v>
      </c>
      <c r="BT556" s="21" t="n">
        <f aca="false">$BE556*AS556</f>
        <v>0</v>
      </c>
      <c r="BU556" s="21" t="n">
        <f aca="false">$BE556*AT556</f>
        <v>0</v>
      </c>
      <c r="BV556" s="21" t="n">
        <f aca="false">$BE556*AU556</f>
        <v>0</v>
      </c>
      <c r="BW556" s="21" t="n">
        <f aca="false">$BE556*AV556</f>
        <v>0</v>
      </c>
      <c r="BX556" s="21" t="n">
        <f aca="false">$BE556*AW556</f>
        <v>0</v>
      </c>
      <c r="BY556" s="21" t="n">
        <f aca="false">$BE556*AX556</f>
        <v>0</v>
      </c>
      <c r="BZ556" s="21" t="n">
        <f aca="false">$BE556*AY556</f>
        <v>0</v>
      </c>
      <c r="CA556" s="21" t="n">
        <f aca="false">$BE556*AZ556</f>
        <v>0</v>
      </c>
      <c r="CB556" s="21" t="n">
        <f aca="false">$BE556*BA556</f>
        <v>0</v>
      </c>
      <c r="CC556" s="69" t="n">
        <f aca="false">$BE556*BB556</f>
        <v>0</v>
      </c>
      <c r="CD556" s="100" t="str">
        <f aca="false">IF(ISERROR(VLOOKUP($A556,Forms_Header!$A$6:$J$505,2)),"",VLOOKUP($A556,Forms_Header!$A$6:$J$505,2))</f>
        <v/>
      </c>
      <c r="CE556" s="105" t="str">
        <f aca="false">CD556&amp;"#"&amp;B556</f>
        <v>#</v>
      </c>
      <c r="CF556" s="21" t="str">
        <f aca="false">IF(X556,CE556,"")</f>
        <v/>
      </c>
      <c r="CG556" s="21" t="str">
        <f aca="false">IF(Y556,CE556,"")</f>
        <v/>
      </c>
    </row>
    <row r="557" customFormat="false" ht="15" hidden="false" customHeight="false" outlineLevel="0" collapsed="false">
      <c r="B557" s="63" t="str">
        <f aca="false">IF(ISERROR(VLOOKUP($A557,Forms_Header!$A$6:$J$505,3)),"",VLOOKUP($A557,Forms_Header!$A$6:$J$505,3))</f>
        <v/>
      </c>
      <c r="C557" s="98" t="str">
        <f aca="false">IF(ISERROR(VLOOKUP($A557,Forms_Header!$A$6:$J$505,7)),"",VLOOKUP($A557,Forms_Header!$A$6:$J$505,7))</f>
        <v/>
      </c>
      <c r="D557" s="99" t="str">
        <f aca="false">IF(ISERROR(VLOOKUP($A557,Forms_Header!$A$6:$J$505,10)),"",VLOOKUP($A557,Forms_Header!$A$6:$J$505,10))</f>
        <v/>
      </c>
      <c r="E557" s="100" t="n">
        <v>554</v>
      </c>
      <c r="F557" s="101"/>
      <c r="G557" s="106"/>
      <c r="H557" s="45"/>
      <c r="I557" s="45"/>
      <c r="J557" s="45"/>
      <c r="V557" s="102" t="str">
        <f aca="false">IF(SUM(Z557:AC557)=4,"Yes","No")</f>
        <v>No</v>
      </c>
      <c r="W557" s="43" t="str">
        <f aca="false">IF(V557="Yes",IF(L557&lt;&gt;"missed","Yes","No"),"NA")</f>
        <v>NA</v>
      </c>
      <c r="X557" s="21" t="n">
        <f aca="false">IF(V557="Yes",1,0)</f>
        <v>0</v>
      </c>
      <c r="Y557" s="21" t="n">
        <f aca="false">IF(W557="Yes",1,0)</f>
        <v>0</v>
      </c>
      <c r="Z557" s="21" t="b">
        <f aca="false">ISNUMBER(A557)+0</f>
        <v>0</v>
      </c>
      <c r="AA557" s="103" t="b">
        <f aca="false">NOT(ISBLANK(F557))+0</f>
        <v>0</v>
      </c>
      <c r="AB557" s="21" t="n">
        <f aca="false">IF(COUNTIF(G557:K557,"Yes")&gt;0,1,0)</f>
        <v>0</v>
      </c>
      <c r="AC557" s="21" t="b">
        <f aca="false">ISTEXT(L557)+0</f>
        <v>0</v>
      </c>
      <c r="AD557" s="104" t="n">
        <f aca="false">INT(F557)</f>
        <v>0</v>
      </c>
      <c r="AE557" s="21" t="n">
        <f aca="false">X557*$AD557</f>
        <v>0</v>
      </c>
      <c r="AF557" s="21" t="n">
        <f aca="false">Y557*$AD557</f>
        <v>0</v>
      </c>
      <c r="AG557" s="21" t="n">
        <f aca="false">(L557="HR")*$AD557</f>
        <v>0</v>
      </c>
      <c r="AH557" s="21" t="n">
        <f aca="false">(L557="HW")*$AD557</f>
        <v>0</v>
      </c>
      <c r="AI557" s="21" t="n">
        <f aca="false">(M557="Yes")*$AD557*(L557="missed")</f>
        <v>0</v>
      </c>
      <c r="AJ557" s="21" t="n">
        <f aca="false">(G557="Yes")*$X557</f>
        <v>0</v>
      </c>
      <c r="AK557" s="21" t="n">
        <f aca="false">(H557="Yes")*$X557</f>
        <v>0</v>
      </c>
      <c r="AL557" s="21" t="n">
        <f aca="false">(I557="Yes")*$X557</f>
        <v>0</v>
      </c>
      <c r="AM557" s="21" t="n">
        <f aca="false">(J557="Yes")*$X557</f>
        <v>0</v>
      </c>
      <c r="AN557" s="21" t="n">
        <f aca="false">(K557="Yes")*$X557</f>
        <v>0</v>
      </c>
      <c r="AO557" s="21" t="n">
        <f aca="false">AJ557*$Y557</f>
        <v>0</v>
      </c>
      <c r="AP557" s="21" t="n">
        <f aca="false">AK557*$Y557</f>
        <v>0</v>
      </c>
      <c r="AQ557" s="21" t="n">
        <f aca="false">AL557*$Y557</f>
        <v>0</v>
      </c>
      <c r="AR557" s="21" t="n">
        <f aca="false">AM557*$Y557</f>
        <v>0</v>
      </c>
      <c r="AS557" s="21" t="n">
        <f aca="false">AN557*$Y557</f>
        <v>0</v>
      </c>
      <c r="AT557" s="21" t="n">
        <f aca="false">(N557="Yes")*$Y557*$AD557</f>
        <v>0</v>
      </c>
      <c r="AU557" s="21" t="n">
        <f aca="false">(N557="Unobs")*$Y557*$AD557</f>
        <v>0</v>
      </c>
      <c r="AV557" s="21" t="n">
        <f aca="false">(T557="Correct")*$Y557*$AD557</f>
        <v>0</v>
      </c>
      <c r="AW557" s="21" t="n">
        <f aca="false">(T557="Unobs")*$Y557*$AD557</f>
        <v>0</v>
      </c>
      <c r="AX557" s="21" t="n">
        <f aca="false">(O557="Yes")*$AD557</f>
        <v>0</v>
      </c>
      <c r="AY557" s="21" t="n">
        <f aca="false">(P557="Yes")*$AD557</f>
        <v>0</v>
      </c>
      <c r="AZ557" s="21" t="n">
        <f aca="false">(Q557="Yes")*$AD557</f>
        <v>0</v>
      </c>
      <c r="BA557" s="21" t="n">
        <f aca="false">(R557="Yes")*$AD557</f>
        <v>0</v>
      </c>
      <c r="BB557" s="21" t="n">
        <f aca="false">(S557="Yes")*$AD557</f>
        <v>0</v>
      </c>
      <c r="BC557" s="21" t="n">
        <f aca="false">IF(ISNUMBER($B557),X557*$B557,0)</f>
        <v>0</v>
      </c>
      <c r="BD557" s="21" t="n">
        <f aca="false">IF(ISNUMBER($B557),Y557*$B557,0)</f>
        <v>0</v>
      </c>
      <c r="BE557" s="21" t="n">
        <f aca="false">(B557=Results_Ward!$B$3)+0</f>
        <v>0</v>
      </c>
      <c r="BF557" s="21" t="n">
        <f aca="false">$BE557*AE557</f>
        <v>0</v>
      </c>
      <c r="BG557" s="21" t="n">
        <f aca="false">$BE557*AF557</f>
        <v>0</v>
      </c>
      <c r="BH557" s="21" t="n">
        <f aca="false">$BE557*AG557</f>
        <v>0</v>
      </c>
      <c r="BI557" s="21" t="n">
        <f aca="false">$BE557*AH557</f>
        <v>0</v>
      </c>
      <c r="BJ557" s="21" t="n">
        <f aca="false">$BE557*AI557</f>
        <v>0</v>
      </c>
      <c r="BK557" s="21" t="n">
        <f aca="false">$BE557*AJ557</f>
        <v>0</v>
      </c>
      <c r="BL557" s="21" t="n">
        <f aca="false">$BE557*AK557</f>
        <v>0</v>
      </c>
      <c r="BM557" s="21" t="n">
        <f aca="false">$BE557*AL557</f>
        <v>0</v>
      </c>
      <c r="BN557" s="21" t="n">
        <f aca="false">$BE557*AM557</f>
        <v>0</v>
      </c>
      <c r="BO557" s="21" t="n">
        <f aca="false">$BE557*AN557</f>
        <v>0</v>
      </c>
      <c r="BP557" s="21" t="n">
        <f aca="false">$BE557*AO557</f>
        <v>0</v>
      </c>
      <c r="BQ557" s="21" t="n">
        <f aca="false">$BE557*AP557</f>
        <v>0</v>
      </c>
      <c r="BR557" s="21" t="n">
        <f aca="false">$BE557*AQ557</f>
        <v>0</v>
      </c>
      <c r="BS557" s="21" t="n">
        <f aca="false">$BE557*AR557</f>
        <v>0</v>
      </c>
      <c r="BT557" s="21" t="n">
        <f aca="false">$BE557*AS557</f>
        <v>0</v>
      </c>
      <c r="BU557" s="21" t="n">
        <f aca="false">$BE557*AT557</f>
        <v>0</v>
      </c>
      <c r="BV557" s="21" t="n">
        <f aca="false">$BE557*AU557</f>
        <v>0</v>
      </c>
      <c r="BW557" s="21" t="n">
        <f aca="false">$BE557*AV557</f>
        <v>0</v>
      </c>
      <c r="BX557" s="21" t="n">
        <f aca="false">$BE557*AW557</f>
        <v>0</v>
      </c>
      <c r="BY557" s="21" t="n">
        <f aca="false">$BE557*AX557</f>
        <v>0</v>
      </c>
      <c r="BZ557" s="21" t="n">
        <f aca="false">$BE557*AY557</f>
        <v>0</v>
      </c>
      <c r="CA557" s="21" t="n">
        <f aca="false">$BE557*AZ557</f>
        <v>0</v>
      </c>
      <c r="CB557" s="21" t="n">
        <f aca="false">$BE557*BA557</f>
        <v>0</v>
      </c>
      <c r="CC557" s="69" t="n">
        <f aca="false">$BE557*BB557</f>
        <v>0</v>
      </c>
      <c r="CD557" s="100" t="str">
        <f aca="false">IF(ISERROR(VLOOKUP($A557,Forms_Header!$A$6:$J$505,2)),"",VLOOKUP($A557,Forms_Header!$A$6:$J$505,2))</f>
        <v/>
      </c>
      <c r="CE557" s="105" t="str">
        <f aca="false">CD557&amp;"#"&amp;B557</f>
        <v>#</v>
      </c>
      <c r="CF557" s="21" t="str">
        <f aca="false">IF(X557,CE557,"")</f>
        <v/>
      </c>
      <c r="CG557" s="21" t="str">
        <f aca="false">IF(Y557,CE557,"")</f>
        <v/>
      </c>
    </row>
    <row r="558" customFormat="false" ht="15" hidden="false" customHeight="false" outlineLevel="0" collapsed="false">
      <c r="B558" s="63" t="str">
        <f aca="false">IF(ISERROR(VLOOKUP($A558,Forms_Header!$A$6:$J$505,3)),"",VLOOKUP($A558,Forms_Header!$A$6:$J$505,3))</f>
        <v/>
      </c>
      <c r="C558" s="98" t="str">
        <f aca="false">IF(ISERROR(VLOOKUP($A558,Forms_Header!$A$6:$J$505,7)),"",VLOOKUP($A558,Forms_Header!$A$6:$J$505,7))</f>
        <v/>
      </c>
      <c r="D558" s="99" t="str">
        <f aca="false">IF(ISERROR(VLOOKUP($A558,Forms_Header!$A$6:$J$505,10)),"",VLOOKUP($A558,Forms_Header!$A$6:$J$505,10))</f>
        <v/>
      </c>
      <c r="E558" s="100" t="n">
        <v>555</v>
      </c>
      <c r="F558" s="101"/>
      <c r="G558" s="106"/>
      <c r="H558" s="45"/>
      <c r="I558" s="45"/>
      <c r="J558" s="45"/>
      <c r="V558" s="102" t="str">
        <f aca="false">IF(SUM(Z558:AC558)=4,"Yes","No")</f>
        <v>No</v>
      </c>
      <c r="W558" s="43" t="str">
        <f aca="false">IF(V558="Yes",IF(L558&lt;&gt;"missed","Yes","No"),"NA")</f>
        <v>NA</v>
      </c>
      <c r="X558" s="21" t="n">
        <f aca="false">IF(V558="Yes",1,0)</f>
        <v>0</v>
      </c>
      <c r="Y558" s="21" t="n">
        <f aca="false">IF(W558="Yes",1,0)</f>
        <v>0</v>
      </c>
      <c r="Z558" s="21" t="b">
        <f aca="false">ISNUMBER(A558)+0</f>
        <v>0</v>
      </c>
      <c r="AA558" s="103" t="b">
        <f aca="false">NOT(ISBLANK(F558))+0</f>
        <v>0</v>
      </c>
      <c r="AB558" s="21" t="n">
        <f aca="false">IF(COUNTIF(G558:K558,"Yes")&gt;0,1,0)</f>
        <v>0</v>
      </c>
      <c r="AC558" s="21" t="b">
        <f aca="false">ISTEXT(L558)+0</f>
        <v>0</v>
      </c>
      <c r="AD558" s="104" t="n">
        <f aca="false">INT(F558)</f>
        <v>0</v>
      </c>
      <c r="AE558" s="21" t="n">
        <f aca="false">X558*$AD558</f>
        <v>0</v>
      </c>
      <c r="AF558" s="21" t="n">
        <f aca="false">Y558*$AD558</f>
        <v>0</v>
      </c>
      <c r="AG558" s="21" t="n">
        <f aca="false">(L558="HR")*$AD558</f>
        <v>0</v>
      </c>
      <c r="AH558" s="21" t="n">
        <f aca="false">(L558="HW")*$AD558</f>
        <v>0</v>
      </c>
      <c r="AI558" s="21" t="n">
        <f aca="false">(M558="Yes")*$AD558*(L558="missed")</f>
        <v>0</v>
      </c>
      <c r="AJ558" s="21" t="n">
        <f aca="false">(G558="Yes")*$X558</f>
        <v>0</v>
      </c>
      <c r="AK558" s="21" t="n">
        <f aca="false">(H558="Yes")*$X558</f>
        <v>0</v>
      </c>
      <c r="AL558" s="21" t="n">
        <f aca="false">(I558="Yes")*$X558</f>
        <v>0</v>
      </c>
      <c r="AM558" s="21" t="n">
        <f aca="false">(J558="Yes")*$X558</f>
        <v>0</v>
      </c>
      <c r="AN558" s="21" t="n">
        <f aca="false">(K558="Yes")*$X558</f>
        <v>0</v>
      </c>
      <c r="AO558" s="21" t="n">
        <f aca="false">AJ558*$Y558</f>
        <v>0</v>
      </c>
      <c r="AP558" s="21" t="n">
        <f aca="false">AK558*$Y558</f>
        <v>0</v>
      </c>
      <c r="AQ558" s="21" t="n">
        <f aca="false">AL558*$Y558</f>
        <v>0</v>
      </c>
      <c r="AR558" s="21" t="n">
        <f aca="false">AM558*$Y558</f>
        <v>0</v>
      </c>
      <c r="AS558" s="21" t="n">
        <f aca="false">AN558*$Y558</f>
        <v>0</v>
      </c>
      <c r="AT558" s="21" t="n">
        <f aca="false">(N558="Yes")*$Y558*$AD558</f>
        <v>0</v>
      </c>
      <c r="AU558" s="21" t="n">
        <f aca="false">(N558="Unobs")*$Y558*$AD558</f>
        <v>0</v>
      </c>
      <c r="AV558" s="21" t="n">
        <f aca="false">(T558="Correct")*$Y558*$AD558</f>
        <v>0</v>
      </c>
      <c r="AW558" s="21" t="n">
        <f aca="false">(T558="Unobs")*$Y558*$AD558</f>
        <v>0</v>
      </c>
      <c r="AX558" s="21" t="n">
        <f aca="false">(O558="Yes")*$AD558</f>
        <v>0</v>
      </c>
      <c r="AY558" s="21" t="n">
        <f aca="false">(P558="Yes")*$AD558</f>
        <v>0</v>
      </c>
      <c r="AZ558" s="21" t="n">
        <f aca="false">(Q558="Yes")*$AD558</f>
        <v>0</v>
      </c>
      <c r="BA558" s="21" t="n">
        <f aca="false">(R558="Yes")*$AD558</f>
        <v>0</v>
      </c>
      <c r="BB558" s="21" t="n">
        <f aca="false">(S558="Yes")*$AD558</f>
        <v>0</v>
      </c>
      <c r="BC558" s="21" t="n">
        <f aca="false">IF(ISNUMBER($B558),X558*$B558,0)</f>
        <v>0</v>
      </c>
      <c r="BD558" s="21" t="n">
        <f aca="false">IF(ISNUMBER($B558),Y558*$B558,0)</f>
        <v>0</v>
      </c>
      <c r="BE558" s="21" t="n">
        <f aca="false">(B558=Results_Ward!$B$3)+0</f>
        <v>0</v>
      </c>
      <c r="BF558" s="21" t="n">
        <f aca="false">$BE558*AE558</f>
        <v>0</v>
      </c>
      <c r="BG558" s="21" t="n">
        <f aca="false">$BE558*AF558</f>
        <v>0</v>
      </c>
      <c r="BH558" s="21" t="n">
        <f aca="false">$BE558*AG558</f>
        <v>0</v>
      </c>
      <c r="BI558" s="21" t="n">
        <f aca="false">$BE558*AH558</f>
        <v>0</v>
      </c>
      <c r="BJ558" s="21" t="n">
        <f aca="false">$BE558*AI558</f>
        <v>0</v>
      </c>
      <c r="BK558" s="21" t="n">
        <f aca="false">$BE558*AJ558</f>
        <v>0</v>
      </c>
      <c r="BL558" s="21" t="n">
        <f aca="false">$BE558*AK558</f>
        <v>0</v>
      </c>
      <c r="BM558" s="21" t="n">
        <f aca="false">$BE558*AL558</f>
        <v>0</v>
      </c>
      <c r="BN558" s="21" t="n">
        <f aca="false">$BE558*AM558</f>
        <v>0</v>
      </c>
      <c r="BO558" s="21" t="n">
        <f aca="false">$BE558*AN558</f>
        <v>0</v>
      </c>
      <c r="BP558" s="21" t="n">
        <f aca="false">$BE558*AO558</f>
        <v>0</v>
      </c>
      <c r="BQ558" s="21" t="n">
        <f aca="false">$BE558*AP558</f>
        <v>0</v>
      </c>
      <c r="BR558" s="21" t="n">
        <f aca="false">$BE558*AQ558</f>
        <v>0</v>
      </c>
      <c r="BS558" s="21" t="n">
        <f aca="false">$BE558*AR558</f>
        <v>0</v>
      </c>
      <c r="BT558" s="21" t="n">
        <f aca="false">$BE558*AS558</f>
        <v>0</v>
      </c>
      <c r="BU558" s="21" t="n">
        <f aca="false">$BE558*AT558</f>
        <v>0</v>
      </c>
      <c r="BV558" s="21" t="n">
        <f aca="false">$BE558*AU558</f>
        <v>0</v>
      </c>
      <c r="BW558" s="21" t="n">
        <f aca="false">$BE558*AV558</f>
        <v>0</v>
      </c>
      <c r="BX558" s="21" t="n">
        <f aca="false">$BE558*AW558</f>
        <v>0</v>
      </c>
      <c r="BY558" s="21" t="n">
        <f aca="false">$BE558*AX558</f>
        <v>0</v>
      </c>
      <c r="BZ558" s="21" t="n">
        <f aca="false">$BE558*AY558</f>
        <v>0</v>
      </c>
      <c r="CA558" s="21" t="n">
        <f aca="false">$BE558*AZ558</f>
        <v>0</v>
      </c>
      <c r="CB558" s="21" t="n">
        <f aca="false">$BE558*BA558</f>
        <v>0</v>
      </c>
      <c r="CC558" s="69" t="n">
        <f aca="false">$BE558*BB558</f>
        <v>0</v>
      </c>
      <c r="CD558" s="100" t="str">
        <f aca="false">IF(ISERROR(VLOOKUP($A558,Forms_Header!$A$6:$J$505,2)),"",VLOOKUP($A558,Forms_Header!$A$6:$J$505,2))</f>
        <v/>
      </c>
      <c r="CE558" s="105" t="str">
        <f aca="false">CD558&amp;"#"&amp;B558</f>
        <v>#</v>
      </c>
      <c r="CF558" s="21" t="str">
        <f aca="false">IF(X558,CE558,"")</f>
        <v/>
      </c>
      <c r="CG558" s="21" t="str">
        <f aca="false">IF(Y558,CE558,"")</f>
        <v/>
      </c>
    </row>
    <row r="559" customFormat="false" ht="15" hidden="false" customHeight="false" outlineLevel="0" collapsed="false">
      <c r="B559" s="63" t="str">
        <f aca="false">IF(ISERROR(VLOOKUP($A559,Forms_Header!$A$6:$J$505,3)),"",VLOOKUP($A559,Forms_Header!$A$6:$J$505,3))</f>
        <v/>
      </c>
      <c r="C559" s="98" t="str">
        <f aca="false">IF(ISERROR(VLOOKUP($A559,Forms_Header!$A$6:$J$505,7)),"",VLOOKUP($A559,Forms_Header!$A$6:$J$505,7))</f>
        <v/>
      </c>
      <c r="D559" s="99" t="str">
        <f aca="false">IF(ISERROR(VLOOKUP($A559,Forms_Header!$A$6:$J$505,10)),"",VLOOKUP($A559,Forms_Header!$A$6:$J$505,10))</f>
        <v/>
      </c>
      <c r="E559" s="100" t="n">
        <v>556</v>
      </c>
      <c r="F559" s="101"/>
      <c r="G559" s="106"/>
      <c r="H559" s="45"/>
      <c r="I559" s="45"/>
      <c r="J559" s="45"/>
      <c r="V559" s="102" t="str">
        <f aca="false">IF(SUM(Z559:AC559)=4,"Yes","No")</f>
        <v>No</v>
      </c>
      <c r="W559" s="43" t="str">
        <f aca="false">IF(V559="Yes",IF(L559&lt;&gt;"missed","Yes","No"),"NA")</f>
        <v>NA</v>
      </c>
      <c r="X559" s="21" t="n">
        <f aca="false">IF(V559="Yes",1,0)</f>
        <v>0</v>
      </c>
      <c r="Y559" s="21" t="n">
        <f aca="false">IF(W559="Yes",1,0)</f>
        <v>0</v>
      </c>
      <c r="Z559" s="21" t="b">
        <f aca="false">ISNUMBER(A559)+0</f>
        <v>0</v>
      </c>
      <c r="AA559" s="103" t="b">
        <f aca="false">NOT(ISBLANK(F559))+0</f>
        <v>0</v>
      </c>
      <c r="AB559" s="21" t="n">
        <f aca="false">IF(COUNTIF(G559:K559,"Yes")&gt;0,1,0)</f>
        <v>0</v>
      </c>
      <c r="AC559" s="21" t="b">
        <f aca="false">ISTEXT(L559)+0</f>
        <v>0</v>
      </c>
      <c r="AD559" s="104" t="n">
        <f aca="false">INT(F559)</f>
        <v>0</v>
      </c>
      <c r="AE559" s="21" t="n">
        <f aca="false">X559*$AD559</f>
        <v>0</v>
      </c>
      <c r="AF559" s="21" t="n">
        <f aca="false">Y559*$AD559</f>
        <v>0</v>
      </c>
      <c r="AG559" s="21" t="n">
        <f aca="false">(L559="HR")*$AD559</f>
        <v>0</v>
      </c>
      <c r="AH559" s="21" t="n">
        <f aca="false">(L559="HW")*$AD559</f>
        <v>0</v>
      </c>
      <c r="AI559" s="21" t="n">
        <f aca="false">(M559="Yes")*$AD559*(L559="missed")</f>
        <v>0</v>
      </c>
      <c r="AJ559" s="21" t="n">
        <f aca="false">(G559="Yes")*$X559</f>
        <v>0</v>
      </c>
      <c r="AK559" s="21" t="n">
        <f aca="false">(H559="Yes")*$X559</f>
        <v>0</v>
      </c>
      <c r="AL559" s="21" t="n">
        <f aca="false">(I559="Yes")*$X559</f>
        <v>0</v>
      </c>
      <c r="AM559" s="21" t="n">
        <f aca="false">(J559="Yes")*$X559</f>
        <v>0</v>
      </c>
      <c r="AN559" s="21" t="n">
        <f aca="false">(K559="Yes")*$X559</f>
        <v>0</v>
      </c>
      <c r="AO559" s="21" t="n">
        <f aca="false">AJ559*$Y559</f>
        <v>0</v>
      </c>
      <c r="AP559" s="21" t="n">
        <f aca="false">AK559*$Y559</f>
        <v>0</v>
      </c>
      <c r="AQ559" s="21" t="n">
        <f aca="false">AL559*$Y559</f>
        <v>0</v>
      </c>
      <c r="AR559" s="21" t="n">
        <f aca="false">AM559*$Y559</f>
        <v>0</v>
      </c>
      <c r="AS559" s="21" t="n">
        <f aca="false">AN559*$Y559</f>
        <v>0</v>
      </c>
      <c r="AT559" s="21" t="n">
        <f aca="false">(N559="Yes")*$Y559*$AD559</f>
        <v>0</v>
      </c>
      <c r="AU559" s="21" t="n">
        <f aca="false">(N559="Unobs")*$Y559*$AD559</f>
        <v>0</v>
      </c>
      <c r="AV559" s="21" t="n">
        <f aca="false">(T559="Correct")*$Y559*$AD559</f>
        <v>0</v>
      </c>
      <c r="AW559" s="21" t="n">
        <f aca="false">(T559="Unobs")*$Y559*$AD559</f>
        <v>0</v>
      </c>
      <c r="AX559" s="21" t="n">
        <f aca="false">(O559="Yes")*$AD559</f>
        <v>0</v>
      </c>
      <c r="AY559" s="21" t="n">
        <f aca="false">(P559="Yes")*$AD559</f>
        <v>0</v>
      </c>
      <c r="AZ559" s="21" t="n">
        <f aca="false">(Q559="Yes")*$AD559</f>
        <v>0</v>
      </c>
      <c r="BA559" s="21" t="n">
        <f aca="false">(R559="Yes")*$AD559</f>
        <v>0</v>
      </c>
      <c r="BB559" s="21" t="n">
        <f aca="false">(S559="Yes")*$AD559</f>
        <v>0</v>
      </c>
      <c r="BC559" s="21" t="n">
        <f aca="false">IF(ISNUMBER($B559),X559*$B559,0)</f>
        <v>0</v>
      </c>
      <c r="BD559" s="21" t="n">
        <f aca="false">IF(ISNUMBER($B559),Y559*$B559,0)</f>
        <v>0</v>
      </c>
      <c r="BE559" s="21" t="n">
        <f aca="false">(B559=Results_Ward!$B$3)+0</f>
        <v>0</v>
      </c>
      <c r="BF559" s="21" t="n">
        <f aca="false">$BE559*AE559</f>
        <v>0</v>
      </c>
      <c r="BG559" s="21" t="n">
        <f aca="false">$BE559*AF559</f>
        <v>0</v>
      </c>
      <c r="BH559" s="21" t="n">
        <f aca="false">$BE559*AG559</f>
        <v>0</v>
      </c>
      <c r="BI559" s="21" t="n">
        <f aca="false">$BE559*AH559</f>
        <v>0</v>
      </c>
      <c r="BJ559" s="21" t="n">
        <f aca="false">$BE559*AI559</f>
        <v>0</v>
      </c>
      <c r="BK559" s="21" t="n">
        <f aca="false">$BE559*AJ559</f>
        <v>0</v>
      </c>
      <c r="BL559" s="21" t="n">
        <f aca="false">$BE559*AK559</f>
        <v>0</v>
      </c>
      <c r="BM559" s="21" t="n">
        <f aca="false">$BE559*AL559</f>
        <v>0</v>
      </c>
      <c r="BN559" s="21" t="n">
        <f aca="false">$BE559*AM559</f>
        <v>0</v>
      </c>
      <c r="BO559" s="21" t="n">
        <f aca="false">$BE559*AN559</f>
        <v>0</v>
      </c>
      <c r="BP559" s="21" t="n">
        <f aca="false">$BE559*AO559</f>
        <v>0</v>
      </c>
      <c r="BQ559" s="21" t="n">
        <f aca="false">$BE559*AP559</f>
        <v>0</v>
      </c>
      <c r="BR559" s="21" t="n">
        <f aca="false">$BE559*AQ559</f>
        <v>0</v>
      </c>
      <c r="BS559" s="21" t="n">
        <f aca="false">$BE559*AR559</f>
        <v>0</v>
      </c>
      <c r="BT559" s="21" t="n">
        <f aca="false">$BE559*AS559</f>
        <v>0</v>
      </c>
      <c r="BU559" s="21" t="n">
        <f aca="false">$BE559*AT559</f>
        <v>0</v>
      </c>
      <c r="BV559" s="21" t="n">
        <f aca="false">$BE559*AU559</f>
        <v>0</v>
      </c>
      <c r="BW559" s="21" t="n">
        <f aca="false">$BE559*AV559</f>
        <v>0</v>
      </c>
      <c r="BX559" s="21" t="n">
        <f aca="false">$BE559*AW559</f>
        <v>0</v>
      </c>
      <c r="BY559" s="21" t="n">
        <f aca="false">$BE559*AX559</f>
        <v>0</v>
      </c>
      <c r="BZ559" s="21" t="n">
        <f aca="false">$BE559*AY559</f>
        <v>0</v>
      </c>
      <c r="CA559" s="21" t="n">
        <f aca="false">$BE559*AZ559</f>
        <v>0</v>
      </c>
      <c r="CB559" s="21" t="n">
        <f aca="false">$BE559*BA559</f>
        <v>0</v>
      </c>
      <c r="CC559" s="69" t="n">
        <f aca="false">$BE559*BB559</f>
        <v>0</v>
      </c>
      <c r="CD559" s="100" t="str">
        <f aca="false">IF(ISERROR(VLOOKUP($A559,Forms_Header!$A$6:$J$505,2)),"",VLOOKUP($A559,Forms_Header!$A$6:$J$505,2))</f>
        <v/>
      </c>
      <c r="CE559" s="105" t="str">
        <f aca="false">CD559&amp;"#"&amp;B559</f>
        <v>#</v>
      </c>
      <c r="CF559" s="21" t="str">
        <f aca="false">IF(X559,CE559,"")</f>
        <v/>
      </c>
      <c r="CG559" s="21" t="str">
        <f aca="false">IF(Y559,CE559,"")</f>
        <v/>
      </c>
    </row>
    <row r="560" customFormat="false" ht="15" hidden="false" customHeight="false" outlineLevel="0" collapsed="false">
      <c r="B560" s="63" t="str">
        <f aca="false">IF(ISERROR(VLOOKUP($A560,Forms_Header!$A$6:$J$505,3)),"",VLOOKUP($A560,Forms_Header!$A$6:$J$505,3))</f>
        <v/>
      </c>
      <c r="C560" s="98" t="str">
        <f aca="false">IF(ISERROR(VLOOKUP($A560,Forms_Header!$A$6:$J$505,7)),"",VLOOKUP($A560,Forms_Header!$A$6:$J$505,7))</f>
        <v/>
      </c>
      <c r="D560" s="99" t="str">
        <f aca="false">IF(ISERROR(VLOOKUP($A560,Forms_Header!$A$6:$J$505,10)),"",VLOOKUP($A560,Forms_Header!$A$6:$J$505,10))</f>
        <v/>
      </c>
      <c r="E560" s="100" t="n">
        <v>557</v>
      </c>
      <c r="F560" s="101"/>
      <c r="G560" s="106"/>
      <c r="H560" s="45"/>
      <c r="I560" s="45"/>
      <c r="J560" s="45"/>
      <c r="V560" s="102" t="str">
        <f aca="false">IF(SUM(Z560:AC560)=4,"Yes","No")</f>
        <v>No</v>
      </c>
      <c r="W560" s="43" t="str">
        <f aca="false">IF(V560="Yes",IF(L560&lt;&gt;"missed","Yes","No"),"NA")</f>
        <v>NA</v>
      </c>
      <c r="X560" s="21" t="n">
        <f aca="false">IF(V560="Yes",1,0)</f>
        <v>0</v>
      </c>
      <c r="Y560" s="21" t="n">
        <f aca="false">IF(W560="Yes",1,0)</f>
        <v>0</v>
      </c>
      <c r="Z560" s="21" t="b">
        <f aca="false">ISNUMBER(A560)+0</f>
        <v>0</v>
      </c>
      <c r="AA560" s="103" t="b">
        <f aca="false">NOT(ISBLANK(F560))+0</f>
        <v>0</v>
      </c>
      <c r="AB560" s="21" t="n">
        <f aca="false">IF(COUNTIF(G560:K560,"Yes")&gt;0,1,0)</f>
        <v>0</v>
      </c>
      <c r="AC560" s="21" t="b">
        <f aca="false">ISTEXT(L560)+0</f>
        <v>0</v>
      </c>
      <c r="AD560" s="104" t="n">
        <f aca="false">INT(F560)</f>
        <v>0</v>
      </c>
      <c r="AE560" s="21" t="n">
        <f aca="false">X560*$AD560</f>
        <v>0</v>
      </c>
      <c r="AF560" s="21" t="n">
        <f aca="false">Y560*$AD560</f>
        <v>0</v>
      </c>
      <c r="AG560" s="21" t="n">
        <f aca="false">(L560="HR")*$AD560</f>
        <v>0</v>
      </c>
      <c r="AH560" s="21" t="n">
        <f aca="false">(L560="HW")*$AD560</f>
        <v>0</v>
      </c>
      <c r="AI560" s="21" t="n">
        <f aca="false">(M560="Yes")*$AD560*(L560="missed")</f>
        <v>0</v>
      </c>
      <c r="AJ560" s="21" t="n">
        <f aca="false">(G560="Yes")*$X560</f>
        <v>0</v>
      </c>
      <c r="AK560" s="21" t="n">
        <f aca="false">(H560="Yes")*$X560</f>
        <v>0</v>
      </c>
      <c r="AL560" s="21" t="n">
        <f aca="false">(I560="Yes")*$X560</f>
        <v>0</v>
      </c>
      <c r="AM560" s="21" t="n">
        <f aca="false">(J560="Yes")*$X560</f>
        <v>0</v>
      </c>
      <c r="AN560" s="21" t="n">
        <f aca="false">(K560="Yes")*$X560</f>
        <v>0</v>
      </c>
      <c r="AO560" s="21" t="n">
        <f aca="false">AJ560*$Y560</f>
        <v>0</v>
      </c>
      <c r="AP560" s="21" t="n">
        <f aca="false">AK560*$Y560</f>
        <v>0</v>
      </c>
      <c r="AQ560" s="21" t="n">
        <f aca="false">AL560*$Y560</f>
        <v>0</v>
      </c>
      <c r="AR560" s="21" t="n">
        <f aca="false">AM560*$Y560</f>
        <v>0</v>
      </c>
      <c r="AS560" s="21" t="n">
        <f aca="false">AN560*$Y560</f>
        <v>0</v>
      </c>
      <c r="AT560" s="21" t="n">
        <f aca="false">(N560="Yes")*$Y560*$AD560</f>
        <v>0</v>
      </c>
      <c r="AU560" s="21" t="n">
        <f aca="false">(N560="Unobs")*$Y560*$AD560</f>
        <v>0</v>
      </c>
      <c r="AV560" s="21" t="n">
        <f aca="false">(T560="Correct")*$Y560*$AD560</f>
        <v>0</v>
      </c>
      <c r="AW560" s="21" t="n">
        <f aca="false">(T560="Unobs")*$Y560*$AD560</f>
        <v>0</v>
      </c>
      <c r="AX560" s="21" t="n">
        <f aca="false">(O560="Yes")*$AD560</f>
        <v>0</v>
      </c>
      <c r="AY560" s="21" t="n">
        <f aca="false">(P560="Yes")*$AD560</f>
        <v>0</v>
      </c>
      <c r="AZ560" s="21" t="n">
        <f aca="false">(Q560="Yes")*$AD560</f>
        <v>0</v>
      </c>
      <c r="BA560" s="21" t="n">
        <f aca="false">(R560="Yes")*$AD560</f>
        <v>0</v>
      </c>
      <c r="BB560" s="21" t="n">
        <f aca="false">(S560="Yes")*$AD560</f>
        <v>0</v>
      </c>
      <c r="BC560" s="21" t="n">
        <f aca="false">IF(ISNUMBER($B560),X560*$B560,0)</f>
        <v>0</v>
      </c>
      <c r="BD560" s="21" t="n">
        <f aca="false">IF(ISNUMBER($B560),Y560*$B560,0)</f>
        <v>0</v>
      </c>
      <c r="BE560" s="21" t="n">
        <f aca="false">(B560=Results_Ward!$B$3)+0</f>
        <v>0</v>
      </c>
      <c r="BF560" s="21" t="n">
        <f aca="false">$BE560*AE560</f>
        <v>0</v>
      </c>
      <c r="BG560" s="21" t="n">
        <f aca="false">$BE560*AF560</f>
        <v>0</v>
      </c>
      <c r="BH560" s="21" t="n">
        <f aca="false">$BE560*AG560</f>
        <v>0</v>
      </c>
      <c r="BI560" s="21" t="n">
        <f aca="false">$BE560*AH560</f>
        <v>0</v>
      </c>
      <c r="BJ560" s="21" t="n">
        <f aca="false">$BE560*AI560</f>
        <v>0</v>
      </c>
      <c r="BK560" s="21" t="n">
        <f aca="false">$BE560*AJ560</f>
        <v>0</v>
      </c>
      <c r="BL560" s="21" t="n">
        <f aca="false">$BE560*AK560</f>
        <v>0</v>
      </c>
      <c r="BM560" s="21" t="n">
        <f aca="false">$BE560*AL560</f>
        <v>0</v>
      </c>
      <c r="BN560" s="21" t="n">
        <f aca="false">$BE560*AM560</f>
        <v>0</v>
      </c>
      <c r="BO560" s="21" t="n">
        <f aca="false">$BE560*AN560</f>
        <v>0</v>
      </c>
      <c r="BP560" s="21" t="n">
        <f aca="false">$BE560*AO560</f>
        <v>0</v>
      </c>
      <c r="BQ560" s="21" t="n">
        <f aca="false">$BE560*AP560</f>
        <v>0</v>
      </c>
      <c r="BR560" s="21" t="n">
        <f aca="false">$BE560*AQ560</f>
        <v>0</v>
      </c>
      <c r="BS560" s="21" t="n">
        <f aca="false">$BE560*AR560</f>
        <v>0</v>
      </c>
      <c r="BT560" s="21" t="n">
        <f aca="false">$BE560*AS560</f>
        <v>0</v>
      </c>
      <c r="BU560" s="21" t="n">
        <f aca="false">$BE560*AT560</f>
        <v>0</v>
      </c>
      <c r="BV560" s="21" t="n">
        <f aca="false">$BE560*AU560</f>
        <v>0</v>
      </c>
      <c r="BW560" s="21" t="n">
        <f aca="false">$BE560*AV560</f>
        <v>0</v>
      </c>
      <c r="BX560" s="21" t="n">
        <f aca="false">$BE560*AW560</f>
        <v>0</v>
      </c>
      <c r="BY560" s="21" t="n">
        <f aca="false">$BE560*AX560</f>
        <v>0</v>
      </c>
      <c r="BZ560" s="21" t="n">
        <f aca="false">$BE560*AY560</f>
        <v>0</v>
      </c>
      <c r="CA560" s="21" t="n">
        <f aca="false">$BE560*AZ560</f>
        <v>0</v>
      </c>
      <c r="CB560" s="21" t="n">
        <f aca="false">$BE560*BA560</f>
        <v>0</v>
      </c>
      <c r="CC560" s="69" t="n">
        <f aca="false">$BE560*BB560</f>
        <v>0</v>
      </c>
      <c r="CD560" s="100" t="str">
        <f aca="false">IF(ISERROR(VLOOKUP($A560,Forms_Header!$A$6:$J$505,2)),"",VLOOKUP($A560,Forms_Header!$A$6:$J$505,2))</f>
        <v/>
      </c>
      <c r="CE560" s="105" t="str">
        <f aca="false">CD560&amp;"#"&amp;B560</f>
        <v>#</v>
      </c>
      <c r="CF560" s="21" t="str">
        <f aca="false">IF(X560,CE560,"")</f>
        <v/>
      </c>
      <c r="CG560" s="21" t="str">
        <f aca="false">IF(Y560,CE560,"")</f>
        <v/>
      </c>
    </row>
    <row r="561" customFormat="false" ht="15" hidden="false" customHeight="false" outlineLevel="0" collapsed="false">
      <c r="B561" s="63" t="str">
        <f aca="false">IF(ISERROR(VLOOKUP($A561,Forms_Header!$A$6:$J$505,3)),"",VLOOKUP($A561,Forms_Header!$A$6:$J$505,3))</f>
        <v/>
      </c>
      <c r="C561" s="98" t="str">
        <f aca="false">IF(ISERROR(VLOOKUP($A561,Forms_Header!$A$6:$J$505,7)),"",VLOOKUP($A561,Forms_Header!$A$6:$J$505,7))</f>
        <v/>
      </c>
      <c r="D561" s="99" t="str">
        <f aca="false">IF(ISERROR(VLOOKUP($A561,Forms_Header!$A$6:$J$505,10)),"",VLOOKUP($A561,Forms_Header!$A$6:$J$505,10))</f>
        <v/>
      </c>
      <c r="E561" s="100" t="n">
        <v>558</v>
      </c>
      <c r="F561" s="101"/>
      <c r="G561" s="106"/>
      <c r="H561" s="45"/>
      <c r="I561" s="45"/>
      <c r="J561" s="45"/>
      <c r="V561" s="102" t="str">
        <f aca="false">IF(SUM(Z561:AC561)=4,"Yes","No")</f>
        <v>No</v>
      </c>
      <c r="W561" s="43" t="str">
        <f aca="false">IF(V561="Yes",IF(L561&lt;&gt;"missed","Yes","No"),"NA")</f>
        <v>NA</v>
      </c>
      <c r="X561" s="21" t="n">
        <f aca="false">IF(V561="Yes",1,0)</f>
        <v>0</v>
      </c>
      <c r="Y561" s="21" t="n">
        <f aca="false">IF(W561="Yes",1,0)</f>
        <v>0</v>
      </c>
      <c r="Z561" s="21" t="b">
        <f aca="false">ISNUMBER(A561)+0</f>
        <v>0</v>
      </c>
      <c r="AA561" s="103" t="b">
        <f aca="false">NOT(ISBLANK(F561))+0</f>
        <v>0</v>
      </c>
      <c r="AB561" s="21" t="n">
        <f aca="false">IF(COUNTIF(G561:K561,"Yes")&gt;0,1,0)</f>
        <v>0</v>
      </c>
      <c r="AC561" s="21" t="b">
        <f aca="false">ISTEXT(L561)+0</f>
        <v>0</v>
      </c>
      <c r="AD561" s="104" t="n">
        <f aca="false">INT(F561)</f>
        <v>0</v>
      </c>
      <c r="AE561" s="21" t="n">
        <f aca="false">X561*$AD561</f>
        <v>0</v>
      </c>
      <c r="AF561" s="21" t="n">
        <f aca="false">Y561*$AD561</f>
        <v>0</v>
      </c>
      <c r="AG561" s="21" t="n">
        <f aca="false">(L561="HR")*$AD561</f>
        <v>0</v>
      </c>
      <c r="AH561" s="21" t="n">
        <f aca="false">(L561="HW")*$AD561</f>
        <v>0</v>
      </c>
      <c r="AI561" s="21" t="n">
        <f aca="false">(M561="Yes")*$AD561*(L561="missed")</f>
        <v>0</v>
      </c>
      <c r="AJ561" s="21" t="n">
        <f aca="false">(G561="Yes")*$X561</f>
        <v>0</v>
      </c>
      <c r="AK561" s="21" t="n">
        <f aca="false">(H561="Yes")*$X561</f>
        <v>0</v>
      </c>
      <c r="AL561" s="21" t="n">
        <f aca="false">(I561="Yes")*$X561</f>
        <v>0</v>
      </c>
      <c r="AM561" s="21" t="n">
        <f aca="false">(J561="Yes")*$X561</f>
        <v>0</v>
      </c>
      <c r="AN561" s="21" t="n">
        <f aca="false">(K561="Yes")*$X561</f>
        <v>0</v>
      </c>
      <c r="AO561" s="21" t="n">
        <f aca="false">AJ561*$Y561</f>
        <v>0</v>
      </c>
      <c r="AP561" s="21" t="n">
        <f aca="false">AK561*$Y561</f>
        <v>0</v>
      </c>
      <c r="AQ561" s="21" t="n">
        <f aca="false">AL561*$Y561</f>
        <v>0</v>
      </c>
      <c r="AR561" s="21" t="n">
        <f aca="false">AM561*$Y561</f>
        <v>0</v>
      </c>
      <c r="AS561" s="21" t="n">
        <f aca="false">AN561*$Y561</f>
        <v>0</v>
      </c>
      <c r="AT561" s="21" t="n">
        <f aca="false">(N561="Yes")*$Y561*$AD561</f>
        <v>0</v>
      </c>
      <c r="AU561" s="21" t="n">
        <f aca="false">(N561="Unobs")*$Y561*$AD561</f>
        <v>0</v>
      </c>
      <c r="AV561" s="21" t="n">
        <f aca="false">(T561="Correct")*$Y561*$AD561</f>
        <v>0</v>
      </c>
      <c r="AW561" s="21" t="n">
        <f aca="false">(T561="Unobs")*$Y561*$AD561</f>
        <v>0</v>
      </c>
      <c r="AX561" s="21" t="n">
        <f aca="false">(O561="Yes")*$AD561</f>
        <v>0</v>
      </c>
      <c r="AY561" s="21" t="n">
        <f aca="false">(P561="Yes")*$AD561</f>
        <v>0</v>
      </c>
      <c r="AZ561" s="21" t="n">
        <f aca="false">(Q561="Yes")*$AD561</f>
        <v>0</v>
      </c>
      <c r="BA561" s="21" t="n">
        <f aca="false">(R561="Yes")*$AD561</f>
        <v>0</v>
      </c>
      <c r="BB561" s="21" t="n">
        <f aca="false">(S561="Yes")*$AD561</f>
        <v>0</v>
      </c>
      <c r="BC561" s="21" t="n">
        <f aca="false">IF(ISNUMBER($B561),X561*$B561,0)</f>
        <v>0</v>
      </c>
      <c r="BD561" s="21" t="n">
        <f aca="false">IF(ISNUMBER($B561),Y561*$B561,0)</f>
        <v>0</v>
      </c>
      <c r="BE561" s="21" t="n">
        <f aca="false">(B561=Results_Ward!$B$3)+0</f>
        <v>0</v>
      </c>
      <c r="BF561" s="21" t="n">
        <f aca="false">$BE561*AE561</f>
        <v>0</v>
      </c>
      <c r="BG561" s="21" t="n">
        <f aca="false">$BE561*AF561</f>
        <v>0</v>
      </c>
      <c r="BH561" s="21" t="n">
        <f aca="false">$BE561*AG561</f>
        <v>0</v>
      </c>
      <c r="BI561" s="21" t="n">
        <f aca="false">$BE561*AH561</f>
        <v>0</v>
      </c>
      <c r="BJ561" s="21" t="n">
        <f aca="false">$BE561*AI561</f>
        <v>0</v>
      </c>
      <c r="BK561" s="21" t="n">
        <f aca="false">$BE561*AJ561</f>
        <v>0</v>
      </c>
      <c r="BL561" s="21" t="n">
        <f aca="false">$BE561*AK561</f>
        <v>0</v>
      </c>
      <c r="BM561" s="21" t="n">
        <f aca="false">$BE561*AL561</f>
        <v>0</v>
      </c>
      <c r="BN561" s="21" t="n">
        <f aca="false">$BE561*AM561</f>
        <v>0</v>
      </c>
      <c r="BO561" s="21" t="n">
        <f aca="false">$BE561*AN561</f>
        <v>0</v>
      </c>
      <c r="BP561" s="21" t="n">
        <f aca="false">$BE561*AO561</f>
        <v>0</v>
      </c>
      <c r="BQ561" s="21" t="n">
        <f aca="false">$BE561*AP561</f>
        <v>0</v>
      </c>
      <c r="BR561" s="21" t="n">
        <f aca="false">$BE561*AQ561</f>
        <v>0</v>
      </c>
      <c r="BS561" s="21" t="n">
        <f aca="false">$BE561*AR561</f>
        <v>0</v>
      </c>
      <c r="BT561" s="21" t="n">
        <f aca="false">$BE561*AS561</f>
        <v>0</v>
      </c>
      <c r="BU561" s="21" t="n">
        <f aca="false">$BE561*AT561</f>
        <v>0</v>
      </c>
      <c r="BV561" s="21" t="n">
        <f aca="false">$BE561*AU561</f>
        <v>0</v>
      </c>
      <c r="BW561" s="21" t="n">
        <f aca="false">$BE561*AV561</f>
        <v>0</v>
      </c>
      <c r="BX561" s="21" t="n">
        <f aca="false">$BE561*AW561</f>
        <v>0</v>
      </c>
      <c r="BY561" s="21" t="n">
        <f aca="false">$BE561*AX561</f>
        <v>0</v>
      </c>
      <c r="BZ561" s="21" t="n">
        <f aca="false">$BE561*AY561</f>
        <v>0</v>
      </c>
      <c r="CA561" s="21" t="n">
        <f aca="false">$BE561*AZ561</f>
        <v>0</v>
      </c>
      <c r="CB561" s="21" t="n">
        <f aca="false">$BE561*BA561</f>
        <v>0</v>
      </c>
      <c r="CC561" s="69" t="n">
        <f aca="false">$BE561*BB561</f>
        <v>0</v>
      </c>
      <c r="CD561" s="100" t="str">
        <f aca="false">IF(ISERROR(VLOOKUP($A561,Forms_Header!$A$6:$J$505,2)),"",VLOOKUP($A561,Forms_Header!$A$6:$J$505,2))</f>
        <v/>
      </c>
      <c r="CE561" s="105" t="str">
        <f aca="false">CD561&amp;"#"&amp;B561</f>
        <v>#</v>
      </c>
      <c r="CF561" s="21" t="str">
        <f aca="false">IF(X561,CE561,"")</f>
        <v/>
      </c>
      <c r="CG561" s="21" t="str">
        <f aca="false">IF(Y561,CE561,"")</f>
        <v/>
      </c>
    </row>
    <row r="562" customFormat="false" ht="15" hidden="false" customHeight="false" outlineLevel="0" collapsed="false">
      <c r="B562" s="63" t="str">
        <f aca="false">IF(ISERROR(VLOOKUP($A562,Forms_Header!$A$6:$J$505,3)),"",VLOOKUP($A562,Forms_Header!$A$6:$J$505,3))</f>
        <v/>
      </c>
      <c r="C562" s="98" t="str">
        <f aca="false">IF(ISERROR(VLOOKUP($A562,Forms_Header!$A$6:$J$505,7)),"",VLOOKUP($A562,Forms_Header!$A$6:$J$505,7))</f>
        <v/>
      </c>
      <c r="D562" s="99" t="str">
        <f aca="false">IF(ISERROR(VLOOKUP($A562,Forms_Header!$A$6:$J$505,10)),"",VLOOKUP($A562,Forms_Header!$A$6:$J$505,10))</f>
        <v/>
      </c>
      <c r="E562" s="100" t="n">
        <v>559</v>
      </c>
      <c r="F562" s="101"/>
      <c r="G562" s="106"/>
      <c r="H562" s="45"/>
      <c r="I562" s="45"/>
      <c r="J562" s="45"/>
      <c r="V562" s="102" t="str">
        <f aca="false">IF(SUM(Z562:AC562)=4,"Yes","No")</f>
        <v>No</v>
      </c>
      <c r="W562" s="43" t="str">
        <f aca="false">IF(V562="Yes",IF(L562&lt;&gt;"missed","Yes","No"),"NA")</f>
        <v>NA</v>
      </c>
      <c r="X562" s="21" t="n">
        <f aca="false">IF(V562="Yes",1,0)</f>
        <v>0</v>
      </c>
      <c r="Y562" s="21" t="n">
        <f aca="false">IF(W562="Yes",1,0)</f>
        <v>0</v>
      </c>
      <c r="Z562" s="21" t="b">
        <f aca="false">ISNUMBER(A562)+0</f>
        <v>0</v>
      </c>
      <c r="AA562" s="103" t="b">
        <f aca="false">NOT(ISBLANK(F562))+0</f>
        <v>0</v>
      </c>
      <c r="AB562" s="21" t="n">
        <f aca="false">IF(COUNTIF(G562:K562,"Yes")&gt;0,1,0)</f>
        <v>0</v>
      </c>
      <c r="AC562" s="21" t="b">
        <f aca="false">ISTEXT(L562)+0</f>
        <v>0</v>
      </c>
      <c r="AD562" s="104" t="n">
        <f aca="false">INT(F562)</f>
        <v>0</v>
      </c>
      <c r="AE562" s="21" t="n">
        <f aca="false">X562*$AD562</f>
        <v>0</v>
      </c>
      <c r="AF562" s="21" t="n">
        <f aca="false">Y562*$AD562</f>
        <v>0</v>
      </c>
      <c r="AG562" s="21" t="n">
        <f aca="false">(L562="HR")*$AD562</f>
        <v>0</v>
      </c>
      <c r="AH562" s="21" t="n">
        <f aca="false">(L562="HW")*$AD562</f>
        <v>0</v>
      </c>
      <c r="AI562" s="21" t="n">
        <f aca="false">(M562="Yes")*$AD562*(L562="missed")</f>
        <v>0</v>
      </c>
      <c r="AJ562" s="21" t="n">
        <f aca="false">(G562="Yes")*$X562</f>
        <v>0</v>
      </c>
      <c r="AK562" s="21" t="n">
        <f aca="false">(H562="Yes")*$X562</f>
        <v>0</v>
      </c>
      <c r="AL562" s="21" t="n">
        <f aca="false">(I562="Yes")*$X562</f>
        <v>0</v>
      </c>
      <c r="AM562" s="21" t="n">
        <f aca="false">(J562="Yes")*$X562</f>
        <v>0</v>
      </c>
      <c r="AN562" s="21" t="n">
        <f aca="false">(K562="Yes")*$X562</f>
        <v>0</v>
      </c>
      <c r="AO562" s="21" t="n">
        <f aca="false">AJ562*$Y562</f>
        <v>0</v>
      </c>
      <c r="AP562" s="21" t="n">
        <f aca="false">AK562*$Y562</f>
        <v>0</v>
      </c>
      <c r="AQ562" s="21" t="n">
        <f aca="false">AL562*$Y562</f>
        <v>0</v>
      </c>
      <c r="AR562" s="21" t="n">
        <f aca="false">AM562*$Y562</f>
        <v>0</v>
      </c>
      <c r="AS562" s="21" t="n">
        <f aca="false">AN562*$Y562</f>
        <v>0</v>
      </c>
      <c r="AT562" s="21" t="n">
        <f aca="false">(N562="Yes")*$Y562*$AD562</f>
        <v>0</v>
      </c>
      <c r="AU562" s="21" t="n">
        <f aca="false">(N562="Unobs")*$Y562*$AD562</f>
        <v>0</v>
      </c>
      <c r="AV562" s="21" t="n">
        <f aca="false">(T562="Correct")*$Y562*$AD562</f>
        <v>0</v>
      </c>
      <c r="AW562" s="21" t="n">
        <f aca="false">(T562="Unobs")*$Y562*$AD562</f>
        <v>0</v>
      </c>
      <c r="AX562" s="21" t="n">
        <f aca="false">(O562="Yes")*$AD562</f>
        <v>0</v>
      </c>
      <c r="AY562" s="21" t="n">
        <f aca="false">(P562="Yes")*$AD562</f>
        <v>0</v>
      </c>
      <c r="AZ562" s="21" t="n">
        <f aca="false">(Q562="Yes")*$AD562</f>
        <v>0</v>
      </c>
      <c r="BA562" s="21" t="n">
        <f aca="false">(R562="Yes")*$AD562</f>
        <v>0</v>
      </c>
      <c r="BB562" s="21" t="n">
        <f aca="false">(S562="Yes")*$AD562</f>
        <v>0</v>
      </c>
      <c r="BC562" s="21" t="n">
        <f aca="false">IF(ISNUMBER($B562),X562*$B562,0)</f>
        <v>0</v>
      </c>
      <c r="BD562" s="21" t="n">
        <f aca="false">IF(ISNUMBER($B562),Y562*$B562,0)</f>
        <v>0</v>
      </c>
      <c r="BE562" s="21" t="n">
        <f aca="false">(B562=Results_Ward!$B$3)+0</f>
        <v>0</v>
      </c>
      <c r="BF562" s="21" t="n">
        <f aca="false">$BE562*AE562</f>
        <v>0</v>
      </c>
      <c r="BG562" s="21" t="n">
        <f aca="false">$BE562*AF562</f>
        <v>0</v>
      </c>
      <c r="BH562" s="21" t="n">
        <f aca="false">$BE562*AG562</f>
        <v>0</v>
      </c>
      <c r="BI562" s="21" t="n">
        <f aca="false">$BE562*AH562</f>
        <v>0</v>
      </c>
      <c r="BJ562" s="21" t="n">
        <f aca="false">$BE562*AI562</f>
        <v>0</v>
      </c>
      <c r="BK562" s="21" t="n">
        <f aca="false">$BE562*AJ562</f>
        <v>0</v>
      </c>
      <c r="BL562" s="21" t="n">
        <f aca="false">$BE562*AK562</f>
        <v>0</v>
      </c>
      <c r="BM562" s="21" t="n">
        <f aca="false">$BE562*AL562</f>
        <v>0</v>
      </c>
      <c r="BN562" s="21" t="n">
        <f aca="false">$BE562*AM562</f>
        <v>0</v>
      </c>
      <c r="BO562" s="21" t="n">
        <f aca="false">$BE562*AN562</f>
        <v>0</v>
      </c>
      <c r="BP562" s="21" t="n">
        <f aca="false">$BE562*AO562</f>
        <v>0</v>
      </c>
      <c r="BQ562" s="21" t="n">
        <f aca="false">$BE562*AP562</f>
        <v>0</v>
      </c>
      <c r="BR562" s="21" t="n">
        <f aca="false">$BE562*AQ562</f>
        <v>0</v>
      </c>
      <c r="BS562" s="21" t="n">
        <f aca="false">$BE562*AR562</f>
        <v>0</v>
      </c>
      <c r="BT562" s="21" t="n">
        <f aca="false">$BE562*AS562</f>
        <v>0</v>
      </c>
      <c r="BU562" s="21" t="n">
        <f aca="false">$BE562*AT562</f>
        <v>0</v>
      </c>
      <c r="BV562" s="21" t="n">
        <f aca="false">$BE562*AU562</f>
        <v>0</v>
      </c>
      <c r="BW562" s="21" t="n">
        <f aca="false">$BE562*AV562</f>
        <v>0</v>
      </c>
      <c r="BX562" s="21" t="n">
        <f aca="false">$BE562*AW562</f>
        <v>0</v>
      </c>
      <c r="BY562" s="21" t="n">
        <f aca="false">$BE562*AX562</f>
        <v>0</v>
      </c>
      <c r="BZ562" s="21" t="n">
        <f aca="false">$BE562*AY562</f>
        <v>0</v>
      </c>
      <c r="CA562" s="21" t="n">
        <f aca="false">$BE562*AZ562</f>
        <v>0</v>
      </c>
      <c r="CB562" s="21" t="n">
        <f aca="false">$BE562*BA562</f>
        <v>0</v>
      </c>
      <c r="CC562" s="69" t="n">
        <f aca="false">$BE562*BB562</f>
        <v>0</v>
      </c>
      <c r="CD562" s="100" t="str">
        <f aca="false">IF(ISERROR(VLOOKUP($A562,Forms_Header!$A$6:$J$505,2)),"",VLOOKUP($A562,Forms_Header!$A$6:$J$505,2))</f>
        <v/>
      </c>
      <c r="CE562" s="105" t="str">
        <f aca="false">CD562&amp;"#"&amp;B562</f>
        <v>#</v>
      </c>
      <c r="CF562" s="21" t="str">
        <f aca="false">IF(X562,CE562,"")</f>
        <v/>
      </c>
      <c r="CG562" s="21" t="str">
        <f aca="false">IF(Y562,CE562,"")</f>
        <v/>
      </c>
    </row>
    <row r="563" customFormat="false" ht="15" hidden="false" customHeight="false" outlineLevel="0" collapsed="false">
      <c r="B563" s="63" t="str">
        <f aca="false">IF(ISERROR(VLOOKUP($A563,Forms_Header!$A$6:$J$505,3)),"",VLOOKUP($A563,Forms_Header!$A$6:$J$505,3))</f>
        <v/>
      </c>
      <c r="C563" s="98" t="str">
        <f aca="false">IF(ISERROR(VLOOKUP($A563,Forms_Header!$A$6:$J$505,7)),"",VLOOKUP($A563,Forms_Header!$A$6:$J$505,7))</f>
        <v/>
      </c>
      <c r="D563" s="99" t="str">
        <f aca="false">IF(ISERROR(VLOOKUP($A563,Forms_Header!$A$6:$J$505,10)),"",VLOOKUP($A563,Forms_Header!$A$6:$J$505,10))</f>
        <v/>
      </c>
      <c r="E563" s="100" t="n">
        <v>560</v>
      </c>
      <c r="F563" s="101"/>
      <c r="G563" s="106"/>
      <c r="H563" s="45"/>
      <c r="I563" s="45"/>
      <c r="J563" s="45"/>
      <c r="V563" s="102" t="str">
        <f aca="false">IF(SUM(Z563:AC563)=4,"Yes","No")</f>
        <v>No</v>
      </c>
      <c r="W563" s="43" t="str">
        <f aca="false">IF(V563="Yes",IF(L563&lt;&gt;"missed","Yes","No"),"NA")</f>
        <v>NA</v>
      </c>
      <c r="X563" s="21" t="n">
        <f aca="false">IF(V563="Yes",1,0)</f>
        <v>0</v>
      </c>
      <c r="Y563" s="21" t="n">
        <f aca="false">IF(W563="Yes",1,0)</f>
        <v>0</v>
      </c>
      <c r="Z563" s="21" t="b">
        <f aca="false">ISNUMBER(A563)+0</f>
        <v>0</v>
      </c>
      <c r="AA563" s="103" t="b">
        <f aca="false">NOT(ISBLANK(F563))+0</f>
        <v>0</v>
      </c>
      <c r="AB563" s="21" t="n">
        <f aca="false">IF(COUNTIF(G563:K563,"Yes")&gt;0,1,0)</f>
        <v>0</v>
      </c>
      <c r="AC563" s="21" t="b">
        <f aca="false">ISTEXT(L563)+0</f>
        <v>0</v>
      </c>
      <c r="AD563" s="104" t="n">
        <f aca="false">INT(F563)</f>
        <v>0</v>
      </c>
      <c r="AE563" s="21" t="n">
        <f aca="false">X563*$AD563</f>
        <v>0</v>
      </c>
      <c r="AF563" s="21" t="n">
        <f aca="false">Y563*$AD563</f>
        <v>0</v>
      </c>
      <c r="AG563" s="21" t="n">
        <f aca="false">(L563="HR")*$AD563</f>
        <v>0</v>
      </c>
      <c r="AH563" s="21" t="n">
        <f aca="false">(L563="HW")*$AD563</f>
        <v>0</v>
      </c>
      <c r="AI563" s="21" t="n">
        <f aca="false">(M563="Yes")*$AD563*(L563="missed")</f>
        <v>0</v>
      </c>
      <c r="AJ563" s="21" t="n">
        <f aca="false">(G563="Yes")*$X563</f>
        <v>0</v>
      </c>
      <c r="AK563" s="21" t="n">
        <f aca="false">(H563="Yes")*$X563</f>
        <v>0</v>
      </c>
      <c r="AL563" s="21" t="n">
        <f aca="false">(I563="Yes")*$X563</f>
        <v>0</v>
      </c>
      <c r="AM563" s="21" t="n">
        <f aca="false">(J563="Yes")*$X563</f>
        <v>0</v>
      </c>
      <c r="AN563" s="21" t="n">
        <f aca="false">(K563="Yes")*$X563</f>
        <v>0</v>
      </c>
      <c r="AO563" s="21" t="n">
        <f aca="false">AJ563*$Y563</f>
        <v>0</v>
      </c>
      <c r="AP563" s="21" t="n">
        <f aca="false">AK563*$Y563</f>
        <v>0</v>
      </c>
      <c r="AQ563" s="21" t="n">
        <f aca="false">AL563*$Y563</f>
        <v>0</v>
      </c>
      <c r="AR563" s="21" t="n">
        <f aca="false">AM563*$Y563</f>
        <v>0</v>
      </c>
      <c r="AS563" s="21" t="n">
        <f aca="false">AN563*$Y563</f>
        <v>0</v>
      </c>
      <c r="AT563" s="21" t="n">
        <f aca="false">(N563="Yes")*$Y563*$AD563</f>
        <v>0</v>
      </c>
      <c r="AU563" s="21" t="n">
        <f aca="false">(N563="Unobs")*$Y563*$AD563</f>
        <v>0</v>
      </c>
      <c r="AV563" s="21" t="n">
        <f aca="false">(T563="Correct")*$Y563*$AD563</f>
        <v>0</v>
      </c>
      <c r="AW563" s="21" t="n">
        <f aca="false">(T563="Unobs")*$Y563*$AD563</f>
        <v>0</v>
      </c>
      <c r="AX563" s="21" t="n">
        <f aca="false">(O563="Yes")*$AD563</f>
        <v>0</v>
      </c>
      <c r="AY563" s="21" t="n">
        <f aca="false">(P563="Yes")*$AD563</f>
        <v>0</v>
      </c>
      <c r="AZ563" s="21" t="n">
        <f aca="false">(Q563="Yes")*$AD563</f>
        <v>0</v>
      </c>
      <c r="BA563" s="21" t="n">
        <f aca="false">(R563="Yes")*$AD563</f>
        <v>0</v>
      </c>
      <c r="BB563" s="21" t="n">
        <f aca="false">(S563="Yes")*$AD563</f>
        <v>0</v>
      </c>
      <c r="BC563" s="21" t="n">
        <f aca="false">IF(ISNUMBER($B563),X563*$B563,0)</f>
        <v>0</v>
      </c>
      <c r="BD563" s="21" t="n">
        <f aca="false">IF(ISNUMBER($B563),Y563*$B563,0)</f>
        <v>0</v>
      </c>
      <c r="BE563" s="21" t="n">
        <f aca="false">(B563=Results_Ward!$B$3)+0</f>
        <v>0</v>
      </c>
      <c r="BF563" s="21" t="n">
        <f aca="false">$BE563*AE563</f>
        <v>0</v>
      </c>
      <c r="BG563" s="21" t="n">
        <f aca="false">$BE563*AF563</f>
        <v>0</v>
      </c>
      <c r="BH563" s="21" t="n">
        <f aca="false">$BE563*AG563</f>
        <v>0</v>
      </c>
      <c r="BI563" s="21" t="n">
        <f aca="false">$BE563*AH563</f>
        <v>0</v>
      </c>
      <c r="BJ563" s="21" t="n">
        <f aca="false">$BE563*AI563</f>
        <v>0</v>
      </c>
      <c r="BK563" s="21" t="n">
        <f aca="false">$BE563*AJ563</f>
        <v>0</v>
      </c>
      <c r="BL563" s="21" t="n">
        <f aca="false">$BE563*AK563</f>
        <v>0</v>
      </c>
      <c r="BM563" s="21" t="n">
        <f aca="false">$BE563*AL563</f>
        <v>0</v>
      </c>
      <c r="BN563" s="21" t="n">
        <f aca="false">$BE563*AM563</f>
        <v>0</v>
      </c>
      <c r="BO563" s="21" t="n">
        <f aca="false">$BE563*AN563</f>
        <v>0</v>
      </c>
      <c r="BP563" s="21" t="n">
        <f aca="false">$BE563*AO563</f>
        <v>0</v>
      </c>
      <c r="BQ563" s="21" t="n">
        <f aca="false">$BE563*AP563</f>
        <v>0</v>
      </c>
      <c r="BR563" s="21" t="n">
        <f aca="false">$BE563*AQ563</f>
        <v>0</v>
      </c>
      <c r="BS563" s="21" t="n">
        <f aca="false">$BE563*AR563</f>
        <v>0</v>
      </c>
      <c r="BT563" s="21" t="n">
        <f aca="false">$BE563*AS563</f>
        <v>0</v>
      </c>
      <c r="BU563" s="21" t="n">
        <f aca="false">$BE563*AT563</f>
        <v>0</v>
      </c>
      <c r="BV563" s="21" t="n">
        <f aca="false">$BE563*AU563</f>
        <v>0</v>
      </c>
      <c r="BW563" s="21" t="n">
        <f aca="false">$BE563*AV563</f>
        <v>0</v>
      </c>
      <c r="BX563" s="21" t="n">
        <f aca="false">$BE563*AW563</f>
        <v>0</v>
      </c>
      <c r="BY563" s="21" t="n">
        <f aca="false">$BE563*AX563</f>
        <v>0</v>
      </c>
      <c r="BZ563" s="21" t="n">
        <f aca="false">$BE563*AY563</f>
        <v>0</v>
      </c>
      <c r="CA563" s="21" t="n">
        <f aca="false">$BE563*AZ563</f>
        <v>0</v>
      </c>
      <c r="CB563" s="21" t="n">
        <f aca="false">$BE563*BA563</f>
        <v>0</v>
      </c>
      <c r="CC563" s="69" t="n">
        <f aca="false">$BE563*BB563</f>
        <v>0</v>
      </c>
      <c r="CD563" s="100" t="str">
        <f aca="false">IF(ISERROR(VLOOKUP($A563,Forms_Header!$A$6:$J$505,2)),"",VLOOKUP($A563,Forms_Header!$A$6:$J$505,2))</f>
        <v/>
      </c>
      <c r="CE563" s="105" t="str">
        <f aca="false">CD563&amp;"#"&amp;B563</f>
        <v>#</v>
      </c>
      <c r="CF563" s="21" t="str">
        <f aca="false">IF(X563,CE563,"")</f>
        <v/>
      </c>
      <c r="CG563" s="21" t="str">
        <f aca="false">IF(Y563,CE563,"")</f>
        <v/>
      </c>
    </row>
    <row r="564" customFormat="false" ht="15" hidden="false" customHeight="false" outlineLevel="0" collapsed="false">
      <c r="B564" s="63" t="str">
        <f aca="false">IF(ISERROR(VLOOKUP($A564,Forms_Header!$A$6:$J$505,3)),"",VLOOKUP($A564,Forms_Header!$A$6:$J$505,3))</f>
        <v/>
      </c>
      <c r="C564" s="98" t="str">
        <f aca="false">IF(ISERROR(VLOOKUP($A564,Forms_Header!$A$6:$J$505,7)),"",VLOOKUP($A564,Forms_Header!$A$6:$J$505,7))</f>
        <v/>
      </c>
      <c r="D564" s="99" t="str">
        <f aca="false">IF(ISERROR(VLOOKUP($A564,Forms_Header!$A$6:$J$505,10)),"",VLOOKUP($A564,Forms_Header!$A$6:$J$505,10))</f>
        <v/>
      </c>
      <c r="E564" s="100" t="n">
        <v>561</v>
      </c>
      <c r="F564" s="101"/>
      <c r="G564" s="106"/>
      <c r="H564" s="45"/>
      <c r="I564" s="45"/>
      <c r="J564" s="45"/>
      <c r="V564" s="102" t="str">
        <f aca="false">IF(SUM(Z564:AC564)=4,"Yes","No")</f>
        <v>No</v>
      </c>
      <c r="W564" s="43" t="str">
        <f aca="false">IF(V564="Yes",IF(L564&lt;&gt;"missed","Yes","No"),"NA")</f>
        <v>NA</v>
      </c>
      <c r="X564" s="21" t="n">
        <f aca="false">IF(V564="Yes",1,0)</f>
        <v>0</v>
      </c>
      <c r="Y564" s="21" t="n">
        <f aca="false">IF(W564="Yes",1,0)</f>
        <v>0</v>
      </c>
      <c r="Z564" s="21" t="b">
        <f aca="false">ISNUMBER(A564)+0</f>
        <v>0</v>
      </c>
      <c r="AA564" s="103" t="b">
        <f aca="false">NOT(ISBLANK(F564))+0</f>
        <v>0</v>
      </c>
      <c r="AB564" s="21" t="n">
        <f aca="false">IF(COUNTIF(G564:K564,"Yes")&gt;0,1,0)</f>
        <v>0</v>
      </c>
      <c r="AC564" s="21" t="b">
        <f aca="false">ISTEXT(L564)+0</f>
        <v>0</v>
      </c>
      <c r="AD564" s="104" t="n">
        <f aca="false">INT(F564)</f>
        <v>0</v>
      </c>
      <c r="AE564" s="21" t="n">
        <f aca="false">X564*$AD564</f>
        <v>0</v>
      </c>
      <c r="AF564" s="21" t="n">
        <f aca="false">Y564*$AD564</f>
        <v>0</v>
      </c>
      <c r="AG564" s="21" t="n">
        <f aca="false">(L564="HR")*$AD564</f>
        <v>0</v>
      </c>
      <c r="AH564" s="21" t="n">
        <f aca="false">(L564="HW")*$AD564</f>
        <v>0</v>
      </c>
      <c r="AI564" s="21" t="n">
        <f aca="false">(M564="Yes")*$AD564*(L564="missed")</f>
        <v>0</v>
      </c>
      <c r="AJ564" s="21" t="n">
        <f aca="false">(G564="Yes")*$X564</f>
        <v>0</v>
      </c>
      <c r="AK564" s="21" t="n">
        <f aca="false">(H564="Yes")*$X564</f>
        <v>0</v>
      </c>
      <c r="AL564" s="21" t="n">
        <f aca="false">(I564="Yes")*$X564</f>
        <v>0</v>
      </c>
      <c r="AM564" s="21" t="n">
        <f aca="false">(J564="Yes")*$X564</f>
        <v>0</v>
      </c>
      <c r="AN564" s="21" t="n">
        <f aca="false">(K564="Yes")*$X564</f>
        <v>0</v>
      </c>
      <c r="AO564" s="21" t="n">
        <f aca="false">AJ564*$Y564</f>
        <v>0</v>
      </c>
      <c r="AP564" s="21" t="n">
        <f aca="false">AK564*$Y564</f>
        <v>0</v>
      </c>
      <c r="AQ564" s="21" t="n">
        <f aca="false">AL564*$Y564</f>
        <v>0</v>
      </c>
      <c r="AR564" s="21" t="n">
        <f aca="false">AM564*$Y564</f>
        <v>0</v>
      </c>
      <c r="AS564" s="21" t="n">
        <f aca="false">AN564*$Y564</f>
        <v>0</v>
      </c>
      <c r="AT564" s="21" t="n">
        <f aca="false">(N564="Yes")*$Y564*$AD564</f>
        <v>0</v>
      </c>
      <c r="AU564" s="21" t="n">
        <f aca="false">(N564="Unobs")*$Y564*$AD564</f>
        <v>0</v>
      </c>
      <c r="AV564" s="21" t="n">
        <f aca="false">(T564="Correct")*$Y564*$AD564</f>
        <v>0</v>
      </c>
      <c r="AW564" s="21" t="n">
        <f aca="false">(T564="Unobs")*$Y564*$AD564</f>
        <v>0</v>
      </c>
      <c r="AX564" s="21" t="n">
        <f aca="false">(O564="Yes")*$AD564</f>
        <v>0</v>
      </c>
      <c r="AY564" s="21" t="n">
        <f aca="false">(P564="Yes")*$AD564</f>
        <v>0</v>
      </c>
      <c r="AZ564" s="21" t="n">
        <f aca="false">(Q564="Yes")*$AD564</f>
        <v>0</v>
      </c>
      <c r="BA564" s="21" t="n">
        <f aca="false">(R564="Yes")*$AD564</f>
        <v>0</v>
      </c>
      <c r="BB564" s="21" t="n">
        <f aca="false">(S564="Yes")*$AD564</f>
        <v>0</v>
      </c>
      <c r="BC564" s="21" t="n">
        <f aca="false">IF(ISNUMBER($B564),X564*$B564,0)</f>
        <v>0</v>
      </c>
      <c r="BD564" s="21" t="n">
        <f aca="false">IF(ISNUMBER($B564),Y564*$B564,0)</f>
        <v>0</v>
      </c>
      <c r="BE564" s="21" t="n">
        <f aca="false">(B564=Results_Ward!$B$3)+0</f>
        <v>0</v>
      </c>
      <c r="BF564" s="21" t="n">
        <f aca="false">$BE564*AE564</f>
        <v>0</v>
      </c>
      <c r="BG564" s="21" t="n">
        <f aca="false">$BE564*AF564</f>
        <v>0</v>
      </c>
      <c r="BH564" s="21" t="n">
        <f aca="false">$BE564*AG564</f>
        <v>0</v>
      </c>
      <c r="BI564" s="21" t="n">
        <f aca="false">$BE564*AH564</f>
        <v>0</v>
      </c>
      <c r="BJ564" s="21" t="n">
        <f aca="false">$BE564*AI564</f>
        <v>0</v>
      </c>
      <c r="BK564" s="21" t="n">
        <f aca="false">$BE564*AJ564</f>
        <v>0</v>
      </c>
      <c r="BL564" s="21" t="n">
        <f aca="false">$BE564*AK564</f>
        <v>0</v>
      </c>
      <c r="BM564" s="21" t="n">
        <f aca="false">$BE564*AL564</f>
        <v>0</v>
      </c>
      <c r="BN564" s="21" t="n">
        <f aca="false">$BE564*AM564</f>
        <v>0</v>
      </c>
      <c r="BO564" s="21" t="n">
        <f aca="false">$BE564*AN564</f>
        <v>0</v>
      </c>
      <c r="BP564" s="21" t="n">
        <f aca="false">$BE564*AO564</f>
        <v>0</v>
      </c>
      <c r="BQ564" s="21" t="n">
        <f aca="false">$BE564*AP564</f>
        <v>0</v>
      </c>
      <c r="BR564" s="21" t="n">
        <f aca="false">$BE564*AQ564</f>
        <v>0</v>
      </c>
      <c r="BS564" s="21" t="n">
        <f aca="false">$BE564*AR564</f>
        <v>0</v>
      </c>
      <c r="BT564" s="21" t="n">
        <f aca="false">$BE564*AS564</f>
        <v>0</v>
      </c>
      <c r="BU564" s="21" t="n">
        <f aca="false">$BE564*AT564</f>
        <v>0</v>
      </c>
      <c r="BV564" s="21" t="n">
        <f aca="false">$BE564*AU564</f>
        <v>0</v>
      </c>
      <c r="BW564" s="21" t="n">
        <f aca="false">$BE564*AV564</f>
        <v>0</v>
      </c>
      <c r="BX564" s="21" t="n">
        <f aca="false">$BE564*AW564</f>
        <v>0</v>
      </c>
      <c r="BY564" s="21" t="n">
        <f aca="false">$BE564*AX564</f>
        <v>0</v>
      </c>
      <c r="BZ564" s="21" t="n">
        <f aca="false">$BE564*AY564</f>
        <v>0</v>
      </c>
      <c r="CA564" s="21" t="n">
        <f aca="false">$BE564*AZ564</f>
        <v>0</v>
      </c>
      <c r="CB564" s="21" t="n">
        <f aca="false">$BE564*BA564</f>
        <v>0</v>
      </c>
      <c r="CC564" s="69" t="n">
        <f aca="false">$BE564*BB564</f>
        <v>0</v>
      </c>
      <c r="CD564" s="100" t="str">
        <f aca="false">IF(ISERROR(VLOOKUP($A564,Forms_Header!$A$6:$J$505,2)),"",VLOOKUP($A564,Forms_Header!$A$6:$J$505,2))</f>
        <v/>
      </c>
      <c r="CE564" s="105" t="str">
        <f aca="false">CD564&amp;"#"&amp;B564</f>
        <v>#</v>
      </c>
      <c r="CF564" s="21" t="str">
        <f aca="false">IF(X564,CE564,"")</f>
        <v/>
      </c>
      <c r="CG564" s="21" t="str">
        <f aca="false">IF(Y564,CE564,"")</f>
        <v/>
      </c>
    </row>
    <row r="565" customFormat="false" ht="15" hidden="false" customHeight="false" outlineLevel="0" collapsed="false">
      <c r="B565" s="63" t="str">
        <f aca="false">IF(ISERROR(VLOOKUP($A565,Forms_Header!$A$6:$J$505,3)),"",VLOOKUP($A565,Forms_Header!$A$6:$J$505,3))</f>
        <v/>
      </c>
      <c r="C565" s="98" t="str">
        <f aca="false">IF(ISERROR(VLOOKUP($A565,Forms_Header!$A$6:$J$505,7)),"",VLOOKUP($A565,Forms_Header!$A$6:$J$505,7))</f>
        <v/>
      </c>
      <c r="D565" s="99" t="str">
        <f aca="false">IF(ISERROR(VLOOKUP($A565,Forms_Header!$A$6:$J$505,10)),"",VLOOKUP($A565,Forms_Header!$A$6:$J$505,10))</f>
        <v/>
      </c>
      <c r="E565" s="100" t="n">
        <v>562</v>
      </c>
      <c r="F565" s="101"/>
      <c r="G565" s="106"/>
      <c r="H565" s="45"/>
      <c r="I565" s="45"/>
      <c r="J565" s="45"/>
      <c r="V565" s="102" t="str">
        <f aca="false">IF(SUM(Z565:AC565)=4,"Yes","No")</f>
        <v>No</v>
      </c>
      <c r="W565" s="43" t="str">
        <f aca="false">IF(V565="Yes",IF(L565&lt;&gt;"missed","Yes","No"),"NA")</f>
        <v>NA</v>
      </c>
      <c r="X565" s="21" t="n">
        <f aca="false">IF(V565="Yes",1,0)</f>
        <v>0</v>
      </c>
      <c r="Y565" s="21" t="n">
        <f aca="false">IF(W565="Yes",1,0)</f>
        <v>0</v>
      </c>
      <c r="Z565" s="21" t="b">
        <f aca="false">ISNUMBER(A565)+0</f>
        <v>0</v>
      </c>
      <c r="AA565" s="103" t="b">
        <f aca="false">NOT(ISBLANK(F565))+0</f>
        <v>0</v>
      </c>
      <c r="AB565" s="21" t="n">
        <f aca="false">IF(COUNTIF(G565:K565,"Yes")&gt;0,1,0)</f>
        <v>0</v>
      </c>
      <c r="AC565" s="21" t="b">
        <f aca="false">ISTEXT(L565)+0</f>
        <v>0</v>
      </c>
      <c r="AD565" s="104" t="n">
        <f aca="false">INT(F565)</f>
        <v>0</v>
      </c>
      <c r="AE565" s="21" t="n">
        <f aca="false">X565*$AD565</f>
        <v>0</v>
      </c>
      <c r="AF565" s="21" t="n">
        <f aca="false">Y565*$AD565</f>
        <v>0</v>
      </c>
      <c r="AG565" s="21" t="n">
        <f aca="false">(L565="HR")*$AD565</f>
        <v>0</v>
      </c>
      <c r="AH565" s="21" t="n">
        <f aca="false">(L565="HW")*$AD565</f>
        <v>0</v>
      </c>
      <c r="AI565" s="21" t="n">
        <f aca="false">(M565="Yes")*$AD565*(L565="missed")</f>
        <v>0</v>
      </c>
      <c r="AJ565" s="21" t="n">
        <f aca="false">(G565="Yes")*$X565</f>
        <v>0</v>
      </c>
      <c r="AK565" s="21" t="n">
        <f aca="false">(H565="Yes")*$X565</f>
        <v>0</v>
      </c>
      <c r="AL565" s="21" t="n">
        <f aca="false">(I565="Yes")*$X565</f>
        <v>0</v>
      </c>
      <c r="AM565" s="21" t="n">
        <f aca="false">(J565="Yes")*$X565</f>
        <v>0</v>
      </c>
      <c r="AN565" s="21" t="n">
        <f aca="false">(K565="Yes")*$X565</f>
        <v>0</v>
      </c>
      <c r="AO565" s="21" t="n">
        <f aca="false">AJ565*$Y565</f>
        <v>0</v>
      </c>
      <c r="AP565" s="21" t="n">
        <f aca="false">AK565*$Y565</f>
        <v>0</v>
      </c>
      <c r="AQ565" s="21" t="n">
        <f aca="false">AL565*$Y565</f>
        <v>0</v>
      </c>
      <c r="AR565" s="21" t="n">
        <f aca="false">AM565*$Y565</f>
        <v>0</v>
      </c>
      <c r="AS565" s="21" t="n">
        <f aca="false">AN565*$Y565</f>
        <v>0</v>
      </c>
      <c r="AT565" s="21" t="n">
        <f aca="false">(N565="Yes")*$Y565*$AD565</f>
        <v>0</v>
      </c>
      <c r="AU565" s="21" t="n">
        <f aca="false">(N565="Unobs")*$Y565*$AD565</f>
        <v>0</v>
      </c>
      <c r="AV565" s="21" t="n">
        <f aca="false">(T565="Correct")*$Y565*$AD565</f>
        <v>0</v>
      </c>
      <c r="AW565" s="21" t="n">
        <f aca="false">(T565="Unobs")*$Y565*$AD565</f>
        <v>0</v>
      </c>
      <c r="AX565" s="21" t="n">
        <f aca="false">(O565="Yes")*$AD565</f>
        <v>0</v>
      </c>
      <c r="AY565" s="21" t="n">
        <f aca="false">(P565="Yes")*$AD565</f>
        <v>0</v>
      </c>
      <c r="AZ565" s="21" t="n">
        <f aca="false">(Q565="Yes")*$AD565</f>
        <v>0</v>
      </c>
      <c r="BA565" s="21" t="n">
        <f aca="false">(R565="Yes")*$AD565</f>
        <v>0</v>
      </c>
      <c r="BB565" s="21" t="n">
        <f aca="false">(S565="Yes")*$AD565</f>
        <v>0</v>
      </c>
      <c r="BC565" s="21" t="n">
        <f aca="false">IF(ISNUMBER($B565),X565*$B565,0)</f>
        <v>0</v>
      </c>
      <c r="BD565" s="21" t="n">
        <f aca="false">IF(ISNUMBER($B565),Y565*$B565,0)</f>
        <v>0</v>
      </c>
      <c r="BE565" s="21" t="n">
        <f aca="false">(B565=Results_Ward!$B$3)+0</f>
        <v>0</v>
      </c>
      <c r="BF565" s="21" t="n">
        <f aca="false">$BE565*AE565</f>
        <v>0</v>
      </c>
      <c r="BG565" s="21" t="n">
        <f aca="false">$BE565*AF565</f>
        <v>0</v>
      </c>
      <c r="BH565" s="21" t="n">
        <f aca="false">$BE565*AG565</f>
        <v>0</v>
      </c>
      <c r="BI565" s="21" t="n">
        <f aca="false">$BE565*AH565</f>
        <v>0</v>
      </c>
      <c r="BJ565" s="21" t="n">
        <f aca="false">$BE565*AI565</f>
        <v>0</v>
      </c>
      <c r="BK565" s="21" t="n">
        <f aca="false">$BE565*AJ565</f>
        <v>0</v>
      </c>
      <c r="BL565" s="21" t="n">
        <f aca="false">$BE565*AK565</f>
        <v>0</v>
      </c>
      <c r="BM565" s="21" t="n">
        <f aca="false">$BE565*AL565</f>
        <v>0</v>
      </c>
      <c r="BN565" s="21" t="n">
        <f aca="false">$BE565*AM565</f>
        <v>0</v>
      </c>
      <c r="BO565" s="21" t="n">
        <f aca="false">$BE565*AN565</f>
        <v>0</v>
      </c>
      <c r="BP565" s="21" t="n">
        <f aca="false">$BE565*AO565</f>
        <v>0</v>
      </c>
      <c r="BQ565" s="21" t="n">
        <f aca="false">$BE565*AP565</f>
        <v>0</v>
      </c>
      <c r="BR565" s="21" t="n">
        <f aca="false">$BE565*AQ565</f>
        <v>0</v>
      </c>
      <c r="BS565" s="21" t="n">
        <f aca="false">$BE565*AR565</f>
        <v>0</v>
      </c>
      <c r="BT565" s="21" t="n">
        <f aca="false">$BE565*AS565</f>
        <v>0</v>
      </c>
      <c r="BU565" s="21" t="n">
        <f aca="false">$BE565*AT565</f>
        <v>0</v>
      </c>
      <c r="BV565" s="21" t="n">
        <f aca="false">$BE565*AU565</f>
        <v>0</v>
      </c>
      <c r="BW565" s="21" t="n">
        <f aca="false">$BE565*AV565</f>
        <v>0</v>
      </c>
      <c r="BX565" s="21" t="n">
        <f aca="false">$BE565*AW565</f>
        <v>0</v>
      </c>
      <c r="BY565" s="21" t="n">
        <f aca="false">$BE565*AX565</f>
        <v>0</v>
      </c>
      <c r="BZ565" s="21" t="n">
        <f aca="false">$BE565*AY565</f>
        <v>0</v>
      </c>
      <c r="CA565" s="21" t="n">
        <f aca="false">$BE565*AZ565</f>
        <v>0</v>
      </c>
      <c r="CB565" s="21" t="n">
        <f aca="false">$BE565*BA565</f>
        <v>0</v>
      </c>
      <c r="CC565" s="69" t="n">
        <f aca="false">$BE565*BB565</f>
        <v>0</v>
      </c>
      <c r="CD565" s="100" t="str">
        <f aca="false">IF(ISERROR(VLOOKUP($A565,Forms_Header!$A$6:$J$505,2)),"",VLOOKUP($A565,Forms_Header!$A$6:$J$505,2))</f>
        <v/>
      </c>
      <c r="CE565" s="105" t="str">
        <f aca="false">CD565&amp;"#"&amp;B565</f>
        <v>#</v>
      </c>
      <c r="CF565" s="21" t="str">
        <f aca="false">IF(X565,CE565,"")</f>
        <v/>
      </c>
      <c r="CG565" s="21" t="str">
        <f aca="false">IF(Y565,CE565,"")</f>
        <v/>
      </c>
    </row>
    <row r="566" customFormat="false" ht="15" hidden="false" customHeight="false" outlineLevel="0" collapsed="false">
      <c r="B566" s="63" t="str">
        <f aca="false">IF(ISERROR(VLOOKUP($A566,Forms_Header!$A$6:$J$505,3)),"",VLOOKUP($A566,Forms_Header!$A$6:$J$505,3))</f>
        <v/>
      </c>
      <c r="C566" s="98" t="str">
        <f aca="false">IF(ISERROR(VLOOKUP($A566,Forms_Header!$A$6:$J$505,7)),"",VLOOKUP($A566,Forms_Header!$A$6:$J$505,7))</f>
        <v/>
      </c>
      <c r="D566" s="99" t="str">
        <f aca="false">IF(ISERROR(VLOOKUP($A566,Forms_Header!$A$6:$J$505,10)),"",VLOOKUP($A566,Forms_Header!$A$6:$J$505,10))</f>
        <v/>
      </c>
      <c r="E566" s="100" t="n">
        <v>563</v>
      </c>
      <c r="F566" s="101"/>
      <c r="G566" s="106"/>
      <c r="H566" s="45"/>
      <c r="I566" s="45"/>
      <c r="J566" s="45"/>
      <c r="V566" s="102" t="str">
        <f aca="false">IF(SUM(Z566:AC566)=4,"Yes","No")</f>
        <v>No</v>
      </c>
      <c r="W566" s="43" t="str">
        <f aca="false">IF(V566="Yes",IF(L566&lt;&gt;"missed","Yes","No"),"NA")</f>
        <v>NA</v>
      </c>
      <c r="X566" s="21" t="n">
        <f aca="false">IF(V566="Yes",1,0)</f>
        <v>0</v>
      </c>
      <c r="Y566" s="21" t="n">
        <f aca="false">IF(W566="Yes",1,0)</f>
        <v>0</v>
      </c>
      <c r="Z566" s="21" t="b">
        <f aca="false">ISNUMBER(A566)+0</f>
        <v>0</v>
      </c>
      <c r="AA566" s="103" t="b">
        <f aca="false">NOT(ISBLANK(F566))+0</f>
        <v>0</v>
      </c>
      <c r="AB566" s="21" t="n">
        <f aca="false">IF(COUNTIF(G566:K566,"Yes")&gt;0,1,0)</f>
        <v>0</v>
      </c>
      <c r="AC566" s="21" t="b">
        <f aca="false">ISTEXT(L566)+0</f>
        <v>0</v>
      </c>
      <c r="AD566" s="104" t="n">
        <f aca="false">INT(F566)</f>
        <v>0</v>
      </c>
      <c r="AE566" s="21" t="n">
        <f aca="false">X566*$AD566</f>
        <v>0</v>
      </c>
      <c r="AF566" s="21" t="n">
        <f aca="false">Y566*$AD566</f>
        <v>0</v>
      </c>
      <c r="AG566" s="21" t="n">
        <f aca="false">(L566="HR")*$AD566</f>
        <v>0</v>
      </c>
      <c r="AH566" s="21" t="n">
        <f aca="false">(L566="HW")*$AD566</f>
        <v>0</v>
      </c>
      <c r="AI566" s="21" t="n">
        <f aca="false">(M566="Yes")*$AD566*(L566="missed")</f>
        <v>0</v>
      </c>
      <c r="AJ566" s="21" t="n">
        <f aca="false">(G566="Yes")*$X566</f>
        <v>0</v>
      </c>
      <c r="AK566" s="21" t="n">
        <f aca="false">(H566="Yes")*$X566</f>
        <v>0</v>
      </c>
      <c r="AL566" s="21" t="n">
        <f aca="false">(I566="Yes")*$X566</f>
        <v>0</v>
      </c>
      <c r="AM566" s="21" t="n">
        <f aca="false">(J566="Yes")*$X566</f>
        <v>0</v>
      </c>
      <c r="AN566" s="21" t="n">
        <f aca="false">(K566="Yes")*$X566</f>
        <v>0</v>
      </c>
      <c r="AO566" s="21" t="n">
        <f aca="false">AJ566*$Y566</f>
        <v>0</v>
      </c>
      <c r="AP566" s="21" t="n">
        <f aca="false">AK566*$Y566</f>
        <v>0</v>
      </c>
      <c r="AQ566" s="21" t="n">
        <f aca="false">AL566*$Y566</f>
        <v>0</v>
      </c>
      <c r="AR566" s="21" t="n">
        <f aca="false">AM566*$Y566</f>
        <v>0</v>
      </c>
      <c r="AS566" s="21" t="n">
        <f aca="false">AN566*$Y566</f>
        <v>0</v>
      </c>
      <c r="AT566" s="21" t="n">
        <f aca="false">(N566="Yes")*$Y566*$AD566</f>
        <v>0</v>
      </c>
      <c r="AU566" s="21" t="n">
        <f aca="false">(N566="Unobs")*$Y566*$AD566</f>
        <v>0</v>
      </c>
      <c r="AV566" s="21" t="n">
        <f aca="false">(T566="Correct")*$Y566*$AD566</f>
        <v>0</v>
      </c>
      <c r="AW566" s="21" t="n">
        <f aca="false">(T566="Unobs")*$Y566*$AD566</f>
        <v>0</v>
      </c>
      <c r="AX566" s="21" t="n">
        <f aca="false">(O566="Yes")*$AD566</f>
        <v>0</v>
      </c>
      <c r="AY566" s="21" t="n">
        <f aca="false">(P566="Yes")*$AD566</f>
        <v>0</v>
      </c>
      <c r="AZ566" s="21" t="n">
        <f aca="false">(Q566="Yes")*$AD566</f>
        <v>0</v>
      </c>
      <c r="BA566" s="21" t="n">
        <f aca="false">(R566="Yes")*$AD566</f>
        <v>0</v>
      </c>
      <c r="BB566" s="21" t="n">
        <f aca="false">(S566="Yes")*$AD566</f>
        <v>0</v>
      </c>
      <c r="BC566" s="21" t="n">
        <f aca="false">IF(ISNUMBER($B566),X566*$B566,0)</f>
        <v>0</v>
      </c>
      <c r="BD566" s="21" t="n">
        <f aca="false">IF(ISNUMBER($B566),Y566*$B566,0)</f>
        <v>0</v>
      </c>
      <c r="BE566" s="21" t="n">
        <f aca="false">(B566=Results_Ward!$B$3)+0</f>
        <v>0</v>
      </c>
      <c r="BF566" s="21" t="n">
        <f aca="false">$BE566*AE566</f>
        <v>0</v>
      </c>
      <c r="BG566" s="21" t="n">
        <f aca="false">$BE566*AF566</f>
        <v>0</v>
      </c>
      <c r="BH566" s="21" t="n">
        <f aca="false">$BE566*AG566</f>
        <v>0</v>
      </c>
      <c r="BI566" s="21" t="n">
        <f aca="false">$BE566*AH566</f>
        <v>0</v>
      </c>
      <c r="BJ566" s="21" t="n">
        <f aca="false">$BE566*AI566</f>
        <v>0</v>
      </c>
      <c r="BK566" s="21" t="n">
        <f aca="false">$BE566*AJ566</f>
        <v>0</v>
      </c>
      <c r="BL566" s="21" t="n">
        <f aca="false">$BE566*AK566</f>
        <v>0</v>
      </c>
      <c r="BM566" s="21" t="n">
        <f aca="false">$BE566*AL566</f>
        <v>0</v>
      </c>
      <c r="BN566" s="21" t="n">
        <f aca="false">$BE566*AM566</f>
        <v>0</v>
      </c>
      <c r="BO566" s="21" t="n">
        <f aca="false">$BE566*AN566</f>
        <v>0</v>
      </c>
      <c r="BP566" s="21" t="n">
        <f aca="false">$BE566*AO566</f>
        <v>0</v>
      </c>
      <c r="BQ566" s="21" t="n">
        <f aca="false">$BE566*AP566</f>
        <v>0</v>
      </c>
      <c r="BR566" s="21" t="n">
        <f aca="false">$BE566*AQ566</f>
        <v>0</v>
      </c>
      <c r="BS566" s="21" t="n">
        <f aca="false">$BE566*AR566</f>
        <v>0</v>
      </c>
      <c r="BT566" s="21" t="n">
        <f aca="false">$BE566*AS566</f>
        <v>0</v>
      </c>
      <c r="BU566" s="21" t="n">
        <f aca="false">$BE566*AT566</f>
        <v>0</v>
      </c>
      <c r="BV566" s="21" t="n">
        <f aca="false">$BE566*AU566</f>
        <v>0</v>
      </c>
      <c r="BW566" s="21" t="n">
        <f aca="false">$BE566*AV566</f>
        <v>0</v>
      </c>
      <c r="BX566" s="21" t="n">
        <f aca="false">$BE566*AW566</f>
        <v>0</v>
      </c>
      <c r="BY566" s="21" t="n">
        <f aca="false">$BE566*AX566</f>
        <v>0</v>
      </c>
      <c r="BZ566" s="21" t="n">
        <f aca="false">$BE566*AY566</f>
        <v>0</v>
      </c>
      <c r="CA566" s="21" t="n">
        <f aca="false">$BE566*AZ566</f>
        <v>0</v>
      </c>
      <c r="CB566" s="21" t="n">
        <f aca="false">$BE566*BA566</f>
        <v>0</v>
      </c>
      <c r="CC566" s="69" t="n">
        <f aca="false">$BE566*BB566</f>
        <v>0</v>
      </c>
      <c r="CD566" s="100" t="str">
        <f aca="false">IF(ISERROR(VLOOKUP($A566,Forms_Header!$A$6:$J$505,2)),"",VLOOKUP($A566,Forms_Header!$A$6:$J$505,2))</f>
        <v/>
      </c>
      <c r="CE566" s="105" t="str">
        <f aca="false">CD566&amp;"#"&amp;B566</f>
        <v>#</v>
      </c>
      <c r="CF566" s="21" t="str">
        <f aca="false">IF(X566,CE566,"")</f>
        <v/>
      </c>
      <c r="CG566" s="21" t="str">
        <f aca="false">IF(Y566,CE566,"")</f>
        <v/>
      </c>
    </row>
    <row r="567" customFormat="false" ht="15" hidden="false" customHeight="false" outlineLevel="0" collapsed="false">
      <c r="B567" s="63" t="str">
        <f aca="false">IF(ISERROR(VLOOKUP($A567,Forms_Header!$A$6:$J$505,3)),"",VLOOKUP($A567,Forms_Header!$A$6:$J$505,3))</f>
        <v/>
      </c>
      <c r="C567" s="98" t="str">
        <f aca="false">IF(ISERROR(VLOOKUP($A567,Forms_Header!$A$6:$J$505,7)),"",VLOOKUP($A567,Forms_Header!$A$6:$J$505,7))</f>
        <v/>
      </c>
      <c r="D567" s="99" t="str">
        <f aca="false">IF(ISERROR(VLOOKUP($A567,Forms_Header!$A$6:$J$505,10)),"",VLOOKUP($A567,Forms_Header!$A$6:$J$505,10))</f>
        <v/>
      </c>
      <c r="E567" s="100" t="n">
        <v>564</v>
      </c>
      <c r="F567" s="101"/>
      <c r="G567" s="106"/>
      <c r="H567" s="45"/>
      <c r="I567" s="45"/>
      <c r="J567" s="45"/>
      <c r="V567" s="102" t="str">
        <f aca="false">IF(SUM(Z567:AC567)=4,"Yes","No")</f>
        <v>No</v>
      </c>
      <c r="W567" s="43" t="str">
        <f aca="false">IF(V567="Yes",IF(L567&lt;&gt;"missed","Yes","No"),"NA")</f>
        <v>NA</v>
      </c>
      <c r="X567" s="21" t="n">
        <f aca="false">IF(V567="Yes",1,0)</f>
        <v>0</v>
      </c>
      <c r="Y567" s="21" t="n">
        <f aca="false">IF(W567="Yes",1,0)</f>
        <v>0</v>
      </c>
      <c r="Z567" s="21" t="b">
        <f aca="false">ISNUMBER(A567)+0</f>
        <v>0</v>
      </c>
      <c r="AA567" s="103" t="b">
        <f aca="false">NOT(ISBLANK(F567))+0</f>
        <v>0</v>
      </c>
      <c r="AB567" s="21" t="n">
        <f aca="false">IF(COUNTIF(G567:K567,"Yes")&gt;0,1,0)</f>
        <v>0</v>
      </c>
      <c r="AC567" s="21" t="b">
        <f aca="false">ISTEXT(L567)+0</f>
        <v>0</v>
      </c>
      <c r="AD567" s="104" t="n">
        <f aca="false">INT(F567)</f>
        <v>0</v>
      </c>
      <c r="AE567" s="21" t="n">
        <f aca="false">X567*$AD567</f>
        <v>0</v>
      </c>
      <c r="AF567" s="21" t="n">
        <f aca="false">Y567*$AD567</f>
        <v>0</v>
      </c>
      <c r="AG567" s="21" t="n">
        <f aca="false">(L567="HR")*$AD567</f>
        <v>0</v>
      </c>
      <c r="AH567" s="21" t="n">
        <f aca="false">(L567="HW")*$AD567</f>
        <v>0</v>
      </c>
      <c r="AI567" s="21" t="n">
        <f aca="false">(M567="Yes")*$AD567*(L567="missed")</f>
        <v>0</v>
      </c>
      <c r="AJ567" s="21" t="n">
        <f aca="false">(G567="Yes")*$X567</f>
        <v>0</v>
      </c>
      <c r="AK567" s="21" t="n">
        <f aca="false">(H567="Yes")*$X567</f>
        <v>0</v>
      </c>
      <c r="AL567" s="21" t="n">
        <f aca="false">(I567="Yes")*$X567</f>
        <v>0</v>
      </c>
      <c r="AM567" s="21" t="n">
        <f aca="false">(J567="Yes")*$X567</f>
        <v>0</v>
      </c>
      <c r="AN567" s="21" t="n">
        <f aca="false">(K567="Yes")*$X567</f>
        <v>0</v>
      </c>
      <c r="AO567" s="21" t="n">
        <f aca="false">AJ567*$Y567</f>
        <v>0</v>
      </c>
      <c r="AP567" s="21" t="n">
        <f aca="false">AK567*$Y567</f>
        <v>0</v>
      </c>
      <c r="AQ567" s="21" t="n">
        <f aca="false">AL567*$Y567</f>
        <v>0</v>
      </c>
      <c r="AR567" s="21" t="n">
        <f aca="false">AM567*$Y567</f>
        <v>0</v>
      </c>
      <c r="AS567" s="21" t="n">
        <f aca="false">AN567*$Y567</f>
        <v>0</v>
      </c>
      <c r="AT567" s="21" t="n">
        <f aca="false">(N567="Yes")*$Y567*$AD567</f>
        <v>0</v>
      </c>
      <c r="AU567" s="21" t="n">
        <f aca="false">(N567="Unobs")*$Y567*$AD567</f>
        <v>0</v>
      </c>
      <c r="AV567" s="21" t="n">
        <f aca="false">(T567="Correct")*$Y567*$AD567</f>
        <v>0</v>
      </c>
      <c r="AW567" s="21" t="n">
        <f aca="false">(T567="Unobs")*$Y567*$AD567</f>
        <v>0</v>
      </c>
      <c r="AX567" s="21" t="n">
        <f aca="false">(O567="Yes")*$AD567</f>
        <v>0</v>
      </c>
      <c r="AY567" s="21" t="n">
        <f aca="false">(P567="Yes")*$AD567</f>
        <v>0</v>
      </c>
      <c r="AZ567" s="21" t="n">
        <f aca="false">(Q567="Yes")*$AD567</f>
        <v>0</v>
      </c>
      <c r="BA567" s="21" t="n">
        <f aca="false">(R567="Yes")*$AD567</f>
        <v>0</v>
      </c>
      <c r="BB567" s="21" t="n">
        <f aca="false">(S567="Yes")*$AD567</f>
        <v>0</v>
      </c>
      <c r="BC567" s="21" t="n">
        <f aca="false">IF(ISNUMBER($B567),X567*$B567,0)</f>
        <v>0</v>
      </c>
      <c r="BD567" s="21" t="n">
        <f aca="false">IF(ISNUMBER($B567),Y567*$B567,0)</f>
        <v>0</v>
      </c>
      <c r="BE567" s="21" t="n">
        <f aca="false">(B567=Results_Ward!$B$3)+0</f>
        <v>0</v>
      </c>
      <c r="BF567" s="21" t="n">
        <f aca="false">$BE567*AE567</f>
        <v>0</v>
      </c>
      <c r="BG567" s="21" t="n">
        <f aca="false">$BE567*AF567</f>
        <v>0</v>
      </c>
      <c r="BH567" s="21" t="n">
        <f aca="false">$BE567*AG567</f>
        <v>0</v>
      </c>
      <c r="BI567" s="21" t="n">
        <f aca="false">$BE567*AH567</f>
        <v>0</v>
      </c>
      <c r="BJ567" s="21" t="n">
        <f aca="false">$BE567*AI567</f>
        <v>0</v>
      </c>
      <c r="BK567" s="21" t="n">
        <f aca="false">$BE567*AJ567</f>
        <v>0</v>
      </c>
      <c r="BL567" s="21" t="n">
        <f aca="false">$BE567*AK567</f>
        <v>0</v>
      </c>
      <c r="BM567" s="21" t="n">
        <f aca="false">$BE567*AL567</f>
        <v>0</v>
      </c>
      <c r="BN567" s="21" t="n">
        <f aca="false">$BE567*AM567</f>
        <v>0</v>
      </c>
      <c r="BO567" s="21" t="n">
        <f aca="false">$BE567*AN567</f>
        <v>0</v>
      </c>
      <c r="BP567" s="21" t="n">
        <f aca="false">$BE567*AO567</f>
        <v>0</v>
      </c>
      <c r="BQ567" s="21" t="n">
        <f aca="false">$BE567*AP567</f>
        <v>0</v>
      </c>
      <c r="BR567" s="21" t="n">
        <f aca="false">$BE567*AQ567</f>
        <v>0</v>
      </c>
      <c r="BS567" s="21" t="n">
        <f aca="false">$BE567*AR567</f>
        <v>0</v>
      </c>
      <c r="BT567" s="21" t="n">
        <f aca="false">$BE567*AS567</f>
        <v>0</v>
      </c>
      <c r="BU567" s="21" t="n">
        <f aca="false">$BE567*AT567</f>
        <v>0</v>
      </c>
      <c r="BV567" s="21" t="n">
        <f aca="false">$BE567*AU567</f>
        <v>0</v>
      </c>
      <c r="BW567" s="21" t="n">
        <f aca="false">$BE567*AV567</f>
        <v>0</v>
      </c>
      <c r="BX567" s="21" t="n">
        <f aca="false">$BE567*AW567</f>
        <v>0</v>
      </c>
      <c r="BY567" s="21" t="n">
        <f aca="false">$BE567*AX567</f>
        <v>0</v>
      </c>
      <c r="BZ567" s="21" t="n">
        <f aca="false">$BE567*AY567</f>
        <v>0</v>
      </c>
      <c r="CA567" s="21" t="n">
        <f aca="false">$BE567*AZ567</f>
        <v>0</v>
      </c>
      <c r="CB567" s="21" t="n">
        <f aca="false">$BE567*BA567</f>
        <v>0</v>
      </c>
      <c r="CC567" s="69" t="n">
        <f aca="false">$BE567*BB567</f>
        <v>0</v>
      </c>
      <c r="CD567" s="100" t="str">
        <f aca="false">IF(ISERROR(VLOOKUP($A567,Forms_Header!$A$6:$J$505,2)),"",VLOOKUP($A567,Forms_Header!$A$6:$J$505,2))</f>
        <v/>
      </c>
      <c r="CE567" s="105" t="str">
        <f aca="false">CD567&amp;"#"&amp;B567</f>
        <v>#</v>
      </c>
      <c r="CF567" s="21" t="str">
        <f aca="false">IF(X567,CE567,"")</f>
        <v/>
      </c>
      <c r="CG567" s="21" t="str">
        <f aca="false">IF(Y567,CE567,"")</f>
        <v/>
      </c>
    </row>
    <row r="568" customFormat="false" ht="15" hidden="false" customHeight="false" outlineLevel="0" collapsed="false">
      <c r="B568" s="63" t="str">
        <f aca="false">IF(ISERROR(VLOOKUP($A568,Forms_Header!$A$6:$J$505,3)),"",VLOOKUP($A568,Forms_Header!$A$6:$J$505,3))</f>
        <v/>
      </c>
      <c r="C568" s="98" t="str">
        <f aca="false">IF(ISERROR(VLOOKUP($A568,Forms_Header!$A$6:$J$505,7)),"",VLOOKUP($A568,Forms_Header!$A$6:$J$505,7))</f>
        <v/>
      </c>
      <c r="D568" s="99" t="str">
        <f aca="false">IF(ISERROR(VLOOKUP($A568,Forms_Header!$A$6:$J$505,10)),"",VLOOKUP($A568,Forms_Header!$A$6:$J$505,10))</f>
        <v/>
      </c>
      <c r="E568" s="100" t="n">
        <v>565</v>
      </c>
      <c r="F568" s="101"/>
      <c r="G568" s="106"/>
      <c r="H568" s="45"/>
      <c r="I568" s="45"/>
      <c r="J568" s="45"/>
      <c r="V568" s="102" t="str">
        <f aca="false">IF(SUM(Z568:AC568)=4,"Yes","No")</f>
        <v>No</v>
      </c>
      <c r="W568" s="43" t="str">
        <f aca="false">IF(V568="Yes",IF(L568&lt;&gt;"missed","Yes","No"),"NA")</f>
        <v>NA</v>
      </c>
      <c r="X568" s="21" t="n">
        <f aca="false">IF(V568="Yes",1,0)</f>
        <v>0</v>
      </c>
      <c r="Y568" s="21" t="n">
        <f aca="false">IF(W568="Yes",1,0)</f>
        <v>0</v>
      </c>
      <c r="Z568" s="21" t="b">
        <f aca="false">ISNUMBER(A568)+0</f>
        <v>0</v>
      </c>
      <c r="AA568" s="103" t="b">
        <f aca="false">NOT(ISBLANK(F568))+0</f>
        <v>0</v>
      </c>
      <c r="AB568" s="21" t="n">
        <f aca="false">IF(COUNTIF(G568:K568,"Yes")&gt;0,1,0)</f>
        <v>0</v>
      </c>
      <c r="AC568" s="21" t="b">
        <f aca="false">ISTEXT(L568)+0</f>
        <v>0</v>
      </c>
      <c r="AD568" s="104" t="n">
        <f aca="false">INT(F568)</f>
        <v>0</v>
      </c>
      <c r="AE568" s="21" t="n">
        <f aca="false">X568*$AD568</f>
        <v>0</v>
      </c>
      <c r="AF568" s="21" t="n">
        <f aca="false">Y568*$AD568</f>
        <v>0</v>
      </c>
      <c r="AG568" s="21" t="n">
        <f aca="false">(L568="HR")*$AD568</f>
        <v>0</v>
      </c>
      <c r="AH568" s="21" t="n">
        <f aca="false">(L568="HW")*$AD568</f>
        <v>0</v>
      </c>
      <c r="AI568" s="21" t="n">
        <f aca="false">(M568="Yes")*$AD568*(L568="missed")</f>
        <v>0</v>
      </c>
      <c r="AJ568" s="21" t="n">
        <f aca="false">(G568="Yes")*$X568</f>
        <v>0</v>
      </c>
      <c r="AK568" s="21" t="n">
        <f aca="false">(H568="Yes")*$X568</f>
        <v>0</v>
      </c>
      <c r="AL568" s="21" t="n">
        <f aca="false">(I568="Yes")*$X568</f>
        <v>0</v>
      </c>
      <c r="AM568" s="21" t="n">
        <f aca="false">(J568="Yes")*$X568</f>
        <v>0</v>
      </c>
      <c r="AN568" s="21" t="n">
        <f aca="false">(K568="Yes")*$X568</f>
        <v>0</v>
      </c>
      <c r="AO568" s="21" t="n">
        <f aca="false">AJ568*$Y568</f>
        <v>0</v>
      </c>
      <c r="AP568" s="21" t="n">
        <f aca="false">AK568*$Y568</f>
        <v>0</v>
      </c>
      <c r="AQ568" s="21" t="n">
        <f aca="false">AL568*$Y568</f>
        <v>0</v>
      </c>
      <c r="AR568" s="21" t="n">
        <f aca="false">AM568*$Y568</f>
        <v>0</v>
      </c>
      <c r="AS568" s="21" t="n">
        <f aca="false">AN568*$Y568</f>
        <v>0</v>
      </c>
      <c r="AT568" s="21" t="n">
        <f aca="false">(N568="Yes")*$Y568*$AD568</f>
        <v>0</v>
      </c>
      <c r="AU568" s="21" t="n">
        <f aca="false">(N568="Unobs")*$Y568*$AD568</f>
        <v>0</v>
      </c>
      <c r="AV568" s="21" t="n">
        <f aca="false">(T568="Correct")*$Y568*$AD568</f>
        <v>0</v>
      </c>
      <c r="AW568" s="21" t="n">
        <f aca="false">(T568="Unobs")*$Y568*$AD568</f>
        <v>0</v>
      </c>
      <c r="AX568" s="21" t="n">
        <f aca="false">(O568="Yes")*$AD568</f>
        <v>0</v>
      </c>
      <c r="AY568" s="21" t="n">
        <f aca="false">(P568="Yes")*$AD568</f>
        <v>0</v>
      </c>
      <c r="AZ568" s="21" t="n">
        <f aca="false">(Q568="Yes")*$AD568</f>
        <v>0</v>
      </c>
      <c r="BA568" s="21" t="n">
        <f aca="false">(R568="Yes")*$AD568</f>
        <v>0</v>
      </c>
      <c r="BB568" s="21" t="n">
        <f aca="false">(S568="Yes")*$AD568</f>
        <v>0</v>
      </c>
      <c r="BC568" s="21" t="n">
        <f aca="false">IF(ISNUMBER($B568),X568*$B568,0)</f>
        <v>0</v>
      </c>
      <c r="BD568" s="21" t="n">
        <f aca="false">IF(ISNUMBER($B568),Y568*$B568,0)</f>
        <v>0</v>
      </c>
      <c r="BE568" s="21" t="n">
        <f aca="false">(B568=Results_Ward!$B$3)+0</f>
        <v>0</v>
      </c>
      <c r="BF568" s="21" t="n">
        <f aca="false">$BE568*AE568</f>
        <v>0</v>
      </c>
      <c r="BG568" s="21" t="n">
        <f aca="false">$BE568*AF568</f>
        <v>0</v>
      </c>
      <c r="BH568" s="21" t="n">
        <f aca="false">$BE568*AG568</f>
        <v>0</v>
      </c>
      <c r="BI568" s="21" t="n">
        <f aca="false">$BE568*AH568</f>
        <v>0</v>
      </c>
      <c r="BJ568" s="21" t="n">
        <f aca="false">$BE568*AI568</f>
        <v>0</v>
      </c>
      <c r="BK568" s="21" t="n">
        <f aca="false">$BE568*AJ568</f>
        <v>0</v>
      </c>
      <c r="BL568" s="21" t="n">
        <f aca="false">$BE568*AK568</f>
        <v>0</v>
      </c>
      <c r="BM568" s="21" t="n">
        <f aca="false">$BE568*AL568</f>
        <v>0</v>
      </c>
      <c r="BN568" s="21" t="n">
        <f aca="false">$BE568*AM568</f>
        <v>0</v>
      </c>
      <c r="BO568" s="21" t="n">
        <f aca="false">$BE568*AN568</f>
        <v>0</v>
      </c>
      <c r="BP568" s="21" t="n">
        <f aca="false">$BE568*AO568</f>
        <v>0</v>
      </c>
      <c r="BQ568" s="21" t="n">
        <f aca="false">$BE568*AP568</f>
        <v>0</v>
      </c>
      <c r="BR568" s="21" t="n">
        <f aca="false">$BE568*AQ568</f>
        <v>0</v>
      </c>
      <c r="BS568" s="21" t="n">
        <f aca="false">$BE568*AR568</f>
        <v>0</v>
      </c>
      <c r="BT568" s="21" t="n">
        <f aca="false">$BE568*AS568</f>
        <v>0</v>
      </c>
      <c r="BU568" s="21" t="n">
        <f aca="false">$BE568*AT568</f>
        <v>0</v>
      </c>
      <c r="BV568" s="21" t="n">
        <f aca="false">$BE568*AU568</f>
        <v>0</v>
      </c>
      <c r="BW568" s="21" t="n">
        <f aca="false">$BE568*AV568</f>
        <v>0</v>
      </c>
      <c r="BX568" s="21" t="n">
        <f aca="false">$BE568*AW568</f>
        <v>0</v>
      </c>
      <c r="BY568" s="21" t="n">
        <f aca="false">$BE568*AX568</f>
        <v>0</v>
      </c>
      <c r="BZ568" s="21" t="n">
        <f aca="false">$BE568*AY568</f>
        <v>0</v>
      </c>
      <c r="CA568" s="21" t="n">
        <f aca="false">$BE568*AZ568</f>
        <v>0</v>
      </c>
      <c r="CB568" s="21" t="n">
        <f aca="false">$BE568*BA568</f>
        <v>0</v>
      </c>
      <c r="CC568" s="69" t="n">
        <f aca="false">$BE568*BB568</f>
        <v>0</v>
      </c>
      <c r="CD568" s="100" t="str">
        <f aca="false">IF(ISERROR(VLOOKUP($A568,Forms_Header!$A$6:$J$505,2)),"",VLOOKUP($A568,Forms_Header!$A$6:$J$505,2))</f>
        <v/>
      </c>
      <c r="CE568" s="105" t="str">
        <f aca="false">CD568&amp;"#"&amp;B568</f>
        <v>#</v>
      </c>
      <c r="CF568" s="21" t="str">
        <f aca="false">IF(X568,CE568,"")</f>
        <v/>
      </c>
      <c r="CG568" s="21" t="str">
        <f aca="false">IF(Y568,CE568,"")</f>
        <v/>
      </c>
    </row>
    <row r="569" customFormat="false" ht="15" hidden="false" customHeight="false" outlineLevel="0" collapsed="false">
      <c r="B569" s="63" t="str">
        <f aca="false">IF(ISERROR(VLOOKUP($A569,Forms_Header!$A$6:$J$505,3)),"",VLOOKUP($A569,Forms_Header!$A$6:$J$505,3))</f>
        <v/>
      </c>
      <c r="C569" s="98" t="str">
        <f aca="false">IF(ISERROR(VLOOKUP($A569,Forms_Header!$A$6:$J$505,7)),"",VLOOKUP($A569,Forms_Header!$A$6:$J$505,7))</f>
        <v/>
      </c>
      <c r="D569" s="99" t="str">
        <f aca="false">IF(ISERROR(VLOOKUP($A569,Forms_Header!$A$6:$J$505,10)),"",VLOOKUP($A569,Forms_Header!$A$6:$J$505,10))</f>
        <v/>
      </c>
      <c r="E569" s="100" t="n">
        <v>566</v>
      </c>
      <c r="F569" s="101"/>
      <c r="G569" s="106"/>
      <c r="H569" s="45"/>
      <c r="I569" s="45"/>
      <c r="J569" s="45"/>
      <c r="V569" s="102" t="str">
        <f aca="false">IF(SUM(Z569:AC569)=4,"Yes","No")</f>
        <v>No</v>
      </c>
      <c r="W569" s="43" t="str">
        <f aca="false">IF(V569="Yes",IF(L569&lt;&gt;"missed","Yes","No"),"NA")</f>
        <v>NA</v>
      </c>
      <c r="X569" s="21" t="n">
        <f aca="false">IF(V569="Yes",1,0)</f>
        <v>0</v>
      </c>
      <c r="Y569" s="21" t="n">
        <f aca="false">IF(W569="Yes",1,0)</f>
        <v>0</v>
      </c>
      <c r="Z569" s="21" t="b">
        <f aca="false">ISNUMBER(A569)+0</f>
        <v>0</v>
      </c>
      <c r="AA569" s="103" t="b">
        <f aca="false">NOT(ISBLANK(F569))+0</f>
        <v>0</v>
      </c>
      <c r="AB569" s="21" t="n">
        <f aca="false">IF(COUNTIF(G569:K569,"Yes")&gt;0,1,0)</f>
        <v>0</v>
      </c>
      <c r="AC569" s="21" t="b">
        <f aca="false">ISTEXT(L569)+0</f>
        <v>0</v>
      </c>
      <c r="AD569" s="104" t="n">
        <f aca="false">INT(F569)</f>
        <v>0</v>
      </c>
      <c r="AE569" s="21" t="n">
        <f aca="false">X569*$AD569</f>
        <v>0</v>
      </c>
      <c r="AF569" s="21" t="n">
        <f aca="false">Y569*$AD569</f>
        <v>0</v>
      </c>
      <c r="AG569" s="21" t="n">
        <f aca="false">(L569="HR")*$AD569</f>
        <v>0</v>
      </c>
      <c r="AH569" s="21" t="n">
        <f aca="false">(L569="HW")*$AD569</f>
        <v>0</v>
      </c>
      <c r="AI569" s="21" t="n">
        <f aca="false">(M569="Yes")*$AD569*(L569="missed")</f>
        <v>0</v>
      </c>
      <c r="AJ569" s="21" t="n">
        <f aca="false">(G569="Yes")*$X569</f>
        <v>0</v>
      </c>
      <c r="AK569" s="21" t="n">
        <f aca="false">(H569="Yes")*$X569</f>
        <v>0</v>
      </c>
      <c r="AL569" s="21" t="n">
        <f aca="false">(I569="Yes")*$X569</f>
        <v>0</v>
      </c>
      <c r="AM569" s="21" t="n">
        <f aca="false">(J569="Yes")*$X569</f>
        <v>0</v>
      </c>
      <c r="AN569" s="21" t="n">
        <f aca="false">(K569="Yes")*$X569</f>
        <v>0</v>
      </c>
      <c r="AO569" s="21" t="n">
        <f aca="false">AJ569*$Y569</f>
        <v>0</v>
      </c>
      <c r="AP569" s="21" t="n">
        <f aca="false">AK569*$Y569</f>
        <v>0</v>
      </c>
      <c r="AQ569" s="21" t="n">
        <f aca="false">AL569*$Y569</f>
        <v>0</v>
      </c>
      <c r="AR569" s="21" t="n">
        <f aca="false">AM569*$Y569</f>
        <v>0</v>
      </c>
      <c r="AS569" s="21" t="n">
        <f aca="false">AN569*$Y569</f>
        <v>0</v>
      </c>
      <c r="AT569" s="21" t="n">
        <f aca="false">(N569="Yes")*$Y569*$AD569</f>
        <v>0</v>
      </c>
      <c r="AU569" s="21" t="n">
        <f aca="false">(N569="Unobs")*$Y569*$AD569</f>
        <v>0</v>
      </c>
      <c r="AV569" s="21" t="n">
        <f aca="false">(T569="Correct")*$Y569*$AD569</f>
        <v>0</v>
      </c>
      <c r="AW569" s="21" t="n">
        <f aca="false">(T569="Unobs")*$Y569*$AD569</f>
        <v>0</v>
      </c>
      <c r="AX569" s="21" t="n">
        <f aca="false">(O569="Yes")*$AD569</f>
        <v>0</v>
      </c>
      <c r="AY569" s="21" t="n">
        <f aca="false">(P569="Yes")*$AD569</f>
        <v>0</v>
      </c>
      <c r="AZ569" s="21" t="n">
        <f aca="false">(Q569="Yes")*$AD569</f>
        <v>0</v>
      </c>
      <c r="BA569" s="21" t="n">
        <f aca="false">(R569="Yes")*$AD569</f>
        <v>0</v>
      </c>
      <c r="BB569" s="21" t="n">
        <f aca="false">(S569="Yes")*$AD569</f>
        <v>0</v>
      </c>
      <c r="BC569" s="21" t="n">
        <f aca="false">IF(ISNUMBER($B569),X569*$B569,0)</f>
        <v>0</v>
      </c>
      <c r="BD569" s="21" t="n">
        <f aca="false">IF(ISNUMBER($B569),Y569*$B569,0)</f>
        <v>0</v>
      </c>
      <c r="BE569" s="21" t="n">
        <f aca="false">(B569=Results_Ward!$B$3)+0</f>
        <v>0</v>
      </c>
      <c r="BF569" s="21" t="n">
        <f aca="false">$BE569*AE569</f>
        <v>0</v>
      </c>
      <c r="BG569" s="21" t="n">
        <f aca="false">$BE569*AF569</f>
        <v>0</v>
      </c>
      <c r="BH569" s="21" t="n">
        <f aca="false">$BE569*AG569</f>
        <v>0</v>
      </c>
      <c r="BI569" s="21" t="n">
        <f aca="false">$BE569*AH569</f>
        <v>0</v>
      </c>
      <c r="BJ569" s="21" t="n">
        <f aca="false">$BE569*AI569</f>
        <v>0</v>
      </c>
      <c r="BK569" s="21" t="n">
        <f aca="false">$BE569*AJ569</f>
        <v>0</v>
      </c>
      <c r="BL569" s="21" t="n">
        <f aca="false">$BE569*AK569</f>
        <v>0</v>
      </c>
      <c r="BM569" s="21" t="n">
        <f aca="false">$BE569*AL569</f>
        <v>0</v>
      </c>
      <c r="BN569" s="21" t="n">
        <f aca="false">$BE569*AM569</f>
        <v>0</v>
      </c>
      <c r="BO569" s="21" t="n">
        <f aca="false">$BE569*AN569</f>
        <v>0</v>
      </c>
      <c r="BP569" s="21" t="n">
        <f aca="false">$BE569*AO569</f>
        <v>0</v>
      </c>
      <c r="BQ569" s="21" t="n">
        <f aca="false">$BE569*AP569</f>
        <v>0</v>
      </c>
      <c r="BR569" s="21" t="n">
        <f aca="false">$BE569*AQ569</f>
        <v>0</v>
      </c>
      <c r="BS569" s="21" t="n">
        <f aca="false">$BE569*AR569</f>
        <v>0</v>
      </c>
      <c r="BT569" s="21" t="n">
        <f aca="false">$BE569*AS569</f>
        <v>0</v>
      </c>
      <c r="BU569" s="21" t="n">
        <f aca="false">$BE569*AT569</f>
        <v>0</v>
      </c>
      <c r="BV569" s="21" t="n">
        <f aca="false">$BE569*AU569</f>
        <v>0</v>
      </c>
      <c r="BW569" s="21" t="n">
        <f aca="false">$BE569*AV569</f>
        <v>0</v>
      </c>
      <c r="BX569" s="21" t="n">
        <f aca="false">$BE569*AW569</f>
        <v>0</v>
      </c>
      <c r="BY569" s="21" t="n">
        <f aca="false">$BE569*AX569</f>
        <v>0</v>
      </c>
      <c r="BZ569" s="21" t="n">
        <f aca="false">$BE569*AY569</f>
        <v>0</v>
      </c>
      <c r="CA569" s="21" t="n">
        <f aca="false">$BE569*AZ569</f>
        <v>0</v>
      </c>
      <c r="CB569" s="21" t="n">
        <f aca="false">$BE569*BA569</f>
        <v>0</v>
      </c>
      <c r="CC569" s="69" t="n">
        <f aca="false">$BE569*BB569</f>
        <v>0</v>
      </c>
      <c r="CD569" s="100" t="str">
        <f aca="false">IF(ISERROR(VLOOKUP($A569,Forms_Header!$A$6:$J$505,2)),"",VLOOKUP($A569,Forms_Header!$A$6:$J$505,2))</f>
        <v/>
      </c>
      <c r="CE569" s="105" t="str">
        <f aca="false">CD569&amp;"#"&amp;B569</f>
        <v>#</v>
      </c>
      <c r="CF569" s="21" t="str">
        <f aca="false">IF(X569,CE569,"")</f>
        <v/>
      </c>
      <c r="CG569" s="21" t="str">
        <f aca="false">IF(Y569,CE569,"")</f>
        <v/>
      </c>
    </row>
    <row r="570" customFormat="false" ht="15" hidden="false" customHeight="false" outlineLevel="0" collapsed="false">
      <c r="B570" s="63" t="str">
        <f aca="false">IF(ISERROR(VLOOKUP($A570,Forms_Header!$A$6:$J$505,3)),"",VLOOKUP($A570,Forms_Header!$A$6:$J$505,3))</f>
        <v/>
      </c>
      <c r="C570" s="98" t="str">
        <f aca="false">IF(ISERROR(VLOOKUP($A570,Forms_Header!$A$6:$J$505,7)),"",VLOOKUP($A570,Forms_Header!$A$6:$J$505,7))</f>
        <v/>
      </c>
      <c r="D570" s="99" t="str">
        <f aca="false">IF(ISERROR(VLOOKUP($A570,Forms_Header!$A$6:$J$505,10)),"",VLOOKUP($A570,Forms_Header!$A$6:$J$505,10))</f>
        <v/>
      </c>
      <c r="E570" s="100" t="n">
        <v>567</v>
      </c>
      <c r="F570" s="101"/>
      <c r="G570" s="106"/>
      <c r="H570" s="45"/>
      <c r="I570" s="45"/>
      <c r="J570" s="45"/>
      <c r="V570" s="102" t="str">
        <f aca="false">IF(SUM(Z570:AC570)=4,"Yes","No")</f>
        <v>No</v>
      </c>
      <c r="W570" s="43" t="str">
        <f aca="false">IF(V570="Yes",IF(L570&lt;&gt;"missed","Yes","No"),"NA")</f>
        <v>NA</v>
      </c>
      <c r="X570" s="21" t="n">
        <f aca="false">IF(V570="Yes",1,0)</f>
        <v>0</v>
      </c>
      <c r="Y570" s="21" t="n">
        <f aca="false">IF(W570="Yes",1,0)</f>
        <v>0</v>
      </c>
      <c r="Z570" s="21" t="b">
        <f aca="false">ISNUMBER(A570)+0</f>
        <v>0</v>
      </c>
      <c r="AA570" s="103" t="b">
        <f aca="false">NOT(ISBLANK(F570))+0</f>
        <v>0</v>
      </c>
      <c r="AB570" s="21" t="n">
        <f aca="false">IF(COUNTIF(G570:K570,"Yes")&gt;0,1,0)</f>
        <v>0</v>
      </c>
      <c r="AC570" s="21" t="b">
        <f aca="false">ISTEXT(L570)+0</f>
        <v>0</v>
      </c>
      <c r="AD570" s="104" t="n">
        <f aca="false">INT(F570)</f>
        <v>0</v>
      </c>
      <c r="AE570" s="21" t="n">
        <f aca="false">X570*$AD570</f>
        <v>0</v>
      </c>
      <c r="AF570" s="21" t="n">
        <f aca="false">Y570*$AD570</f>
        <v>0</v>
      </c>
      <c r="AG570" s="21" t="n">
        <f aca="false">(L570="HR")*$AD570</f>
        <v>0</v>
      </c>
      <c r="AH570" s="21" t="n">
        <f aca="false">(L570="HW")*$AD570</f>
        <v>0</v>
      </c>
      <c r="AI570" s="21" t="n">
        <f aca="false">(M570="Yes")*$AD570*(L570="missed")</f>
        <v>0</v>
      </c>
      <c r="AJ570" s="21" t="n">
        <f aca="false">(G570="Yes")*$X570</f>
        <v>0</v>
      </c>
      <c r="AK570" s="21" t="n">
        <f aca="false">(H570="Yes")*$X570</f>
        <v>0</v>
      </c>
      <c r="AL570" s="21" t="n">
        <f aca="false">(I570="Yes")*$X570</f>
        <v>0</v>
      </c>
      <c r="AM570" s="21" t="n">
        <f aca="false">(J570="Yes")*$X570</f>
        <v>0</v>
      </c>
      <c r="AN570" s="21" t="n">
        <f aca="false">(K570="Yes")*$X570</f>
        <v>0</v>
      </c>
      <c r="AO570" s="21" t="n">
        <f aca="false">AJ570*$Y570</f>
        <v>0</v>
      </c>
      <c r="AP570" s="21" t="n">
        <f aca="false">AK570*$Y570</f>
        <v>0</v>
      </c>
      <c r="AQ570" s="21" t="n">
        <f aca="false">AL570*$Y570</f>
        <v>0</v>
      </c>
      <c r="AR570" s="21" t="n">
        <f aca="false">AM570*$Y570</f>
        <v>0</v>
      </c>
      <c r="AS570" s="21" t="n">
        <f aca="false">AN570*$Y570</f>
        <v>0</v>
      </c>
      <c r="AT570" s="21" t="n">
        <f aca="false">(N570="Yes")*$Y570*$AD570</f>
        <v>0</v>
      </c>
      <c r="AU570" s="21" t="n">
        <f aca="false">(N570="Unobs")*$Y570*$AD570</f>
        <v>0</v>
      </c>
      <c r="AV570" s="21" t="n">
        <f aca="false">(T570="Correct")*$Y570*$AD570</f>
        <v>0</v>
      </c>
      <c r="AW570" s="21" t="n">
        <f aca="false">(T570="Unobs")*$Y570*$AD570</f>
        <v>0</v>
      </c>
      <c r="AX570" s="21" t="n">
        <f aca="false">(O570="Yes")*$AD570</f>
        <v>0</v>
      </c>
      <c r="AY570" s="21" t="n">
        <f aca="false">(P570="Yes")*$AD570</f>
        <v>0</v>
      </c>
      <c r="AZ570" s="21" t="n">
        <f aca="false">(Q570="Yes")*$AD570</f>
        <v>0</v>
      </c>
      <c r="BA570" s="21" t="n">
        <f aca="false">(R570="Yes")*$AD570</f>
        <v>0</v>
      </c>
      <c r="BB570" s="21" t="n">
        <f aca="false">(S570="Yes")*$AD570</f>
        <v>0</v>
      </c>
      <c r="BC570" s="21" t="n">
        <f aca="false">IF(ISNUMBER($B570),X570*$B570,0)</f>
        <v>0</v>
      </c>
      <c r="BD570" s="21" t="n">
        <f aca="false">IF(ISNUMBER($B570),Y570*$B570,0)</f>
        <v>0</v>
      </c>
      <c r="BE570" s="21" t="n">
        <f aca="false">(B570=Results_Ward!$B$3)+0</f>
        <v>0</v>
      </c>
      <c r="BF570" s="21" t="n">
        <f aca="false">$BE570*AE570</f>
        <v>0</v>
      </c>
      <c r="BG570" s="21" t="n">
        <f aca="false">$BE570*AF570</f>
        <v>0</v>
      </c>
      <c r="BH570" s="21" t="n">
        <f aca="false">$BE570*AG570</f>
        <v>0</v>
      </c>
      <c r="BI570" s="21" t="n">
        <f aca="false">$BE570*AH570</f>
        <v>0</v>
      </c>
      <c r="BJ570" s="21" t="n">
        <f aca="false">$BE570*AI570</f>
        <v>0</v>
      </c>
      <c r="BK570" s="21" t="n">
        <f aca="false">$BE570*AJ570</f>
        <v>0</v>
      </c>
      <c r="BL570" s="21" t="n">
        <f aca="false">$BE570*AK570</f>
        <v>0</v>
      </c>
      <c r="BM570" s="21" t="n">
        <f aca="false">$BE570*AL570</f>
        <v>0</v>
      </c>
      <c r="BN570" s="21" t="n">
        <f aca="false">$BE570*AM570</f>
        <v>0</v>
      </c>
      <c r="BO570" s="21" t="n">
        <f aca="false">$BE570*AN570</f>
        <v>0</v>
      </c>
      <c r="BP570" s="21" t="n">
        <f aca="false">$BE570*AO570</f>
        <v>0</v>
      </c>
      <c r="BQ570" s="21" t="n">
        <f aca="false">$BE570*AP570</f>
        <v>0</v>
      </c>
      <c r="BR570" s="21" t="n">
        <f aca="false">$BE570*AQ570</f>
        <v>0</v>
      </c>
      <c r="BS570" s="21" t="n">
        <f aca="false">$BE570*AR570</f>
        <v>0</v>
      </c>
      <c r="BT570" s="21" t="n">
        <f aca="false">$BE570*AS570</f>
        <v>0</v>
      </c>
      <c r="BU570" s="21" t="n">
        <f aca="false">$BE570*AT570</f>
        <v>0</v>
      </c>
      <c r="BV570" s="21" t="n">
        <f aca="false">$BE570*AU570</f>
        <v>0</v>
      </c>
      <c r="BW570" s="21" t="n">
        <f aca="false">$BE570*AV570</f>
        <v>0</v>
      </c>
      <c r="BX570" s="21" t="n">
        <f aca="false">$BE570*AW570</f>
        <v>0</v>
      </c>
      <c r="BY570" s="21" t="n">
        <f aca="false">$BE570*AX570</f>
        <v>0</v>
      </c>
      <c r="BZ570" s="21" t="n">
        <f aca="false">$BE570*AY570</f>
        <v>0</v>
      </c>
      <c r="CA570" s="21" t="n">
        <f aca="false">$BE570*AZ570</f>
        <v>0</v>
      </c>
      <c r="CB570" s="21" t="n">
        <f aca="false">$BE570*BA570</f>
        <v>0</v>
      </c>
      <c r="CC570" s="69" t="n">
        <f aca="false">$BE570*BB570</f>
        <v>0</v>
      </c>
      <c r="CD570" s="100" t="str">
        <f aca="false">IF(ISERROR(VLOOKUP($A570,Forms_Header!$A$6:$J$505,2)),"",VLOOKUP($A570,Forms_Header!$A$6:$J$505,2))</f>
        <v/>
      </c>
      <c r="CE570" s="105" t="str">
        <f aca="false">CD570&amp;"#"&amp;B570</f>
        <v>#</v>
      </c>
      <c r="CF570" s="21" t="str">
        <f aca="false">IF(X570,CE570,"")</f>
        <v/>
      </c>
      <c r="CG570" s="21" t="str">
        <f aca="false">IF(Y570,CE570,"")</f>
        <v/>
      </c>
    </row>
    <row r="571" customFormat="false" ht="15" hidden="false" customHeight="false" outlineLevel="0" collapsed="false">
      <c r="B571" s="63" t="str">
        <f aca="false">IF(ISERROR(VLOOKUP($A571,Forms_Header!$A$6:$J$505,3)),"",VLOOKUP($A571,Forms_Header!$A$6:$J$505,3))</f>
        <v/>
      </c>
      <c r="C571" s="98" t="str">
        <f aca="false">IF(ISERROR(VLOOKUP($A571,Forms_Header!$A$6:$J$505,7)),"",VLOOKUP($A571,Forms_Header!$A$6:$J$505,7))</f>
        <v/>
      </c>
      <c r="D571" s="99" t="str">
        <f aca="false">IF(ISERROR(VLOOKUP($A571,Forms_Header!$A$6:$J$505,10)),"",VLOOKUP($A571,Forms_Header!$A$6:$J$505,10))</f>
        <v/>
      </c>
      <c r="E571" s="100" t="n">
        <v>568</v>
      </c>
      <c r="F571" s="101"/>
      <c r="G571" s="106"/>
      <c r="H571" s="45"/>
      <c r="I571" s="45"/>
      <c r="J571" s="45"/>
      <c r="V571" s="102" t="str">
        <f aca="false">IF(SUM(Z571:AC571)=4,"Yes","No")</f>
        <v>No</v>
      </c>
      <c r="W571" s="43" t="str">
        <f aca="false">IF(V571="Yes",IF(L571&lt;&gt;"missed","Yes","No"),"NA")</f>
        <v>NA</v>
      </c>
      <c r="X571" s="21" t="n">
        <f aca="false">IF(V571="Yes",1,0)</f>
        <v>0</v>
      </c>
      <c r="Y571" s="21" t="n">
        <f aca="false">IF(W571="Yes",1,0)</f>
        <v>0</v>
      </c>
      <c r="Z571" s="21" t="b">
        <f aca="false">ISNUMBER(A571)+0</f>
        <v>0</v>
      </c>
      <c r="AA571" s="103" t="b">
        <f aca="false">NOT(ISBLANK(F571))+0</f>
        <v>0</v>
      </c>
      <c r="AB571" s="21" t="n">
        <f aca="false">IF(COUNTIF(G571:K571,"Yes")&gt;0,1,0)</f>
        <v>0</v>
      </c>
      <c r="AC571" s="21" t="b">
        <f aca="false">ISTEXT(L571)+0</f>
        <v>0</v>
      </c>
      <c r="AD571" s="104" t="n">
        <f aca="false">INT(F571)</f>
        <v>0</v>
      </c>
      <c r="AE571" s="21" t="n">
        <f aca="false">X571*$AD571</f>
        <v>0</v>
      </c>
      <c r="AF571" s="21" t="n">
        <f aca="false">Y571*$AD571</f>
        <v>0</v>
      </c>
      <c r="AG571" s="21" t="n">
        <f aca="false">(L571="HR")*$AD571</f>
        <v>0</v>
      </c>
      <c r="AH571" s="21" t="n">
        <f aca="false">(L571="HW")*$AD571</f>
        <v>0</v>
      </c>
      <c r="AI571" s="21" t="n">
        <f aca="false">(M571="Yes")*$AD571*(L571="missed")</f>
        <v>0</v>
      </c>
      <c r="AJ571" s="21" t="n">
        <f aca="false">(G571="Yes")*$X571</f>
        <v>0</v>
      </c>
      <c r="AK571" s="21" t="n">
        <f aca="false">(H571="Yes")*$X571</f>
        <v>0</v>
      </c>
      <c r="AL571" s="21" t="n">
        <f aca="false">(I571="Yes")*$X571</f>
        <v>0</v>
      </c>
      <c r="AM571" s="21" t="n">
        <f aca="false">(J571="Yes")*$X571</f>
        <v>0</v>
      </c>
      <c r="AN571" s="21" t="n">
        <f aca="false">(K571="Yes")*$X571</f>
        <v>0</v>
      </c>
      <c r="AO571" s="21" t="n">
        <f aca="false">AJ571*$Y571</f>
        <v>0</v>
      </c>
      <c r="AP571" s="21" t="n">
        <f aca="false">AK571*$Y571</f>
        <v>0</v>
      </c>
      <c r="AQ571" s="21" t="n">
        <f aca="false">AL571*$Y571</f>
        <v>0</v>
      </c>
      <c r="AR571" s="21" t="n">
        <f aca="false">AM571*$Y571</f>
        <v>0</v>
      </c>
      <c r="AS571" s="21" t="n">
        <f aca="false">AN571*$Y571</f>
        <v>0</v>
      </c>
      <c r="AT571" s="21" t="n">
        <f aca="false">(N571="Yes")*$Y571*$AD571</f>
        <v>0</v>
      </c>
      <c r="AU571" s="21" t="n">
        <f aca="false">(N571="Unobs")*$Y571*$AD571</f>
        <v>0</v>
      </c>
      <c r="AV571" s="21" t="n">
        <f aca="false">(T571="Correct")*$Y571*$AD571</f>
        <v>0</v>
      </c>
      <c r="AW571" s="21" t="n">
        <f aca="false">(T571="Unobs")*$Y571*$AD571</f>
        <v>0</v>
      </c>
      <c r="AX571" s="21" t="n">
        <f aca="false">(O571="Yes")*$AD571</f>
        <v>0</v>
      </c>
      <c r="AY571" s="21" t="n">
        <f aca="false">(P571="Yes")*$AD571</f>
        <v>0</v>
      </c>
      <c r="AZ571" s="21" t="n">
        <f aca="false">(Q571="Yes")*$AD571</f>
        <v>0</v>
      </c>
      <c r="BA571" s="21" t="n">
        <f aca="false">(R571="Yes")*$AD571</f>
        <v>0</v>
      </c>
      <c r="BB571" s="21" t="n">
        <f aca="false">(S571="Yes")*$AD571</f>
        <v>0</v>
      </c>
      <c r="BC571" s="21" t="n">
        <f aca="false">IF(ISNUMBER($B571),X571*$B571,0)</f>
        <v>0</v>
      </c>
      <c r="BD571" s="21" t="n">
        <f aca="false">IF(ISNUMBER($B571),Y571*$B571,0)</f>
        <v>0</v>
      </c>
      <c r="BE571" s="21" t="n">
        <f aca="false">(B571=Results_Ward!$B$3)+0</f>
        <v>0</v>
      </c>
      <c r="BF571" s="21" t="n">
        <f aca="false">$BE571*AE571</f>
        <v>0</v>
      </c>
      <c r="BG571" s="21" t="n">
        <f aca="false">$BE571*AF571</f>
        <v>0</v>
      </c>
      <c r="BH571" s="21" t="n">
        <f aca="false">$BE571*AG571</f>
        <v>0</v>
      </c>
      <c r="BI571" s="21" t="n">
        <f aca="false">$BE571*AH571</f>
        <v>0</v>
      </c>
      <c r="BJ571" s="21" t="n">
        <f aca="false">$BE571*AI571</f>
        <v>0</v>
      </c>
      <c r="BK571" s="21" t="n">
        <f aca="false">$BE571*AJ571</f>
        <v>0</v>
      </c>
      <c r="BL571" s="21" t="n">
        <f aca="false">$BE571*AK571</f>
        <v>0</v>
      </c>
      <c r="BM571" s="21" t="n">
        <f aca="false">$BE571*AL571</f>
        <v>0</v>
      </c>
      <c r="BN571" s="21" t="n">
        <f aca="false">$BE571*AM571</f>
        <v>0</v>
      </c>
      <c r="BO571" s="21" t="n">
        <f aca="false">$BE571*AN571</f>
        <v>0</v>
      </c>
      <c r="BP571" s="21" t="n">
        <f aca="false">$BE571*AO571</f>
        <v>0</v>
      </c>
      <c r="BQ571" s="21" t="n">
        <f aca="false">$BE571*AP571</f>
        <v>0</v>
      </c>
      <c r="BR571" s="21" t="n">
        <f aca="false">$BE571*AQ571</f>
        <v>0</v>
      </c>
      <c r="BS571" s="21" t="n">
        <f aca="false">$BE571*AR571</f>
        <v>0</v>
      </c>
      <c r="BT571" s="21" t="n">
        <f aca="false">$BE571*AS571</f>
        <v>0</v>
      </c>
      <c r="BU571" s="21" t="n">
        <f aca="false">$BE571*AT571</f>
        <v>0</v>
      </c>
      <c r="BV571" s="21" t="n">
        <f aca="false">$BE571*AU571</f>
        <v>0</v>
      </c>
      <c r="BW571" s="21" t="n">
        <f aca="false">$BE571*AV571</f>
        <v>0</v>
      </c>
      <c r="BX571" s="21" t="n">
        <f aca="false">$BE571*AW571</f>
        <v>0</v>
      </c>
      <c r="BY571" s="21" t="n">
        <f aca="false">$BE571*AX571</f>
        <v>0</v>
      </c>
      <c r="BZ571" s="21" t="n">
        <f aca="false">$BE571*AY571</f>
        <v>0</v>
      </c>
      <c r="CA571" s="21" t="n">
        <f aca="false">$BE571*AZ571</f>
        <v>0</v>
      </c>
      <c r="CB571" s="21" t="n">
        <f aca="false">$BE571*BA571</f>
        <v>0</v>
      </c>
      <c r="CC571" s="69" t="n">
        <f aca="false">$BE571*BB571</f>
        <v>0</v>
      </c>
      <c r="CD571" s="100" t="str">
        <f aca="false">IF(ISERROR(VLOOKUP($A571,Forms_Header!$A$6:$J$505,2)),"",VLOOKUP($A571,Forms_Header!$A$6:$J$505,2))</f>
        <v/>
      </c>
      <c r="CE571" s="105" t="str">
        <f aca="false">CD571&amp;"#"&amp;B571</f>
        <v>#</v>
      </c>
      <c r="CF571" s="21" t="str">
        <f aca="false">IF(X571,CE571,"")</f>
        <v/>
      </c>
      <c r="CG571" s="21" t="str">
        <f aca="false">IF(Y571,CE571,"")</f>
        <v/>
      </c>
    </row>
    <row r="572" customFormat="false" ht="15" hidden="false" customHeight="false" outlineLevel="0" collapsed="false">
      <c r="B572" s="63" t="str">
        <f aca="false">IF(ISERROR(VLOOKUP($A572,Forms_Header!$A$6:$J$505,3)),"",VLOOKUP($A572,Forms_Header!$A$6:$J$505,3))</f>
        <v/>
      </c>
      <c r="C572" s="98" t="str">
        <f aca="false">IF(ISERROR(VLOOKUP($A572,Forms_Header!$A$6:$J$505,7)),"",VLOOKUP($A572,Forms_Header!$A$6:$J$505,7))</f>
        <v/>
      </c>
      <c r="D572" s="99" t="str">
        <f aca="false">IF(ISERROR(VLOOKUP($A572,Forms_Header!$A$6:$J$505,10)),"",VLOOKUP($A572,Forms_Header!$A$6:$J$505,10))</f>
        <v/>
      </c>
      <c r="E572" s="100" t="n">
        <v>569</v>
      </c>
      <c r="F572" s="101"/>
      <c r="G572" s="106"/>
      <c r="H572" s="45"/>
      <c r="I572" s="45"/>
      <c r="J572" s="45"/>
      <c r="V572" s="102" t="str">
        <f aca="false">IF(SUM(Z572:AC572)=4,"Yes","No")</f>
        <v>No</v>
      </c>
      <c r="W572" s="43" t="str">
        <f aca="false">IF(V572="Yes",IF(L572&lt;&gt;"missed","Yes","No"),"NA")</f>
        <v>NA</v>
      </c>
      <c r="X572" s="21" t="n">
        <f aca="false">IF(V572="Yes",1,0)</f>
        <v>0</v>
      </c>
      <c r="Y572" s="21" t="n">
        <f aca="false">IF(W572="Yes",1,0)</f>
        <v>0</v>
      </c>
      <c r="Z572" s="21" t="b">
        <f aca="false">ISNUMBER(A572)+0</f>
        <v>0</v>
      </c>
      <c r="AA572" s="103" t="b">
        <f aca="false">NOT(ISBLANK(F572))+0</f>
        <v>0</v>
      </c>
      <c r="AB572" s="21" t="n">
        <f aca="false">IF(COUNTIF(G572:K572,"Yes")&gt;0,1,0)</f>
        <v>0</v>
      </c>
      <c r="AC572" s="21" t="b">
        <f aca="false">ISTEXT(L572)+0</f>
        <v>0</v>
      </c>
      <c r="AD572" s="104" t="n">
        <f aca="false">INT(F572)</f>
        <v>0</v>
      </c>
      <c r="AE572" s="21" t="n">
        <f aca="false">X572*$AD572</f>
        <v>0</v>
      </c>
      <c r="AF572" s="21" t="n">
        <f aca="false">Y572*$AD572</f>
        <v>0</v>
      </c>
      <c r="AG572" s="21" t="n">
        <f aca="false">(L572="HR")*$AD572</f>
        <v>0</v>
      </c>
      <c r="AH572" s="21" t="n">
        <f aca="false">(L572="HW")*$AD572</f>
        <v>0</v>
      </c>
      <c r="AI572" s="21" t="n">
        <f aca="false">(M572="Yes")*$AD572*(L572="missed")</f>
        <v>0</v>
      </c>
      <c r="AJ572" s="21" t="n">
        <f aca="false">(G572="Yes")*$X572</f>
        <v>0</v>
      </c>
      <c r="AK572" s="21" t="n">
        <f aca="false">(H572="Yes")*$X572</f>
        <v>0</v>
      </c>
      <c r="AL572" s="21" t="n">
        <f aca="false">(I572="Yes")*$X572</f>
        <v>0</v>
      </c>
      <c r="AM572" s="21" t="n">
        <f aca="false">(J572="Yes")*$X572</f>
        <v>0</v>
      </c>
      <c r="AN572" s="21" t="n">
        <f aca="false">(K572="Yes")*$X572</f>
        <v>0</v>
      </c>
      <c r="AO572" s="21" t="n">
        <f aca="false">AJ572*$Y572</f>
        <v>0</v>
      </c>
      <c r="AP572" s="21" t="n">
        <f aca="false">AK572*$Y572</f>
        <v>0</v>
      </c>
      <c r="AQ572" s="21" t="n">
        <f aca="false">AL572*$Y572</f>
        <v>0</v>
      </c>
      <c r="AR572" s="21" t="n">
        <f aca="false">AM572*$Y572</f>
        <v>0</v>
      </c>
      <c r="AS572" s="21" t="n">
        <f aca="false">AN572*$Y572</f>
        <v>0</v>
      </c>
      <c r="AT572" s="21" t="n">
        <f aca="false">(N572="Yes")*$Y572*$AD572</f>
        <v>0</v>
      </c>
      <c r="AU572" s="21" t="n">
        <f aca="false">(N572="Unobs")*$Y572*$AD572</f>
        <v>0</v>
      </c>
      <c r="AV572" s="21" t="n">
        <f aca="false">(T572="Correct")*$Y572*$AD572</f>
        <v>0</v>
      </c>
      <c r="AW572" s="21" t="n">
        <f aca="false">(T572="Unobs")*$Y572*$AD572</f>
        <v>0</v>
      </c>
      <c r="AX572" s="21" t="n">
        <f aca="false">(O572="Yes")*$AD572</f>
        <v>0</v>
      </c>
      <c r="AY572" s="21" t="n">
        <f aca="false">(P572="Yes")*$AD572</f>
        <v>0</v>
      </c>
      <c r="AZ572" s="21" t="n">
        <f aca="false">(Q572="Yes")*$AD572</f>
        <v>0</v>
      </c>
      <c r="BA572" s="21" t="n">
        <f aca="false">(R572="Yes")*$AD572</f>
        <v>0</v>
      </c>
      <c r="BB572" s="21" t="n">
        <f aca="false">(S572="Yes")*$AD572</f>
        <v>0</v>
      </c>
      <c r="BC572" s="21" t="n">
        <f aca="false">IF(ISNUMBER($B572),X572*$B572,0)</f>
        <v>0</v>
      </c>
      <c r="BD572" s="21" t="n">
        <f aca="false">IF(ISNUMBER($B572),Y572*$B572,0)</f>
        <v>0</v>
      </c>
      <c r="BE572" s="21" t="n">
        <f aca="false">(B572=Results_Ward!$B$3)+0</f>
        <v>0</v>
      </c>
      <c r="BF572" s="21" t="n">
        <f aca="false">$BE572*AE572</f>
        <v>0</v>
      </c>
      <c r="BG572" s="21" t="n">
        <f aca="false">$BE572*AF572</f>
        <v>0</v>
      </c>
      <c r="BH572" s="21" t="n">
        <f aca="false">$BE572*AG572</f>
        <v>0</v>
      </c>
      <c r="BI572" s="21" t="n">
        <f aca="false">$BE572*AH572</f>
        <v>0</v>
      </c>
      <c r="BJ572" s="21" t="n">
        <f aca="false">$BE572*AI572</f>
        <v>0</v>
      </c>
      <c r="BK572" s="21" t="n">
        <f aca="false">$BE572*AJ572</f>
        <v>0</v>
      </c>
      <c r="BL572" s="21" t="n">
        <f aca="false">$BE572*AK572</f>
        <v>0</v>
      </c>
      <c r="BM572" s="21" t="n">
        <f aca="false">$BE572*AL572</f>
        <v>0</v>
      </c>
      <c r="BN572" s="21" t="n">
        <f aca="false">$BE572*AM572</f>
        <v>0</v>
      </c>
      <c r="BO572" s="21" t="n">
        <f aca="false">$BE572*AN572</f>
        <v>0</v>
      </c>
      <c r="BP572" s="21" t="n">
        <f aca="false">$BE572*AO572</f>
        <v>0</v>
      </c>
      <c r="BQ572" s="21" t="n">
        <f aca="false">$BE572*AP572</f>
        <v>0</v>
      </c>
      <c r="BR572" s="21" t="n">
        <f aca="false">$BE572*AQ572</f>
        <v>0</v>
      </c>
      <c r="BS572" s="21" t="n">
        <f aca="false">$BE572*AR572</f>
        <v>0</v>
      </c>
      <c r="BT572" s="21" t="n">
        <f aca="false">$BE572*AS572</f>
        <v>0</v>
      </c>
      <c r="BU572" s="21" t="n">
        <f aca="false">$BE572*AT572</f>
        <v>0</v>
      </c>
      <c r="BV572" s="21" t="n">
        <f aca="false">$BE572*AU572</f>
        <v>0</v>
      </c>
      <c r="BW572" s="21" t="n">
        <f aca="false">$BE572*AV572</f>
        <v>0</v>
      </c>
      <c r="BX572" s="21" t="n">
        <f aca="false">$BE572*AW572</f>
        <v>0</v>
      </c>
      <c r="BY572" s="21" t="n">
        <f aca="false">$BE572*AX572</f>
        <v>0</v>
      </c>
      <c r="BZ572" s="21" t="n">
        <f aca="false">$BE572*AY572</f>
        <v>0</v>
      </c>
      <c r="CA572" s="21" t="n">
        <f aca="false">$BE572*AZ572</f>
        <v>0</v>
      </c>
      <c r="CB572" s="21" t="n">
        <f aca="false">$BE572*BA572</f>
        <v>0</v>
      </c>
      <c r="CC572" s="69" t="n">
        <f aca="false">$BE572*BB572</f>
        <v>0</v>
      </c>
      <c r="CD572" s="100" t="str">
        <f aca="false">IF(ISERROR(VLOOKUP($A572,Forms_Header!$A$6:$J$505,2)),"",VLOOKUP($A572,Forms_Header!$A$6:$J$505,2))</f>
        <v/>
      </c>
      <c r="CE572" s="105" t="str">
        <f aca="false">CD572&amp;"#"&amp;B572</f>
        <v>#</v>
      </c>
      <c r="CF572" s="21" t="str">
        <f aca="false">IF(X572,CE572,"")</f>
        <v/>
      </c>
      <c r="CG572" s="21" t="str">
        <f aca="false">IF(Y572,CE572,"")</f>
        <v/>
      </c>
    </row>
    <row r="573" customFormat="false" ht="15" hidden="false" customHeight="false" outlineLevel="0" collapsed="false">
      <c r="B573" s="63" t="str">
        <f aca="false">IF(ISERROR(VLOOKUP($A573,Forms_Header!$A$6:$J$505,3)),"",VLOOKUP($A573,Forms_Header!$A$6:$J$505,3))</f>
        <v/>
      </c>
      <c r="C573" s="98" t="str">
        <f aca="false">IF(ISERROR(VLOOKUP($A573,Forms_Header!$A$6:$J$505,7)),"",VLOOKUP($A573,Forms_Header!$A$6:$J$505,7))</f>
        <v/>
      </c>
      <c r="D573" s="99" t="str">
        <f aca="false">IF(ISERROR(VLOOKUP($A573,Forms_Header!$A$6:$J$505,10)),"",VLOOKUP($A573,Forms_Header!$A$6:$J$505,10))</f>
        <v/>
      </c>
      <c r="E573" s="100" t="n">
        <v>570</v>
      </c>
      <c r="F573" s="101"/>
      <c r="G573" s="106"/>
      <c r="H573" s="45"/>
      <c r="I573" s="45"/>
      <c r="J573" s="45"/>
      <c r="V573" s="102" t="str">
        <f aca="false">IF(SUM(Z573:AC573)=4,"Yes","No")</f>
        <v>No</v>
      </c>
      <c r="W573" s="43" t="str">
        <f aca="false">IF(V573="Yes",IF(L573&lt;&gt;"missed","Yes","No"),"NA")</f>
        <v>NA</v>
      </c>
      <c r="X573" s="21" t="n">
        <f aca="false">IF(V573="Yes",1,0)</f>
        <v>0</v>
      </c>
      <c r="Y573" s="21" t="n">
        <f aca="false">IF(W573="Yes",1,0)</f>
        <v>0</v>
      </c>
      <c r="Z573" s="21" t="b">
        <f aca="false">ISNUMBER(A573)+0</f>
        <v>0</v>
      </c>
      <c r="AA573" s="103" t="b">
        <f aca="false">NOT(ISBLANK(F573))+0</f>
        <v>0</v>
      </c>
      <c r="AB573" s="21" t="n">
        <f aca="false">IF(COUNTIF(G573:K573,"Yes")&gt;0,1,0)</f>
        <v>0</v>
      </c>
      <c r="AC573" s="21" t="b">
        <f aca="false">ISTEXT(L573)+0</f>
        <v>0</v>
      </c>
      <c r="AD573" s="104" t="n">
        <f aca="false">INT(F573)</f>
        <v>0</v>
      </c>
      <c r="AE573" s="21" t="n">
        <f aca="false">X573*$AD573</f>
        <v>0</v>
      </c>
      <c r="AF573" s="21" t="n">
        <f aca="false">Y573*$AD573</f>
        <v>0</v>
      </c>
      <c r="AG573" s="21" t="n">
        <f aca="false">(L573="HR")*$AD573</f>
        <v>0</v>
      </c>
      <c r="AH573" s="21" t="n">
        <f aca="false">(L573="HW")*$AD573</f>
        <v>0</v>
      </c>
      <c r="AI573" s="21" t="n">
        <f aca="false">(M573="Yes")*$AD573*(L573="missed")</f>
        <v>0</v>
      </c>
      <c r="AJ573" s="21" t="n">
        <f aca="false">(G573="Yes")*$X573</f>
        <v>0</v>
      </c>
      <c r="AK573" s="21" t="n">
        <f aca="false">(H573="Yes")*$X573</f>
        <v>0</v>
      </c>
      <c r="AL573" s="21" t="n">
        <f aca="false">(I573="Yes")*$X573</f>
        <v>0</v>
      </c>
      <c r="AM573" s="21" t="n">
        <f aca="false">(J573="Yes")*$X573</f>
        <v>0</v>
      </c>
      <c r="AN573" s="21" t="n">
        <f aca="false">(K573="Yes")*$X573</f>
        <v>0</v>
      </c>
      <c r="AO573" s="21" t="n">
        <f aca="false">AJ573*$Y573</f>
        <v>0</v>
      </c>
      <c r="AP573" s="21" t="n">
        <f aca="false">AK573*$Y573</f>
        <v>0</v>
      </c>
      <c r="AQ573" s="21" t="n">
        <f aca="false">AL573*$Y573</f>
        <v>0</v>
      </c>
      <c r="AR573" s="21" t="n">
        <f aca="false">AM573*$Y573</f>
        <v>0</v>
      </c>
      <c r="AS573" s="21" t="n">
        <f aca="false">AN573*$Y573</f>
        <v>0</v>
      </c>
      <c r="AT573" s="21" t="n">
        <f aca="false">(N573="Yes")*$Y573*$AD573</f>
        <v>0</v>
      </c>
      <c r="AU573" s="21" t="n">
        <f aca="false">(N573="Unobs")*$Y573*$AD573</f>
        <v>0</v>
      </c>
      <c r="AV573" s="21" t="n">
        <f aca="false">(T573="Correct")*$Y573*$AD573</f>
        <v>0</v>
      </c>
      <c r="AW573" s="21" t="n">
        <f aca="false">(T573="Unobs")*$Y573*$AD573</f>
        <v>0</v>
      </c>
      <c r="AX573" s="21" t="n">
        <f aca="false">(O573="Yes")*$AD573</f>
        <v>0</v>
      </c>
      <c r="AY573" s="21" t="n">
        <f aca="false">(P573="Yes")*$AD573</f>
        <v>0</v>
      </c>
      <c r="AZ573" s="21" t="n">
        <f aca="false">(Q573="Yes")*$AD573</f>
        <v>0</v>
      </c>
      <c r="BA573" s="21" t="n">
        <f aca="false">(R573="Yes")*$AD573</f>
        <v>0</v>
      </c>
      <c r="BB573" s="21" t="n">
        <f aca="false">(S573="Yes")*$AD573</f>
        <v>0</v>
      </c>
      <c r="BC573" s="21" t="n">
        <f aca="false">IF(ISNUMBER($B573),X573*$B573,0)</f>
        <v>0</v>
      </c>
      <c r="BD573" s="21" t="n">
        <f aca="false">IF(ISNUMBER($B573),Y573*$B573,0)</f>
        <v>0</v>
      </c>
      <c r="BE573" s="21" t="n">
        <f aca="false">(B573=Results_Ward!$B$3)+0</f>
        <v>0</v>
      </c>
      <c r="BF573" s="21" t="n">
        <f aca="false">$BE573*AE573</f>
        <v>0</v>
      </c>
      <c r="BG573" s="21" t="n">
        <f aca="false">$BE573*AF573</f>
        <v>0</v>
      </c>
      <c r="BH573" s="21" t="n">
        <f aca="false">$BE573*AG573</f>
        <v>0</v>
      </c>
      <c r="BI573" s="21" t="n">
        <f aca="false">$BE573*AH573</f>
        <v>0</v>
      </c>
      <c r="BJ573" s="21" t="n">
        <f aca="false">$BE573*AI573</f>
        <v>0</v>
      </c>
      <c r="BK573" s="21" t="n">
        <f aca="false">$BE573*AJ573</f>
        <v>0</v>
      </c>
      <c r="BL573" s="21" t="n">
        <f aca="false">$BE573*AK573</f>
        <v>0</v>
      </c>
      <c r="BM573" s="21" t="n">
        <f aca="false">$BE573*AL573</f>
        <v>0</v>
      </c>
      <c r="BN573" s="21" t="n">
        <f aca="false">$BE573*AM573</f>
        <v>0</v>
      </c>
      <c r="BO573" s="21" t="n">
        <f aca="false">$BE573*AN573</f>
        <v>0</v>
      </c>
      <c r="BP573" s="21" t="n">
        <f aca="false">$BE573*AO573</f>
        <v>0</v>
      </c>
      <c r="BQ573" s="21" t="n">
        <f aca="false">$BE573*AP573</f>
        <v>0</v>
      </c>
      <c r="BR573" s="21" t="n">
        <f aca="false">$BE573*AQ573</f>
        <v>0</v>
      </c>
      <c r="BS573" s="21" t="n">
        <f aca="false">$BE573*AR573</f>
        <v>0</v>
      </c>
      <c r="BT573" s="21" t="n">
        <f aca="false">$BE573*AS573</f>
        <v>0</v>
      </c>
      <c r="BU573" s="21" t="n">
        <f aca="false">$BE573*AT573</f>
        <v>0</v>
      </c>
      <c r="BV573" s="21" t="n">
        <f aca="false">$BE573*AU573</f>
        <v>0</v>
      </c>
      <c r="BW573" s="21" t="n">
        <f aca="false">$BE573*AV573</f>
        <v>0</v>
      </c>
      <c r="BX573" s="21" t="n">
        <f aca="false">$BE573*AW573</f>
        <v>0</v>
      </c>
      <c r="BY573" s="21" t="n">
        <f aca="false">$BE573*AX573</f>
        <v>0</v>
      </c>
      <c r="BZ573" s="21" t="n">
        <f aca="false">$BE573*AY573</f>
        <v>0</v>
      </c>
      <c r="CA573" s="21" t="n">
        <f aca="false">$BE573*AZ573</f>
        <v>0</v>
      </c>
      <c r="CB573" s="21" t="n">
        <f aca="false">$BE573*BA573</f>
        <v>0</v>
      </c>
      <c r="CC573" s="69" t="n">
        <f aca="false">$BE573*BB573</f>
        <v>0</v>
      </c>
      <c r="CD573" s="100" t="str">
        <f aca="false">IF(ISERROR(VLOOKUP($A573,Forms_Header!$A$6:$J$505,2)),"",VLOOKUP($A573,Forms_Header!$A$6:$J$505,2))</f>
        <v/>
      </c>
      <c r="CE573" s="105" t="str">
        <f aca="false">CD573&amp;"#"&amp;B573</f>
        <v>#</v>
      </c>
      <c r="CF573" s="21" t="str">
        <f aca="false">IF(X573,CE573,"")</f>
        <v/>
      </c>
      <c r="CG573" s="21" t="str">
        <f aca="false">IF(Y573,CE573,"")</f>
        <v/>
      </c>
    </row>
    <row r="574" customFormat="false" ht="15" hidden="false" customHeight="false" outlineLevel="0" collapsed="false">
      <c r="B574" s="63" t="str">
        <f aca="false">IF(ISERROR(VLOOKUP($A574,Forms_Header!$A$6:$J$505,3)),"",VLOOKUP($A574,Forms_Header!$A$6:$J$505,3))</f>
        <v/>
      </c>
      <c r="C574" s="98" t="str">
        <f aca="false">IF(ISERROR(VLOOKUP($A574,Forms_Header!$A$6:$J$505,7)),"",VLOOKUP($A574,Forms_Header!$A$6:$J$505,7))</f>
        <v/>
      </c>
      <c r="D574" s="99" t="str">
        <f aca="false">IF(ISERROR(VLOOKUP($A574,Forms_Header!$A$6:$J$505,10)),"",VLOOKUP($A574,Forms_Header!$A$6:$J$505,10))</f>
        <v/>
      </c>
      <c r="E574" s="100" t="n">
        <v>571</v>
      </c>
      <c r="F574" s="101"/>
      <c r="G574" s="106"/>
      <c r="H574" s="45"/>
      <c r="I574" s="45"/>
      <c r="J574" s="45"/>
      <c r="V574" s="102" t="str">
        <f aca="false">IF(SUM(Z574:AC574)=4,"Yes","No")</f>
        <v>No</v>
      </c>
      <c r="W574" s="43" t="str">
        <f aca="false">IF(V574="Yes",IF(L574&lt;&gt;"missed","Yes","No"),"NA")</f>
        <v>NA</v>
      </c>
      <c r="X574" s="21" t="n">
        <f aca="false">IF(V574="Yes",1,0)</f>
        <v>0</v>
      </c>
      <c r="Y574" s="21" t="n">
        <f aca="false">IF(W574="Yes",1,0)</f>
        <v>0</v>
      </c>
      <c r="Z574" s="21" t="b">
        <f aca="false">ISNUMBER(A574)+0</f>
        <v>0</v>
      </c>
      <c r="AA574" s="103" t="b">
        <f aca="false">NOT(ISBLANK(F574))+0</f>
        <v>0</v>
      </c>
      <c r="AB574" s="21" t="n">
        <f aca="false">IF(COUNTIF(G574:K574,"Yes")&gt;0,1,0)</f>
        <v>0</v>
      </c>
      <c r="AC574" s="21" t="b">
        <f aca="false">ISTEXT(L574)+0</f>
        <v>0</v>
      </c>
      <c r="AD574" s="104" t="n">
        <f aca="false">INT(F574)</f>
        <v>0</v>
      </c>
      <c r="AE574" s="21" t="n">
        <f aca="false">X574*$AD574</f>
        <v>0</v>
      </c>
      <c r="AF574" s="21" t="n">
        <f aca="false">Y574*$AD574</f>
        <v>0</v>
      </c>
      <c r="AG574" s="21" t="n">
        <f aca="false">(L574="HR")*$AD574</f>
        <v>0</v>
      </c>
      <c r="AH574" s="21" t="n">
        <f aca="false">(L574="HW")*$AD574</f>
        <v>0</v>
      </c>
      <c r="AI574" s="21" t="n">
        <f aca="false">(M574="Yes")*$AD574*(L574="missed")</f>
        <v>0</v>
      </c>
      <c r="AJ574" s="21" t="n">
        <f aca="false">(G574="Yes")*$X574</f>
        <v>0</v>
      </c>
      <c r="AK574" s="21" t="n">
        <f aca="false">(H574="Yes")*$X574</f>
        <v>0</v>
      </c>
      <c r="AL574" s="21" t="n">
        <f aca="false">(I574="Yes")*$X574</f>
        <v>0</v>
      </c>
      <c r="AM574" s="21" t="n">
        <f aca="false">(J574="Yes")*$X574</f>
        <v>0</v>
      </c>
      <c r="AN574" s="21" t="n">
        <f aca="false">(K574="Yes")*$X574</f>
        <v>0</v>
      </c>
      <c r="AO574" s="21" t="n">
        <f aca="false">AJ574*$Y574</f>
        <v>0</v>
      </c>
      <c r="AP574" s="21" t="n">
        <f aca="false">AK574*$Y574</f>
        <v>0</v>
      </c>
      <c r="AQ574" s="21" t="n">
        <f aca="false">AL574*$Y574</f>
        <v>0</v>
      </c>
      <c r="AR574" s="21" t="n">
        <f aca="false">AM574*$Y574</f>
        <v>0</v>
      </c>
      <c r="AS574" s="21" t="n">
        <f aca="false">AN574*$Y574</f>
        <v>0</v>
      </c>
      <c r="AT574" s="21" t="n">
        <f aca="false">(N574="Yes")*$Y574*$AD574</f>
        <v>0</v>
      </c>
      <c r="AU574" s="21" t="n">
        <f aca="false">(N574="Unobs")*$Y574*$AD574</f>
        <v>0</v>
      </c>
      <c r="AV574" s="21" t="n">
        <f aca="false">(T574="Correct")*$Y574*$AD574</f>
        <v>0</v>
      </c>
      <c r="AW574" s="21" t="n">
        <f aca="false">(T574="Unobs")*$Y574*$AD574</f>
        <v>0</v>
      </c>
      <c r="AX574" s="21" t="n">
        <f aca="false">(O574="Yes")*$AD574</f>
        <v>0</v>
      </c>
      <c r="AY574" s="21" t="n">
        <f aca="false">(P574="Yes")*$AD574</f>
        <v>0</v>
      </c>
      <c r="AZ574" s="21" t="n">
        <f aca="false">(Q574="Yes")*$AD574</f>
        <v>0</v>
      </c>
      <c r="BA574" s="21" t="n">
        <f aca="false">(R574="Yes")*$AD574</f>
        <v>0</v>
      </c>
      <c r="BB574" s="21" t="n">
        <f aca="false">(S574="Yes")*$AD574</f>
        <v>0</v>
      </c>
      <c r="BC574" s="21" t="n">
        <f aca="false">IF(ISNUMBER($B574),X574*$B574,0)</f>
        <v>0</v>
      </c>
      <c r="BD574" s="21" t="n">
        <f aca="false">IF(ISNUMBER($B574),Y574*$B574,0)</f>
        <v>0</v>
      </c>
      <c r="BE574" s="21" t="n">
        <f aca="false">(B574=Results_Ward!$B$3)+0</f>
        <v>0</v>
      </c>
      <c r="BF574" s="21" t="n">
        <f aca="false">$BE574*AE574</f>
        <v>0</v>
      </c>
      <c r="BG574" s="21" t="n">
        <f aca="false">$BE574*AF574</f>
        <v>0</v>
      </c>
      <c r="BH574" s="21" t="n">
        <f aca="false">$BE574*AG574</f>
        <v>0</v>
      </c>
      <c r="BI574" s="21" t="n">
        <f aca="false">$BE574*AH574</f>
        <v>0</v>
      </c>
      <c r="BJ574" s="21" t="n">
        <f aca="false">$BE574*AI574</f>
        <v>0</v>
      </c>
      <c r="BK574" s="21" t="n">
        <f aca="false">$BE574*AJ574</f>
        <v>0</v>
      </c>
      <c r="BL574" s="21" t="n">
        <f aca="false">$BE574*AK574</f>
        <v>0</v>
      </c>
      <c r="BM574" s="21" t="n">
        <f aca="false">$BE574*AL574</f>
        <v>0</v>
      </c>
      <c r="BN574" s="21" t="n">
        <f aca="false">$BE574*AM574</f>
        <v>0</v>
      </c>
      <c r="BO574" s="21" t="n">
        <f aca="false">$BE574*AN574</f>
        <v>0</v>
      </c>
      <c r="BP574" s="21" t="n">
        <f aca="false">$BE574*AO574</f>
        <v>0</v>
      </c>
      <c r="BQ574" s="21" t="n">
        <f aca="false">$BE574*AP574</f>
        <v>0</v>
      </c>
      <c r="BR574" s="21" t="n">
        <f aca="false">$BE574*AQ574</f>
        <v>0</v>
      </c>
      <c r="BS574" s="21" t="n">
        <f aca="false">$BE574*AR574</f>
        <v>0</v>
      </c>
      <c r="BT574" s="21" t="n">
        <f aca="false">$BE574*AS574</f>
        <v>0</v>
      </c>
      <c r="BU574" s="21" t="n">
        <f aca="false">$BE574*AT574</f>
        <v>0</v>
      </c>
      <c r="BV574" s="21" t="n">
        <f aca="false">$BE574*AU574</f>
        <v>0</v>
      </c>
      <c r="BW574" s="21" t="n">
        <f aca="false">$BE574*AV574</f>
        <v>0</v>
      </c>
      <c r="BX574" s="21" t="n">
        <f aca="false">$BE574*AW574</f>
        <v>0</v>
      </c>
      <c r="BY574" s="21" t="n">
        <f aca="false">$BE574*AX574</f>
        <v>0</v>
      </c>
      <c r="BZ574" s="21" t="n">
        <f aca="false">$BE574*AY574</f>
        <v>0</v>
      </c>
      <c r="CA574" s="21" t="n">
        <f aca="false">$BE574*AZ574</f>
        <v>0</v>
      </c>
      <c r="CB574" s="21" t="n">
        <f aca="false">$BE574*BA574</f>
        <v>0</v>
      </c>
      <c r="CC574" s="69" t="n">
        <f aca="false">$BE574*BB574</f>
        <v>0</v>
      </c>
      <c r="CD574" s="100" t="str">
        <f aca="false">IF(ISERROR(VLOOKUP($A574,Forms_Header!$A$6:$J$505,2)),"",VLOOKUP($A574,Forms_Header!$A$6:$J$505,2))</f>
        <v/>
      </c>
      <c r="CE574" s="105" t="str">
        <f aca="false">CD574&amp;"#"&amp;B574</f>
        <v>#</v>
      </c>
      <c r="CF574" s="21" t="str">
        <f aca="false">IF(X574,CE574,"")</f>
        <v/>
      </c>
      <c r="CG574" s="21" t="str">
        <f aca="false">IF(Y574,CE574,"")</f>
        <v/>
      </c>
    </row>
    <row r="575" customFormat="false" ht="15" hidden="false" customHeight="false" outlineLevel="0" collapsed="false">
      <c r="B575" s="63" t="str">
        <f aca="false">IF(ISERROR(VLOOKUP($A575,Forms_Header!$A$6:$J$505,3)),"",VLOOKUP($A575,Forms_Header!$A$6:$J$505,3))</f>
        <v/>
      </c>
      <c r="C575" s="98" t="str">
        <f aca="false">IF(ISERROR(VLOOKUP($A575,Forms_Header!$A$6:$J$505,7)),"",VLOOKUP($A575,Forms_Header!$A$6:$J$505,7))</f>
        <v/>
      </c>
      <c r="D575" s="99" t="str">
        <f aca="false">IF(ISERROR(VLOOKUP($A575,Forms_Header!$A$6:$J$505,10)),"",VLOOKUP($A575,Forms_Header!$A$6:$J$505,10))</f>
        <v/>
      </c>
      <c r="E575" s="100" t="n">
        <v>572</v>
      </c>
      <c r="F575" s="101"/>
      <c r="G575" s="106"/>
      <c r="H575" s="45"/>
      <c r="I575" s="45"/>
      <c r="J575" s="45"/>
      <c r="V575" s="102" t="str">
        <f aca="false">IF(SUM(Z575:AC575)=4,"Yes","No")</f>
        <v>No</v>
      </c>
      <c r="W575" s="43" t="str">
        <f aca="false">IF(V575="Yes",IF(L575&lt;&gt;"missed","Yes","No"),"NA")</f>
        <v>NA</v>
      </c>
      <c r="X575" s="21" t="n">
        <f aca="false">IF(V575="Yes",1,0)</f>
        <v>0</v>
      </c>
      <c r="Y575" s="21" t="n">
        <f aca="false">IF(W575="Yes",1,0)</f>
        <v>0</v>
      </c>
      <c r="Z575" s="21" t="b">
        <f aca="false">ISNUMBER(A575)+0</f>
        <v>0</v>
      </c>
      <c r="AA575" s="103" t="b">
        <f aca="false">NOT(ISBLANK(F575))+0</f>
        <v>0</v>
      </c>
      <c r="AB575" s="21" t="n">
        <f aca="false">IF(COUNTIF(G575:K575,"Yes")&gt;0,1,0)</f>
        <v>0</v>
      </c>
      <c r="AC575" s="21" t="b">
        <f aca="false">ISTEXT(L575)+0</f>
        <v>0</v>
      </c>
      <c r="AD575" s="104" t="n">
        <f aca="false">INT(F575)</f>
        <v>0</v>
      </c>
      <c r="AE575" s="21" t="n">
        <f aca="false">X575*$AD575</f>
        <v>0</v>
      </c>
      <c r="AF575" s="21" t="n">
        <f aca="false">Y575*$AD575</f>
        <v>0</v>
      </c>
      <c r="AG575" s="21" t="n">
        <f aca="false">(L575="HR")*$AD575</f>
        <v>0</v>
      </c>
      <c r="AH575" s="21" t="n">
        <f aca="false">(L575="HW")*$AD575</f>
        <v>0</v>
      </c>
      <c r="AI575" s="21" t="n">
        <f aca="false">(M575="Yes")*$AD575*(L575="missed")</f>
        <v>0</v>
      </c>
      <c r="AJ575" s="21" t="n">
        <f aca="false">(G575="Yes")*$X575</f>
        <v>0</v>
      </c>
      <c r="AK575" s="21" t="n">
        <f aca="false">(H575="Yes")*$X575</f>
        <v>0</v>
      </c>
      <c r="AL575" s="21" t="n">
        <f aca="false">(I575="Yes")*$X575</f>
        <v>0</v>
      </c>
      <c r="AM575" s="21" t="n">
        <f aca="false">(J575="Yes")*$X575</f>
        <v>0</v>
      </c>
      <c r="AN575" s="21" t="n">
        <f aca="false">(K575="Yes")*$X575</f>
        <v>0</v>
      </c>
      <c r="AO575" s="21" t="n">
        <f aca="false">AJ575*$Y575</f>
        <v>0</v>
      </c>
      <c r="AP575" s="21" t="n">
        <f aca="false">AK575*$Y575</f>
        <v>0</v>
      </c>
      <c r="AQ575" s="21" t="n">
        <f aca="false">AL575*$Y575</f>
        <v>0</v>
      </c>
      <c r="AR575" s="21" t="n">
        <f aca="false">AM575*$Y575</f>
        <v>0</v>
      </c>
      <c r="AS575" s="21" t="n">
        <f aca="false">AN575*$Y575</f>
        <v>0</v>
      </c>
      <c r="AT575" s="21" t="n">
        <f aca="false">(N575="Yes")*$Y575*$AD575</f>
        <v>0</v>
      </c>
      <c r="AU575" s="21" t="n">
        <f aca="false">(N575="Unobs")*$Y575*$AD575</f>
        <v>0</v>
      </c>
      <c r="AV575" s="21" t="n">
        <f aca="false">(T575="Correct")*$Y575*$AD575</f>
        <v>0</v>
      </c>
      <c r="AW575" s="21" t="n">
        <f aca="false">(T575="Unobs")*$Y575*$AD575</f>
        <v>0</v>
      </c>
      <c r="AX575" s="21" t="n">
        <f aca="false">(O575="Yes")*$AD575</f>
        <v>0</v>
      </c>
      <c r="AY575" s="21" t="n">
        <f aca="false">(P575="Yes")*$AD575</f>
        <v>0</v>
      </c>
      <c r="AZ575" s="21" t="n">
        <f aca="false">(Q575="Yes")*$AD575</f>
        <v>0</v>
      </c>
      <c r="BA575" s="21" t="n">
        <f aca="false">(R575="Yes")*$AD575</f>
        <v>0</v>
      </c>
      <c r="BB575" s="21" t="n">
        <f aca="false">(S575="Yes")*$AD575</f>
        <v>0</v>
      </c>
      <c r="BC575" s="21" t="n">
        <f aca="false">IF(ISNUMBER($B575),X575*$B575,0)</f>
        <v>0</v>
      </c>
      <c r="BD575" s="21" t="n">
        <f aca="false">IF(ISNUMBER($B575),Y575*$B575,0)</f>
        <v>0</v>
      </c>
      <c r="BE575" s="21" t="n">
        <f aca="false">(B575=Results_Ward!$B$3)+0</f>
        <v>0</v>
      </c>
      <c r="BF575" s="21" t="n">
        <f aca="false">$BE575*AE575</f>
        <v>0</v>
      </c>
      <c r="BG575" s="21" t="n">
        <f aca="false">$BE575*AF575</f>
        <v>0</v>
      </c>
      <c r="BH575" s="21" t="n">
        <f aca="false">$BE575*AG575</f>
        <v>0</v>
      </c>
      <c r="BI575" s="21" t="n">
        <f aca="false">$BE575*AH575</f>
        <v>0</v>
      </c>
      <c r="BJ575" s="21" t="n">
        <f aca="false">$BE575*AI575</f>
        <v>0</v>
      </c>
      <c r="BK575" s="21" t="n">
        <f aca="false">$BE575*AJ575</f>
        <v>0</v>
      </c>
      <c r="BL575" s="21" t="n">
        <f aca="false">$BE575*AK575</f>
        <v>0</v>
      </c>
      <c r="BM575" s="21" t="n">
        <f aca="false">$BE575*AL575</f>
        <v>0</v>
      </c>
      <c r="BN575" s="21" t="n">
        <f aca="false">$BE575*AM575</f>
        <v>0</v>
      </c>
      <c r="BO575" s="21" t="n">
        <f aca="false">$BE575*AN575</f>
        <v>0</v>
      </c>
      <c r="BP575" s="21" t="n">
        <f aca="false">$BE575*AO575</f>
        <v>0</v>
      </c>
      <c r="BQ575" s="21" t="n">
        <f aca="false">$BE575*AP575</f>
        <v>0</v>
      </c>
      <c r="BR575" s="21" t="n">
        <f aca="false">$BE575*AQ575</f>
        <v>0</v>
      </c>
      <c r="BS575" s="21" t="n">
        <f aca="false">$BE575*AR575</f>
        <v>0</v>
      </c>
      <c r="BT575" s="21" t="n">
        <f aca="false">$BE575*AS575</f>
        <v>0</v>
      </c>
      <c r="BU575" s="21" t="n">
        <f aca="false">$BE575*AT575</f>
        <v>0</v>
      </c>
      <c r="BV575" s="21" t="n">
        <f aca="false">$BE575*AU575</f>
        <v>0</v>
      </c>
      <c r="BW575" s="21" t="n">
        <f aca="false">$BE575*AV575</f>
        <v>0</v>
      </c>
      <c r="BX575" s="21" t="n">
        <f aca="false">$BE575*AW575</f>
        <v>0</v>
      </c>
      <c r="BY575" s="21" t="n">
        <f aca="false">$BE575*AX575</f>
        <v>0</v>
      </c>
      <c r="BZ575" s="21" t="n">
        <f aca="false">$BE575*AY575</f>
        <v>0</v>
      </c>
      <c r="CA575" s="21" t="n">
        <f aca="false">$BE575*AZ575</f>
        <v>0</v>
      </c>
      <c r="CB575" s="21" t="n">
        <f aca="false">$BE575*BA575</f>
        <v>0</v>
      </c>
      <c r="CC575" s="69" t="n">
        <f aca="false">$BE575*BB575</f>
        <v>0</v>
      </c>
      <c r="CD575" s="100" t="str">
        <f aca="false">IF(ISERROR(VLOOKUP($A575,Forms_Header!$A$6:$J$505,2)),"",VLOOKUP($A575,Forms_Header!$A$6:$J$505,2))</f>
        <v/>
      </c>
      <c r="CE575" s="105" t="str">
        <f aca="false">CD575&amp;"#"&amp;B575</f>
        <v>#</v>
      </c>
      <c r="CF575" s="21" t="str">
        <f aca="false">IF(X575,CE575,"")</f>
        <v/>
      </c>
      <c r="CG575" s="21" t="str">
        <f aca="false">IF(Y575,CE575,"")</f>
        <v/>
      </c>
    </row>
    <row r="576" customFormat="false" ht="15" hidden="false" customHeight="false" outlineLevel="0" collapsed="false">
      <c r="B576" s="63" t="str">
        <f aca="false">IF(ISERROR(VLOOKUP($A576,Forms_Header!$A$6:$J$505,3)),"",VLOOKUP($A576,Forms_Header!$A$6:$J$505,3))</f>
        <v/>
      </c>
      <c r="C576" s="98" t="str">
        <f aca="false">IF(ISERROR(VLOOKUP($A576,Forms_Header!$A$6:$J$505,7)),"",VLOOKUP($A576,Forms_Header!$A$6:$J$505,7))</f>
        <v/>
      </c>
      <c r="D576" s="99" t="str">
        <f aca="false">IF(ISERROR(VLOOKUP($A576,Forms_Header!$A$6:$J$505,10)),"",VLOOKUP($A576,Forms_Header!$A$6:$J$505,10))</f>
        <v/>
      </c>
      <c r="E576" s="100" t="n">
        <v>573</v>
      </c>
      <c r="F576" s="101"/>
      <c r="G576" s="106"/>
      <c r="H576" s="45"/>
      <c r="I576" s="45"/>
      <c r="J576" s="45"/>
      <c r="V576" s="102" t="str">
        <f aca="false">IF(SUM(Z576:AC576)=4,"Yes","No")</f>
        <v>No</v>
      </c>
      <c r="W576" s="43" t="str">
        <f aca="false">IF(V576="Yes",IF(L576&lt;&gt;"missed","Yes","No"),"NA")</f>
        <v>NA</v>
      </c>
      <c r="X576" s="21" t="n">
        <f aca="false">IF(V576="Yes",1,0)</f>
        <v>0</v>
      </c>
      <c r="Y576" s="21" t="n">
        <f aca="false">IF(W576="Yes",1,0)</f>
        <v>0</v>
      </c>
      <c r="Z576" s="21" t="b">
        <f aca="false">ISNUMBER(A576)+0</f>
        <v>0</v>
      </c>
      <c r="AA576" s="103" t="b">
        <f aca="false">NOT(ISBLANK(F576))+0</f>
        <v>0</v>
      </c>
      <c r="AB576" s="21" t="n">
        <f aca="false">IF(COUNTIF(G576:K576,"Yes")&gt;0,1,0)</f>
        <v>0</v>
      </c>
      <c r="AC576" s="21" t="b">
        <f aca="false">ISTEXT(L576)+0</f>
        <v>0</v>
      </c>
      <c r="AD576" s="104" t="n">
        <f aca="false">INT(F576)</f>
        <v>0</v>
      </c>
      <c r="AE576" s="21" t="n">
        <f aca="false">X576*$AD576</f>
        <v>0</v>
      </c>
      <c r="AF576" s="21" t="n">
        <f aca="false">Y576*$AD576</f>
        <v>0</v>
      </c>
      <c r="AG576" s="21" t="n">
        <f aca="false">(L576="HR")*$AD576</f>
        <v>0</v>
      </c>
      <c r="AH576" s="21" t="n">
        <f aca="false">(L576="HW")*$AD576</f>
        <v>0</v>
      </c>
      <c r="AI576" s="21" t="n">
        <f aca="false">(M576="Yes")*$AD576*(L576="missed")</f>
        <v>0</v>
      </c>
      <c r="AJ576" s="21" t="n">
        <f aca="false">(G576="Yes")*$X576</f>
        <v>0</v>
      </c>
      <c r="AK576" s="21" t="n">
        <f aca="false">(H576="Yes")*$X576</f>
        <v>0</v>
      </c>
      <c r="AL576" s="21" t="n">
        <f aca="false">(I576="Yes")*$X576</f>
        <v>0</v>
      </c>
      <c r="AM576" s="21" t="n">
        <f aca="false">(J576="Yes")*$X576</f>
        <v>0</v>
      </c>
      <c r="AN576" s="21" t="n">
        <f aca="false">(K576="Yes")*$X576</f>
        <v>0</v>
      </c>
      <c r="AO576" s="21" t="n">
        <f aca="false">AJ576*$Y576</f>
        <v>0</v>
      </c>
      <c r="AP576" s="21" t="n">
        <f aca="false">AK576*$Y576</f>
        <v>0</v>
      </c>
      <c r="AQ576" s="21" t="n">
        <f aca="false">AL576*$Y576</f>
        <v>0</v>
      </c>
      <c r="AR576" s="21" t="n">
        <f aca="false">AM576*$Y576</f>
        <v>0</v>
      </c>
      <c r="AS576" s="21" t="n">
        <f aca="false">AN576*$Y576</f>
        <v>0</v>
      </c>
      <c r="AT576" s="21" t="n">
        <f aca="false">(N576="Yes")*$Y576*$AD576</f>
        <v>0</v>
      </c>
      <c r="AU576" s="21" t="n">
        <f aca="false">(N576="Unobs")*$Y576*$AD576</f>
        <v>0</v>
      </c>
      <c r="AV576" s="21" t="n">
        <f aca="false">(T576="Correct")*$Y576*$AD576</f>
        <v>0</v>
      </c>
      <c r="AW576" s="21" t="n">
        <f aca="false">(T576="Unobs")*$Y576*$AD576</f>
        <v>0</v>
      </c>
      <c r="AX576" s="21" t="n">
        <f aca="false">(O576="Yes")*$AD576</f>
        <v>0</v>
      </c>
      <c r="AY576" s="21" t="n">
        <f aca="false">(P576="Yes")*$AD576</f>
        <v>0</v>
      </c>
      <c r="AZ576" s="21" t="n">
        <f aca="false">(Q576="Yes")*$AD576</f>
        <v>0</v>
      </c>
      <c r="BA576" s="21" t="n">
        <f aca="false">(R576="Yes")*$AD576</f>
        <v>0</v>
      </c>
      <c r="BB576" s="21" t="n">
        <f aca="false">(S576="Yes")*$AD576</f>
        <v>0</v>
      </c>
      <c r="BC576" s="21" t="n">
        <f aca="false">IF(ISNUMBER($B576),X576*$B576,0)</f>
        <v>0</v>
      </c>
      <c r="BD576" s="21" t="n">
        <f aca="false">IF(ISNUMBER($B576),Y576*$B576,0)</f>
        <v>0</v>
      </c>
      <c r="BE576" s="21" t="n">
        <f aca="false">(B576=Results_Ward!$B$3)+0</f>
        <v>0</v>
      </c>
      <c r="BF576" s="21" t="n">
        <f aca="false">$BE576*AE576</f>
        <v>0</v>
      </c>
      <c r="BG576" s="21" t="n">
        <f aca="false">$BE576*AF576</f>
        <v>0</v>
      </c>
      <c r="BH576" s="21" t="n">
        <f aca="false">$BE576*AG576</f>
        <v>0</v>
      </c>
      <c r="BI576" s="21" t="n">
        <f aca="false">$BE576*AH576</f>
        <v>0</v>
      </c>
      <c r="BJ576" s="21" t="n">
        <f aca="false">$BE576*AI576</f>
        <v>0</v>
      </c>
      <c r="BK576" s="21" t="n">
        <f aca="false">$BE576*AJ576</f>
        <v>0</v>
      </c>
      <c r="BL576" s="21" t="n">
        <f aca="false">$BE576*AK576</f>
        <v>0</v>
      </c>
      <c r="BM576" s="21" t="n">
        <f aca="false">$BE576*AL576</f>
        <v>0</v>
      </c>
      <c r="BN576" s="21" t="n">
        <f aca="false">$BE576*AM576</f>
        <v>0</v>
      </c>
      <c r="BO576" s="21" t="n">
        <f aca="false">$BE576*AN576</f>
        <v>0</v>
      </c>
      <c r="BP576" s="21" t="n">
        <f aca="false">$BE576*AO576</f>
        <v>0</v>
      </c>
      <c r="BQ576" s="21" t="n">
        <f aca="false">$BE576*AP576</f>
        <v>0</v>
      </c>
      <c r="BR576" s="21" t="n">
        <f aca="false">$BE576*AQ576</f>
        <v>0</v>
      </c>
      <c r="BS576" s="21" t="n">
        <f aca="false">$BE576*AR576</f>
        <v>0</v>
      </c>
      <c r="BT576" s="21" t="n">
        <f aca="false">$BE576*AS576</f>
        <v>0</v>
      </c>
      <c r="BU576" s="21" t="n">
        <f aca="false">$BE576*AT576</f>
        <v>0</v>
      </c>
      <c r="BV576" s="21" t="n">
        <f aca="false">$BE576*AU576</f>
        <v>0</v>
      </c>
      <c r="BW576" s="21" t="n">
        <f aca="false">$BE576*AV576</f>
        <v>0</v>
      </c>
      <c r="BX576" s="21" t="n">
        <f aca="false">$BE576*AW576</f>
        <v>0</v>
      </c>
      <c r="BY576" s="21" t="n">
        <f aca="false">$BE576*AX576</f>
        <v>0</v>
      </c>
      <c r="BZ576" s="21" t="n">
        <f aca="false">$BE576*AY576</f>
        <v>0</v>
      </c>
      <c r="CA576" s="21" t="n">
        <f aca="false">$BE576*AZ576</f>
        <v>0</v>
      </c>
      <c r="CB576" s="21" t="n">
        <f aca="false">$BE576*BA576</f>
        <v>0</v>
      </c>
      <c r="CC576" s="69" t="n">
        <f aca="false">$BE576*BB576</f>
        <v>0</v>
      </c>
      <c r="CD576" s="100" t="str">
        <f aca="false">IF(ISERROR(VLOOKUP($A576,Forms_Header!$A$6:$J$505,2)),"",VLOOKUP($A576,Forms_Header!$A$6:$J$505,2))</f>
        <v/>
      </c>
      <c r="CE576" s="105" t="str">
        <f aca="false">CD576&amp;"#"&amp;B576</f>
        <v>#</v>
      </c>
      <c r="CF576" s="21" t="str">
        <f aca="false">IF(X576,CE576,"")</f>
        <v/>
      </c>
      <c r="CG576" s="21" t="str">
        <f aca="false">IF(Y576,CE576,"")</f>
        <v/>
      </c>
    </row>
    <row r="577" customFormat="false" ht="15" hidden="false" customHeight="false" outlineLevel="0" collapsed="false">
      <c r="B577" s="63" t="str">
        <f aca="false">IF(ISERROR(VLOOKUP($A577,Forms_Header!$A$6:$J$505,3)),"",VLOOKUP($A577,Forms_Header!$A$6:$J$505,3))</f>
        <v/>
      </c>
      <c r="C577" s="98" t="str">
        <f aca="false">IF(ISERROR(VLOOKUP($A577,Forms_Header!$A$6:$J$505,7)),"",VLOOKUP($A577,Forms_Header!$A$6:$J$505,7))</f>
        <v/>
      </c>
      <c r="D577" s="99" t="str">
        <f aca="false">IF(ISERROR(VLOOKUP($A577,Forms_Header!$A$6:$J$505,10)),"",VLOOKUP($A577,Forms_Header!$A$6:$J$505,10))</f>
        <v/>
      </c>
      <c r="E577" s="100" t="n">
        <v>574</v>
      </c>
      <c r="F577" s="101"/>
      <c r="G577" s="106"/>
      <c r="H577" s="45"/>
      <c r="I577" s="45"/>
      <c r="J577" s="45"/>
      <c r="V577" s="102" t="str">
        <f aca="false">IF(SUM(Z577:AC577)=4,"Yes","No")</f>
        <v>No</v>
      </c>
      <c r="W577" s="43" t="str">
        <f aca="false">IF(V577="Yes",IF(L577&lt;&gt;"missed","Yes","No"),"NA")</f>
        <v>NA</v>
      </c>
      <c r="X577" s="21" t="n">
        <f aca="false">IF(V577="Yes",1,0)</f>
        <v>0</v>
      </c>
      <c r="Y577" s="21" t="n">
        <f aca="false">IF(W577="Yes",1,0)</f>
        <v>0</v>
      </c>
      <c r="Z577" s="21" t="b">
        <f aca="false">ISNUMBER(A577)+0</f>
        <v>0</v>
      </c>
      <c r="AA577" s="103" t="b">
        <f aca="false">NOT(ISBLANK(F577))+0</f>
        <v>0</v>
      </c>
      <c r="AB577" s="21" t="n">
        <f aca="false">IF(COUNTIF(G577:K577,"Yes")&gt;0,1,0)</f>
        <v>0</v>
      </c>
      <c r="AC577" s="21" t="b">
        <f aca="false">ISTEXT(L577)+0</f>
        <v>0</v>
      </c>
      <c r="AD577" s="104" t="n">
        <f aca="false">INT(F577)</f>
        <v>0</v>
      </c>
      <c r="AE577" s="21" t="n">
        <f aca="false">X577*$AD577</f>
        <v>0</v>
      </c>
      <c r="AF577" s="21" t="n">
        <f aca="false">Y577*$AD577</f>
        <v>0</v>
      </c>
      <c r="AG577" s="21" t="n">
        <f aca="false">(L577="HR")*$AD577</f>
        <v>0</v>
      </c>
      <c r="AH577" s="21" t="n">
        <f aca="false">(L577="HW")*$AD577</f>
        <v>0</v>
      </c>
      <c r="AI577" s="21" t="n">
        <f aca="false">(M577="Yes")*$AD577*(L577="missed")</f>
        <v>0</v>
      </c>
      <c r="AJ577" s="21" t="n">
        <f aca="false">(G577="Yes")*$X577</f>
        <v>0</v>
      </c>
      <c r="AK577" s="21" t="n">
        <f aca="false">(H577="Yes")*$X577</f>
        <v>0</v>
      </c>
      <c r="AL577" s="21" t="n">
        <f aca="false">(I577="Yes")*$X577</f>
        <v>0</v>
      </c>
      <c r="AM577" s="21" t="n">
        <f aca="false">(J577="Yes")*$X577</f>
        <v>0</v>
      </c>
      <c r="AN577" s="21" t="n">
        <f aca="false">(K577="Yes")*$X577</f>
        <v>0</v>
      </c>
      <c r="AO577" s="21" t="n">
        <f aca="false">AJ577*$Y577</f>
        <v>0</v>
      </c>
      <c r="AP577" s="21" t="n">
        <f aca="false">AK577*$Y577</f>
        <v>0</v>
      </c>
      <c r="AQ577" s="21" t="n">
        <f aca="false">AL577*$Y577</f>
        <v>0</v>
      </c>
      <c r="AR577" s="21" t="n">
        <f aca="false">AM577*$Y577</f>
        <v>0</v>
      </c>
      <c r="AS577" s="21" t="n">
        <f aca="false">AN577*$Y577</f>
        <v>0</v>
      </c>
      <c r="AT577" s="21" t="n">
        <f aca="false">(N577="Yes")*$Y577*$AD577</f>
        <v>0</v>
      </c>
      <c r="AU577" s="21" t="n">
        <f aca="false">(N577="Unobs")*$Y577*$AD577</f>
        <v>0</v>
      </c>
      <c r="AV577" s="21" t="n">
        <f aca="false">(T577="Correct")*$Y577*$AD577</f>
        <v>0</v>
      </c>
      <c r="AW577" s="21" t="n">
        <f aca="false">(T577="Unobs")*$Y577*$AD577</f>
        <v>0</v>
      </c>
      <c r="AX577" s="21" t="n">
        <f aca="false">(O577="Yes")*$AD577</f>
        <v>0</v>
      </c>
      <c r="AY577" s="21" t="n">
        <f aca="false">(P577="Yes")*$AD577</f>
        <v>0</v>
      </c>
      <c r="AZ577" s="21" t="n">
        <f aca="false">(Q577="Yes")*$AD577</f>
        <v>0</v>
      </c>
      <c r="BA577" s="21" t="n">
        <f aca="false">(R577="Yes")*$AD577</f>
        <v>0</v>
      </c>
      <c r="BB577" s="21" t="n">
        <f aca="false">(S577="Yes")*$AD577</f>
        <v>0</v>
      </c>
      <c r="BC577" s="21" t="n">
        <f aca="false">IF(ISNUMBER($B577),X577*$B577,0)</f>
        <v>0</v>
      </c>
      <c r="BD577" s="21" t="n">
        <f aca="false">IF(ISNUMBER($B577),Y577*$B577,0)</f>
        <v>0</v>
      </c>
      <c r="BE577" s="21" t="n">
        <f aca="false">(B577=Results_Ward!$B$3)+0</f>
        <v>0</v>
      </c>
      <c r="BF577" s="21" t="n">
        <f aca="false">$BE577*AE577</f>
        <v>0</v>
      </c>
      <c r="BG577" s="21" t="n">
        <f aca="false">$BE577*AF577</f>
        <v>0</v>
      </c>
      <c r="BH577" s="21" t="n">
        <f aca="false">$BE577*AG577</f>
        <v>0</v>
      </c>
      <c r="BI577" s="21" t="n">
        <f aca="false">$BE577*AH577</f>
        <v>0</v>
      </c>
      <c r="BJ577" s="21" t="n">
        <f aca="false">$BE577*AI577</f>
        <v>0</v>
      </c>
      <c r="BK577" s="21" t="n">
        <f aca="false">$BE577*AJ577</f>
        <v>0</v>
      </c>
      <c r="BL577" s="21" t="n">
        <f aca="false">$BE577*AK577</f>
        <v>0</v>
      </c>
      <c r="BM577" s="21" t="n">
        <f aca="false">$BE577*AL577</f>
        <v>0</v>
      </c>
      <c r="BN577" s="21" t="n">
        <f aca="false">$BE577*AM577</f>
        <v>0</v>
      </c>
      <c r="BO577" s="21" t="n">
        <f aca="false">$BE577*AN577</f>
        <v>0</v>
      </c>
      <c r="BP577" s="21" t="n">
        <f aca="false">$BE577*AO577</f>
        <v>0</v>
      </c>
      <c r="BQ577" s="21" t="n">
        <f aca="false">$BE577*AP577</f>
        <v>0</v>
      </c>
      <c r="BR577" s="21" t="n">
        <f aca="false">$BE577*AQ577</f>
        <v>0</v>
      </c>
      <c r="BS577" s="21" t="n">
        <f aca="false">$BE577*AR577</f>
        <v>0</v>
      </c>
      <c r="BT577" s="21" t="n">
        <f aca="false">$BE577*AS577</f>
        <v>0</v>
      </c>
      <c r="BU577" s="21" t="n">
        <f aca="false">$BE577*AT577</f>
        <v>0</v>
      </c>
      <c r="BV577" s="21" t="n">
        <f aca="false">$BE577*AU577</f>
        <v>0</v>
      </c>
      <c r="BW577" s="21" t="n">
        <f aca="false">$BE577*AV577</f>
        <v>0</v>
      </c>
      <c r="BX577" s="21" t="n">
        <f aca="false">$BE577*AW577</f>
        <v>0</v>
      </c>
      <c r="BY577" s="21" t="n">
        <f aca="false">$BE577*AX577</f>
        <v>0</v>
      </c>
      <c r="BZ577" s="21" t="n">
        <f aca="false">$BE577*AY577</f>
        <v>0</v>
      </c>
      <c r="CA577" s="21" t="n">
        <f aca="false">$BE577*AZ577</f>
        <v>0</v>
      </c>
      <c r="CB577" s="21" t="n">
        <f aca="false">$BE577*BA577</f>
        <v>0</v>
      </c>
      <c r="CC577" s="69" t="n">
        <f aca="false">$BE577*BB577</f>
        <v>0</v>
      </c>
      <c r="CD577" s="100" t="str">
        <f aca="false">IF(ISERROR(VLOOKUP($A577,Forms_Header!$A$6:$J$505,2)),"",VLOOKUP($A577,Forms_Header!$A$6:$J$505,2))</f>
        <v/>
      </c>
      <c r="CE577" s="105" t="str">
        <f aca="false">CD577&amp;"#"&amp;B577</f>
        <v>#</v>
      </c>
      <c r="CF577" s="21" t="str">
        <f aca="false">IF(X577,CE577,"")</f>
        <v/>
      </c>
      <c r="CG577" s="21" t="str">
        <f aca="false">IF(Y577,CE577,"")</f>
        <v/>
      </c>
    </row>
    <row r="578" customFormat="false" ht="15" hidden="false" customHeight="false" outlineLevel="0" collapsed="false">
      <c r="B578" s="63" t="str">
        <f aca="false">IF(ISERROR(VLOOKUP($A578,Forms_Header!$A$6:$J$505,3)),"",VLOOKUP($A578,Forms_Header!$A$6:$J$505,3))</f>
        <v/>
      </c>
      <c r="C578" s="98" t="str">
        <f aca="false">IF(ISERROR(VLOOKUP($A578,Forms_Header!$A$6:$J$505,7)),"",VLOOKUP($A578,Forms_Header!$A$6:$J$505,7))</f>
        <v/>
      </c>
      <c r="D578" s="99" t="str">
        <f aca="false">IF(ISERROR(VLOOKUP($A578,Forms_Header!$A$6:$J$505,10)),"",VLOOKUP($A578,Forms_Header!$A$6:$J$505,10))</f>
        <v/>
      </c>
      <c r="E578" s="100" t="n">
        <v>575</v>
      </c>
      <c r="F578" s="101"/>
      <c r="G578" s="106"/>
      <c r="H578" s="45"/>
      <c r="I578" s="45"/>
      <c r="J578" s="45"/>
      <c r="V578" s="102" t="str">
        <f aca="false">IF(SUM(Z578:AC578)=4,"Yes","No")</f>
        <v>No</v>
      </c>
      <c r="W578" s="43" t="str">
        <f aca="false">IF(V578="Yes",IF(L578&lt;&gt;"missed","Yes","No"),"NA")</f>
        <v>NA</v>
      </c>
      <c r="X578" s="21" t="n">
        <f aca="false">IF(V578="Yes",1,0)</f>
        <v>0</v>
      </c>
      <c r="Y578" s="21" t="n">
        <f aca="false">IF(W578="Yes",1,0)</f>
        <v>0</v>
      </c>
      <c r="Z578" s="21" t="b">
        <f aca="false">ISNUMBER(A578)+0</f>
        <v>0</v>
      </c>
      <c r="AA578" s="103" t="b">
        <f aca="false">NOT(ISBLANK(F578))+0</f>
        <v>0</v>
      </c>
      <c r="AB578" s="21" t="n">
        <f aca="false">IF(COUNTIF(G578:K578,"Yes")&gt;0,1,0)</f>
        <v>0</v>
      </c>
      <c r="AC578" s="21" t="b">
        <f aca="false">ISTEXT(L578)+0</f>
        <v>0</v>
      </c>
      <c r="AD578" s="104" t="n">
        <f aca="false">INT(F578)</f>
        <v>0</v>
      </c>
      <c r="AE578" s="21" t="n">
        <f aca="false">X578*$AD578</f>
        <v>0</v>
      </c>
      <c r="AF578" s="21" t="n">
        <f aca="false">Y578*$AD578</f>
        <v>0</v>
      </c>
      <c r="AG578" s="21" t="n">
        <f aca="false">(L578="HR")*$AD578</f>
        <v>0</v>
      </c>
      <c r="AH578" s="21" t="n">
        <f aca="false">(L578="HW")*$AD578</f>
        <v>0</v>
      </c>
      <c r="AI578" s="21" t="n">
        <f aca="false">(M578="Yes")*$AD578*(L578="missed")</f>
        <v>0</v>
      </c>
      <c r="AJ578" s="21" t="n">
        <f aca="false">(G578="Yes")*$X578</f>
        <v>0</v>
      </c>
      <c r="AK578" s="21" t="n">
        <f aca="false">(H578="Yes")*$X578</f>
        <v>0</v>
      </c>
      <c r="AL578" s="21" t="n">
        <f aca="false">(I578="Yes")*$X578</f>
        <v>0</v>
      </c>
      <c r="AM578" s="21" t="n">
        <f aca="false">(J578="Yes")*$X578</f>
        <v>0</v>
      </c>
      <c r="AN578" s="21" t="n">
        <f aca="false">(K578="Yes")*$X578</f>
        <v>0</v>
      </c>
      <c r="AO578" s="21" t="n">
        <f aca="false">AJ578*$Y578</f>
        <v>0</v>
      </c>
      <c r="AP578" s="21" t="n">
        <f aca="false">AK578*$Y578</f>
        <v>0</v>
      </c>
      <c r="AQ578" s="21" t="n">
        <f aca="false">AL578*$Y578</f>
        <v>0</v>
      </c>
      <c r="AR578" s="21" t="n">
        <f aca="false">AM578*$Y578</f>
        <v>0</v>
      </c>
      <c r="AS578" s="21" t="n">
        <f aca="false">AN578*$Y578</f>
        <v>0</v>
      </c>
      <c r="AT578" s="21" t="n">
        <f aca="false">(N578="Yes")*$Y578*$AD578</f>
        <v>0</v>
      </c>
      <c r="AU578" s="21" t="n">
        <f aca="false">(N578="Unobs")*$Y578*$AD578</f>
        <v>0</v>
      </c>
      <c r="AV578" s="21" t="n">
        <f aca="false">(T578="Correct")*$Y578*$AD578</f>
        <v>0</v>
      </c>
      <c r="AW578" s="21" t="n">
        <f aca="false">(T578="Unobs")*$Y578*$AD578</f>
        <v>0</v>
      </c>
      <c r="AX578" s="21" t="n">
        <f aca="false">(O578="Yes")*$AD578</f>
        <v>0</v>
      </c>
      <c r="AY578" s="21" t="n">
        <f aca="false">(P578="Yes")*$AD578</f>
        <v>0</v>
      </c>
      <c r="AZ578" s="21" t="n">
        <f aca="false">(Q578="Yes")*$AD578</f>
        <v>0</v>
      </c>
      <c r="BA578" s="21" t="n">
        <f aca="false">(R578="Yes")*$AD578</f>
        <v>0</v>
      </c>
      <c r="BB578" s="21" t="n">
        <f aca="false">(S578="Yes")*$AD578</f>
        <v>0</v>
      </c>
      <c r="BC578" s="21" t="n">
        <f aca="false">IF(ISNUMBER($B578),X578*$B578,0)</f>
        <v>0</v>
      </c>
      <c r="BD578" s="21" t="n">
        <f aca="false">IF(ISNUMBER($B578),Y578*$B578,0)</f>
        <v>0</v>
      </c>
      <c r="BE578" s="21" t="n">
        <f aca="false">(B578=Results_Ward!$B$3)+0</f>
        <v>0</v>
      </c>
      <c r="BF578" s="21" t="n">
        <f aca="false">$BE578*AE578</f>
        <v>0</v>
      </c>
      <c r="BG578" s="21" t="n">
        <f aca="false">$BE578*AF578</f>
        <v>0</v>
      </c>
      <c r="BH578" s="21" t="n">
        <f aca="false">$BE578*AG578</f>
        <v>0</v>
      </c>
      <c r="BI578" s="21" t="n">
        <f aca="false">$BE578*AH578</f>
        <v>0</v>
      </c>
      <c r="BJ578" s="21" t="n">
        <f aca="false">$BE578*AI578</f>
        <v>0</v>
      </c>
      <c r="BK578" s="21" t="n">
        <f aca="false">$BE578*AJ578</f>
        <v>0</v>
      </c>
      <c r="BL578" s="21" t="n">
        <f aca="false">$BE578*AK578</f>
        <v>0</v>
      </c>
      <c r="BM578" s="21" t="n">
        <f aca="false">$BE578*AL578</f>
        <v>0</v>
      </c>
      <c r="BN578" s="21" t="n">
        <f aca="false">$BE578*AM578</f>
        <v>0</v>
      </c>
      <c r="BO578" s="21" t="n">
        <f aca="false">$BE578*AN578</f>
        <v>0</v>
      </c>
      <c r="BP578" s="21" t="n">
        <f aca="false">$BE578*AO578</f>
        <v>0</v>
      </c>
      <c r="BQ578" s="21" t="n">
        <f aca="false">$BE578*AP578</f>
        <v>0</v>
      </c>
      <c r="BR578" s="21" t="n">
        <f aca="false">$BE578*AQ578</f>
        <v>0</v>
      </c>
      <c r="BS578" s="21" t="n">
        <f aca="false">$BE578*AR578</f>
        <v>0</v>
      </c>
      <c r="BT578" s="21" t="n">
        <f aca="false">$BE578*AS578</f>
        <v>0</v>
      </c>
      <c r="BU578" s="21" t="n">
        <f aca="false">$BE578*AT578</f>
        <v>0</v>
      </c>
      <c r="BV578" s="21" t="n">
        <f aca="false">$BE578*AU578</f>
        <v>0</v>
      </c>
      <c r="BW578" s="21" t="n">
        <f aca="false">$BE578*AV578</f>
        <v>0</v>
      </c>
      <c r="BX578" s="21" t="n">
        <f aca="false">$BE578*AW578</f>
        <v>0</v>
      </c>
      <c r="BY578" s="21" t="n">
        <f aca="false">$BE578*AX578</f>
        <v>0</v>
      </c>
      <c r="BZ578" s="21" t="n">
        <f aca="false">$BE578*AY578</f>
        <v>0</v>
      </c>
      <c r="CA578" s="21" t="n">
        <f aca="false">$BE578*AZ578</f>
        <v>0</v>
      </c>
      <c r="CB578" s="21" t="n">
        <f aca="false">$BE578*BA578</f>
        <v>0</v>
      </c>
      <c r="CC578" s="69" t="n">
        <f aca="false">$BE578*BB578</f>
        <v>0</v>
      </c>
      <c r="CD578" s="100" t="str">
        <f aca="false">IF(ISERROR(VLOOKUP($A578,Forms_Header!$A$6:$J$505,2)),"",VLOOKUP($A578,Forms_Header!$A$6:$J$505,2))</f>
        <v/>
      </c>
      <c r="CE578" s="105" t="str">
        <f aca="false">CD578&amp;"#"&amp;B578</f>
        <v>#</v>
      </c>
      <c r="CF578" s="21" t="str">
        <f aca="false">IF(X578,CE578,"")</f>
        <v/>
      </c>
      <c r="CG578" s="21" t="str">
        <f aca="false">IF(Y578,CE578,"")</f>
        <v/>
      </c>
    </row>
    <row r="579" customFormat="false" ht="15" hidden="false" customHeight="false" outlineLevel="0" collapsed="false">
      <c r="B579" s="63" t="str">
        <f aca="false">IF(ISERROR(VLOOKUP($A579,Forms_Header!$A$6:$J$505,3)),"",VLOOKUP($A579,Forms_Header!$A$6:$J$505,3))</f>
        <v/>
      </c>
      <c r="C579" s="98" t="str">
        <f aca="false">IF(ISERROR(VLOOKUP($A579,Forms_Header!$A$6:$J$505,7)),"",VLOOKUP($A579,Forms_Header!$A$6:$J$505,7))</f>
        <v/>
      </c>
      <c r="D579" s="99" t="str">
        <f aca="false">IF(ISERROR(VLOOKUP($A579,Forms_Header!$A$6:$J$505,10)),"",VLOOKUP($A579,Forms_Header!$A$6:$J$505,10))</f>
        <v/>
      </c>
      <c r="E579" s="100" t="n">
        <v>576</v>
      </c>
      <c r="F579" s="101"/>
      <c r="G579" s="106"/>
      <c r="H579" s="45"/>
      <c r="I579" s="45"/>
      <c r="J579" s="45"/>
      <c r="V579" s="102" t="str">
        <f aca="false">IF(SUM(Z579:AC579)=4,"Yes","No")</f>
        <v>No</v>
      </c>
      <c r="W579" s="43" t="str">
        <f aca="false">IF(V579="Yes",IF(L579&lt;&gt;"missed","Yes","No"),"NA")</f>
        <v>NA</v>
      </c>
      <c r="X579" s="21" t="n">
        <f aca="false">IF(V579="Yes",1,0)</f>
        <v>0</v>
      </c>
      <c r="Y579" s="21" t="n">
        <f aca="false">IF(W579="Yes",1,0)</f>
        <v>0</v>
      </c>
      <c r="Z579" s="21" t="b">
        <f aca="false">ISNUMBER(A579)+0</f>
        <v>0</v>
      </c>
      <c r="AA579" s="103" t="b">
        <f aca="false">NOT(ISBLANK(F579))+0</f>
        <v>0</v>
      </c>
      <c r="AB579" s="21" t="n">
        <f aca="false">IF(COUNTIF(G579:K579,"Yes")&gt;0,1,0)</f>
        <v>0</v>
      </c>
      <c r="AC579" s="21" t="b">
        <f aca="false">ISTEXT(L579)+0</f>
        <v>0</v>
      </c>
      <c r="AD579" s="104" t="n">
        <f aca="false">INT(F579)</f>
        <v>0</v>
      </c>
      <c r="AE579" s="21" t="n">
        <f aca="false">X579*$AD579</f>
        <v>0</v>
      </c>
      <c r="AF579" s="21" t="n">
        <f aca="false">Y579*$AD579</f>
        <v>0</v>
      </c>
      <c r="AG579" s="21" t="n">
        <f aca="false">(L579="HR")*$AD579</f>
        <v>0</v>
      </c>
      <c r="AH579" s="21" t="n">
        <f aca="false">(L579="HW")*$AD579</f>
        <v>0</v>
      </c>
      <c r="AI579" s="21" t="n">
        <f aca="false">(M579="Yes")*$AD579*(L579="missed")</f>
        <v>0</v>
      </c>
      <c r="AJ579" s="21" t="n">
        <f aca="false">(G579="Yes")*$X579</f>
        <v>0</v>
      </c>
      <c r="AK579" s="21" t="n">
        <f aca="false">(H579="Yes")*$X579</f>
        <v>0</v>
      </c>
      <c r="AL579" s="21" t="n">
        <f aca="false">(I579="Yes")*$X579</f>
        <v>0</v>
      </c>
      <c r="AM579" s="21" t="n">
        <f aca="false">(J579="Yes")*$X579</f>
        <v>0</v>
      </c>
      <c r="AN579" s="21" t="n">
        <f aca="false">(K579="Yes")*$X579</f>
        <v>0</v>
      </c>
      <c r="AO579" s="21" t="n">
        <f aca="false">AJ579*$Y579</f>
        <v>0</v>
      </c>
      <c r="AP579" s="21" t="n">
        <f aca="false">AK579*$Y579</f>
        <v>0</v>
      </c>
      <c r="AQ579" s="21" t="n">
        <f aca="false">AL579*$Y579</f>
        <v>0</v>
      </c>
      <c r="AR579" s="21" t="n">
        <f aca="false">AM579*$Y579</f>
        <v>0</v>
      </c>
      <c r="AS579" s="21" t="n">
        <f aca="false">AN579*$Y579</f>
        <v>0</v>
      </c>
      <c r="AT579" s="21" t="n">
        <f aca="false">(N579="Yes")*$Y579*$AD579</f>
        <v>0</v>
      </c>
      <c r="AU579" s="21" t="n">
        <f aca="false">(N579="Unobs")*$Y579*$AD579</f>
        <v>0</v>
      </c>
      <c r="AV579" s="21" t="n">
        <f aca="false">(T579="Correct")*$Y579*$AD579</f>
        <v>0</v>
      </c>
      <c r="AW579" s="21" t="n">
        <f aca="false">(T579="Unobs")*$Y579*$AD579</f>
        <v>0</v>
      </c>
      <c r="AX579" s="21" t="n">
        <f aca="false">(O579="Yes")*$AD579</f>
        <v>0</v>
      </c>
      <c r="AY579" s="21" t="n">
        <f aca="false">(P579="Yes")*$AD579</f>
        <v>0</v>
      </c>
      <c r="AZ579" s="21" t="n">
        <f aca="false">(Q579="Yes")*$AD579</f>
        <v>0</v>
      </c>
      <c r="BA579" s="21" t="n">
        <f aca="false">(R579="Yes")*$AD579</f>
        <v>0</v>
      </c>
      <c r="BB579" s="21" t="n">
        <f aca="false">(S579="Yes")*$AD579</f>
        <v>0</v>
      </c>
      <c r="BC579" s="21" t="n">
        <f aca="false">IF(ISNUMBER($B579),X579*$B579,0)</f>
        <v>0</v>
      </c>
      <c r="BD579" s="21" t="n">
        <f aca="false">IF(ISNUMBER($B579),Y579*$B579,0)</f>
        <v>0</v>
      </c>
      <c r="BE579" s="21" t="n">
        <f aca="false">(B579=Results_Ward!$B$3)+0</f>
        <v>0</v>
      </c>
      <c r="BF579" s="21" t="n">
        <f aca="false">$BE579*AE579</f>
        <v>0</v>
      </c>
      <c r="BG579" s="21" t="n">
        <f aca="false">$BE579*AF579</f>
        <v>0</v>
      </c>
      <c r="BH579" s="21" t="n">
        <f aca="false">$BE579*AG579</f>
        <v>0</v>
      </c>
      <c r="BI579" s="21" t="n">
        <f aca="false">$BE579*AH579</f>
        <v>0</v>
      </c>
      <c r="BJ579" s="21" t="n">
        <f aca="false">$BE579*AI579</f>
        <v>0</v>
      </c>
      <c r="BK579" s="21" t="n">
        <f aca="false">$BE579*AJ579</f>
        <v>0</v>
      </c>
      <c r="BL579" s="21" t="n">
        <f aca="false">$BE579*AK579</f>
        <v>0</v>
      </c>
      <c r="BM579" s="21" t="n">
        <f aca="false">$BE579*AL579</f>
        <v>0</v>
      </c>
      <c r="BN579" s="21" t="n">
        <f aca="false">$BE579*AM579</f>
        <v>0</v>
      </c>
      <c r="BO579" s="21" t="n">
        <f aca="false">$BE579*AN579</f>
        <v>0</v>
      </c>
      <c r="BP579" s="21" t="n">
        <f aca="false">$BE579*AO579</f>
        <v>0</v>
      </c>
      <c r="BQ579" s="21" t="n">
        <f aca="false">$BE579*AP579</f>
        <v>0</v>
      </c>
      <c r="BR579" s="21" t="n">
        <f aca="false">$BE579*AQ579</f>
        <v>0</v>
      </c>
      <c r="BS579" s="21" t="n">
        <f aca="false">$BE579*AR579</f>
        <v>0</v>
      </c>
      <c r="BT579" s="21" t="n">
        <f aca="false">$BE579*AS579</f>
        <v>0</v>
      </c>
      <c r="BU579" s="21" t="n">
        <f aca="false">$BE579*AT579</f>
        <v>0</v>
      </c>
      <c r="BV579" s="21" t="n">
        <f aca="false">$BE579*AU579</f>
        <v>0</v>
      </c>
      <c r="BW579" s="21" t="n">
        <f aca="false">$BE579*AV579</f>
        <v>0</v>
      </c>
      <c r="BX579" s="21" t="n">
        <f aca="false">$BE579*AW579</f>
        <v>0</v>
      </c>
      <c r="BY579" s="21" t="n">
        <f aca="false">$BE579*AX579</f>
        <v>0</v>
      </c>
      <c r="BZ579" s="21" t="n">
        <f aca="false">$BE579*AY579</f>
        <v>0</v>
      </c>
      <c r="CA579" s="21" t="n">
        <f aca="false">$BE579*AZ579</f>
        <v>0</v>
      </c>
      <c r="CB579" s="21" t="n">
        <f aca="false">$BE579*BA579</f>
        <v>0</v>
      </c>
      <c r="CC579" s="69" t="n">
        <f aca="false">$BE579*BB579</f>
        <v>0</v>
      </c>
      <c r="CD579" s="100" t="str">
        <f aca="false">IF(ISERROR(VLOOKUP($A579,Forms_Header!$A$6:$J$505,2)),"",VLOOKUP($A579,Forms_Header!$A$6:$J$505,2))</f>
        <v/>
      </c>
      <c r="CE579" s="105" t="str">
        <f aca="false">CD579&amp;"#"&amp;B579</f>
        <v>#</v>
      </c>
      <c r="CF579" s="21" t="str">
        <f aca="false">IF(X579,CE579,"")</f>
        <v/>
      </c>
      <c r="CG579" s="21" t="str">
        <f aca="false">IF(Y579,CE579,"")</f>
        <v/>
      </c>
    </row>
    <row r="580" customFormat="false" ht="15" hidden="false" customHeight="false" outlineLevel="0" collapsed="false">
      <c r="B580" s="63" t="str">
        <f aca="false">IF(ISERROR(VLOOKUP($A580,Forms_Header!$A$6:$J$505,3)),"",VLOOKUP($A580,Forms_Header!$A$6:$J$505,3))</f>
        <v/>
      </c>
      <c r="C580" s="98" t="str">
        <f aca="false">IF(ISERROR(VLOOKUP($A580,Forms_Header!$A$6:$J$505,7)),"",VLOOKUP($A580,Forms_Header!$A$6:$J$505,7))</f>
        <v/>
      </c>
      <c r="D580" s="99" t="str">
        <f aca="false">IF(ISERROR(VLOOKUP($A580,Forms_Header!$A$6:$J$505,10)),"",VLOOKUP($A580,Forms_Header!$A$6:$J$505,10))</f>
        <v/>
      </c>
      <c r="E580" s="100" t="n">
        <v>577</v>
      </c>
      <c r="F580" s="101"/>
      <c r="G580" s="106"/>
      <c r="H580" s="45"/>
      <c r="I580" s="45"/>
      <c r="J580" s="45"/>
      <c r="V580" s="102" t="str">
        <f aca="false">IF(SUM(Z580:AC580)=4,"Yes","No")</f>
        <v>No</v>
      </c>
      <c r="W580" s="43" t="str">
        <f aca="false">IF(V580="Yes",IF(L580&lt;&gt;"missed","Yes","No"),"NA")</f>
        <v>NA</v>
      </c>
      <c r="X580" s="21" t="n">
        <f aca="false">IF(V580="Yes",1,0)</f>
        <v>0</v>
      </c>
      <c r="Y580" s="21" t="n">
        <f aca="false">IF(W580="Yes",1,0)</f>
        <v>0</v>
      </c>
      <c r="Z580" s="21" t="b">
        <f aca="false">ISNUMBER(A580)+0</f>
        <v>0</v>
      </c>
      <c r="AA580" s="103" t="b">
        <f aca="false">NOT(ISBLANK(F580))+0</f>
        <v>0</v>
      </c>
      <c r="AB580" s="21" t="n">
        <f aca="false">IF(COUNTIF(G580:K580,"Yes")&gt;0,1,0)</f>
        <v>0</v>
      </c>
      <c r="AC580" s="21" t="b">
        <f aca="false">ISTEXT(L580)+0</f>
        <v>0</v>
      </c>
      <c r="AD580" s="104" t="n">
        <f aca="false">INT(F580)</f>
        <v>0</v>
      </c>
      <c r="AE580" s="21" t="n">
        <f aca="false">X580*$AD580</f>
        <v>0</v>
      </c>
      <c r="AF580" s="21" t="n">
        <f aca="false">Y580*$AD580</f>
        <v>0</v>
      </c>
      <c r="AG580" s="21" t="n">
        <f aca="false">(L580="HR")*$AD580</f>
        <v>0</v>
      </c>
      <c r="AH580" s="21" t="n">
        <f aca="false">(L580="HW")*$AD580</f>
        <v>0</v>
      </c>
      <c r="AI580" s="21" t="n">
        <f aca="false">(M580="Yes")*$AD580*(L580="missed")</f>
        <v>0</v>
      </c>
      <c r="AJ580" s="21" t="n">
        <f aca="false">(G580="Yes")*$X580</f>
        <v>0</v>
      </c>
      <c r="AK580" s="21" t="n">
        <f aca="false">(H580="Yes")*$X580</f>
        <v>0</v>
      </c>
      <c r="AL580" s="21" t="n">
        <f aca="false">(I580="Yes")*$X580</f>
        <v>0</v>
      </c>
      <c r="AM580" s="21" t="n">
        <f aca="false">(J580="Yes")*$X580</f>
        <v>0</v>
      </c>
      <c r="AN580" s="21" t="n">
        <f aca="false">(K580="Yes")*$X580</f>
        <v>0</v>
      </c>
      <c r="AO580" s="21" t="n">
        <f aca="false">AJ580*$Y580</f>
        <v>0</v>
      </c>
      <c r="AP580" s="21" t="n">
        <f aca="false">AK580*$Y580</f>
        <v>0</v>
      </c>
      <c r="AQ580" s="21" t="n">
        <f aca="false">AL580*$Y580</f>
        <v>0</v>
      </c>
      <c r="AR580" s="21" t="n">
        <f aca="false">AM580*$Y580</f>
        <v>0</v>
      </c>
      <c r="AS580" s="21" t="n">
        <f aca="false">AN580*$Y580</f>
        <v>0</v>
      </c>
      <c r="AT580" s="21" t="n">
        <f aca="false">(N580="Yes")*$Y580*$AD580</f>
        <v>0</v>
      </c>
      <c r="AU580" s="21" t="n">
        <f aca="false">(N580="Unobs")*$Y580*$AD580</f>
        <v>0</v>
      </c>
      <c r="AV580" s="21" t="n">
        <f aca="false">(T580="Correct")*$Y580*$AD580</f>
        <v>0</v>
      </c>
      <c r="AW580" s="21" t="n">
        <f aca="false">(T580="Unobs")*$Y580*$AD580</f>
        <v>0</v>
      </c>
      <c r="AX580" s="21" t="n">
        <f aca="false">(O580="Yes")*$AD580</f>
        <v>0</v>
      </c>
      <c r="AY580" s="21" t="n">
        <f aca="false">(P580="Yes")*$AD580</f>
        <v>0</v>
      </c>
      <c r="AZ580" s="21" t="n">
        <f aca="false">(Q580="Yes")*$AD580</f>
        <v>0</v>
      </c>
      <c r="BA580" s="21" t="n">
        <f aca="false">(R580="Yes")*$AD580</f>
        <v>0</v>
      </c>
      <c r="BB580" s="21" t="n">
        <f aca="false">(S580="Yes")*$AD580</f>
        <v>0</v>
      </c>
      <c r="BC580" s="21" t="n">
        <f aca="false">IF(ISNUMBER($B580),X580*$B580,0)</f>
        <v>0</v>
      </c>
      <c r="BD580" s="21" t="n">
        <f aca="false">IF(ISNUMBER($B580),Y580*$B580,0)</f>
        <v>0</v>
      </c>
      <c r="BE580" s="21" t="n">
        <f aca="false">(B580=Results_Ward!$B$3)+0</f>
        <v>0</v>
      </c>
      <c r="BF580" s="21" t="n">
        <f aca="false">$BE580*AE580</f>
        <v>0</v>
      </c>
      <c r="BG580" s="21" t="n">
        <f aca="false">$BE580*AF580</f>
        <v>0</v>
      </c>
      <c r="BH580" s="21" t="n">
        <f aca="false">$BE580*AG580</f>
        <v>0</v>
      </c>
      <c r="BI580" s="21" t="n">
        <f aca="false">$BE580*AH580</f>
        <v>0</v>
      </c>
      <c r="BJ580" s="21" t="n">
        <f aca="false">$BE580*AI580</f>
        <v>0</v>
      </c>
      <c r="BK580" s="21" t="n">
        <f aca="false">$BE580*AJ580</f>
        <v>0</v>
      </c>
      <c r="BL580" s="21" t="n">
        <f aca="false">$BE580*AK580</f>
        <v>0</v>
      </c>
      <c r="BM580" s="21" t="n">
        <f aca="false">$BE580*AL580</f>
        <v>0</v>
      </c>
      <c r="BN580" s="21" t="n">
        <f aca="false">$BE580*AM580</f>
        <v>0</v>
      </c>
      <c r="BO580" s="21" t="n">
        <f aca="false">$BE580*AN580</f>
        <v>0</v>
      </c>
      <c r="BP580" s="21" t="n">
        <f aca="false">$BE580*AO580</f>
        <v>0</v>
      </c>
      <c r="BQ580" s="21" t="n">
        <f aca="false">$BE580*AP580</f>
        <v>0</v>
      </c>
      <c r="BR580" s="21" t="n">
        <f aca="false">$BE580*AQ580</f>
        <v>0</v>
      </c>
      <c r="BS580" s="21" t="n">
        <f aca="false">$BE580*AR580</f>
        <v>0</v>
      </c>
      <c r="BT580" s="21" t="n">
        <f aca="false">$BE580*AS580</f>
        <v>0</v>
      </c>
      <c r="BU580" s="21" t="n">
        <f aca="false">$BE580*AT580</f>
        <v>0</v>
      </c>
      <c r="BV580" s="21" t="n">
        <f aca="false">$BE580*AU580</f>
        <v>0</v>
      </c>
      <c r="BW580" s="21" t="n">
        <f aca="false">$BE580*AV580</f>
        <v>0</v>
      </c>
      <c r="BX580" s="21" t="n">
        <f aca="false">$BE580*AW580</f>
        <v>0</v>
      </c>
      <c r="BY580" s="21" t="n">
        <f aca="false">$BE580*AX580</f>
        <v>0</v>
      </c>
      <c r="BZ580" s="21" t="n">
        <f aca="false">$BE580*AY580</f>
        <v>0</v>
      </c>
      <c r="CA580" s="21" t="n">
        <f aca="false">$BE580*AZ580</f>
        <v>0</v>
      </c>
      <c r="CB580" s="21" t="n">
        <f aca="false">$BE580*BA580</f>
        <v>0</v>
      </c>
      <c r="CC580" s="69" t="n">
        <f aca="false">$BE580*BB580</f>
        <v>0</v>
      </c>
      <c r="CD580" s="100" t="str">
        <f aca="false">IF(ISERROR(VLOOKUP($A580,Forms_Header!$A$6:$J$505,2)),"",VLOOKUP($A580,Forms_Header!$A$6:$J$505,2))</f>
        <v/>
      </c>
      <c r="CE580" s="105" t="str">
        <f aca="false">CD580&amp;"#"&amp;B580</f>
        <v>#</v>
      </c>
      <c r="CF580" s="21" t="str">
        <f aca="false">IF(X580,CE580,"")</f>
        <v/>
      </c>
      <c r="CG580" s="21" t="str">
        <f aca="false">IF(Y580,CE580,"")</f>
        <v/>
      </c>
    </row>
    <row r="581" customFormat="false" ht="15" hidden="false" customHeight="false" outlineLevel="0" collapsed="false">
      <c r="B581" s="63" t="str">
        <f aca="false">IF(ISERROR(VLOOKUP($A581,Forms_Header!$A$6:$J$505,3)),"",VLOOKUP($A581,Forms_Header!$A$6:$J$505,3))</f>
        <v/>
      </c>
      <c r="C581" s="98" t="str">
        <f aca="false">IF(ISERROR(VLOOKUP($A581,Forms_Header!$A$6:$J$505,7)),"",VLOOKUP($A581,Forms_Header!$A$6:$J$505,7))</f>
        <v/>
      </c>
      <c r="D581" s="99" t="str">
        <f aca="false">IF(ISERROR(VLOOKUP($A581,Forms_Header!$A$6:$J$505,10)),"",VLOOKUP($A581,Forms_Header!$A$6:$J$505,10))</f>
        <v/>
      </c>
      <c r="E581" s="100" t="n">
        <v>578</v>
      </c>
      <c r="F581" s="101"/>
      <c r="G581" s="106"/>
      <c r="H581" s="45"/>
      <c r="I581" s="45"/>
      <c r="J581" s="45"/>
      <c r="V581" s="102" t="str">
        <f aca="false">IF(SUM(Z581:AC581)=4,"Yes","No")</f>
        <v>No</v>
      </c>
      <c r="W581" s="43" t="str">
        <f aca="false">IF(V581="Yes",IF(L581&lt;&gt;"missed","Yes","No"),"NA")</f>
        <v>NA</v>
      </c>
      <c r="X581" s="21" t="n">
        <f aca="false">IF(V581="Yes",1,0)</f>
        <v>0</v>
      </c>
      <c r="Y581" s="21" t="n">
        <f aca="false">IF(W581="Yes",1,0)</f>
        <v>0</v>
      </c>
      <c r="Z581" s="21" t="b">
        <f aca="false">ISNUMBER(A581)+0</f>
        <v>0</v>
      </c>
      <c r="AA581" s="103" t="b">
        <f aca="false">NOT(ISBLANK(F581))+0</f>
        <v>0</v>
      </c>
      <c r="AB581" s="21" t="n">
        <f aca="false">IF(COUNTIF(G581:K581,"Yes")&gt;0,1,0)</f>
        <v>0</v>
      </c>
      <c r="AC581" s="21" t="b">
        <f aca="false">ISTEXT(L581)+0</f>
        <v>0</v>
      </c>
      <c r="AD581" s="104" t="n">
        <f aca="false">INT(F581)</f>
        <v>0</v>
      </c>
      <c r="AE581" s="21" t="n">
        <f aca="false">X581*$AD581</f>
        <v>0</v>
      </c>
      <c r="AF581" s="21" t="n">
        <f aca="false">Y581*$AD581</f>
        <v>0</v>
      </c>
      <c r="AG581" s="21" t="n">
        <f aca="false">(L581="HR")*$AD581</f>
        <v>0</v>
      </c>
      <c r="AH581" s="21" t="n">
        <f aca="false">(L581="HW")*$AD581</f>
        <v>0</v>
      </c>
      <c r="AI581" s="21" t="n">
        <f aca="false">(M581="Yes")*$AD581*(L581="missed")</f>
        <v>0</v>
      </c>
      <c r="AJ581" s="21" t="n">
        <f aca="false">(G581="Yes")*$X581</f>
        <v>0</v>
      </c>
      <c r="AK581" s="21" t="n">
        <f aca="false">(H581="Yes")*$X581</f>
        <v>0</v>
      </c>
      <c r="AL581" s="21" t="n">
        <f aca="false">(I581="Yes")*$X581</f>
        <v>0</v>
      </c>
      <c r="AM581" s="21" t="n">
        <f aca="false">(J581="Yes")*$X581</f>
        <v>0</v>
      </c>
      <c r="AN581" s="21" t="n">
        <f aca="false">(K581="Yes")*$X581</f>
        <v>0</v>
      </c>
      <c r="AO581" s="21" t="n">
        <f aca="false">AJ581*$Y581</f>
        <v>0</v>
      </c>
      <c r="AP581" s="21" t="n">
        <f aca="false">AK581*$Y581</f>
        <v>0</v>
      </c>
      <c r="AQ581" s="21" t="n">
        <f aca="false">AL581*$Y581</f>
        <v>0</v>
      </c>
      <c r="AR581" s="21" t="n">
        <f aca="false">AM581*$Y581</f>
        <v>0</v>
      </c>
      <c r="AS581" s="21" t="n">
        <f aca="false">AN581*$Y581</f>
        <v>0</v>
      </c>
      <c r="AT581" s="21" t="n">
        <f aca="false">(N581="Yes")*$Y581*$AD581</f>
        <v>0</v>
      </c>
      <c r="AU581" s="21" t="n">
        <f aca="false">(N581="Unobs")*$Y581*$AD581</f>
        <v>0</v>
      </c>
      <c r="AV581" s="21" t="n">
        <f aca="false">(T581="Correct")*$Y581*$AD581</f>
        <v>0</v>
      </c>
      <c r="AW581" s="21" t="n">
        <f aca="false">(T581="Unobs")*$Y581*$AD581</f>
        <v>0</v>
      </c>
      <c r="AX581" s="21" t="n">
        <f aca="false">(O581="Yes")*$AD581</f>
        <v>0</v>
      </c>
      <c r="AY581" s="21" t="n">
        <f aca="false">(P581="Yes")*$AD581</f>
        <v>0</v>
      </c>
      <c r="AZ581" s="21" t="n">
        <f aca="false">(Q581="Yes")*$AD581</f>
        <v>0</v>
      </c>
      <c r="BA581" s="21" t="n">
        <f aca="false">(R581="Yes")*$AD581</f>
        <v>0</v>
      </c>
      <c r="BB581" s="21" t="n">
        <f aca="false">(S581="Yes")*$AD581</f>
        <v>0</v>
      </c>
      <c r="BC581" s="21" t="n">
        <f aca="false">IF(ISNUMBER($B581),X581*$B581,0)</f>
        <v>0</v>
      </c>
      <c r="BD581" s="21" t="n">
        <f aca="false">IF(ISNUMBER($B581),Y581*$B581,0)</f>
        <v>0</v>
      </c>
      <c r="BE581" s="21" t="n">
        <f aca="false">(B581=Results_Ward!$B$3)+0</f>
        <v>0</v>
      </c>
      <c r="BF581" s="21" t="n">
        <f aca="false">$BE581*AE581</f>
        <v>0</v>
      </c>
      <c r="BG581" s="21" t="n">
        <f aca="false">$BE581*AF581</f>
        <v>0</v>
      </c>
      <c r="BH581" s="21" t="n">
        <f aca="false">$BE581*AG581</f>
        <v>0</v>
      </c>
      <c r="BI581" s="21" t="n">
        <f aca="false">$BE581*AH581</f>
        <v>0</v>
      </c>
      <c r="BJ581" s="21" t="n">
        <f aca="false">$BE581*AI581</f>
        <v>0</v>
      </c>
      <c r="BK581" s="21" t="n">
        <f aca="false">$BE581*AJ581</f>
        <v>0</v>
      </c>
      <c r="BL581" s="21" t="n">
        <f aca="false">$BE581*AK581</f>
        <v>0</v>
      </c>
      <c r="BM581" s="21" t="n">
        <f aca="false">$BE581*AL581</f>
        <v>0</v>
      </c>
      <c r="BN581" s="21" t="n">
        <f aca="false">$BE581*AM581</f>
        <v>0</v>
      </c>
      <c r="BO581" s="21" t="n">
        <f aca="false">$BE581*AN581</f>
        <v>0</v>
      </c>
      <c r="BP581" s="21" t="n">
        <f aca="false">$BE581*AO581</f>
        <v>0</v>
      </c>
      <c r="BQ581" s="21" t="n">
        <f aca="false">$BE581*AP581</f>
        <v>0</v>
      </c>
      <c r="BR581" s="21" t="n">
        <f aca="false">$BE581*AQ581</f>
        <v>0</v>
      </c>
      <c r="BS581" s="21" t="n">
        <f aca="false">$BE581*AR581</f>
        <v>0</v>
      </c>
      <c r="BT581" s="21" t="n">
        <f aca="false">$BE581*AS581</f>
        <v>0</v>
      </c>
      <c r="BU581" s="21" t="n">
        <f aca="false">$BE581*AT581</f>
        <v>0</v>
      </c>
      <c r="BV581" s="21" t="n">
        <f aca="false">$BE581*AU581</f>
        <v>0</v>
      </c>
      <c r="BW581" s="21" t="n">
        <f aca="false">$BE581*AV581</f>
        <v>0</v>
      </c>
      <c r="BX581" s="21" t="n">
        <f aca="false">$BE581*AW581</f>
        <v>0</v>
      </c>
      <c r="BY581" s="21" t="n">
        <f aca="false">$BE581*AX581</f>
        <v>0</v>
      </c>
      <c r="BZ581" s="21" t="n">
        <f aca="false">$BE581*AY581</f>
        <v>0</v>
      </c>
      <c r="CA581" s="21" t="n">
        <f aca="false">$BE581*AZ581</f>
        <v>0</v>
      </c>
      <c r="CB581" s="21" t="n">
        <f aca="false">$BE581*BA581</f>
        <v>0</v>
      </c>
      <c r="CC581" s="69" t="n">
        <f aca="false">$BE581*BB581</f>
        <v>0</v>
      </c>
      <c r="CD581" s="100" t="str">
        <f aca="false">IF(ISERROR(VLOOKUP($A581,Forms_Header!$A$6:$J$505,2)),"",VLOOKUP($A581,Forms_Header!$A$6:$J$505,2))</f>
        <v/>
      </c>
      <c r="CE581" s="105" t="str">
        <f aca="false">CD581&amp;"#"&amp;B581</f>
        <v>#</v>
      </c>
      <c r="CF581" s="21" t="str">
        <f aca="false">IF(X581,CE581,"")</f>
        <v/>
      </c>
      <c r="CG581" s="21" t="str">
        <f aca="false">IF(Y581,CE581,"")</f>
        <v/>
      </c>
    </row>
    <row r="582" customFormat="false" ht="15" hidden="false" customHeight="false" outlineLevel="0" collapsed="false">
      <c r="B582" s="63" t="str">
        <f aca="false">IF(ISERROR(VLOOKUP($A582,Forms_Header!$A$6:$J$505,3)),"",VLOOKUP($A582,Forms_Header!$A$6:$J$505,3))</f>
        <v/>
      </c>
      <c r="C582" s="98" t="str">
        <f aca="false">IF(ISERROR(VLOOKUP($A582,Forms_Header!$A$6:$J$505,7)),"",VLOOKUP($A582,Forms_Header!$A$6:$J$505,7))</f>
        <v/>
      </c>
      <c r="D582" s="99" t="str">
        <f aca="false">IF(ISERROR(VLOOKUP($A582,Forms_Header!$A$6:$J$505,10)),"",VLOOKUP($A582,Forms_Header!$A$6:$J$505,10))</f>
        <v/>
      </c>
      <c r="E582" s="100" t="n">
        <v>579</v>
      </c>
      <c r="F582" s="101"/>
      <c r="G582" s="106"/>
      <c r="H582" s="45"/>
      <c r="I582" s="45"/>
      <c r="J582" s="45"/>
      <c r="V582" s="102" t="str">
        <f aca="false">IF(SUM(Z582:AC582)=4,"Yes","No")</f>
        <v>No</v>
      </c>
      <c r="W582" s="43" t="str">
        <f aca="false">IF(V582="Yes",IF(L582&lt;&gt;"missed","Yes","No"),"NA")</f>
        <v>NA</v>
      </c>
      <c r="X582" s="21" t="n">
        <f aca="false">IF(V582="Yes",1,0)</f>
        <v>0</v>
      </c>
      <c r="Y582" s="21" t="n">
        <f aca="false">IF(W582="Yes",1,0)</f>
        <v>0</v>
      </c>
      <c r="Z582" s="21" t="b">
        <f aca="false">ISNUMBER(A582)+0</f>
        <v>0</v>
      </c>
      <c r="AA582" s="103" t="b">
        <f aca="false">NOT(ISBLANK(F582))+0</f>
        <v>0</v>
      </c>
      <c r="AB582" s="21" t="n">
        <f aca="false">IF(COUNTIF(G582:K582,"Yes")&gt;0,1,0)</f>
        <v>0</v>
      </c>
      <c r="AC582" s="21" t="b">
        <f aca="false">ISTEXT(L582)+0</f>
        <v>0</v>
      </c>
      <c r="AD582" s="104" t="n">
        <f aca="false">INT(F582)</f>
        <v>0</v>
      </c>
      <c r="AE582" s="21" t="n">
        <f aca="false">X582*$AD582</f>
        <v>0</v>
      </c>
      <c r="AF582" s="21" t="n">
        <f aca="false">Y582*$AD582</f>
        <v>0</v>
      </c>
      <c r="AG582" s="21" t="n">
        <f aca="false">(L582="HR")*$AD582</f>
        <v>0</v>
      </c>
      <c r="AH582" s="21" t="n">
        <f aca="false">(L582="HW")*$AD582</f>
        <v>0</v>
      </c>
      <c r="AI582" s="21" t="n">
        <f aca="false">(M582="Yes")*$AD582*(L582="missed")</f>
        <v>0</v>
      </c>
      <c r="AJ582" s="21" t="n">
        <f aca="false">(G582="Yes")*$X582</f>
        <v>0</v>
      </c>
      <c r="AK582" s="21" t="n">
        <f aca="false">(H582="Yes")*$X582</f>
        <v>0</v>
      </c>
      <c r="AL582" s="21" t="n">
        <f aca="false">(I582="Yes")*$X582</f>
        <v>0</v>
      </c>
      <c r="AM582" s="21" t="n">
        <f aca="false">(J582="Yes")*$X582</f>
        <v>0</v>
      </c>
      <c r="AN582" s="21" t="n">
        <f aca="false">(K582="Yes")*$X582</f>
        <v>0</v>
      </c>
      <c r="AO582" s="21" t="n">
        <f aca="false">AJ582*$Y582</f>
        <v>0</v>
      </c>
      <c r="AP582" s="21" t="n">
        <f aca="false">AK582*$Y582</f>
        <v>0</v>
      </c>
      <c r="AQ582" s="21" t="n">
        <f aca="false">AL582*$Y582</f>
        <v>0</v>
      </c>
      <c r="AR582" s="21" t="n">
        <f aca="false">AM582*$Y582</f>
        <v>0</v>
      </c>
      <c r="AS582" s="21" t="n">
        <f aca="false">AN582*$Y582</f>
        <v>0</v>
      </c>
      <c r="AT582" s="21" t="n">
        <f aca="false">(N582="Yes")*$Y582*$AD582</f>
        <v>0</v>
      </c>
      <c r="AU582" s="21" t="n">
        <f aca="false">(N582="Unobs")*$Y582*$AD582</f>
        <v>0</v>
      </c>
      <c r="AV582" s="21" t="n">
        <f aca="false">(T582="Correct")*$Y582*$AD582</f>
        <v>0</v>
      </c>
      <c r="AW582" s="21" t="n">
        <f aca="false">(T582="Unobs")*$Y582*$AD582</f>
        <v>0</v>
      </c>
      <c r="AX582" s="21" t="n">
        <f aca="false">(O582="Yes")*$AD582</f>
        <v>0</v>
      </c>
      <c r="AY582" s="21" t="n">
        <f aca="false">(P582="Yes")*$AD582</f>
        <v>0</v>
      </c>
      <c r="AZ582" s="21" t="n">
        <f aca="false">(Q582="Yes")*$AD582</f>
        <v>0</v>
      </c>
      <c r="BA582" s="21" t="n">
        <f aca="false">(R582="Yes")*$AD582</f>
        <v>0</v>
      </c>
      <c r="BB582" s="21" t="n">
        <f aca="false">(S582="Yes")*$AD582</f>
        <v>0</v>
      </c>
      <c r="BC582" s="21" t="n">
        <f aca="false">IF(ISNUMBER($B582),X582*$B582,0)</f>
        <v>0</v>
      </c>
      <c r="BD582" s="21" t="n">
        <f aca="false">IF(ISNUMBER($B582),Y582*$B582,0)</f>
        <v>0</v>
      </c>
      <c r="BE582" s="21" t="n">
        <f aca="false">(B582=Results_Ward!$B$3)+0</f>
        <v>0</v>
      </c>
      <c r="BF582" s="21" t="n">
        <f aca="false">$BE582*AE582</f>
        <v>0</v>
      </c>
      <c r="BG582" s="21" t="n">
        <f aca="false">$BE582*AF582</f>
        <v>0</v>
      </c>
      <c r="BH582" s="21" t="n">
        <f aca="false">$BE582*AG582</f>
        <v>0</v>
      </c>
      <c r="BI582" s="21" t="n">
        <f aca="false">$BE582*AH582</f>
        <v>0</v>
      </c>
      <c r="BJ582" s="21" t="n">
        <f aca="false">$BE582*AI582</f>
        <v>0</v>
      </c>
      <c r="BK582" s="21" t="n">
        <f aca="false">$BE582*AJ582</f>
        <v>0</v>
      </c>
      <c r="BL582" s="21" t="n">
        <f aca="false">$BE582*AK582</f>
        <v>0</v>
      </c>
      <c r="BM582" s="21" t="n">
        <f aca="false">$BE582*AL582</f>
        <v>0</v>
      </c>
      <c r="BN582" s="21" t="n">
        <f aca="false">$BE582*AM582</f>
        <v>0</v>
      </c>
      <c r="BO582" s="21" t="n">
        <f aca="false">$BE582*AN582</f>
        <v>0</v>
      </c>
      <c r="BP582" s="21" t="n">
        <f aca="false">$BE582*AO582</f>
        <v>0</v>
      </c>
      <c r="BQ582" s="21" t="n">
        <f aca="false">$BE582*AP582</f>
        <v>0</v>
      </c>
      <c r="BR582" s="21" t="n">
        <f aca="false">$BE582*AQ582</f>
        <v>0</v>
      </c>
      <c r="BS582" s="21" t="n">
        <f aca="false">$BE582*AR582</f>
        <v>0</v>
      </c>
      <c r="BT582" s="21" t="n">
        <f aca="false">$BE582*AS582</f>
        <v>0</v>
      </c>
      <c r="BU582" s="21" t="n">
        <f aca="false">$BE582*AT582</f>
        <v>0</v>
      </c>
      <c r="BV582" s="21" t="n">
        <f aca="false">$BE582*AU582</f>
        <v>0</v>
      </c>
      <c r="BW582" s="21" t="n">
        <f aca="false">$BE582*AV582</f>
        <v>0</v>
      </c>
      <c r="BX582" s="21" t="n">
        <f aca="false">$BE582*AW582</f>
        <v>0</v>
      </c>
      <c r="BY582" s="21" t="n">
        <f aca="false">$BE582*AX582</f>
        <v>0</v>
      </c>
      <c r="BZ582" s="21" t="n">
        <f aca="false">$BE582*AY582</f>
        <v>0</v>
      </c>
      <c r="CA582" s="21" t="n">
        <f aca="false">$BE582*AZ582</f>
        <v>0</v>
      </c>
      <c r="CB582" s="21" t="n">
        <f aca="false">$BE582*BA582</f>
        <v>0</v>
      </c>
      <c r="CC582" s="69" t="n">
        <f aca="false">$BE582*BB582</f>
        <v>0</v>
      </c>
      <c r="CD582" s="100" t="str">
        <f aca="false">IF(ISERROR(VLOOKUP($A582,Forms_Header!$A$6:$J$505,2)),"",VLOOKUP($A582,Forms_Header!$A$6:$J$505,2))</f>
        <v/>
      </c>
      <c r="CE582" s="105" t="str">
        <f aca="false">CD582&amp;"#"&amp;B582</f>
        <v>#</v>
      </c>
      <c r="CF582" s="21" t="str">
        <f aca="false">IF(X582,CE582,"")</f>
        <v/>
      </c>
      <c r="CG582" s="21" t="str">
        <f aca="false">IF(Y582,CE582,"")</f>
        <v/>
      </c>
    </row>
    <row r="583" customFormat="false" ht="15" hidden="false" customHeight="false" outlineLevel="0" collapsed="false">
      <c r="B583" s="63" t="str">
        <f aca="false">IF(ISERROR(VLOOKUP($A583,Forms_Header!$A$6:$J$505,3)),"",VLOOKUP($A583,Forms_Header!$A$6:$J$505,3))</f>
        <v/>
      </c>
      <c r="C583" s="98" t="str">
        <f aca="false">IF(ISERROR(VLOOKUP($A583,Forms_Header!$A$6:$J$505,7)),"",VLOOKUP($A583,Forms_Header!$A$6:$J$505,7))</f>
        <v/>
      </c>
      <c r="D583" s="99" t="str">
        <f aca="false">IF(ISERROR(VLOOKUP($A583,Forms_Header!$A$6:$J$505,10)),"",VLOOKUP($A583,Forms_Header!$A$6:$J$505,10))</f>
        <v/>
      </c>
      <c r="E583" s="100" t="n">
        <v>580</v>
      </c>
      <c r="F583" s="101"/>
      <c r="G583" s="106"/>
      <c r="H583" s="45"/>
      <c r="I583" s="45"/>
      <c r="J583" s="45"/>
      <c r="V583" s="102" t="str">
        <f aca="false">IF(SUM(Z583:AC583)=4,"Yes","No")</f>
        <v>No</v>
      </c>
      <c r="W583" s="43" t="str">
        <f aca="false">IF(V583="Yes",IF(L583&lt;&gt;"missed","Yes","No"),"NA")</f>
        <v>NA</v>
      </c>
      <c r="X583" s="21" t="n">
        <f aca="false">IF(V583="Yes",1,0)</f>
        <v>0</v>
      </c>
      <c r="Y583" s="21" t="n">
        <f aca="false">IF(W583="Yes",1,0)</f>
        <v>0</v>
      </c>
      <c r="Z583" s="21" t="b">
        <f aca="false">ISNUMBER(A583)+0</f>
        <v>0</v>
      </c>
      <c r="AA583" s="103" t="b">
        <f aca="false">NOT(ISBLANK(F583))+0</f>
        <v>0</v>
      </c>
      <c r="AB583" s="21" t="n">
        <f aca="false">IF(COUNTIF(G583:K583,"Yes")&gt;0,1,0)</f>
        <v>0</v>
      </c>
      <c r="AC583" s="21" t="b">
        <f aca="false">ISTEXT(L583)+0</f>
        <v>0</v>
      </c>
      <c r="AD583" s="104" t="n">
        <f aca="false">INT(F583)</f>
        <v>0</v>
      </c>
      <c r="AE583" s="21" t="n">
        <f aca="false">X583*$AD583</f>
        <v>0</v>
      </c>
      <c r="AF583" s="21" t="n">
        <f aca="false">Y583*$AD583</f>
        <v>0</v>
      </c>
      <c r="AG583" s="21" t="n">
        <f aca="false">(L583="HR")*$AD583</f>
        <v>0</v>
      </c>
      <c r="AH583" s="21" t="n">
        <f aca="false">(L583="HW")*$AD583</f>
        <v>0</v>
      </c>
      <c r="AI583" s="21" t="n">
        <f aca="false">(M583="Yes")*$AD583*(L583="missed")</f>
        <v>0</v>
      </c>
      <c r="AJ583" s="21" t="n">
        <f aca="false">(G583="Yes")*$X583</f>
        <v>0</v>
      </c>
      <c r="AK583" s="21" t="n">
        <f aca="false">(H583="Yes")*$X583</f>
        <v>0</v>
      </c>
      <c r="AL583" s="21" t="n">
        <f aca="false">(I583="Yes")*$X583</f>
        <v>0</v>
      </c>
      <c r="AM583" s="21" t="n">
        <f aca="false">(J583="Yes")*$X583</f>
        <v>0</v>
      </c>
      <c r="AN583" s="21" t="n">
        <f aca="false">(K583="Yes")*$X583</f>
        <v>0</v>
      </c>
      <c r="AO583" s="21" t="n">
        <f aca="false">AJ583*$Y583</f>
        <v>0</v>
      </c>
      <c r="AP583" s="21" t="n">
        <f aca="false">AK583*$Y583</f>
        <v>0</v>
      </c>
      <c r="AQ583" s="21" t="n">
        <f aca="false">AL583*$Y583</f>
        <v>0</v>
      </c>
      <c r="AR583" s="21" t="n">
        <f aca="false">AM583*$Y583</f>
        <v>0</v>
      </c>
      <c r="AS583" s="21" t="n">
        <f aca="false">AN583*$Y583</f>
        <v>0</v>
      </c>
      <c r="AT583" s="21" t="n">
        <f aca="false">(N583="Yes")*$Y583*$AD583</f>
        <v>0</v>
      </c>
      <c r="AU583" s="21" t="n">
        <f aca="false">(N583="Unobs")*$Y583*$AD583</f>
        <v>0</v>
      </c>
      <c r="AV583" s="21" t="n">
        <f aca="false">(T583="Correct")*$Y583*$AD583</f>
        <v>0</v>
      </c>
      <c r="AW583" s="21" t="n">
        <f aca="false">(T583="Unobs")*$Y583*$AD583</f>
        <v>0</v>
      </c>
      <c r="AX583" s="21" t="n">
        <f aca="false">(O583="Yes")*$AD583</f>
        <v>0</v>
      </c>
      <c r="AY583" s="21" t="n">
        <f aca="false">(P583="Yes")*$AD583</f>
        <v>0</v>
      </c>
      <c r="AZ583" s="21" t="n">
        <f aca="false">(Q583="Yes")*$AD583</f>
        <v>0</v>
      </c>
      <c r="BA583" s="21" t="n">
        <f aca="false">(R583="Yes")*$AD583</f>
        <v>0</v>
      </c>
      <c r="BB583" s="21" t="n">
        <f aca="false">(S583="Yes")*$AD583</f>
        <v>0</v>
      </c>
      <c r="BC583" s="21" t="n">
        <f aca="false">IF(ISNUMBER($B583),X583*$B583,0)</f>
        <v>0</v>
      </c>
      <c r="BD583" s="21" t="n">
        <f aca="false">IF(ISNUMBER($B583),Y583*$B583,0)</f>
        <v>0</v>
      </c>
      <c r="BE583" s="21" t="n">
        <f aca="false">(B583=Results_Ward!$B$3)+0</f>
        <v>0</v>
      </c>
      <c r="BF583" s="21" t="n">
        <f aca="false">$BE583*AE583</f>
        <v>0</v>
      </c>
      <c r="BG583" s="21" t="n">
        <f aca="false">$BE583*AF583</f>
        <v>0</v>
      </c>
      <c r="BH583" s="21" t="n">
        <f aca="false">$BE583*AG583</f>
        <v>0</v>
      </c>
      <c r="BI583" s="21" t="n">
        <f aca="false">$BE583*AH583</f>
        <v>0</v>
      </c>
      <c r="BJ583" s="21" t="n">
        <f aca="false">$BE583*AI583</f>
        <v>0</v>
      </c>
      <c r="BK583" s="21" t="n">
        <f aca="false">$BE583*AJ583</f>
        <v>0</v>
      </c>
      <c r="BL583" s="21" t="n">
        <f aca="false">$BE583*AK583</f>
        <v>0</v>
      </c>
      <c r="BM583" s="21" t="n">
        <f aca="false">$BE583*AL583</f>
        <v>0</v>
      </c>
      <c r="BN583" s="21" t="n">
        <f aca="false">$BE583*AM583</f>
        <v>0</v>
      </c>
      <c r="BO583" s="21" t="n">
        <f aca="false">$BE583*AN583</f>
        <v>0</v>
      </c>
      <c r="BP583" s="21" t="n">
        <f aca="false">$BE583*AO583</f>
        <v>0</v>
      </c>
      <c r="BQ583" s="21" t="n">
        <f aca="false">$BE583*AP583</f>
        <v>0</v>
      </c>
      <c r="BR583" s="21" t="n">
        <f aca="false">$BE583*AQ583</f>
        <v>0</v>
      </c>
      <c r="BS583" s="21" t="n">
        <f aca="false">$BE583*AR583</f>
        <v>0</v>
      </c>
      <c r="BT583" s="21" t="n">
        <f aca="false">$BE583*AS583</f>
        <v>0</v>
      </c>
      <c r="BU583" s="21" t="n">
        <f aca="false">$BE583*AT583</f>
        <v>0</v>
      </c>
      <c r="BV583" s="21" t="n">
        <f aca="false">$BE583*AU583</f>
        <v>0</v>
      </c>
      <c r="BW583" s="21" t="n">
        <f aca="false">$BE583*AV583</f>
        <v>0</v>
      </c>
      <c r="BX583" s="21" t="n">
        <f aca="false">$BE583*AW583</f>
        <v>0</v>
      </c>
      <c r="BY583" s="21" t="n">
        <f aca="false">$BE583*AX583</f>
        <v>0</v>
      </c>
      <c r="BZ583" s="21" t="n">
        <f aca="false">$BE583*AY583</f>
        <v>0</v>
      </c>
      <c r="CA583" s="21" t="n">
        <f aca="false">$BE583*AZ583</f>
        <v>0</v>
      </c>
      <c r="CB583" s="21" t="n">
        <f aca="false">$BE583*BA583</f>
        <v>0</v>
      </c>
      <c r="CC583" s="69" t="n">
        <f aca="false">$BE583*BB583</f>
        <v>0</v>
      </c>
      <c r="CD583" s="100" t="str">
        <f aca="false">IF(ISERROR(VLOOKUP($A583,Forms_Header!$A$6:$J$505,2)),"",VLOOKUP($A583,Forms_Header!$A$6:$J$505,2))</f>
        <v/>
      </c>
      <c r="CE583" s="105" t="str">
        <f aca="false">CD583&amp;"#"&amp;B583</f>
        <v>#</v>
      </c>
      <c r="CF583" s="21" t="str">
        <f aca="false">IF(X583,CE583,"")</f>
        <v/>
      </c>
      <c r="CG583" s="21" t="str">
        <f aca="false">IF(Y583,CE583,"")</f>
        <v/>
      </c>
    </row>
    <row r="584" customFormat="false" ht="15" hidden="false" customHeight="false" outlineLevel="0" collapsed="false">
      <c r="B584" s="63" t="str">
        <f aca="false">IF(ISERROR(VLOOKUP($A584,Forms_Header!$A$6:$J$505,3)),"",VLOOKUP($A584,Forms_Header!$A$6:$J$505,3))</f>
        <v/>
      </c>
      <c r="C584" s="98" t="str">
        <f aca="false">IF(ISERROR(VLOOKUP($A584,Forms_Header!$A$6:$J$505,7)),"",VLOOKUP($A584,Forms_Header!$A$6:$J$505,7))</f>
        <v/>
      </c>
      <c r="D584" s="99" t="str">
        <f aca="false">IF(ISERROR(VLOOKUP($A584,Forms_Header!$A$6:$J$505,10)),"",VLOOKUP($A584,Forms_Header!$A$6:$J$505,10))</f>
        <v/>
      </c>
      <c r="E584" s="100" t="n">
        <v>581</v>
      </c>
      <c r="F584" s="101"/>
      <c r="G584" s="106"/>
      <c r="H584" s="45"/>
      <c r="I584" s="45"/>
      <c r="J584" s="45"/>
      <c r="V584" s="102" t="str">
        <f aca="false">IF(SUM(Z584:AC584)=4,"Yes","No")</f>
        <v>No</v>
      </c>
      <c r="W584" s="43" t="str">
        <f aca="false">IF(V584="Yes",IF(L584&lt;&gt;"missed","Yes","No"),"NA")</f>
        <v>NA</v>
      </c>
      <c r="X584" s="21" t="n">
        <f aca="false">IF(V584="Yes",1,0)</f>
        <v>0</v>
      </c>
      <c r="Y584" s="21" t="n">
        <f aca="false">IF(W584="Yes",1,0)</f>
        <v>0</v>
      </c>
      <c r="Z584" s="21" t="b">
        <f aca="false">ISNUMBER(A584)+0</f>
        <v>0</v>
      </c>
      <c r="AA584" s="103" t="b">
        <f aca="false">NOT(ISBLANK(F584))+0</f>
        <v>0</v>
      </c>
      <c r="AB584" s="21" t="n">
        <f aca="false">IF(COUNTIF(G584:K584,"Yes")&gt;0,1,0)</f>
        <v>0</v>
      </c>
      <c r="AC584" s="21" t="b">
        <f aca="false">ISTEXT(L584)+0</f>
        <v>0</v>
      </c>
      <c r="AD584" s="104" t="n">
        <f aca="false">INT(F584)</f>
        <v>0</v>
      </c>
      <c r="AE584" s="21" t="n">
        <f aca="false">X584*$AD584</f>
        <v>0</v>
      </c>
      <c r="AF584" s="21" t="n">
        <f aca="false">Y584*$AD584</f>
        <v>0</v>
      </c>
      <c r="AG584" s="21" t="n">
        <f aca="false">(L584="HR")*$AD584</f>
        <v>0</v>
      </c>
      <c r="AH584" s="21" t="n">
        <f aca="false">(L584="HW")*$AD584</f>
        <v>0</v>
      </c>
      <c r="AI584" s="21" t="n">
        <f aca="false">(M584="Yes")*$AD584*(L584="missed")</f>
        <v>0</v>
      </c>
      <c r="AJ584" s="21" t="n">
        <f aca="false">(G584="Yes")*$X584</f>
        <v>0</v>
      </c>
      <c r="AK584" s="21" t="n">
        <f aca="false">(H584="Yes")*$X584</f>
        <v>0</v>
      </c>
      <c r="AL584" s="21" t="n">
        <f aca="false">(I584="Yes")*$X584</f>
        <v>0</v>
      </c>
      <c r="AM584" s="21" t="n">
        <f aca="false">(J584="Yes")*$X584</f>
        <v>0</v>
      </c>
      <c r="AN584" s="21" t="n">
        <f aca="false">(K584="Yes")*$X584</f>
        <v>0</v>
      </c>
      <c r="AO584" s="21" t="n">
        <f aca="false">AJ584*$Y584</f>
        <v>0</v>
      </c>
      <c r="AP584" s="21" t="n">
        <f aca="false">AK584*$Y584</f>
        <v>0</v>
      </c>
      <c r="AQ584" s="21" t="n">
        <f aca="false">AL584*$Y584</f>
        <v>0</v>
      </c>
      <c r="AR584" s="21" t="n">
        <f aca="false">AM584*$Y584</f>
        <v>0</v>
      </c>
      <c r="AS584" s="21" t="n">
        <f aca="false">AN584*$Y584</f>
        <v>0</v>
      </c>
      <c r="AT584" s="21" t="n">
        <f aca="false">(N584="Yes")*$Y584*$AD584</f>
        <v>0</v>
      </c>
      <c r="AU584" s="21" t="n">
        <f aca="false">(N584="Unobs")*$Y584*$AD584</f>
        <v>0</v>
      </c>
      <c r="AV584" s="21" t="n">
        <f aca="false">(T584="Correct")*$Y584*$AD584</f>
        <v>0</v>
      </c>
      <c r="AW584" s="21" t="n">
        <f aca="false">(T584="Unobs")*$Y584*$AD584</f>
        <v>0</v>
      </c>
      <c r="AX584" s="21" t="n">
        <f aca="false">(O584="Yes")*$AD584</f>
        <v>0</v>
      </c>
      <c r="AY584" s="21" t="n">
        <f aca="false">(P584="Yes")*$AD584</f>
        <v>0</v>
      </c>
      <c r="AZ584" s="21" t="n">
        <f aca="false">(Q584="Yes")*$AD584</f>
        <v>0</v>
      </c>
      <c r="BA584" s="21" t="n">
        <f aca="false">(R584="Yes")*$AD584</f>
        <v>0</v>
      </c>
      <c r="BB584" s="21" t="n">
        <f aca="false">(S584="Yes")*$AD584</f>
        <v>0</v>
      </c>
      <c r="BC584" s="21" t="n">
        <f aca="false">IF(ISNUMBER($B584),X584*$B584,0)</f>
        <v>0</v>
      </c>
      <c r="BD584" s="21" t="n">
        <f aca="false">IF(ISNUMBER($B584),Y584*$B584,0)</f>
        <v>0</v>
      </c>
      <c r="BE584" s="21" t="n">
        <f aca="false">(B584=Results_Ward!$B$3)+0</f>
        <v>0</v>
      </c>
      <c r="BF584" s="21" t="n">
        <f aca="false">$BE584*AE584</f>
        <v>0</v>
      </c>
      <c r="BG584" s="21" t="n">
        <f aca="false">$BE584*AF584</f>
        <v>0</v>
      </c>
      <c r="BH584" s="21" t="n">
        <f aca="false">$BE584*AG584</f>
        <v>0</v>
      </c>
      <c r="BI584" s="21" t="n">
        <f aca="false">$BE584*AH584</f>
        <v>0</v>
      </c>
      <c r="BJ584" s="21" t="n">
        <f aca="false">$BE584*AI584</f>
        <v>0</v>
      </c>
      <c r="BK584" s="21" t="n">
        <f aca="false">$BE584*AJ584</f>
        <v>0</v>
      </c>
      <c r="BL584" s="21" t="n">
        <f aca="false">$BE584*AK584</f>
        <v>0</v>
      </c>
      <c r="BM584" s="21" t="n">
        <f aca="false">$BE584*AL584</f>
        <v>0</v>
      </c>
      <c r="BN584" s="21" t="n">
        <f aca="false">$BE584*AM584</f>
        <v>0</v>
      </c>
      <c r="BO584" s="21" t="n">
        <f aca="false">$BE584*AN584</f>
        <v>0</v>
      </c>
      <c r="BP584" s="21" t="n">
        <f aca="false">$BE584*AO584</f>
        <v>0</v>
      </c>
      <c r="BQ584" s="21" t="n">
        <f aca="false">$BE584*AP584</f>
        <v>0</v>
      </c>
      <c r="BR584" s="21" t="n">
        <f aca="false">$BE584*AQ584</f>
        <v>0</v>
      </c>
      <c r="BS584" s="21" t="n">
        <f aca="false">$BE584*AR584</f>
        <v>0</v>
      </c>
      <c r="BT584" s="21" t="n">
        <f aca="false">$BE584*AS584</f>
        <v>0</v>
      </c>
      <c r="BU584" s="21" t="n">
        <f aca="false">$BE584*AT584</f>
        <v>0</v>
      </c>
      <c r="BV584" s="21" t="n">
        <f aca="false">$BE584*AU584</f>
        <v>0</v>
      </c>
      <c r="BW584" s="21" t="n">
        <f aca="false">$BE584*AV584</f>
        <v>0</v>
      </c>
      <c r="BX584" s="21" t="n">
        <f aca="false">$BE584*AW584</f>
        <v>0</v>
      </c>
      <c r="BY584" s="21" t="n">
        <f aca="false">$BE584*AX584</f>
        <v>0</v>
      </c>
      <c r="BZ584" s="21" t="n">
        <f aca="false">$BE584*AY584</f>
        <v>0</v>
      </c>
      <c r="CA584" s="21" t="n">
        <f aca="false">$BE584*AZ584</f>
        <v>0</v>
      </c>
      <c r="CB584" s="21" t="n">
        <f aca="false">$BE584*BA584</f>
        <v>0</v>
      </c>
      <c r="CC584" s="69" t="n">
        <f aca="false">$BE584*BB584</f>
        <v>0</v>
      </c>
      <c r="CD584" s="100" t="str">
        <f aca="false">IF(ISERROR(VLOOKUP($A584,Forms_Header!$A$6:$J$505,2)),"",VLOOKUP($A584,Forms_Header!$A$6:$J$505,2))</f>
        <v/>
      </c>
      <c r="CE584" s="105" t="str">
        <f aca="false">CD584&amp;"#"&amp;B584</f>
        <v>#</v>
      </c>
      <c r="CF584" s="21" t="str">
        <f aca="false">IF(X584,CE584,"")</f>
        <v/>
      </c>
      <c r="CG584" s="21" t="str">
        <f aca="false">IF(Y584,CE584,"")</f>
        <v/>
      </c>
    </row>
    <row r="585" customFormat="false" ht="15" hidden="false" customHeight="false" outlineLevel="0" collapsed="false">
      <c r="B585" s="63" t="str">
        <f aca="false">IF(ISERROR(VLOOKUP($A585,Forms_Header!$A$6:$J$505,3)),"",VLOOKUP($A585,Forms_Header!$A$6:$J$505,3))</f>
        <v/>
      </c>
      <c r="C585" s="98" t="str">
        <f aca="false">IF(ISERROR(VLOOKUP($A585,Forms_Header!$A$6:$J$505,7)),"",VLOOKUP($A585,Forms_Header!$A$6:$J$505,7))</f>
        <v/>
      </c>
      <c r="D585" s="99" t="str">
        <f aca="false">IF(ISERROR(VLOOKUP($A585,Forms_Header!$A$6:$J$505,10)),"",VLOOKUP($A585,Forms_Header!$A$6:$J$505,10))</f>
        <v/>
      </c>
      <c r="E585" s="100" t="n">
        <v>582</v>
      </c>
      <c r="F585" s="101"/>
      <c r="G585" s="106"/>
      <c r="H585" s="45"/>
      <c r="I585" s="45"/>
      <c r="J585" s="45"/>
      <c r="V585" s="102" t="str">
        <f aca="false">IF(SUM(Z585:AC585)=4,"Yes","No")</f>
        <v>No</v>
      </c>
      <c r="W585" s="43" t="str">
        <f aca="false">IF(V585="Yes",IF(L585&lt;&gt;"missed","Yes","No"),"NA")</f>
        <v>NA</v>
      </c>
      <c r="X585" s="21" t="n">
        <f aca="false">IF(V585="Yes",1,0)</f>
        <v>0</v>
      </c>
      <c r="Y585" s="21" t="n">
        <f aca="false">IF(W585="Yes",1,0)</f>
        <v>0</v>
      </c>
      <c r="Z585" s="21" t="b">
        <f aca="false">ISNUMBER(A585)+0</f>
        <v>0</v>
      </c>
      <c r="AA585" s="103" t="b">
        <f aca="false">NOT(ISBLANK(F585))+0</f>
        <v>0</v>
      </c>
      <c r="AB585" s="21" t="n">
        <f aca="false">IF(COUNTIF(G585:K585,"Yes")&gt;0,1,0)</f>
        <v>0</v>
      </c>
      <c r="AC585" s="21" t="b">
        <f aca="false">ISTEXT(L585)+0</f>
        <v>0</v>
      </c>
      <c r="AD585" s="104" t="n">
        <f aca="false">INT(F585)</f>
        <v>0</v>
      </c>
      <c r="AE585" s="21" t="n">
        <f aca="false">X585*$AD585</f>
        <v>0</v>
      </c>
      <c r="AF585" s="21" t="n">
        <f aca="false">Y585*$AD585</f>
        <v>0</v>
      </c>
      <c r="AG585" s="21" t="n">
        <f aca="false">(L585="HR")*$AD585</f>
        <v>0</v>
      </c>
      <c r="AH585" s="21" t="n">
        <f aca="false">(L585="HW")*$AD585</f>
        <v>0</v>
      </c>
      <c r="AI585" s="21" t="n">
        <f aca="false">(M585="Yes")*$AD585*(L585="missed")</f>
        <v>0</v>
      </c>
      <c r="AJ585" s="21" t="n">
        <f aca="false">(G585="Yes")*$X585</f>
        <v>0</v>
      </c>
      <c r="AK585" s="21" t="n">
        <f aca="false">(H585="Yes")*$X585</f>
        <v>0</v>
      </c>
      <c r="AL585" s="21" t="n">
        <f aca="false">(I585="Yes")*$X585</f>
        <v>0</v>
      </c>
      <c r="AM585" s="21" t="n">
        <f aca="false">(J585="Yes")*$X585</f>
        <v>0</v>
      </c>
      <c r="AN585" s="21" t="n">
        <f aca="false">(K585="Yes")*$X585</f>
        <v>0</v>
      </c>
      <c r="AO585" s="21" t="n">
        <f aca="false">AJ585*$Y585</f>
        <v>0</v>
      </c>
      <c r="AP585" s="21" t="n">
        <f aca="false">AK585*$Y585</f>
        <v>0</v>
      </c>
      <c r="AQ585" s="21" t="n">
        <f aca="false">AL585*$Y585</f>
        <v>0</v>
      </c>
      <c r="AR585" s="21" t="n">
        <f aca="false">AM585*$Y585</f>
        <v>0</v>
      </c>
      <c r="AS585" s="21" t="n">
        <f aca="false">AN585*$Y585</f>
        <v>0</v>
      </c>
      <c r="AT585" s="21" t="n">
        <f aca="false">(N585="Yes")*$Y585*$AD585</f>
        <v>0</v>
      </c>
      <c r="AU585" s="21" t="n">
        <f aca="false">(N585="Unobs")*$Y585*$AD585</f>
        <v>0</v>
      </c>
      <c r="AV585" s="21" t="n">
        <f aca="false">(T585="Correct")*$Y585*$AD585</f>
        <v>0</v>
      </c>
      <c r="AW585" s="21" t="n">
        <f aca="false">(T585="Unobs")*$Y585*$AD585</f>
        <v>0</v>
      </c>
      <c r="AX585" s="21" t="n">
        <f aca="false">(O585="Yes")*$AD585</f>
        <v>0</v>
      </c>
      <c r="AY585" s="21" t="n">
        <f aca="false">(P585="Yes")*$AD585</f>
        <v>0</v>
      </c>
      <c r="AZ585" s="21" t="n">
        <f aca="false">(Q585="Yes")*$AD585</f>
        <v>0</v>
      </c>
      <c r="BA585" s="21" t="n">
        <f aca="false">(R585="Yes")*$AD585</f>
        <v>0</v>
      </c>
      <c r="BB585" s="21" t="n">
        <f aca="false">(S585="Yes")*$AD585</f>
        <v>0</v>
      </c>
      <c r="BC585" s="21" t="n">
        <f aca="false">IF(ISNUMBER($B585),X585*$B585,0)</f>
        <v>0</v>
      </c>
      <c r="BD585" s="21" t="n">
        <f aca="false">IF(ISNUMBER($B585),Y585*$B585,0)</f>
        <v>0</v>
      </c>
      <c r="BE585" s="21" t="n">
        <f aca="false">(B585=Results_Ward!$B$3)+0</f>
        <v>0</v>
      </c>
      <c r="BF585" s="21" t="n">
        <f aca="false">$BE585*AE585</f>
        <v>0</v>
      </c>
      <c r="BG585" s="21" t="n">
        <f aca="false">$BE585*AF585</f>
        <v>0</v>
      </c>
      <c r="BH585" s="21" t="n">
        <f aca="false">$BE585*AG585</f>
        <v>0</v>
      </c>
      <c r="BI585" s="21" t="n">
        <f aca="false">$BE585*AH585</f>
        <v>0</v>
      </c>
      <c r="BJ585" s="21" t="n">
        <f aca="false">$BE585*AI585</f>
        <v>0</v>
      </c>
      <c r="BK585" s="21" t="n">
        <f aca="false">$BE585*AJ585</f>
        <v>0</v>
      </c>
      <c r="BL585" s="21" t="n">
        <f aca="false">$BE585*AK585</f>
        <v>0</v>
      </c>
      <c r="BM585" s="21" t="n">
        <f aca="false">$BE585*AL585</f>
        <v>0</v>
      </c>
      <c r="BN585" s="21" t="n">
        <f aca="false">$BE585*AM585</f>
        <v>0</v>
      </c>
      <c r="BO585" s="21" t="n">
        <f aca="false">$BE585*AN585</f>
        <v>0</v>
      </c>
      <c r="BP585" s="21" t="n">
        <f aca="false">$BE585*AO585</f>
        <v>0</v>
      </c>
      <c r="BQ585" s="21" t="n">
        <f aca="false">$BE585*AP585</f>
        <v>0</v>
      </c>
      <c r="BR585" s="21" t="n">
        <f aca="false">$BE585*AQ585</f>
        <v>0</v>
      </c>
      <c r="BS585" s="21" t="n">
        <f aca="false">$BE585*AR585</f>
        <v>0</v>
      </c>
      <c r="BT585" s="21" t="n">
        <f aca="false">$BE585*AS585</f>
        <v>0</v>
      </c>
      <c r="BU585" s="21" t="n">
        <f aca="false">$BE585*AT585</f>
        <v>0</v>
      </c>
      <c r="BV585" s="21" t="n">
        <f aca="false">$BE585*AU585</f>
        <v>0</v>
      </c>
      <c r="BW585" s="21" t="n">
        <f aca="false">$BE585*AV585</f>
        <v>0</v>
      </c>
      <c r="BX585" s="21" t="n">
        <f aca="false">$BE585*AW585</f>
        <v>0</v>
      </c>
      <c r="BY585" s="21" t="n">
        <f aca="false">$BE585*AX585</f>
        <v>0</v>
      </c>
      <c r="BZ585" s="21" t="n">
        <f aca="false">$BE585*AY585</f>
        <v>0</v>
      </c>
      <c r="CA585" s="21" t="n">
        <f aca="false">$BE585*AZ585</f>
        <v>0</v>
      </c>
      <c r="CB585" s="21" t="n">
        <f aca="false">$BE585*BA585</f>
        <v>0</v>
      </c>
      <c r="CC585" s="69" t="n">
        <f aca="false">$BE585*BB585</f>
        <v>0</v>
      </c>
      <c r="CD585" s="100" t="str">
        <f aca="false">IF(ISERROR(VLOOKUP($A585,Forms_Header!$A$6:$J$505,2)),"",VLOOKUP($A585,Forms_Header!$A$6:$J$505,2))</f>
        <v/>
      </c>
      <c r="CE585" s="105" t="str">
        <f aca="false">CD585&amp;"#"&amp;B585</f>
        <v>#</v>
      </c>
      <c r="CF585" s="21" t="str">
        <f aca="false">IF(X585,CE585,"")</f>
        <v/>
      </c>
      <c r="CG585" s="21" t="str">
        <f aca="false">IF(Y585,CE585,"")</f>
        <v/>
      </c>
    </row>
    <row r="586" customFormat="false" ht="15" hidden="false" customHeight="false" outlineLevel="0" collapsed="false">
      <c r="B586" s="63" t="str">
        <f aca="false">IF(ISERROR(VLOOKUP($A586,Forms_Header!$A$6:$J$505,3)),"",VLOOKUP($A586,Forms_Header!$A$6:$J$505,3))</f>
        <v/>
      </c>
      <c r="C586" s="98" t="str">
        <f aca="false">IF(ISERROR(VLOOKUP($A586,Forms_Header!$A$6:$J$505,7)),"",VLOOKUP($A586,Forms_Header!$A$6:$J$505,7))</f>
        <v/>
      </c>
      <c r="D586" s="99" t="str">
        <f aca="false">IF(ISERROR(VLOOKUP($A586,Forms_Header!$A$6:$J$505,10)),"",VLOOKUP($A586,Forms_Header!$A$6:$J$505,10))</f>
        <v/>
      </c>
      <c r="E586" s="100" t="n">
        <v>583</v>
      </c>
      <c r="F586" s="101"/>
      <c r="G586" s="106"/>
      <c r="H586" s="45"/>
      <c r="I586" s="45"/>
      <c r="J586" s="45"/>
      <c r="V586" s="102" t="str">
        <f aca="false">IF(SUM(Z586:AC586)=4,"Yes","No")</f>
        <v>No</v>
      </c>
      <c r="W586" s="43" t="str">
        <f aca="false">IF(V586="Yes",IF(L586&lt;&gt;"missed","Yes","No"),"NA")</f>
        <v>NA</v>
      </c>
      <c r="X586" s="21" t="n">
        <f aca="false">IF(V586="Yes",1,0)</f>
        <v>0</v>
      </c>
      <c r="Y586" s="21" t="n">
        <f aca="false">IF(W586="Yes",1,0)</f>
        <v>0</v>
      </c>
      <c r="Z586" s="21" t="b">
        <f aca="false">ISNUMBER(A586)+0</f>
        <v>0</v>
      </c>
      <c r="AA586" s="103" t="b">
        <f aca="false">NOT(ISBLANK(F586))+0</f>
        <v>0</v>
      </c>
      <c r="AB586" s="21" t="n">
        <f aca="false">IF(COUNTIF(G586:K586,"Yes")&gt;0,1,0)</f>
        <v>0</v>
      </c>
      <c r="AC586" s="21" t="b">
        <f aca="false">ISTEXT(L586)+0</f>
        <v>0</v>
      </c>
      <c r="AD586" s="104" t="n">
        <f aca="false">INT(F586)</f>
        <v>0</v>
      </c>
      <c r="AE586" s="21" t="n">
        <f aca="false">X586*$AD586</f>
        <v>0</v>
      </c>
      <c r="AF586" s="21" t="n">
        <f aca="false">Y586*$AD586</f>
        <v>0</v>
      </c>
      <c r="AG586" s="21" t="n">
        <f aca="false">(L586="HR")*$AD586</f>
        <v>0</v>
      </c>
      <c r="AH586" s="21" t="n">
        <f aca="false">(L586="HW")*$AD586</f>
        <v>0</v>
      </c>
      <c r="AI586" s="21" t="n">
        <f aca="false">(M586="Yes")*$AD586*(L586="missed")</f>
        <v>0</v>
      </c>
      <c r="AJ586" s="21" t="n">
        <f aca="false">(G586="Yes")*$X586</f>
        <v>0</v>
      </c>
      <c r="AK586" s="21" t="n">
        <f aca="false">(H586="Yes")*$X586</f>
        <v>0</v>
      </c>
      <c r="AL586" s="21" t="n">
        <f aca="false">(I586="Yes")*$X586</f>
        <v>0</v>
      </c>
      <c r="AM586" s="21" t="n">
        <f aca="false">(J586="Yes")*$X586</f>
        <v>0</v>
      </c>
      <c r="AN586" s="21" t="n">
        <f aca="false">(K586="Yes")*$X586</f>
        <v>0</v>
      </c>
      <c r="AO586" s="21" t="n">
        <f aca="false">AJ586*$Y586</f>
        <v>0</v>
      </c>
      <c r="AP586" s="21" t="n">
        <f aca="false">AK586*$Y586</f>
        <v>0</v>
      </c>
      <c r="AQ586" s="21" t="n">
        <f aca="false">AL586*$Y586</f>
        <v>0</v>
      </c>
      <c r="AR586" s="21" t="n">
        <f aca="false">AM586*$Y586</f>
        <v>0</v>
      </c>
      <c r="AS586" s="21" t="n">
        <f aca="false">AN586*$Y586</f>
        <v>0</v>
      </c>
      <c r="AT586" s="21" t="n">
        <f aca="false">(N586="Yes")*$Y586*$AD586</f>
        <v>0</v>
      </c>
      <c r="AU586" s="21" t="n">
        <f aca="false">(N586="Unobs")*$Y586*$AD586</f>
        <v>0</v>
      </c>
      <c r="AV586" s="21" t="n">
        <f aca="false">(T586="Correct")*$Y586*$AD586</f>
        <v>0</v>
      </c>
      <c r="AW586" s="21" t="n">
        <f aca="false">(T586="Unobs")*$Y586*$AD586</f>
        <v>0</v>
      </c>
      <c r="AX586" s="21" t="n">
        <f aca="false">(O586="Yes")*$AD586</f>
        <v>0</v>
      </c>
      <c r="AY586" s="21" t="n">
        <f aca="false">(P586="Yes")*$AD586</f>
        <v>0</v>
      </c>
      <c r="AZ586" s="21" t="n">
        <f aca="false">(Q586="Yes")*$AD586</f>
        <v>0</v>
      </c>
      <c r="BA586" s="21" t="n">
        <f aca="false">(R586="Yes")*$AD586</f>
        <v>0</v>
      </c>
      <c r="BB586" s="21" t="n">
        <f aca="false">(S586="Yes")*$AD586</f>
        <v>0</v>
      </c>
      <c r="BC586" s="21" t="n">
        <f aca="false">IF(ISNUMBER($B586),X586*$B586,0)</f>
        <v>0</v>
      </c>
      <c r="BD586" s="21" t="n">
        <f aca="false">IF(ISNUMBER($B586),Y586*$B586,0)</f>
        <v>0</v>
      </c>
      <c r="BE586" s="21" t="n">
        <f aca="false">(B586=Results_Ward!$B$3)+0</f>
        <v>0</v>
      </c>
      <c r="BF586" s="21" t="n">
        <f aca="false">$BE586*AE586</f>
        <v>0</v>
      </c>
      <c r="BG586" s="21" t="n">
        <f aca="false">$BE586*AF586</f>
        <v>0</v>
      </c>
      <c r="BH586" s="21" t="n">
        <f aca="false">$BE586*AG586</f>
        <v>0</v>
      </c>
      <c r="BI586" s="21" t="n">
        <f aca="false">$BE586*AH586</f>
        <v>0</v>
      </c>
      <c r="BJ586" s="21" t="n">
        <f aca="false">$BE586*AI586</f>
        <v>0</v>
      </c>
      <c r="BK586" s="21" t="n">
        <f aca="false">$BE586*AJ586</f>
        <v>0</v>
      </c>
      <c r="BL586" s="21" t="n">
        <f aca="false">$BE586*AK586</f>
        <v>0</v>
      </c>
      <c r="BM586" s="21" t="n">
        <f aca="false">$BE586*AL586</f>
        <v>0</v>
      </c>
      <c r="BN586" s="21" t="n">
        <f aca="false">$BE586*AM586</f>
        <v>0</v>
      </c>
      <c r="BO586" s="21" t="n">
        <f aca="false">$BE586*AN586</f>
        <v>0</v>
      </c>
      <c r="BP586" s="21" t="n">
        <f aca="false">$BE586*AO586</f>
        <v>0</v>
      </c>
      <c r="BQ586" s="21" t="n">
        <f aca="false">$BE586*AP586</f>
        <v>0</v>
      </c>
      <c r="BR586" s="21" t="n">
        <f aca="false">$BE586*AQ586</f>
        <v>0</v>
      </c>
      <c r="BS586" s="21" t="n">
        <f aca="false">$BE586*AR586</f>
        <v>0</v>
      </c>
      <c r="BT586" s="21" t="n">
        <f aca="false">$BE586*AS586</f>
        <v>0</v>
      </c>
      <c r="BU586" s="21" t="n">
        <f aca="false">$BE586*AT586</f>
        <v>0</v>
      </c>
      <c r="BV586" s="21" t="n">
        <f aca="false">$BE586*AU586</f>
        <v>0</v>
      </c>
      <c r="BW586" s="21" t="n">
        <f aca="false">$BE586*AV586</f>
        <v>0</v>
      </c>
      <c r="BX586" s="21" t="n">
        <f aca="false">$BE586*AW586</f>
        <v>0</v>
      </c>
      <c r="BY586" s="21" t="n">
        <f aca="false">$BE586*AX586</f>
        <v>0</v>
      </c>
      <c r="BZ586" s="21" t="n">
        <f aca="false">$BE586*AY586</f>
        <v>0</v>
      </c>
      <c r="CA586" s="21" t="n">
        <f aca="false">$BE586*AZ586</f>
        <v>0</v>
      </c>
      <c r="CB586" s="21" t="n">
        <f aca="false">$BE586*BA586</f>
        <v>0</v>
      </c>
      <c r="CC586" s="69" t="n">
        <f aca="false">$BE586*BB586</f>
        <v>0</v>
      </c>
      <c r="CD586" s="100" t="str">
        <f aca="false">IF(ISERROR(VLOOKUP($A586,Forms_Header!$A$6:$J$505,2)),"",VLOOKUP($A586,Forms_Header!$A$6:$J$505,2))</f>
        <v/>
      </c>
      <c r="CE586" s="105" t="str">
        <f aca="false">CD586&amp;"#"&amp;B586</f>
        <v>#</v>
      </c>
      <c r="CF586" s="21" t="str">
        <f aca="false">IF(X586,CE586,"")</f>
        <v/>
      </c>
      <c r="CG586" s="21" t="str">
        <f aca="false">IF(Y586,CE586,"")</f>
        <v/>
      </c>
    </row>
    <row r="587" customFormat="false" ht="15" hidden="false" customHeight="false" outlineLevel="0" collapsed="false">
      <c r="B587" s="63" t="str">
        <f aca="false">IF(ISERROR(VLOOKUP($A587,Forms_Header!$A$6:$J$505,3)),"",VLOOKUP($A587,Forms_Header!$A$6:$J$505,3))</f>
        <v/>
      </c>
      <c r="C587" s="98" t="str">
        <f aca="false">IF(ISERROR(VLOOKUP($A587,Forms_Header!$A$6:$J$505,7)),"",VLOOKUP($A587,Forms_Header!$A$6:$J$505,7))</f>
        <v/>
      </c>
      <c r="D587" s="99" t="str">
        <f aca="false">IF(ISERROR(VLOOKUP($A587,Forms_Header!$A$6:$J$505,10)),"",VLOOKUP($A587,Forms_Header!$A$6:$J$505,10))</f>
        <v/>
      </c>
      <c r="E587" s="100" t="n">
        <v>584</v>
      </c>
      <c r="F587" s="101"/>
      <c r="G587" s="106"/>
      <c r="H587" s="45"/>
      <c r="I587" s="45"/>
      <c r="J587" s="45"/>
      <c r="V587" s="102" t="str">
        <f aca="false">IF(SUM(Z587:AC587)=4,"Yes","No")</f>
        <v>No</v>
      </c>
      <c r="W587" s="43" t="str">
        <f aca="false">IF(V587="Yes",IF(L587&lt;&gt;"missed","Yes","No"),"NA")</f>
        <v>NA</v>
      </c>
      <c r="X587" s="21" t="n">
        <f aca="false">IF(V587="Yes",1,0)</f>
        <v>0</v>
      </c>
      <c r="Y587" s="21" t="n">
        <f aca="false">IF(W587="Yes",1,0)</f>
        <v>0</v>
      </c>
      <c r="Z587" s="21" t="b">
        <f aca="false">ISNUMBER(A587)+0</f>
        <v>0</v>
      </c>
      <c r="AA587" s="103" t="b">
        <f aca="false">NOT(ISBLANK(F587))+0</f>
        <v>0</v>
      </c>
      <c r="AB587" s="21" t="n">
        <f aca="false">IF(COUNTIF(G587:K587,"Yes")&gt;0,1,0)</f>
        <v>0</v>
      </c>
      <c r="AC587" s="21" t="b">
        <f aca="false">ISTEXT(L587)+0</f>
        <v>0</v>
      </c>
      <c r="AD587" s="104" t="n">
        <f aca="false">INT(F587)</f>
        <v>0</v>
      </c>
      <c r="AE587" s="21" t="n">
        <f aca="false">X587*$AD587</f>
        <v>0</v>
      </c>
      <c r="AF587" s="21" t="n">
        <f aca="false">Y587*$AD587</f>
        <v>0</v>
      </c>
      <c r="AG587" s="21" t="n">
        <f aca="false">(L587="HR")*$AD587</f>
        <v>0</v>
      </c>
      <c r="AH587" s="21" t="n">
        <f aca="false">(L587="HW")*$AD587</f>
        <v>0</v>
      </c>
      <c r="AI587" s="21" t="n">
        <f aca="false">(M587="Yes")*$AD587*(L587="missed")</f>
        <v>0</v>
      </c>
      <c r="AJ587" s="21" t="n">
        <f aca="false">(G587="Yes")*$X587</f>
        <v>0</v>
      </c>
      <c r="AK587" s="21" t="n">
        <f aca="false">(H587="Yes")*$X587</f>
        <v>0</v>
      </c>
      <c r="AL587" s="21" t="n">
        <f aca="false">(I587="Yes")*$X587</f>
        <v>0</v>
      </c>
      <c r="AM587" s="21" t="n">
        <f aca="false">(J587="Yes")*$X587</f>
        <v>0</v>
      </c>
      <c r="AN587" s="21" t="n">
        <f aca="false">(K587="Yes")*$X587</f>
        <v>0</v>
      </c>
      <c r="AO587" s="21" t="n">
        <f aca="false">AJ587*$Y587</f>
        <v>0</v>
      </c>
      <c r="AP587" s="21" t="n">
        <f aca="false">AK587*$Y587</f>
        <v>0</v>
      </c>
      <c r="AQ587" s="21" t="n">
        <f aca="false">AL587*$Y587</f>
        <v>0</v>
      </c>
      <c r="AR587" s="21" t="n">
        <f aca="false">AM587*$Y587</f>
        <v>0</v>
      </c>
      <c r="AS587" s="21" t="n">
        <f aca="false">AN587*$Y587</f>
        <v>0</v>
      </c>
      <c r="AT587" s="21" t="n">
        <f aca="false">(N587="Yes")*$Y587*$AD587</f>
        <v>0</v>
      </c>
      <c r="AU587" s="21" t="n">
        <f aca="false">(N587="Unobs")*$Y587*$AD587</f>
        <v>0</v>
      </c>
      <c r="AV587" s="21" t="n">
        <f aca="false">(T587="Correct")*$Y587*$AD587</f>
        <v>0</v>
      </c>
      <c r="AW587" s="21" t="n">
        <f aca="false">(T587="Unobs")*$Y587*$AD587</f>
        <v>0</v>
      </c>
      <c r="AX587" s="21" t="n">
        <f aca="false">(O587="Yes")*$AD587</f>
        <v>0</v>
      </c>
      <c r="AY587" s="21" t="n">
        <f aca="false">(P587="Yes")*$AD587</f>
        <v>0</v>
      </c>
      <c r="AZ587" s="21" t="n">
        <f aca="false">(Q587="Yes")*$AD587</f>
        <v>0</v>
      </c>
      <c r="BA587" s="21" t="n">
        <f aca="false">(R587="Yes")*$AD587</f>
        <v>0</v>
      </c>
      <c r="BB587" s="21" t="n">
        <f aca="false">(S587="Yes")*$AD587</f>
        <v>0</v>
      </c>
      <c r="BC587" s="21" t="n">
        <f aca="false">IF(ISNUMBER($B587),X587*$B587,0)</f>
        <v>0</v>
      </c>
      <c r="BD587" s="21" t="n">
        <f aca="false">IF(ISNUMBER($B587),Y587*$B587,0)</f>
        <v>0</v>
      </c>
      <c r="BE587" s="21" t="n">
        <f aca="false">(B587=Results_Ward!$B$3)+0</f>
        <v>0</v>
      </c>
      <c r="BF587" s="21" t="n">
        <f aca="false">$BE587*AE587</f>
        <v>0</v>
      </c>
      <c r="BG587" s="21" t="n">
        <f aca="false">$BE587*AF587</f>
        <v>0</v>
      </c>
      <c r="BH587" s="21" t="n">
        <f aca="false">$BE587*AG587</f>
        <v>0</v>
      </c>
      <c r="BI587" s="21" t="n">
        <f aca="false">$BE587*AH587</f>
        <v>0</v>
      </c>
      <c r="BJ587" s="21" t="n">
        <f aca="false">$BE587*AI587</f>
        <v>0</v>
      </c>
      <c r="BK587" s="21" t="n">
        <f aca="false">$BE587*AJ587</f>
        <v>0</v>
      </c>
      <c r="BL587" s="21" t="n">
        <f aca="false">$BE587*AK587</f>
        <v>0</v>
      </c>
      <c r="BM587" s="21" t="n">
        <f aca="false">$BE587*AL587</f>
        <v>0</v>
      </c>
      <c r="BN587" s="21" t="n">
        <f aca="false">$BE587*AM587</f>
        <v>0</v>
      </c>
      <c r="BO587" s="21" t="n">
        <f aca="false">$BE587*AN587</f>
        <v>0</v>
      </c>
      <c r="BP587" s="21" t="n">
        <f aca="false">$BE587*AO587</f>
        <v>0</v>
      </c>
      <c r="BQ587" s="21" t="n">
        <f aca="false">$BE587*AP587</f>
        <v>0</v>
      </c>
      <c r="BR587" s="21" t="n">
        <f aca="false">$BE587*AQ587</f>
        <v>0</v>
      </c>
      <c r="BS587" s="21" t="n">
        <f aca="false">$BE587*AR587</f>
        <v>0</v>
      </c>
      <c r="BT587" s="21" t="n">
        <f aca="false">$BE587*AS587</f>
        <v>0</v>
      </c>
      <c r="BU587" s="21" t="n">
        <f aca="false">$BE587*AT587</f>
        <v>0</v>
      </c>
      <c r="BV587" s="21" t="n">
        <f aca="false">$BE587*AU587</f>
        <v>0</v>
      </c>
      <c r="BW587" s="21" t="n">
        <f aca="false">$BE587*AV587</f>
        <v>0</v>
      </c>
      <c r="BX587" s="21" t="n">
        <f aca="false">$BE587*AW587</f>
        <v>0</v>
      </c>
      <c r="BY587" s="21" t="n">
        <f aca="false">$BE587*AX587</f>
        <v>0</v>
      </c>
      <c r="BZ587" s="21" t="n">
        <f aca="false">$BE587*AY587</f>
        <v>0</v>
      </c>
      <c r="CA587" s="21" t="n">
        <f aca="false">$BE587*AZ587</f>
        <v>0</v>
      </c>
      <c r="CB587" s="21" t="n">
        <f aca="false">$BE587*BA587</f>
        <v>0</v>
      </c>
      <c r="CC587" s="69" t="n">
        <f aca="false">$BE587*BB587</f>
        <v>0</v>
      </c>
      <c r="CD587" s="100" t="str">
        <f aca="false">IF(ISERROR(VLOOKUP($A587,Forms_Header!$A$6:$J$505,2)),"",VLOOKUP($A587,Forms_Header!$A$6:$J$505,2))</f>
        <v/>
      </c>
      <c r="CE587" s="105" t="str">
        <f aca="false">CD587&amp;"#"&amp;B587</f>
        <v>#</v>
      </c>
      <c r="CF587" s="21" t="str">
        <f aca="false">IF(X587,CE587,"")</f>
        <v/>
      </c>
      <c r="CG587" s="21" t="str">
        <f aca="false">IF(Y587,CE587,"")</f>
        <v/>
      </c>
    </row>
    <row r="588" customFormat="false" ht="15" hidden="false" customHeight="false" outlineLevel="0" collapsed="false">
      <c r="B588" s="63" t="str">
        <f aca="false">IF(ISERROR(VLOOKUP($A588,Forms_Header!$A$6:$J$505,3)),"",VLOOKUP($A588,Forms_Header!$A$6:$J$505,3))</f>
        <v/>
      </c>
      <c r="C588" s="98" t="str">
        <f aca="false">IF(ISERROR(VLOOKUP($A588,Forms_Header!$A$6:$J$505,7)),"",VLOOKUP($A588,Forms_Header!$A$6:$J$505,7))</f>
        <v/>
      </c>
      <c r="D588" s="99" t="str">
        <f aca="false">IF(ISERROR(VLOOKUP($A588,Forms_Header!$A$6:$J$505,10)),"",VLOOKUP($A588,Forms_Header!$A$6:$J$505,10))</f>
        <v/>
      </c>
      <c r="E588" s="100" t="n">
        <v>585</v>
      </c>
      <c r="F588" s="101"/>
      <c r="G588" s="106"/>
      <c r="H588" s="45"/>
      <c r="I588" s="45"/>
      <c r="J588" s="45"/>
      <c r="V588" s="102" t="str">
        <f aca="false">IF(SUM(Z588:AC588)=4,"Yes","No")</f>
        <v>No</v>
      </c>
      <c r="W588" s="43" t="str">
        <f aca="false">IF(V588="Yes",IF(L588&lt;&gt;"missed","Yes","No"),"NA")</f>
        <v>NA</v>
      </c>
      <c r="X588" s="21" t="n">
        <f aca="false">IF(V588="Yes",1,0)</f>
        <v>0</v>
      </c>
      <c r="Y588" s="21" t="n">
        <f aca="false">IF(W588="Yes",1,0)</f>
        <v>0</v>
      </c>
      <c r="Z588" s="21" t="b">
        <f aca="false">ISNUMBER(A588)+0</f>
        <v>0</v>
      </c>
      <c r="AA588" s="103" t="b">
        <f aca="false">NOT(ISBLANK(F588))+0</f>
        <v>0</v>
      </c>
      <c r="AB588" s="21" t="n">
        <f aca="false">IF(COUNTIF(G588:K588,"Yes")&gt;0,1,0)</f>
        <v>0</v>
      </c>
      <c r="AC588" s="21" t="b">
        <f aca="false">ISTEXT(L588)+0</f>
        <v>0</v>
      </c>
      <c r="AD588" s="104" t="n">
        <f aca="false">INT(F588)</f>
        <v>0</v>
      </c>
      <c r="AE588" s="21" t="n">
        <f aca="false">X588*$AD588</f>
        <v>0</v>
      </c>
      <c r="AF588" s="21" t="n">
        <f aca="false">Y588*$AD588</f>
        <v>0</v>
      </c>
      <c r="AG588" s="21" t="n">
        <f aca="false">(L588="HR")*$AD588</f>
        <v>0</v>
      </c>
      <c r="AH588" s="21" t="n">
        <f aca="false">(L588="HW")*$AD588</f>
        <v>0</v>
      </c>
      <c r="AI588" s="21" t="n">
        <f aca="false">(M588="Yes")*$AD588*(L588="missed")</f>
        <v>0</v>
      </c>
      <c r="AJ588" s="21" t="n">
        <f aca="false">(G588="Yes")*$X588</f>
        <v>0</v>
      </c>
      <c r="AK588" s="21" t="n">
        <f aca="false">(H588="Yes")*$X588</f>
        <v>0</v>
      </c>
      <c r="AL588" s="21" t="n">
        <f aca="false">(I588="Yes")*$X588</f>
        <v>0</v>
      </c>
      <c r="AM588" s="21" t="n">
        <f aca="false">(J588="Yes")*$X588</f>
        <v>0</v>
      </c>
      <c r="AN588" s="21" t="n">
        <f aca="false">(K588="Yes")*$X588</f>
        <v>0</v>
      </c>
      <c r="AO588" s="21" t="n">
        <f aca="false">AJ588*$Y588</f>
        <v>0</v>
      </c>
      <c r="AP588" s="21" t="n">
        <f aca="false">AK588*$Y588</f>
        <v>0</v>
      </c>
      <c r="AQ588" s="21" t="n">
        <f aca="false">AL588*$Y588</f>
        <v>0</v>
      </c>
      <c r="AR588" s="21" t="n">
        <f aca="false">AM588*$Y588</f>
        <v>0</v>
      </c>
      <c r="AS588" s="21" t="n">
        <f aca="false">AN588*$Y588</f>
        <v>0</v>
      </c>
      <c r="AT588" s="21" t="n">
        <f aca="false">(N588="Yes")*$Y588*$AD588</f>
        <v>0</v>
      </c>
      <c r="AU588" s="21" t="n">
        <f aca="false">(N588="Unobs")*$Y588*$AD588</f>
        <v>0</v>
      </c>
      <c r="AV588" s="21" t="n">
        <f aca="false">(T588="Correct")*$Y588*$AD588</f>
        <v>0</v>
      </c>
      <c r="AW588" s="21" t="n">
        <f aca="false">(T588="Unobs")*$Y588*$AD588</f>
        <v>0</v>
      </c>
      <c r="AX588" s="21" t="n">
        <f aca="false">(O588="Yes")*$AD588</f>
        <v>0</v>
      </c>
      <c r="AY588" s="21" t="n">
        <f aca="false">(P588="Yes")*$AD588</f>
        <v>0</v>
      </c>
      <c r="AZ588" s="21" t="n">
        <f aca="false">(Q588="Yes")*$AD588</f>
        <v>0</v>
      </c>
      <c r="BA588" s="21" t="n">
        <f aca="false">(R588="Yes")*$AD588</f>
        <v>0</v>
      </c>
      <c r="BB588" s="21" t="n">
        <f aca="false">(S588="Yes")*$AD588</f>
        <v>0</v>
      </c>
      <c r="BC588" s="21" t="n">
        <f aca="false">IF(ISNUMBER($B588),X588*$B588,0)</f>
        <v>0</v>
      </c>
      <c r="BD588" s="21" t="n">
        <f aca="false">IF(ISNUMBER($B588),Y588*$B588,0)</f>
        <v>0</v>
      </c>
      <c r="BE588" s="21" t="n">
        <f aca="false">(B588=Results_Ward!$B$3)+0</f>
        <v>0</v>
      </c>
      <c r="BF588" s="21" t="n">
        <f aca="false">$BE588*AE588</f>
        <v>0</v>
      </c>
      <c r="BG588" s="21" t="n">
        <f aca="false">$BE588*AF588</f>
        <v>0</v>
      </c>
      <c r="BH588" s="21" t="n">
        <f aca="false">$BE588*AG588</f>
        <v>0</v>
      </c>
      <c r="BI588" s="21" t="n">
        <f aca="false">$BE588*AH588</f>
        <v>0</v>
      </c>
      <c r="BJ588" s="21" t="n">
        <f aca="false">$BE588*AI588</f>
        <v>0</v>
      </c>
      <c r="BK588" s="21" t="n">
        <f aca="false">$BE588*AJ588</f>
        <v>0</v>
      </c>
      <c r="BL588" s="21" t="n">
        <f aca="false">$BE588*AK588</f>
        <v>0</v>
      </c>
      <c r="BM588" s="21" t="n">
        <f aca="false">$BE588*AL588</f>
        <v>0</v>
      </c>
      <c r="BN588" s="21" t="n">
        <f aca="false">$BE588*AM588</f>
        <v>0</v>
      </c>
      <c r="BO588" s="21" t="n">
        <f aca="false">$BE588*AN588</f>
        <v>0</v>
      </c>
      <c r="BP588" s="21" t="n">
        <f aca="false">$BE588*AO588</f>
        <v>0</v>
      </c>
      <c r="BQ588" s="21" t="n">
        <f aca="false">$BE588*AP588</f>
        <v>0</v>
      </c>
      <c r="BR588" s="21" t="n">
        <f aca="false">$BE588*AQ588</f>
        <v>0</v>
      </c>
      <c r="BS588" s="21" t="n">
        <f aca="false">$BE588*AR588</f>
        <v>0</v>
      </c>
      <c r="BT588" s="21" t="n">
        <f aca="false">$BE588*AS588</f>
        <v>0</v>
      </c>
      <c r="BU588" s="21" t="n">
        <f aca="false">$BE588*AT588</f>
        <v>0</v>
      </c>
      <c r="BV588" s="21" t="n">
        <f aca="false">$BE588*AU588</f>
        <v>0</v>
      </c>
      <c r="BW588" s="21" t="n">
        <f aca="false">$BE588*AV588</f>
        <v>0</v>
      </c>
      <c r="BX588" s="21" t="n">
        <f aca="false">$BE588*AW588</f>
        <v>0</v>
      </c>
      <c r="BY588" s="21" t="n">
        <f aca="false">$BE588*AX588</f>
        <v>0</v>
      </c>
      <c r="BZ588" s="21" t="n">
        <f aca="false">$BE588*AY588</f>
        <v>0</v>
      </c>
      <c r="CA588" s="21" t="n">
        <f aca="false">$BE588*AZ588</f>
        <v>0</v>
      </c>
      <c r="CB588" s="21" t="n">
        <f aca="false">$BE588*BA588</f>
        <v>0</v>
      </c>
      <c r="CC588" s="69" t="n">
        <f aca="false">$BE588*BB588</f>
        <v>0</v>
      </c>
      <c r="CD588" s="100" t="str">
        <f aca="false">IF(ISERROR(VLOOKUP($A588,Forms_Header!$A$6:$J$505,2)),"",VLOOKUP($A588,Forms_Header!$A$6:$J$505,2))</f>
        <v/>
      </c>
      <c r="CE588" s="105" t="str">
        <f aca="false">CD588&amp;"#"&amp;B588</f>
        <v>#</v>
      </c>
      <c r="CF588" s="21" t="str">
        <f aca="false">IF(X588,CE588,"")</f>
        <v/>
      </c>
      <c r="CG588" s="21" t="str">
        <f aca="false">IF(Y588,CE588,"")</f>
        <v/>
      </c>
    </row>
    <row r="589" customFormat="false" ht="15" hidden="false" customHeight="false" outlineLevel="0" collapsed="false">
      <c r="B589" s="63" t="str">
        <f aca="false">IF(ISERROR(VLOOKUP($A589,Forms_Header!$A$6:$J$505,3)),"",VLOOKUP($A589,Forms_Header!$A$6:$J$505,3))</f>
        <v/>
      </c>
      <c r="C589" s="98" t="str">
        <f aca="false">IF(ISERROR(VLOOKUP($A589,Forms_Header!$A$6:$J$505,7)),"",VLOOKUP($A589,Forms_Header!$A$6:$J$505,7))</f>
        <v/>
      </c>
      <c r="D589" s="99" t="str">
        <f aca="false">IF(ISERROR(VLOOKUP($A589,Forms_Header!$A$6:$J$505,10)),"",VLOOKUP($A589,Forms_Header!$A$6:$J$505,10))</f>
        <v/>
      </c>
      <c r="E589" s="100" t="n">
        <v>586</v>
      </c>
      <c r="F589" s="101"/>
      <c r="G589" s="106"/>
      <c r="H589" s="45"/>
      <c r="I589" s="45"/>
      <c r="J589" s="45"/>
      <c r="V589" s="102" t="str">
        <f aca="false">IF(SUM(Z589:AC589)=4,"Yes","No")</f>
        <v>No</v>
      </c>
      <c r="W589" s="43" t="str">
        <f aca="false">IF(V589="Yes",IF(L589&lt;&gt;"missed","Yes","No"),"NA")</f>
        <v>NA</v>
      </c>
      <c r="X589" s="21" t="n">
        <f aca="false">IF(V589="Yes",1,0)</f>
        <v>0</v>
      </c>
      <c r="Y589" s="21" t="n">
        <f aca="false">IF(W589="Yes",1,0)</f>
        <v>0</v>
      </c>
      <c r="Z589" s="21" t="b">
        <f aca="false">ISNUMBER(A589)+0</f>
        <v>0</v>
      </c>
      <c r="AA589" s="103" t="b">
        <f aca="false">NOT(ISBLANK(F589))+0</f>
        <v>0</v>
      </c>
      <c r="AB589" s="21" t="n">
        <f aca="false">IF(COUNTIF(G589:K589,"Yes")&gt;0,1,0)</f>
        <v>0</v>
      </c>
      <c r="AC589" s="21" t="b">
        <f aca="false">ISTEXT(L589)+0</f>
        <v>0</v>
      </c>
      <c r="AD589" s="104" t="n">
        <f aca="false">INT(F589)</f>
        <v>0</v>
      </c>
      <c r="AE589" s="21" t="n">
        <f aca="false">X589*$AD589</f>
        <v>0</v>
      </c>
      <c r="AF589" s="21" t="n">
        <f aca="false">Y589*$AD589</f>
        <v>0</v>
      </c>
      <c r="AG589" s="21" t="n">
        <f aca="false">(L589="HR")*$AD589</f>
        <v>0</v>
      </c>
      <c r="AH589" s="21" t="n">
        <f aca="false">(L589="HW")*$AD589</f>
        <v>0</v>
      </c>
      <c r="AI589" s="21" t="n">
        <f aca="false">(M589="Yes")*$AD589*(L589="missed")</f>
        <v>0</v>
      </c>
      <c r="AJ589" s="21" t="n">
        <f aca="false">(G589="Yes")*$X589</f>
        <v>0</v>
      </c>
      <c r="AK589" s="21" t="n">
        <f aca="false">(H589="Yes")*$X589</f>
        <v>0</v>
      </c>
      <c r="AL589" s="21" t="n">
        <f aca="false">(I589="Yes")*$X589</f>
        <v>0</v>
      </c>
      <c r="AM589" s="21" t="n">
        <f aca="false">(J589="Yes")*$X589</f>
        <v>0</v>
      </c>
      <c r="AN589" s="21" t="n">
        <f aca="false">(K589="Yes")*$X589</f>
        <v>0</v>
      </c>
      <c r="AO589" s="21" t="n">
        <f aca="false">AJ589*$Y589</f>
        <v>0</v>
      </c>
      <c r="AP589" s="21" t="n">
        <f aca="false">AK589*$Y589</f>
        <v>0</v>
      </c>
      <c r="AQ589" s="21" t="n">
        <f aca="false">AL589*$Y589</f>
        <v>0</v>
      </c>
      <c r="AR589" s="21" t="n">
        <f aca="false">AM589*$Y589</f>
        <v>0</v>
      </c>
      <c r="AS589" s="21" t="n">
        <f aca="false">AN589*$Y589</f>
        <v>0</v>
      </c>
      <c r="AT589" s="21" t="n">
        <f aca="false">(N589="Yes")*$Y589*$AD589</f>
        <v>0</v>
      </c>
      <c r="AU589" s="21" t="n">
        <f aca="false">(N589="Unobs")*$Y589*$AD589</f>
        <v>0</v>
      </c>
      <c r="AV589" s="21" t="n">
        <f aca="false">(T589="Correct")*$Y589*$AD589</f>
        <v>0</v>
      </c>
      <c r="AW589" s="21" t="n">
        <f aca="false">(T589="Unobs")*$Y589*$AD589</f>
        <v>0</v>
      </c>
      <c r="AX589" s="21" t="n">
        <f aca="false">(O589="Yes")*$AD589</f>
        <v>0</v>
      </c>
      <c r="AY589" s="21" t="n">
        <f aca="false">(P589="Yes")*$AD589</f>
        <v>0</v>
      </c>
      <c r="AZ589" s="21" t="n">
        <f aca="false">(Q589="Yes")*$AD589</f>
        <v>0</v>
      </c>
      <c r="BA589" s="21" t="n">
        <f aca="false">(R589="Yes")*$AD589</f>
        <v>0</v>
      </c>
      <c r="BB589" s="21" t="n">
        <f aca="false">(S589="Yes")*$AD589</f>
        <v>0</v>
      </c>
      <c r="BC589" s="21" t="n">
        <f aca="false">IF(ISNUMBER($B589),X589*$B589,0)</f>
        <v>0</v>
      </c>
      <c r="BD589" s="21" t="n">
        <f aca="false">IF(ISNUMBER($B589),Y589*$B589,0)</f>
        <v>0</v>
      </c>
      <c r="BE589" s="21" t="n">
        <f aca="false">(B589=Results_Ward!$B$3)+0</f>
        <v>0</v>
      </c>
      <c r="BF589" s="21" t="n">
        <f aca="false">$BE589*AE589</f>
        <v>0</v>
      </c>
      <c r="BG589" s="21" t="n">
        <f aca="false">$BE589*AF589</f>
        <v>0</v>
      </c>
      <c r="BH589" s="21" t="n">
        <f aca="false">$BE589*AG589</f>
        <v>0</v>
      </c>
      <c r="BI589" s="21" t="n">
        <f aca="false">$BE589*AH589</f>
        <v>0</v>
      </c>
      <c r="BJ589" s="21" t="n">
        <f aca="false">$BE589*AI589</f>
        <v>0</v>
      </c>
      <c r="BK589" s="21" t="n">
        <f aca="false">$BE589*AJ589</f>
        <v>0</v>
      </c>
      <c r="BL589" s="21" t="n">
        <f aca="false">$BE589*AK589</f>
        <v>0</v>
      </c>
      <c r="BM589" s="21" t="n">
        <f aca="false">$BE589*AL589</f>
        <v>0</v>
      </c>
      <c r="BN589" s="21" t="n">
        <f aca="false">$BE589*AM589</f>
        <v>0</v>
      </c>
      <c r="BO589" s="21" t="n">
        <f aca="false">$BE589*AN589</f>
        <v>0</v>
      </c>
      <c r="BP589" s="21" t="n">
        <f aca="false">$BE589*AO589</f>
        <v>0</v>
      </c>
      <c r="BQ589" s="21" t="n">
        <f aca="false">$BE589*AP589</f>
        <v>0</v>
      </c>
      <c r="BR589" s="21" t="n">
        <f aca="false">$BE589*AQ589</f>
        <v>0</v>
      </c>
      <c r="BS589" s="21" t="n">
        <f aca="false">$BE589*AR589</f>
        <v>0</v>
      </c>
      <c r="BT589" s="21" t="n">
        <f aca="false">$BE589*AS589</f>
        <v>0</v>
      </c>
      <c r="BU589" s="21" t="n">
        <f aca="false">$BE589*AT589</f>
        <v>0</v>
      </c>
      <c r="BV589" s="21" t="n">
        <f aca="false">$BE589*AU589</f>
        <v>0</v>
      </c>
      <c r="BW589" s="21" t="n">
        <f aca="false">$BE589*AV589</f>
        <v>0</v>
      </c>
      <c r="BX589" s="21" t="n">
        <f aca="false">$BE589*AW589</f>
        <v>0</v>
      </c>
      <c r="BY589" s="21" t="n">
        <f aca="false">$BE589*AX589</f>
        <v>0</v>
      </c>
      <c r="BZ589" s="21" t="n">
        <f aca="false">$BE589*AY589</f>
        <v>0</v>
      </c>
      <c r="CA589" s="21" t="n">
        <f aca="false">$BE589*AZ589</f>
        <v>0</v>
      </c>
      <c r="CB589" s="21" t="n">
        <f aca="false">$BE589*BA589</f>
        <v>0</v>
      </c>
      <c r="CC589" s="69" t="n">
        <f aca="false">$BE589*BB589</f>
        <v>0</v>
      </c>
      <c r="CD589" s="100" t="str">
        <f aca="false">IF(ISERROR(VLOOKUP($A589,Forms_Header!$A$6:$J$505,2)),"",VLOOKUP($A589,Forms_Header!$A$6:$J$505,2))</f>
        <v/>
      </c>
      <c r="CE589" s="105" t="str">
        <f aca="false">CD589&amp;"#"&amp;B589</f>
        <v>#</v>
      </c>
      <c r="CF589" s="21" t="str">
        <f aca="false">IF(X589,CE589,"")</f>
        <v/>
      </c>
      <c r="CG589" s="21" t="str">
        <f aca="false">IF(Y589,CE589,"")</f>
        <v/>
      </c>
    </row>
    <row r="590" customFormat="false" ht="15" hidden="false" customHeight="false" outlineLevel="0" collapsed="false">
      <c r="B590" s="63" t="str">
        <f aca="false">IF(ISERROR(VLOOKUP($A590,Forms_Header!$A$6:$J$505,3)),"",VLOOKUP($A590,Forms_Header!$A$6:$J$505,3))</f>
        <v/>
      </c>
      <c r="C590" s="98" t="str">
        <f aca="false">IF(ISERROR(VLOOKUP($A590,Forms_Header!$A$6:$J$505,7)),"",VLOOKUP($A590,Forms_Header!$A$6:$J$505,7))</f>
        <v/>
      </c>
      <c r="D590" s="99" t="str">
        <f aca="false">IF(ISERROR(VLOOKUP($A590,Forms_Header!$A$6:$J$505,10)),"",VLOOKUP($A590,Forms_Header!$A$6:$J$505,10))</f>
        <v/>
      </c>
      <c r="E590" s="100" t="n">
        <v>587</v>
      </c>
      <c r="F590" s="101"/>
      <c r="G590" s="106"/>
      <c r="H590" s="45"/>
      <c r="I590" s="45"/>
      <c r="J590" s="45"/>
      <c r="V590" s="102" t="str">
        <f aca="false">IF(SUM(Z590:AC590)=4,"Yes","No")</f>
        <v>No</v>
      </c>
      <c r="W590" s="43" t="str">
        <f aca="false">IF(V590="Yes",IF(L590&lt;&gt;"missed","Yes","No"),"NA")</f>
        <v>NA</v>
      </c>
      <c r="X590" s="21" t="n">
        <f aca="false">IF(V590="Yes",1,0)</f>
        <v>0</v>
      </c>
      <c r="Y590" s="21" t="n">
        <f aca="false">IF(W590="Yes",1,0)</f>
        <v>0</v>
      </c>
      <c r="Z590" s="21" t="b">
        <f aca="false">ISNUMBER(A590)+0</f>
        <v>0</v>
      </c>
      <c r="AA590" s="103" t="b">
        <f aca="false">NOT(ISBLANK(F590))+0</f>
        <v>0</v>
      </c>
      <c r="AB590" s="21" t="n">
        <f aca="false">IF(COUNTIF(G590:K590,"Yes")&gt;0,1,0)</f>
        <v>0</v>
      </c>
      <c r="AC590" s="21" t="b">
        <f aca="false">ISTEXT(L590)+0</f>
        <v>0</v>
      </c>
      <c r="AD590" s="104" t="n">
        <f aca="false">INT(F590)</f>
        <v>0</v>
      </c>
      <c r="AE590" s="21" t="n">
        <f aca="false">X590*$AD590</f>
        <v>0</v>
      </c>
      <c r="AF590" s="21" t="n">
        <f aca="false">Y590*$AD590</f>
        <v>0</v>
      </c>
      <c r="AG590" s="21" t="n">
        <f aca="false">(L590="HR")*$AD590</f>
        <v>0</v>
      </c>
      <c r="AH590" s="21" t="n">
        <f aca="false">(L590="HW")*$AD590</f>
        <v>0</v>
      </c>
      <c r="AI590" s="21" t="n">
        <f aca="false">(M590="Yes")*$AD590*(L590="missed")</f>
        <v>0</v>
      </c>
      <c r="AJ590" s="21" t="n">
        <f aca="false">(G590="Yes")*$X590</f>
        <v>0</v>
      </c>
      <c r="AK590" s="21" t="n">
        <f aca="false">(H590="Yes")*$X590</f>
        <v>0</v>
      </c>
      <c r="AL590" s="21" t="n">
        <f aca="false">(I590="Yes")*$X590</f>
        <v>0</v>
      </c>
      <c r="AM590" s="21" t="n">
        <f aca="false">(J590="Yes")*$X590</f>
        <v>0</v>
      </c>
      <c r="AN590" s="21" t="n">
        <f aca="false">(K590="Yes")*$X590</f>
        <v>0</v>
      </c>
      <c r="AO590" s="21" t="n">
        <f aca="false">AJ590*$Y590</f>
        <v>0</v>
      </c>
      <c r="AP590" s="21" t="n">
        <f aca="false">AK590*$Y590</f>
        <v>0</v>
      </c>
      <c r="AQ590" s="21" t="n">
        <f aca="false">AL590*$Y590</f>
        <v>0</v>
      </c>
      <c r="AR590" s="21" t="n">
        <f aca="false">AM590*$Y590</f>
        <v>0</v>
      </c>
      <c r="AS590" s="21" t="n">
        <f aca="false">AN590*$Y590</f>
        <v>0</v>
      </c>
      <c r="AT590" s="21" t="n">
        <f aca="false">(N590="Yes")*$Y590*$AD590</f>
        <v>0</v>
      </c>
      <c r="AU590" s="21" t="n">
        <f aca="false">(N590="Unobs")*$Y590*$AD590</f>
        <v>0</v>
      </c>
      <c r="AV590" s="21" t="n">
        <f aca="false">(T590="Correct")*$Y590*$AD590</f>
        <v>0</v>
      </c>
      <c r="AW590" s="21" t="n">
        <f aca="false">(T590="Unobs")*$Y590*$AD590</f>
        <v>0</v>
      </c>
      <c r="AX590" s="21" t="n">
        <f aca="false">(O590="Yes")*$AD590</f>
        <v>0</v>
      </c>
      <c r="AY590" s="21" t="n">
        <f aca="false">(P590="Yes")*$AD590</f>
        <v>0</v>
      </c>
      <c r="AZ590" s="21" t="n">
        <f aca="false">(Q590="Yes")*$AD590</f>
        <v>0</v>
      </c>
      <c r="BA590" s="21" t="n">
        <f aca="false">(R590="Yes")*$AD590</f>
        <v>0</v>
      </c>
      <c r="BB590" s="21" t="n">
        <f aca="false">(S590="Yes")*$AD590</f>
        <v>0</v>
      </c>
      <c r="BC590" s="21" t="n">
        <f aca="false">IF(ISNUMBER($B590),X590*$B590,0)</f>
        <v>0</v>
      </c>
      <c r="BD590" s="21" t="n">
        <f aca="false">IF(ISNUMBER($B590),Y590*$B590,0)</f>
        <v>0</v>
      </c>
      <c r="BE590" s="21" t="n">
        <f aca="false">(B590=Results_Ward!$B$3)+0</f>
        <v>0</v>
      </c>
      <c r="BF590" s="21" t="n">
        <f aca="false">$BE590*AE590</f>
        <v>0</v>
      </c>
      <c r="BG590" s="21" t="n">
        <f aca="false">$BE590*AF590</f>
        <v>0</v>
      </c>
      <c r="BH590" s="21" t="n">
        <f aca="false">$BE590*AG590</f>
        <v>0</v>
      </c>
      <c r="BI590" s="21" t="n">
        <f aca="false">$BE590*AH590</f>
        <v>0</v>
      </c>
      <c r="BJ590" s="21" t="n">
        <f aca="false">$BE590*AI590</f>
        <v>0</v>
      </c>
      <c r="BK590" s="21" t="n">
        <f aca="false">$BE590*AJ590</f>
        <v>0</v>
      </c>
      <c r="BL590" s="21" t="n">
        <f aca="false">$BE590*AK590</f>
        <v>0</v>
      </c>
      <c r="BM590" s="21" t="n">
        <f aca="false">$BE590*AL590</f>
        <v>0</v>
      </c>
      <c r="BN590" s="21" t="n">
        <f aca="false">$BE590*AM590</f>
        <v>0</v>
      </c>
      <c r="BO590" s="21" t="n">
        <f aca="false">$BE590*AN590</f>
        <v>0</v>
      </c>
      <c r="BP590" s="21" t="n">
        <f aca="false">$BE590*AO590</f>
        <v>0</v>
      </c>
      <c r="BQ590" s="21" t="n">
        <f aca="false">$BE590*AP590</f>
        <v>0</v>
      </c>
      <c r="BR590" s="21" t="n">
        <f aca="false">$BE590*AQ590</f>
        <v>0</v>
      </c>
      <c r="BS590" s="21" t="n">
        <f aca="false">$BE590*AR590</f>
        <v>0</v>
      </c>
      <c r="BT590" s="21" t="n">
        <f aca="false">$BE590*AS590</f>
        <v>0</v>
      </c>
      <c r="BU590" s="21" t="n">
        <f aca="false">$BE590*AT590</f>
        <v>0</v>
      </c>
      <c r="BV590" s="21" t="n">
        <f aca="false">$BE590*AU590</f>
        <v>0</v>
      </c>
      <c r="BW590" s="21" t="n">
        <f aca="false">$BE590*AV590</f>
        <v>0</v>
      </c>
      <c r="BX590" s="21" t="n">
        <f aca="false">$BE590*AW590</f>
        <v>0</v>
      </c>
      <c r="BY590" s="21" t="n">
        <f aca="false">$BE590*AX590</f>
        <v>0</v>
      </c>
      <c r="BZ590" s="21" t="n">
        <f aca="false">$BE590*AY590</f>
        <v>0</v>
      </c>
      <c r="CA590" s="21" t="n">
        <f aca="false">$BE590*AZ590</f>
        <v>0</v>
      </c>
      <c r="CB590" s="21" t="n">
        <f aca="false">$BE590*BA590</f>
        <v>0</v>
      </c>
      <c r="CC590" s="69" t="n">
        <f aca="false">$BE590*BB590</f>
        <v>0</v>
      </c>
      <c r="CD590" s="100" t="str">
        <f aca="false">IF(ISERROR(VLOOKUP($A590,Forms_Header!$A$6:$J$505,2)),"",VLOOKUP($A590,Forms_Header!$A$6:$J$505,2))</f>
        <v/>
      </c>
      <c r="CE590" s="105" t="str">
        <f aca="false">CD590&amp;"#"&amp;B590</f>
        <v>#</v>
      </c>
      <c r="CF590" s="21" t="str">
        <f aca="false">IF(X590,CE590,"")</f>
        <v/>
      </c>
      <c r="CG590" s="21" t="str">
        <f aca="false">IF(Y590,CE590,"")</f>
        <v/>
      </c>
    </row>
    <row r="591" customFormat="false" ht="15" hidden="false" customHeight="false" outlineLevel="0" collapsed="false">
      <c r="B591" s="63" t="str">
        <f aca="false">IF(ISERROR(VLOOKUP($A591,Forms_Header!$A$6:$J$505,3)),"",VLOOKUP($A591,Forms_Header!$A$6:$J$505,3))</f>
        <v/>
      </c>
      <c r="C591" s="98" t="str">
        <f aca="false">IF(ISERROR(VLOOKUP($A591,Forms_Header!$A$6:$J$505,7)),"",VLOOKUP($A591,Forms_Header!$A$6:$J$505,7))</f>
        <v/>
      </c>
      <c r="D591" s="99" t="str">
        <f aca="false">IF(ISERROR(VLOOKUP($A591,Forms_Header!$A$6:$J$505,10)),"",VLOOKUP($A591,Forms_Header!$A$6:$J$505,10))</f>
        <v/>
      </c>
      <c r="E591" s="100" t="n">
        <v>588</v>
      </c>
      <c r="F591" s="101"/>
      <c r="G591" s="106"/>
      <c r="H591" s="45"/>
      <c r="I591" s="45"/>
      <c r="J591" s="45"/>
      <c r="V591" s="102" t="str">
        <f aca="false">IF(SUM(Z591:AC591)=4,"Yes","No")</f>
        <v>No</v>
      </c>
      <c r="W591" s="43" t="str">
        <f aca="false">IF(V591="Yes",IF(L591&lt;&gt;"missed","Yes","No"),"NA")</f>
        <v>NA</v>
      </c>
      <c r="X591" s="21" t="n">
        <f aca="false">IF(V591="Yes",1,0)</f>
        <v>0</v>
      </c>
      <c r="Y591" s="21" t="n">
        <f aca="false">IF(W591="Yes",1,0)</f>
        <v>0</v>
      </c>
      <c r="Z591" s="21" t="b">
        <f aca="false">ISNUMBER(A591)+0</f>
        <v>0</v>
      </c>
      <c r="AA591" s="103" t="b">
        <f aca="false">NOT(ISBLANK(F591))+0</f>
        <v>0</v>
      </c>
      <c r="AB591" s="21" t="n">
        <f aca="false">IF(COUNTIF(G591:K591,"Yes")&gt;0,1,0)</f>
        <v>0</v>
      </c>
      <c r="AC591" s="21" t="b">
        <f aca="false">ISTEXT(L591)+0</f>
        <v>0</v>
      </c>
      <c r="AD591" s="104" t="n">
        <f aca="false">INT(F591)</f>
        <v>0</v>
      </c>
      <c r="AE591" s="21" t="n">
        <f aca="false">X591*$AD591</f>
        <v>0</v>
      </c>
      <c r="AF591" s="21" t="n">
        <f aca="false">Y591*$AD591</f>
        <v>0</v>
      </c>
      <c r="AG591" s="21" t="n">
        <f aca="false">(L591="HR")*$AD591</f>
        <v>0</v>
      </c>
      <c r="AH591" s="21" t="n">
        <f aca="false">(L591="HW")*$AD591</f>
        <v>0</v>
      </c>
      <c r="AI591" s="21" t="n">
        <f aca="false">(M591="Yes")*$AD591*(L591="missed")</f>
        <v>0</v>
      </c>
      <c r="AJ591" s="21" t="n">
        <f aca="false">(G591="Yes")*$X591</f>
        <v>0</v>
      </c>
      <c r="AK591" s="21" t="n">
        <f aca="false">(H591="Yes")*$X591</f>
        <v>0</v>
      </c>
      <c r="AL591" s="21" t="n">
        <f aca="false">(I591="Yes")*$X591</f>
        <v>0</v>
      </c>
      <c r="AM591" s="21" t="n">
        <f aca="false">(J591="Yes")*$X591</f>
        <v>0</v>
      </c>
      <c r="AN591" s="21" t="n">
        <f aca="false">(K591="Yes")*$X591</f>
        <v>0</v>
      </c>
      <c r="AO591" s="21" t="n">
        <f aca="false">AJ591*$Y591</f>
        <v>0</v>
      </c>
      <c r="AP591" s="21" t="n">
        <f aca="false">AK591*$Y591</f>
        <v>0</v>
      </c>
      <c r="AQ591" s="21" t="n">
        <f aca="false">AL591*$Y591</f>
        <v>0</v>
      </c>
      <c r="AR591" s="21" t="n">
        <f aca="false">AM591*$Y591</f>
        <v>0</v>
      </c>
      <c r="AS591" s="21" t="n">
        <f aca="false">AN591*$Y591</f>
        <v>0</v>
      </c>
      <c r="AT591" s="21" t="n">
        <f aca="false">(N591="Yes")*$Y591*$AD591</f>
        <v>0</v>
      </c>
      <c r="AU591" s="21" t="n">
        <f aca="false">(N591="Unobs")*$Y591*$AD591</f>
        <v>0</v>
      </c>
      <c r="AV591" s="21" t="n">
        <f aca="false">(T591="Correct")*$Y591*$AD591</f>
        <v>0</v>
      </c>
      <c r="AW591" s="21" t="n">
        <f aca="false">(T591="Unobs")*$Y591*$AD591</f>
        <v>0</v>
      </c>
      <c r="AX591" s="21" t="n">
        <f aca="false">(O591="Yes")*$AD591</f>
        <v>0</v>
      </c>
      <c r="AY591" s="21" t="n">
        <f aca="false">(P591="Yes")*$AD591</f>
        <v>0</v>
      </c>
      <c r="AZ591" s="21" t="n">
        <f aca="false">(Q591="Yes")*$AD591</f>
        <v>0</v>
      </c>
      <c r="BA591" s="21" t="n">
        <f aca="false">(R591="Yes")*$AD591</f>
        <v>0</v>
      </c>
      <c r="BB591" s="21" t="n">
        <f aca="false">(S591="Yes")*$AD591</f>
        <v>0</v>
      </c>
      <c r="BC591" s="21" t="n">
        <f aca="false">IF(ISNUMBER($B591),X591*$B591,0)</f>
        <v>0</v>
      </c>
      <c r="BD591" s="21" t="n">
        <f aca="false">IF(ISNUMBER($B591),Y591*$B591,0)</f>
        <v>0</v>
      </c>
      <c r="BE591" s="21" t="n">
        <f aca="false">(B591=Results_Ward!$B$3)+0</f>
        <v>0</v>
      </c>
      <c r="BF591" s="21" t="n">
        <f aca="false">$BE591*AE591</f>
        <v>0</v>
      </c>
      <c r="BG591" s="21" t="n">
        <f aca="false">$BE591*AF591</f>
        <v>0</v>
      </c>
      <c r="BH591" s="21" t="n">
        <f aca="false">$BE591*AG591</f>
        <v>0</v>
      </c>
      <c r="BI591" s="21" t="n">
        <f aca="false">$BE591*AH591</f>
        <v>0</v>
      </c>
      <c r="BJ591" s="21" t="n">
        <f aca="false">$BE591*AI591</f>
        <v>0</v>
      </c>
      <c r="BK591" s="21" t="n">
        <f aca="false">$BE591*AJ591</f>
        <v>0</v>
      </c>
      <c r="BL591" s="21" t="n">
        <f aca="false">$BE591*AK591</f>
        <v>0</v>
      </c>
      <c r="BM591" s="21" t="n">
        <f aca="false">$BE591*AL591</f>
        <v>0</v>
      </c>
      <c r="BN591" s="21" t="n">
        <f aca="false">$BE591*AM591</f>
        <v>0</v>
      </c>
      <c r="BO591" s="21" t="n">
        <f aca="false">$BE591*AN591</f>
        <v>0</v>
      </c>
      <c r="BP591" s="21" t="n">
        <f aca="false">$BE591*AO591</f>
        <v>0</v>
      </c>
      <c r="BQ591" s="21" t="n">
        <f aca="false">$BE591*AP591</f>
        <v>0</v>
      </c>
      <c r="BR591" s="21" t="n">
        <f aca="false">$BE591*AQ591</f>
        <v>0</v>
      </c>
      <c r="BS591" s="21" t="n">
        <f aca="false">$BE591*AR591</f>
        <v>0</v>
      </c>
      <c r="BT591" s="21" t="n">
        <f aca="false">$BE591*AS591</f>
        <v>0</v>
      </c>
      <c r="BU591" s="21" t="n">
        <f aca="false">$BE591*AT591</f>
        <v>0</v>
      </c>
      <c r="BV591" s="21" t="n">
        <f aca="false">$BE591*AU591</f>
        <v>0</v>
      </c>
      <c r="BW591" s="21" t="n">
        <f aca="false">$BE591*AV591</f>
        <v>0</v>
      </c>
      <c r="BX591" s="21" t="n">
        <f aca="false">$BE591*AW591</f>
        <v>0</v>
      </c>
      <c r="BY591" s="21" t="n">
        <f aca="false">$BE591*AX591</f>
        <v>0</v>
      </c>
      <c r="BZ591" s="21" t="n">
        <f aca="false">$BE591*AY591</f>
        <v>0</v>
      </c>
      <c r="CA591" s="21" t="n">
        <f aca="false">$BE591*AZ591</f>
        <v>0</v>
      </c>
      <c r="CB591" s="21" t="n">
        <f aca="false">$BE591*BA591</f>
        <v>0</v>
      </c>
      <c r="CC591" s="69" t="n">
        <f aca="false">$BE591*BB591</f>
        <v>0</v>
      </c>
      <c r="CD591" s="100" t="str">
        <f aca="false">IF(ISERROR(VLOOKUP($A591,Forms_Header!$A$6:$J$505,2)),"",VLOOKUP($A591,Forms_Header!$A$6:$J$505,2))</f>
        <v/>
      </c>
      <c r="CE591" s="105" t="str">
        <f aca="false">CD591&amp;"#"&amp;B591</f>
        <v>#</v>
      </c>
      <c r="CF591" s="21" t="str">
        <f aca="false">IF(X591,CE591,"")</f>
        <v/>
      </c>
      <c r="CG591" s="21" t="str">
        <f aca="false">IF(Y591,CE591,"")</f>
        <v/>
      </c>
    </row>
    <row r="592" customFormat="false" ht="15" hidden="false" customHeight="false" outlineLevel="0" collapsed="false">
      <c r="B592" s="63" t="str">
        <f aca="false">IF(ISERROR(VLOOKUP($A592,Forms_Header!$A$6:$J$505,3)),"",VLOOKUP($A592,Forms_Header!$A$6:$J$505,3))</f>
        <v/>
      </c>
      <c r="C592" s="98" t="str">
        <f aca="false">IF(ISERROR(VLOOKUP($A592,Forms_Header!$A$6:$J$505,7)),"",VLOOKUP($A592,Forms_Header!$A$6:$J$505,7))</f>
        <v/>
      </c>
      <c r="D592" s="99" t="str">
        <f aca="false">IF(ISERROR(VLOOKUP($A592,Forms_Header!$A$6:$J$505,10)),"",VLOOKUP($A592,Forms_Header!$A$6:$J$505,10))</f>
        <v/>
      </c>
      <c r="E592" s="100" t="n">
        <v>589</v>
      </c>
      <c r="F592" s="101"/>
      <c r="G592" s="106"/>
      <c r="H592" s="45"/>
      <c r="I592" s="45"/>
      <c r="J592" s="45"/>
      <c r="V592" s="102" t="str">
        <f aca="false">IF(SUM(Z592:AC592)=4,"Yes","No")</f>
        <v>No</v>
      </c>
      <c r="W592" s="43" t="str">
        <f aca="false">IF(V592="Yes",IF(L592&lt;&gt;"missed","Yes","No"),"NA")</f>
        <v>NA</v>
      </c>
      <c r="X592" s="21" t="n">
        <f aca="false">IF(V592="Yes",1,0)</f>
        <v>0</v>
      </c>
      <c r="Y592" s="21" t="n">
        <f aca="false">IF(W592="Yes",1,0)</f>
        <v>0</v>
      </c>
      <c r="Z592" s="21" t="b">
        <f aca="false">ISNUMBER(A592)+0</f>
        <v>0</v>
      </c>
      <c r="AA592" s="103" t="b">
        <f aca="false">NOT(ISBLANK(F592))+0</f>
        <v>0</v>
      </c>
      <c r="AB592" s="21" t="n">
        <f aca="false">IF(COUNTIF(G592:K592,"Yes")&gt;0,1,0)</f>
        <v>0</v>
      </c>
      <c r="AC592" s="21" t="b">
        <f aca="false">ISTEXT(L592)+0</f>
        <v>0</v>
      </c>
      <c r="AD592" s="104" t="n">
        <f aca="false">INT(F592)</f>
        <v>0</v>
      </c>
      <c r="AE592" s="21" t="n">
        <f aca="false">X592*$AD592</f>
        <v>0</v>
      </c>
      <c r="AF592" s="21" t="n">
        <f aca="false">Y592*$AD592</f>
        <v>0</v>
      </c>
      <c r="AG592" s="21" t="n">
        <f aca="false">(L592="HR")*$AD592</f>
        <v>0</v>
      </c>
      <c r="AH592" s="21" t="n">
        <f aca="false">(L592="HW")*$AD592</f>
        <v>0</v>
      </c>
      <c r="AI592" s="21" t="n">
        <f aca="false">(M592="Yes")*$AD592*(L592="missed")</f>
        <v>0</v>
      </c>
      <c r="AJ592" s="21" t="n">
        <f aca="false">(G592="Yes")*$X592</f>
        <v>0</v>
      </c>
      <c r="AK592" s="21" t="n">
        <f aca="false">(H592="Yes")*$X592</f>
        <v>0</v>
      </c>
      <c r="AL592" s="21" t="n">
        <f aca="false">(I592="Yes")*$X592</f>
        <v>0</v>
      </c>
      <c r="AM592" s="21" t="n">
        <f aca="false">(J592="Yes")*$X592</f>
        <v>0</v>
      </c>
      <c r="AN592" s="21" t="n">
        <f aca="false">(K592="Yes")*$X592</f>
        <v>0</v>
      </c>
      <c r="AO592" s="21" t="n">
        <f aca="false">AJ592*$Y592</f>
        <v>0</v>
      </c>
      <c r="AP592" s="21" t="n">
        <f aca="false">AK592*$Y592</f>
        <v>0</v>
      </c>
      <c r="AQ592" s="21" t="n">
        <f aca="false">AL592*$Y592</f>
        <v>0</v>
      </c>
      <c r="AR592" s="21" t="n">
        <f aca="false">AM592*$Y592</f>
        <v>0</v>
      </c>
      <c r="AS592" s="21" t="n">
        <f aca="false">AN592*$Y592</f>
        <v>0</v>
      </c>
      <c r="AT592" s="21" t="n">
        <f aca="false">(N592="Yes")*$Y592*$AD592</f>
        <v>0</v>
      </c>
      <c r="AU592" s="21" t="n">
        <f aca="false">(N592="Unobs")*$Y592*$AD592</f>
        <v>0</v>
      </c>
      <c r="AV592" s="21" t="n">
        <f aca="false">(T592="Correct")*$Y592*$AD592</f>
        <v>0</v>
      </c>
      <c r="AW592" s="21" t="n">
        <f aca="false">(T592="Unobs")*$Y592*$AD592</f>
        <v>0</v>
      </c>
      <c r="AX592" s="21" t="n">
        <f aca="false">(O592="Yes")*$AD592</f>
        <v>0</v>
      </c>
      <c r="AY592" s="21" t="n">
        <f aca="false">(P592="Yes")*$AD592</f>
        <v>0</v>
      </c>
      <c r="AZ592" s="21" t="n">
        <f aca="false">(Q592="Yes")*$AD592</f>
        <v>0</v>
      </c>
      <c r="BA592" s="21" t="n">
        <f aca="false">(R592="Yes")*$AD592</f>
        <v>0</v>
      </c>
      <c r="BB592" s="21" t="n">
        <f aca="false">(S592="Yes")*$AD592</f>
        <v>0</v>
      </c>
      <c r="BC592" s="21" t="n">
        <f aca="false">IF(ISNUMBER($B592),X592*$B592,0)</f>
        <v>0</v>
      </c>
      <c r="BD592" s="21" t="n">
        <f aca="false">IF(ISNUMBER($B592),Y592*$B592,0)</f>
        <v>0</v>
      </c>
      <c r="BE592" s="21" t="n">
        <f aca="false">(B592=Results_Ward!$B$3)+0</f>
        <v>0</v>
      </c>
      <c r="BF592" s="21" t="n">
        <f aca="false">$BE592*AE592</f>
        <v>0</v>
      </c>
      <c r="BG592" s="21" t="n">
        <f aca="false">$BE592*AF592</f>
        <v>0</v>
      </c>
      <c r="BH592" s="21" t="n">
        <f aca="false">$BE592*AG592</f>
        <v>0</v>
      </c>
      <c r="BI592" s="21" t="n">
        <f aca="false">$BE592*AH592</f>
        <v>0</v>
      </c>
      <c r="BJ592" s="21" t="n">
        <f aca="false">$BE592*AI592</f>
        <v>0</v>
      </c>
      <c r="BK592" s="21" t="n">
        <f aca="false">$BE592*AJ592</f>
        <v>0</v>
      </c>
      <c r="BL592" s="21" t="n">
        <f aca="false">$BE592*AK592</f>
        <v>0</v>
      </c>
      <c r="BM592" s="21" t="n">
        <f aca="false">$BE592*AL592</f>
        <v>0</v>
      </c>
      <c r="BN592" s="21" t="n">
        <f aca="false">$BE592*AM592</f>
        <v>0</v>
      </c>
      <c r="BO592" s="21" t="n">
        <f aca="false">$BE592*AN592</f>
        <v>0</v>
      </c>
      <c r="BP592" s="21" t="n">
        <f aca="false">$BE592*AO592</f>
        <v>0</v>
      </c>
      <c r="BQ592" s="21" t="n">
        <f aca="false">$BE592*AP592</f>
        <v>0</v>
      </c>
      <c r="BR592" s="21" t="n">
        <f aca="false">$BE592*AQ592</f>
        <v>0</v>
      </c>
      <c r="BS592" s="21" t="n">
        <f aca="false">$BE592*AR592</f>
        <v>0</v>
      </c>
      <c r="BT592" s="21" t="n">
        <f aca="false">$BE592*AS592</f>
        <v>0</v>
      </c>
      <c r="BU592" s="21" t="n">
        <f aca="false">$BE592*AT592</f>
        <v>0</v>
      </c>
      <c r="BV592" s="21" t="n">
        <f aca="false">$BE592*AU592</f>
        <v>0</v>
      </c>
      <c r="BW592" s="21" t="n">
        <f aca="false">$BE592*AV592</f>
        <v>0</v>
      </c>
      <c r="BX592" s="21" t="n">
        <f aca="false">$BE592*AW592</f>
        <v>0</v>
      </c>
      <c r="BY592" s="21" t="n">
        <f aca="false">$BE592*AX592</f>
        <v>0</v>
      </c>
      <c r="BZ592" s="21" t="n">
        <f aca="false">$BE592*AY592</f>
        <v>0</v>
      </c>
      <c r="CA592" s="21" t="n">
        <f aca="false">$BE592*AZ592</f>
        <v>0</v>
      </c>
      <c r="CB592" s="21" t="n">
        <f aca="false">$BE592*BA592</f>
        <v>0</v>
      </c>
      <c r="CC592" s="69" t="n">
        <f aca="false">$BE592*BB592</f>
        <v>0</v>
      </c>
      <c r="CD592" s="100" t="str">
        <f aca="false">IF(ISERROR(VLOOKUP($A592,Forms_Header!$A$6:$J$505,2)),"",VLOOKUP($A592,Forms_Header!$A$6:$J$505,2))</f>
        <v/>
      </c>
      <c r="CE592" s="105" t="str">
        <f aca="false">CD592&amp;"#"&amp;B592</f>
        <v>#</v>
      </c>
      <c r="CF592" s="21" t="str">
        <f aca="false">IF(X592,CE592,"")</f>
        <v/>
      </c>
      <c r="CG592" s="21" t="str">
        <f aca="false">IF(Y592,CE592,"")</f>
        <v/>
      </c>
    </row>
    <row r="593" customFormat="false" ht="15" hidden="false" customHeight="false" outlineLevel="0" collapsed="false">
      <c r="B593" s="63" t="str">
        <f aca="false">IF(ISERROR(VLOOKUP($A593,Forms_Header!$A$6:$J$505,3)),"",VLOOKUP($A593,Forms_Header!$A$6:$J$505,3))</f>
        <v/>
      </c>
      <c r="C593" s="98" t="str">
        <f aca="false">IF(ISERROR(VLOOKUP($A593,Forms_Header!$A$6:$J$505,7)),"",VLOOKUP($A593,Forms_Header!$A$6:$J$505,7))</f>
        <v/>
      </c>
      <c r="D593" s="99" t="str">
        <f aca="false">IF(ISERROR(VLOOKUP($A593,Forms_Header!$A$6:$J$505,10)),"",VLOOKUP($A593,Forms_Header!$A$6:$J$505,10))</f>
        <v/>
      </c>
      <c r="E593" s="100" t="n">
        <v>590</v>
      </c>
      <c r="F593" s="101"/>
      <c r="G593" s="106"/>
      <c r="H593" s="45"/>
      <c r="I593" s="45"/>
      <c r="J593" s="45"/>
      <c r="V593" s="102" t="str">
        <f aca="false">IF(SUM(Z593:AC593)=4,"Yes","No")</f>
        <v>No</v>
      </c>
      <c r="W593" s="43" t="str">
        <f aca="false">IF(V593="Yes",IF(L593&lt;&gt;"missed","Yes","No"),"NA")</f>
        <v>NA</v>
      </c>
      <c r="X593" s="21" t="n">
        <f aca="false">IF(V593="Yes",1,0)</f>
        <v>0</v>
      </c>
      <c r="Y593" s="21" t="n">
        <f aca="false">IF(W593="Yes",1,0)</f>
        <v>0</v>
      </c>
      <c r="Z593" s="21" t="b">
        <f aca="false">ISNUMBER(A593)+0</f>
        <v>0</v>
      </c>
      <c r="AA593" s="103" t="b">
        <f aca="false">NOT(ISBLANK(F593))+0</f>
        <v>0</v>
      </c>
      <c r="AB593" s="21" t="n">
        <f aca="false">IF(COUNTIF(G593:K593,"Yes")&gt;0,1,0)</f>
        <v>0</v>
      </c>
      <c r="AC593" s="21" t="b">
        <f aca="false">ISTEXT(L593)+0</f>
        <v>0</v>
      </c>
      <c r="AD593" s="104" t="n">
        <f aca="false">INT(F593)</f>
        <v>0</v>
      </c>
      <c r="AE593" s="21" t="n">
        <f aca="false">X593*$AD593</f>
        <v>0</v>
      </c>
      <c r="AF593" s="21" t="n">
        <f aca="false">Y593*$AD593</f>
        <v>0</v>
      </c>
      <c r="AG593" s="21" t="n">
        <f aca="false">(L593="HR")*$AD593</f>
        <v>0</v>
      </c>
      <c r="AH593" s="21" t="n">
        <f aca="false">(L593="HW")*$AD593</f>
        <v>0</v>
      </c>
      <c r="AI593" s="21" t="n">
        <f aca="false">(M593="Yes")*$AD593*(L593="missed")</f>
        <v>0</v>
      </c>
      <c r="AJ593" s="21" t="n">
        <f aca="false">(G593="Yes")*$X593</f>
        <v>0</v>
      </c>
      <c r="AK593" s="21" t="n">
        <f aca="false">(H593="Yes")*$X593</f>
        <v>0</v>
      </c>
      <c r="AL593" s="21" t="n">
        <f aca="false">(I593="Yes")*$X593</f>
        <v>0</v>
      </c>
      <c r="AM593" s="21" t="n">
        <f aca="false">(J593="Yes")*$X593</f>
        <v>0</v>
      </c>
      <c r="AN593" s="21" t="n">
        <f aca="false">(K593="Yes")*$X593</f>
        <v>0</v>
      </c>
      <c r="AO593" s="21" t="n">
        <f aca="false">AJ593*$Y593</f>
        <v>0</v>
      </c>
      <c r="AP593" s="21" t="n">
        <f aca="false">AK593*$Y593</f>
        <v>0</v>
      </c>
      <c r="AQ593" s="21" t="n">
        <f aca="false">AL593*$Y593</f>
        <v>0</v>
      </c>
      <c r="AR593" s="21" t="n">
        <f aca="false">AM593*$Y593</f>
        <v>0</v>
      </c>
      <c r="AS593" s="21" t="n">
        <f aca="false">AN593*$Y593</f>
        <v>0</v>
      </c>
      <c r="AT593" s="21" t="n">
        <f aca="false">(N593="Yes")*$Y593*$AD593</f>
        <v>0</v>
      </c>
      <c r="AU593" s="21" t="n">
        <f aca="false">(N593="Unobs")*$Y593*$AD593</f>
        <v>0</v>
      </c>
      <c r="AV593" s="21" t="n">
        <f aca="false">(T593="Correct")*$Y593*$AD593</f>
        <v>0</v>
      </c>
      <c r="AW593" s="21" t="n">
        <f aca="false">(T593="Unobs")*$Y593*$AD593</f>
        <v>0</v>
      </c>
      <c r="AX593" s="21" t="n">
        <f aca="false">(O593="Yes")*$AD593</f>
        <v>0</v>
      </c>
      <c r="AY593" s="21" t="n">
        <f aca="false">(P593="Yes")*$AD593</f>
        <v>0</v>
      </c>
      <c r="AZ593" s="21" t="n">
        <f aca="false">(Q593="Yes")*$AD593</f>
        <v>0</v>
      </c>
      <c r="BA593" s="21" t="n">
        <f aca="false">(R593="Yes")*$AD593</f>
        <v>0</v>
      </c>
      <c r="BB593" s="21" t="n">
        <f aca="false">(S593="Yes")*$AD593</f>
        <v>0</v>
      </c>
      <c r="BC593" s="21" t="n">
        <f aca="false">IF(ISNUMBER($B593),X593*$B593,0)</f>
        <v>0</v>
      </c>
      <c r="BD593" s="21" t="n">
        <f aca="false">IF(ISNUMBER($B593),Y593*$B593,0)</f>
        <v>0</v>
      </c>
      <c r="BE593" s="21" t="n">
        <f aca="false">(B593=Results_Ward!$B$3)+0</f>
        <v>0</v>
      </c>
      <c r="BF593" s="21" t="n">
        <f aca="false">$BE593*AE593</f>
        <v>0</v>
      </c>
      <c r="BG593" s="21" t="n">
        <f aca="false">$BE593*AF593</f>
        <v>0</v>
      </c>
      <c r="BH593" s="21" t="n">
        <f aca="false">$BE593*AG593</f>
        <v>0</v>
      </c>
      <c r="BI593" s="21" t="n">
        <f aca="false">$BE593*AH593</f>
        <v>0</v>
      </c>
      <c r="BJ593" s="21" t="n">
        <f aca="false">$BE593*AI593</f>
        <v>0</v>
      </c>
      <c r="BK593" s="21" t="n">
        <f aca="false">$BE593*AJ593</f>
        <v>0</v>
      </c>
      <c r="BL593" s="21" t="n">
        <f aca="false">$BE593*AK593</f>
        <v>0</v>
      </c>
      <c r="BM593" s="21" t="n">
        <f aca="false">$BE593*AL593</f>
        <v>0</v>
      </c>
      <c r="BN593" s="21" t="n">
        <f aca="false">$BE593*AM593</f>
        <v>0</v>
      </c>
      <c r="BO593" s="21" t="n">
        <f aca="false">$BE593*AN593</f>
        <v>0</v>
      </c>
      <c r="BP593" s="21" t="n">
        <f aca="false">$BE593*AO593</f>
        <v>0</v>
      </c>
      <c r="BQ593" s="21" t="n">
        <f aca="false">$BE593*AP593</f>
        <v>0</v>
      </c>
      <c r="BR593" s="21" t="n">
        <f aca="false">$BE593*AQ593</f>
        <v>0</v>
      </c>
      <c r="BS593" s="21" t="n">
        <f aca="false">$BE593*AR593</f>
        <v>0</v>
      </c>
      <c r="BT593" s="21" t="n">
        <f aca="false">$BE593*AS593</f>
        <v>0</v>
      </c>
      <c r="BU593" s="21" t="n">
        <f aca="false">$BE593*AT593</f>
        <v>0</v>
      </c>
      <c r="BV593" s="21" t="n">
        <f aca="false">$BE593*AU593</f>
        <v>0</v>
      </c>
      <c r="BW593" s="21" t="n">
        <f aca="false">$BE593*AV593</f>
        <v>0</v>
      </c>
      <c r="BX593" s="21" t="n">
        <f aca="false">$BE593*AW593</f>
        <v>0</v>
      </c>
      <c r="BY593" s="21" t="n">
        <f aca="false">$BE593*AX593</f>
        <v>0</v>
      </c>
      <c r="BZ593" s="21" t="n">
        <f aca="false">$BE593*AY593</f>
        <v>0</v>
      </c>
      <c r="CA593" s="21" t="n">
        <f aca="false">$BE593*AZ593</f>
        <v>0</v>
      </c>
      <c r="CB593" s="21" t="n">
        <f aca="false">$BE593*BA593</f>
        <v>0</v>
      </c>
      <c r="CC593" s="69" t="n">
        <f aca="false">$BE593*BB593</f>
        <v>0</v>
      </c>
      <c r="CD593" s="100" t="str">
        <f aca="false">IF(ISERROR(VLOOKUP($A593,Forms_Header!$A$6:$J$505,2)),"",VLOOKUP($A593,Forms_Header!$A$6:$J$505,2))</f>
        <v/>
      </c>
      <c r="CE593" s="105" t="str">
        <f aca="false">CD593&amp;"#"&amp;B593</f>
        <v>#</v>
      </c>
      <c r="CF593" s="21" t="str">
        <f aca="false">IF(X593,CE593,"")</f>
        <v/>
      </c>
      <c r="CG593" s="21" t="str">
        <f aca="false">IF(Y593,CE593,"")</f>
        <v/>
      </c>
    </row>
    <row r="594" customFormat="false" ht="15" hidden="false" customHeight="false" outlineLevel="0" collapsed="false">
      <c r="B594" s="63" t="str">
        <f aca="false">IF(ISERROR(VLOOKUP($A594,Forms_Header!$A$6:$J$505,3)),"",VLOOKUP($A594,Forms_Header!$A$6:$J$505,3))</f>
        <v/>
      </c>
      <c r="C594" s="98" t="str">
        <f aca="false">IF(ISERROR(VLOOKUP($A594,Forms_Header!$A$6:$J$505,7)),"",VLOOKUP($A594,Forms_Header!$A$6:$J$505,7))</f>
        <v/>
      </c>
      <c r="D594" s="99" t="str">
        <f aca="false">IF(ISERROR(VLOOKUP($A594,Forms_Header!$A$6:$J$505,10)),"",VLOOKUP($A594,Forms_Header!$A$6:$J$505,10))</f>
        <v/>
      </c>
      <c r="E594" s="100" t="n">
        <v>591</v>
      </c>
      <c r="F594" s="101"/>
      <c r="G594" s="106"/>
      <c r="H594" s="45"/>
      <c r="I594" s="45"/>
      <c r="J594" s="45"/>
      <c r="V594" s="102" t="str">
        <f aca="false">IF(SUM(Z594:AC594)=4,"Yes","No")</f>
        <v>No</v>
      </c>
      <c r="W594" s="43" t="str">
        <f aca="false">IF(V594="Yes",IF(L594&lt;&gt;"missed","Yes","No"),"NA")</f>
        <v>NA</v>
      </c>
      <c r="X594" s="21" t="n">
        <f aca="false">IF(V594="Yes",1,0)</f>
        <v>0</v>
      </c>
      <c r="Y594" s="21" t="n">
        <f aca="false">IF(W594="Yes",1,0)</f>
        <v>0</v>
      </c>
      <c r="Z594" s="21" t="b">
        <f aca="false">ISNUMBER(A594)+0</f>
        <v>0</v>
      </c>
      <c r="AA594" s="103" t="b">
        <f aca="false">NOT(ISBLANK(F594))+0</f>
        <v>0</v>
      </c>
      <c r="AB594" s="21" t="n">
        <f aca="false">IF(COUNTIF(G594:K594,"Yes")&gt;0,1,0)</f>
        <v>0</v>
      </c>
      <c r="AC594" s="21" t="b">
        <f aca="false">ISTEXT(L594)+0</f>
        <v>0</v>
      </c>
      <c r="AD594" s="104" t="n">
        <f aca="false">INT(F594)</f>
        <v>0</v>
      </c>
      <c r="AE594" s="21" t="n">
        <f aca="false">X594*$AD594</f>
        <v>0</v>
      </c>
      <c r="AF594" s="21" t="n">
        <f aca="false">Y594*$AD594</f>
        <v>0</v>
      </c>
      <c r="AG594" s="21" t="n">
        <f aca="false">(L594="HR")*$AD594</f>
        <v>0</v>
      </c>
      <c r="AH594" s="21" t="n">
        <f aca="false">(L594="HW")*$AD594</f>
        <v>0</v>
      </c>
      <c r="AI594" s="21" t="n">
        <f aca="false">(M594="Yes")*$AD594*(L594="missed")</f>
        <v>0</v>
      </c>
      <c r="AJ594" s="21" t="n">
        <f aca="false">(G594="Yes")*$X594</f>
        <v>0</v>
      </c>
      <c r="AK594" s="21" t="n">
        <f aca="false">(H594="Yes")*$X594</f>
        <v>0</v>
      </c>
      <c r="AL594" s="21" t="n">
        <f aca="false">(I594="Yes")*$X594</f>
        <v>0</v>
      </c>
      <c r="AM594" s="21" t="n">
        <f aca="false">(J594="Yes")*$X594</f>
        <v>0</v>
      </c>
      <c r="AN594" s="21" t="n">
        <f aca="false">(K594="Yes")*$X594</f>
        <v>0</v>
      </c>
      <c r="AO594" s="21" t="n">
        <f aca="false">AJ594*$Y594</f>
        <v>0</v>
      </c>
      <c r="AP594" s="21" t="n">
        <f aca="false">AK594*$Y594</f>
        <v>0</v>
      </c>
      <c r="AQ594" s="21" t="n">
        <f aca="false">AL594*$Y594</f>
        <v>0</v>
      </c>
      <c r="AR594" s="21" t="n">
        <f aca="false">AM594*$Y594</f>
        <v>0</v>
      </c>
      <c r="AS594" s="21" t="n">
        <f aca="false">AN594*$Y594</f>
        <v>0</v>
      </c>
      <c r="AT594" s="21" t="n">
        <f aca="false">(N594="Yes")*$Y594*$AD594</f>
        <v>0</v>
      </c>
      <c r="AU594" s="21" t="n">
        <f aca="false">(N594="Unobs")*$Y594*$AD594</f>
        <v>0</v>
      </c>
      <c r="AV594" s="21" t="n">
        <f aca="false">(T594="Correct")*$Y594*$AD594</f>
        <v>0</v>
      </c>
      <c r="AW594" s="21" t="n">
        <f aca="false">(T594="Unobs")*$Y594*$AD594</f>
        <v>0</v>
      </c>
      <c r="AX594" s="21" t="n">
        <f aca="false">(O594="Yes")*$AD594</f>
        <v>0</v>
      </c>
      <c r="AY594" s="21" t="n">
        <f aca="false">(P594="Yes")*$AD594</f>
        <v>0</v>
      </c>
      <c r="AZ594" s="21" t="n">
        <f aca="false">(Q594="Yes")*$AD594</f>
        <v>0</v>
      </c>
      <c r="BA594" s="21" t="n">
        <f aca="false">(R594="Yes")*$AD594</f>
        <v>0</v>
      </c>
      <c r="BB594" s="21" t="n">
        <f aca="false">(S594="Yes")*$AD594</f>
        <v>0</v>
      </c>
      <c r="BC594" s="21" t="n">
        <f aca="false">IF(ISNUMBER($B594),X594*$B594,0)</f>
        <v>0</v>
      </c>
      <c r="BD594" s="21" t="n">
        <f aca="false">IF(ISNUMBER($B594),Y594*$B594,0)</f>
        <v>0</v>
      </c>
      <c r="BE594" s="21" t="n">
        <f aca="false">(B594=Results_Ward!$B$3)+0</f>
        <v>0</v>
      </c>
      <c r="BF594" s="21" t="n">
        <f aca="false">$BE594*AE594</f>
        <v>0</v>
      </c>
      <c r="BG594" s="21" t="n">
        <f aca="false">$BE594*AF594</f>
        <v>0</v>
      </c>
      <c r="BH594" s="21" t="n">
        <f aca="false">$BE594*AG594</f>
        <v>0</v>
      </c>
      <c r="BI594" s="21" t="n">
        <f aca="false">$BE594*AH594</f>
        <v>0</v>
      </c>
      <c r="BJ594" s="21" t="n">
        <f aca="false">$BE594*AI594</f>
        <v>0</v>
      </c>
      <c r="BK594" s="21" t="n">
        <f aca="false">$BE594*AJ594</f>
        <v>0</v>
      </c>
      <c r="BL594" s="21" t="n">
        <f aca="false">$BE594*AK594</f>
        <v>0</v>
      </c>
      <c r="BM594" s="21" t="n">
        <f aca="false">$BE594*AL594</f>
        <v>0</v>
      </c>
      <c r="BN594" s="21" t="n">
        <f aca="false">$BE594*AM594</f>
        <v>0</v>
      </c>
      <c r="BO594" s="21" t="n">
        <f aca="false">$BE594*AN594</f>
        <v>0</v>
      </c>
      <c r="BP594" s="21" t="n">
        <f aca="false">$BE594*AO594</f>
        <v>0</v>
      </c>
      <c r="BQ594" s="21" t="n">
        <f aca="false">$BE594*AP594</f>
        <v>0</v>
      </c>
      <c r="BR594" s="21" t="n">
        <f aca="false">$BE594*AQ594</f>
        <v>0</v>
      </c>
      <c r="BS594" s="21" t="n">
        <f aca="false">$BE594*AR594</f>
        <v>0</v>
      </c>
      <c r="BT594" s="21" t="n">
        <f aca="false">$BE594*AS594</f>
        <v>0</v>
      </c>
      <c r="BU594" s="21" t="n">
        <f aca="false">$BE594*AT594</f>
        <v>0</v>
      </c>
      <c r="BV594" s="21" t="n">
        <f aca="false">$BE594*AU594</f>
        <v>0</v>
      </c>
      <c r="BW594" s="21" t="n">
        <f aca="false">$BE594*AV594</f>
        <v>0</v>
      </c>
      <c r="BX594" s="21" t="n">
        <f aca="false">$BE594*AW594</f>
        <v>0</v>
      </c>
      <c r="BY594" s="21" t="n">
        <f aca="false">$BE594*AX594</f>
        <v>0</v>
      </c>
      <c r="BZ594" s="21" t="n">
        <f aca="false">$BE594*AY594</f>
        <v>0</v>
      </c>
      <c r="CA594" s="21" t="n">
        <f aca="false">$BE594*AZ594</f>
        <v>0</v>
      </c>
      <c r="CB594" s="21" t="n">
        <f aca="false">$BE594*BA594</f>
        <v>0</v>
      </c>
      <c r="CC594" s="69" t="n">
        <f aca="false">$BE594*BB594</f>
        <v>0</v>
      </c>
      <c r="CD594" s="100" t="str">
        <f aca="false">IF(ISERROR(VLOOKUP($A594,Forms_Header!$A$6:$J$505,2)),"",VLOOKUP($A594,Forms_Header!$A$6:$J$505,2))</f>
        <v/>
      </c>
      <c r="CE594" s="105" t="str">
        <f aca="false">CD594&amp;"#"&amp;B594</f>
        <v>#</v>
      </c>
      <c r="CF594" s="21" t="str">
        <f aca="false">IF(X594,CE594,"")</f>
        <v/>
      </c>
      <c r="CG594" s="21" t="str">
        <f aca="false">IF(Y594,CE594,"")</f>
        <v/>
      </c>
    </row>
    <row r="595" customFormat="false" ht="15" hidden="false" customHeight="false" outlineLevel="0" collapsed="false">
      <c r="B595" s="63" t="str">
        <f aca="false">IF(ISERROR(VLOOKUP($A595,Forms_Header!$A$6:$J$505,3)),"",VLOOKUP($A595,Forms_Header!$A$6:$J$505,3))</f>
        <v/>
      </c>
      <c r="C595" s="98" t="str">
        <f aca="false">IF(ISERROR(VLOOKUP($A595,Forms_Header!$A$6:$J$505,7)),"",VLOOKUP($A595,Forms_Header!$A$6:$J$505,7))</f>
        <v/>
      </c>
      <c r="D595" s="99" t="str">
        <f aca="false">IF(ISERROR(VLOOKUP($A595,Forms_Header!$A$6:$J$505,10)),"",VLOOKUP($A595,Forms_Header!$A$6:$J$505,10))</f>
        <v/>
      </c>
      <c r="E595" s="100" t="n">
        <v>592</v>
      </c>
      <c r="F595" s="101"/>
      <c r="G595" s="106"/>
      <c r="H595" s="45"/>
      <c r="I595" s="45"/>
      <c r="J595" s="45"/>
      <c r="V595" s="102" t="str">
        <f aca="false">IF(SUM(Z595:AC595)=4,"Yes","No")</f>
        <v>No</v>
      </c>
      <c r="W595" s="43" t="str">
        <f aca="false">IF(V595="Yes",IF(L595&lt;&gt;"missed","Yes","No"),"NA")</f>
        <v>NA</v>
      </c>
      <c r="X595" s="21" t="n">
        <f aca="false">IF(V595="Yes",1,0)</f>
        <v>0</v>
      </c>
      <c r="Y595" s="21" t="n">
        <f aca="false">IF(W595="Yes",1,0)</f>
        <v>0</v>
      </c>
      <c r="Z595" s="21" t="b">
        <f aca="false">ISNUMBER(A595)+0</f>
        <v>0</v>
      </c>
      <c r="AA595" s="103" t="b">
        <f aca="false">NOT(ISBLANK(F595))+0</f>
        <v>0</v>
      </c>
      <c r="AB595" s="21" t="n">
        <f aca="false">IF(COUNTIF(G595:K595,"Yes")&gt;0,1,0)</f>
        <v>0</v>
      </c>
      <c r="AC595" s="21" t="b">
        <f aca="false">ISTEXT(L595)+0</f>
        <v>0</v>
      </c>
      <c r="AD595" s="104" t="n">
        <f aca="false">INT(F595)</f>
        <v>0</v>
      </c>
      <c r="AE595" s="21" t="n">
        <f aca="false">X595*$AD595</f>
        <v>0</v>
      </c>
      <c r="AF595" s="21" t="n">
        <f aca="false">Y595*$AD595</f>
        <v>0</v>
      </c>
      <c r="AG595" s="21" t="n">
        <f aca="false">(L595="HR")*$AD595</f>
        <v>0</v>
      </c>
      <c r="AH595" s="21" t="n">
        <f aca="false">(L595="HW")*$AD595</f>
        <v>0</v>
      </c>
      <c r="AI595" s="21" t="n">
        <f aca="false">(M595="Yes")*$AD595*(L595="missed")</f>
        <v>0</v>
      </c>
      <c r="AJ595" s="21" t="n">
        <f aca="false">(G595="Yes")*$X595</f>
        <v>0</v>
      </c>
      <c r="AK595" s="21" t="n">
        <f aca="false">(H595="Yes")*$X595</f>
        <v>0</v>
      </c>
      <c r="AL595" s="21" t="n">
        <f aca="false">(I595="Yes")*$X595</f>
        <v>0</v>
      </c>
      <c r="AM595" s="21" t="n">
        <f aca="false">(J595="Yes")*$X595</f>
        <v>0</v>
      </c>
      <c r="AN595" s="21" t="n">
        <f aca="false">(K595="Yes")*$X595</f>
        <v>0</v>
      </c>
      <c r="AO595" s="21" t="n">
        <f aca="false">AJ595*$Y595</f>
        <v>0</v>
      </c>
      <c r="AP595" s="21" t="n">
        <f aca="false">AK595*$Y595</f>
        <v>0</v>
      </c>
      <c r="AQ595" s="21" t="n">
        <f aca="false">AL595*$Y595</f>
        <v>0</v>
      </c>
      <c r="AR595" s="21" t="n">
        <f aca="false">AM595*$Y595</f>
        <v>0</v>
      </c>
      <c r="AS595" s="21" t="n">
        <f aca="false">AN595*$Y595</f>
        <v>0</v>
      </c>
      <c r="AT595" s="21" t="n">
        <f aca="false">(N595="Yes")*$Y595*$AD595</f>
        <v>0</v>
      </c>
      <c r="AU595" s="21" t="n">
        <f aca="false">(N595="Unobs")*$Y595*$AD595</f>
        <v>0</v>
      </c>
      <c r="AV595" s="21" t="n">
        <f aca="false">(T595="Correct")*$Y595*$AD595</f>
        <v>0</v>
      </c>
      <c r="AW595" s="21" t="n">
        <f aca="false">(T595="Unobs")*$Y595*$AD595</f>
        <v>0</v>
      </c>
      <c r="AX595" s="21" t="n">
        <f aca="false">(O595="Yes")*$AD595</f>
        <v>0</v>
      </c>
      <c r="AY595" s="21" t="n">
        <f aca="false">(P595="Yes")*$AD595</f>
        <v>0</v>
      </c>
      <c r="AZ595" s="21" t="n">
        <f aca="false">(Q595="Yes")*$AD595</f>
        <v>0</v>
      </c>
      <c r="BA595" s="21" t="n">
        <f aca="false">(R595="Yes")*$AD595</f>
        <v>0</v>
      </c>
      <c r="BB595" s="21" t="n">
        <f aca="false">(S595="Yes")*$AD595</f>
        <v>0</v>
      </c>
      <c r="BC595" s="21" t="n">
        <f aca="false">IF(ISNUMBER($B595),X595*$B595,0)</f>
        <v>0</v>
      </c>
      <c r="BD595" s="21" t="n">
        <f aca="false">IF(ISNUMBER($B595),Y595*$B595,0)</f>
        <v>0</v>
      </c>
      <c r="BE595" s="21" t="n">
        <f aca="false">(B595=Results_Ward!$B$3)+0</f>
        <v>0</v>
      </c>
      <c r="BF595" s="21" t="n">
        <f aca="false">$BE595*AE595</f>
        <v>0</v>
      </c>
      <c r="BG595" s="21" t="n">
        <f aca="false">$BE595*AF595</f>
        <v>0</v>
      </c>
      <c r="BH595" s="21" t="n">
        <f aca="false">$BE595*AG595</f>
        <v>0</v>
      </c>
      <c r="BI595" s="21" t="n">
        <f aca="false">$BE595*AH595</f>
        <v>0</v>
      </c>
      <c r="BJ595" s="21" t="n">
        <f aca="false">$BE595*AI595</f>
        <v>0</v>
      </c>
      <c r="BK595" s="21" t="n">
        <f aca="false">$BE595*AJ595</f>
        <v>0</v>
      </c>
      <c r="BL595" s="21" t="n">
        <f aca="false">$BE595*AK595</f>
        <v>0</v>
      </c>
      <c r="BM595" s="21" t="n">
        <f aca="false">$BE595*AL595</f>
        <v>0</v>
      </c>
      <c r="BN595" s="21" t="n">
        <f aca="false">$BE595*AM595</f>
        <v>0</v>
      </c>
      <c r="BO595" s="21" t="n">
        <f aca="false">$BE595*AN595</f>
        <v>0</v>
      </c>
      <c r="BP595" s="21" t="n">
        <f aca="false">$BE595*AO595</f>
        <v>0</v>
      </c>
      <c r="BQ595" s="21" t="n">
        <f aca="false">$BE595*AP595</f>
        <v>0</v>
      </c>
      <c r="BR595" s="21" t="n">
        <f aca="false">$BE595*AQ595</f>
        <v>0</v>
      </c>
      <c r="BS595" s="21" t="n">
        <f aca="false">$BE595*AR595</f>
        <v>0</v>
      </c>
      <c r="BT595" s="21" t="n">
        <f aca="false">$BE595*AS595</f>
        <v>0</v>
      </c>
      <c r="BU595" s="21" t="n">
        <f aca="false">$BE595*AT595</f>
        <v>0</v>
      </c>
      <c r="BV595" s="21" t="n">
        <f aca="false">$BE595*AU595</f>
        <v>0</v>
      </c>
      <c r="BW595" s="21" t="n">
        <f aca="false">$BE595*AV595</f>
        <v>0</v>
      </c>
      <c r="BX595" s="21" t="n">
        <f aca="false">$BE595*AW595</f>
        <v>0</v>
      </c>
      <c r="BY595" s="21" t="n">
        <f aca="false">$BE595*AX595</f>
        <v>0</v>
      </c>
      <c r="BZ595" s="21" t="n">
        <f aca="false">$BE595*AY595</f>
        <v>0</v>
      </c>
      <c r="CA595" s="21" t="n">
        <f aca="false">$BE595*AZ595</f>
        <v>0</v>
      </c>
      <c r="CB595" s="21" t="n">
        <f aca="false">$BE595*BA595</f>
        <v>0</v>
      </c>
      <c r="CC595" s="69" t="n">
        <f aca="false">$BE595*BB595</f>
        <v>0</v>
      </c>
      <c r="CD595" s="100" t="str">
        <f aca="false">IF(ISERROR(VLOOKUP($A595,Forms_Header!$A$6:$J$505,2)),"",VLOOKUP($A595,Forms_Header!$A$6:$J$505,2))</f>
        <v/>
      </c>
      <c r="CE595" s="105" t="str">
        <f aca="false">CD595&amp;"#"&amp;B595</f>
        <v>#</v>
      </c>
      <c r="CF595" s="21" t="str">
        <f aca="false">IF(X595,CE595,"")</f>
        <v/>
      </c>
      <c r="CG595" s="21" t="str">
        <f aca="false">IF(Y595,CE595,"")</f>
        <v/>
      </c>
    </row>
    <row r="596" customFormat="false" ht="15" hidden="false" customHeight="false" outlineLevel="0" collapsed="false">
      <c r="B596" s="63" t="str">
        <f aca="false">IF(ISERROR(VLOOKUP($A596,Forms_Header!$A$6:$J$505,3)),"",VLOOKUP($A596,Forms_Header!$A$6:$J$505,3))</f>
        <v/>
      </c>
      <c r="C596" s="98" t="str">
        <f aca="false">IF(ISERROR(VLOOKUP($A596,Forms_Header!$A$6:$J$505,7)),"",VLOOKUP($A596,Forms_Header!$A$6:$J$505,7))</f>
        <v/>
      </c>
      <c r="D596" s="99" t="str">
        <f aca="false">IF(ISERROR(VLOOKUP($A596,Forms_Header!$A$6:$J$505,10)),"",VLOOKUP($A596,Forms_Header!$A$6:$J$505,10))</f>
        <v/>
      </c>
      <c r="E596" s="100" t="n">
        <v>593</v>
      </c>
      <c r="F596" s="101"/>
      <c r="G596" s="106"/>
      <c r="H596" s="45"/>
      <c r="I596" s="45"/>
      <c r="J596" s="45"/>
      <c r="V596" s="102" t="str">
        <f aca="false">IF(SUM(Z596:AC596)=4,"Yes","No")</f>
        <v>No</v>
      </c>
      <c r="W596" s="43" t="str">
        <f aca="false">IF(V596="Yes",IF(L596&lt;&gt;"missed","Yes","No"),"NA")</f>
        <v>NA</v>
      </c>
      <c r="X596" s="21" t="n">
        <f aca="false">IF(V596="Yes",1,0)</f>
        <v>0</v>
      </c>
      <c r="Y596" s="21" t="n">
        <f aca="false">IF(W596="Yes",1,0)</f>
        <v>0</v>
      </c>
      <c r="Z596" s="21" t="b">
        <f aca="false">ISNUMBER(A596)+0</f>
        <v>0</v>
      </c>
      <c r="AA596" s="103" t="b">
        <f aca="false">NOT(ISBLANK(F596))+0</f>
        <v>0</v>
      </c>
      <c r="AB596" s="21" t="n">
        <f aca="false">IF(COUNTIF(G596:K596,"Yes")&gt;0,1,0)</f>
        <v>0</v>
      </c>
      <c r="AC596" s="21" t="b">
        <f aca="false">ISTEXT(L596)+0</f>
        <v>0</v>
      </c>
      <c r="AD596" s="104" t="n">
        <f aca="false">INT(F596)</f>
        <v>0</v>
      </c>
      <c r="AE596" s="21" t="n">
        <f aca="false">X596*$AD596</f>
        <v>0</v>
      </c>
      <c r="AF596" s="21" t="n">
        <f aca="false">Y596*$AD596</f>
        <v>0</v>
      </c>
      <c r="AG596" s="21" t="n">
        <f aca="false">(L596="HR")*$AD596</f>
        <v>0</v>
      </c>
      <c r="AH596" s="21" t="n">
        <f aca="false">(L596="HW")*$AD596</f>
        <v>0</v>
      </c>
      <c r="AI596" s="21" t="n">
        <f aca="false">(M596="Yes")*$AD596*(L596="missed")</f>
        <v>0</v>
      </c>
      <c r="AJ596" s="21" t="n">
        <f aca="false">(G596="Yes")*$X596</f>
        <v>0</v>
      </c>
      <c r="AK596" s="21" t="n">
        <f aca="false">(H596="Yes")*$X596</f>
        <v>0</v>
      </c>
      <c r="AL596" s="21" t="n">
        <f aca="false">(I596="Yes")*$X596</f>
        <v>0</v>
      </c>
      <c r="AM596" s="21" t="n">
        <f aca="false">(J596="Yes")*$X596</f>
        <v>0</v>
      </c>
      <c r="AN596" s="21" t="n">
        <f aca="false">(K596="Yes")*$X596</f>
        <v>0</v>
      </c>
      <c r="AO596" s="21" t="n">
        <f aca="false">AJ596*$Y596</f>
        <v>0</v>
      </c>
      <c r="AP596" s="21" t="n">
        <f aca="false">AK596*$Y596</f>
        <v>0</v>
      </c>
      <c r="AQ596" s="21" t="n">
        <f aca="false">AL596*$Y596</f>
        <v>0</v>
      </c>
      <c r="AR596" s="21" t="n">
        <f aca="false">AM596*$Y596</f>
        <v>0</v>
      </c>
      <c r="AS596" s="21" t="n">
        <f aca="false">AN596*$Y596</f>
        <v>0</v>
      </c>
      <c r="AT596" s="21" t="n">
        <f aca="false">(N596="Yes")*$Y596*$AD596</f>
        <v>0</v>
      </c>
      <c r="AU596" s="21" t="n">
        <f aca="false">(N596="Unobs")*$Y596*$AD596</f>
        <v>0</v>
      </c>
      <c r="AV596" s="21" t="n">
        <f aca="false">(T596="Correct")*$Y596*$AD596</f>
        <v>0</v>
      </c>
      <c r="AW596" s="21" t="n">
        <f aca="false">(T596="Unobs")*$Y596*$AD596</f>
        <v>0</v>
      </c>
      <c r="AX596" s="21" t="n">
        <f aca="false">(O596="Yes")*$AD596</f>
        <v>0</v>
      </c>
      <c r="AY596" s="21" t="n">
        <f aca="false">(P596="Yes")*$AD596</f>
        <v>0</v>
      </c>
      <c r="AZ596" s="21" t="n">
        <f aca="false">(Q596="Yes")*$AD596</f>
        <v>0</v>
      </c>
      <c r="BA596" s="21" t="n">
        <f aca="false">(R596="Yes")*$AD596</f>
        <v>0</v>
      </c>
      <c r="BB596" s="21" t="n">
        <f aca="false">(S596="Yes")*$AD596</f>
        <v>0</v>
      </c>
      <c r="BC596" s="21" t="n">
        <f aca="false">IF(ISNUMBER($B596),X596*$B596,0)</f>
        <v>0</v>
      </c>
      <c r="BD596" s="21" t="n">
        <f aca="false">IF(ISNUMBER($B596),Y596*$B596,0)</f>
        <v>0</v>
      </c>
      <c r="BE596" s="21" t="n">
        <f aca="false">(B596=Results_Ward!$B$3)+0</f>
        <v>0</v>
      </c>
      <c r="BF596" s="21" t="n">
        <f aca="false">$BE596*AE596</f>
        <v>0</v>
      </c>
      <c r="BG596" s="21" t="n">
        <f aca="false">$BE596*AF596</f>
        <v>0</v>
      </c>
      <c r="BH596" s="21" t="n">
        <f aca="false">$BE596*AG596</f>
        <v>0</v>
      </c>
      <c r="BI596" s="21" t="n">
        <f aca="false">$BE596*AH596</f>
        <v>0</v>
      </c>
      <c r="BJ596" s="21" t="n">
        <f aca="false">$BE596*AI596</f>
        <v>0</v>
      </c>
      <c r="BK596" s="21" t="n">
        <f aca="false">$BE596*AJ596</f>
        <v>0</v>
      </c>
      <c r="BL596" s="21" t="n">
        <f aca="false">$BE596*AK596</f>
        <v>0</v>
      </c>
      <c r="BM596" s="21" t="n">
        <f aca="false">$BE596*AL596</f>
        <v>0</v>
      </c>
      <c r="BN596" s="21" t="n">
        <f aca="false">$BE596*AM596</f>
        <v>0</v>
      </c>
      <c r="BO596" s="21" t="n">
        <f aca="false">$BE596*AN596</f>
        <v>0</v>
      </c>
      <c r="BP596" s="21" t="n">
        <f aca="false">$BE596*AO596</f>
        <v>0</v>
      </c>
      <c r="BQ596" s="21" t="n">
        <f aca="false">$BE596*AP596</f>
        <v>0</v>
      </c>
      <c r="BR596" s="21" t="n">
        <f aca="false">$BE596*AQ596</f>
        <v>0</v>
      </c>
      <c r="BS596" s="21" t="n">
        <f aca="false">$BE596*AR596</f>
        <v>0</v>
      </c>
      <c r="BT596" s="21" t="n">
        <f aca="false">$BE596*AS596</f>
        <v>0</v>
      </c>
      <c r="BU596" s="21" t="n">
        <f aca="false">$BE596*AT596</f>
        <v>0</v>
      </c>
      <c r="BV596" s="21" t="n">
        <f aca="false">$BE596*AU596</f>
        <v>0</v>
      </c>
      <c r="BW596" s="21" t="n">
        <f aca="false">$BE596*AV596</f>
        <v>0</v>
      </c>
      <c r="BX596" s="21" t="n">
        <f aca="false">$BE596*AW596</f>
        <v>0</v>
      </c>
      <c r="BY596" s="21" t="n">
        <f aca="false">$BE596*AX596</f>
        <v>0</v>
      </c>
      <c r="BZ596" s="21" t="n">
        <f aca="false">$BE596*AY596</f>
        <v>0</v>
      </c>
      <c r="CA596" s="21" t="n">
        <f aca="false">$BE596*AZ596</f>
        <v>0</v>
      </c>
      <c r="CB596" s="21" t="n">
        <f aca="false">$BE596*BA596</f>
        <v>0</v>
      </c>
      <c r="CC596" s="69" t="n">
        <f aca="false">$BE596*BB596</f>
        <v>0</v>
      </c>
      <c r="CD596" s="100" t="str">
        <f aca="false">IF(ISERROR(VLOOKUP($A596,Forms_Header!$A$6:$J$505,2)),"",VLOOKUP($A596,Forms_Header!$A$6:$J$505,2))</f>
        <v/>
      </c>
      <c r="CE596" s="105" t="str">
        <f aca="false">CD596&amp;"#"&amp;B596</f>
        <v>#</v>
      </c>
      <c r="CF596" s="21" t="str">
        <f aca="false">IF(X596,CE596,"")</f>
        <v/>
      </c>
      <c r="CG596" s="21" t="str">
        <f aca="false">IF(Y596,CE596,"")</f>
        <v/>
      </c>
    </row>
    <row r="597" customFormat="false" ht="15" hidden="false" customHeight="false" outlineLevel="0" collapsed="false">
      <c r="B597" s="63" t="str">
        <f aca="false">IF(ISERROR(VLOOKUP($A597,Forms_Header!$A$6:$J$505,3)),"",VLOOKUP($A597,Forms_Header!$A$6:$J$505,3))</f>
        <v/>
      </c>
      <c r="C597" s="98" t="str">
        <f aca="false">IF(ISERROR(VLOOKUP($A597,Forms_Header!$A$6:$J$505,7)),"",VLOOKUP($A597,Forms_Header!$A$6:$J$505,7))</f>
        <v/>
      </c>
      <c r="D597" s="99" t="str">
        <f aca="false">IF(ISERROR(VLOOKUP($A597,Forms_Header!$A$6:$J$505,10)),"",VLOOKUP($A597,Forms_Header!$A$6:$J$505,10))</f>
        <v/>
      </c>
      <c r="E597" s="100" t="n">
        <v>594</v>
      </c>
      <c r="F597" s="101"/>
      <c r="G597" s="106"/>
      <c r="H597" s="45"/>
      <c r="I597" s="45"/>
      <c r="J597" s="45"/>
      <c r="V597" s="102" t="str">
        <f aca="false">IF(SUM(Z597:AC597)=4,"Yes","No")</f>
        <v>No</v>
      </c>
      <c r="W597" s="43" t="str">
        <f aca="false">IF(V597="Yes",IF(L597&lt;&gt;"missed","Yes","No"),"NA")</f>
        <v>NA</v>
      </c>
      <c r="X597" s="21" t="n">
        <f aca="false">IF(V597="Yes",1,0)</f>
        <v>0</v>
      </c>
      <c r="Y597" s="21" t="n">
        <f aca="false">IF(W597="Yes",1,0)</f>
        <v>0</v>
      </c>
      <c r="Z597" s="21" t="b">
        <f aca="false">ISNUMBER(A597)+0</f>
        <v>0</v>
      </c>
      <c r="AA597" s="103" t="b">
        <f aca="false">NOT(ISBLANK(F597))+0</f>
        <v>0</v>
      </c>
      <c r="AB597" s="21" t="n">
        <f aca="false">IF(COUNTIF(G597:K597,"Yes")&gt;0,1,0)</f>
        <v>0</v>
      </c>
      <c r="AC597" s="21" t="b">
        <f aca="false">ISTEXT(L597)+0</f>
        <v>0</v>
      </c>
      <c r="AD597" s="104" t="n">
        <f aca="false">INT(F597)</f>
        <v>0</v>
      </c>
      <c r="AE597" s="21" t="n">
        <f aca="false">X597*$AD597</f>
        <v>0</v>
      </c>
      <c r="AF597" s="21" t="n">
        <f aca="false">Y597*$AD597</f>
        <v>0</v>
      </c>
      <c r="AG597" s="21" t="n">
        <f aca="false">(L597="HR")*$AD597</f>
        <v>0</v>
      </c>
      <c r="AH597" s="21" t="n">
        <f aca="false">(L597="HW")*$AD597</f>
        <v>0</v>
      </c>
      <c r="AI597" s="21" t="n">
        <f aca="false">(M597="Yes")*$AD597*(L597="missed")</f>
        <v>0</v>
      </c>
      <c r="AJ597" s="21" t="n">
        <f aca="false">(G597="Yes")*$X597</f>
        <v>0</v>
      </c>
      <c r="AK597" s="21" t="n">
        <f aca="false">(H597="Yes")*$X597</f>
        <v>0</v>
      </c>
      <c r="AL597" s="21" t="n">
        <f aca="false">(I597="Yes")*$X597</f>
        <v>0</v>
      </c>
      <c r="AM597" s="21" t="n">
        <f aca="false">(J597="Yes")*$X597</f>
        <v>0</v>
      </c>
      <c r="AN597" s="21" t="n">
        <f aca="false">(K597="Yes")*$X597</f>
        <v>0</v>
      </c>
      <c r="AO597" s="21" t="n">
        <f aca="false">AJ597*$Y597</f>
        <v>0</v>
      </c>
      <c r="AP597" s="21" t="n">
        <f aca="false">AK597*$Y597</f>
        <v>0</v>
      </c>
      <c r="AQ597" s="21" t="n">
        <f aca="false">AL597*$Y597</f>
        <v>0</v>
      </c>
      <c r="AR597" s="21" t="n">
        <f aca="false">AM597*$Y597</f>
        <v>0</v>
      </c>
      <c r="AS597" s="21" t="n">
        <f aca="false">AN597*$Y597</f>
        <v>0</v>
      </c>
      <c r="AT597" s="21" t="n">
        <f aca="false">(N597="Yes")*$Y597*$AD597</f>
        <v>0</v>
      </c>
      <c r="AU597" s="21" t="n">
        <f aca="false">(N597="Unobs")*$Y597*$AD597</f>
        <v>0</v>
      </c>
      <c r="AV597" s="21" t="n">
        <f aca="false">(T597="Correct")*$Y597*$AD597</f>
        <v>0</v>
      </c>
      <c r="AW597" s="21" t="n">
        <f aca="false">(T597="Unobs")*$Y597*$AD597</f>
        <v>0</v>
      </c>
      <c r="AX597" s="21" t="n">
        <f aca="false">(O597="Yes")*$AD597</f>
        <v>0</v>
      </c>
      <c r="AY597" s="21" t="n">
        <f aca="false">(P597="Yes")*$AD597</f>
        <v>0</v>
      </c>
      <c r="AZ597" s="21" t="n">
        <f aca="false">(Q597="Yes")*$AD597</f>
        <v>0</v>
      </c>
      <c r="BA597" s="21" t="n">
        <f aca="false">(R597="Yes")*$AD597</f>
        <v>0</v>
      </c>
      <c r="BB597" s="21" t="n">
        <f aca="false">(S597="Yes")*$AD597</f>
        <v>0</v>
      </c>
      <c r="BC597" s="21" t="n">
        <f aca="false">IF(ISNUMBER($B597),X597*$B597,0)</f>
        <v>0</v>
      </c>
      <c r="BD597" s="21" t="n">
        <f aca="false">IF(ISNUMBER($B597),Y597*$B597,0)</f>
        <v>0</v>
      </c>
      <c r="BE597" s="21" t="n">
        <f aca="false">(B597=Results_Ward!$B$3)+0</f>
        <v>0</v>
      </c>
      <c r="BF597" s="21" t="n">
        <f aca="false">$BE597*AE597</f>
        <v>0</v>
      </c>
      <c r="BG597" s="21" t="n">
        <f aca="false">$BE597*AF597</f>
        <v>0</v>
      </c>
      <c r="BH597" s="21" t="n">
        <f aca="false">$BE597*AG597</f>
        <v>0</v>
      </c>
      <c r="BI597" s="21" t="n">
        <f aca="false">$BE597*AH597</f>
        <v>0</v>
      </c>
      <c r="BJ597" s="21" t="n">
        <f aca="false">$BE597*AI597</f>
        <v>0</v>
      </c>
      <c r="BK597" s="21" t="n">
        <f aca="false">$BE597*AJ597</f>
        <v>0</v>
      </c>
      <c r="BL597" s="21" t="n">
        <f aca="false">$BE597*AK597</f>
        <v>0</v>
      </c>
      <c r="BM597" s="21" t="n">
        <f aca="false">$BE597*AL597</f>
        <v>0</v>
      </c>
      <c r="BN597" s="21" t="n">
        <f aca="false">$BE597*AM597</f>
        <v>0</v>
      </c>
      <c r="BO597" s="21" t="n">
        <f aca="false">$BE597*AN597</f>
        <v>0</v>
      </c>
      <c r="BP597" s="21" t="n">
        <f aca="false">$BE597*AO597</f>
        <v>0</v>
      </c>
      <c r="BQ597" s="21" t="n">
        <f aca="false">$BE597*AP597</f>
        <v>0</v>
      </c>
      <c r="BR597" s="21" t="n">
        <f aca="false">$BE597*AQ597</f>
        <v>0</v>
      </c>
      <c r="BS597" s="21" t="n">
        <f aca="false">$BE597*AR597</f>
        <v>0</v>
      </c>
      <c r="BT597" s="21" t="n">
        <f aca="false">$BE597*AS597</f>
        <v>0</v>
      </c>
      <c r="BU597" s="21" t="n">
        <f aca="false">$BE597*AT597</f>
        <v>0</v>
      </c>
      <c r="BV597" s="21" t="n">
        <f aca="false">$BE597*AU597</f>
        <v>0</v>
      </c>
      <c r="BW597" s="21" t="n">
        <f aca="false">$BE597*AV597</f>
        <v>0</v>
      </c>
      <c r="BX597" s="21" t="n">
        <f aca="false">$BE597*AW597</f>
        <v>0</v>
      </c>
      <c r="BY597" s="21" t="n">
        <f aca="false">$BE597*AX597</f>
        <v>0</v>
      </c>
      <c r="BZ597" s="21" t="n">
        <f aca="false">$BE597*AY597</f>
        <v>0</v>
      </c>
      <c r="CA597" s="21" t="n">
        <f aca="false">$BE597*AZ597</f>
        <v>0</v>
      </c>
      <c r="CB597" s="21" t="n">
        <f aca="false">$BE597*BA597</f>
        <v>0</v>
      </c>
      <c r="CC597" s="69" t="n">
        <f aca="false">$BE597*BB597</f>
        <v>0</v>
      </c>
      <c r="CD597" s="100" t="str">
        <f aca="false">IF(ISERROR(VLOOKUP($A597,Forms_Header!$A$6:$J$505,2)),"",VLOOKUP($A597,Forms_Header!$A$6:$J$505,2))</f>
        <v/>
      </c>
      <c r="CE597" s="105" t="str">
        <f aca="false">CD597&amp;"#"&amp;B597</f>
        <v>#</v>
      </c>
      <c r="CF597" s="21" t="str">
        <f aca="false">IF(X597,CE597,"")</f>
        <v/>
      </c>
      <c r="CG597" s="21" t="str">
        <f aca="false">IF(Y597,CE597,"")</f>
        <v/>
      </c>
    </row>
    <row r="598" customFormat="false" ht="15" hidden="false" customHeight="false" outlineLevel="0" collapsed="false">
      <c r="B598" s="63" t="str">
        <f aca="false">IF(ISERROR(VLOOKUP($A598,Forms_Header!$A$6:$J$505,3)),"",VLOOKUP($A598,Forms_Header!$A$6:$J$505,3))</f>
        <v/>
      </c>
      <c r="C598" s="98" t="str">
        <f aca="false">IF(ISERROR(VLOOKUP($A598,Forms_Header!$A$6:$J$505,7)),"",VLOOKUP($A598,Forms_Header!$A$6:$J$505,7))</f>
        <v/>
      </c>
      <c r="D598" s="99" t="str">
        <f aca="false">IF(ISERROR(VLOOKUP($A598,Forms_Header!$A$6:$J$505,10)),"",VLOOKUP($A598,Forms_Header!$A$6:$J$505,10))</f>
        <v/>
      </c>
      <c r="E598" s="100" t="n">
        <v>595</v>
      </c>
      <c r="F598" s="101"/>
      <c r="G598" s="106"/>
      <c r="H598" s="45"/>
      <c r="I598" s="45"/>
      <c r="J598" s="45"/>
      <c r="V598" s="102" t="str">
        <f aca="false">IF(SUM(Z598:AC598)=4,"Yes","No")</f>
        <v>No</v>
      </c>
      <c r="W598" s="43" t="str">
        <f aca="false">IF(V598="Yes",IF(L598&lt;&gt;"missed","Yes","No"),"NA")</f>
        <v>NA</v>
      </c>
      <c r="X598" s="21" t="n">
        <f aca="false">IF(V598="Yes",1,0)</f>
        <v>0</v>
      </c>
      <c r="Y598" s="21" t="n">
        <f aca="false">IF(W598="Yes",1,0)</f>
        <v>0</v>
      </c>
      <c r="Z598" s="21" t="b">
        <f aca="false">ISNUMBER(A598)+0</f>
        <v>0</v>
      </c>
      <c r="AA598" s="103" t="b">
        <f aca="false">NOT(ISBLANK(F598))+0</f>
        <v>0</v>
      </c>
      <c r="AB598" s="21" t="n">
        <f aca="false">IF(COUNTIF(G598:K598,"Yes")&gt;0,1,0)</f>
        <v>0</v>
      </c>
      <c r="AC598" s="21" t="b">
        <f aca="false">ISTEXT(L598)+0</f>
        <v>0</v>
      </c>
      <c r="AD598" s="104" t="n">
        <f aca="false">INT(F598)</f>
        <v>0</v>
      </c>
      <c r="AE598" s="21" t="n">
        <f aca="false">X598*$AD598</f>
        <v>0</v>
      </c>
      <c r="AF598" s="21" t="n">
        <f aca="false">Y598*$AD598</f>
        <v>0</v>
      </c>
      <c r="AG598" s="21" t="n">
        <f aca="false">(L598="HR")*$AD598</f>
        <v>0</v>
      </c>
      <c r="AH598" s="21" t="n">
        <f aca="false">(L598="HW")*$AD598</f>
        <v>0</v>
      </c>
      <c r="AI598" s="21" t="n">
        <f aca="false">(M598="Yes")*$AD598*(L598="missed")</f>
        <v>0</v>
      </c>
      <c r="AJ598" s="21" t="n">
        <f aca="false">(G598="Yes")*$X598</f>
        <v>0</v>
      </c>
      <c r="AK598" s="21" t="n">
        <f aca="false">(H598="Yes")*$X598</f>
        <v>0</v>
      </c>
      <c r="AL598" s="21" t="n">
        <f aca="false">(I598="Yes")*$X598</f>
        <v>0</v>
      </c>
      <c r="AM598" s="21" t="n">
        <f aca="false">(J598="Yes")*$X598</f>
        <v>0</v>
      </c>
      <c r="AN598" s="21" t="n">
        <f aca="false">(K598="Yes")*$X598</f>
        <v>0</v>
      </c>
      <c r="AO598" s="21" t="n">
        <f aca="false">AJ598*$Y598</f>
        <v>0</v>
      </c>
      <c r="AP598" s="21" t="n">
        <f aca="false">AK598*$Y598</f>
        <v>0</v>
      </c>
      <c r="AQ598" s="21" t="n">
        <f aca="false">AL598*$Y598</f>
        <v>0</v>
      </c>
      <c r="AR598" s="21" t="n">
        <f aca="false">AM598*$Y598</f>
        <v>0</v>
      </c>
      <c r="AS598" s="21" t="n">
        <f aca="false">AN598*$Y598</f>
        <v>0</v>
      </c>
      <c r="AT598" s="21" t="n">
        <f aca="false">(N598="Yes")*$Y598*$AD598</f>
        <v>0</v>
      </c>
      <c r="AU598" s="21" t="n">
        <f aca="false">(N598="Unobs")*$Y598*$AD598</f>
        <v>0</v>
      </c>
      <c r="AV598" s="21" t="n">
        <f aca="false">(T598="Correct")*$Y598*$AD598</f>
        <v>0</v>
      </c>
      <c r="AW598" s="21" t="n">
        <f aca="false">(T598="Unobs")*$Y598*$AD598</f>
        <v>0</v>
      </c>
      <c r="AX598" s="21" t="n">
        <f aca="false">(O598="Yes")*$AD598</f>
        <v>0</v>
      </c>
      <c r="AY598" s="21" t="n">
        <f aca="false">(P598="Yes")*$AD598</f>
        <v>0</v>
      </c>
      <c r="AZ598" s="21" t="n">
        <f aca="false">(Q598="Yes")*$AD598</f>
        <v>0</v>
      </c>
      <c r="BA598" s="21" t="n">
        <f aca="false">(R598="Yes")*$AD598</f>
        <v>0</v>
      </c>
      <c r="BB598" s="21" t="n">
        <f aca="false">(S598="Yes")*$AD598</f>
        <v>0</v>
      </c>
      <c r="BC598" s="21" t="n">
        <f aca="false">IF(ISNUMBER($B598),X598*$B598,0)</f>
        <v>0</v>
      </c>
      <c r="BD598" s="21" t="n">
        <f aca="false">IF(ISNUMBER($B598),Y598*$B598,0)</f>
        <v>0</v>
      </c>
      <c r="BE598" s="21" t="n">
        <f aca="false">(B598=Results_Ward!$B$3)+0</f>
        <v>0</v>
      </c>
      <c r="BF598" s="21" t="n">
        <f aca="false">$BE598*AE598</f>
        <v>0</v>
      </c>
      <c r="BG598" s="21" t="n">
        <f aca="false">$BE598*AF598</f>
        <v>0</v>
      </c>
      <c r="BH598" s="21" t="n">
        <f aca="false">$BE598*AG598</f>
        <v>0</v>
      </c>
      <c r="BI598" s="21" t="n">
        <f aca="false">$BE598*AH598</f>
        <v>0</v>
      </c>
      <c r="BJ598" s="21" t="n">
        <f aca="false">$BE598*AI598</f>
        <v>0</v>
      </c>
      <c r="BK598" s="21" t="n">
        <f aca="false">$BE598*AJ598</f>
        <v>0</v>
      </c>
      <c r="BL598" s="21" t="n">
        <f aca="false">$BE598*AK598</f>
        <v>0</v>
      </c>
      <c r="BM598" s="21" t="n">
        <f aca="false">$BE598*AL598</f>
        <v>0</v>
      </c>
      <c r="BN598" s="21" t="n">
        <f aca="false">$BE598*AM598</f>
        <v>0</v>
      </c>
      <c r="BO598" s="21" t="n">
        <f aca="false">$BE598*AN598</f>
        <v>0</v>
      </c>
      <c r="BP598" s="21" t="n">
        <f aca="false">$BE598*AO598</f>
        <v>0</v>
      </c>
      <c r="BQ598" s="21" t="n">
        <f aca="false">$BE598*AP598</f>
        <v>0</v>
      </c>
      <c r="BR598" s="21" t="n">
        <f aca="false">$BE598*AQ598</f>
        <v>0</v>
      </c>
      <c r="BS598" s="21" t="n">
        <f aca="false">$BE598*AR598</f>
        <v>0</v>
      </c>
      <c r="BT598" s="21" t="n">
        <f aca="false">$BE598*AS598</f>
        <v>0</v>
      </c>
      <c r="BU598" s="21" t="n">
        <f aca="false">$BE598*AT598</f>
        <v>0</v>
      </c>
      <c r="BV598" s="21" t="n">
        <f aca="false">$BE598*AU598</f>
        <v>0</v>
      </c>
      <c r="BW598" s="21" t="n">
        <f aca="false">$BE598*AV598</f>
        <v>0</v>
      </c>
      <c r="BX598" s="21" t="n">
        <f aca="false">$BE598*AW598</f>
        <v>0</v>
      </c>
      <c r="BY598" s="21" t="n">
        <f aca="false">$BE598*AX598</f>
        <v>0</v>
      </c>
      <c r="BZ598" s="21" t="n">
        <f aca="false">$BE598*AY598</f>
        <v>0</v>
      </c>
      <c r="CA598" s="21" t="n">
        <f aca="false">$BE598*AZ598</f>
        <v>0</v>
      </c>
      <c r="CB598" s="21" t="n">
        <f aca="false">$BE598*BA598</f>
        <v>0</v>
      </c>
      <c r="CC598" s="69" t="n">
        <f aca="false">$BE598*BB598</f>
        <v>0</v>
      </c>
      <c r="CD598" s="100" t="str">
        <f aca="false">IF(ISERROR(VLOOKUP($A598,Forms_Header!$A$6:$J$505,2)),"",VLOOKUP($A598,Forms_Header!$A$6:$J$505,2))</f>
        <v/>
      </c>
      <c r="CE598" s="105" t="str">
        <f aca="false">CD598&amp;"#"&amp;B598</f>
        <v>#</v>
      </c>
      <c r="CF598" s="21" t="str">
        <f aca="false">IF(X598,CE598,"")</f>
        <v/>
      </c>
      <c r="CG598" s="21" t="str">
        <f aca="false">IF(Y598,CE598,"")</f>
        <v/>
      </c>
    </row>
    <row r="599" customFormat="false" ht="15" hidden="false" customHeight="false" outlineLevel="0" collapsed="false">
      <c r="B599" s="63" t="str">
        <f aca="false">IF(ISERROR(VLOOKUP($A599,Forms_Header!$A$6:$J$505,3)),"",VLOOKUP($A599,Forms_Header!$A$6:$J$505,3))</f>
        <v/>
      </c>
      <c r="C599" s="98" t="str">
        <f aca="false">IF(ISERROR(VLOOKUP($A599,Forms_Header!$A$6:$J$505,7)),"",VLOOKUP($A599,Forms_Header!$A$6:$J$505,7))</f>
        <v/>
      </c>
      <c r="D599" s="99" t="str">
        <f aca="false">IF(ISERROR(VLOOKUP($A599,Forms_Header!$A$6:$J$505,10)),"",VLOOKUP($A599,Forms_Header!$A$6:$J$505,10))</f>
        <v/>
      </c>
      <c r="E599" s="100" t="n">
        <v>596</v>
      </c>
      <c r="F599" s="101"/>
      <c r="G599" s="106"/>
      <c r="H599" s="45"/>
      <c r="I599" s="45"/>
      <c r="J599" s="45"/>
      <c r="V599" s="102" t="str">
        <f aca="false">IF(SUM(Z599:AC599)=4,"Yes","No")</f>
        <v>No</v>
      </c>
      <c r="W599" s="43" t="str">
        <f aca="false">IF(V599="Yes",IF(L599&lt;&gt;"missed","Yes","No"),"NA")</f>
        <v>NA</v>
      </c>
      <c r="X599" s="21" t="n">
        <f aca="false">IF(V599="Yes",1,0)</f>
        <v>0</v>
      </c>
      <c r="Y599" s="21" t="n">
        <f aca="false">IF(W599="Yes",1,0)</f>
        <v>0</v>
      </c>
      <c r="Z599" s="21" t="b">
        <f aca="false">ISNUMBER(A599)+0</f>
        <v>0</v>
      </c>
      <c r="AA599" s="103" t="b">
        <f aca="false">NOT(ISBLANK(F599))+0</f>
        <v>0</v>
      </c>
      <c r="AB599" s="21" t="n">
        <f aca="false">IF(COUNTIF(G599:K599,"Yes")&gt;0,1,0)</f>
        <v>0</v>
      </c>
      <c r="AC599" s="21" t="b">
        <f aca="false">ISTEXT(L599)+0</f>
        <v>0</v>
      </c>
      <c r="AD599" s="104" t="n">
        <f aca="false">INT(F599)</f>
        <v>0</v>
      </c>
      <c r="AE599" s="21" t="n">
        <f aca="false">X599*$AD599</f>
        <v>0</v>
      </c>
      <c r="AF599" s="21" t="n">
        <f aca="false">Y599*$AD599</f>
        <v>0</v>
      </c>
      <c r="AG599" s="21" t="n">
        <f aca="false">(L599="HR")*$AD599</f>
        <v>0</v>
      </c>
      <c r="AH599" s="21" t="n">
        <f aca="false">(L599="HW")*$AD599</f>
        <v>0</v>
      </c>
      <c r="AI599" s="21" t="n">
        <f aca="false">(M599="Yes")*$AD599*(L599="missed")</f>
        <v>0</v>
      </c>
      <c r="AJ599" s="21" t="n">
        <f aca="false">(G599="Yes")*$X599</f>
        <v>0</v>
      </c>
      <c r="AK599" s="21" t="n">
        <f aca="false">(H599="Yes")*$X599</f>
        <v>0</v>
      </c>
      <c r="AL599" s="21" t="n">
        <f aca="false">(I599="Yes")*$X599</f>
        <v>0</v>
      </c>
      <c r="AM599" s="21" t="n">
        <f aca="false">(J599="Yes")*$X599</f>
        <v>0</v>
      </c>
      <c r="AN599" s="21" t="n">
        <f aca="false">(K599="Yes")*$X599</f>
        <v>0</v>
      </c>
      <c r="AO599" s="21" t="n">
        <f aca="false">AJ599*$Y599</f>
        <v>0</v>
      </c>
      <c r="AP599" s="21" t="n">
        <f aca="false">AK599*$Y599</f>
        <v>0</v>
      </c>
      <c r="AQ599" s="21" t="n">
        <f aca="false">AL599*$Y599</f>
        <v>0</v>
      </c>
      <c r="AR599" s="21" t="n">
        <f aca="false">AM599*$Y599</f>
        <v>0</v>
      </c>
      <c r="AS599" s="21" t="n">
        <f aca="false">AN599*$Y599</f>
        <v>0</v>
      </c>
      <c r="AT599" s="21" t="n">
        <f aca="false">(N599="Yes")*$Y599*$AD599</f>
        <v>0</v>
      </c>
      <c r="AU599" s="21" t="n">
        <f aca="false">(N599="Unobs")*$Y599*$AD599</f>
        <v>0</v>
      </c>
      <c r="AV599" s="21" t="n">
        <f aca="false">(T599="Correct")*$Y599*$AD599</f>
        <v>0</v>
      </c>
      <c r="AW599" s="21" t="n">
        <f aca="false">(T599="Unobs")*$Y599*$AD599</f>
        <v>0</v>
      </c>
      <c r="AX599" s="21" t="n">
        <f aca="false">(O599="Yes")*$AD599</f>
        <v>0</v>
      </c>
      <c r="AY599" s="21" t="n">
        <f aca="false">(P599="Yes")*$AD599</f>
        <v>0</v>
      </c>
      <c r="AZ599" s="21" t="n">
        <f aca="false">(Q599="Yes")*$AD599</f>
        <v>0</v>
      </c>
      <c r="BA599" s="21" t="n">
        <f aca="false">(R599="Yes")*$AD599</f>
        <v>0</v>
      </c>
      <c r="BB599" s="21" t="n">
        <f aca="false">(S599="Yes")*$AD599</f>
        <v>0</v>
      </c>
      <c r="BC599" s="21" t="n">
        <f aca="false">IF(ISNUMBER($B599),X599*$B599,0)</f>
        <v>0</v>
      </c>
      <c r="BD599" s="21" t="n">
        <f aca="false">IF(ISNUMBER($B599),Y599*$B599,0)</f>
        <v>0</v>
      </c>
      <c r="BE599" s="21" t="n">
        <f aca="false">(B599=Results_Ward!$B$3)+0</f>
        <v>0</v>
      </c>
      <c r="BF599" s="21" t="n">
        <f aca="false">$BE599*AE599</f>
        <v>0</v>
      </c>
      <c r="BG599" s="21" t="n">
        <f aca="false">$BE599*AF599</f>
        <v>0</v>
      </c>
      <c r="BH599" s="21" t="n">
        <f aca="false">$BE599*AG599</f>
        <v>0</v>
      </c>
      <c r="BI599" s="21" t="n">
        <f aca="false">$BE599*AH599</f>
        <v>0</v>
      </c>
      <c r="BJ599" s="21" t="n">
        <f aca="false">$BE599*AI599</f>
        <v>0</v>
      </c>
      <c r="BK599" s="21" t="n">
        <f aca="false">$BE599*AJ599</f>
        <v>0</v>
      </c>
      <c r="BL599" s="21" t="n">
        <f aca="false">$BE599*AK599</f>
        <v>0</v>
      </c>
      <c r="BM599" s="21" t="n">
        <f aca="false">$BE599*AL599</f>
        <v>0</v>
      </c>
      <c r="BN599" s="21" t="n">
        <f aca="false">$BE599*AM599</f>
        <v>0</v>
      </c>
      <c r="BO599" s="21" t="n">
        <f aca="false">$BE599*AN599</f>
        <v>0</v>
      </c>
      <c r="BP599" s="21" t="n">
        <f aca="false">$BE599*AO599</f>
        <v>0</v>
      </c>
      <c r="BQ599" s="21" t="n">
        <f aca="false">$BE599*AP599</f>
        <v>0</v>
      </c>
      <c r="BR599" s="21" t="n">
        <f aca="false">$BE599*AQ599</f>
        <v>0</v>
      </c>
      <c r="BS599" s="21" t="n">
        <f aca="false">$BE599*AR599</f>
        <v>0</v>
      </c>
      <c r="BT599" s="21" t="n">
        <f aca="false">$BE599*AS599</f>
        <v>0</v>
      </c>
      <c r="BU599" s="21" t="n">
        <f aca="false">$BE599*AT599</f>
        <v>0</v>
      </c>
      <c r="BV599" s="21" t="n">
        <f aca="false">$BE599*AU599</f>
        <v>0</v>
      </c>
      <c r="BW599" s="21" t="n">
        <f aca="false">$BE599*AV599</f>
        <v>0</v>
      </c>
      <c r="BX599" s="21" t="n">
        <f aca="false">$BE599*AW599</f>
        <v>0</v>
      </c>
      <c r="BY599" s="21" t="n">
        <f aca="false">$BE599*AX599</f>
        <v>0</v>
      </c>
      <c r="BZ599" s="21" t="n">
        <f aca="false">$BE599*AY599</f>
        <v>0</v>
      </c>
      <c r="CA599" s="21" t="n">
        <f aca="false">$BE599*AZ599</f>
        <v>0</v>
      </c>
      <c r="CB599" s="21" t="n">
        <f aca="false">$BE599*BA599</f>
        <v>0</v>
      </c>
      <c r="CC599" s="69" t="n">
        <f aca="false">$BE599*BB599</f>
        <v>0</v>
      </c>
      <c r="CD599" s="100" t="str">
        <f aca="false">IF(ISERROR(VLOOKUP($A599,Forms_Header!$A$6:$J$505,2)),"",VLOOKUP($A599,Forms_Header!$A$6:$J$505,2))</f>
        <v/>
      </c>
      <c r="CE599" s="105" t="str">
        <f aca="false">CD599&amp;"#"&amp;B599</f>
        <v>#</v>
      </c>
      <c r="CF599" s="21" t="str">
        <f aca="false">IF(X599,CE599,"")</f>
        <v/>
      </c>
      <c r="CG599" s="21" t="str">
        <f aca="false">IF(Y599,CE599,"")</f>
        <v/>
      </c>
    </row>
    <row r="600" customFormat="false" ht="15" hidden="false" customHeight="false" outlineLevel="0" collapsed="false">
      <c r="B600" s="63" t="str">
        <f aca="false">IF(ISERROR(VLOOKUP($A600,Forms_Header!$A$6:$J$505,3)),"",VLOOKUP($A600,Forms_Header!$A$6:$J$505,3))</f>
        <v/>
      </c>
      <c r="C600" s="98" t="str">
        <f aca="false">IF(ISERROR(VLOOKUP($A600,Forms_Header!$A$6:$J$505,7)),"",VLOOKUP($A600,Forms_Header!$A$6:$J$505,7))</f>
        <v/>
      </c>
      <c r="D600" s="99" t="str">
        <f aca="false">IF(ISERROR(VLOOKUP($A600,Forms_Header!$A$6:$J$505,10)),"",VLOOKUP($A600,Forms_Header!$A$6:$J$505,10))</f>
        <v/>
      </c>
      <c r="E600" s="100" t="n">
        <v>597</v>
      </c>
      <c r="F600" s="101"/>
      <c r="G600" s="106"/>
      <c r="H600" s="45"/>
      <c r="I600" s="45"/>
      <c r="J600" s="45"/>
      <c r="V600" s="102" t="str">
        <f aca="false">IF(SUM(Z600:AC600)=4,"Yes","No")</f>
        <v>No</v>
      </c>
      <c r="W600" s="43" t="str">
        <f aca="false">IF(V600="Yes",IF(L600&lt;&gt;"missed","Yes","No"),"NA")</f>
        <v>NA</v>
      </c>
      <c r="X600" s="21" t="n">
        <f aca="false">IF(V600="Yes",1,0)</f>
        <v>0</v>
      </c>
      <c r="Y600" s="21" t="n">
        <f aca="false">IF(W600="Yes",1,0)</f>
        <v>0</v>
      </c>
      <c r="Z600" s="21" t="b">
        <f aca="false">ISNUMBER(A600)+0</f>
        <v>0</v>
      </c>
      <c r="AA600" s="103" t="b">
        <f aca="false">NOT(ISBLANK(F600))+0</f>
        <v>0</v>
      </c>
      <c r="AB600" s="21" t="n">
        <f aca="false">IF(COUNTIF(G600:K600,"Yes")&gt;0,1,0)</f>
        <v>0</v>
      </c>
      <c r="AC600" s="21" t="b">
        <f aca="false">ISTEXT(L600)+0</f>
        <v>0</v>
      </c>
      <c r="AD600" s="104" t="n">
        <f aca="false">INT(F600)</f>
        <v>0</v>
      </c>
      <c r="AE600" s="21" t="n">
        <f aca="false">X600*$AD600</f>
        <v>0</v>
      </c>
      <c r="AF600" s="21" t="n">
        <f aca="false">Y600*$AD600</f>
        <v>0</v>
      </c>
      <c r="AG600" s="21" t="n">
        <f aca="false">(L600="HR")*$AD600</f>
        <v>0</v>
      </c>
      <c r="AH600" s="21" t="n">
        <f aca="false">(L600="HW")*$AD600</f>
        <v>0</v>
      </c>
      <c r="AI600" s="21" t="n">
        <f aca="false">(M600="Yes")*$AD600*(L600="missed")</f>
        <v>0</v>
      </c>
      <c r="AJ600" s="21" t="n">
        <f aca="false">(G600="Yes")*$X600</f>
        <v>0</v>
      </c>
      <c r="AK600" s="21" t="n">
        <f aca="false">(H600="Yes")*$X600</f>
        <v>0</v>
      </c>
      <c r="AL600" s="21" t="n">
        <f aca="false">(I600="Yes")*$X600</f>
        <v>0</v>
      </c>
      <c r="AM600" s="21" t="n">
        <f aca="false">(J600="Yes")*$X600</f>
        <v>0</v>
      </c>
      <c r="AN600" s="21" t="n">
        <f aca="false">(K600="Yes")*$X600</f>
        <v>0</v>
      </c>
      <c r="AO600" s="21" t="n">
        <f aca="false">AJ600*$Y600</f>
        <v>0</v>
      </c>
      <c r="AP600" s="21" t="n">
        <f aca="false">AK600*$Y600</f>
        <v>0</v>
      </c>
      <c r="AQ600" s="21" t="n">
        <f aca="false">AL600*$Y600</f>
        <v>0</v>
      </c>
      <c r="AR600" s="21" t="n">
        <f aca="false">AM600*$Y600</f>
        <v>0</v>
      </c>
      <c r="AS600" s="21" t="n">
        <f aca="false">AN600*$Y600</f>
        <v>0</v>
      </c>
      <c r="AT600" s="21" t="n">
        <f aca="false">(N600="Yes")*$Y600*$AD600</f>
        <v>0</v>
      </c>
      <c r="AU600" s="21" t="n">
        <f aca="false">(N600="Unobs")*$Y600*$AD600</f>
        <v>0</v>
      </c>
      <c r="AV600" s="21" t="n">
        <f aca="false">(T600="Correct")*$Y600*$AD600</f>
        <v>0</v>
      </c>
      <c r="AW600" s="21" t="n">
        <f aca="false">(T600="Unobs")*$Y600*$AD600</f>
        <v>0</v>
      </c>
      <c r="AX600" s="21" t="n">
        <f aca="false">(O600="Yes")*$AD600</f>
        <v>0</v>
      </c>
      <c r="AY600" s="21" t="n">
        <f aca="false">(P600="Yes")*$AD600</f>
        <v>0</v>
      </c>
      <c r="AZ600" s="21" t="n">
        <f aca="false">(Q600="Yes")*$AD600</f>
        <v>0</v>
      </c>
      <c r="BA600" s="21" t="n">
        <f aca="false">(R600="Yes")*$AD600</f>
        <v>0</v>
      </c>
      <c r="BB600" s="21" t="n">
        <f aca="false">(S600="Yes")*$AD600</f>
        <v>0</v>
      </c>
      <c r="BC600" s="21" t="n">
        <f aca="false">IF(ISNUMBER($B600),X600*$B600,0)</f>
        <v>0</v>
      </c>
      <c r="BD600" s="21" t="n">
        <f aca="false">IF(ISNUMBER($B600),Y600*$B600,0)</f>
        <v>0</v>
      </c>
      <c r="BE600" s="21" t="n">
        <f aca="false">(B600=Results_Ward!$B$3)+0</f>
        <v>0</v>
      </c>
      <c r="BF600" s="21" t="n">
        <f aca="false">$BE600*AE600</f>
        <v>0</v>
      </c>
      <c r="BG600" s="21" t="n">
        <f aca="false">$BE600*AF600</f>
        <v>0</v>
      </c>
      <c r="BH600" s="21" t="n">
        <f aca="false">$BE600*AG600</f>
        <v>0</v>
      </c>
      <c r="BI600" s="21" t="n">
        <f aca="false">$BE600*AH600</f>
        <v>0</v>
      </c>
      <c r="BJ600" s="21" t="n">
        <f aca="false">$BE600*AI600</f>
        <v>0</v>
      </c>
      <c r="BK600" s="21" t="n">
        <f aca="false">$BE600*AJ600</f>
        <v>0</v>
      </c>
      <c r="BL600" s="21" t="n">
        <f aca="false">$BE600*AK600</f>
        <v>0</v>
      </c>
      <c r="BM600" s="21" t="n">
        <f aca="false">$BE600*AL600</f>
        <v>0</v>
      </c>
      <c r="BN600" s="21" t="n">
        <f aca="false">$BE600*AM600</f>
        <v>0</v>
      </c>
      <c r="BO600" s="21" t="n">
        <f aca="false">$BE600*AN600</f>
        <v>0</v>
      </c>
      <c r="BP600" s="21" t="n">
        <f aca="false">$BE600*AO600</f>
        <v>0</v>
      </c>
      <c r="BQ600" s="21" t="n">
        <f aca="false">$BE600*AP600</f>
        <v>0</v>
      </c>
      <c r="BR600" s="21" t="n">
        <f aca="false">$BE600*AQ600</f>
        <v>0</v>
      </c>
      <c r="BS600" s="21" t="n">
        <f aca="false">$BE600*AR600</f>
        <v>0</v>
      </c>
      <c r="BT600" s="21" t="n">
        <f aca="false">$BE600*AS600</f>
        <v>0</v>
      </c>
      <c r="BU600" s="21" t="n">
        <f aca="false">$BE600*AT600</f>
        <v>0</v>
      </c>
      <c r="BV600" s="21" t="n">
        <f aca="false">$BE600*AU600</f>
        <v>0</v>
      </c>
      <c r="BW600" s="21" t="n">
        <f aca="false">$BE600*AV600</f>
        <v>0</v>
      </c>
      <c r="BX600" s="21" t="n">
        <f aca="false">$BE600*AW600</f>
        <v>0</v>
      </c>
      <c r="BY600" s="21" t="n">
        <f aca="false">$BE600*AX600</f>
        <v>0</v>
      </c>
      <c r="BZ600" s="21" t="n">
        <f aca="false">$BE600*AY600</f>
        <v>0</v>
      </c>
      <c r="CA600" s="21" t="n">
        <f aca="false">$BE600*AZ600</f>
        <v>0</v>
      </c>
      <c r="CB600" s="21" t="n">
        <f aca="false">$BE600*BA600</f>
        <v>0</v>
      </c>
      <c r="CC600" s="69" t="n">
        <f aca="false">$BE600*BB600</f>
        <v>0</v>
      </c>
      <c r="CD600" s="100" t="str">
        <f aca="false">IF(ISERROR(VLOOKUP($A600,Forms_Header!$A$6:$J$505,2)),"",VLOOKUP($A600,Forms_Header!$A$6:$J$505,2))</f>
        <v/>
      </c>
      <c r="CE600" s="105" t="str">
        <f aca="false">CD600&amp;"#"&amp;B600</f>
        <v>#</v>
      </c>
      <c r="CF600" s="21" t="str">
        <f aca="false">IF(X600,CE600,"")</f>
        <v/>
      </c>
      <c r="CG600" s="21" t="str">
        <f aca="false">IF(Y600,CE600,"")</f>
        <v/>
      </c>
    </row>
    <row r="601" customFormat="false" ht="15" hidden="false" customHeight="false" outlineLevel="0" collapsed="false">
      <c r="B601" s="63" t="str">
        <f aca="false">IF(ISERROR(VLOOKUP($A601,Forms_Header!$A$6:$J$505,3)),"",VLOOKUP($A601,Forms_Header!$A$6:$J$505,3))</f>
        <v/>
      </c>
      <c r="C601" s="98" t="str">
        <f aca="false">IF(ISERROR(VLOOKUP($A601,Forms_Header!$A$6:$J$505,7)),"",VLOOKUP($A601,Forms_Header!$A$6:$J$505,7))</f>
        <v/>
      </c>
      <c r="D601" s="99" t="str">
        <f aca="false">IF(ISERROR(VLOOKUP($A601,Forms_Header!$A$6:$J$505,10)),"",VLOOKUP($A601,Forms_Header!$A$6:$J$505,10))</f>
        <v/>
      </c>
      <c r="E601" s="100" t="n">
        <v>598</v>
      </c>
      <c r="F601" s="101"/>
      <c r="G601" s="106"/>
      <c r="H601" s="45"/>
      <c r="I601" s="45"/>
      <c r="J601" s="45"/>
      <c r="V601" s="102" t="str">
        <f aca="false">IF(SUM(Z601:AC601)=4,"Yes","No")</f>
        <v>No</v>
      </c>
      <c r="W601" s="43" t="str">
        <f aca="false">IF(V601="Yes",IF(L601&lt;&gt;"missed","Yes","No"),"NA")</f>
        <v>NA</v>
      </c>
      <c r="X601" s="21" t="n">
        <f aca="false">IF(V601="Yes",1,0)</f>
        <v>0</v>
      </c>
      <c r="Y601" s="21" t="n">
        <f aca="false">IF(W601="Yes",1,0)</f>
        <v>0</v>
      </c>
      <c r="Z601" s="21" t="b">
        <f aca="false">ISNUMBER(A601)+0</f>
        <v>0</v>
      </c>
      <c r="AA601" s="103" t="b">
        <f aca="false">NOT(ISBLANK(F601))+0</f>
        <v>0</v>
      </c>
      <c r="AB601" s="21" t="n">
        <f aca="false">IF(COUNTIF(G601:K601,"Yes")&gt;0,1,0)</f>
        <v>0</v>
      </c>
      <c r="AC601" s="21" t="b">
        <f aca="false">ISTEXT(L601)+0</f>
        <v>0</v>
      </c>
      <c r="AD601" s="104" t="n">
        <f aca="false">INT(F601)</f>
        <v>0</v>
      </c>
      <c r="AE601" s="21" t="n">
        <f aca="false">X601*$AD601</f>
        <v>0</v>
      </c>
      <c r="AF601" s="21" t="n">
        <f aca="false">Y601*$AD601</f>
        <v>0</v>
      </c>
      <c r="AG601" s="21" t="n">
        <f aca="false">(L601="HR")*$AD601</f>
        <v>0</v>
      </c>
      <c r="AH601" s="21" t="n">
        <f aca="false">(L601="HW")*$AD601</f>
        <v>0</v>
      </c>
      <c r="AI601" s="21" t="n">
        <f aca="false">(M601="Yes")*$AD601*(L601="missed")</f>
        <v>0</v>
      </c>
      <c r="AJ601" s="21" t="n">
        <f aca="false">(G601="Yes")*$X601</f>
        <v>0</v>
      </c>
      <c r="AK601" s="21" t="n">
        <f aca="false">(H601="Yes")*$X601</f>
        <v>0</v>
      </c>
      <c r="AL601" s="21" t="n">
        <f aca="false">(I601="Yes")*$X601</f>
        <v>0</v>
      </c>
      <c r="AM601" s="21" t="n">
        <f aca="false">(J601="Yes")*$X601</f>
        <v>0</v>
      </c>
      <c r="AN601" s="21" t="n">
        <f aca="false">(K601="Yes")*$X601</f>
        <v>0</v>
      </c>
      <c r="AO601" s="21" t="n">
        <f aca="false">AJ601*$Y601</f>
        <v>0</v>
      </c>
      <c r="AP601" s="21" t="n">
        <f aca="false">AK601*$Y601</f>
        <v>0</v>
      </c>
      <c r="AQ601" s="21" t="n">
        <f aca="false">AL601*$Y601</f>
        <v>0</v>
      </c>
      <c r="AR601" s="21" t="n">
        <f aca="false">AM601*$Y601</f>
        <v>0</v>
      </c>
      <c r="AS601" s="21" t="n">
        <f aca="false">AN601*$Y601</f>
        <v>0</v>
      </c>
      <c r="AT601" s="21" t="n">
        <f aca="false">(N601="Yes")*$Y601*$AD601</f>
        <v>0</v>
      </c>
      <c r="AU601" s="21" t="n">
        <f aca="false">(N601="Unobs")*$Y601*$AD601</f>
        <v>0</v>
      </c>
      <c r="AV601" s="21" t="n">
        <f aca="false">(T601="Correct")*$Y601*$AD601</f>
        <v>0</v>
      </c>
      <c r="AW601" s="21" t="n">
        <f aca="false">(T601="Unobs")*$Y601*$AD601</f>
        <v>0</v>
      </c>
      <c r="AX601" s="21" t="n">
        <f aca="false">(O601="Yes")*$AD601</f>
        <v>0</v>
      </c>
      <c r="AY601" s="21" t="n">
        <f aca="false">(P601="Yes")*$AD601</f>
        <v>0</v>
      </c>
      <c r="AZ601" s="21" t="n">
        <f aca="false">(Q601="Yes")*$AD601</f>
        <v>0</v>
      </c>
      <c r="BA601" s="21" t="n">
        <f aca="false">(R601="Yes")*$AD601</f>
        <v>0</v>
      </c>
      <c r="BB601" s="21" t="n">
        <f aca="false">(S601="Yes")*$AD601</f>
        <v>0</v>
      </c>
      <c r="BC601" s="21" t="n">
        <f aca="false">IF(ISNUMBER($B601),X601*$B601,0)</f>
        <v>0</v>
      </c>
      <c r="BD601" s="21" t="n">
        <f aca="false">IF(ISNUMBER($B601),Y601*$B601,0)</f>
        <v>0</v>
      </c>
      <c r="BE601" s="21" t="n">
        <f aca="false">(B601=Results_Ward!$B$3)+0</f>
        <v>0</v>
      </c>
      <c r="BF601" s="21" t="n">
        <f aca="false">$BE601*AE601</f>
        <v>0</v>
      </c>
      <c r="BG601" s="21" t="n">
        <f aca="false">$BE601*AF601</f>
        <v>0</v>
      </c>
      <c r="BH601" s="21" t="n">
        <f aca="false">$BE601*AG601</f>
        <v>0</v>
      </c>
      <c r="BI601" s="21" t="n">
        <f aca="false">$BE601*AH601</f>
        <v>0</v>
      </c>
      <c r="BJ601" s="21" t="n">
        <f aca="false">$BE601*AI601</f>
        <v>0</v>
      </c>
      <c r="BK601" s="21" t="n">
        <f aca="false">$BE601*AJ601</f>
        <v>0</v>
      </c>
      <c r="BL601" s="21" t="n">
        <f aca="false">$BE601*AK601</f>
        <v>0</v>
      </c>
      <c r="BM601" s="21" t="n">
        <f aca="false">$BE601*AL601</f>
        <v>0</v>
      </c>
      <c r="BN601" s="21" t="n">
        <f aca="false">$BE601*AM601</f>
        <v>0</v>
      </c>
      <c r="BO601" s="21" t="n">
        <f aca="false">$BE601*AN601</f>
        <v>0</v>
      </c>
      <c r="BP601" s="21" t="n">
        <f aca="false">$BE601*AO601</f>
        <v>0</v>
      </c>
      <c r="BQ601" s="21" t="n">
        <f aca="false">$BE601*AP601</f>
        <v>0</v>
      </c>
      <c r="BR601" s="21" t="n">
        <f aca="false">$BE601*AQ601</f>
        <v>0</v>
      </c>
      <c r="BS601" s="21" t="n">
        <f aca="false">$BE601*AR601</f>
        <v>0</v>
      </c>
      <c r="BT601" s="21" t="n">
        <f aca="false">$BE601*AS601</f>
        <v>0</v>
      </c>
      <c r="BU601" s="21" t="n">
        <f aca="false">$BE601*AT601</f>
        <v>0</v>
      </c>
      <c r="BV601" s="21" t="n">
        <f aca="false">$BE601*AU601</f>
        <v>0</v>
      </c>
      <c r="BW601" s="21" t="n">
        <f aca="false">$BE601*AV601</f>
        <v>0</v>
      </c>
      <c r="BX601" s="21" t="n">
        <f aca="false">$BE601*AW601</f>
        <v>0</v>
      </c>
      <c r="BY601" s="21" t="n">
        <f aca="false">$BE601*AX601</f>
        <v>0</v>
      </c>
      <c r="BZ601" s="21" t="n">
        <f aca="false">$BE601*AY601</f>
        <v>0</v>
      </c>
      <c r="CA601" s="21" t="n">
        <f aca="false">$BE601*AZ601</f>
        <v>0</v>
      </c>
      <c r="CB601" s="21" t="n">
        <f aca="false">$BE601*BA601</f>
        <v>0</v>
      </c>
      <c r="CC601" s="69" t="n">
        <f aca="false">$BE601*BB601</f>
        <v>0</v>
      </c>
      <c r="CD601" s="100" t="str">
        <f aca="false">IF(ISERROR(VLOOKUP($A601,Forms_Header!$A$6:$J$505,2)),"",VLOOKUP($A601,Forms_Header!$A$6:$J$505,2))</f>
        <v/>
      </c>
      <c r="CE601" s="105" t="str">
        <f aca="false">CD601&amp;"#"&amp;B601</f>
        <v>#</v>
      </c>
      <c r="CF601" s="21" t="str">
        <f aca="false">IF(X601,CE601,"")</f>
        <v/>
      </c>
      <c r="CG601" s="21" t="str">
        <f aca="false">IF(Y601,CE601,"")</f>
        <v/>
      </c>
    </row>
    <row r="602" customFormat="false" ht="15" hidden="false" customHeight="false" outlineLevel="0" collapsed="false">
      <c r="B602" s="63" t="str">
        <f aca="false">IF(ISERROR(VLOOKUP($A602,Forms_Header!$A$6:$J$505,3)),"",VLOOKUP($A602,Forms_Header!$A$6:$J$505,3))</f>
        <v/>
      </c>
      <c r="C602" s="98" t="str">
        <f aca="false">IF(ISERROR(VLOOKUP($A602,Forms_Header!$A$6:$J$505,7)),"",VLOOKUP($A602,Forms_Header!$A$6:$J$505,7))</f>
        <v/>
      </c>
      <c r="D602" s="99" t="str">
        <f aca="false">IF(ISERROR(VLOOKUP($A602,Forms_Header!$A$6:$J$505,10)),"",VLOOKUP($A602,Forms_Header!$A$6:$J$505,10))</f>
        <v/>
      </c>
      <c r="E602" s="100" t="n">
        <v>599</v>
      </c>
      <c r="F602" s="101"/>
      <c r="G602" s="106"/>
      <c r="H602" s="45"/>
      <c r="I602" s="45"/>
      <c r="J602" s="45"/>
      <c r="V602" s="102" t="str">
        <f aca="false">IF(SUM(Z602:AC602)=4,"Yes","No")</f>
        <v>No</v>
      </c>
      <c r="W602" s="43" t="str">
        <f aca="false">IF(V602="Yes",IF(L602&lt;&gt;"missed","Yes","No"),"NA")</f>
        <v>NA</v>
      </c>
      <c r="X602" s="21" t="n">
        <f aca="false">IF(V602="Yes",1,0)</f>
        <v>0</v>
      </c>
      <c r="Y602" s="21" t="n">
        <f aca="false">IF(W602="Yes",1,0)</f>
        <v>0</v>
      </c>
      <c r="Z602" s="21" t="b">
        <f aca="false">ISNUMBER(A602)+0</f>
        <v>0</v>
      </c>
      <c r="AA602" s="103" t="b">
        <f aca="false">NOT(ISBLANK(F602))+0</f>
        <v>0</v>
      </c>
      <c r="AB602" s="21" t="n">
        <f aca="false">IF(COUNTIF(G602:K602,"Yes")&gt;0,1,0)</f>
        <v>0</v>
      </c>
      <c r="AC602" s="21" t="b">
        <f aca="false">ISTEXT(L602)+0</f>
        <v>0</v>
      </c>
      <c r="AD602" s="104" t="n">
        <f aca="false">INT(F602)</f>
        <v>0</v>
      </c>
      <c r="AE602" s="21" t="n">
        <f aca="false">X602*$AD602</f>
        <v>0</v>
      </c>
      <c r="AF602" s="21" t="n">
        <f aca="false">Y602*$AD602</f>
        <v>0</v>
      </c>
      <c r="AG602" s="21" t="n">
        <f aca="false">(L602="HR")*$AD602</f>
        <v>0</v>
      </c>
      <c r="AH602" s="21" t="n">
        <f aca="false">(L602="HW")*$AD602</f>
        <v>0</v>
      </c>
      <c r="AI602" s="21" t="n">
        <f aca="false">(M602="Yes")*$AD602*(L602="missed")</f>
        <v>0</v>
      </c>
      <c r="AJ602" s="21" t="n">
        <f aca="false">(G602="Yes")*$X602</f>
        <v>0</v>
      </c>
      <c r="AK602" s="21" t="n">
        <f aca="false">(H602="Yes")*$X602</f>
        <v>0</v>
      </c>
      <c r="AL602" s="21" t="n">
        <f aca="false">(I602="Yes")*$X602</f>
        <v>0</v>
      </c>
      <c r="AM602" s="21" t="n">
        <f aca="false">(J602="Yes")*$X602</f>
        <v>0</v>
      </c>
      <c r="AN602" s="21" t="n">
        <f aca="false">(K602="Yes")*$X602</f>
        <v>0</v>
      </c>
      <c r="AO602" s="21" t="n">
        <f aca="false">AJ602*$Y602</f>
        <v>0</v>
      </c>
      <c r="AP602" s="21" t="n">
        <f aca="false">AK602*$Y602</f>
        <v>0</v>
      </c>
      <c r="AQ602" s="21" t="n">
        <f aca="false">AL602*$Y602</f>
        <v>0</v>
      </c>
      <c r="AR602" s="21" t="n">
        <f aca="false">AM602*$Y602</f>
        <v>0</v>
      </c>
      <c r="AS602" s="21" t="n">
        <f aca="false">AN602*$Y602</f>
        <v>0</v>
      </c>
      <c r="AT602" s="21" t="n">
        <f aca="false">(N602="Yes")*$Y602*$AD602</f>
        <v>0</v>
      </c>
      <c r="AU602" s="21" t="n">
        <f aca="false">(N602="Unobs")*$Y602*$AD602</f>
        <v>0</v>
      </c>
      <c r="AV602" s="21" t="n">
        <f aca="false">(T602="Correct")*$Y602*$AD602</f>
        <v>0</v>
      </c>
      <c r="AW602" s="21" t="n">
        <f aca="false">(T602="Unobs")*$Y602*$AD602</f>
        <v>0</v>
      </c>
      <c r="AX602" s="21" t="n">
        <f aca="false">(O602="Yes")*$AD602</f>
        <v>0</v>
      </c>
      <c r="AY602" s="21" t="n">
        <f aca="false">(P602="Yes")*$AD602</f>
        <v>0</v>
      </c>
      <c r="AZ602" s="21" t="n">
        <f aca="false">(Q602="Yes")*$AD602</f>
        <v>0</v>
      </c>
      <c r="BA602" s="21" t="n">
        <f aca="false">(R602="Yes")*$AD602</f>
        <v>0</v>
      </c>
      <c r="BB602" s="21" t="n">
        <f aca="false">(S602="Yes")*$AD602</f>
        <v>0</v>
      </c>
      <c r="BC602" s="21" t="n">
        <f aca="false">IF(ISNUMBER($B602),X602*$B602,0)</f>
        <v>0</v>
      </c>
      <c r="BD602" s="21" t="n">
        <f aca="false">IF(ISNUMBER($B602),Y602*$B602,0)</f>
        <v>0</v>
      </c>
      <c r="BE602" s="21" t="n">
        <f aca="false">(B602=Results_Ward!$B$3)+0</f>
        <v>0</v>
      </c>
      <c r="BF602" s="21" t="n">
        <f aca="false">$BE602*AE602</f>
        <v>0</v>
      </c>
      <c r="BG602" s="21" t="n">
        <f aca="false">$BE602*AF602</f>
        <v>0</v>
      </c>
      <c r="BH602" s="21" t="n">
        <f aca="false">$BE602*AG602</f>
        <v>0</v>
      </c>
      <c r="BI602" s="21" t="n">
        <f aca="false">$BE602*AH602</f>
        <v>0</v>
      </c>
      <c r="BJ602" s="21" t="n">
        <f aca="false">$BE602*AI602</f>
        <v>0</v>
      </c>
      <c r="BK602" s="21" t="n">
        <f aca="false">$BE602*AJ602</f>
        <v>0</v>
      </c>
      <c r="BL602" s="21" t="n">
        <f aca="false">$BE602*AK602</f>
        <v>0</v>
      </c>
      <c r="BM602" s="21" t="n">
        <f aca="false">$BE602*AL602</f>
        <v>0</v>
      </c>
      <c r="BN602" s="21" t="n">
        <f aca="false">$BE602*AM602</f>
        <v>0</v>
      </c>
      <c r="BO602" s="21" t="n">
        <f aca="false">$BE602*AN602</f>
        <v>0</v>
      </c>
      <c r="BP602" s="21" t="n">
        <f aca="false">$BE602*AO602</f>
        <v>0</v>
      </c>
      <c r="BQ602" s="21" t="n">
        <f aca="false">$BE602*AP602</f>
        <v>0</v>
      </c>
      <c r="BR602" s="21" t="n">
        <f aca="false">$BE602*AQ602</f>
        <v>0</v>
      </c>
      <c r="BS602" s="21" t="n">
        <f aca="false">$BE602*AR602</f>
        <v>0</v>
      </c>
      <c r="BT602" s="21" t="n">
        <f aca="false">$BE602*AS602</f>
        <v>0</v>
      </c>
      <c r="BU602" s="21" t="n">
        <f aca="false">$BE602*AT602</f>
        <v>0</v>
      </c>
      <c r="BV602" s="21" t="n">
        <f aca="false">$BE602*AU602</f>
        <v>0</v>
      </c>
      <c r="BW602" s="21" t="n">
        <f aca="false">$BE602*AV602</f>
        <v>0</v>
      </c>
      <c r="BX602" s="21" t="n">
        <f aca="false">$BE602*AW602</f>
        <v>0</v>
      </c>
      <c r="BY602" s="21" t="n">
        <f aca="false">$BE602*AX602</f>
        <v>0</v>
      </c>
      <c r="BZ602" s="21" t="n">
        <f aca="false">$BE602*AY602</f>
        <v>0</v>
      </c>
      <c r="CA602" s="21" t="n">
        <f aca="false">$BE602*AZ602</f>
        <v>0</v>
      </c>
      <c r="CB602" s="21" t="n">
        <f aca="false">$BE602*BA602</f>
        <v>0</v>
      </c>
      <c r="CC602" s="69" t="n">
        <f aca="false">$BE602*BB602</f>
        <v>0</v>
      </c>
      <c r="CD602" s="100" t="str">
        <f aca="false">IF(ISERROR(VLOOKUP($A602,Forms_Header!$A$6:$J$505,2)),"",VLOOKUP($A602,Forms_Header!$A$6:$J$505,2))</f>
        <v/>
      </c>
      <c r="CE602" s="105" t="str">
        <f aca="false">CD602&amp;"#"&amp;B602</f>
        <v>#</v>
      </c>
      <c r="CF602" s="21" t="str">
        <f aca="false">IF(X602,CE602,"")</f>
        <v/>
      </c>
      <c r="CG602" s="21" t="str">
        <f aca="false">IF(Y602,CE602,"")</f>
        <v/>
      </c>
    </row>
    <row r="603" customFormat="false" ht="15" hidden="false" customHeight="false" outlineLevel="0" collapsed="false">
      <c r="B603" s="63" t="str">
        <f aca="false">IF(ISERROR(VLOOKUP($A603,Forms_Header!$A$6:$J$505,3)),"",VLOOKUP($A603,Forms_Header!$A$6:$J$505,3))</f>
        <v/>
      </c>
      <c r="C603" s="98" t="str">
        <f aca="false">IF(ISERROR(VLOOKUP($A603,Forms_Header!$A$6:$J$505,7)),"",VLOOKUP($A603,Forms_Header!$A$6:$J$505,7))</f>
        <v/>
      </c>
      <c r="D603" s="99" t="str">
        <f aca="false">IF(ISERROR(VLOOKUP($A603,Forms_Header!$A$6:$J$505,10)),"",VLOOKUP($A603,Forms_Header!$A$6:$J$505,10))</f>
        <v/>
      </c>
      <c r="E603" s="100" t="n">
        <v>600</v>
      </c>
      <c r="F603" s="101"/>
      <c r="G603" s="106"/>
      <c r="H603" s="45"/>
      <c r="I603" s="45"/>
      <c r="J603" s="45"/>
      <c r="V603" s="102" t="str">
        <f aca="false">IF(SUM(Z603:AC603)=4,"Yes","No")</f>
        <v>No</v>
      </c>
      <c r="W603" s="43" t="str">
        <f aca="false">IF(V603="Yes",IF(L603&lt;&gt;"missed","Yes","No"),"NA")</f>
        <v>NA</v>
      </c>
      <c r="X603" s="21" t="n">
        <f aca="false">IF(V603="Yes",1,0)</f>
        <v>0</v>
      </c>
      <c r="Y603" s="21" t="n">
        <f aca="false">IF(W603="Yes",1,0)</f>
        <v>0</v>
      </c>
      <c r="Z603" s="21" t="b">
        <f aca="false">ISNUMBER(A603)+0</f>
        <v>0</v>
      </c>
      <c r="AA603" s="103" t="b">
        <f aca="false">NOT(ISBLANK(F603))+0</f>
        <v>0</v>
      </c>
      <c r="AB603" s="21" t="n">
        <f aca="false">IF(COUNTIF(G603:K603,"Yes")&gt;0,1,0)</f>
        <v>0</v>
      </c>
      <c r="AC603" s="21" t="b">
        <f aca="false">ISTEXT(L603)+0</f>
        <v>0</v>
      </c>
      <c r="AD603" s="104" t="n">
        <f aca="false">INT(F603)</f>
        <v>0</v>
      </c>
      <c r="AE603" s="21" t="n">
        <f aca="false">X603*$AD603</f>
        <v>0</v>
      </c>
      <c r="AF603" s="21" t="n">
        <f aca="false">Y603*$AD603</f>
        <v>0</v>
      </c>
      <c r="AG603" s="21" t="n">
        <f aca="false">(L603="HR")*$AD603</f>
        <v>0</v>
      </c>
      <c r="AH603" s="21" t="n">
        <f aca="false">(L603="HW")*$AD603</f>
        <v>0</v>
      </c>
      <c r="AI603" s="21" t="n">
        <f aca="false">(M603="Yes")*$AD603*(L603="missed")</f>
        <v>0</v>
      </c>
      <c r="AJ603" s="21" t="n">
        <f aca="false">(G603="Yes")*$X603</f>
        <v>0</v>
      </c>
      <c r="AK603" s="21" t="n">
        <f aca="false">(H603="Yes")*$X603</f>
        <v>0</v>
      </c>
      <c r="AL603" s="21" t="n">
        <f aca="false">(I603="Yes")*$X603</f>
        <v>0</v>
      </c>
      <c r="AM603" s="21" t="n">
        <f aca="false">(J603="Yes")*$X603</f>
        <v>0</v>
      </c>
      <c r="AN603" s="21" t="n">
        <f aca="false">(K603="Yes")*$X603</f>
        <v>0</v>
      </c>
      <c r="AO603" s="21" t="n">
        <f aca="false">AJ603*$Y603</f>
        <v>0</v>
      </c>
      <c r="AP603" s="21" t="n">
        <f aca="false">AK603*$Y603</f>
        <v>0</v>
      </c>
      <c r="AQ603" s="21" t="n">
        <f aca="false">AL603*$Y603</f>
        <v>0</v>
      </c>
      <c r="AR603" s="21" t="n">
        <f aca="false">AM603*$Y603</f>
        <v>0</v>
      </c>
      <c r="AS603" s="21" t="n">
        <f aca="false">AN603*$Y603</f>
        <v>0</v>
      </c>
      <c r="AT603" s="21" t="n">
        <f aca="false">(N603="Yes")*$Y603*$AD603</f>
        <v>0</v>
      </c>
      <c r="AU603" s="21" t="n">
        <f aca="false">(N603="Unobs")*$Y603*$AD603</f>
        <v>0</v>
      </c>
      <c r="AV603" s="21" t="n">
        <f aca="false">(T603="Correct")*$Y603*$AD603</f>
        <v>0</v>
      </c>
      <c r="AW603" s="21" t="n">
        <f aca="false">(T603="Unobs")*$Y603*$AD603</f>
        <v>0</v>
      </c>
      <c r="AX603" s="21" t="n">
        <f aca="false">(O603="Yes")*$AD603</f>
        <v>0</v>
      </c>
      <c r="AY603" s="21" t="n">
        <f aca="false">(P603="Yes")*$AD603</f>
        <v>0</v>
      </c>
      <c r="AZ603" s="21" t="n">
        <f aca="false">(Q603="Yes")*$AD603</f>
        <v>0</v>
      </c>
      <c r="BA603" s="21" t="n">
        <f aca="false">(R603="Yes")*$AD603</f>
        <v>0</v>
      </c>
      <c r="BB603" s="21" t="n">
        <f aca="false">(S603="Yes")*$AD603</f>
        <v>0</v>
      </c>
      <c r="BC603" s="21" t="n">
        <f aca="false">IF(ISNUMBER($B603),X603*$B603,0)</f>
        <v>0</v>
      </c>
      <c r="BD603" s="21" t="n">
        <f aca="false">IF(ISNUMBER($B603),Y603*$B603,0)</f>
        <v>0</v>
      </c>
      <c r="BE603" s="21" t="n">
        <f aca="false">(B603=Results_Ward!$B$3)+0</f>
        <v>0</v>
      </c>
      <c r="BF603" s="21" t="n">
        <f aca="false">$BE603*AE603</f>
        <v>0</v>
      </c>
      <c r="BG603" s="21" t="n">
        <f aca="false">$BE603*AF603</f>
        <v>0</v>
      </c>
      <c r="BH603" s="21" t="n">
        <f aca="false">$BE603*AG603</f>
        <v>0</v>
      </c>
      <c r="BI603" s="21" t="n">
        <f aca="false">$BE603*AH603</f>
        <v>0</v>
      </c>
      <c r="BJ603" s="21" t="n">
        <f aca="false">$BE603*AI603</f>
        <v>0</v>
      </c>
      <c r="BK603" s="21" t="n">
        <f aca="false">$BE603*AJ603</f>
        <v>0</v>
      </c>
      <c r="BL603" s="21" t="n">
        <f aca="false">$BE603*AK603</f>
        <v>0</v>
      </c>
      <c r="BM603" s="21" t="n">
        <f aca="false">$BE603*AL603</f>
        <v>0</v>
      </c>
      <c r="BN603" s="21" t="n">
        <f aca="false">$BE603*AM603</f>
        <v>0</v>
      </c>
      <c r="BO603" s="21" t="n">
        <f aca="false">$BE603*AN603</f>
        <v>0</v>
      </c>
      <c r="BP603" s="21" t="n">
        <f aca="false">$BE603*AO603</f>
        <v>0</v>
      </c>
      <c r="BQ603" s="21" t="n">
        <f aca="false">$BE603*AP603</f>
        <v>0</v>
      </c>
      <c r="BR603" s="21" t="n">
        <f aca="false">$BE603*AQ603</f>
        <v>0</v>
      </c>
      <c r="BS603" s="21" t="n">
        <f aca="false">$BE603*AR603</f>
        <v>0</v>
      </c>
      <c r="BT603" s="21" t="n">
        <f aca="false">$BE603*AS603</f>
        <v>0</v>
      </c>
      <c r="BU603" s="21" t="n">
        <f aca="false">$BE603*AT603</f>
        <v>0</v>
      </c>
      <c r="BV603" s="21" t="n">
        <f aca="false">$BE603*AU603</f>
        <v>0</v>
      </c>
      <c r="BW603" s="21" t="n">
        <f aca="false">$BE603*AV603</f>
        <v>0</v>
      </c>
      <c r="BX603" s="21" t="n">
        <f aca="false">$BE603*AW603</f>
        <v>0</v>
      </c>
      <c r="BY603" s="21" t="n">
        <f aca="false">$BE603*AX603</f>
        <v>0</v>
      </c>
      <c r="BZ603" s="21" t="n">
        <f aca="false">$BE603*AY603</f>
        <v>0</v>
      </c>
      <c r="CA603" s="21" t="n">
        <f aca="false">$BE603*AZ603</f>
        <v>0</v>
      </c>
      <c r="CB603" s="21" t="n">
        <f aca="false">$BE603*BA603</f>
        <v>0</v>
      </c>
      <c r="CC603" s="69" t="n">
        <f aca="false">$BE603*BB603</f>
        <v>0</v>
      </c>
      <c r="CD603" s="100" t="str">
        <f aca="false">IF(ISERROR(VLOOKUP($A603,Forms_Header!$A$6:$J$505,2)),"",VLOOKUP($A603,Forms_Header!$A$6:$J$505,2))</f>
        <v/>
      </c>
      <c r="CE603" s="105" t="str">
        <f aca="false">CD603&amp;"#"&amp;B603</f>
        <v>#</v>
      </c>
      <c r="CF603" s="21" t="str">
        <f aca="false">IF(X603,CE603,"")</f>
        <v/>
      </c>
      <c r="CG603" s="21" t="str">
        <f aca="false">IF(Y603,CE603,"")</f>
        <v/>
      </c>
    </row>
    <row r="604" customFormat="false" ht="15" hidden="false" customHeight="false" outlineLevel="0" collapsed="false">
      <c r="B604" s="63" t="str">
        <f aca="false">IF(ISERROR(VLOOKUP($A604,Forms_Header!$A$6:$J$505,3)),"",VLOOKUP($A604,Forms_Header!$A$6:$J$505,3))</f>
        <v/>
      </c>
      <c r="C604" s="98" t="str">
        <f aca="false">IF(ISERROR(VLOOKUP($A604,Forms_Header!$A$6:$J$505,7)),"",VLOOKUP($A604,Forms_Header!$A$6:$J$505,7))</f>
        <v/>
      </c>
      <c r="D604" s="99" t="str">
        <f aca="false">IF(ISERROR(VLOOKUP($A604,Forms_Header!$A$6:$J$505,10)),"",VLOOKUP($A604,Forms_Header!$A$6:$J$505,10))</f>
        <v/>
      </c>
      <c r="E604" s="100" t="n">
        <v>601</v>
      </c>
      <c r="F604" s="101"/>
      <c r="G604" s="106"/>
      <c r="H604" s="45"/>
      <c r="I604" s="45"/>
      <c r="J604" s="45"/>
      <c r="V604" s="102" t="str">
        <f aca="false">IF(SUM(Z604:AC604)=4,"Yes","No")</f>
        <v>No</v>
      </c>
      <c r="W604" s="43" t="str">
        <f aca="false">IF(V604="Yes",IF(L604&lt;&gt;"missed","Yes","No"),"NA")</f>
        <v>NA</v>
      </c>
      <c r="X604" s="21" t="n">
        <f aca="false">IF(V604="Yes",1,0)</f>
        <v>0</v>
      </c>
      <c r="Y604" s="21" t="n">
        <f aca="false">IF(W604="Yes",1,0)</f>
        <v>0</v>
      </c>
      <c r="Z604" s="21" t="b">
        <f aca="false">ISNUMBER(A604)+0</f>
        <v>0</v>
      </c>
      <c r="AA604" s="103" t="b">
        <f aca="false">NOT(ISBLANK(F604))+0</f>
        <v>0</v>
      </c>
      <c r="AB604" s="21" t="n">
        <f aca="false">IF(COUNTIF(G604:K604,"Yes")&gt;0,1,0)</f>
        <v>0</v>
      </c>
      <c r="AC604" s="21" t="b">
        <f aca="false">ISTEXT(L604)+0</f>
        <v>0</v>
      </c>
      <c r="AD604" s="104" t="n">
        <f aca="false">INT(F604)</f>
        <v>0</v>
      </c>
      <c r="AE604" s="21" t="n">
        <f aca="false">X604*$AD604</f>
        <v>0</v>
      </c>
      <c r="AF604" s="21" t="n">
        <f aca="false">Y604*$AD604</f>
        <v>0</v>
      </c>
      <c r="AG604" s="21" t="n">
        <f aca="false">(L604="HR")*$AD604</f>
        <v>0</v>
      </c>
      <c r="AH604" s="21" t="n">
        <f aca="false">(L604="HW")*$AD604</f>
        <v>0</v>
      </c>
      <c r="AI604" s="21" t="n">
        <f aca="false">(M604="Yes")*$AD604*(L604="missed")</f>
        <v>0</v>
      </c>
      <c r="AJ604" s="21" t="n">
        <f aca="false">(G604="Yes")*$X604</f>
        <v>0</v>
      </c>
      <c r="AK604" s="21" t="n">
        <f aca="false">(H604="Yes")*$X604</f>
        <v>0</v>
      </c>
      <c r="AL604" s="21" t="n">
        <f aca="false">(I604="Yes")*$X604</f>
        <v>0</v>
      </c>
      <c r="AM604" s="21" t="n">
        <f aca="false">(J604="Yes")*$X604</f>
        <v>0</v>
      </c>
      <c r="AN604" s="21" t="n">
        <f aca="false">(K604="Yes")*$X604</f>
        <v>0</v>
      </c>
      <c r="AO604" s="21" t="n">
        <f aca="false">AJ604*$Y604</f>
        <v>0</v>
      </c>
      <c r="AP604" s="21" t="n">
        <f aca="false">AK604*$Y604</f>
        <v>0</v>
      </c>
      <c r="AQ604" s="21" t="n">
        <f aca="false">AL604*$Y604</f>
        <v>0</v>
      </c>
      <c r="AR604" s="21" t="n">
        <f aca="false">AM604*$Y604</f>
        <v>0</v>
      </c>
      <c r="AS604" s="21" t="n">
        <f aca="false">AN604*$Y604</f>
        <v>0</v>
      </c>
      <c r="AT604" s="21" t="n">
        <f aca="false">(N604="Yes")*$Y604*$AD604</f>
        <v>0</v>
      </c>
      <c r="AU604" s="21" t="n">
        <f aca="false">(N604="Unobs")*$Y604*$AD604</f>
        <v>0</v>
      </c>
      <c r="AV604" s="21" t="n">
        <f aca="false">(T604="Correct")*$Y604*$AD604</f>
        <v>0</v>
      </c>
      <c r="AW604" s="21" t="n">
        <f aca="false">(T604="Unobs")*$Y604*$AD604</f>
        <v>0</v>
      </c>
      <c r="AX604" s="21" t="n">
        <f aca="false">(O604="Yes")*$AD604</f>
        <v>0</v>
      </c>
      <c r="AY604" s="21" t="n">
        <f aca="false">(P604="Yes")*$AD604</f>
        <v>0</v>
      </c>
      <c r="AZ604" s="21" t="n">
        <f aca="false">(Q604="Yes")*$AD604</f>
        <v>0</v>
      </c>
      <c r="BA604" s="21" t="n">
        <f aca="false">(R604="Yes")*$AD604</f>
        <v>0</v>
      </c>
      <c r="BB604" s="21" t="n">
        <f aca="false">(S604="Yes")*$AD604</f>
        <v>0</v>
      </c>
      <c r="BC604" s="21" t="n">
        <f aca="false">IF(ISNUMBER($B604),X604*$B604,0)</f>
        <v>0</v>
      </c>
      <c r="BD604" s="21" t="n">
        <f aca="false">IF(ISNUMBER($B604),Y604*$B604,0)</f>
        <v>0</v>
      </c>
      <c r="BE604" s="21" t="n">
        <f aca="false">(B604=Results_Ward!$B$3)+0</f>
        <v>0</v>
      </c>
      <c r="BF604" s="21" t="n">
        <f aca="false">$BE604*AE604</f>
        <v>0</v>
      </c>
      <c r="BG604" s="21" t="n">
        <f aca="false">$BE604*AF604</f>
        <v>0</v>
      </c>
      <c r="BH604" s="21" t="n">
        <f aca="false">$BE604*AG604</f>
        <v>0</v>
      </c>
      <c r="BI604" s="21" t="n">
        <f aca="false">$BE604*AH604</f>
        <v>0</v>
      </c>
      <c r="BJ604" s="21" t="n">
        <f aca="false">$BE604*AI604</f>
        <v>0</v>
      </c>
      <c r="BK604" s="21" t="n">
        <f aca="false">$BE604*AJ604</f>
        <v>0</v>
      </c>
      <c r="BL604" s="21" t="n">
        <f aca="false">$BE604*AK604</f>
        <v>0</v>
      </c>
      <c r="BM604" s="21" t="n">
        <f aca="false">$BE604*AL604</f>
        <v>0</v>
      </c>
      <c r="BN604" s="21" t="n">
        <f aca="false">$BE604*AM604</f>
        <v>0</v>
      </c>
      <c r="BO604" s="21" t="n">
        <f aca="false">$BE604*AN604</f>
        <v>0</v>
      </c>
      <c r="BP604" s="21" t="n">
        <f aca="false">$BE604*AO604</f>
        <v>0</v>
      </c>
      <c r="BQ604" s="21" t="n">
        <f aca="false">$BE604*AP604</f>
        <v>0</v>
      </c>
      <c r="BR604" s="21" t="n">
        <f aca="false">$BE604*AQ604</f>
        <v>0</v>
      </c>
      <c r="BS604" s="21" t="n">
        <f aca="false">$BE604*AR604</f>
        <v>0</v>
      </c>
      <c r="BT604" s="21" t="n">
        <f aca="false">$BE604*AS604</f>
        <v>0</v>
      </c>
      <c r="BU604" s="21" t="n">
        <f aca="false">$BE604*AT604</f>
        <v>0</v>
      </c>
      <c r="BV604" s="21" t="n">
        <f aca="false">$BE604*AU604</f>
        <v>0</v>
      </c>
      <c r="BW604" s="21" t="n">
        <f aca="false">$BE604*AV604</f>
        <v>0</v>
      </c>
      <c r="BX604" s="21" t="n">
        <f aca="false">$BE604*AW604</f>
        <v>0</v>
      </c>
      <c r="BY604" s="21" t="n">
        <f aca="false">$BE604*AX604</f>
        <v>0</v>
      </c>
      <c r="BZ604" s="21" t="n">
        <f aca="false">$BE604*AY604</f>
        <v>0</v>
      </c>
      <c r="CA604" s="21" t="n">
        <f aca="false">$BE604*AZ604</f>
        <v>0</v>
      </c>
      <c r="CB604" s="21" t="n">
        <f aca="false">$BE604*BA604</f>
        <v>0</v>
      </c>
      <c r="CC604" s="69" t="n">
        <f aca="false">$BE604*BB604</f>
        <v>0</v>
      </c>
      <c r="CD604" s="100" t="str">
        <f aca="false">IF(ISERROR(VLOOKUP($A604,Forms_Header!$A$6:$J$505,2)),"",VLOOKUP($A604,Forms_Header!$A$6:$J$505,2))</f>
        <v/>
      </c>
      <c r="CE604" s="105" t="str">
        <f aca="false">CD604&amp;"#"&amp;B604</f>
        <v>#</v>
      </c>
      <c r="CF604" s="21" t="str">
        <f aca="false">IF(X604,CE604,"")</f>
        <v/>
      </c>
      <c r="CG604" s="21" t="str">
        <f aca="false">IF(Y604,CE604,"")</f>
        <v/>
      </c>
    </row>
    <row r="605" customFormat="false" ht="15" hidden="false" customHeight="false" outlineLevel="0" collapsed="false">
      <c r="B605" s="63" t="str">
        <f aca="false">IF(ISERROR(VLOOKUP($A605,Forms_Header!$A$6:$J$505,3)),"",VLOOKUP($A605,Forms_Header!$A$6:$J$505,3))</f>
        <v/>
      </c>
      <c r="C605" s="98" t="str">
        <f aca="false">IF(ISERROR(VLOOKUP($A605,Forms_Header!$A$6:$J$505,7)),"",VLOOKUP($A605,Forms_Header!$A$6:$J$505,7))</f>
        <v/>
      </c>
      <c r="D605" s="99" t="str">
        <f aca="false">IF(ISERROR(VLOOKUP($A605,Forms_Header!$A$6:$J$505,10)),"",VLOOKUP($A605,Forms_Header!$A$6:$J$505,10))</f>
        <v/>
      </c>
      <c r="E605" s="100" t="n">
        <v>602</v>
      </c>
      <c r="F605" s="101"/>
      <c r="G605" s="106"/>
      <c r="H605" s="45"/>
      <c r="I605" s="45"/>
      <c r="J605" s="45"/>
      <c r="V605" s="102" t="str">
        <f aca="false">IF(SUM(Z605:AC605)=4,"Yes","No")</f>
        <v>No</v>
      </c>
      <c r="W605" s="43" t="str">
        <f aca="false">IF(V605="Yes",IF(L605&lt;&gt;"missed","Yes","No"),"NA")</f>
        <v>NA</v>
      </c>
      <c r="X605" s="21" t="n">
        <f aca="false">IF(V605="Yes",1,0)</f>
        <v>0</v>
      </c>
      <c r="Y605" s="21" t="n">
        <f aca="false">IF(W605="Yes",1,0)</f>
        <v>0</v>
      </c>
      <c r="Z605" s="21" t="b">
        <f aca="false">ISNUMBER(A605)+0</f>
        <v>0</v>
      </c>
      <c r="AA605" s="103" t="b">
        <f aca="false">NOT(ISBLANK(F605))+0</f>
        <v>0</v>
      </c>
      <c r="AB605" s="21" t="n">
        <f aca="false">IF(COUNTIF(G605:K605,"Yes")&gt;0,1,0)</f>
        <v>0</v>
      </c>
      <c r="AC605" s="21" t="b">
        <f aca="false">ISTEXT(L605)+0</f>
        <v>0</v>
      </c>
      <c r="AD605" s="104" t="n">
        <f aca="false">INT(F605)</f>
        <v>0</v>
      </c>
      <c r="AE605" s="21" t="n">
        <f aca="false">X605*$AD605</f>
        <v>0</v>
      </c>
      <c r="AF605" s="21" t="n">
        <f aca="false">Y605*$AD605</f>
        <v>0</v>
      </c>
      <c r="AG605" s="21" t="n">
        <f aca="false">(L605="HR")*$AD605</f>
        <v>0</v>
      </c>
      <c r="AH605" s="21" t="n">
        <f aca="false">(L605="HW")*$AD605</f>
        <v>0</v>
      </c>
      <c r="AI605" s="21" t="n">
        <f aca="false">(M605="Yes")*$AD605*(L605="missed")</f>
        <v>0</v>
      </c>
      <c r="AJ605" s="21" t="n">
        <f aca="false">(G605="Yes")*$X605</f>
        <v>0</v>
      </c>
      <c r="AK605" s="21" t="n">
        <f aca="false">(H605="Yes")*$X605</f>
        <v>0</v>
      </c>
      <c r="AL605" s="21" t="n">
        <f aca="false">(I605="Yes")*$X605</f>
        <v>0</v>
      </c>
      <c r="AM605" s="21" t="n">
        <f aca="false">(J605="Yes")*$X605</f>
        <v>0</v>
      </c>
      <c r="AN605" s="21" t="n">
        <f aca="false">(K605="Yes")*$X605</f>
        <v>0</v>
      </c>
      <c r="AO605" s="21" t="n">
        <f aca="false">AJ605*$Y605</f>
        <v>0</v>
      </c>
      <c r="AP605" s="21" t="n">
        <f aca="false">AK605*$Y605</f>
        <v>0</v>
      </c>
      <c r="AQ605" s="21" t="n">
        <f aca="false">AL605*$Y605</f>
        <v>0</v>
      </c>
      <c r="AR605" s="21" t="n">
        <f aca="false">AM605*$Y605</f>
        <v>0</v>
      </c>
      <c r="AS605" s="21" t="n">
        <f aca="false">AN605*$Y605</f>
        <v>0</v>
      </c>
      <c r="AT605" s="21" t="n">
        <f aca="false">(N605="Yes")*$Y605*$AD605</f>
        <v>0</v>
      </c>
      <c r="AU605" s="21" t="n">
        <f aca="false">(N605="Unobs")*$Y605*$AD605</f>
        <v>0</v>
      </c>
      <c r="AV605" s="21" t="n">
        <f aca="false">(T605="Correct")*$Y605*$AD605</f>
        <v>0</v>
      </c>
      <c r="AW605" s="21" t="n">
        <f aca="false">(T605="Unobs")*$Y605*$AD605</f>
        <v>0</v>
      </c>
      <c r="AX605" s="21" t="n">
        <f aca="false">(O605="Yes")*$AD605</f>
        <v>0</v>
      </c>
      <c r="AY605" s="21" t="n">
        <f aca="false">(P605="Yes")*$AD605</f>
        <v>0</v>
      </c>
      <c r="AZ605" s="21" t="n">
        <f aca="false">(Q605="Yes")*$AD605</f>
        <v>0</v>
      </c>
      <c r="BA605" s="21" t="n">
        <f aca="false">(R605="Yes")*$AD605</f>
        <v>0</v>
      </c>
      <c r="BB605" s="21" t="n">
        <f aca="false">(S605="Yes")*$AD605</f>
        <v>0</v>
      </c>
      <c r="BC605" s="21" t="n">
        <f aca="false">IF(ISNUMBER($B605),X605*$B605,0)</f>
        <v>0</v>
      </c>
      <c r="BD605" s="21" t="n">
        <f aca="false">IF(ISNUMBER($B605),Y605*$B605,0)</f>
        <v>0</v>
      </c>
      <c r="BE605" s="21" t="n">
        <f aca="false">(B605=Results_Ward!$B$3)+0</f>
        <v>0</v>
      </c>
      <c r="BF605" s="21" t="n">
        <f aca="false">$BE605*AE605</f>
        <v>0</v>
      </c>
      <c r="BG605" s="21" t="n">
        <f aca="false">$BE605*AF605</f>
        <v>0</v>
      </c>
      <c r="BH605" s="21" t="n">
        <f aca="false">$BE605*AG605</f>
        <v>0</v>
      </c>
      <c r="BI605" s="21" t="n">
        <f aca="false">$BE605*AH605</f>
        <v>0</v>
      </c>
      <c r="BJ605" s="21" t="n">
        <f aca="false">$BE605*AI605</f>
        <v>0</v>
      </c>
      <c r="BK605" s="21" t="n">
        <f aca="false">$BE605*AJ605</f>
        <v>0</v>
      </c>
      <c r="BL605" s="21" t="n">
        <f aca="false">$BE605*AK605</f>
        <v>0</v>
      </c>
      <c r="BM605" s="21" t="n">
        <f aca="false">$BE605*AL605</f>
        <v>0</v>
      </c>
      <c r="BN605" s="21" t="n">
        <f aca="false">$BE605*AM605</f>
        <v>0</v>
      </c>
      <c r="BO605" s="21" t="n">
        <f aca="false">$BE605*AN605</f>
        <v>0</v>
      </c>
      <c r="BP605" s="21" t="n">
        <f aca="false">$BE605*AO605</f>
        <v>0</v>
      </c>
      <c r="BQ605" s="21" t="n">
        <f aca="false">$BE605*AP605</f>
        <v>0</v>
      </c>
      <c r="BR605" s="21" t="n">
        <f aca="false">$BE605*AQ605</f>
        <v>0</v>
      </c>
      <c r="BS605" s="21" t="n">
        <f aca="false">$BE605*AR605</f>
        <v>0</v>
      </c>
      <c r="BT605" s="21" t="n">
        <f aca="false">$BE605*AS605</f>
        <v>0</v>
      </c>
      <c r="BU605" s="21" t="n">
        <f aca="false">$BE605*AT605</f>
        <v>0</v>
      </c>
      <c r="BV605" s="21" t="n">
        <f aca="false">$BE605*AU605</f>
        <v>0</v>
      </c>
      <c r="BW605" s="21" t="n">
        <f aca="false">$BE605*AV605</f>
        <v>0</v>
      </c>
      <c r="BX605" s="21" t="n">
        <f aca="false">$BE605*AW605</f>
        <v>0</v>
      </c>
      <c r="BY605" s="21" t="n">
        <f aca="false">$BE605*AX605</f>
        <v>0</v>
      </c>
      <c r="BZ605" s="21" t="n">
        <f aca="false">$BE605*AY605</f>
        <v>0</v>
      </c>
      <c r="CA605" s="21" t="n">
        <f aca="false">$BE605*AZ605</f>
        <v>0</v>
      </c>
      <c r="CB605" s="21" t="n">
        <f aca="false">$BE605*BA605</f>
        <v>0</v>
      </c>
      <c r="CC605" s="69" t="n">
        <f aca="false">$BE605*BB605</f>
        <v>0</v>
      </c>
      <c r="CD605" s="100" t="str">
        <f aca="false">IF(ISERROR(VLOOKUP($A605,Forms_Header!$A$6:$J$505,2)),"",VLOOKUP($A605,Forms_Header!$A$6:$J$505,2))</f>
        <v/>
      </c>
      <c r="CE605" s="105" t="str">
        <f aca="false">CD605&amp;"#"&amp;B605</f>
        <v>#</v>
      </c>
      <c r="CF605" s="21" t="str">
        <f aca="false">IF(X605,CE605,"")</f>
        <v/>
      </c>
      <c r="CG605" s="21" t="str">
        <f aca="false">IF(Y605,CE605,"")</f>
        <v/>
      </c>
    </row>
    <row r="606" customFormat="false" ht="15" hidden="false" customHeight="false" outlineLevel="0" collapsed="false">
      <c r="B606" s="63" t="str">
        <f aca="false">IF(ISERROR(VLOOKUP($A606,Forms_Header!$A$6:$J$505,3)),"",VLOOKUP($A606,Forms_Header!$A$6:$J$505,3))</f>
        <v/>
      </c>
      <c r="C606" s="98" t="str">
        <f aca="false">IF(ISERROR(VLOOKUP($A606,Forms_Header!$A$6:$J$505,7)),"",VLOOKUP($A606,Forms_Header!$A$6:$J$505,7))</f>
        <v/>
      </c>
      <c r="D606" s="99" t="str">
        <f aca="false">IF(ISERROR(VLOOKUP($A606,Forms_Header!$A$6:$J$505,10)),"",VLOOKUP($A606,Forms_Header!$A$6:$J$505,10))</f>
        <v/>
      </c>
      <c r="E606" s="100" t="n">
        <v>603</v>
      </c>
      <c r="F606" s="101"/>
      <c r="G606" s="106"/>
      <c r="H606" s="45"/>
      <c r="I606" s="45"/>
      <c r="J606" s="45"/>
      <c r="V606" s="102" t="str">
        <f aca="false">IF(SUM(Z606:AC606)=4,"Yes","No")</f>
        <v>No</v>
      </c>
      <c r="W606" s="43" t="str">
        <f aca="false">IF(V606="Yes",IF(L606&lt;&gt;"missed","Yes","No"),"NA")</f>
        <v>NA</v>
      </c>
      <c r="X606" s="21" t="n">
        <f aca="false">IF(V606="Yes",1,0)</f>
        <v>0</v>
      </c>
      <c r="Y606" s="21" t="n">
        <f aca="false">IF(W606="Yes",1,0)</f>
        <v>0</v>
      </c>
      <c r="Z606" s="21" t="b">
        <f aca="false">ISNUMBER(A606)+0</f>
        <v>0</v>
      </c>
      <c r="AA606" s="103" t="b">
        <f aca="false">NOT(ISBLANK(F606))+0</f>
        <v>0</v>
      </c>
      <c r="AB606" s="21" t="n">
        <f aca="false">IF(COUNTIF(G606:K606,"Yes")&gt;0,1,0)</f>
        <v>0</v>
      </c>
      <c r="AC606" s="21" t="b">
        <f aca="false">ISTEXT(L606)+0</f>
        <v>0</v>
      </c>
      <c r="AD606" s="104" t="n">
        <f aca="false">INT(F606)</f>
        <v>0</v>
      </c>
      <c r="AE606" s="21" t="n">
        <f aca="false">X606*$AD606</f>
        <v>0</v>
      </c>
      <c r="AF606" s="21" t="n">
        <f aca="false">Y606*$AD606</f>
        <v>0</v>
      </c>
      <c r="AG606" s="21" t="n">
        <f aca="false">(L606="HR")*$AD606</f>
        <v>0</v>
      </c>
      <c r="AH606" s="21" t="n">
        <f aca="false">(L606="HW")*$AD606</f>
        <v>0</v>
      </c>
      <c r="AI606" s="21" t="n">
        <f aca="false">(M606="Yes")*$AD606*(L606="missed")</f>
        <v>0</v>
      </c>
      <c r="AJ606" s="21" t="n">
        <f aca="false">(G606="Yes")*$X606</f>
        <v>0</v>
      </c>
      <c r="AK606" s="21" t="n">
        <f aca="false">(H606="Yes")*$X606</f>
        <v>0</v>
      </c>
      <c r="AL606" s="21" t="n">
        <f aca="false">(I606="Yes")*$X606</f>
        <v>0</v>
      </c>
      <c r="AM606" s="21" t="n">
        <f aca="false">(J606="Yes")*$X606</f>
        <v>0</v>
      </c>
      <c r="AN606" s="21" t="n">
        <f aca="false">(K606="Yes")*$X606</f>
        <v>0</v>
      </c>
      <c r="AO606" s="21" t="n">
        <f aca="false">AJ606*$Y606</f>
        <v>0</v>
      </c>
      <c r="AP606" s="21" t="n">
        <f aca="false">AK606*$Y606</f>
        <v>0</v>
      </c>
      <c r="AQ606" s="21" t="n">
        <f aca="false">AL606*$Y606</f>
        <v>0</v>
      </c>
      <c r="AR606" s="21" t="n">
        <f aca="false">AM606*$Y606</f>
        <v>0</v>
      </c>
      <c r="AS606" s="21" t="n">
        <f aca="false">AN606*$Y606</f>
        <v>0</v>
      </c>
      <c r="AT606" s="21" t="n">
        <f aca="false">(N606="Yes")*$Y606*$AD606</f>
        <v>0</v>
      </c>
      <c r="AU606" s="21" t="n">
        <f aca="false">(N606="Unobs")*$Y606*$AD606</f>
        <v>0</v>
      </c>
      <c r="AV606" s="21" t="n">
        <f aca="false">(T606="Correct")*$Y606*$AD606</f>
        <v>0</v>
      </c>
      <c r="AW606" s="21" t="n">
        <f aca="false">(T606="Unobs")*$Y606*$AD606</f>
        <v>0</v>
      </c>
      <c r="AX606" s="21" t="n">
        <f aca="false">(O606="Yes")*$AD606</f>
        <v>0</v>
      </c>
      <c r="AY606" s="21" t="n">
        <f aca="false">(P606="Yes")*$AD606</f>
        <v>0</v>
      </c>
      <c r="AZ606" s="21" t="n">
        <f aca="false">(Q606="Yes")*$AD606</f>
        <v>0</v>
      </c>
      <c r="BA606" s="21" t="n">
        <f aca="false">(R606="Yes")*$AD606</f>
        <v>0</v>
      </c>
      <c r="BB606" s="21" t="n">
        <f aca="false">(S606="Yes")*$AD606</f>
        <v>0</v>
      </c>
      <c r="BC606" s="21" t="n">
        <f aca="false">IF(ISNUMBER($B606),X606*$B606,0)</f>
        <v>0</v>
      </c>
      <c r="BD606" s="21" t="n">
        <f aca="false">IF(ISNUMBER($B606),Y606*$B606,0)</f>
        <v>0</v>
      </c>
      <c r="BE606" s="21" t="n">
        <f aca="false">(B606=Results_Ward!$B$3)+0</f>
        <v>0</v>
      </c>
      <c r="BF606" s="21" t="n">
        <f aca="false">$BE606*AE606</f>
        <v>0</v>
      </c>
      <c r="BG606" s="21" t="n">
        <f aca="false">$BE606*AF606</f>
        <v>0</v>
      </c>
      <c r="BH606" s="21" t="n">
        <f aca="false">$BE606*AG606</f>
        <v>0</v>
      </c>
      <c r="BI606" s="21" t="n">
        <f aca="false">$BE606*AH606</f>
        <v>0</v>
      </c>
      <c r="BJ606" s="21" t="n">
        <f aca="false">$BE606*AI606</f>
        <v>0</v>
      </c>
      <c r="BK606" s="21" t="n">
        <f aca="false">$BE606*AJ606</f>
        <v>0</v>
      </c>
      <c r="BL606" s="21" t="n">
        <f aca="false">$BE606*AK606</f>
        <v>0</v>
      </c>
      <c r="BM606" s="21" t="n">
        <f aca="false">$BE606*AL606</f>
        <v>0</v>
      </c>
      <c r="BN606" s="21" t="n">
        <f aca="false">$BE606*AM606</f>
        <v>0</v>
      </c>
      <c r="BO606" s="21" t="n">
        <f aca="false">$BE606*AN606</f>
        <v>0</v>
      </c>
      <c r="BP606" s="21" t="n">
        <f aca="false">$BE606*AO606</f>
        <v>0</v>
      </c>
      <c r="BQ606" s="21" t="n">
        <f aca="false">$BE606*AP606</f>
        <v>0</v>
      </c>
      <c r="BR606" s="21" t="n">
        <f aca="false">$BE606*AQ606</f>
        <v>0</v>
      </c>
      <c r="BS606" s="21" t="n">
        <f aca="false">$BE606*AR606</f>
        <v>0</v>
      </c>
      <c r="BT606" s="21" t="n">
        <f aca="false">$BE606*AS606</f>
        <v>0</v>
      </c>
      <c r="BU606" s="21" t="n">
        <f aca="false">$BE606*AT606</f>
        <v>0</v>
      </c>
      <c r="BV606" s="21" t="n">
        <f aca="false">$BE606*AU606</f>
        <v>0</v>
      </c>
      <c r="BW606" s="21" t="n">
        <f aca="false">$BE606*AV606</f>
        <v>0</v>
      </c>
      <c r="BX606" s="21" t="n">
        <f aca="false">$BE606*AW606</f>
        <v>0</v>
      </c>
      <c r="BY606" s="21" t="n">
        <f aca="false">$BE606*AX606</f>
        <v>0</v>
      </c>
      <c r="BZ606" s="21" t="n">
        <f aca="false">$BE606*AY606</f>
        <v>0</v>
      </c>
      <c r="CA606" s="21" t="n">
        <f aca="false">$BE606*AZ606</f>
        <v>0</v>
      </c>
      <c r="CB606" s="21" t="n">
        <f aca="false">$BE606*BA606</f>
        <v>0</v>
      </c>
      <c r="CC606" s="69" t="n">
        <f aca="false">$BE606*BB606</f>
        <v>0</v>
      </c>
      <c r="CD606" s="100" t="str">
        <f aca="false">IF(ISERROR(VLOOKUP($A606,Forms_Header!$A$6:$J$505,2)),"",VLOOKUP($A606,Forms_Header!$A$6:$J$505,2))</f>
        <v/>
      </c>
      <c r="CE606" s="105" t="str">
        <f aca="false">CD606&amp;"#"&amp;B606</f>
        <v>#</v>
      </c>
      <c r="CF606" s="21" t="str">
        <f aca="false">IF(X606,CE606,"")</f>
        <v/>
      </c>
      <c r="CG606" s="21" t="str">
        <f aca="false">IF(Y606,CE606,"")</f>
        <v/>
      </c>
    </row>
    <row r="607" customFormat="false" ht="15" hidden="false" customHeight="false" outlineLevel="0" collapsed="false">
      <c r="B607" s="63" t="str">
        <f aca="false">IF(ISERROR(VLOOKUP($A607,Forms_Header!$A$6:$J$505,3)),"",VLOOKUP($A607,Forms_Header!$A$6:$J$505,3))</f>
        <v/>
      </c>
      <c r="C607" s="98" t="str">
        <f aca="false">IF(ISERROR(VLOOKUP($A607,Forms_Header!$A$6:$J$505,7)),"",VLOOKUP($A607,Forms_Header!$A$6:$J$505,7))</f>
        <v/>
      </c>
      <c r="D607" s="99" t="str">
        <f aca="false">IF(ISERROR(VLOOKUP($A607,Forms_Header!$A$6:$J$505,10)),"",VLOOKUP($A607,Forms_Header!$A$6:$J$505,10))</f>
        <v/>
      </c>
      <c r="E607" s="100" t="n">
        <v>604</v>
      </c>
      <c r="F607" s="101"/>
      <c r="G607" s="106"/>
      <c r="H607" s="45"/>
      <c r="I607" s="45"/>
      <c r="J607" s="45"/>
      <c r="V607" s="102" t="str">
        <f aca="false">IF(SUM(Z607:AC607)=4,"Yes","No")</f>
        <v>No</v>
      </c>
      <c r="W607" s="43" t="str">
        <f aca="false">IF(V607="Yes",IF(L607&lt;&gt;"missed","Yes","No"),"NA")</f>
        <v>NA</v>
      </c>
      <c r="X607" s="21" t="n">
        <f aca="false">IF(V607="Yes",1,0)</f>
        <v>0</v>
      </c>
      <c r="Y607" s="21" t="n">
        <f aca="false">IF(W607="Yes",1,0)</f>
        <v>0</v>
      </c>
      <c r="Z607" s="21" t="b">
        <f aca="false">ISNUMBER(A607)+0</f>
        <v>0</v>
      </c>
      <c r="AA607" s="103" t="b">
        <f aca="false">NOT(ISBLANK(F607))+0</f>
        <v>0</v>
      </c>
      <c r="AB607" s="21" t="n">
        <f aca="false">IF(COUNTIF(G607:K607,"Yes")&gt;0,1,0)</f>
        <v>0</v>
      </c>
      <c r="AC607" s="21" t="b">
        <f aca="false">ISTEXT(L607)+0</f>
        <v>0</v>
      </c>
      <c r="AD607" s="104" t="n">
        <f aca="false">INT(F607)</f>
        <v>0</v>
      </c>
      <c r="AE607" s="21" t="n">
        <f aca="false">X607*$AD607</f>
        <v>0</v>
      </c>
      <c r="AF607" s="21" t="n">
        <f aca="false">Y607*$AD607</f>
        <v>0</v>
      </c>
      <c r="AG607" s="21" t="n">
        <f aca="false">(L607="HR")*$AD607</f>
        <v>0</v>
      </c>
      <c r="AH607" s="21" t="n">
        <f aca="false">(L607="HW")*$AD607</f>
        <v>0</v>
      </c>
      <c r="AI607" s="21" t="n">
        <f aca="false">(M607="Yes")*$AD607*(L607="missed")</f>
        <v>0</v>
      </c>
      <c r="AJ607" s="21" t="n">
        <f aca="false">(G607="Yes")*$X607</f>
        <v>0</v>
      </c>
      <c r="AK607" s="21" t="n">
        <f aca="false">(H607="Yes")*$X607</f>
        <v>0</v>
      </c>
      <c r="AL607" s="21" t="n">
        <f aca="false">(I607="Yes")*$X607</f>
        <v>0</v>
      </c>
      <c r="AM607" s="21" t="n">
        <f aca="false">(J607="Yes")*$X607</f>
        <v>0</v>
      </c>
      <c r="AN607" s="21" t="n">
        <f aca="false">(K607="Yes")*$X607</f>
        <v>0</v>
      </c>
      <c r="AO607" s="21" t="n">
        <f aca="false">AJ607*$Y607</f>
        <v>0</v>
      </c>
      <c r="AP607" s="21" t="n">
        <f aca="false">AK607*$Y607</f>
        <v>0</v>
      </c>
      <c r="AQ607" s="21" t="n">
        <f aca="false">AL607*$Y607</f>
        <v>0</v>
      </c>
      <c r="AR607" s="21" t="n">
        <f aca="false">AM607*$Y607</f>
        <v>0</v>
      </c>
      <c r="AS607" s="21" t="n">
        <f aca="false">AN607*$Y607</f>
        <v>0</v>
      </c>
      <c r="AT607" s="21" t="n">
        <f aca="false">(N607="Yes")*$Y607*$AD607</f>
        <v>0</v>
      </c>
      <c r="AU607" s="21" t="n">
        <f aca="false">(N607="Unobs")*$Y607*$AD607</f>
        <v>0</v>
      </c>
      <c r="AV607" s="21" t="n">
        <f aca="false">(T607="Correct")*$Y607*$AD607</f>
        <v>0</v>
      </c>
      <c r="AW607" s="21" t="n">
        <f aca="false">(T607="Unobs")*$Y607*$AD607</f>
        <v>0</v>
      </c>
      <c r="AX607" s="21" t="n">
        <f aca="false">(O607="Yes")*$AD607</f>
        <v>0</v>
      </c>
      <c r="AY607" s="21" t="n">
        <f aca="false">(P607="Yes")*$AD607</f>
        <v>0</v>
      </c>
      <c r="AZ607" s="21" t="n">
        <f aca="false">(Q607="Yes")*$AD607</f>
        <v>0</v>
      </c>
      <c r="BA607" s="21" t="n">
        <f aca="false">(R607="Yes")*$AD607</f>
        <v>0</v>
      </c>
      <c r="BB607" s="21" t="n">
        <f aca="false">(S607="Yes")*$AD607</f>
        <v>0</v>
      </c>
      <c r="BC607" s="21" t="n">
        <f aca="false">IF(ISNUMBER($B607),X607*$B607,0)</f>
        <v>0</v>
      </c>
      <c r="BD607" s="21" t="n">
        <f aca="false">IF(ISNUMBER($B607),Y607*$B607,0)</f>
        <v>0</v>
      </c>
      <c r="BE607" s="21" t="n">
        <f aca="false">(B607=Results_Ward!$B$3)+0</f>
        <v>0</v>
      </c>
      <c r="BF607" s="21" t="n">
        <f aca="false">$BE607*AE607</f>
        <v>0</v>
      </c>
      <c r="BG607" s="21" t="n">
        <f aca="false">$BE607*AF607</f>
        <v>0</v>
      </c>
      <c r="BH607" s="21" t="n">
        <f aca="false">$BE607*AG607</f>
        <v>0</v>
      </c>
      <c r="BI607" s="21" t="n">
        <f aca="false">$BE607*AH607</f>
        <v>0</v>
      </c>
      <c r="BJ607" s="21" t="n">
        <f aca="false">$BE607*AI607</f>
        <v>0</v>
      </c>
      <c r="BK607" s="21" t="n">
        <f aca="false">$BE607*AJ607</f>
        <v>0</v>
      </c>
      <c r="BL607" s="21" t="n">
        <f aca="false">$BE607*AK607</f>
        <v>0</v>
      </c>
      <c r="BM607" s="21" t="n">
        <f aca="false">$BE607*AL607</f>
        <v>0</v>
      </c>
      <c r="BN607" s="21" t="n">
        <f aca="false">$BE607*AM607</f>
        <v>0</v>
      </c>
      <c r="BO607" s="21" t="n">
        <f aca="false">$BE607*AN607</f>
        <v>0</v>
      </c>
      <c r="BP607" s="21" t="n">
        <f aca="false">$BE607*AO607</f>
        <v>0</v>
      </c>
      <c r="BQ607" s="21" t="n">
        <f aca="false">$BE607*AP607</f>
        <v>0</v>
      </c>
      <c r="BR607" s="21" t="n">
        <f aca="false">$BE607*AQ607</f>
        <v>0</v>
      </c>
      <c r="BS607" s="21" t="n">
        <f aca="false">$BE607*AR607</f>
        <v>0</v>
      </c>
      <c r="BT607" s="21" t="n">
        <f aca="false">$BE607*AS607</f>
        <v>0</v>
      </c>
      <c r="BU607" s="21" t="n">
        <f aca="false">$BE607*AT607</f>
        <v>0</v>
      </c>
      <c r="BV607" s="21" t="n">
        <f aca="false">$BE607*AU607</f>
        <v>0</v>
      </c>
      <c r="BW607" s="21" t="n">
        <f aca="false">$BE607*AV607</f>
        <v>0</v>
      </c>
      <c r="BX607" s="21" t="n">
        <f aca="false">$BE607*AW607</f>
        <v>0</v>
      </c>
      <c r="BY607" s="21" t="n">
        <f aca="false">$BE607*AX607</f>
        <v>0</v>
      </c>
      <c r="BZ607" s="21" t="n">
        <f aca="false">$BE607*AY607</f>
        <v>0</v>
      </c>
      <c r="CA607" s="21" t="n">
        <f aca="false">$BE607*AZ607</f>
        <v>0</v>
      </c>
      <c r="CB607" s="21" t="n">
        <f aca="false">$BE607*BA607</f>
        <v>0</v>
      </c>
      <c r="CC607" s="69" t="n">
        <f aca="false">$BE607*BB607</f>
        <v>0</v>
      </c>
      <c r="CD607" s="100" t="str">
        <f aca="false">IF(ISERROR(VLOOKUP($A607,Forms_Header!$A$6:$J$505,2)),"",VLOOKUP($A607,Forms_Header!$A$6:$J$505,2))</f>
        <v/>
      </c>
      <c r="CE607" s="105" t="str">
        <f aca="false">CD607&amp;"#"&amp;B607</f>
        <v>#</v>
      </c>
      <c r="CF607" s="21" t="str">
        <f aca="false">IF(X607,CE607,"")</f>
        <v/>
      </c>
      <c r="CG607" s="21" t="str">
        <f aca="false">IF(Y607,CE607,"")</f>
        <v/>
      </c>
    </row>
    <row r="608" customFormat="false" ht="15" hidden="false" customHeight="false" outlineLevel="0" collapsed="false">
      <c r="B608" s="63" t="str">
        <f aca="false">IF(ISERROR(VLOOKUP($A608,Forms_Header!$A$6:$J$505,3)),"",VLOOKUP($A608,Forms_Header!$A$6:$J$505,3))</f>
        <v/>
      </c>
      <c r="C608" s="98" t="str">
        <f aca="false">IF(ISERROR(VLOOKUP($A608,Forms_Header!$A$6:$J$505,7)),"",VLOOKUP($A608,Forms_Header!$A$6:$J$505,7))</f>
        <v/>
      </c>
      <c r="D608" s="99" t="str">
        <f aca="false">IF(ISERROR(VLOOKUP($A608,Forms_Header!$A$6:$J$505,10)),"",VLOOKUP($A608,Forms_Header!$A$6:$J$505,10))</f>
        <v/>
      </c>
      <c r="E608" s="100" t="n">
        <v>605</v>
      </c>
      <c r="F608" s="101"/>
      <c r="G608" s="106"/>
      <c r="H608" s="45"/>
      <c r="I608" s="45"/>
      <c r="J608" s="45"/>
      <c r="V608" s="102" t="str">
        <f aca="false">IF(SUM(Z608:AC608)=4,"Yes","No")</f>
        <v>No</v>
      </c>
      <c r="W608" s="43" t="str">
        <f aca="false">IF(V608="Yes",IF(L608&lt;&gt;"missed","Yes","No"),"NA")</f>
        <v>NA</v>
      </c>
      <c r="X608" s="21" t="n">
        <f aca="false">IF(V608="Yes",1,0)</f>
        <v>0</v>
      </c>
      <c r="Y608" s="21" t="n">
        <f aca="false">IF(W608="Yes",1,0)</f>
        <v>0</v>
      </c>
      <c r="Z608" s="21" t="b">
        <f aca="false">ISNUMBER(A608)+0</f>
        <v>0</v>
      </c>
      <c r="AA608" s="103" t="b">
        <f aca="false">NOT(ISBLANK(F608))+0</f>
        <v>0</v>
      </c>
      <c r="AB608" s="21" t="n">
        <f aca="false">IF(COUNTIF(G608:K608,"Yes")&gt;0,1,0)</f>
        <v>0</v>
      </c>
      <c r="AC608" s="21" t="b">
        <f aca="false">ISTEXT(L608)+0</f>
        <v>0</v>
      </c>
      <c r="AD608" s="104" t="n">
        <f aca="false">INT(F608)</f>
        <v>0</v>
      </c>
      <c r="AE608" s="21" t="n">
        <f aca="false">X608*$AD608</f>
        <v>0</v>
      </c>
      <c r="AF608" s="21" t="n">
        <f aca="false">Y608*$AD608</f>
        <v>0</v>
      </c>
      <c r="AG608" s="21" t="n">
        <f aca="false">(L608="HR")*$AD608</f>
        <v>0</v>
      </c>
      <c r="AH608" s="21" t="n">
        <f aca="false">(L608="HW")*$AD608</f>
        <v>0</v>
      </c>
      <c r="AI608" s="21" t="n">
        <f aca="false">(M608="Yes")*$AD608*(L608="missed")</f>
        <v>0</v>
      </c>
      <c r="AJ608" s="21" t="n">
        <f aca="false">(G608="Yes")*$X608</f>
        <v>0</v>
      </c>
      <c r="AK608" s="21" t="n">
        <f aca="false">(H608="Yes")*$X608</f>
        <v>0</v>
      </c>
      <c r="AL608" s="21" t="n">
        <f aca="false">(I608="Yes")*$X608</f>
        <v>0</v>
      </c>
      <c r="AM608" s="21" t="n">
        <f aca="false">(J608="Yes")*$X608</f>
        <v>0</v>
      </c>
      <c r="AN608" s="21" t="n">
        <f aca="false">(K608="Yes")*$X608</f>
        <v>0</v>
      </c>
      <c r="AO608" s="21" t="n">
        <f aca="false">AJ608*$Y608</f>
        <v>0</v>
      </c>
      <c r="AP608" s="21" t="n">
        <f aca="false">AK608*$Y608</f>
        <v>0</v>
      </c>
      <c r="AQ608" s="21" t="n">
        <f aca="false">AL608*$Y608</f>
        <v>0</v>
      </c>
      <c r="AR608" s="21" t="n">
        <f aca="false">AM608*$Y608</f>
        <v>0</v>
      </c>
      <c r="AS608" s="21" t="n">
        <f aca="false">AN608*$Y608</f>
        <v>0</v>
      </c>
      <c r="AT608" s="21" t="n">
        <f aca="false">(N608="Yes")*$Y608*$AD608</f>
        <v>0</v>
      </c>
      <c r="AU608" s="21" t="n">
        <f aca="false">(N608="Unobs")*$Y608*$AD608</f>
        <v>0</v>
      </c>
      <c r="AV608" s="21" t="n">
        <f aca="false">(T608="Correct")*$Y608*$AD608</f>
        <v>0</v>
      </c>
      <c r="AW608" s="21" t="n">
        <f aca="false">(T608="Unobs")*$Y608*$AD608</f>
        <v>0</v>
      </c>
      <c r="AX608" s="21" t="n">
        <f aca="false">(O608="Yes")*$AD608</f>
        <v>0</v>
      </c>
      <c r="AY608" s="21" t="n">
        <f aca="false">(P608="Yes")*$AD608</f>
        <v>0</v>
      </c>
      <c r="AZ608" s="21" t="n">
        <f aca="false">(Q608="Yes")*$AD608</f>
        <v>0</v>
      </c>
      <c r="BA608" s="21" t="n">
        <f aca="false">(R608="Yes")*$AD608</f>
        <v>0</v>
      </c>
      <c r="BB608" s="21" t="n">
        <f aca="false">(S608="Yes")*$AD608</f>
        <v>0</v>
      </c>
      <c r="BC608" s="21" t="n">
        <f aca="false">IF(ISNUMBER($B608),X608*$B608,0)</f>
        <v>0</v>
      </c>
      <c r="BD608" s="21" t="n">
        <f aca="false">IF(ISNUMBER($B608),Y608*$B608,0)</f>
        <v>0</v>
      </c>
      <c r="BE608" s="21" t="n">
        <f aca="false">(B608=Results_Ward!$B$3)+0</f>
        <v>0</v>
      </c>
      <c r="BF608" s="21" t="n">
        <f aca="false">$BE608*AE608</f>
        <v>0</v>
      </c>
      <c r="BG608" s="21" t="n">
        <f aca="false">$BE608*AF608</f>
        <v>0</v>
      </c>
      <c r="BH608" s="21" t="n">
        <f aca="false">$BE608*AG608</f>
        <v>0</v>
      </c>
      <c r="BI608" s="21" t="n">
        <f aca="false">$BE608*AH608</f>
        <v>0</v>
      </c>
      <c r="BJ608" s="21" t="n">
        <f aca="false">$BE608*AI608</f>
        <v>0</v>
      </c>
      <c r="BK608" s="21" t="n">
        <f aca="false">$BE608*AJ608</f>
        <v>0</v>
      </c>
      <c r="BL608" s="21" t="n">
        <f aca="false">$BE608*AK608</f>
        <v>0</v>
      </c>
      <c r="BM608" s="21" t="n">
        <f aca="false">$BE608*AL608</f>
        <v>0</v>
      </c>
      <c r="BN608" s="21" t="n">
        <f aca="false">$BE608*AM608</f>
        <v>0</v>
      </c>
      <c r="BO608" s="21" t="n">
        <f aca="false">$BE608*AN608</f>
        <v>0</v>
      </c>
      <c r="BP608" s="21" t="n">
        <f aca="false">$BE608*AO608</f>
        <v>0</v>
      </c>
      <c r="BQ608" s="21" t="n">
        <f aca="false">$BE608*AP608</f>
        <v>0</v>
      </c>
      <c r="BR608" s="21" t="n">
        <f aca="false">$BE608*AQ608</f>
        <v>0</v>
      </c>
      <c r="BS608" s="21" t="n">
        <f aca="false">$BE608*AR608</f>
        <v>0</v>
      </c>
      <c r="BT608" s="21" t="n">
        <f aca="false">$BE608*AS608</f>
        <v>0</v>
      </c>
      <c r="BU608" s="21" t="n">
        <f aca="false">$BE608*AT608</f>
        <v>0</v>
      </c>
      <c r="BV608" s="21" t="n">
        <f aca="false">$BE608*AU608</f>
        <v>0</v>
      </c>
      <c r="BW608" s="21" t="n">
        <f aca="false">$BE608*AV608</f>
        <v>0</v>
      </c>
      <c r="BX608" s="21" t="n">
        <f aca="false">$BE608*AW608</f>
        <v>0</v>
      </c>
      <c r="BY608" s="21" t="n">
        <f aca="false">$BE608*AX608</f>
        <v>0</v>
      </c>
      <c r="BZ608" s="21" t="n">
        <f aca="false">$BE608*AY608</f>
        <v>0</v>
      </c>
      <c r="CA608" s="21" t="n">
        <f aca="false">$BE608*AZ608</f>
        <v>0</v>
      </c>
      <c r="CB608" s="21" t="n">
        <f aca="false">$BE608*BA608</f>
        <v>0</v>
      </c>
      <c r="CC608" s="69" t="n">
        <f aca="false">$BE608*BB608</f>
        <v>0</v>
      </c>
      <c r="CD608" s="100" t="str">
        <f aca="false">IF(ISERROR(VLOOKUP($A608,Forms_Header!$A$6:$J$505,2)),"",VLOOKUP($A608,Forms_Header!$A$6:$J$505,2))</f>
        <v/>
      </c>
      <c r="CE608" s="105" t="str">
        <f aca="false">CD608&amp;"#"&amp;B608</f>
        <v>#</v>
      </c>
      <c r="CF608" s="21" t="str">
        <f aca="false">IF(X608,CE608,"")</f>
        <v/>
      </c>
      <c r="CG608" s="21" t="str">
        <f aca="false">IF(Y608,CE608,"")</f>
        <v/>
      </c>
    </row>
    <row r="609" customFormat="false" ht="15" hidden="false" customHeight="false" outlineLevel="0" collapsed="false">
      <c r="B609" s="63" t="str">
        <f aca="false">IF(ISERROR(VLOOKUP($A609,Forms_Header!$A$6:$J$505,3)),"",VLOOKUP($A609,Forms_Header!$A$6:$J$505,3))</f>
        <v/>
      </c>
      <c r="C609" s="98" t="str">
        <f aca="false">IF(ISERROR(VLOOKUP($A609,Forms_Header!$A$6:$J$505,7)),"",VLOOKUP($A609,Forms_Header!$A$6:$J$505,7))</f>
        <v/>
      </c>
      <c r="D609" s="99" t="str">
        <f aca="false">IF(ISERROR(VLOOKUP($A609,Forms_Header!$A$6:$J$505,10)),"",VLOOKUP($A609,Forms_Header!$A$6:$J$505,10))</f>
        <v/>
      </c>
      <c r="E609" s="100" t="n">
        <v>606</v>
      </c>
      <c r="F609" s="101"/>
      <c r="G609" s="106"/>
      <c r="H609" s="45"/>
      <c r="I609" s="45"/>
      <c r="J609" s="45"/>
      <c r="V609" s="102" t="str">
        <f aca="false">IF(SUM(Z609:AC609)=4,"Yes","No")</f>
        <v>No</v>
      </c>
      <c r="W609" s="43" t="str">
        <f aca="false">IF(V609="Yes",IF(L609&lt;&gt;"missed","Yes","No"),"NA")</f>
        <v>NA</v>
      </c>
      <c r="X609" s="21" t="n">
        <f aca="false">IF(V609="Yes",1,0)</f>
        <v>0</v>
      </c>
      <c r="Y609" s="21" t="n">
        <f aca="false">IF(W609="Yes",1,0)</f>
        <v>0</v>
      </c>
      <c r="Z609" s="21" t="b">
        <f aca="false">ISNUMBER(A609)+0</f>
        <v>0</v>
      </c>
      <c r="AA609" s="103" t="b">
        <f aca="false">NOT(ISBLANK(F609))+0</f>
        <v>0</v>
      </c>
      <c r="AB609" s="21" t="n">
        <f aca="false">IF(COUNTIF(G609:K609,"Yes")&gt;0,1,0)</f>
        <v>0</v>
      </c>
      <c r="AC609" s="21" t="b">
        <f aca="false">ISTEXT(L609)+0</f>
        <v>0</v>
      </c>
      <c r="AD609" s="104" t="n">
        <f aca="false">INT(F609)</f>
        <v>0</v>
      </c>
      <c r="AE609" s="21" t="n">
        <f aca="false">X609*$AD609</f>
        <v>0</v>
      </c>
      <c r="AF609" s="21" t="n">
        <f aca="false">Y609*$AD609</f>
        <v>0</v>
      </c>
      <c r="AG609" s="21" t="n">
        <f aca="false">(L609="HR")*$AD609</f>
        <v>0</v>
      </c>
      <c r="AH609" s="21" t="n">
        <f aca="false">(L609="HW")*$AD609</f>
        <v>0</v>
      </c>
      <c r="AI609" s="21" t="n">
        <f aca="false">(M609="Yes")*$AD609*(L609="missed")</f>
        <v>0</v>
      </c>
      <c r="AJ609" s="21" t="n">
        <f aca="false">(G609="Yes")*$X609</f>
        <v>0</v>
      </c>
      <c r="AK609" s="21" t="n">
        <f aca="false">(H609="Yes")*$X609</f>
        <v>0</v>
      </c>
      <c r="AL609" s="21" t="n">
        <f aca="false">(I609="Yes")*$X609</f>
        <v>0</v>
      </c>
      <c r="AM609" s="21" t="n">
        <f aca="false">(J609="Yes")*$X609</f>
        <v>0</v>
      </c>
      <c r="AN609" s="21" t="n">
        <f aca="false">(K609="Yes")*$X609</f>
        <v>0</v>
      </c>
      <c r="AO609" s="21" t="n">
        <f aca="false">AJ609*$Y609</f>
        <v>0</v>
      </c>
      <c r="AP609" s="21" t="n">
        <f aca="false">AK609*$Y609</f>
        <v>0</v>
      </c>
      <c r="AQ609" s="21" t="n">
        <f aca="false">AL609*$Y609</f>
        <v>0</v>
      </c>
      <c r="AR609" s="21" t="n">
        <f aca="false">AM609*$Y609</f>
        <v>0</v>
      </c>
      <c r="AS609" s="21" t="n">
        <f aca="false">AN609*$Y609</f>
        <v>0</v>
      </c>
      <c r="AT609" s="21" t="n">
        <f aca="false">(N609="Yes")*$Y609*$AD609</f>
        <v>0</v>
      </c>
      <c r="AU609" s="21" t="n">
        <f aca="false">(N609="Unobs")*$Y609*$AD609</f>
        <v>0</v>
      </c>
      <c r="AV609" s="21" t="n">
        <f aca="false">(T609="Correct")*$Y609*$AD609</f>
        <v>0</v>
      </c>
      <c r="AW609" s="21" t="n">
        <f aca="false">(T609="Unobs")*$Y609*$AD609</f>
        <v>0</v>
      </c>
      <c r="AX609" s="21" t="n">
        <f aca="false">(O609="Yes")*$AD609</f>
        <v>0</v>
      </c>
      <c r="AY609" s="21" t="n">
        <f aca="false">(P609="Yes")*$AD609</f>
        <v>0</v>
      </c>
      <c r="AZ609" s="21" t="n">
        <f aca="false">(Q609="Yes")*$AD609</f>
        <v>0</v>
      </c>
      <c r="BA609" s="21" t="n">
        <f aca="false">(R609="Yes")*$AD609</f>
        <v>0</v>
      </c>
      <c r="BB609" s="21" t="n">
        <f aca="false">(S609="Yes")*$AD609</f>
        <v>0</v>
      </c>
      <c r="BC609" s="21" t="n">
        <f aca="false">IF(ISNUMBER($B609),X609*$B609,0)</f>
        <v>0</v>
      </c>
      <c r="BD609" s="21" t="n">
        <f aca="false">IF(ISNUMBER($B609),Y609*$B609,0)</f>
        <v>0</v>
      </c>
      <c r="BE609" s="21" t="n">
        <f aca="false">(B609=Results_Ward!$B$3)+0</f>
        <v>0</v>
      </c>
      <c r="BF609" s="21" t="n">
        <f aca="false">$BE609*AE609</f>
        <v>0</v>
      </c>
      <c r="BG609" s="21" t="n">
        <f aca="false">$BE609*AF609</f>
        <v>0</v>
      </c>
      <c r="BH609" s="21" t="n">
        <f aca="false">$BE609*AG609</f>
        <v>0</v>
      </c>
      <c r="BI609" s="21" t="n">
        <f aca="false">$BE609*AH609</f>
        <v>0</v>
      </c>
      <c r="BJ609" s="21" t="n">
        <f aca="false">$BE609*AI609</f>
        <v>0</v>
      </c>
      <c r="BK609" s="21" t="n">
        <f aca="false">$BE609*AJ609</f>
        <v>0</v>
      </c>
      <c r="BL609" s="21" t="n">
        <f aca="false">$BE609*AK609</f>
        <v>0</v>
      </c>
      <c r="BM609" s="21" t="n">
        <f aca="false">$BE609*AL609</f>
        <v>0</v>
      </c>
      <c r="BN609" s="21" t="n">
        <f aca="false">$BE609*AM609</f>
        <v>0</v>
      </c>
      <c r="BO609" s="21" t="n">
        <f aca="false">$BE609*AN609</f>
        <v>0</v>
      </c>
      <c r="BP609" s="21" t="n">
        <f aca="false">$BE609*AO609</f>
        <v>0</v>
      </c>
      <c r="BQ609" s="21" t="n">
        <f aca="false">$BE609*AP609</f>
        <v>0</v>
      </c>
      <c r="BR609" s="21" t="n">
        <f aca="false">$BE609*AQ609</f>
        <v>0</v>
      </c>
      <c r="BS609" s="21" t="n">
        <f aca="false">$BE609*AR609</f>
        <v>0</v>
      </c>
      <c r="BT609" s="21" t="n">
        <f aca="false">$BE609*AS609</f>
        <v>0</v>
      </c>
      <c r="BU609" s="21" t="n">
        <f aca="false">$BE609*AT609</f>
        <v>0</v>
      </c>
      <c r="BV609" s="21" t="n">
        <f aca="false">$BE609*AU609</f>
        <v>0</v>
      </c>
      <c r="BW609" s="21" t="n">
        <f aca="false">$BE609*AV609</f>
        <v>0</v>
      </c>
      <c r="BX609" s="21" t="n">
        <f aca="false">$BE609*AW609</f>
        <v>0</v>
      </c>
      <c r="BY609" s="21" t="n">
        <f aca="false">$BE609*AX609</f>
        <v>0</v>
      </c>
      <c r="BZ609" s="21" t="n">
        <f aca="false">$BE609*AY609</f>
        <v>0</v>
      </c>
      <c r="CA609" s="21" t="n">
        <f aca="false">$BE609*AZ609</f>
        <v>0</v>
      </c>
      <c r="CB609" s="21" t="n">
        <f aca="false">$BE609*BA609</f>
        <v>0</v>
      </c>
      <c r="CC609" s="69" t="n">
        <f aca="false">$BE609*BB609</f>
        <v>0</v>
      </c>
      <c r="CD609" s="100" t="str">
        <f aca="false">IF(ISERROR(VLOOKUP($A609,Forms_Header!$A$6:$J$505,2)),"",VLOOKUP($A609,Forms_Header!$A$6:$J$505,2))</f>
        <v/>
      </c>
      <c r="CE609" s="105" t="str">
        <f aca="false">CD609&amp;"#"&amp;B609</f>
        <v>#</v>
      </c>
      <c r="CF609" s="21" t="str">
        <f aca="false">IF(X609,CE609,"")</f>
        <v/>
      </c>
      <c r="CG609" s="21" t="str">
        <f aca="false">IF(Y609,CE609,"")</f>
        <v/>
      </c>
    </row>
    <row r="610" customFormat="false" ht="15" hidden="false" customHeight="false" outlineLevel="0" collapsed="false">
      <c r="B610" s="63" t="str">
        <f aca="false">IF(ISERROR(VLOOKUP($A610,Forms_Header!$A$6:$J$505,3)),"",VLOOKUP($A610,Forms_Header!$A$6:$J$505,3))</f>
        <v/>
      </c>
      <c r="C610" s="98" t="str">
        <f aca="false">IF(ISERROR(VLOOKUP($A610,Forms_Header!$A$6:$J$505,7)),"",VLOOKUP($A610,Forms_Header!$A$6:$J$505,7))</f>
        <v/>
      </c>
      <c r="D610" s="99" t="str">
        <f aca="false">IF(ISERROR(VLOOKUP($A610,Forms_Header!$A$6:$J$505,10)),"",VLOOKUP($A610,Forms_Header!$A$6:$J$505,10))</f>
        <v/>
      </c>
      <c r="E610" s="100" t="n">
        <v>607</v>
      </c>
      <c r="F610" s="101"/>
      <c r="G610" s="106"/>
      <c r="H610" s="45"/>
      <c r="I610" s="45"/>
      <c r="J610" s="45"/>
      <c r="V610" s="102" t="str">
        <f aca="false">IF(SUM(Z610:AC610)=4,"Yes","No")</f>
        <v>No</v>
      </c>
      <c r="W610" s="43" t="str">
        <f aca="false">IF(V610="Yes",IF(L610&lt;&gt;"missed","Yes","No"),"NA")</f>
        <v>NA</v>
      </c>
      <c r="X610" s="21" t="n">
        <f aca="false">IF(V610="Yes",1,0)</f>
        <v>0</v>
      </c>
      <c r="Y610" s="21" t="n">
        <f aca="false">IF(W610="Yes",1,0)</f>
        <v>0</v>
      </c>
      <c r="Z610" s="21" t="b">
        <f aca="false">ISNUMBER(A610)+0</f>
        <v>0</v>
      </c>
      <c r="AA610" s="103" t="b">
        <f aca="false">NOT(ISBLANK(F610))+0</f>
        <v>0</v>
      </c>
      <c r="AB610" s="21" t="n">
        <f aca="false">IF(COUNTIF(G610:K610,"Yes")&gt;0,1,0)</f>
        <v>0</v>
      </c>
      <c r="AC610" s="21" t="b">
        <f aca="false">ISTEXT(L610)+0</f>
        <v>0</v>
      </c>
      <c r="AD610" s="104" t="n">
        <f aca="false">INT(F610)</f>
        <v>0</v>
      </c>
      <c r="AE610" s="21" t="n">
        <f aca="false">X610*$AD610</f>
        <v>0</v>
      </c>
      <c r="AF610" s="21" t="n">
        <f aca="false">Y610*$AD610</f>
        <v>0</v>
      </c>
      <c r="AG610" s="21" t="n">
        <f aca="false">(L610="HR")*$AD610</f>
        <v>0</v>
      </c>
      <c r="AH610" s="21" t="n">
        <f aca="false">(L610="HW")*$AD610</f>
        <v>0</v>
      </c>
      <c r="AI610" s="21" t="n">
        <f aca="false">(M610="Yes")*$AD610*(L610="missed")</f>
        <v>0</v>
      </c>
      <c r="AJ610" s="21" t="n">
        <f aca="false">(G610="Yes")*$X610</f>
        <v>0</v>
      </c>
      <c r="AK610" s="21" t="n">
        <f aca="false">(H610="Yes")*$X610</f>
        <v>0</v>
      </c>
      <c r="AL610" s="21" t="n">
        <f aca="false">(I610="Yes")*$X610</f>
        <v>0</v>
      </c>
      <c r="AM610" s="21" t="n">
        <f aca="false">(J610="Yes")*$X610</f>
        <v>0</v>
      </c>
      <c r="AN610" s="21" t="n">
        <f aca="false">(K610="Yes")*$X610</f>
        <v>0</v>
      </c>
      <c r="AO610" s="21" t="n">
        <f aca="false">AJ610*$Y610</f>
        <v>0</v>
      </c>
      <c r="AP610" s="21" t="n">
        <f aca="false">AK610*$Y610</f>
        <v>0</v>
      </c>
      <c r="AQ610" s="21" t="n">
        <f aca="false">AL610*$Y610</f>
        <v>0</v>
      </c>
      <c r="AR610" s="21" t="n">
        <f aca="false">AM610*$Y610</f>
        <v>0</v>
      </c>
      <c r="AS610" s="21" t="n">
        <f aca="false">AN610*$Y610</f>
        <v>0</v>
      </c>
      <c r="AT610" s="21" t="n">
        <f aca="false">(N610="Yes")*$Y610*$AD610</f>
        <v>0</v>
      </c>
      <c r="AU610" s="21" t="n">
        <f aca="false">(N610="Unobs")*$Y610*$AD610</f>
        <v>0</v>
      </c>
      <c r="AV610" s="21" t="n">
        <f aca="false">(T610="Correct")*$Y610*$AD610</f>
        <v>0</v>
      </c>
      <c r="AW610" s="21" t="n">
        <f aca="false">(T610="Unobs")*$Y610*$AD610</f>
        <v>0</v>
      </c>
      <c r="AX610" s="21" t="n">
        <f aca="false">(O610="Yes")*$AD610</f>
        <v>0</v>
      </c>
      <c r="AY610" s="21" t="n">
        <f aca="false">(P610="Yes")*$AD610</f>
        <v>0</v>
      </c>
      <c r="AZ610" s="21" t="n">
        <f aca="false">(Q610="Yes")*$AD610</f>
        <v>0</v>
      </c>
      <c r="BA610" s="21" t="n">
        <f aca="false">(R610="Yes")*$AD610</f>
        <v>0</v>
      </c>
      <c r="BB610" s="21" t="n">
        <f aca="false">(S610="Yes")*$AD610</f>
        <v>0</v>
      </c>
      <c r="BC610" s="21" t="n">
        <f aca="false">IF(ISNUMBER($B610),X610*$B610,0)</f>
        <v>0</v>
      </c>
      <c r="BD610" s="21" t="n">
        <f aca="false">IF(ISNUMBER($B610),Y610*$B610,0)</f>
        <v>0</v>
      </c>
      <c r="BE610" s="21" t="n">
        <f aca="false">(B610=Results_Ward!$B$3)+0</f>
        <v>0</v>
      </c>
      <c r="BF610" s="21" t="n">
        <f aca="false">$BE610*AE610</f>
        <v>0</v>
      </c>
      <c r="BG610" s="21" t="n">
        <f aca="false">$BE610*AF610</f>
        <v>0</v>
      </c>
      <c r="BH610" s="21" t="n">
        <f aca="false">$BE610*AG610</f>
        <v>0</v>
      </c>
      <c r="BI610" s="21" t="n">
        <f aca="false">$BE610*AH610</f>
        <v>0</v>
      </c>
      <c r="BJ610" s="21" t="n">
        <f aca="false">$BE610*AI610</f>
        <v>0</v>
      </c>
      <c r="BK610" s="21" t="n">
        <f aca="false">$BE610*AJ610</f>
        <v>0</v>
      </c>
      <c r="BL610" s="21" t="n">
        <f aca="false">$BE610*AK610</f>
        <v>0</v>
      </c>
      <c r="BM610" s="21" t="n">
        <f aca="false">$BE610*AL610</f>
        <v>0</v>
      </c>
      <c r="BN610" s="21" t="n">
        <f aca="false">$BE610*AM610</f>
        <v>0</v>
      </c>
      <c r="BO610" s="21" t="n">
        <f aca="false">$BE610*AN610</f>
        <v>0</v>
      </c>
      <c r="BP610" s="21" t="n">
        <f aca="false">$BE610*AO610</f>
        <v>0</v>
      </c>
      <c r="BQ610" s="21" t="n">
        <f aca="false">$BE610*AP610</f>
        <v>0</v>
      </c>
      <c r="BR610" s="21" t="n">
        <f aca="false">$BE610*AQ610</f>
        <v>0</v>
      </c>
      <c r="BS610" s="21" t="n">
        <f aca="false">$BE610*AR610</f>
        <v>0</v>
      </c>
      <c r="BT610" s="21" t="n">
        <f aca="false">$BE610*AS610</f>
        <v>0</v>
      </c>
      <c r="BU610" s="21" t="n">
        <f aca="false">$BE610*AT610</f>
        <v>0</v>
      </c>
      <c r="BV610" s="21" t="n">
        <f aca="false">$BE610*AU610</f>
        <v>0</v>
      </c>
      <c r="BW610" s="21" t="n">
        <f aca="false">$BE610*AV610</f>
        <v>0</v>
      </c>
      <c r="BX610" s="21" t="n">
        <f aca="false">$BE610*AW610</f>
        <v>0</v>
      </c>
      <c r="BY610" s="21" t="n">
        <f aca="false">$BE610*AX610</f>
        <v>0</v>
      </c>
      <c r="BZ610" s="21" t="n">
        <f aca="false">$BE610*AY610</f>
        <v>0</v>
      </c>
      <c r="CA610" s="21" t="n">
        <f aca="false">$BE610*AZ610</f>
        <v>0</v>
      </c>
      <c r="CB610" s="21" t="n">
        <f aca="false">$BE610*BA610</f>
        <v>0</v>
      </c>
      <c r="CC610" s="69" t="n">
        <f aca="false">$BE610*BB610</f>
        <v>0</v>
      </c>
      <c r="CD610" s="100" t="str">
        <f aca="false">IF(ISERROR(VLOOKUP($A610,Forms_Header!$A$6:$J$505,2)),"",VLOOKUP($A610,Forms_Header!$A$6:$J$505,2))</f>
        <v/>
      </c>
      <c r="CE610" s="105" t="str">
        <f aca="false">CD610&amp;"#"&amp;B610</f>
        <v>#</v>
      </c>
      <c r="CF610" s="21" t="str">
        <f aca="false">IF(X610,CE610,"")</f>
        <v/>
      </c>
      <c r="CG610" s="21" t="str">
        <f aca="false">IF(Y610,CE610,"")</f>
        <v/>
      </c>
    </row>
    <row r="611" customFormat="false" ht="15" hidden="false" customHeight="false" outlineLevel="0" collapsed="false">
      <c r="B611" s="63" t="str">
        <f aca="false">IF(ISERROR(VLOOKUP($A611,Forms_Header!$A$6:$J$505,3)),"",VLOOKUP($A611,Forms_Header!$A$6:$J$505,3))</f>
        <v/>
      </c>
      <c r="C611" s="98" t="str">
        <f aca="false">IF(ISERROR(VLOOKUP($A611,Forms_Header!$A$6:$J$505,7)),"",VLOOKUP($A611,Forms_Header!$A$6:$J$505,7))</f>
        <v/>
      </c>
      <c r="D611" s="99" t="str">
        <f aca="false">IF(ISERROR(VLOOKUP($A611,Forms_Header!$A$6:$J$505,10)),"",VLOOKUP($A611,Forms_Header!$A$6:$J$505,10))</f>
        <v/>
      </c>
      <c r="E611" s="100" t="n">
        <v>608</v>
      </c>
      <c r="F611" s="101"/>
      <c r="G611" s="106"/>
      <c r="H611" s="45"/>
      <c r="I611" s="45"/>
      <c r="J611" s="45"/>
      <c r="V611" s="102" t="str">
        <f aca="false">IF(SUM(Z611:AC611)=4,"Yes","No")</f>
        <v>No</v>
      </c>
      <c r="W611" s="43" t="str">
        <f aca="false">IF(V611="Yes",IF(L611&lt;&gt;"missed","Yes","No"),"NA")</f>
        <v>NA</v>
      </c>
      <c r="X611" s="21" t="n">
        <f aca="false">IF(V611="Yes",1,0)</f>
        <v>0</v>
      </c>
      <c r="Y611" s="21" t="n">
        <f aca="false">IF(W611="Yes",1,0)</f>
        <v>0</v>
      </c>
      <c r="Z611" s="21" t="b">
        <f aca="false">ISNUMBER(A611)+0</f>
        <v>0</v>
      </c>
      <c r="AA611" s="103" t="b">
        <f aca="false">NOT(ISBLANK(F611))+0</f>
        <v>0</v>
      </c>
      <c r="AB611" s="21" t="n">
        <f aca="false">IF(COUNTIF(G611:K611,"Yes")&gt;0,1,0)</f>
        <v>0</v>
      </c>
      <c r="AC611" s="21" t="b">
        <f aca="false">ISTEXT(L611)+0</f>
        <v>0</v>
      </c>
      <c r="AD611" s="104" t="n">
        <f aca="false">INT(F611)</f>
        <v>0</v>
      </c>
      <c r="AE611" s="21" t="n">
        <f aca="false">X611*$AD611</f>
        <v>0</v>
      </c>
      <c r="AF611" s="21" t="n">
        <f aca="false">Y611*$AD611</f>
        <v>0</v>
      </c>
      <c r="AG611" s="21" t="n">
        <f aca="false">(L611="HR")*$AD611</f>
        <v>0</v>
      </c>
      <c r="AH611" s="21" t="n">
        <f aca="false">(L611="HW")*$AD611</f>
        <v>0</v>
      </c>
      <c r="AI611" s="21" t="n">
        <f aca="false">(M611="Yes")*$AD611*(L611="missed")</f>
        <v>0</v>
      </c>
      <c r="AJ611" s="21" t="n">
        <f aca="false">(G611="Yes")*$X611</f>
        <v>0</v>
      </c>
      <c r="AK611" s="21" t="n">
        <f aca="false">(H611="Yes")*$X611</f>
        <v>0</v>
      </c>
      <c r="AL611" s="21" t="n">
        <f aca="false">(I611="Yes")*$X611</f>
        <v>0</v>
      </c>
      <c r="AM611" s="21" t="n">
        <f aca="false">(J611="Yes")*$X611</f>
        <v>0</v>
      </c>
      <c r="AN611" s="21" t="n">
        <f aca="false">(K611="Yes")*$X611</f>
        <v>0</v>
      </c>
      <c r="AO611" s="21" t="n">
        <f aca="false">AJ611*$Y611</f>
        <v>0</v>
      </c>
      <c r="AP611" s="21" t="n">
        <f aca="false">AK611*$Y611</f>
        <v>0</v>
      </c>
      <c r="AQ611" s="21" t="n">
        <f aca="false">AL611*$Y611</f>
        <v>0</v>
      </c>
      <c r="AR611" s="21" t="n">
        <f aca="false">AM611*$Y611</f>
        <v>0</v>
      </c>
      <c r="AS611" s="21" t="n">
        <f aca="false">AN611*$Y611</f>
        <v>0</v>
      </c>
      <c r="AT611" s="21" t="n">
        <f aca="false">(N611="Yes")*$Y611*$AD611</f>
        <v>0</v>
      </c>
      <c r="AU611" s="21" t="n">
        <f aca="false">(N611="Unobs")*$Y611*$AD611</f>
        <v>0</v>
      </c>
      <c r="AV611" s="21" t="n">
        <f aca="false">(T611="Correct")*$Y611*$AD611</f>
        <v>0</v>
      </c>
      <c r="AW611" s="21" t="n">
        <f aca="false">(T611="Unobs")*$Y611*$AD611</f>
        <v>0</v>
      </c>
      <c r="AX611" s="21" t="n">
        <f aca="false">(O611="Yes")*$AD611</f>
        <v>0</v>
      </c>
      <c r="AY611" s="21" t="n">
        <f aca="false">(P611="Yes")*$AD611</f>
        <v>0</v>
      </c>
      <c r="AZ611" s="21" t="n">
        <f aca="false">(Q611="Yes")*$AD611</f>
        <v>0</v>
      </c>
      <c r="BA611" s="21" t="n">
        <f aca="false">(R611="Yes")*$AD611</f>
        <v>0</v>
      </c>
      <c r="BB611" s="21" t="n">
        <f aca="false">(S611="Yes")*$AD611</f>
        <v>0</v>
      </c>
      <c r="BC611" s="21" t="n">
        <f aca="false">IF(ISNUMBER($B611),X611*$B611,0)</f>
        <v>0</v>
      </c>
      <c r="BD611" s="21" t="n">
        <f aca="false">IF(ISNUMBER($B611),Y611*$B611,0)</f>
        <v>0</v>
      </c>
      <c r="BE611" s="21" t="n">
        <f aca="false">(B611=Results_Ward!$B$3)+0</f>
        <v>0</v>
      </c>
      <c r="BF611" s="21" t="n">
        <f aca="false">$BE611*AE611</f>
        <v>0</v>
      </c>
      <c r="BG611" s="21" t="n">
        <f aca="false">$BE611*AF611</f>
        <v>0</v>
      </c>
      <c r="BH611" s="21" t="n">
        <f aca="false">$BE611*AG611</f>
        <v>0</v>
      </c>
      <c r="BI611" s="21" t="n">
        <f aca="false">$BE611*AH611</f>
        <v>0</v>
      </c>
      <c r="BJ611" s="21" t="n">
        <f aca="false">$BE611*AI611</f>
        <v>0</v>
      </c>
      <c r="BK611" s="21" t="n">
        <f aca="false">$BE611*AJ611</f>
        <v>0</v>
      </c>
      <c r="BL611" s="21" t="n">
        <f aca="false">$BE611*AK611</f>
        <v>0</v>
      </c>
      <c r="BM611" s="21" t="n">
        <f aca="false">$BE611*AL611</f>
        <v>0</v>
      </c>
      <c r="BN611" s="21" t="n">
        <f aca="false">$BE611*AM611</f>
        <v>0</v>
      </c>
      <c r="BO611" s="21" t="n">
        <f aca="false">$BE611*AN611</f>
        <v>0</v>
      </c>
      <c r="BP611" s="21" t="n">
        <f aca="false">$BE611*AO611</f>
        <v>0</v>
      </c>
      <c r="BQ611" s="21" t="n">
        <f aca="false">$BE611*AP611</f>
        <v>0</v>
      </c>
      <c r="BR611" s="21" t="n">
        <f aca="false">$BE611*AQ611</f>
        <v>0</v>
      </c>
      <c r="BS611" s="21" t="n">
        <f aca="false">$BE611*AR611</f>
        <v>0</v>
      </c>
      <c r="BT611" s="21" t="n">
        <f aca="false">$BE611*AS611</f>
        <v>0</v>
      </c>
      <c r="BU611" s="21" t="n">
        <f aca="false">$BE611*AT611</f>
        <v>0</v>
      </c>
      <c r="BV611" s="21" t="n">
        <f aca="false">$BE611*AU611</f>
        <v>0</v>
      </c>
      <c r="BW611" s="21" t="n">
        <f aca="false">$BE611*AV611</f>
        <v>0</v>
      </c>
      <c r="BX611" s="21" t="n">
        <f aca="false">$BE611*AW611</f>
        <v>0</v>
      </c>
      <c r="BY611" s="21" t="n">
        <f aca="false">$BE611*AX611</f>
        <v>0</v>
      </c>
      <c r="BZ611" s="21" t="n">
        <f aca="false">$BE611*AY611</f>
        <v>0</v>
      </c>
      <c r="CA611" s="21" t="n">
        <f aca="false">$BE611*AZ611</f>
        <v>0</v>
      </c>
      <c r="CB611" s="21" t="n">
        <f aca="false">$BE611*BA611</f>
        <v>0</v>
      </c>
      <c r="CC611" s="69" t="n">
        <f aca="false">$BE611*BB611</f>
        <v>0</v>
      </c>
      <c r="CD611" s="100" t="str">
        <f aca="false">IF(ISERROR(VLOOKUP($A611,Forms_Header!$A$6:$J$505,2)),"",VLOOKUP($A611,Forms_Header!$A$6:$J$505,2))</f>
        <v/>
      </c>
      <c r="CE611" s="105" t="str">
        <f aca="false">CD611&amp;"#"&amp;B611</f>
        <v>#</v>
      </c>
      <c r="CF611" s="21" t="str">
        <f aca="false">IF(X611,CE611,"")</f>
        <v/>
      </c>
      <c r="CG611" s="21" t="str">
        <f aca="false">IF(Y611,CE611,"")</f>
        <v/>
      </c>
    </row>
    <row r="612" customFormat="false" ht="15" hidden="false" customHeight="false" outlineLevel="0" collapsed="false">
      <c r="B612" s="63" t="str">
        <f aca="false">IF(ISERROR(VLOOKUP($A612,Forms_Header!$A$6:$J$505,3)),"",VLOOKUP($A612,Forms_Header!$A$6:$J$505,3))</f>
        <v/>
      </c>
      <c r="C612" s="98" t="str">
        <f aca="false">IF(ISERROR(VLOOKUP($A612,Forms_Header!$A$6:$J$505,7)),"",VLOOKUP($A612,Forms_Header!$A$6:$J$505,7))</f>
        <v/>
      </c>
      <c r="D612" s="99" t="str">
        <f aca="false">IF(ISERROR(VLOOKUP($A612,Forms_Header!$A$6:$J$505,10)),"",VLOOKUP($A612,Forms_Header!$A$6:$J$505,10))</f>
        <v/>
      </c>
      <c r="E612" s="100" t="n">
        <v>609</v>
      </c>
      <c r="F612" s="101"/>
      <c r="G612" s="106"/>
      <c r="H612" s="45"/>
      <c r="I612" s="45"/>
      <c r="J612" s="45"/>
      <c r="V612" s="102" t="str">
        <f aca="false">IF(SUM(Z612:AC612)=4,"Yes","No")</f>
        <v>No</v>
      </c>
      <c r="W612" s="43" t="str">
        <f aca="false">IF(V612="Yes",IF(L612&lt;&gt;"missed","Yes","No"),"NA")</f>
        <v>NA</v>
      </c>
      <c r="X612" s="21" t="n">
        <f aca="false">IF(V612="Yes",1,0)</f>
        <v>0</v>
      </c>
      <c r="Y612" s="21" t="n">
        <f aca="false">IF(W612="Yes",1,0)</f>
        <v>0</v>
      </c>
      <c r="Z612" s="21" t="b">
        <f aca="false">ISNUMBER(A612)+0</f>
        <v>0</v>
      </c>
      <c r="AA612" s="103" t="b">
        <f aca="false">NOT(ISBLANK(F612))+0</f>
        <v>0</v>
      </c>
      <c r="AB612" s="21" t="n">
        <f aca="false">IF(COUNTIF(G612:K612,"Yes")&gt;0,1,0)</f>
        <v>0</v>
      </c>
      <c r="AC612" s="21" t="b">
        <f aca="false">ISTEXT(L612)+0</f>
        <v>0</v>
      </c>
      <c r="AD612" s="104" t="n">
        <f aca="false">INT(F612)</f>
        <v>0</v>
      </c>
      <c r="AE612" s="21" t="n">
        <f aca="false">X612*$AD612</f>
        <v>0</v>
      </c>
      <c r="AF612" s="21" t="n">
        <f aca="false">Y612*$AD612</f>
        <v>0</v>
      </c>
      <c r="AG612" s="21" t="n">
        <f aca="false">(L612="HR")*$AD612</f>
        <v>0</v>
      </c>
      <c r="AH612" s="21" t="n">
        <f aca="false">(L612="HW")*$AD612</f>
        <v>0</v>
      </c>
      <c r="AI612" s="21" t="n">
        <f aca="false">(M612="Yes")*$AD612*(L612="missed")</f>
        <v>0</v>
      </c>
      <c r="AJ612" s="21" t="n">
        <f aca="false">(G612="Yes")*$X612</f>
        <v>0</v>
      </c>
      <c r="AK612" s="21" t="n">
        <f aca="false">(H612="Yes")*$X612</f>
        <v>0</v>
      </c>
      <c r="AL612" s="21" t="n">
        <f aca="false">(I612="Yes")*$X612</f>
        <v>0</v>
      </c>
      <c r="AM612" s="21" t="n">
        <f aca="false">(J612="Yes")*$X612</f>
        <v>0</v>
      </c>
      <c r="AN612" s="21" t="n">
        <f aca="false">(K612="Yes")*$X612</f>
        <v>0</v>
      </c>
      <c r="AO612" s="21" t="n">
        <f aca="false">AJ612*$Y612</f>
        <v>0</v>
      </c>
      <c r="AP612" s="21" t="n">
        <f aca="false">AK612*$Y612</f>
        <v>0</v>
      </c>
      <c r="AQ612" s="21" t="n">
        <f aca="false">AL612*$Y612</f>
        <v>0</v>
      </c>
      <c r="AR612" s="21" t="n">
        <f aca="false">AM612*$Y612</f>
        <v>0</v>
      </c>
      <c r="AS612" s="21" t="n">
        <f aca="false">AN612*$Y612</f>
        <v>0</v>
      </c>
      <c r="AT612" s="21" t="n">
        <f aca="false">(N612="Yes")*$Y612*$AD612</f>
        <v>0</v>
      </c>
      <c r="AU612" s="21" t="n">
        <f aca="false">(N612="Unobs")*$Y612*$AD612</f>
        <v>0</v>
      </c>
      <c r="AV612" s="21" t="n">
        <f aca="false">(T612="Correct")*$Y612*$AD612</f>
        <v>0</v>
      </c>
      <c r="AW612" s="21" t="n">
        <f aca="false">(T612="Unobs")*$Y612*$AD612</f>
        <v>0</v>
      </c>
      <c r="AX612" s="21" t="n">
        <f aca="false">(O612="Yes")*$AD612</f>
        <v>0</v>
      </c>
      <c r="AY612" s="21" t="n">
        <f aca="false">(P612="Yes")*$AD612</f>
        <v>0</v>
      </c>
      <c r="AZ612" s="21" t="n">
        <f aca="false">(Q612="Yes")*$AD612</f>
        <v>0</v>
      </c>
      <c r="BA612" s="21" t="n">
        <f aca="false">(R612="Yes")*$AD612</f>
        <v>0</v>
      </c>
      <c r="BB612" s="21" t="n">
        <f aca="false">(S612="Yes")*$AD612</f>
        <v>0</v>
      </c>
      <c r="BC612" s="21" t="n">
        <f aca="false">IF(ISNUMBER($B612),X612*$B612,0)</f>
        <v>0</v>
      </c>
      <c r="BD612" s="21" t="n">
        <f aca="false">IF(ISNUMBER($B612),Y612*$B612,0)</f>
        <v>0</v>
      </c>
      <c r="BE612" s="21" t="n">
        <f aca="false">(B612=Results_Ward!$B$3)+0</f>
        <v>0</v>
      </c>
      <c r="BF612" s="21" t="n">
        <f aca="false">$BE612*AE612</f>
        <v>0</v>
      </c>
      <c r="BG612" s="21" t="n">
        <f aca="false">$BE612*AF612</f>
        <v>0</v>
      </c>
      <c r="BH612" s="21" t="n">
        <f aca="false">$BE612*AG612</f>
        <v>0</v>
      </c>
      <c r="BI612" s="21" t="n">
        <f aca="false">$BE612*AH612</f>
        <v>0</v>
      </c>
      <c r="BJ612" s="21" t="n">
        <f aca="false">$BE612*AI612</f>
        <v>0</v>
      </c>
      <c r="BK612" s="21" t="n">
        <f aca="false">$BE612*AJ612</f>
        <v>0</v>
      </c>
      <c r="BL612" s="21" t="n">
        <f aca="false">$BE612*AK612</f>
        <v>0</v>
      </c>
      <c r="BM612" s="21" t="n">
        <f aca="false">$BE612*AL612</f>
        <v>0</v>
      </c>
      <c r="BN612" s="21" t="n">
        <f aca="false">$BE612*AM612</f>
        <v>0</v>
      </c>
      <c r="BO612" s="21" t="n">
        <f aca="false">$BE612*AN612</f>
        <v>0</v>
      </c>
      <c r="BP612" s="21" t="n">
        <f aca="false">$BE612*AO612</f>
        <v>0</v>
      </c>
      <c r="BQ612" s="21" t="n">
        <f aca="false">$BE612*AP612</f>
        <v>0</v>
      </c>
      <c r="BR612" s="21" t="n">
        <f aca="false">$BE612*AQ612</f>
        <v>0</v>
      </c>
      <c r="BS612" s="21" t="n">
        <f aca="false">$BE612*AR612</f>
        <v>0</v>
      </c>
      <c r="BT612" s="21" t="n">
        <f aca="false">$BE612*AS612</f>
        <v>0</v>
      </c>
      <c r="BU612" s="21" t="n">
        <f aca="false">$BE612*AT612</f>
        <v>0</v>
      </c>
      <c r="BV612" s="21" t="n">
        <f aca="false">$BE612*AU612</f>
        <v>0</v>
      </c>
      <c r="BW612" s="21" t="n">
        <f aca="false">$BE612*AV612</f>
        <v>0</v>
      </c>
      <c r="BX612" s="21" t="n">
        <f aca="false">$BE612*AW612</f>
        <v>0</v>
      </c>
      <c r="BY612" s="21" t="n">
        <f aca="false">$BE612*AX612</f>
        <v>0</v>
      </c>
      <c r="BZ612" s="21" t="n">
        <f aca="false">$BE612*AY612</f>
        <v>0</v>
      </c>
      <c r="CA612" s="21" t="n">
        <f aca="false">$BE612*AZ612</f>
        <v>0</v>
      </c>
      <c r="CB612" s="21" t="n">
        <f aca="false">$BE612*BA612</f>
        <v>0</v>
      </c>
      <c r="CC612" s="69" t="n">
        <f aca="false">$BE612*BB612</f>
        <v>0</v>
      </c>
      <c r="CD612" s="100" t="str">
        <f aca="false">IF(ISERROR(VLOOKUP($A612,Forms_Header!$A$6:$J$505,2)),"",VLOOKUP($A612,Forms_Header!$A$6:$J$505,2))</f>
        <v/>
      </c>
      <c r="CE612" s="105" t="str">
        <f aca="false">CD612&amp;"#"&amp;B612</f>
        <v>#</v>
      </c>
      <c r="CF612" s="21" t="str">
        <f aca="false">IF(X612,CE612,"")</f>
        <v/>
      </c>
      <c r="CG612" s="21" t="str">
        <f aca="false">IF(Y612,CE612,"")</f>
        <v/>
      </c>
    </row>
    <row r="613" customFormat="false" ht="15" hidden="false" customHeight="false" outlineLevel="0" collapsed="false">
      <c r="B613" s="63" t="str">
        <f aca="false">IF(ISERROR(VLOOKUP($A613,Forms_Header!$A$6:$J$505,3)),"",VLOOKUP($A613,Forms_Header!$A$6:$J$505,3))</f>
        <v/>
      </c>
      <c r="C613" s="98" t="str">
        <f aca="false">IF(ISERROR(VLOOKUP($A613,Forms_Header!$A$6:$J$505,7)),"",VLOOKUP($A613,Forms_Header!$A$6:$J$505,7))</f>
        <v/>
      </c>
      <c r="D613" s="99" t="str">
        <f aca="false">IF(ISERROR(VLOOKUP($A613,Forms_Header!$A$6:$J$505,10)),"",VLOOKUP($A613,Forms_Header!$A$6:$J$505,10))</f>
        <v/>
      </c>
      <c r="E613" s="100" t="n">
        <v>610</v>
      </c>
      <c r="F613" s="101"/>
      <c r="G613" s="106"/>
      <c r="H613" s="45"/>
      <c r="I613" s="45"/>
      <c r="J613" s="45"/>
      <c r="V613" s="102" t="str">
        <f aca="false">IF(SUM(Z613:AC613)=4,"Yes","No")</f>
        <v>No</v>
      </c>
      <c r="W613" s="43" t="str">
        <f aca="false">IF(V613="Yes",IF(L613&lt;&gt;"missed","Yes","No"),"NA")</f>
        <v>NA</v>
      </c>
      <c r="X613" s="21" t="n">
        <f aca="false">IF(V613="Yes",1,0)</f>
        <v>0</v>
      </c>
      <c r="Y613" s="21" t="n">
        <f aca="false">IF(W613="Yes",1,0)</f>
        <v>0</v>
      </c>
      <c r="Z613" s="21" t="b">
        <f aca="false">ISNUMBER(A613)+0</f>
        <v>0</v>
      </c>
      <c r="AA613" s="103" t="b">
        <f aca="false">NOT(ISBLANK(F613))+0</f>
        <v>0</v>
      </c>
      <c r="AB613" s="21" t="n">
        <f aca="false">IF(COUNTIF(G613:K613,"Yes")&gt;0,1,0)</f>
        <v>0</v>
      </c>
      <c r="AC613" s="21" t="b">
        <f aca="false">ISTEXT(L613)+0</f>
        <v>0</v>
      </c>
      <c r="AD613" s="104" t="n">
        <f aca="false">INT(F613)</f>
        <v>0</v>
      </c>
      <c r="AE613" s="21" t="n">
        <f aca="false">X613*$AD613</f>
        <v>0</v>
      </c>
      <c r="AF613" s="21" t="n">
        <f aca="false">Y613*$AD613</f>
        <v>0</v>
      </c>
      <c r="AG613" s="21" t="n">
        <f aca="false">(L613="HR")*$AD613</f>
        <v>0</v>
      </c>
      <c r="AH613" s="21" t="n">
        <f aca="false">(L613="HW")*$AD613</f>
        <v>0</v>
      </c>
      <c r="AI613" s="21" t="n">
        <f aca="false">(M613="Yes")*$AD613*(L613="missed")</f>
        <v>0</v>
      </c>
      <c r="AJ613" s="21" t="n">
        <f aca="false">(G613="Yes")*$X613</f>
        <v>0</v>
      </c>
      <c r="AK613" s="21" t="n">
        <f aca="false">(H613="Yes")*$X613</f>
        <v>0</v>
      </c>
      <c r="AL613" s="21" t="n">
        <f aca="false">(I613="Yes")*$X613</f>
        <v>0</v>
      </c>
      <c r="AM613" s="21" t="n">
        <f aca="false">(J613="Yes")*$X613</f>
        <v>0</v>
      </c>
      <c r="AN613" s="21" t="n">
        <f aca="false">(K613="Yes")*$X613</f>
        <v>0</v>
      </c>
      <c r="AO613" s="21" t="n">
        <f aca="false">AJ613*$Y613</f>
        <v>0</v>
      </c>
      <c r="AP613" s="21" t="n">
        <f aca="false">AK613*$Y613</f>
        <v>0</v>
      </c>
      <c r="AQ613" s="21" t="n">
        <f aca="false">AL613*$Y613</f>
        <v>0</v>
      </c>
      <c r="AR613" s="21" t="n">
        <f aca="false">AM613*$Y613</f>
        <v>0</v>
      </c>
      <c r="AS613" s="21" t="n">
        <f aca="false">AN613*$Y613</f>
        <v>0</v>
      </c>
      <c r="AT613" s="21" t="n">
        <f aca="false">(N613="Yes")*$Y613*$AD613</f>
        <v>0</v>
      </c>
      <c r="AU613" s="21" t="n">
        <f aca="false">(N613="Unobs")*$Y613*$AD613</f>
        <v>0</v>
      </c>
      <c r="AV613" s="21" t="n">
        <f aca="false">(T613="Correct")*$Y613*$AD613</f>
        <v>0</v>
      </c>
      <c r="AW613" s="21" t="n">
        <f aca="false">(T613="Unobs")*$Y613*$AD613</f>
        <v>0</v>
      </c>
      <c r="AX613" s="21" t="n">
        <f aca="false">(O613="Yes")*$AD613</f>
        <v>0</v>
      </c>
      <c r="AY613" s="21" t="n">
        <f aca="false">(P613="Yes")*$AD613</f>
        <v>0</v>
      </c>
      <c r="AZ613" s="21" t="n">
        <f aca="false">(Q613="Yes")*$AD613</f>
        <v>0</v>
      </c>
      <c r="BA613" s="21" t="n">
        <f aca="false">(R613="Yes")*$AD613</f>
        <v>0</v>
      </c>
      <c r="BB613" s="21" t="n">
        <f aca="false">(S613="Yes")*$AD613</f>
        <v>0</v>
      </c>
      <c r="BC613" s="21" t="n">
        <f aca="false">IF(ISNUMBER($B613),X613*$B613,0)</f>
        <v>0</v>
      </c>
      <c r="BD613" s="21" t="n">
        <f aca="false">IF(ISNUMBER($B613),Y613*$B613,0)</f>
        <v>0</v>
      </c>
      <c r="BE613" s="21" t="n">
        <f aca="false">(B613=Results_Ward!$B$3)+0</f>
        <v>0</v>
      </c>
      <c r="BF613" s="21" t="n">
        <f aca="false">$BE613*AE613</f>
        <v>0</v>
      </c>
      <c r="BG613" s="21" t="n">
        <f aca="false">$BE613*AF613</f>
        <v>0</v>
      </c>
      <c r="BH613" s="21" t="n">
        <f aca="false">$BE613*AG613</f>
        <v>0</v>
      </c>
      <c r="BI613" s="21" t="n">
        <f aca="false">$BE613*AH613</f>
        <v>0</v>
      </c>
      <c r="BJ613" s="21" t="n">
        <f aca="false">$BE613*AI613</f>
        <v>0</v>
      </c>
      <c r="BK613" s="21" t="n">
        <f aca="false">$BE613*AJ613</f>
        <v>0</v>
      </c>
      <c r="BL613" s="21" t="n">
        <f aca="false">$BE613*AK613</f>
        <v>0</v>
      </c>
      <c r="BM613" s="21" t="n">
        <f aca="false">$BE613*AL613</f>
        <v>0</v>
      </c>
      <c r="BN613" s="21" t="n">
        <f aca="false">$BE613*AM613</f>
        <v>0</v>
      </c>
      <c r="BO613" s="21" t="n">
        <f aca="false">$BE613*AN613</f>
        <v>0</v>
      </c>
      <c r="BP613" s="21" t="n">
        <f aca="false">$BE613*AO613</f>
        <v>0</v>
      </c>
      <c r="BQ613" s="21" t="n">
        <f aca="false">$BE613*AP613</f>
        <v>0</v>
      </c>
      <c r="BR613" s="21" t="n">
        <f aca="false">$BE613*AQ613</f>
        <v>0</v>
      </c>
      <c r="BS613" s="21" t="n">
        <f aca="false">$BE613*AR613</f>
        <v>0</v>
      </c>
      <c r="BT613" s="21" t="n">
        <f aca="false">$BE613*AS613</f>
        <v>0</v>
      </c>
      <c r="BU613" s="21" t="n">
        <f aca="false">$BE613*AT613</f>
        <v>0</v>
      </c>
      <c r="BV613" s="21" t="n">
        <f aca="false">$BE613*AU613</f>
        <v>0</v>
      </c>
      <c r="BW613" s="21" t="n">
        <f aca="false">$BE613*AV613</f>
        <v>0</v>
      </c>
      <c r="BX613" s="21" t="n">
        <f aca="false">$BE613*AW613</f>
        <v>0</v>
      </c>
      <c r="BY613" s="21" t="n">
        <f aca="false">$BE613*AX613</f>
        <v>0</v>
      </c>
      <c r="BZ613" s="21" t="n">
        <f aca="false">$BE613*AY613</f>
        <v>0</v>
      </c>
      <c r="CA613" s="21" t="n">
        <f aca="false">$BE613*AZ613</f>
        <v>0</v>
      </c>
      <c r="CB613" s="21" t="n">
        <f aca="false">$BE613*BA613</f>
        <v>0</v>
      </c>
      <c r="CC613" s="69" t="n">
        <f aca="false">$BE613*BB613</f>
        <v>0</v>
      </c>
      <c r="CD613" s="100" t="str">
        <f aca="false">IF(ISERROR(VLOOKUP($A613,Forms_Header!$A$6:$J$505,2)),"",VLOOKUP($A613,Forms_Header!$A$6:$J$505,2))</f>
        <v/>
      </c>
      <c r="CE613" s="105" t="str">
        <f aca="false">CD613&amp;"#"&amp;B613</f>
        <v>#</v>
      </c>
      <c r="CF613" s="21" t="str">
        <f aca="false">IF(X613,CE613,"")</f>
        <v/>
      </c>
      <c r="CG613" s="21" t="str">
        <f aca="false">IF(Y613,CE613,"")</f>
        <v/>
      </c>
    </row>
    <row r="614" customFormat="false" ht="15" hidden="false" customHeight="false" outlineLevel="0" collapsed="false">
      <c r="B614" s="63" t="str">
        <f aca="false">IF(ISERROR(VLOOKUP($A614,Forms_Header!$A$6:$J$505,3)),"",VLOOKUP($A614,Forms_Header!$A$6:$J$505,3))</f>
        <v/>
      </c>
      <c r="C614" s="98" t="str">
        <f aca="false">IF(ISERROR(VLOOKUP($A614,Forms_Header!$A$6:$J$505,7)),"",VLOOKUP($A614,Forms_Header!$A$6:$J$505,7))</f>
        <v/>
      </c>
      <c r="D614" s="99" t="str">
        <f aca="false">IF(ISERROR(VLOOKUP($A614,Forms_Header!$A$6:$J$505,10)),"",VLOOKUP($A614,Forms_Header!$A$6:$J$505,10))</f>
        <v/>
      </c>
      <c r="E614" s="100" t="n">
        <v>611</v>
      </c>
      <c r="F614" s="101"/>
      <c r="G614" s="106"/>
      <c r="H614" s="45"/>
      <c r="I614" s="45"/>
      <c r="J614" s="45"/>
      <c r="V614" s="102" t="str">
        <f aca="false">IF(SUM(Z614:AC614)=4,"Yes","No")</f>
        <v>No</v>
      </c>
      <c r="W614" s="43" t="str">
        <f aca="false">IF(V614="Yes",IF(L614&lt;&gt;"missed","Yes","No"),"NA")</f>
        <v>NA</v>
      </c>
      <c r="X614" s="21" t="n">
        <f aca="false">IF(V614="Yes",1,0)</f>
        <v>0</v>
      </c>
      <c r="Y614" s="21" t="n">
        <f aca="false">IF(W614="Yes",1,0)</f>
        <v>0</v>
      </c>
      <c r="Z614" s="21" t="b">
        <f aca="false">ISNUMBER(A614)+0</f>
        <v>0</v>
      </c>
      <c r="AA614" s="103" t="b">
        <f aca="false">NOT(ISBLANK(F614))+0</f>
        <v>0</v>
      </c>
      <c r="AB614" s="21" t="n">
        <f aca="false">IF(COUNTIF(G614:K614,"Yes")&gt;0,1,0)</f>
        <v>0</v>
      </c>
      <c r="AC614" s="21" t="b">
        <f aca="false">ISTEXT(L614)+0</f>
        <v>0</v>
      </c>
      <c r="AD614" s="104" t="n">
        <f aca="false">INT(F614)</f>
        <v>0</v>
      </c>
      <c r="AE614" s="21" t="n">
        <f aca="false">X614*$AD614</f>
        <v>0</v>
      </c>
      <c r="AF614" s="21" t="n">
        <f aca="false">Y614*$AD614</f>
        <v>0</v>
      </c>
      <c r="AG614" s="21" t="n">
        <f aca="false">(L614="HR")*$AD614</f>
        <v>0</v>
      </c>
      <c r="AH614" s="21" t="n">
        <f aca="false">(L614="HW")*$AD614</f>
        <v>0</v>
      </c>
      <c r="AI614" s="21" t="n">
        <f aca="false">(M614="Yes")*$AD614*(L614="missed")</f>
        <v>0</v>
      </c>
      <c r="AJ614" s="21" t="n">
        <f aca="false">(G614="Yes")*$X614</f>
        <v>0</v>
      </c>
      <c r="AK614" s="21" t="n">
        <f aca="false">(H614="Yes")*$X614</f>
        <v>0</v>
      </c>
      <c r="AL614" s="21" t="n">
        <f aca="false">(I614="Yes")*$X614</f>
        <v>0</v>
      </c>
      <c r="AM614" s="21" t="n">
        <f aca="false">(J614="Yes")*$X614</f>
        <v>0</v>
      </c>
      <c r="AN614" s="21" t="n">
        <f aca="false">(K614="Yes")*$X614</f>
        <v>0</v>
      </c>
      <c r="AO614" s="21" t="n">
        <f aca="false">AJ614*$Y614</f>
        <v>0</v>
      </c>
      <c r="AP614" s="21" t="n">
        <f aca="false">AK614*$Y614</f>
        <v>0</v>
      </c>
      <c r="AQ614" s="21" t="n">
        <f aca="false">AL614*$Y614</f>
        <v>0</v>
      </c>
      <c r="AR614" s="21" t="n">
        <f aca="false">AM614*$Y614</f>
        <v>0</v>
      </c>
      <c r="AS614" s="21" t="n">
        <f aca="false">AN614*$Y614</f>
        <v>0</v>
      </c>
      <c r="AT614" s="21" t="n">
        <f aca="false">(N614="Yes")*$Y614*$AD614</f>
        <v>0</v>
      </c>
      <c r="AU614" s="21" t="n">
        <f aca="false">(N614="Unobs")*$Y614*$AD614</f>
        <v>0</v>
      </c>
      <c r="AV614" s="21" t="n">
        <f aca="false">(T614="Correct")*$Y614*$AD614</f>
        <v>0</v>
      </c>
      <c r="AW614" s="21" t="n">
        <f aca="false">(T614="Unobs")*$Y614*$AD614</f>
        <v>0</v>
      </c>
      <c r="AX614" s="21" t="n">
        <f aca="false">(O614="Yes")*$AD614</f>
        <v>0</v>
      </c>
      <c r="AY614" s="21" t="n">
        <f aca="false">(P614="Yes")*$AD614</f>
        <v>0</v>
      </c>
      <c r="AZ614" s="21" t="n">
        <f aca="false">(Q614="Yes")*$AD614</f>
        <v>0</v>
      </c>
      <c r="BA614" s="21" t="n">
        <f aca="false">(R614="Yes")*$AD614</f>
        <v>0</v>
      </c>
      <c r="BB614" s="21" t="n">
        <f aca="false">(S614="Yes")*$AD614</f>
        <v>0</v>
      </c>
      <c r="BC614" s="21" t="n">
        <f aca="false">IF(ISNUMBER($B614),X614*$B614,0)</f>
        <v>0</v>
      </c>
      <c r="BD614" s="21" t="n">
        <f aca="false">IF(ISNUMBER($B614),Y614*$B614,0)</f>
        <v>0</v>
      </c>
      <c r="BE614" s="21" t="n">
        <f aca="false">(B614=Results_Ward!$B$3)+0</f>
        <v>0</v>
      </c>
      <c r="BF614" s="21" t="n">
        <f aca="false">$BE614*AE614</f>
        <v>0</v>
      </c>
      <c r="BG614" s="21" t="n">
        <f aca="false">$BE614*AF614</f>
        <v>0</v>
      </c>
      <c r="BH614" s="21" t="n">
        <f aca="false">$BE614*AG614</f>
        <v>0</v>
      </c>
      <c r="BI614" s="21" t="n">
        <f aca="false">$BE614*AH614</f>
        <v>0</v>
      </c>
      <c r="BJ614" s="21" t="n">
        <f aca="false">$BE614*AI614</f>
        <v>0</v>
      </c>
      <c r="BK614" s="21" t="n">
        <f aca="false">$BE614*AJ614</f>
        <v>0</v>
      </c>
      <c r="BL614" s="21" t="n">
        <f aca="false">$BE614*AK614</f>
        <v>0</v>
      </c>
      <c r="BM614" s="21" t="n">
        <f aca="false">$BE614*AL614</f>
        <v>0</v>
      </c>
      <c r="BN614" s="21" t="n">
        <f aca="false">$BE614*AM614</f>
        <v>0</v>
      </c>
      <c r="BO614" s="21" t="n">
        <f aca="false">$BE614*AN614</f>
        <v>0</v>
      </c>
      <c r="BP614" s="21" t="n">
        <f aca="false">$BE614*AO614</f>
        <v>0</v>
      </c>
      <c r="BQ614" s="21" t="n">
        <f aca="false">$BE614*AP614</f>
        <v>0</v>
      </c>
      <c r="BR614" s="21" t="n">
        <f aca="false">$BE614*AQ614</f>
        <v>0</v>
      </c>
      <c r="BS614" s="21" t="n">
        <f aca="false">$BE614*AR614</f>
        <v>0</v>
      </c>
      <c r="BT614" s="21" t="n">
        <f aca="false">$BE614*AS614</f>
        <v>0</v>
      </c>
      <c r="BU614" s="21" t="n">
        <f aca="false">$BE614*AT614</f>
        <v>0</v>
      </c>
      <c r="BV614" s="21" t="n">
        <f aca="false">$BE614*AU614</f>
        <v>0</v>
      </c>
      <c r="BW614" s="21" t="n">
        <f aca="false">$BE614*AV614</f>
        <v>0</v>
      </c>
      <c r="BX614" s="21" t="n">
        <f aca="false">$BE614*AW614</f>
        <v>0</v>
      </c>
      <c r="BY614" s="21" t="n">
        <f aca="false">$BE614*AX614</f>
        <v>0</v>
      </c>
      <c r="BZ614" s="21" t="n">
        <f aca="false">$BE614*AY614</f>
        <v>0</v>
      </c>
      <c r="CA614" s="21" t="n">
        <f aca="false">$BE614*AZ614</f>
        <v>0</v>
      </c>
      <c r="CB614" s="21" t="n">
        <f aca="false">$BE614*BA614</f>
        <v>0</v>
      </c>
      <c r="CC614" s="69" t="n">
        <f aca="false">$BE614*BB614</f>
        <v>0</v>
      </c>
      <c r="CD614" s="100" t="str">
        <f aca="false">IF(ISERROR(VLOOKUP($A614,Forms_Header!$A$6:$J$505,2)),"",VLOOKUP($A614,Forms_Header!$A$6:$J$505,2))</f>
        <v/>
      </c>
      <c r="CE614" s="105" t="str">
        <f aca="false">CD614&amp;"#"&amp;B614</f>
        <v>#</v>
      </c>
      <c r="CF614" s="21" t="str">
        <f aca="false">IF(X614,CE614,"")</f>
        <v/>
      </c>
      <c r="CG614" s="21" t="str">
        <f aca="false">IF(Y614,CE614,"")</f>
        <v/>
      </c>
    </row>
    <row r="615" customFormat="false" ht="15" hidden="false" customHeight="false" outlineLevel="0" collapsed="false">
      <c r="B615" s="63" t="str">
        <f aca="false">IF(ISERROR(VLOOKUP($A615,Forms_Header!$A$6:$J$505,3)),"",VLOOKUP($A615,Forms_Header!$A$6:$J$505,3))</f>
        <v/>
      </c>
      <c r="C615" s="98" t="str">
        <f aca="false">IF(ISERROR(VLOOKUP($A615,Forms_Header!$A$6:$J$505,7)),"",VLOOKUP($A615,Forms_Header!$A$6:$J$505,7))</f>
        <v/>
      </c>
      <c r="D615" s="99" t="str">
        <f aca="false">IF(ISERROR(VLOOKUP($A615,Forms_Header!$A$6:$J$505,10)),"",VLOOKUP($A615,Forms_Header!$A$6:$J$505,10))</f>
        <v/>
      </c>
      <c r="E615" s="100" t="n">
        <v>612</v>
      </c>
      <c r="F615" s="101"/>
      <c r="G615" s="106"/>
      <c r="H615" s="45"/>
      <c r="I615" s="45"/>
      <c r="J615" s="45"/>
      <c r="V615" s="102" t="str">
        <f aca="false">IF(SUM(Z615:AC615)=4,"Yes","No")</f>
        <v>No</v>
      </c>
      <c r="W615" s="43" t="str">
        <f aca="false">IF(V615="Yes",IF(L615&lt;&gt;"missed","Yes","No"),"NA")</f>
        <v>NA</v>
      </c>
      <c r="X615" s="21" t="n">
        <f aca="false">IF(V615="Yes",1,0)</f>
        <v>0</v>
      </c>
      <c r="Y615" s="21" t="n">
        <f aca="false">IF(W615="Yes",1,0)</f>
        <v>0</v>
      </c>
      <c r="Z615" s="21" t="b">
        <f aca="false">ISNUMBER(A615)+0</f>
        <v>0</v>
      </c>
      <c r="AA615" s="103" t="b">
        <f aca="false">NOT(ISBLANK(F615))+0</f>
        <v>0</v>
      </c>
      <c r="AB615" s="21" t="n">
        <f aca="false">IF(COUNTIF(G615:K615,"Yes")&gt;0,1,0)</f>
        <v>0</v>
      </c>
      <c r="AC615" s="21" t="b">
        <f aca="false">ISTEXT(L615)+0</f>
        <v>0</v>
      </c>
      <c r="AD615" s="104" t="n">
        <f aca="false">INT(F615)</f>
        <v>0</v>
      </c>
      <c r="AE615" s="21" t="n">
        <f aca="false">X615*$AD615</f>
        <v>0</v>
      </c>
      <c r="AF615" s="21" t="n">
        <f aca="false">Y615*$AD615</f>
        <v>0</v>
      </c>
      <c r="AG615" s="21" t="n">
        <f aca="false">(L615="HR")*$AD615</f>
        <v>0</v>
      </c>
      <c r="AH615" s="21" t="n">
        <f aca="false">(L615="HW")*$AD615</f>
        <v>0</v>
      </c>
      <c r="AI615" s="21" t="n">
        <f aca="false">(M615="Yes")*$AD615*(L615="missed")</f>
        <v>0</v>
      </c>
      <c r="AJ615" s="21" t="n">
        <f aca="false">(G615="Yes")*$X615</f>
        <v>0</v>
      </c>
      <c r="AK615" s="21" t="n">
        <f aca="false">(H615="Yes")*$X615</f>
        <v>0</v>
      </c>
      <c r="AL615" s="21" t="n">
        <f aca="false">(I615="Yes")*$X615</f>
        <v>0</v>
      </c>
      <c r="AM615" s="21" t="n">
        <f aca="false">(J615="Yes")*$X615</f>
        <v>0</v>
      </c>
      <c r="AN615" s="21" t="n">
        <f aca="false">(K615="Yes")*$X615</f>
        <v>0</v>
      </c>
      <c r="AO615" s="21" t="n">
        <f aca="false">AJ615*$Y615</f>
        <v>0</v>
      </c>
      <c r="AP615" s="21" t="n">
        <f aca="false">AK615*$Y615</f>
        <v>0</v>
      </c>
      <c r="AQ615" s="21" t="n">
        <f aca="false">AL615*$Y615</f>
        <v>0</v>
      </c>
      <c r="AR615" s="21" t="n">
        <f aca="false">AM615*$Y615</f>
        <v>0</v>
      </c>
      <c r="AS615" s="21" t="n">
        <f aca="false">AN615*$Y615</f>
        <v>0</v>
      </c>
      <c r="AT615" s="21" t="n">
        <f aca="false">(N615="Yes")*$Y615*$AD615</f>
        <v>0</v>
      </c>
      <c r="AU615" s="21" t="n">
        <f aca="false">(N615="Unobs")*$Y615*$AD615</f>
        <v>0</v>
      </c>
      <c r="AV615" s="21" t="n">
        <f aca="false">(T615="Correct")*$Y615*$AD615</f>
        <v>0</v>
      </c>
      <c r="AW615" s="21" t="n">
        <f aca="false">(T615="Unobs")*$Y615*$AD615</f>
        <v>0</v>
      </c>
      <c r="AX615" s="21" t="n">
        <f aca="false">(O615="Yes")*$AD615</f>
        <v>0</v>
      </c>
      <c r="AY615" s="21" t="n">
        <f aca="false">(P615="Yes")*$AD615</f>
        <v>0</v>
      </c>
      <c r="AZ615" s="21" t="n">
        <f aca="false">(Q615="Yes")*$AD615</f>
        <v>0</v>
      </c>
      <c r="BA615" s="21" t="n">
        <f aca="false">(R615="Yes")*$AD615</f>
        <v>0</v>
      </c>
      <c r="BB615" s="21" t="n">
        <f aca="false">(S615="Yes")*$AD615</f>
        <v>0</v>
      </c>
      <c r="BC615" s="21" t="n">
        <f aca="false">IF(ISNUMBER($B615),X615*$B615,0)</f>
        <v>0</v>
      </c>
      <c r="BD615" s="21" t="n">
        <f aca="false">IF(ISNUMBER($B615),Y615*$B615,0)</f>
        <v>0</v>
      </c>
      <c r="BE615" s="21" t="n">
        <f aca="false">(B615=Results_Ward!$B$3)+0</f>
        <v>0</v>
      </c>
      <c r="BF615" s="21" t="n">
        <f aca="false">$BE615*AE615</f>
        <v>0</v>
      </c>
      <c r="BG615" s="21" t="n">
        <f aca="false">$BE615*AF615</f>
        <v>0</v>
      </c>
      <c r="BH615" s="21" t="n">
        <f aca="false">$BE615*AG615</f>
        <v>0</v>
      </c>
      <c r="BI615" s="21" t="n">
        <f aca="false">$BE615*AH615</f>
        <v>0</v>
      </c>
      <c r="BJ615" s="21" t="n">
        <f aca="false">$BE615*AI615</f>
        <v>0</v>
      </c>
      <c r="BK615" s="21" t="n">
        <f aca="false">$BE615*AJ615</f>
        <v>0</v>
      </c>
      <c r="BL615" s="21" t="n">
        <f aca="false">$BE615*AK615</f>
        <v>0</v>
      </c>
      <c r="BM615" s="21" t="n">
        <f aca="false">$BE615*AL615</f>
        <v>0</v>
      </c>
      <c r="BN615" s="21" t="n">
        <f aca="false">$BE615*AM615</f>
        <v>0</v>
      </c>
      <c r="BO615" s="21" t="n">
        <f aca="false">$BE615*AN615</f>
        <v>0</v>
      </c>
      <c r="BP615" s="21" t="n">
        <f aca="false">$BE615*AO615</f>
        <v>0</v>
      </c>
      <c r="BQ615" s="21" t="n">
        <f aca="false">$BE615*AP615</f>
        <v>0</v>
      </c>
      <c r="BR615" s="21" t="n">
        <f aca="false">$BE615*AQ615</f>
        <v>0</v>
      </c>
      <c r="BS615" s="21" t="n">
        <f aca="false">$BE615*AR615</f>
        <v>0</v>
      </c>
      <c r="BT615" s="21" t="n">
        <f aca="false">$BE615*AS615</f>
        <v>0</v>
      </c>
      <c r="BU615" s="21" t="n">
        <f aca="false">$BE615*AT615</f>
        <v>0</v>
      </c>
      <c r="BV615" s="21" t="n">
        <f aca="false">$BE615*AU615</f>
        <v>0</v>
      </c>
      <c r="BW615" s="21" t="n">
        <f aca="false">$BE615*AV615</f>
        <v>0</v>
      </c>
      <c r="BX615" s="21" t="n">
        <f aca="false">$BE615*AW615</f>
        <v>0</v>
      </c>
      <c r="BY615" s="21" t="n">
        <f aca="false">$BE615*AX615</f>
        <v>0</v>
      </c>
      <c r="BZ615" s="21" t="n">
        <f aca="false">$BE615*AY615</f>
        <v>0</v>
      </c>
      <c r="CA615" s="21" t="n">
        <f aca="false">$BE615*AZ615</f>
        <v>0</v>
      </c>
      <c r="CB615" s="21" t="n">
        <f aca="false">$BE615*BA615</f>
        <v>0</v>
      </c>
      <c r="CC615" s="69" t="n">
        <f aca="false">$BE615*BB615</f>
        <v>0</v>
      </c>
      <c r="CD615" s="100" t="str">
        <f aca="false">IF(ISERROR(VLOOKUP($A615,Forms_Header!$A$6:$J$505,2)),"",VLOOKUP($A615,Forms_Header!$A$6:$J$505,2))</f>
        <v/>
      </c>
      <c r="CE615" s="105" t="str">
        <f aca="false">CD615&amp;"#"&amp;B615</f>
        <v>#</v>
      </c>
      <c r="CF615" s="21" t="str">
        <f aca="false">IF(X615,CE615,"")</f>
        <v/>
      </c>
      <c r="CG615" s="21" t="str">
        <f aca="false">IF(Y615,CE615,"")</f>
        <v/>
      </c>
    </row>
    <row r="616" customFormat="false" ht="15" hidden="false" customHeight="false" outlineLevel="0" collapsed="false">
      <c r="B616" s="63" t="str">
        <f aca="false">IF(ISERROR(VLOOKUP($A616,Forms_Header!$A$6:$J$505,3)),"",VLOOKUP($A616,Forms_Header!$A$6:$J$505,3))</f>
        <v/>
      </c>
      <c r="C616" s="98" t="str">
        <f aca="false">IF(ISERROR(VLOOKUP($A616,Forms_Header!$A$6:$J$505,7)),"",VLOOKUP($A616,Forms_Header!$A$6:$J$505,7))</f>
        <v/>
      </c>
      <c r="D616" s="99" t="str">
        <f aca="false">IF(ISERROR(VLOOKUP($A616,Forms_Header!$A$6:$J$505,10)),"",VLOOKUP($A616,Forms_Header!$A$6:$J$505,10))</f>
        <v/>
      </c>
      <c r="E616" s="100" t="n">
        <v>613</v>
      </c>
      <c r="F616" s="101"/>
      <c r="G616" s="106"/>
      <c r="H616" s="45"/>
      <c r="I616" s="45"/>
      <c r="J616" s="45"/>
      <c r="V616" s="102" t="str">
        <f aca="false">IF(SUM(Z616:AC616)=4,"Yes","No")</f>
        <v>No</v>
      </c>
      <c r="W616" s="43" t="str">
        <f aca="false">IF(V616="Yes",IF(L616&lt;&gt;"missed","Yes","No"),"NA")</f>
        <v>NA</v>
      </c>
      <c r="X616" s="21" t="n">
        <f aca="false">IF(V616="Yes",1,0)</f>
        <v>0</v>
      </c>
      <c r="Y616" s="21" t="n">
        <f aca="false">IF(W616="Yes",1,0)</f>
        <v>0</v>
      </c>
      <c r="Z616" s="21" t="b">
        <f aca="false">ISNUMBER(A616)+0</f>
        <v>0</v>
      </c>
      <c r="AA616" s="103" t="b">
        <f aca="false">NOT(ISBLANK(F616))+0</f>
        <v>0</v>
      </c>
      <c r="AB616" s="21" t="n">
        <f aca="false">IF(COUNTIF(G616:K616,"Yes")&gt;0,1,0)</f>
        <v>0</v>
      </c>
      <c r="AC616" s="21" t="b">
        <f aca="false">ISTEXT(L616)+0</f>
        <v>0</v>
      </c>
      <c r="AD616" s="104" t="n">
        <f aca="false">INT(F616)</f>
        <v>0</v>
      </c>
      <c r="AE616" s="21" t="n">
        <f aca="false">X616*$AD616</f>
        <v>0</v>
      </c>
      <c r="AF616" s="21" t="n">
        <f aca="false">Y616*$AD616</f>
        <v>0</v>
      </c>
      <c r="AG616" s="21" t="n">
        <f aca="false">(L616="HR")*$AD616</f>
        <v>0</v>
      </c>
      <c r="AH616" s="21" t="n">
        <f aca="false">(L616="HW")*$AD616</f>
        <v>0</v>
      </c>
      <c r="AI616" s="21" t="n">
        <f aca="false">(M616="Yes")*$AD616*(L616="missed")</f>
        <v>0</v>
      </c>
      <c r="AJ616" s="21" t="n">
        <f aca="false">(G616="Yes")*$X616</f>
        <v>0</v>
      </c>
      <c r="AK616" s="21" t="n">
        <f aca="false">(H616="Yes")*$X616</f>
        <v>0</v>
      </c>
      <c r="AL616" s="21" t="n">
        <f aca="false">(I616="Yes")*$X616</f>
        <v>0</v>
      </c>
      <c r="AM616" s="21" t="n">
        <f aca="false">(J616="Yes")*$X616</f>
        <v>0</v>
      </c>
      <c r="AN616" s="21" t="n">
        <f aca="false">(K616="Yes")*$X616</f>
        <v>0</v>
      </c>
      <c r="AO616" s="21" t="n">
        <f aca="false">AJ616*$Y616</f>
        <v>0</v>
      </c>
      <c r="AP616" s="21" t="n">
        <f aca="false">AK616*$Y616</f>
        <v>0</v>
      </c>
      <c r="AQ616" s="21" t="n">
        <f aca="false">AL616*$Y616</f>
        <v>0</v>
      </c>
      <c r="AR616" s="21" t="n">
        <f aca="false">AM616*$Y616</f>
        <v>0</v>
      </c>
      <c r="AS616" s="21" t="n">
        <f aca="false">AN616*$Y616</f>
        <v>0</v>
      </c>
      <c r="AT616" s="21" t="n">
        <f aca="false">(N616="Yes")*$Y616*$AD616</f>
        <v>0</v>
      </c>
      <c r="AU616" s="21" t="n">
        <f aca="false">(N616="Unobs")*$Y616*$AD616</f>
        <v>0</v>
      </c>
      <c r="AV616" s="21" t="n">
        <f aca="false">(T616="Correct")*$Y616*$AD616</f>
        <v>0</v>
      </c>
      <c r="AW616" s="21" t="n">
        <f aca="false">(T616="Unobs")*$Y616*$AD616</f>
        <v>0</v>
      </c>
      <c r="AX616" s="21" t="n">
        <f aca="false">(O616="Yes")*$AD616</f>
        <v>0</v>
      </c>
      <c r="AY616" s="21" t="n">
        <f aca="false">(P616="Yes")*$AD616</f>
        <v>0</v>
      </c>
      <c r="AZ616" s="21" t="n">
        <f aca="false">(Q616="Yes")*$AD616</f>
        <v>0</v>
      </c>
      <c r="BA616" s="21" t="n">
        <f aca="false">(R616="Yes")*$AD616</f>
        <v>0</v>
      </c>
      <c r="BB616" s="21" t="n">
        <f aca="false">(S616="Yes")*$AD616</f>
        <v>0</v>
      </c>
      <c r="BC616" s="21" t="n">
        <f aca="false">IF(ISNUMBER($B616),X616*$B616,0)</f>
        <v>0</v>
      </c>
      <c r="BD616" s="21" t="n">
        <f aca="false">IF(ISNUMBER($B616),Y616*$B616,0)</f>
        <v>0</v>
      </c>
      <c r="BE616" s="21" t="n">
        <f aca="false">(B616=Results_Ward!$B$3)+0</f>
        <v>0</v>
      </c>
      <c r="BF616" s="21" t="n">
        <f aca="false">$BE616*AE616</f>
        <v>0</v>
      </c>
      <c r="BG616" s="21" t="n">
        <f aca="false">$BE616*AF616</f>
        <v>0</v>
      </c>
      <c r="BH616" s="21" t="n">
        <f aca="false">$BE616*AG616</f>
        <v>0</v>
      </c>
      <c r="BI616" s="21" t="n">
        <f aca="false">$BE616*AH616</f>
        <v>0</v>
      </c>
      <c r="BJ616" s="21" t="n">
        <f aca="false">$BE616*AI616</f>
        <v>0</v>
      </c>
      <c r="BK616" s="21" t="n">
        <f aca="false">$BE616*AJ616</f>
        <v>0</v>
      </c>
      <c r="BL616" s="21" t="n">
        <f aca="false">$BE616*AK616</f>
        <v>0</v>
      </c>
      <c r="BM616" s="21" t="n">
        <f aca="false">$BE616*AL616</f>
        <v>0</v>
      </c>
      <c r="BN616" s="21" t="n">
        <f aca="false">$BE616*AM616</f>
        <v>0</v>
      </c>
      <c r="BO616" s="21" t="n">
        <f aca="false">$BE616*AN616</f>
        <v>0</v>
      </c>
      <c r="BP616" s="21" t="n">
        <f aca="false">$BE616*AO616</f>
        <v>0</v>
      </c>
      <c r="BQ616" s="21" t="n">
        <f aca="false">$BE616*AP616</f>
        <v>0</v>
      </c>
      <c r="BR616" s="21" t="n">
        <f aca="false">$BE616*AQ616</f>
        <v>0</v>
      </c>
      <c r="BS616" s="21" t="n">
        <f aca="false">$BE616*AR616</f>
        <v>0</v>
      </c>
      <c r="BT616" s="21" t="n">
        <f aca="false">$BE616*AS616</f>
        <v>0</v>
      </c>
      <c r="BU616" s="21" t="n">
        <f aca="false">$BE616*AT616</f>
        <v>0</v>
      </c>
      <c r="BV616" s="21" t="n">
        <f aca="false">$BE616*AU616</f>
        <v>0</v>
      </c>
      <c r="BW616" s="21" t="n">
        <f aca="false">$BE616*AV616</f>
        <v>0</v>
      </c>
      <c r="BX616" s="21" t="n">
        <f aca="false">$BE616*AW616</f>
        <v>0</v>
      </c>
      <c r="BY616" s="21" t="n">
        <f aca="false">$BE616*AX616</f>
        <v>0</v>
      </c>
      <c r="BZ616" s="21" t="n">
        <f aca="false">$BE616*AY616</f>
        <v>0</v>
      </c>
      <c r="CA616" s="21" t="n">
        <f aca="false">$BE616*AZ616</f>
        <v>0</v>
      </c>
      <c r="CB616" s="21" t="n">
        <f aca="false">$BE616*BA616</f>
        <v>0</v>
      </c>
      <c r="CC616" s="69" t="n">
        <f aca="false">$BE616*BB616</f>
        <v>0</v>
      </c>
      <c r="CD616" s="100" t="str">
        <f aca="false">IF(ISERROR(VLOOKUP($A616,Forms_Header!$A$6:$J$505,2)),"",VLOOKUP($A616,Forms_Header!$A$6:$J$505,2))</f>
        <v/>
      </c>
      <c r="CE616" s="105" t="str">
        <f aca="false">CD616&amp;"#"&amp;B616</f>
        <v>#</v>
      </c>
      <c r="CF616" s="21" t="str">
        <f aca="false">IF(X616,CE616,"")</f>
        <v/>
      </c>
      <c r="CG616" s="21" t="str">
        <f aca="false">IF(Y616,CE616,"")</f>
        <v/>
      </c>
    </row>
    <row r="617" customFormat="false" ht="15" hidden="false" customHeight="false" outlineLevel="0" collapsed="false">
      <c r="B617" s="63" t="str">
        <f aca="false">IF(ISERROR(VLOOKUP($A617,Forms_Header!$A$6:$J$505,3)),"",VLOOKUP($A617,Forms_Header!$A$6:$J$505,3))</f>
        <v/>
      </c>
      <c r="C617" s="98" t="str">
        <f aca="false">IF(ISERROR(VLOOKUP($A617,Forms_Header!$A$6:$J$505,7)),"",VLOOKUP($A617,Forms_Header!$A$6:$J$505,7))</f>
        <v/>
      </c>
      <c r="D617" s="99" t="str">
        <f aca="false">IF(ISERROR(VLOOKUP($A617,Forms_Header!$A$6:$J$505,10)),"",VLOOKUP($A617,Forms_Header!$A$6:$J$505,10))</f>
        <v/>
      </c>
      <c r="E617" s="100" t="n">
        <v>614</v>
      </c>
      <c r="F617" s="101"/>
      <c r="G617" s="106"/>
      <c r="H617" s="45"/>
      <c r="I617" s="45"/>
      <c r="J617" s="45"/>
      <c r="V617" s="102" t="str">
        <f aca="false">IF(SUM(Z617:AC617)=4,"Yes","No")</f>
        <v>No</v>
      </c>
      <c r="W617" s="43" t="str">
        <f aca="false">IF(V617="Yes",IF(L617&lt;&gt;"missed","Yes","No"),"NA")</f>
        <v>NA</v>
      </c>
      <c r="X617" s="21" t="n">
        <f aca="false">IF(V617="Yes",1,0)</f>
        <v>0</v>
      </c>
      <c r="Y617" s="21" t="n">
        <f aca="false">IF(W617="Yes",1,0)</f>
        <v>0</v>
      </c>
      <c r="Z617" s="21" t="b">
        <f aca="false">ISNUMBER(A617)+0</f>
        <v>0</v>
      </c>
      <c r="AA617" s="103" t="b">
        <f aca="false">NOT(ISBLANK(F617))+0</f>
        <v>0</v>
      </c>
      <c r="AB617" s="21" t="n">
        <f aca="false">IF(COUNTIF(G617:K617,"Yes")&gt;0,1,0)</f>
        <v>0</v>
      </c>
      <c r="AC617" s="21" t="b">
        <f aca="false">ISTEXT(L617)+0</f>
        <v>0</v>
      </c>
      <c r="AD617" s="104" t="n">
        <f aca="false">INT(F617)</f>
        <v>0</v>
      </c>
      <c r="AE617" s="21" t="n">
        <f aca="false">X617*$AD617</f>
        <v>0</v>
      </c>
      <c r="AF617" s="21" t="n">
        <f aca="false">Y617*$AD617</f>
        <v>0</v>
      </c>
      <c r="AG617" s="21" t="n">
        <f aca="false">(L617="HR")*$AD617</f>
        <v>0</v>
      </c>
      <c r="AH617" s="21" t="n">
        <f aca="false">(L617="HW")*$AD617</f>
        <v>0</v>
      </c>
      <c r="AI617" s="21" t="n">
        <f aca="false">(M617="Yes")*$AD617*(L617="missed")</f>
        <v>0</v>
      </c>
      <c r="AJ617" s="21" t="n">
        <f aca="false">(G617="Yes")*$X617</f>
        <v>0</v>
      </c>
      <c r="AK617" s="21" t="n">
        <f aca="false">(H617="Yes")*$X617</f>
        <v>0</v>
      </c>
      <c r="AL617" s="21" t="n">
        <f aca="false">(I617="Yes")*$X617</f>
        <v>0</v>
      </c>
      <c r="AM617" s="21" t="n">
        <f aca="false">(J617="Yes")*$X617</f>
        <v>0</v>
      </c>
      <c r="AN617" s="21" t="n">
        <f aca="false">(K617="Yes")*$X617</f>
        <v>0</v>
      </c>
      <c r="AO617" s="21" t="n">
        <f aca="false">AJ617*$Y617</f>
        <v>0</v>
      </c>
      <c r="AP617" s="21" t="n">
        <f aca="false">AK617*$Y617</f>
        <v>0</v>
      </c>
      <c r="AQ617" s="21" t="n">
        <f aca="false">AL617*$Y617</f>
        <v>0</v>
      </c>
      <c r="AR617" s="21" t="n">
        <f aca="false">AM617*$Y617</f>
        <v>0</v>
      </c>
      <c r="AS617" s="21" t="n">
        <f aca="false">AN617*$Y617</f>
        <v>0</v>
      </c>
      <c r="AT617" s="21" t="n">
        <f aca="false">(N617="Yes")*$Y617*$AD617</f>
        <v>0</v>
      </c>
      <c r="AU617" s="21" t="n">
        <f aca="false">(N617="Unobs")*$Y617*$AD617</f>
        <v>0</v>
      </c>
      <c r="AV617" s="21" t="n">
        <f aca="false">(T617="Correct")*$Y617*$AD617</f>
        <v>0</v>
      </c>
      <c r="AW617" s="21" t="n">
        <f aca="false">(T617="Unobs")*$Y617*$AD617</f>
        <v>0</v>
      </c>
      <c r="AX617" s="21" t="n">
        <f aca="false">(O617="Yes")*$AD617</f>
        <v>0</v>
      </c>
      <c r="AY617" s="21" t="n">
        <f aca="false">(P617="Yes")*$AD617</f>
        <v>0</v>
      </c>
      <c r="AZ617" s="21" t="n">
        <f aca="false">(Q617="Yes")*$AD617</f>
        <v>0</v>
      </c>
      <c r="BA617" s="21" t="n">
        <f aca="false">(R617="Yes")*$AD617</f>
        <v>0</v>
      </c>
      <c r="BB617" s="21" t="n">
        <f aca="false">(S617="Yes")*$AD617</f>
        <v>0</v>
      </c>
      <c r="BC617" s="21" t="n">
        <f aca="false">IF(ISNUMBER($B617),X617*$B617,0)</f>
        <v>0</v>
      </c>
      <c r="BD617" s="21" t="n">
        <f aca="false">IF(ISNUMBER($B617),Y617*$B617,0)</f>
        <v>0</v>
      </c>
      <c r="BE617" s="21" t="n">
        <f aca="false">(B617=Results_Ward!$B$3)+0</f>
        <v>0</v>
      </c>
      <c r="BF617" s="21" t="n">
        <f aca="false">$BE617*AE617</f>
        <v>0</v>
      </c>
      <c r="BG617" s="21" t="n">
        <f aca="false">$BE617*AF617</f>
        <v>0</v>
      </c>
      <c r="BH617" s="21" t="n">
        <f aca="false">$BE617*AG617</f>
        <v>0</v>
      </c>
      <c r="BI617" s="21" t="n">
        <f aca="false">$BE617*AH617</f>
        <v>0</v>
      </c>
      <c r="BJ617" s="21" t="n">
        <f aca="false">$BE617*AI617</f>
        <v>0</v>
      </c>
      <c r="BK617" s="21" t="n">
        <f aca="false">$BE617*AJ617</f>
        <v>0</v>
      </c>
      <c r="BL617" s="21" t="n">
        <f aca="false">$BE617*AK617</f>
        <v>0</v>
      </c>
      <c r="BM617" s="21" t="n">
        <f aca="false">$BE617*AL617</f>
        <v>0</v>
      </c>
      <c r="BN617" s="21" t="n">
        <f aca="false">$BE617*AM617</f>
        <v>0</v>
      </c>
      <c r="BO617" s="21" t="n">
        <f aca="false">$BE617*AN617</f>
        <v>0</v>
      </c>
      <c r="BP617" s="21" t="n">
        <f aca="false">$BE617*AO617</f>
        <v>0</v>
      </c>
      <c r="BQ617" s="21" t="n">
        <f aca="false">$BE617*AP617</f>
        <v>0</v>
      </c>
      <c r="BR617" s="21" t="n">
        <f aca="false">$BE617*AQ617</f>
        <v>0</v>
      </c>
      <c r="BS617" s="21" t="n">
        <f aca="false">$BE617*AR617</f>
        <v>0</v>
      </c>
      <c r="BT617" s="21" t="n">
        <f aca="false">$BE617*AS617</f>
        <v>0</v>
      </c>
      <c r="BU617" s="21" t="n">
        <f aca="false">$BE617*AT617</f>
        <v>0</v>
      </c>
      <c r="BV617" s="21" t="n">
        <f aca="false">$BE617*AU617</f>
        <v>0</v>
      </c>
      <c r="BW617" s="21" t="n">
        <f aca="false">$BE617*AV617</f>
        <v>0</v>
      </c>
      <c r="BX617" s="21" t="n">
        <f aca="false">$BE617*AW617</f>
        <v>0</v>
      </c>
      <c r="BY617" s="21" t="n">
        <f aca="false">$BE617*AX617</f>
        <v>0</v>
      </c>
      <c r="BZ617" s="21" t="n">
        <f aca="false">$BE617*AY617</f>
        <v>0</v>
      </c>
      <c r="CA617" s="21" t="n">
        <f aca="false">$BE617*AZ617</f>
        <v>0</v>
      </c>
      <c r="CB617" s="21" t="n">
        <f aca="false">$BE617*BA617</f>
        <v>0</v>
      </c>
      <c r="CC617" s="69" t="n">
        <f aca="false">$BE617*BB617</f>
        <v>0</v>
      </c>
      <c r="CD617" s="100" t="str">
        <f aca="false">IF(ISERROR(VLOOKUP($A617,Forms_Header!$A$6:$J$505,2)),"",VLOOKUP($A617,Forms_Header!$A$6:$J$505,2))</f>
        <v/>
      </c>
      <c r="CE617" s="105" t="str">
        <f aca="false">CD617&amp;"#"&amp;B617</f>
        <v>#</v>
      </c>
      <c r="CF617" s="21" t="str">
        <f aca="false">IF(X617,CE617,"")</f>
        <v/>
      </c>
      <c r="CG617" s="21" t="str">
        <f aca="false">IF(Y617,CE617,"")</f>
        <v/>
      </c>
    </row>
    <row r="618" customFormat="false" ht="15" hidden="false" customHeight="false" outlineLevel="0" collapsed="false">
      <c r="B618" s="63" t="str">
        <f aca="false">IF(ISERROR(VLOOKUP($A618,Forms_Header!$A$6:$J$505,3)),"",VLOOKUP($A618,Forms_Header!$A$6:$J$505,3))</f>
        <v/>
      </c>
      <c r="C618" s="98" t="str">
        <f aca="false">IF(ISERROR(VLOOKUP($A618,Forms_Header!$A$6:$J$505,7)),"",VLOOKUP($A618,Forms_Header!$A$6:$J$505,7))</f>
        <v/>
      </c>
      <c r="D618" s="99" t="str">
        <f aca="false">IF(ISERROR(VLOOKUP($A618,Forms_Header!$A$6:$J$505,10)),"",VLOOKUP($A618,Forms_Header!$A$6:$J$505,10))</f>
        <v/>
      </c>
      <c r="E618" s="100" t="n">
        <v>615</v>
      </c>
      <c r="F618" s="101"/>
      <c r="G618" s="106"/>
      <c r="H618" s="45"/>
      <c r="I618" s="45"/>
      <c r="J618" s="45"/>
      <c r="V618" s="102" t="str">
        <f aca="false">IF(SUM(Z618:AC618)=4,"Yes","No")</f>
        <v>No</v>
      </c>
      <c r="W618" s="43" t="str">
        <f aca="false">IF(V618="Yes",IF(L618&lt;&gt;"missed","Yes","No"),"NA")</f>
        <v>NA</v>
      </c>
      <c r="X618" s="21" t="n">
        <f aca="false">IF(V618="Yes",1,0)</f>
        <v>0</v>
      </c>
      <c r="Y618" s="21" t="n">
        <f aca="false">IF(W618="Yes",1,0)</f>
        <v>0</v>
      </c>
      <c r="Z618" s="21" t="b">
        <f aca="false">ISNUMBER(A618)+0</f>
        <v>0</v>
      </c>
      <c r="AA618" s="103" t="b">
        <f aca="false">NOT(ISBLANK(F618))+0</f>
        <v>0</v>
      </c>
      <c r="AB618" s="21" t="n">
        <f aca="false">IF(COUNTIF(G618:K618,"Yes")&gt;0,1,0)</f>
        <v>0</v>
      </c>
      <c r="AC618" s="21" t="b">
        <f aca="false">ISTEXT(L618)+0</f>
        <v>0</v>
      </c>
      <c r="AD618" s="104" t="n">
        <f aca="false">INT(F618)</f>
        <v>0</v>
      </c>
      <c r="AE618" s="21" t="n">
        <f aca="false">X618*$AD618</f>
        <v>0</v>
      </c>
      <c r="AF618" s="21" t="n">
        <f aca="false">Y618*$AD618</f>
        <v>0</v>
      </c>
      <c r="AG618" s="21" t="n">
        <f aca="false">(L618="HR")*$AD618</f>
        <v>0</v>
      </c>
      <c r="AH618" s="21" t="n">
        <f aca="false">(L618="HW")*$AD618</f>
        <v>0</v>
      </c>
      <c r="AI618" s="21" t="n">
        <f aca="false">(M618="Yes")*$AD618*(L618="missed")</f>
        <v>0</v>
      </c>
      <c r="AJ618" s="21" t="n">
        <f aca="false">(G618="Yes")*$X618</f>
        <v>0</v>
      </c>
      <c r="AK618" s="21" t="n">
        <f aca="false">(H618="Yes")*$X618</f>
        <v>0</v>
      </c>
      <c r="AL618" s="21" t="n">
        <f aca="false">(I618="Yes")*$X618</f>
        <v>0</v>
      </c>
      <c r="AM618" s="21" t="n">
        <f aca="false">(J618="Yes")*$X618</f>
        <v>0</v>
      </c>
      <c r="AN618" s="21" t="n">
        <f aca="false">(K618="Yes")*$X618</f>
        <v>0</v>
      </c>
      <c r="AO618" s="21" t="n">
        <f aca="false">AJ618*$Y618</f>
        <v>0</v>
      </c>
      <c r="AP618" s="21" t="n">
        <f aca="false">AK618*$Y618</f>
        <v>0</v>
      </c>
      <c r="AQ618" s="21" t="n">
        <f aca="false">AL618*$Y618</f>
        <v>0</v>
      </c>
      <c r="AR618" s="21" t="n">
        <f aca="false">AM618*$Y618</f>
        <v>0</v>
      </c>
      <c r="AS618" s="21" t="n">
        <f aca="false">AN618*$Y618</f>
        <v>0</v>
      </c>
      <c r="AT618" s="21" t="n">
        <f aca="false">(N618="Yes")*$Y618*$AD618</f>
        <v>0</v>
      </c>
      <c r="AU618" s="21" t="n">
        <f aca="false">(N618="Unobs")*$Y618*$AD618</f>
        <v>0</v>
      </c>
      <c r="AV618" s="21" t="n">
        <f aca="false">(T618="Correct")*$Y618*$AD618</f>
        <v>0</v>
      </c>
      <c r="AW618" s="21" t="n">
        <f aca="false">(T618="Unobs")*$Y618*$AD618</f>
        <v>0</v>
      </c>
      <c r="AX618" s="21" t="n">
        <f aca="false">(O618="Yes")*$AD618</f>
        <v>0</v>
      </c>
      <c r="AY618" s="21" t="n">
        <f aca="false">(P618="Yes")*$AD618</f>
        <v>0</v>
      </c>
      <c r="AZ618" s="21" t="n">
        <f aca="false">(Q618="Yes")*$AD618</f>
        <v>0</v>
      </c>
      <c r="BA618" s="21" t="n">
        <f aca="false">(R618="Yes")*$AD618</f>
        <v>0</v>
      </c>
      <c r="BB618" s="21" t="n">
        <f aca="false">(S618="Yes")*$AD618</f>
        <v>0</v>
      </c>
      <c r="BC618" s="21" t="n">
        <f aca="false">IF(ISNUMBER($B618),X618*$B618,0)</f>
        <v>0</v>
      </c>
      <c r="BD618" s="21" t="n">
        <f aca="false">IF(ISNUMBER($B618),Y618*$B618,0)</f>
        <v>0</v>
      </c>
      <c r="BE618" s="21" t="n">
        <f aca="false">(B618=Results_Ward!$B$3)+0</f>
        <v>0</v>
      </c>
      <c r="BF618" s="21" t="n">
        <f aca="false">$BE618*AE618</f>
        <v>0</v>
      </c>
      <c r="BG618" s="21" t="n">
        <f aca="false">$BE618*AF618</f>
        <v>0</v>
      </c>
      <c r="BH618" s="21" t="n">
        <f aca="false">$BE618*AG618</f>
        <v>0</v>
      </c>
      <c r="BI618" s="21" t="n">
        <f aca="false">$BE618*AH618</f>
        <v>0</v>
      </c>
      <c r="BJ618" s="21" t="n">
        <f aca="false">$BE618*AI618</f>
        <v>0</v>
      </c>
      <c r="BK618" s="21" t="n">
        <f aca="false">$BE618*AJ618</f>
        <v>0</v>
      </c>
      <c r="BL618" s="21" t="n">
        <f aca="false">$BE618*AK618</f>
        <v>0</v>
      </c>
      <c r="BM618" s="21" t="n">
        <f aca="false">$BE618*AL618</f>
        <v>0</v>
      </c>
      <c r="BN618" s="21" t="n">
        <f aca="false">$BE618*AM618</f>
        <v>0</v>
      </c>
      <c r="BO618" s="21" t="n">
        <f aca="false">$BE618*AN618</f>
        <v>0</v>
      </c>
      <c r="BP618" s="21" t="n">
        <f aca="false">$BE618*AO618</f>
        <v>0</v>
      </c>
      <c r="BQ618" s="21" t="n">
        <f aca="false">$BE618*AP618</f>
        <v>0</v>
      </c>
      <c r="BR618" s="21" t="n">
        <f aca="false">$BE618*AQ618</f>
        <v>0</v>
      </c>
      <c r="BS618" s="21" t="n">
        <f aca="false">$BE618*AR618</f>
        <v>0</v>
      </c>
      <c r="BT618" s="21" t="n">
        <f aca="false">$BE618*AS618</f>
        <v>0</v>
      </c>
      <c r="BU618" s="21" t="n">
        <f aca="false">$BE618*AT618</f>
        <v>0</v>
      </c>
      <c r="BV618" s="21" t="n">
        <f aca="false">$BE618*AU618</f>
        <v>0</v>
      </c>
      <c r="BW618" s="21" t="n">
        <f aca="false">$BE618*AV618</f>
        <v>0</v>
      </c>
      <c r="BX618" s="21" t="n">
        <f aca="false">$BE618*AW618</f>
        <v>0</v>
      </c>
      <c r="BY618" s="21" t="n">
        <f aca="false">$BE618*AX618</f>
        <v>0</v>
      </c>
      <c r="BZ618" s="21" t="n">
        <f aca="false">$BE618*AY618</f>
        <v>0</v>
      </c>
      <c r="CA618" s="21" t="n">
        <f aca="false">$BE618*AZ618</f>
        <v>0</v>
      </c>
      <c r="CB618" s="21" t="n">
        <f aca="false">$BE618*BA618</f>
        <v>0</v>
      </c>
      <c r="CC618" s="69" t="n">
        <f aca="false">$BE618*BB618</f>
        <v>0</v>
      </c>
      <c r="CD618" s="100" t="str">
        <f aca="false">IF(ISERROR(VLOOKUP($A618,Forms_Header!$A$6:$J$505,2)),"",VLOOKUP($A618,Forms_Header!$A$6:$J$505,2))</f>
        <v/>
      </c>
      <c r="CE618" s="105" t="str">
        <f aca="false">CD618&amp;"#"&amp;B618</f>
        <v>#</v>
      </c>
      <c r="CF618" s="21" t="str">
        <f aca="false">IF(X618,CE618,"")</f>
        <v/>
      </c>
      <c r="CG618" s="21" t="str">
        <f aca="false">IF(Y618,CE618,"")</f>
        <v/>
      </c>
    </row>
    <row r="619" customFormat="false" ht="15" hidden="false" customHeight="false" outlineLevel="0" collapsed="false">
      <c r="B619" s="63" t="str">
        <f aca="false">IF(ISERROR(VLOOKUP($A619,Forms_Header!$A$6:$J$505,3)),"",VLOOKUP($A619,Forms_Header!$A$6:$J$505,3))</f>
        <v/>
      </c>
      <c r="C619" s="98" t="str">
        <f aca="false">IF(ISERROR(VLOOKUP($A619,Forms_Header!$A$6:$J$505,7)),"",VLOOKUP($A619,Forms_Header!$A$6:$J$505,7))</f>
        <v/>
      </c>
      <c r="D619" s="99" t="str">
        <f aca="false">IF(ISERROR(VLOOKUP($A619,Forms_Header!$A$6:$J$505,10)),"",VLOOKUP($A619,Forms_Header!$A$6:$J$505,10))</f>
        <v/>
      </c>
      <c r="E619" s="100" t="n">
        <v>616</v>
      </c>
      <c r="F619" s="101"/>
      <c r="G619" s="106"/>
      <c r="H619" s="45"/>
      <c r="I619" s="45"/>
      <c r="J619" s="45"/>
      <c r="V619" s="102" t="str">
        <f aca="false">IF(SUM(Z619:AC619)=4,"Yes","No")</f>
        <v>No</v>
      </c>
      <c r="W619" s="43" t="str">
        <f aca="false">IF(V619="Yes",IF(L619&lt;&gt;"missed","Yes","No"),"NA")</f>
        <v>NA</v>
      </c>
      <c r="X619" s="21" t="n">
        <f aca="false">IF(V619="Yes",1,0)</f>
        <v>0</v>
      </c>
      <c r="Y619" s="21" t="n">
        <f aca="false">IF(W619="Yes",1,0)</f>
        <v>0</v>
      </c>
      <c r="Z619" s="21" t="b">
        <f aca="false">ISNUMBER(A619)+0</f>
        <v>0</v>
      </c>
      <c r="AA619" s="103" t="b">
        <f aca="false">NOT(ISBLANK(F619))+0</f>
        <v>0</v>
      </c>
      <c r="AB619" s="21" t="n">
        <f aca="false">IF(COUNTIF(G619:K619,"Yes")&gt;0,1,0)</f>
        <v>0</v>
      </c>
      <c r="AC619" s="21" t="b">
        <f aca="false">ISTEXT(L619)+0</f>
        <v>0</v>
      </c>
      <c r="AD619" s="104" t="n">
        <f aca="false">INT(F619)</f>
        <v>0</v>
      </c>
      <c r="AE619" s="21" t="n">
        <f aca="false">X619*$AD619</f>
        <v>0</v>
      </c>
      <c r="AF619" s="21" t="n">
        <f aca="false">Y619*$AD619</f>
        <v>0</v>
      </c>
      <c r="AG619" s="21" t="n">
        <f aca="false">(L619="HR")*$AD619</f>
        <v>0</v>
      </c>
      <c r="AH619" s="21" t="n">
        <f aca="false">(L619="HW")*$AD619</f>
        <v>0</v>
      </c>
      <c r="AI619" s="21" t="n">
        <f aca="false">(M619="Yes")*$AD619*(L619="missed")</f>
        <v>0</v>
      </c>
      <c r="AJ619" s="21" t="n">
        <f aca="false">(G619="Yes")*$X619</f>
        <v>0</v>
      </c>
      <c r="AK619" s="21" t="n">
        <f aca="false">(H619="Yes")*$X619</f>
        <v>0</v>
      </c>
      <c r="AL619" s="21" t="n">
        <f aca="false">(I619="Yes")*$X619</f>
        <v>0</v>
      </c>
      <c r="AM619" s="21" t="n">
        <f aca="false">(J619="Yes")*$X619</f>
        <v>0</v>
      </c>
      <c r="AN619" s="21" t="n">
        <f aca="false">(K619="Yes")*$X619</f>
        <v>0</v>
      </c>
      <c r="AO619" s="21" t="n">
        <f aca="false">AJ619*$Y619</f>
        <v>0</v>
      </c>
      <c r="AP619" s="21" t="n">
        <f aca="false">AK619*$Y619</f>
        <v>0</v>
      </c>
      <c r="AQ619" s="21" t="n">
        <f aca="false">AL619*$Y619</f>
        <v>0</v>
      </c>
      <c r="AR619" s="21" t="n">
        <f aca="false">AM619*$Y619</f>
        <v>0</v>
      </c>
      <c r="AS619" s="21" t="n">
        <f aca="false">AN619*$Y619</f>
        <v>0</v>
      </c>
      <c r="AT619" s="21" t="n">
        <f aca="false">(N619="Yes")*$Y619*$AD619</f>
        <v>0</v>
      </c>
      <c r="AU619" s="21" t="n">
        <f aca="false">(N619="Unobs")*$Y619*$AD619</f>
        <v>0</v>
      </c>
      <c r="AV619" s="21" t="n">
        <f aca="false">(T619="Correct")*$Y619*$AD619</f>
        <v>0</v>
      </c>
      <c r="AW619" s="21" t="n">
        <f aca="false">(T619="Unobs")*$Y619*$AD619</f>
        <v>0</v>
      </c>
      <c r="AX619" s="21" t="n">
        <f aca="false">(O619="Yes")*$AD619</f>
        <v>0</v>
      </c>
      <c r="AY619" s="21" t="n">
        <f aca="false">(P619="Yes")*$AD619</f>
        <v>0</v>
      </c>
      <c r="AZ619" s="21" t="n">
        <f aca="false">(Q619="Yes")*$AD619</f>
        <v>0</v>
      </c>
      <c r="BA619" s="21" t="n">
        <f aca="false">(R619="Yes")*$AD619</f>
        <v>0</v>
      </c>
      <c r="BB619" s="21" t="n">
        <f aca="false">(S619="Yes")*$AD619</f>
        <v>0</v>
      </c>
      <c r="BC619" s="21" t="n">
        <f aca="false">IF(ISNUMBER($B619),X619*$B619,0)</f>
        <v>0</v>
      </c>
      <c r="BD619" s="21" t="n">
        <f aca="false">IF(ISNUMBER($B619),Y619*$B619,0)</f>
        <v>0</v>
      </c>
      <c r="BE619" s="21" t="n">
        <f aca="false">(B619=Results_Ward!$B$3)+0</f>
        <v>0</v>
      </c>
      <c r="BF619" s="21" t="n">
        <f aca="false">$BE619*AE619</f>
        <v>0</v>
      </c>
      <c r="BG619" s="21" t="n">
        <f aca="false">$BE619*AF619</f>
        <v>0</v>
      </c>
      <c r="BH619" s="21" t="n">
        <f aca="false">$BE619*AG619</f>
        <v>0</v>
      </c>
      <c r="BI619" s="21" t="n">
        <f aca="false">$BE619*AH619</f>
        <v>0</v>
      </c>
      <c r="BJ619" s="21" t="n">
        <f aca="false">$BE619*AI619</f>
        <v>0</v>
      </c>
      <c r="BK619" s="21" t="n">
        <f aca="false">$BE619*AJ619</f>
        <v>0</v>
      </c>
      <c r="BL619" s="21" t="n">
        <f aca="false">$BE619*AK619</f>
        <v>0</v>
      </c>
      <c r="BM619" s="21" t="n">
        <f aca="false">$BE619*AL619</f>
        <v>0</v>
      </c>
      <c r="BN619" s="21" t="n">
        <f aca="false">$BE619*AM619</f>
        <v>0</v>
      </c>
      <c r="BO619" s="21" t="n">
        <f aca="false">$BE619*AN619</f>
        <v>0</v>
      </c>
      <c r="BP619" s="21" t="n">
        <f aca="false">$BE619*AO619</f>
        <v>0</v>
      </c>
      <c r="BQ619" s="21" t="n">
        <f aca="false">$BE619*AP619</f>
        <v>0</v>
      </c>
      <c r="BR619" s="21" t="n">
        <f aca="false">$BE619*AQ619</f>
        <v>0</v>
      </c>
      <c r="BS619" s="21" t="n">
        <f aca="false">$BE619*AR619</f>
        <v>0</v>
      </c>
      <c r="BT619" s="21" t="n">
        <f aca="false">$BE619*AS619</f>
        <v>0</v>
      </c>
      <c r="BU619" s="21" t="n">
        <f aca="false">$BE619*AT619</f>
        <v>0</v>
      </c>
      <c r="BV619" s="21" t="n">
        <f aca="false">$BE619*AU619</f>
        <v>0</v>
      </c>
      <c r="BW619" s="21" t="n">
        <f aca="false">$BE619*AV619</f>
        <v>0</v>
      </c>
      <c r="BX619" s="21" t="n">
        <f aca="false">$BE619*AW619</f>
        <v>0</v>
      </c>
      <c r="BY619" s="21" t="n">
        <f aca="false">$BE619*AX619</f>
        <v>0</v>
      </c>
      <c r="BZ619" s="21" t="n">
        <f aca="false">$BE619*AY619</f>
        <v>0</v>
      </c>
      <c r="CA619" s="21" t="n">
        <f aca="false">$BE619*AZ619</f>
        <v>0</v>
      </c>
      <c r="CB619" s="21" t="n">
        <f aca="false">$BE619*BA619</f>
        <v>0</v>
      </c>
      <c r="CC619" s="69" t="n">
        <f aca="false">$BE619*BB619</f>
        <v>0</v>
      </c>
      <c r="CD619" s="100" t="str">
        <f aca="false">IF(ISERROR(VLOOKUP($A619,Forms_Header!$A$6:$J$505,2)),"",VLOOKUP($A619,Forms_Header!$A$6:$J$505,2))</f>
        <v/>
      </c>
      <c r="CE619" s="105" t="str">
        <f aca="false">CD619&amp;"#"&amp;B619</f>
        <v>#</v>
      </c>
      <c r="CF619" s="21" t="str">
        <f aca="false">IF(X619,CE619,"")</f>
        <v/>
      </c>
      <c r="CG619" s="21" t="str">
        <f aca="false">IF(Y619,CE619,"")</f>
        <v/>
      </c>
    </row>
    <row r="620" customFormat="false" ht="15" hidden="false" customHeight="false" outlineLevel="0" collapsed="false">
      <c r="B620" s="63" t="str">
        <f aca="false">IF(ISERROR(VLOOKUP($A620,Forms_Header!$A$6:$J$505,3)),"",VLOOKUP($A620,Forms_Header!$A$6:$J$505,3))</f>
        <v/>
      </c>
      <c r="C620" s="98" t="str">
        <f aca="false">IF(ISERROR(VLOOKUP($A620,Forms_Header!$A$6:$J$505,7)),"",VLOOKUP($A620,Forms_Header!$A$6:$J$505,7))</f>
        <v/>
      </c>
      <c r="D620" s="99" t="str">
        <f aca="false">IF(ISERROR(VLOOKUP($A620,Forms_Header!$A$6:$J$505,10)),"",VLOOKUP($A620,Forms_Header!$A$6:$J$505,10))</f>
        <v/>
      </c>
      <c r="E620" s="100" t="n">
        <v>617</v>
      </c>
      <c r="F620" s="101"/>
      <c r="G620" s="106"/>
      <c r="H620" s="45"/>
      <c r="I620" s="45"/>
      <c r="J620" s="45"/>
      <c r="V620" s="102" t="str">
        <f aca="false">IF(SUM(Z620:AC620)=4,"Yes","No")</f>
        <v>No</v>
      </c>
      <c r="W620" s="43" t="str">
        <f aca="false">IF(V620="Yes",IF(L620&lt;&gt;"missed","Yes","No"),"NA")</f>
        <v>NA</v>
      </c>
      <c r="X620" s="21" t="n">
        <f aca="false">IF(V620="Yes",1,0)</f>
        <v>0</v>
      </c>
      <c r="Y620" s="21" t="n">
        <f aca="false">IF(W620="Yes",1,0)</f>
        <v>0</v>
      </c>
      <c r="Z620" s="21" t="b">
        <f aca="false">ISNUMBER(A620)+0</f>
        <v>0</v>
      </c>
      <c r="AA620" s="103" t="b">
        <f aca="false">NOT(ISBLANK(F620))+0</f>
        <v>0</v>
      </c>
      <c r="AB620" s="21" t="n">
        <f aca="false">IF(COUNTIF(G620:K620,"Yes")&gt;0,1,0)</f>
        <v>0</v>
      </c>
      <c r="AC620" s="21" t="b">
        <f aca="false">ISTEXT(L620)+0</f>
        <v>0</v>
      </c>
      <c r="AD620" s="104" t="n">
        <f aca="false">INT(F620)</f>
        <v>0</v>
      </c>
      <c r="AE620" s="21" t="n">
        <f aca="false">X620*$AD620</f>
        <v>0</v>
      </c>
      <c r="AF620" s="21" t="n">
        <f aca="false">Y620*$AD620</f>
        <v>0</v>
      </c>
      <c r="AG620" s="21" t="n">
        <f aca="false">(L620="HR")*$AD620</f>
        <v>0</v>
      </c>
      <c r="AH620" s="21" t="n">
        <f aca="false">(L620="HW")*$AD620</f>
        <v>0</v>
      </c>
      <c r="AI620" s="21" t="n">
        <f aca="false">(M620="Yes")*$AD620*(L620="missed")</f>
        <v>0</v>
      </c>
      <c r="AJ620" s="21" t="n">
        <f aca="false">(G620="Yes")*$X620</f>
        <v>0</v>
      </c>
      <c r="AK620" s="21" t="n">
        <f aca="false">(H620="Yes")*$X620</f>
        <v>0</v>
      </c>
      <c r="AL620" s="21" t="n">
        <f aca="false">(I620="Yes")*$X620</f>
        <v>0</v>
      </c>
      <c r="AM620" s="21" t="n">
        <f aca="false">(J620="Yes")*$X620</f>
        <v>0</v>
      </c>
      <c r="AN620" s="21" t="n">
        <f aca="false">(K620="Yes")*$X620</f>
        <v>0</v>
      </c>
      <c r="AO620" s="21" t="n">
        <f aca="false">AJ620*$Y620</f>
        <v>0</v>
      </c>
      <c r="AP620" s="21" t="n">
        <f aca="false">AK620*$Y620</f>
        <v>0</v>
      </c>
      <c r="AQ620" s="21" t="n">
        <f aca="false">AL620*$Y620</f>
        <v>0</v>
      </c>
      <c r="AR620" s="21" t="n">
        <f aca="false">AM620*$Y620</f>
        <v>0</v>
      </c>
      <c r="AS620" s="21" t="n">
        <f aca="false">AN620*$Y620</f>
        <v>0</v>
      </c>
      <c r="AT620" s="21" t="n">
        <f aca="false">(N620="Yes")*$Y620*$AD620</f>
        <v>0</v>
      </c>
      <c r="AU620" s="21" t="n">
        <f aca="false">(N620="Unobs")*$Y620*$AD620</f>
        <v>0</v>
      </c>
      <c r="AV620" s="21" t="n">
        <f aca="false">(T620="Correct")*$Y620*$AD620</f>
        <v>0</v>
      </c>
      <c r="AW620" s="21" t="n">
        <f aca="false">(T620="Unobs")*$Y620*$AD620</f>
        <v>0</v>
      </c>
      <c r="AX620" s="21" t="n">
        <f aca="false">(O620="Yes")*$AD620</f>
        <v>0</v>
      </c>
      <c r="AY620" s="21" t="n">
        <f aca="false">(P620="Yes")*$AD620</f>
        <v>0</v>
      </c>
      <c r="AZ620" s="21" t="n">
        <f aca="false">(Q620="Yes")*$AD620</f>
        <v>0</v>
      </c>
      <c r="BA620" s="21" t="n">
        <f aca="false">(R620="Yes")*$AD620</f>
        <v>0</v>
      </c>
      <c r="BB620" s="21" t="n">
        <f aca="false">(S620="Yes")*$AD620</f>
        <v>0</v>
      </c>
      <c r="BC620" s="21" t="n">
        <f aca="false">IF(ISNUMBER($B620),X620*$B620,0)</f>
        <v>0</v>
      </c>
      <c r="BD620" s="21" t="n">
        <f aca="false">IF(ISNUMBER($B620),Y620*$B620,0)</f>
        <v>0</v>
      </c>
      <c r="BE620" s="21" t="n">
        <f aca="false">(B620=Results_Ward!$B$3)+0</f>
        <v>0</v>
      </c>
      <c r="BF620" s="21" t="n">
        <f aca="false">$BE620*AE620</f>
        <v>0</v>
      </c>
      <c r="BG620" s="21" t="n">
        <f aca="false">$BE620*AF620</f>
        <v>0</v>
      </c>
      <c r="BH620" s="21" t="n">
        <f aca="false">$BE620*AG620</f>
        <v>0</v>
      </c>
      <c r="BI620" s="21" t="n">
        <f aca="false">$BE620*AH620</f>
        <v>0</v>
      </c>
      <c r="BJ620" s="21" t="n">
        <f aca="false">$BE620*AI620</f>
        <v>0</v>
      </c>
      <c r="BK620" s="21" t="n">
        <f aca="false">$BE620*AJ620</f>
        <v>0</v>
      </c>
      <c r="BL620" s="21" t="n">
        <f aca="false">$BE620*AK620</f>
        <v>0</v>
      </c>
      <c r="BM620" s="21" t="n">
        <f aca="false">$BE620*AL620</f>
        <v>0</v>
      </c>
      <c r="BN620" s="21" t="n">
        <f aca="false">$BE620*AM620</f>
        <v>0</v>
      </c>
      <c r="BO620" s="21" t="n">
        <f aca="false">$BE620*AN620</f>
        <v>0</v>
      </c>
      <c r="BP620" s="21" t="n">
        <f aca="false">$BE620*AO620</f>
        <v>0</v>
      </c>
      <c r="BQ620" s="21" t="n">
        <f aca="false">$BE620*AP620</f>
        <v>0</v>
      </c>
      <c r="BR620" s="21" t="n">
        <f aca="false">$BE620*AQ620</f>
        <v>0</v>
      </c>
      <c r="BS620" s="21" t="n">
        <f aca="false">$BE620*AR620</f>
        <v>0</v>
      </c>
      <c r="BT620" s="21" t="n">
        <f aca="false">$BE620*AS620</f>
        <v>0</v>
      </c>
      <c r="BU620" s="21" t="n">
        <f aca="false">$BE620*AT620</f>
        <v>0</v>
      </c>
      <c r="BV620" s="21" t="n">
        <f aca="false">$BE620*AU620</f>
        <v>0</v>
      </c>
      <c r="BW620" s="21" t="n">
        <f aca="false">$BE620*AV620</f>
        <v>0</v>
      </c>
      <c r="BX620" s="21" t="n">
        <f aca="false">$BE620*AW620</f>
        <v>0</v>
      </c>
      <c r="BY620" s="21" t="n">
        <f aca="false">$BE620*AX620</f>
        <v>0</v>
      </c>
      <c r="BZ620" s="21" t="n">
        <f aca="false">$BE620*AY620</f>
        <v>0</v>
      </c>
      <c r="CA620" s="21" t="n">
        <f aca="false">$BE620*AZ620</f>
        <v>0</v>
      </c>
      <c r="CB620" s="21" t="n">
        <f aca="false">$BE620*BA620</f>
        <v>0</v>
      </c>
      <c r="CC620" s="69" t="n">
        <f aca="false">$BE620*BB620</f>
        <v>0</v>
      </c>
      <c r="CD620" s="100" t="str">
        <f aca="false">IF(ISERROR(VLOOKUP($A620,Forms_Header!$A$6:$J$505,2)),"",VLOOKUP($A620,Forms_Header!$A$6:$J$505,2))</f>
        <v/>
      </c>
      <c r="CE620" s="105" t="str">
        <f aca="false">CD620&amp;"#"&amp;B620</f>
        <v>#</v>
      </c>
      <c r="CF620" s="21" t="str">
        <f aca="false">IF(X620,CE620,"")</f>
        <v/>
      </c>
      <c r="CG620" s="21" t="str">
        <f aca="false">IF(Y620,CE620,"")</f>
        <v/>
      </c>
    </row>
    <row r="621" customFormat="false" ht="15" hidden="false" customHeight="false" outlineLevel="0" collapsed="false">
      <c r="B621" s="63" t="str">
        <f aca="false">IF(ISERROR(VLOOKUP($A621,Forms_Header!$A$6:$J$505,3)),"",VLOOKUP($A621,Forms_Header!$A$6:$J$505,3))</f>
        <v/>
      </c>
      <c r="C621" s="98" t="str">
        <f aca="false">IF(ISERROR(VLOOKUP($A621,Forms_Header!$A$6:$J$505,7)),"",VLOOKUP($A621,Forms_Header!$A$6:$J$505,7))</f>
        <v/>
      </c>
      <c r="D621" s="99" t="str">
        <f aca="false">IF(ISERROR(VLOOKUP($A621,Forms_Header!$A$6:$J$505,10)),"",VLOOKUP($A621,Forms_Header!$A$6:$J$505,10))</f>
        <v/>
      </c>
      <c r="E621" s="100" t="n">
        <v>618</v>
      </c>
      <c r="F621" s="101"/>
      <c r="G621" s="106"/>
      <c r="H621" s="45"/>
      <c r="I621" s="45"/>
      <c r="J621" s="45"/>
      <c r="V621" s="102" t="str">
        <f aca="false">IF(SUM(Z621:AC621)=4,"Yes","No")</f>
        <v>No</v>
      </c>
      <c r="W621" s="43" t="str">
        <f aca="false">IF(V621="Yes",IF(L621&lt;&gt;"missed","Yes","No"),"NA")</f>
        <v>NA</v>
      </c>
      <c r="X621" s="21" t="n">
        <f aca="false">IF(V621="Yes",1,0)</f>
        <v>0</v>
      </c>
      <c r="Y621" s="21" t="n">
        <f aca="false">IF(W621="Yes",1,0)</f>
        <v>0</v>
      </c>
      <c r="Z621" s="21" t="b">
        <f aca="false">ISNUMBER(A621)+0</f>
        <v>0</v>
      </c>
      <c r="AA621" s="103" t="b">
        <f aca="false">NOT(ISBLANK(F621))+0</f>
        <v>0</v>
      </c>
      <c r="AB621" s="21" t="n">
        <f aca="false">IF(COUNTIF(G621:K621,"Yes")&gt;0,1,0)</f>
        <v>0</v>
      </c>
      <c r="AC621" s="21" t="b">
        <f aca="false">ISTEXT(L621)+0</f>
        <v>0</v>
      </c>
      <c r="AD621" s="104" t="n">
        <f aca="false">INT(F621)</f>
        <v>0</v>
      </c>
      <c r="AE621" s="21" t="n">
        <f aca="false">X621*$AD621</f>
        <v>0</v>
      </c>
      <c r="AF621" s="21" t="n">
        <f aca="false">Y621*$AD621</f>
        <v>0</v>
      </c>
      <c r="AG621" s="21" t="n">
        <f aca="false">(L621="HR")*$AD621</f>
        <v>0</v>
      </c>
      <c r="AH621" s="21" t="n">
        <f aca="false">(L621="HW")*$AD621</f>
        <v>0</v>
      </c>
      <c r="AI621" s="21" t="n">
        <f aca="false">(M621="Yes")*$AD621*(L621="missed")</f>
        <v>0</v>
      </c>
      <c r="AJ621" s="21" t="n">
        <f aca="false">(G621="Yes")*$X621</f>
        <v>0</v>
      </c>
      <c r="AK621" s="21" t="n">
        <f aca="false">(H621="Yes")*$X621</f>
        <v>0</v>
      </c>
      <c r="AL621" s="21" t="n">
        <f aca="false">(I621="Yes")*$X621</f>
        <v>0</v>
      </c>
      <c r="AM621" s="21" t="n">
        <f aca="false">(J621="Yes")*$X621</f>
        <v>0</v>
      </c>
      <c r="AN621" s="21" t="n">
        <f aca="false">(K621="Yes")*$X621</f>
        <v>0</v>
      </c>
      <c r="AO621" s="21" t="n">
        <f aca="false">AJ621*$Y621</f>
        <v>0</v>
      </c>
      <c r="AP621" s="21" t="n">
        <f aca="false">AK621*$Y621</f>
        <v>0</v>
      </c>
      <c r="AQ621" s="21" t="n">
        <f aca="false">AL621*$Y621</f>
        <v>0</v>
      </c>
      <c r="AR621" s="21" t="n">
        <f aca="false">AM621*$Y621</f>
        <v>0</v>
      </c>
      <c r="AS621" s="21" t="n">
        <f aca="false">AN621*$Y621</f>
        <v>0</v>
      </c>
      <c r="AT621" s="21" t="n">
        <f aca="false">(N621="Yes")*$Y621*$AD621</f>
        <v>0</v>
      </c>
      <c r="AU621" s="21" t="n">
        <f aca="false">(N621="Unobs")*$Y621*$AD621</f>
        <v>0</v>
      </c>
      <c r="AV621" s="21" t="n">
        <f aca="false">(T621="Correct")*$Y621*$AD621</f>
        <v>0</v>
      </c>
      <c r="AW621" s="21" t="n">
        <f aca="false">(T621="Unobs")*$Y621*$AD621</f>
        <v>0</v>
      </c>
      <c r="AX621" s="21" t="n">
        <f aca="false">(O621="Yes")*$AD621</f>
        <v>0</v>
      </c>
      <c r="AY621" s="21" t="n">
        <f aca="false">(P621="Yes")*$AD621</f>
        <v>0</v>
      </c>
      <c r="AZ621" s="21" t="n">
        <f aca="false">(Q621="Yes")*$AD621</f>
        <v>0</v>
      </c>
      <c r="BA621" s="21" t="n">
        <f aca="false">(R621="Yes")*$AD621</f>
        <v>0</v>
      </c>
      <c r="BB621" s="21" t="n">
        <f aca="false">(S621="Yes")*$AD621</f>
        <v>0</v>
      </c>
      <c r="BC621" s="21" t="n">
        <f aca="false">IF(ISNUMBER($B621),X621*$B621,0)</f>
        <v>0</v>
      </c>
      <c r="BD621" s="21" t="n">
        <f aca="false">IF(ISNUMBER($B621),Y621*$B621,0)</f>
        <v>0</v>
      </c>
      <c r="BE621" s="21" t="n">
        <f aca="false">(B621=Results_Ward!$B$3)+0</f>
        <v>0</v>
      </c>
      <c r="BF621" s="21" t="n">
        <f aca="false">$BE621*AE621</f>
        <v>0</v>
      </c>
      <c r="BG621" s="21" t="n">
        <f aca="false">$BE621*AF621</f>
        <v>0</v>
      </c>
      <c r="BH621" s="21" t="n">
        <f aca="false">$BE621*AG621</f>
        <v>0</v>
      </c>
      <c r="BI621" s="21" t="n">
        <f aca="false">$BE621*AH621</f>
        <v>0</v>
      </c>
      <c r="BJ621" s="21" t="n">
        <f aca="false">$BE621*AI621</f>
        <v>0</v>
      </c>
      <c r="BK621" s="21" t="n">
        <f aca="false">$BE621*AJ621</f>
        <v>0</v>
      </c>
      <c r="BL621" s="21" t="n">
        <f aca="false">$BE621*AK621</f>
        <v>0</v>
      </c>
      <c r="BM621" s="21" t="n">
        <f aca="false">$BE621*AL621</f>
        <v>0</v>
      </c>
      <c r="BN621" s="21" t="n">
        <f aca="false">$BE621*AM621</f>
        <v>0</v>
      </c>
      <c r="BO621" s="21" t="n">
        <f aca="false">$BE621*AN621</f>
        <v>0</v>
      </c>
      <c r="BP621" s="21" t="n">
        <f aca="false">$BE621*AO621</f>
        <v>0</v>
      </c>
      <c r="BQ621" s="21" t="n">
        <f aca="false">$BE621*AP621</f>
        <v>0</v>
      </c>
      <c r="BR621" s="21" t="n">
        <f aca="false">$BE621*AQ621</f>
        <v>0</v>
      </c>
      <c r="BS621" s="21" t="n">
        <f aca="false">$BE621*AR621</f>
        <v>0</v>
      </c>
      <c r="BT621" s="21" t="n">
        <f aca="false">$BE621*AS621</f>
        <v>0</v>
      </c>
      <c r="BU621" s="21" t="n">
        <f aca="false">$BE621*AT621</f>
        <v>0</v>
      </c>
      <c r="BV621" s="21" t="n">
        <f aca="false">$BE621*AU621</f>
        <v>0</v>
      </c>
      <c r="BW621" s="21" t="n">
        <f aca="false">$BE621*AV621</f>
        <v>0</v>
      </c>
      <c r="BX621" s="21" t="n">
        <f aca="false">$BE621*AW621</f>
        <v>0</v>
      </c>
      <c r="BY621" s="21" t="n">
        <f aca="false">$BE621*AX621</f>
        <v>0</v>
      </c>
      <c r="BZ621" s="21" t="n">
        <f aca="false">$BE621*AY621</f>
        <v>0</v>
      </c>
      <c r="CA621" s="21" t="n">
        <f aca="false">$BE621*AZ621</f>
        <v>0</v>
      </c>
      <c r="CB621" s="21" t="n">
        <f aca="false">$BE621*BA621</f>
        <v>0</v>
      </c>
      <c r="CC621" s="69" t="n">
        <f aca="false">$BE621*BB621</f>
        <v>0</v>
      </c>
      <c r="CD621" s="100" t="str">
        <f aca="false">IF(ISERROR(VLOOKUP($A621,Forms_Header!$A$6:$J$505,2)),"",VLOOKUP($A621,Forms_Header!$A$6:$J$505,2))</f>
        <v/>
      </c>
      <c r="CE621" s="105" t="str">
        <f aca="false">CD621&amp;"#"&amp;B621</f>
        <v>#</v>
      </c>
      <c r="CF621" s="21" t="str">
        <f aca="false">IF(X621,CE621,"")</f>
        <v/>
      </c>
      <c r="CG621" s="21" t="str">
        <f aca="false">IF(Y621,CE621,"")</f>
        <v/>
      </c>
    </row>
    <row r="622" customFormat="false" ht="15" hidden="false" customHeight="false" outlineLevel="0" collapsed="false">
      <c r="B622" s="63" t="str">
        <f aca="false">IF(ISERROR(VLOOKUP($A622,Forms_Header!$A$6:$J$505,3)),"",VLOOKUP($A622,Forms_Header!$A$6:$J$505,3))</f>
        <v/>
      </c>
      <c r="C622" s="98" t="str">
        <f aca="false">IF(ISERROR(VLOOKUP($A622,Forms_Header!$A$6:$J$505,7)),"",VLOOKUP($A622,Forms_Header!$A$6:$J$505,7))</f>
        <v/>
      </c>
      <c r="D622" s="99" t="str">
        <f aca="false">IF(ISERROR(VLOOKUP($A622,Forms_Header!$A$6:$J$505,10)),"",VLOOKUP($A622,Forms_Header!$A$6:$J$505,10))</f>
        <v/>
      </c>
      <c r="E622" s="100" t="n">
        <v>619</v>
      </c>
      <c r="F622" s="101"/>
      <c r="G622" s="106"/>
      <c r="H622" s="45"/>
      <c r="I622" s="45"/>
      <c r="J622" s="45"/>
      <c r="V622" s="102" t="str">
        <f aca="false">IF(SUM(Z622:AC622)=4,"Yes","No")</f>
        <v>No</v>
      </c>
      <c r="W622" s="43" t="str">
        <f aca="false">IF(V622="Yes",IF(L622&lt;&gt;"missed","Yes","No"),"NA")</f>
        <v>NA</v>
      </c>
      <c r="X622" s="21" t="n">
        <f aca="false">IF(V622="Yes",1,0)</f>
        <v>0</v>
      </c>
      <c r="Y622" s="21" t="n">
        <f aca="false">IF(W622="Yes",1,0)</f>
        <v>0</v>
      </c>
      <c r="Z622" s="21" t="b">
        <f aca="false">ISNUMBER(A622)+0</f>
        <v>0</v>
      </c>
      <c r="AA622" s="103" t="b">
        <f aca="false">NOT(ISBLANK(F622))+0</f>
        <v>0</v>
      </c>
      <c r="AB622" s="21" t="n">
        <f aca="false">IF(COUNTIF(G622:K622,"Yes")&gt;0,1,0)</f>
        <v>0</v>
      </c>
      <c r="AC622" s="21" t="b">
        <f aca="false">ISTEXT(L622)+0</f>
        <v>0</v>
      </c>
      <c r="AD622" s="104" t="n">
        <f aca="false">INT(F622)</f>
        <v>0</v>
      </c>
      <c r="AE622" s="21" t="n">
        <f aca="false">X622*$AD622</f>
        <v>0</v>
      </c>
      <c r="AF622" s="21" t="n">
        <f aca="false">Y622*$AD622</f>
        <v>0</v>
      </c>
      <c r="AG622" s="21" t="n">
        <f aca="false">(L622="HR")*$AD622</f>
        <v>0</v>
      </c>
      <c r="AH622" s="21" t="n">
        <f aca="false">(L622="HW")*$AD622</f>
        <v>0</v>
      </c>
      <c r="AI622" s="21" t="n">
        <f aca="false">(M622="Yes")*$AD622*(L622="missed")</f>
        <v>0</v>
      </c>
      <c r="AJ622" s="21" t="n">
        <f aca="false">(G622="Yes")*$X622</f>
        <v>0</v>
      </c>
      <c r="AK622" s="21" t="n">
        <f aca="false">(H622="Yes")*$X622</f>
        <v>0</v>
      </c>
      <c r="AL622" s="21" t="n">
        <f aca="false">(I622="Yes")*$X622</f>
        <v>0</v>
      </c>
      <c r="AM622" s="21" t="n">
        <f aca="false">(J622="Yes")*$X622</f>
        <v>0</v>
      </c>
      <c r="AN622" s="21" t="n">
        <f aca="false">(K622="Yes")*$X622</f>
        <v>0</v>
      </c>
      <c r="AO622" s="21" t="n">
        <f aca="false">AJ622*$Y622</f>
        <v>0</v>
      </c>
      <c r="AP622" s="21" t="n">
        <f aca="false">AK622*$Y622</f>
        <v>0</v>
      </c>
      <c r="AQ622" s="21" t="n">
        <f aca="false">AL622*$Y622</f>
        <v>0</v>
      </c>
      <c r="AR622" s="21" t="n">
        <f aca="false">AM622*$Y622</f>
        <v>0</v>
      </c>
      <c r="AS622" s="21" t="n">
        <f aca="false">AN622*$Y622</f>
        <v>0</v>
      </c>
      <c r="AT622" s="21" t="n">
        <f aca="false">(N622="Yes")*$Y622*$AD622</f>
        <v>0</v>
      </c>
      <c r="AU622" s="21" t="n">
        <f aca="false">(N622="Unobs")*$Y622*$AD622</f>
        <v>0</v>
      </c>
      <c r="AV622" s="21" t="n">
        <f aca="false">(T622="Correct")*$Y622*$AD622</f>
        <v>0</v>
      </c>
      <c r="AW622" s="21" t="n">
        <f aca="false">(T622="Unobs")*$Y622*$AD622</f>
        <v>0</v>
      </c>
      <c r="AX622" s="21" t="n">
        <f aca="false">(O622="Yes")*$AD622</f>
        <v>0</v>
      </c>
      <c r="AY622" s="21" t="n">
        <f aca="false">(P622="Yes")*$AD622</f>
        <v>0</v>
      </c>
      <c r="AZ622" s="21" t="n">
        <f aca="false">(Q622="Yes")*$AD622</f>
        <v>0</v>
      </c>
      <c r="BA622" s="21" t="n">
        <f aca="false">(R622="Yes")*$AD622</f>
        <v>0</v>
      </c>
      <c r="BB622" s="21" t="n">
        <f aca="false">(S622="Yes")*$AD622</f>
        <v>0</v>
      </c>
      <c r="BC622" s="21" t="n">
        <f aca="false">IF(ISNUMBER($B622),X622*$B622,0)</f>
        <v>0</v>
      </c>
      <c r="BD622" s="21" t="n">
        <f aca="false">IF(ISNUMBER($B622),Y622*$B622,0)</f>
        <v>0</v>
      </c>
      <c r="BE622" s="21" t="n">
        <f aca="false">(B622=Results_Ward!$B$3)+0</f>
        <v>0</v>
      </c>
      <c r="BF622" s="21" t="n">
        <f aca="false">$BE622*AE622</f>
        <v>0</v>
      </c>
      <c r="BG622" s="21" t="n">
        <f aca="false">$BE622*AF622</f>
        <v>0</v>
      </c>
      <c r="BH622" s="21" t="n">
        <f aca="false">$BE622*AG622</f>
        <v>0</v>
      </c>
      <c r="BI622" s="21" t="n">
        <f aca="false">$BE622*AH622</f>
        <v>0</v>
      </c>
      <c r="BJ622" s="21" t="n">
        <f aca="false">$BE622*AI622</f>
        <v>0</v>
      </c>
      <c r="BK622" s="21" t="n">
        <f aca="false">$BE622*AJ622</f>
        <v>0</v>
      </c>
      <c r="BL622" s="21" t="n">
        <f aca="false">$BE622*AK622</f>
        <v>0</v>
      </c>
      <c r="BM622" s="21" t="n">
        <f aca="false">$BE622*AL622</f>
        <v>0</v>
      </c>
      <c r="BN622" s="21" t="n">
        <f aca="false">$BE622*AM622</f>
        <v>0</v>
      </c>
      <c r="BO622" s="21" t="n">
        <f aca="false">$BE622*AN622</f>
        <v>0</v>
      </c>
      <c r="BP622" s="21" t="n">
        <f aca="false">$BE622*AO622</f>
        <v>0</v>
      </c>
      <c r="BQ622" s="21" t="n">
        <f aca="false">$BE622*AP622</f>
        <v>0</v>
      </c>
      <c r="BR622" s="21" t="n">
        <f aca="false">$BE622*AQ622</f>
        <v>0</v>
      </c>
      <c r="BS622" s="21" t="n">
        <f aca="false">$BE622*AR622</f>
        <v>0</v>
      </c>
      <c r="BT622" s="21" t="n">
        <f aca="false">$BE622*AS622</f>
        <v>0</v>
      </c>
      <c r="BU622" s="21" t="n">
        <f aca="false">$BE622*AT622</f>
        <v>0</v>
      </c>
      <c r="BV622" s="21" t="n">
        <f aca="false">$BE622*AU622</f>
        <v>0</v>
      </c>
      <c r="BW622" s="21" t="n">
        <f aca="false">$BE622*AV622</f>
        <v>0</v>
      </c>
      <c r="BX622" s="21" t="n">
        <f aca="false">$BE622*AW622</f>
        <v>0</v>
      </c>
      <c r="BY622" s="21" t="n">
        <f aca="false">$BE622*AX622</f>
        <v>0</v>
      </c>
      <c r="BZ622" s="21" t="n">
        <f aca="false">$BE622*AY622</f>
        <v>0</v>
      </c>
      <c r="CA622" s="21" t="n">
        <f aca="false">$BE622*AZ622</f>
        <v>0</v>
      </c>
      <c r="CB622" s="21" t="n">
        <f aca="false">$BE622*BA622</f>
        <v>0</v>
      </c>
      <c r="CC622" s="69" t="n">
        <f aca="false">$BE622*BB622</f>
        <v>0</v>
      </c>
      <c r="CD622" s="100" t="str">
        <f aca="false">IF(ISERROR(VLOOKUP($A622,Forms_Header!$A$6:$J$505,2)),"",VLOOKUP($A622,Forms_Header!$A$6:$J$505,2))</f>
        <v/>
      </c>
      <c r="CE622" s="105" t="str">
        <f aca="false">CD622&amp;"#"&amp;B622</f>
        <v>#</v>
      </c>
      <c r="CF622" s="21" t="str">
        <f aca="false">IF(X622,CE622,"")</f>
        <v/>
      </c>
      <c r="CG622" s="21" t="str">
        <f aca="false">IF(Y622,CE622,"")</f>
        <v/>
      </c>
    </row>
    <row r="623" customFormat="false" ht="15" hidden="false" customHeight="false" outlineLevel="0" collapsed="false">
      <c r="B623" s="63" t="str">
        <f aca="false">IF(ISERROR(VLOOKUP($A623,Forms_Header!$A$6:$J$505,3)),"",VLOOKUP($A623,Forms_Header!$A$6:$J$505,3))</f>
        <v/>
      </c>
      <c r="C623" s="98" t="str">
        <f aca="false">IF(ISERROR(VLOOKUP($A623,Forms_Header!$A$6:$J$505,7)),"",VLOOKUP($A623,Forms_Header!$A$6:$J$505,7))</f>
        <v/>
      </c>
      <c r="D623" s="99" t="str">
        <f aca="false">IF(ISERROR(VLOOKUP($A623,Forms_Header!$A$6:$J$505,10)),"",VLOOKUP($A623,Forms_Header!$A$6:$J$505,10))</f>
        <v/>
      </c>
      <c r="E623" s="100" t="n">
        <v>620</v>
      </c>
      <c r="F623" s="101"/>
      <c r="G623" s="106"/>
      <c r="H623" s="45"/>
      <c r="I623" s="45"/>
      <c r="J623" s="45"/>
      <c r="V623" s="102" t="str">
        <f aca="false">IF(SUM(Z623:AC623)=4,"Yes","No")</f>
        <v>No</v>
      </c>
      <c r="W623" s="43" t="str">
        <f aca="false">IF(V623="Yes",IF(L623&lt;&gt;"missed","Yes","No"),"NA")</f>
        <v>NA</v>
      </c>
      <c r="X623" s="21" t="n">
        <f aca="false">IF(V623="Yes",1,0)</f>
        <v>0</v>
      </c>
      <c r="Y623" s="21" t="n">
        <f aca="false">IF(W623="Yes",1,0)</f>
        <v>0</v>
      </c>
      <c r="Z623" s="21" t="b">
        <f aca="false">ISNUMBER(A623)+0</f>
        <v>0</v>
      </c>
      <c r="AA623" s="103" t="b">
        <f aca="false">NOT(ISBLANK(F623))+0</f>
        <v>0</v>
      </c>
      <c r="AB623" s="21" t="n">
        <f aca="false">IF(COUNTIF(G623:K623,"Yes")&gt;0,1,0)</f>
        <v>0</v>
      </c>
      <c r="AC623" s="21" t="b">
        <f aca="false">ISTEXT(L623)+0</f>
        <v>0</v>
      </c>
      <c r="AD623" s="104" t="n">
        <f aca="false">INT(F623)</f>
        <v>0</v>
      </c>
      <c r="AE623" s="21" t="n">
        <f aca="false">X623*$AD623</f>
        <v>0</v>
      </c>
      <c r="AF623" s="21" t="n">
        <f aca="false">Y623*$AD623</f>
        <v>0</v>
      </c>
      <c r="AG623" s="21" t="n">
        <f aca="false">(L623="HR")*$AD623</f>
        <v>0</v>
      </c>
      <c r="AH623" s="21" t="n">
        <f aca="false">(L623="HW")*$AD623</f>
        <v>0</v>
      </c>
      <c r="AI623" s="21" t="n">
        <f aca="false">(M623="Yes")*$AD623*(L623="missed")</f>
        <v>0</v>
      </c>
      <c r="AJ623" s="21" t="n">
        <f aca="false">(G623="Yes")*$X623</f>
        <v>0</v>
      </c>
      <c r="AK623" s="21" t="n">
        <f aca="false">(H623="Yes")*$X623</f>
        <v>0</v>
      </c>
      <c r="AL623" s="21" t="n">
        <f aca="false">(I623="Yes")*$X623</f>
        <v>0</v>
      </c>
      <c r="AM623" s="21" t="n">
        <f aca="false">(J623="Yes")*$X623</f>
        <v>0</v>
      </c>
      <c r="AN623" s="21" t="n">
        <f aca="false">(K623="Yes")*$X623</f>
        <v>0</v>
      </c>
      <c r="AO623" s="21" t="n">
        <f aca="false">AJ623*$Y623</f>
        <v>0</v>
      </c>
      <c r="AP623" s="21" t="n">
        <f aca="false">AK623*$Y623</f>
        <v>0</v>
      </c>
      <c r="AQ623" s="21" t="n">
        <f aca="false">AL623*$Y623</f>
        <v>0</v>
      </c>
      <c r="AR623" s="21" t="n">
        <f aca="false">AM623*$Y623</f>
        <v>0</v>
      </c>
      <c r="AS623" s="21" t="n">
        <f aca="false">AN623*$Y623</f>
        <v>0</v>
      </c>
      <c r="AT623" s="21" t="n">
        <f aca="false">(N623="Yes")*$Y623*$AD623</f>
        <v>0</v>
      </c>
      <c r="AU623" s="21" t="n">
        <f aca="false">(N623="Unobs")*$Y623*$AD623</f>
        <v>0</v>
      </c>
      <c r="AV623" s="21" t="n">
        <f aca="false">(T623="Correct")*$Y623*$AD623</f>
        <v>0</v>
      </c>
      <c r="AW623" s="21" t="n">
        <f aca="false">(T623="Unobs")*$Y623*$AD623</f>
        <v>0</v>
      </c>
      <c r="AX623" s="21" t="n">
        <f aca="false">(O623="Yes")*$AD623</f>
        <v>0</v>
      </c>
      <c r="AY623" s="21" t="n">
        <f aca="false">(P623="Yes")*$AD623</f>
        <v>0</v>
      </c>
      <c r="AZ623" s="21" t="n">
        <f aca="false">(Q623="Yes")*$AD623</f>
        <v>0</v>
      </c>
      <c r="BA623" s="21" t="n">
        <f aca="false">(R623="Yes")*$AD623</f>
        <v>0</v>
      </c>
      <c r="BB623" s="21" t="n">
        <f aca="false">(S623="Yes")*$AD623</f>
        <v>0</v>
      </c>
      <c r="BC623" s="21" t="n">
        <f aca="false">IF(ISNUMBER($B623),X623*$B623,0)</f>
        <v>0</v>
      </c>
      <c r="BD623" s="21" t="n">
        <f aca="false">IF(ISNUMBER($B623),Y623*$B623,0)</f>
        <v>0</v>
      </c>
      <c r="BE623" s="21" t="n">
        <f aca="false">(B623=Results_Ward!$B$3)+0</f>
        <v>0</v>
      </c>
      <c r="BF623" s="21" t="n">
        <f aca="false">$BE623*AE623</f>
        <v>0</v>
      </c>
      <c r="BG623" s="21" t="n">
        <f aca="false">$BE623*AF623</f>
        <v>0</v>
      </c>
      <c r="BH623" s="21" t="n">
        <f aca="false">$BE623*AG623</f>
        <v>0</v>
      </c>
      <c r="BI623" s="21" t="n">
        <f aca="false">$BE623*AH623</f>
        <v>0</v>
      </c>
      <c r="BJ623" s="21" t="n">
        <f aca="false">$BE623*AI623</f>
        <v>0</v>
      </c>
      <c r="BK623" s="21" t="n">
        <f aca="false">$BE623*AJ623</f>
        <v>0</v>
      </c>
      <c r="BL623" s="21" t="n">
        <f aca="false">$BE623*AK623</f>
        <v>0</v>
      </c>
      <c r="BM623" s="21" t="n">
        <f aca="false">$BE623*AL623</f>
        <v>0</v>
      </c>
      <c r="BN623" s="21" t="n">
        <f aca="false">$BE623*AM623</f>
        <v>0</v>
      </c>
      <c r="BO623" s="21" t="n">
        <f aca="false">$BE623*AN623</f>
        <v>0</v>
      </c>
      <c r="BP623" s="21" t="n">
        <f aca="false">$BE623*AO623</f>
        <v>0</v>
      </c>
      <c r="BQ623" s="21" t="n">
        <f aca="false">$BE623*AP623</f>
        <v>0</v>
      </c>
      <c r="BR623" s="21" t="n">
        <f aca="false">$BE623*AQ623</f>
        <v>0</v>
      </c>
      <c r="BS623" s="21" t="n">
        <f aca="false">$BE623*AR623</f>
        <v>0</v>
      </c>
      <c r="BT623" s="21" t="n">
        <f aca="false">$BE623*AS623</f>
        <v>0</v>
      </c>
      <c r="BU623" s="21" t="n">
        <f aca="false">$BE623*AT623</f>
        <v>0</v>
      </c>
      <c r="BV623" s="21" t="n">
        <f aca="false">$BE623*AU623</f>
        <v>0</v>
      </c>
      <c r="BW623" s="21" t="n">
        <f aca="false">$BE623*AV623</f>
        <v>0</v>
      </c>
      <c r="BX623" s="21" t="n">
        <f aca="false">$BE623*AW623</f>
        <v>0</v>
      </c>
      <c r="BY623" s="21" t="n">
        <f aca="false">$BE623*AX623</f>
        <v>0</v>
      </c>
      <c r="BZ623" s="21" t="n">
        <f aca="false">$BE623*AY623</f>
        <v>0</v>
      </c>
      <c r="CA623" s="21" t="n">
        <f aca="false">$BE623*AZ623</f>
        <v>0</v>
      </c>
      <c r="CB623" s="21" t="n">
        <f aca="false">$BE623*BA623</f>
        <v>0</v>
      </c>
      <c r="CC623" s="69" t="n">
        <f aca="false">$BE623*BB623</f>
        <v>0</v>
      </c>
      <c r="CD623" s="100" t="str">
        <f aca="false">IF(ISERROR(VLOOKUP($A623,Forms_Header!$A$6:$J$505,2)),"",VLOOKUP($A623,Forms_Header!$A$6:$J$505,2))</f>
        <v/>
      </c>
      <c r="CE623" s="105" t="str">
        <f aca="false">CD623&amp;"#"&amp;B623</f>
        <v>#</v>
      </c>
      <c r="CF623" s="21" t="str">
        <f aca="false">IF(X623,CE623,"")</f>
        <v/>
      </c>
      <c r="CG623" s="21" t="str">
        <f aca="false">IF(Y623,CE623,"")</f>
        <v/>
      </c>
    </row>
    <row r="624" customFormat="false" ht="15" hidden="false" customHeight="false" outlineLevel="0" collapsed="false">
      <c r="B624" s="63" t="str">
        <f aca="false">IF(ISERROR(VLOOKUP($A624,Forms_Header!$A$6:$J$505,3)),"",VLOOKUP($A624,Forms_Header!$A$6:$J$505,3))</f>
        <v/>
      </c>
      <c r="C624" s="98" t="str">
        <f aca="false">IF(ISERROR(VLOOKUP($A624,Forms_Header!$A$6:$J$505,7)),"",VLOOKUP($A624,Forms_Header!$A$6:$J$505,7))</f>
        <v/>
      </c>
      <c r="D624" s="99" t="str">
        <f aca="false">IF(ISERROR(VLOOKUP($A624,Forms_Header!$A$6:$J$505,10)),"",VLOOKUP($A624,Forms_Header!$A$6:$J$505,10))</f>
        <v/>
      </c>
      <c r="E624" s="100" t="n">
        <v>621</v>
      </c>
      <c r="F624" s="101"/>
      <c r="G624" s="106"/>
      <c r="H624" s="45"/>
      <c r="I624" s="45"/>
      <c r="J624" s="45"/>
      <c r="V624" s="102" t="str">
        <f aca="false">IF(SUM(Z624:AC624)=4,"Yes","No")</f>
        <v>No</v>
      </c>
      <c r="W624" s="43" t="str">
        <f aca="false">IF(V624="Yes",IF(L624&lt;&gt;"missed","Yes","No"),"NA")</f>
        <v>NA</v>
      </c>
      <c r="X624" s="21" t="n">
        <f aca="false">IF(V624="Yes",1,0)</f>
        <v>0</v>
      </c>
      <c r="Y624" s="21" t="n">
        <f aca="false">IF(W624="Yes",1,0)</f>
        <v>0</v>
      </c>
      <c r="Z624" s="21" t="b">
        <f aca="false">ISNUMBER(A624)+0</f>
        <v>0</v>
      </c>
      <c r="AA624" s="103" t="b">
        <f aca="false">NOT(ISBLANK(F624))+0</f>
        <v>0</v>
      </c>
      <c r="AB624" s="21" t="n">
        <f aca="false">IF(COUNTIF(G624:K624,"Yes")&gt;0,1,0)</f>
        <v>0</v>
      </c>
      <c r="AC624" s="21" t="b">
        <f aca="false">ISTEXT(L624)+0</f>
        <v>0</v>
      </c>
      <c r="AD624" s="104" t="n">
        <f aca="false">INT(F624)</f>
        <v>0</v>
      </c>
      <c r="AE624" s="21" t="n">
        <f aca="false">X624*$AD624</f>
        <v>0</v>
      </c>
      <c r="AF624" s="21" t="n">
        <f aca="false">Y624*$AD624</f>
        <v>0</v>
      </c>
      <c r="AG624" s="21" t="n">
        <f aca="false">(L624="HR")*$AD624</f>
        <v>0</v>
      </c>
      <c r="AH624" s="21" t="n">
        <f aca="false">(L624="HW")*$AD624</f>
        <v>0</v>
      </c>
      <c r="AI624" s="21" t="n">
        <f aca="false">(M624="Yes")*$AD624*(L624="missed")</f>
        <v>0</v>
      </c>
      <c r="AJ624" s="21" t="n">
        <f aca="false">(G624="Yes")*$X624</f>
        <v>0</v>
      </c>
      <c r="AK624" s="21" t="n">
        <f aca="false">(H624="Yes")*$X624</f>
        <v>0</v>
      </c>
      <c r="AL624" s="21" t="n">
        <f aca="false">(I624="Yes")*$X624</f>
        <v>0</v>
      </c>
      <c r="AM624" s="21" t="n">
        <f aca="false">(J624="Yes")*$X624</f>
        <v>0</v>
      </c>
      <c r="AN624" s="21" t="n">
        <f aca="false">(K624="Yes")*$X624</f>
        <v>0</v>
      </c>
      <c r="AO624" s="21" t="n">
        <f aca="false">AJ624*$Y624</f>
        <v>0</v>
      </c>
      <c r="AP624" s="21" t="n">
        <f aca="false">AK624*$Y624</f>
        <v>0</v>
      </c>
      <c r="AQ624" s="21" t="n">
        <f aca="false">AL624*$Y624</f>
        <v>0</v>
      </c>
      <c r="AR624" s="21" t="n">
        <f aca="false">AM624*$Y624</f>
        <v>0</v>
      </c>
      <c r="AS624" s="21" t="n">
        <f aca="false">AN624*$Y624</f>
        <v>0</v>
      </c>
      <c r="AT624" s="21" t="n">
        <f aca="false">(N624="Yes")*$Y624*$AD624</f>
        <v>0</v>
      </c>
      <c r="AU624" s="21" t="n">
        <f aca="false">(N624="Unobs")*$Y624*$AD624</f>
        <v>0</v>
      </c>
      <c r="AV624" s="21" t="n">
        <f aca="false">(T624="Correct")*$Y624*$AD624</f>
        <v>0</v>
      </c>
      <c r="AW624" s="21" t="n">
        <f aca="false">(T624="Unobs")*$Y624*$AD624</f>
        <v>0</v>
      </c>
      <c r="AX624" s="21" t="n">
        <f aca="false">(O624="Yes")*$AD624</f>
        <v>0</v>
      </c>
      <c r="AY624" s="21" t="n">
        <f aca="false">(P624="Yes")*$AD624</f>
        <v>0</v>
      </c>
      <c r="AZ624" s="21" t="n">
        <f aca="false">(Q624="Yes")*$AD624</f>
        <v>0</v>
      </c>
      <c r="BA624" s="21" t="n">
        <f aca="false">(R624="Yes")*$AD624</f>
        <v>0</v>
      </c>
      <c r="BB624" s="21" t="n">
        <f aca="false">(S624="Yes")*$AD624</f>
        <v>0</v>
      </c>
      <c r="BC624" s="21" t="n">
        <f aca="false">IF(ISNUMBER($B624),X624*$B624,0)</f>
        <v>0</v>
      </c>
      <c r="BD624" s="21" t="n">
        <f aca="false">IF(ISNUMBER($B624),Y624*$B624,0)</f>
        <v>0</v>
      </c>
      <c r="BE624" s="21" t="n">
        <f aca="false">(B624=Results_Ward!$B$3)+0</f>
        <v>0</v>
      </c>
      <c r="BF624" s="21" t="n">
        <f aca="false">$BE624*AE624</f>
        <v>0</v>
      </c>
      <c r="BG624" s="21" t="n">
        <f aca="false">$BE624*AF624</f>
        <v>0</v>
      </c>
      <c r="BH624" s="21" t="n">
        <f aca="false">$BE624*AG624</f>
        <v>0</v>
      </c>
      <c r="BI624" s="21" t="n">
        <f aca="false">$BE624*AH624</f>
        <v>0</v>
      </c>
      <c r="BJ624" s="21" t="n">
        <f aca="false">$BE624*AI624</f>
        <v>0</v>
      </c>
      <c r="BK624" s="21" t="n">
        <f aca="false">$BE624*AJ624</f>
        <v>0</v>
      </c>
      <c r="BL624" s="21" t="n">
        <f aca="false">$BE624*AK624</f>
        <v>0</v>
      </c>
      <c r="BM624" s="21" t="n">
        <f aca="false">$BE624*AL624</f>
        <v>0</v>
      </c>
      <c r="BN624" s="21" t="n">
        <f aca="false">$BE624*AM624</f>
        <v>0</v>
      </c>
      <c r="BO624" s="21" t="n">
        <f aca="false">$BE624*AN624</f>
        <v>0</v>
      </c>
      <c r="BP624" s="21" t="n">
        <f aca="false">$BE624*AO624</f>
        <v>0</v>
      </c>
      <c r="BQ624" s="21" t="n">
        <f aca="false">$BE624*AP624</f>
        <v>0</v>
      </c>
      <c r="BR624" s="21" t="n">
        <f aca="false">$BE624*AQ624</f>
        <v>0</v>
      </c>
      <c r="BS624" s="21" t="n">
        <f aca="false">$BE624*AR624</f>
        <v>0</v>
      </c>
      <c r="BT624" s="21" t="n">
        <f aca="false">$BE624*AS624</f>
        <v>0</v>
      </c>
      <c r="BU624" s="21" t="n">
        <f aca="false">$BE624*AT624</f>
        <v>0</v>
      </c>
      <c r="BV624" s="21" t="n">
        <f aca="false">$BE624*AU624</f>
        <v>0</v>
      </c>
      <c r="BW624" s="21" t="n">
        <f aca="false">$BE624*AV624</f>
        <v>0</v>
      </c>
      <c r="BX624" s="21" t="n">
        <f aca="false">$BE624*AW624</f>
        <v>0</v>
      </c>
      <c r="BY624" s="21" t="n">
        <f aca="false">$BE624*AX624</f>
        <v>0</v>
      </c>
      <c r="BZ624" s="21" t="n">
        <f aca="false">$BE624*AY624</f>
        <v>0</v>
      </c>
      <c r="CA624" s="21" t="n">
        <f aca="false">$BE624*AZ624</f>
        <v>0</v>
      </c>
      <c r="CB624" s="21" t="n">
        <f aca="false">$BE624*BA624</f>
        <v>0</v>
      </c>
      <c r="CC624" s="69" t="n">
        <f aca="false">$BE624*BB624</f>
        <v>0</v>
      </c>
      <c r="CD624" s="100" t="str">
        <f aca="false">IF(ISERROR(VLOOKUP($A624,Forms_Header!$A$6:$J$505,2)),"",VLOOKUP($A624,Forms_Header!$A$6:$J$505,2))</f>
        <v/>
      </c>
      <c r="CE624" s="105" t="str">
        <f aca="false">CD624&amp;"#"&amp;B624</f>
        <v>#</v>
      </c>
      <c r="CF624" s="21" t="str">
        <f aca="false">IF(X624,CE624,"")</f>
        <v/>
      </c>
      <c r="CG624" s="21" t="str">
        <f aca="false">IF(Y624,CE624,"")</f>
        <v/>
      </c>
    </row>
    <row r="625" customFormat="false" ht="15" hidden="false" customHeight="false" outlineLevel="0" collapsed="false">
      <c r="B625" s="63" t="str">
        <f aca="false">IF(ISERROR(VLOOKUP($A625,Forms_Header!$A$6:$J$505,3)),"",VLOOKUP($A625,Forms_Header!$A$6:$J$505,3))</f>
        <v/>
      </c>
      <c r="C625" s="98" t="str">
        <f aca="false">IF(ISERROR(VLOOKUP($A625,Forms_Header!$A$6:$J$505,7)),"",VLOOKUP($A625,Forms_Header!$A$6:$J$505,7))</f>
        <v/>
      </c>
      <c r="D625" s="99" t="str">
        <f aca="false">IF(ISERROR(VLOOKUP($A625,Forms_Header!$A$6:$J$505,10)),"",VLOOKUP($A625,Forms_Header!$A$6:$J$505,10))</f>
        <v/>
      </c>
      <c r="E625" s="100" t="n">
        <v>622</v>
      </c>
      <c r="F625" s="101"/>
      <c r="G625" s="106"/>
      <c r="H625" s="45"/>
      <c r="I625" s="45"/>
      <c r="J625" s="45"/>
      <c r="V625" s="102" t="str">
        <f aca="false">IF(SUM(Z625:AC625)=4,"Yes","No")</f>
        <v>No</v>
      </c>
      <c r="W625" s="43" t="str">
        <f aca="false">IF(V625="Yes",IF(L625&lt;&gt;"missed","Yes","No"),"NA")</f>
        <v>NA</v>
      </c>
      <c r="X625" s="21" t="n">
        <f aca="false">IF(V625="Yes",1,0)</f>
        <v>0</v>
      </c>
      <c r="Y625" s="21" t="n">
        <f aca="false">IF(W625="Yes",1,0)</f>
        <v>0</v>
      </c>
      <c r="Z625" s="21" t="b">
        <f aca="false">ISNUMBER(A625)+0</f>
        <v>0</v>
      </c>
      <c r="AA625" s="103" t="b">
        <f aca="false">NOT(ISBLANK(F625))+0</f>
        <v>0</v>
      </c>
      <c r="AB625" s="21" t="n">
        <f aca="false">IF(COUNTIF(G625:K625,"Yes")&gt;0,1,0)</f>
        <v>0</v>
      </c>
      <c r="AC625" s="21" t="b">
        <f aca="false">ISTEXT(L625)+0</f>
        <v>0</v>
      </c>
      <c r="AD625" s="104" t="n">
        <f aca="false">INT(F625)</f>
        <v>0</v>
      </c>
      <c r="AE625" s="21" t="n">
        <f aca="false">X625*$AD625</f>
        <v>0</v>
      </c>
      <c r="AF625" s="21" t="n">
        <f aca="false">Y625*$AD625</f>
        <v>0</v>
      </c>
      <c r="AG625" s="21" t="n">
        <f aca="false">(L625="HR")*$AD625</f>
        <v>0</v>
      </c>
      <c r="AH625" s="21" t="n">
        <f aca="false">(L625="HW")*$AD625</f>
        <v>0</v>
      </c>
      <c r="AI625" s="21" t="n">
        <f aca="false">(M625="Yes")*$AD625*(L625="missed")</f>
        <v>0</v>
      </c>
      <c r="AJ625" s="21" t="n">
        <f aca="false">(G625="Yes")*$X625</f>
        <v>0</v>
      </c>
      <c r="AK625" s="21" t="n">
        <f aca="false">(H625="Yes")*$X625</f>
        <v>0</v>
      </c>
      <c r="AL625" s="21" t="n">
        <f aca="false">(I625="Yes")*$X625</f>
        <v>0</v>
      </c>
      <c r="AM625" s="21" t="n">
        <f aca="false">(J625="Yes")*$X625</f>
        <v>0</v>
      </c>
      <c r="AN625" s="21" t="n">
        <f aca="false">(K625="Yes")*$X625</f>
        <v>0</v>
      </c>
      <c r="AO625" s="21" t="n">
        <f aca="false">AJ625*$Y625</f>
        <v>0</v>
      </c>
      <c r="AP625" s="21" t="n">
        <f aca="false">AK625*$Y625</f>
        <v>0</v>
      </c>
      <c r="AQ625" s="21" t="n">
        <f aca="false">AL625*$Y625</f>
        <v>0</v>
      </c>
      <c r="AR625" s="21" t="n">
        <f aca="false">AM625*$Y625</f>
        <v>0</v>
      </c>
      <c r="AS625" s="21" t="n">
        <f aca="false">AN625*$Y625</f>
        <v>0</v>
      </c>
      <c r="AT625" s="21" t="n">
        <f aca="false">(N625="Yes")*$Y625*$AD625</f>
        <v>0</v>
      </c>
      <c r="AU625" s="21" t="n">
        <f aca="false">(N625="Unobs")*$Y625*$AD625</f>
        <v>0</v>
      </c>
      <c r="AV625" s="21" t="n">
        <f aca="false">(T625="Correct")*$Y625*$AD625</f>
        <v>0</v>
      </c>
      <c r="AW625" s="21" t="n">
        <f aca="false">(T625="Unobs")*$Y625*$AD625</f>
        <v>0</v>
      </c>
      <c r="AX625" s="21" t="n">
        <f aca="false">(O625="Yes")*$AD625</f>
        <v>0</v>
      </c>
      <c r="AY625" s="21" t="n">
        <f aca="false">(P625="Yes")*$AD625</f>
        <v>0</v>
      </c>
      <c r="AZ625" s="21" t="n">
        <f aca="false">(Q625="Yes")*$AD625</f>
        <v>0</v>
      </c>
      <c r="BA625" s="21" t="n">
        <f aca="false">(R625="Yes")*$AD625</f>
        <v>0</v>
      </c>
      <c r="BB625" s="21" t="n">
        <f aca="false">(S625="Yes")*$AD625</f>
        <v>0</v>
      </c>
      <c r="BC625" s="21" t="n">
        <f aca="false">IF(ISNUMBER($B625),X625*$B625,0)</f>
        <v>0</v>
      </c>
      <c r="BD625" s="21" t="n">
        <f aca="false">IF(ISNUMBER($B625),Y625*$B625,0)</f>
        <v>0</v>
      </c>
      <c r="BE625" s="21" t="n">
        <f aca="false">(B625=Results_Ward!$B$3)+0</f>
        <v>0</v>
      </c>
      <c r="BF625" s="21" t="n">
        <f aca="false">$BE625*AE625</f>
        <v>0</v>
      </c>
      <c r="BG625" s="21" t="n">
        <f aca="false">$BE625*AF625</f>
        <v>0</v>
      </c>
      <c r="BH625" s="21" t="n">
        <f aca="false">$BE625*AG625</f>
        <v>0</v>
      </c>
      <c r="BI625" s="21" t="n">
        <f aca="false">$BE625*AH625</f>
        <v>0</v>
      </c>
      <c r="BJ625" s="21" t="n">
        <f aca="false">$BE625*AI625</f>
        <v>0</v>
      </c>
      <c r="BK625" s="21" t="n">
        <f aca="false">$BE625*AJ625</f>
        <v>0</v>
      </c>
      <c r="BL625" s="21" t="n">
        <f aca="false">$BE625*AK625</f>
        <v>0</v>
      </c>
      <c r="BM625" s="21" t="n">
        <f aca="false">$BE625*AL625</f>
        <v>0</v>
      </c>
      <c r="BN625" s="21" t="n">
        <f aca="false">$BE625*AM625</f>
        <v>0</v>
      </c>
      <c r="BO625" s="21" t="n">
        <f aca="false">$BE625*AN625</f>
        <v>0</v>
      </c>
      <c r="BP625" s="21" t="n">
        <f aca="false">$BE625*AO625</f>
        <v>0</v>
      </c>
      <c r="BQ625" s="21" t="n">
        <f aca="false">$BE625*AP625</f>
        <v>0</v>
      </c>
      <c r="BR625" s="21" t="n">
        <f aca="false">$BE625*AQ625</f>
        <v>0</v>
      </c>
      <c r="BS625" s="21" t="n">
        <f aca="false">$BE625*AR625</f>
        <v>0</v>
      </c>
      <c r="BT625" s="21" t="n">
        <f aca="false">$BE625*AS625</f>
        <v>0</v>
      </c>
      <c r="BU625" s="21" t="n">
        <f aca="false">$BE625*AT625</f>
        <v>0</v>
      </c>
      <c r="BV625" s="21" t="n">
        <f aca="false">$BE625*AU625</f>
        <v>0</v>
      </c>
      <c r="BW625" s="21" t="n">
        <f aca="false">$BE625*AV625</f>
        <v>0</v>
      </c>
      <c r="BX625" s="21" t="n">
        <f aca="false">$BE625*AW625</f>
        <v>0</v>
      </c>
      <c r="BY625" s="21" t="n">
        <f aca="false">$BE625*AX625</f>
        <v>0</v>
      </c>
      <c r="BZ625" s="21" t="n">
        <f aca="false">$BE625*AY625</f>
        <v>0</v>
      </c>
      <c r="CA625" s="21" t="n">
        <f aca="false">$BE625*AZ625</f>
        <v>0</v>
      </c>
      <c r="CB625" s="21" t="n">
        <f aca="false">$BE625*BA625</f>
        <v>0</v>
      </c>
      <c r="CC625" s="69" t="n">
        <f aca="false">$BE625*BB625</f>
        <v>0</v>
      </c>
      <c r="CD625" s="100" t="str">
        <f aca="false">IF(ISERROR(VLOOKUP($A625,Forms_Header!$A$6:$J$505,2)),"",VLOOKUP($A625,Forms_Header!$A$6:$J$505,2))</f>
        <v/>
      </c>
      <c r="CE625" s="105" t="str">
        <f aca="false">CD625&amp;"#"&amp;B625</f>
        <v>#</v>
      </c>
      <c r="CF625" s="21" t="str">
        <f aca="false">IF(X625,CE625,"")</f>
        <v/>
      </c>
      <c r="CG625" s="21" t="str">
        <f aca="false">IF(Y625,CE625,"")</f>
        <v/>
      </c>
    </row>
    <row r="626" customFormat="false" ht="15" hidden="false" customHeight="false" outlineLevel="0" collapsed="false">
      <c r="B626" s="63" t="str">
        <f aca="false">IF(ISERROR(VLOOKUP($A626,Forms_Header!$A$6:$J$505,3)),"",VLOOKUP($A626,Forms_Header!$A$6:$J$505,3))</f>
        <v/>
      </c>
      <c r="C626" s="98" t="str">
        <f aca="false">IF(ISERROR(VLOOKUP($A626,Forms_Header!$A$6:$J$505,7)),"",VLOOKUP($A626,Forms_Header!$A$6:$J$505,7))</f>
        <v/>
      </c>
      <c r="D626" s="99" t="str">
        <f aca="false">IF(ISERROR(VLOOKUP($A626,Forms_Header!$A$6:$J$505,10)),"",VLOOKUP($A626,Forms_Header!$A$6:$J$505,10))</f>
        <v/>
      </c>
      <c r="E626" s="100" t="n">
        <v>623</v>
      </c>
      <c r="F626" s="101"/>
      <c r="G626" s="106"/>
      <c r="H626" s="45"/>
      <c r="I626" s="45"/>
      <c r="J626" s="45"/>
      <c r="V626" s="102" t="str">
        <f aca="false">IF(SUM(Z626:AC626)=4,"Yes","No")</f>
        <v>No</v>
      </c>
      <c r="W626" s="43" t="str">
        <f aca="false">IF(V626="Yes",IF(L626&lt;&gt;"missed","Yes","No"),"NA")</f>
        <v>NA</v>
      </c>
      <c r="X626" s="21" t="n">
        <f aca="false">IF(V626="Yes",1,0)</f>
        <v>0</v>
      </c>
      <c r="Y626" s="21" t="n">
        <f aca="false">IF(W626="Yes",1,0)</f>
        <v>0</v>
      </c>
      <c r="Z626" s="21" t="b">
        <f aca="false">ISNUMBER(A626)+0</f>
        <v>0</v>
      </c>
      <c r="AA626" s="103" t="b">
        <f aca="false">NOT(ISBLANK(F626))+0</f>
        <v>0</v>
      </c>
      <c r="AB626" s="21" t="n">
        <f aca="false">IF(COUNTIF(G626:K626,"Yes")&gt;0,1,0)</f>
        <v>0</v>
      </c>
      <c r="AC626" s="21" t="b">
        <f aca="false">ISTEXT(L626)+0</f>
        <v>0</v>
      </c>
      <c r="AD626" s="104" t="n">
        <f aca="false">INT(F626)</f>
        <v>0</v>
      </c>
      <c r="AE626" s="21" t="n">
        <f aca="false">X626*$AD626</f>
        <v>0</v>
      </c>
      <c r="AF626" s="21" t="n">
        <f aca="false">Y626*$AD626</f>
        <v>0</v>
      </c>
      <c r="AG626" s="21" t="n">
        <f aca="false">(L626="HR")*$AD626</f>
        <v>0</v>
      </c>
      <c r="AH626" s="21" t="n">
        <f aca="false">(L626="HW")*$AD626</f>
        <v>0</v>
      </c>
      <c r="AI626" s="21" t="n">
        <f aca="false">(M626="Yes")*$AD626*(L626="missed")</f>
        <v>0</v>
      </c>
      <c r="AJ626" s="21" t="n">
        <f aca="false">(G626="Yes")*$X626</f>
        <v>0</v>
      </c>
      <c r="AK626" s="21" t="n">
        <f aca="false">(H626="Yes")*$X626</f>
        <v>0</v>
      </c>
      <c r="AL626" s="21" t="n">
        <f aca="false">(I626="Yes")*$X626</f>
        <v>0</v>
      </c>
      <c r="AM626" s="21" t="n">
        <f aca="false">(J626="Yes")*$X626</f>
        <v>0</v>
      </c>
      <c r="AN626" s="21" t="n">
        <f aca="false">(K626="Yes")*$X626</f>
        <v>0</v>
      </c>
      <c r="AO626" s="21" t="n">
        <f aca="false">AJ626*$Y626</f>
        <v>0</v>
      </c>
      <c r="AP626" s="21" t="n">
        <f aca="false">AK626*$Y626</f>
        <v>0</v>
      </c>
      <c r="AQ626" s="21" t="n">
        <f aca="false">AL626*$Y626</f>
        <v>0</v>
      </c>
      <c r="AR626" s="21" t="n">
        <f aca="false">AM626*$Y626</f>
        <v>0</v>
      </c>
      <c r="AS626" s="21" t="n">
        <f aca="false">AN626*$Y626</f>
        <v>0</v>
      </c>
      <c r="AT626" s="21" t="n">
        <f aca="false">(N626="Yes")*$Y626*$AD626</f>
        <v>0</v>
      </c>
      <c r="AU626" s="21" t="n">
        <f aca="false">(N626="Unobs")*$Y626*$AD626</f>
        <v>0</v>
      </c>
      <c r="AV626" s="21" t="n">
        <f aca="false">(T626="Correct")*$Y626*$AD626</f>
        <v>0</v>
      </c>
      <c r="AW626" s="21" t="n">
        <f aca="false">(T626="Unobs")*$Y626*$AD626</f>
        <v>0</v>
      </c>
      <c r="AX626" s="21" t="n">
        <f aca="false">(O626="Yes")*$AD626</f>
        <v>0</v>
      </c>
      <c r="AY626" s="21" t="n">
        <f aca="false">(P626="Yes")*$AD626</f>
        <v>0</v>
      </c>
      <c r="AZ626" s="21" t="n">
        <f aca="false">(Q626="Yes")*$AD626</f>
        <v>0</v>
      </c>
      <c r="BA626" s="21" t="n">
        <f aca="false">(R626="Yes")*$AD626</f>
        <v>0</v>
      </c>
      <c r="BB626" s="21" t="n">
        <f aca="false">(S626="Yes")*$AD626</f>
        <v>0</v>
      </c>
      <c r="BC626" s="21" t="n">
        <f aca="false">IF(ISNUMBER($B626),X626*$B626,0)</f>
        <v>0</v>
      </c>
      <c r="BD626" s="21" t="n">
        <f aca="false">IF(ISNUMBER($B626),Y626*$B626,0)</f>
        <v>0</v>
      </c>
      <c r="BE626" s="21" t="n">
        <f aca="false">(B626=Results_Ward!$B$3)+0</f>
        <v>0</v>
      </c>
      <c r="BF626" s="21" t="n">
        <f aca="false">$BE626*AE626</f>
        <v>0</v>
      </c>
      <c r="BG626" s="21" t="n">
        <f aca="false">$BE626*AF626</f>
        <v>0</v>
      </c>
      <c r="BH626" s="21" t="n">
        <f aca="false">$BE626*AG626</f>
        <v>0</v>
      </c>
      <c r="BI626" s="21" t="n">
        <f aca="false">$BE626*AH626</f>
        <v>0</v>
      </c>
      <c r="BJ626" s="21" t="n">
        <f aca="false">$BE626*AI626</f>
        <v>0</v>
      </c>
      <c r="BK626" s="21" t="n">
        <f aca="false">$BE626*AJ626</f>
        <v>0</v>
      </c>
      <c r="BL626" s="21" t="n">
        <f aca="false">$BE626*AK626</f>
        <v>0</v>
      </c>
      <c r="BM626" s="21" t="n">
        <f aca="false">$BE626*AL626</f>
        <v>0</v>
      </c>
      <c r="BN626" s="21" t="n">
        <f aca="false">$BE626*AM626</f>
        <v>0</v>
      </c>
      <c r="BO626" s="21" t="n">
        <f aca="false">$BE626*AN626</f>
        <v>0</v>
      </c>
      <c r="BP626" s="21" t="n">
        <f aca="false">$BE626*AO626</f>
        <v>0</v>
      </c>
      <c r="BQ626" s="21" t="n">
        <f aca="false">$BE626*AP626</f>
        <v>0</v>
      </c>
      <c r="BR626" s="21" t="n">
        <f aca="false">$BE626*AQ626</f>
        <v>0</v>
      </c>
      <c r="BS626" s="21" t="n">
        <f aca="false">$BE626*AR626</f>
        <v>0</v>
      </c>
      <c r="BT626" s="21" t="n">
        <f aca="false">$BE626*AS626</f>
        <v>0</v>
      </c>
      <c r="BU626" s="21" t="n">
        <f aca="false">$BE626*AT626</f>
        <v>0</v>
      </c>
      <c r="BV626" s="21" t="n">
        <f aca="false">$BE626*AU626</f>
        <v>0</v>
      </c>
      <c r="BW626" s="21" t="n">
        <f aca="false">$BE626*AV626</f>
        <v>0</v>
      </c>
      <c r="BX626" s="21" t="n">
        <f aca="false">$BE626*AW626</f>
        <v>0</v>
      </c>
      <c r="BY626" s="21" t="n">
        <f aca="false">$BE626*AX626</f>
        <v>0</v>
      </c>
      <c r="BZ626" s="21" t="n">
        <f aca="false">$BE626*AY626</f>
        <v>0</v>
      </c>
      <c r="CA626" s="21" t="n">
        <f aca="false">$BE626*AZ626</f>
        <v>0</v>
      </c>
      <c r="CB626" s="21" t="n">
        <f aca="false">$BE626*BA626</f>
        <v>0</v>
      </c>
      <c r="CC626" s="69" t="n">
        <f aca="false">$BE626*BB626</f>
        <v>0</v>
      </c>
      <c r="CD626" s="100" t="str">
        <f aca="false">IF(ISERROR(VLOOKUP($A626,Forms_Header!$A$6:$J$505,2)),"",VLOOKUP($A626,Forms_Header!$A$6:$J$505,2))</f>
        <v/>
      </c>
      <c r="CE626" s="105" t="str">
        <f aca="false">CD626&amp;"#"&amp;B626</f>
        <v>#</v>
      </c>
      <c r="CF626" s="21" t="str">
        <f aca="false">IF(X626,CE626,"")</f>
        <v/>
      </c>
      <c r="CG626" s="21" t="str">
        <f aca="false">IF(Y626,CE626,"")</f>
        <v/>
      </c>
    </row>
    <row r="627" customFormat="false" ht="15" hidden="false" customHeight="false" outlineLevel="0" collapsed="false">
      <c r="B627" s="63" t="str">
        <f aca="false">IF(ISERROR(VLOOKUP($A627,Forms_Header!$A$6:$J$505,3)),"",VLOOKUP($A627,Forms_Header!$A$6:$J$505,3))</f>
        <v/>
      </c>
      <c r="C627" s="98" t="str">
        <f aca="false">IF(ISERROR(VLOOKUP($A627,Forms_Header!$A$6:$J$505,7)),"",VLOOKUP($A627,Forms_Header!$A$6:$J$505,7))</f>
        <v/>
      </c>
      <c r="D627" s="99" t="str">
        <f aca="false">IF(ISERROR(VLOOKUP($A627,Forms_Header!$A$6:$J$505,10)),"",VLOOKUP($A627,Forms_Header!$A$6:$J$505,10))</f>
        <v/>
      </c>
      <c r="E627" s="100" t="n">
        <v>624</v>
      </c>
      <c r="F627" s="101"/>
      <c r="G627" s="106"/>
      <c r="H627" s="45"/>
      <c r="I627" s="45"/>
      <c r="J627" s="45"/>
      <c r="V627" s="102" t="str">
        <f aca="false">IF(SUM(Z627:AC627)=4,"Yes","No")</f>
        <v>No</v>
      </c>
      <c r="W627" s="43" t="str">
        <f aca="false">IF(V627="Yes",IF(L627&lt;&gt;"missed","Yes","No"),"NA")</f>
        <v>NA</v>
      </c>
      <c r="X627" s="21" t="n">
        <f aca="false">IF(V627="Yes",1,0)</f>
        <v>0</v>
      </c>
      <c r="Y627" s="21" t="n">
        <f aca="false">IF(W627="Yes",1,0)</f>
        <v>0</v>
      </c>
      <c r="Z627" s="21" t="b">
        <f aca="false">ISNUMBER(A627)+0</f>
        <v>0</v>
      </c>
      <c r="AA627" s="103" t="b">
        <f aca="false">NOT(ISBLANK(F627))+0</f>
        <v>0</v>
      </c>
      <c r="AB627" s="21" t="n">
        <f aca="false">IF(COUNTIF(G627:K627,"Yes")&gt;0,1,0)</f>
        <v>0</v>
      </c>
      <c r="AC627" s="21" t="b">
        <f aca="false">ISTEXT(L627)+0</f>
        <v>0</v>
      </c>
      <c r="AD627" s="104" t="n">
        <f aca="false">INT(F627)</f>
        <v>0</v>
      </c>
      <c r="AE627" s="21" t="n">
        <f aca="false">X627*$AD627</f>
        <v>0</v>
      </c>
      <c r="AF627" s="21" t="n">
        <f aca="false">Y627*$AD627</f>
        <v>0</v>
      </c>
      <c r="AG627" s="21" t="n">
        <f aca="false">(L627="HR")*$AD627</f>
        <v>0</v>
      </c>
      <c r="AH627" s="21" t="n">
        <f aca="false">(L627="HW")*$AD627</f>
        <v>0</v>
      </c>
      <c r="AI627" s="21" t="n">
        <f aca="false">(M627="Yes")*$AD627*(L627="missed")</f>
        <v>0</v>
      </c>
      <c r="AJ627" s="21" t="n">
        <f aca="false">(G627="Yes")*$X627</f>
        <v>0</v>
      </c>
      <c r="AK627" s="21" t="n">
        <f aca="false">(H627="Yes")*$X627</f>
        <v>0</v>
      </c>
      <c r="AL627" s="21" t="n">
        <f aca="false">(I627="Yes")*$X627</f>
        <v>0</v>
      </c>
      <c r="AM627" s="21" t="n">
        <f aca="false">(J627="Yes")*$X627</f>
        <v>0</v>
      </c>
      <c r="AN627" s="21" t="n">
        <f aca="false">(K627="Yes")*$X627</f>
        <v>0</v>
      </c>
      <c r="AO627" s="21" t="n">
        <f aca="false">AJ627*$Y627</f>
        <v>0</v>
      </c>
      <c r="AP627" s="21" t="n">
        <f aca="false">AK627*$Y627</f>
        <v>0</v>
      </c>
      <c r="AQ627" s="21" t="n">
        <f aca="false">AL627*$Y627</f>
        <v>0</v>
      </c>
      <c r="AR627" s="21" t="n">
        <f aca="false">AM627*$Y627</f>
        <v>0</v>
      </c>
      <c r="AS627" s="21" t="n">
        <f aca="false">AN627*$Y627</f>
        <v>0</v>
      </c>
      <c r="AT627" s="21" t="n">
        <f aca="false">(N627="Yes")*$Y627*$AD627</f>
        <v>0</v>
      </c>
      <c r="AU627" s="21" t="n">
        <f aca="false">(N627="Unobs")*$Y627*$AD627</f>
        <v>0</v>
      </c>
      <c r="AV627" s="21" t="n">
        <f aca="false">(T627="Correct")*$Y627*$AD627</f>
        <v>0</v>
      </c>
      <c r="AW627" s="21" t="n">
        <f aca="false">(T627="Unobs")*$Y627*$AD627</f>
        <v>0</v>
      </c>
      <c r="AX627" s="21" t="n">
        <f aca="false">(O627="Yes")*$AD627</f>
        <v>0</v>
      </c>
      <c r="AY627" s="21" t="n">
        <f aca="false">(P627="Yes")*$AD627</f>
        <v>0</v>
      </c>
      <c r="AZ627" s="21" t="n">
        <f aca="false">(Q627="Yes")*$AD627</f>
        <v>0</v>
      </c>
      <c r="BA627" s="21" t="n">
        <f aca="false">(R627="Yes")*$AD627</f>
        <v>0</v>
      </c>
      <c r="BB627" s="21" t="n">
        <f aca="false">(S627="Yes")*$AD627</f>
        <v>0</v>
      </c>
      <c r="BC627" s="21" t="n">
        <f aca="false">IF(ISNUMBER($B627),X627*$B627,0)</f>
        <v>0</v>
      </c>
      <c r="BD627" s="21" t="n">
        <f aca="false">IF(ISNUMBER($B627),Y627*$B627,0)</f>
        <v>0</v>
      </c>
      <c r="BE627" s="21" t="n">
        <f aca="false">(B627=Results_Ward!$B$3)+0</f>
        <v>0</v>
      </c>
      <c r="BF627" s="21" t="n">
        <f aca="false">$BE627*AE627</f>
        <v>0</v>
      </c>
      <c r="BG627" s="21" t="n">
        <f aca="false">$BE627*AF627</f>
        <v>0</v>
      </c>
      <c r="BH627" s="21" t="n">
        <f aca="false">$BE627*AG627</f>
        <v>0</v>
      </c>
      <c r="BI627" s="21" t="n">
        <f aca="false">$BE627*AH627</f>
        <v>0</v>
      </c>
      <c r="BJ627" s="21" t="n">
        <f aca="false">$BE627*AI627</f>
        <v>0</v>
      </c>
      <c r="BK627" s="21" t="n">
        <f aca="false">$BE627*AJ627</f>
        <v>0</v>
      </c>
      <c r="BL627" s="21" t="n">
        <f aca="false">$BE627*AK627</f>
        <v>0</v>
      </c>
      <c r="BM627" s="21" t="n">
        <f aca="false">$BE627*AL627</f>
        <v>0</v>
      </c>
      <c r="BN627" s="21" t="n">
        <f aca="false">$BE627*AM627</f>
        <v>0</v>
      </c>
      <c r="BO627" s="21" t="n">
        <f aca="false">$BE627*AN627</f>
        <v>0</v>
      </c>
      <c r="BP627" s="21" t="n">
        <f aca="false">$BE627*AO627</f>
        <v>0</v>
      </c>
      <c r="BQ627" s="21" t="n">
        <f aca="false">$BE627*AP627</f>
        <v>0</v>
      </c>
      <c r="BR627" s="21" t="n">
        <f aca="false">$BE627*AQ627</f>
        <v>0</v>
      </c>
      <c r="BS627" s="21" t="n">
        <f aca="false">$BE627*AR627</f>
        <v>0</v>
      </c>
      <c r="BT627" s="21" t="n">
        <f aca="false">$BE627*AS627</f>
        <v>0</v>
      </c>
      <c r="BU627" s="21" t="n">
        <f aca="false">$BE627*AT627</f>
        <v>0</v>
      </c>
      <c r="BV627" s="21" t="n">
        <f aca="false">$BE627*AU627</f>
        <v>0</v>
      </c>
      <c r="BW627" s="21" t="n">
        <f aca="false">$BE627*AV627</f>
        <v>0</v>
      </c>
      <c r="BX627" s="21" t="n">
        <f aca="false">$BE627*AW627</f>
        <v>0</v>
      </c>
      <c r="BY627" s="21" t="n">
        <f aca="false">$BE627*AX627</f>
        <v>0</v>
      </c>
      <c r="BZ627" s="21" t="n">
        <f aca="false">$BE627*AY627</f>
        <v>0</v>
      </c>
      <c r="CA627" s="21" t="n">
        <f aca="false">$BE627*AZ627</f>
        <v>0</v>
      </c>
      <c r="CB627" s="21" t="n">
        <f aca="false">$BE627*BA627</f>
        <v>0</v>
      </c>
      <c r="CC627" s="69" t="n">
        <f aca="false">$BE627*BB627</f>
        <v>0</v>
      </c>
      <c r="CD627" s="100" t="str">
        <f aca="false">IF(ISERROR(VLOOKUP($A627,Forms_Header!$A$6:$J$505,2)),"",VLOOKUP($A627,Forms_Header!$A$6:$J$505,2))</f>
        <v/>
      </c>
      <c r="CE627" s="105" t="str">
        <f aca="false">CD627&amp;"#"&amp;B627</f>
        <v>#</v>
      </c>
      <c r="CF627" s="21" t="str">
        <f aca="false">IF(X627,CE627,"")</f>
        <v/>
      </c>
      <c r="CG627" s="21" t="str">
        <f aca="false">IF(Y627,CE627,"")</f>
        <v/>
      </c>
    </row>
    <row r="628" customFormat="false" ht="15" hidden="false" customHeight="false" outlineLevel="0" collapsed="false">
      <c r="B628" s="63" t="str">
        <f aca="false">IF(ISERROR(VLOOKUP($A628,Forms_Header!$A$6:$J$505,3)),"",VLOOKUP($A628,Forms_Header!$A$6:$J$505,3))</f>
        <v/>
      </c>
      <c r="C628" s="98" t="str">
        <f aca="false">IF(ISERROR(VLOOKUP($A628,Forms_Header!$A$6:$J$505,7)),"",VLOOKUP($A628,Forms_Header!$A$6:$J$505,7))</f>
        <v/>
      </c>
      <c r="D628" s="99" t="str">
        <f aca="false">IF(ISERROR(VLOOKUP($A628,Forms_Header!$A$6:$J$505,10)),"",VLOOKUP($A628,Forms_Header!$A$6:$J$505,10))</f>
        <v/>
      </c>
      <c r="E628" s="100" t="n">
        <v>625</v>
      </c>
      <c r="F628" s="101"/>
      <c r="G628" s="106"/>
      <c r="H628" s="45"/>
      <c r="I628" s="45"/>
      <c r="J628" s="45"/>
      <c r="V628" s="102" t="str">
        <f aca="false">IF(SUM(Z628:AC628)=4,"Yes","No")</f>
        <v>No</v>
      </c>
      <c r="W628" s="43" t="str">
        <f aca="false">IF(V628="Yes",IF(L628&lt;&gt;"missed","Yes","No"),"NA")</f>
        <v>NA</v>
      </c>
      <c r="X628" s="21" t="n">
        <f aca="false">IF(V628="Yes",1,0)</f>
        <v>0</v>
      </c>
      <c r="Y628" s="21" t="n">
        <f aca="false">IF(W628="Yes",1,0)</f>
        <v>0</v>
      </c>
      <c r="Z628" s="21" t="b">
        <f aca="false">ISNUMBER(A628)+0</f>
        <v>0</v>
      </c>
      <c r="AA628" s="103" t="b">
        <f aca="false">NOT(ISBLANK(F628))+0</f>
        <v>0</v>
      </c>
      <c r="AB628" s="21" t="n">
        <f aca="false">IF(COUNTIF(G628:K628,"Yes")&gt;0,1,0)</f>
        <v>0</v>
      </c>
      <c r="AC628" s="21" t="b">
        <f aca="false">ISTEXT(L628)+0</f>
        <v>0</v>
      </c>
      <c r="AD628" s="104" t="n">
        <f aca="false">INT(F628)</f>
        <v>0</v>
      </c>
      <c r="AE628" s="21" t="n">
        <f aca="false">X628*$AD628</f>
        <v>0</v>
      </c>
      <c r="AF628" s="21" t="n">
        <f aca="false">Y628*$AD628</f>
        <v>0</v>
      </c>
      <c r="AG628" s="21" t="n">
        <f aca="false">(L628="HR")*$AD628</f>
        <v>0</v>
      </c>
      <c r="AH628" s="21" t="n">
        <f aca="false">(L628="HW")*$AD628</f>
        <v>0</v>
      </c>
      <c r="AI628" s="21" t="n">
        <f aca="false">(M628="Yes")*$AD628*(L628="missed")</f>
        <v>0</v>
      </c>
      <c r="AJ628" s="21" t="n">
        <f aca="false">(G628="Yes")*$X628</f>
        <v>0</v>
      </c>
      <c r="AK628" s="21" t="n">
        <f aca="false">(H628="Yes")*$X628</f>
        <v>0</v>
      </c>
      <c r="AL628" s="21" t="n">
        <f aca="false">(I628="Yes")*$X628</f>
        <v>0</v>
      </c>
      <c r="AM628" s="21" t="n">
        <f aca="false">(J628="Yes")*$X628</f>
        <v>0</v>
      </c>
      <c r="AN628" s="21" t="n">
        <f aca="false">(K628="Yes")*$X628</f>
        <v>0</v>
      </c>
      <c r="AO628" s="21" t="n">
        <f aca="false">AJ628*$Y628</f>
        <v>0</v>
      </c>
      <c r="AP628" s="21" t="n">
        <f aca="false">AK628*$Y628</f>
        <v>0</v>
      </c>
      <c r="AQ628" s="21" t="n">
        <f aca="false">AL628*$Y628</f>
        <v>0</v>
      </c>
      <c r="AR628" s="21" t="n">
        <f aca="false">AM628*$Y628</f>
        <v>0</v>
      </c>
      <c r="AS628" s="21" t="n">
        <f aca="false">AN628*$Y628</f>
        <v>0</v>
      </c>
      <c r="AT628" s="21" t="n">
        <f aca="false">(N628="Yes")*$Y628*$AD628</f>
        <v>0</v>
      </c>
      <c r="AU628" s="21" t="n">
        <f aca="false">(N628="Unobs")*$Y628*$AD628</f>
        <v>0</v>
      </c>
      <c r="AV628" s="21" t="n">
        <f aca="false">(T628="Correct")*$Y628*$AD628</f>
        <v>0</v>
      </c>
      <c r="AW628" s="21" t="n">
        <f aca="false">(T628="Unobs")*$Y628*$AD628</f>
        <v>0</v>
      </c>
      <c r="AX628" s="21" t="n">
        <f aca="false">(O628="Yes")*$AD628</f>
        <v>0</v>
      </c>
      <c r="AY628" s="21" t="n">
        <f aca="false">(P628="Yes")*$AD628</f>
        <v>0</v>
      </c>
      <c r="AZ628" s="21" t="n">
        <f aca="false">(Q628="Yes")*$AD628</f>
        <v>0</v>
      </c>
      <c r="BA628" s="21" t="n">
        <f aca="false">(R628="Yes")*$AD628</f>
        <v>0</v>
      </c>
      <c r="BB628" s="21" t="n">
        <f aca="false">(S628="Yes")*$AD628</f>
        <v>0</v>
      </c>
      <c r="BC628" s="21" t="n">
        <f aca="false">IF(ISNUMBER($B628),X628*$B628,0)</f>
        <v>0</v>
      </c>
      <c r="BD628" s="21" t="n">
        <f aca="false">IF(ISNUMBER($B628),Y628*$B628,0)</f>
        <v>0</v>
      </c>
      <c r="BE628" s="21" t="n">
        <f aca="false">(B628=Results_Ward!$B$3)+0</f>
        <v>0</v>
      </c>
      <c r="BF628" s="21" t="n">
        <f aca="false">$BE628*AE628</f>
        <v>0</v>
      </c>
      <c r="BG628" s="21" t="n">
        <f aca="false">$BE628*AF628</f>
        <v>0</v>
      </c>
      <c r="BH628" s="21" t="n">
        <f aca="false">$BE628*AG628</f>
        <v>0</v>
      </c>
      <c r="BI628" s="21" t="n">
        <f aca="false">$BE628*AH628</f>
        <v>0</v>
      </c>
      <c r="BJ628" s="21" t="n">
        <f aca="false">$BE628*AI628</f>
        <v>0</v>
      </c>
      <c r="BK628" s="21" t="n">
        <f aca="false">$BE628*AJ628</f>
        <v>0</v>
      </c>
      <c r="BL628" s="21" t="n">
        <f aca="false">$BE628*AK628</f>
        <v>0</v>
      </c>
      <c r="BM628" s="21" t="n">
        <f aca="false">$BE628*AL628</f>
        <v>0</v>
      </c>
      <c r="BN628" s="21" t="n">
        <f aca="false">$BE628*AM628</f>
        <v>0</v>
      </c>
      <c r="BO628" s="21" t="n">
        <f aca="false">$BE628*AN628</f>
        <v>0</v>
      </c>
      <c r="BP628" s="21" t="n">
        <f aca="false">$BE628*AO628</f>
        <v>0</v>
      </c>
      <c r="BQ628" s="21" t="n">
        <f aca="false">$BE628*AP628</f>
        <v>0</v>
      </c>
      <c r="BR628" s="21" t="n">
        <f aca="false">$BE628*AQ628</f>
        <v>0</v>
      </c>
      <c r="BS628" s="21" t="n">
        <f aca="false">$BE628*AR628</f>
        <v>0</v>
      </c>
      <c r="BT628" s="21" t="n">
        <f aca="false">$BE628*AS628</f>
        <v>0</v>
      </c>
      <c r="BU628" s="21" t="n">
        <f aca="false">$BE628*AT628</f>
        <v>0</v>
      </c>
      <c r="BV628" s="21" t="n">
        <f aca="false">$BE628*AU628</f>
        <v>0</v>
      </c>
      <c r="BW628" s="21" t="n">
        <f aca="false">$BE628*AV628</f>
        <v>0</v>
      </c>
      <c r="BX628" s="21" t="n">
        <f aca="false">$BE628*AW628</f>
        <v>0</v>
      </c>
      <c r="BY628" s="21" t="n">
        <f aca="false">$BE628*AX628</f>
        <v>0</v>
      </c>
      <c r="BZ628" s="21" t="n">
        <f aca="false">$BE628*AY628</f>
        <v>0</v>
      </c>
      <c r="CA628" s="21" t="n">
        <f aca="false">$BE628*AZ628</f>
        <v>0</v>
      </c>
      <c r="CB628" s="21" t="n">
        <f aca="false">$BE628*BA628</f>
        <v>0</v>
      </c>
      <c r="CC628" s="69" t="n">
        <f aca="false">$BE628*BB628</f>
        <v>0</v>
      </c>
      <c r="CD628" s="100" t="str">
        <f aca="false">IF(ISERROR(VLOOKUP($A628,Forms_Header!$A$6:$J$505,2)),"",VLOOKUP($A628,Forms_Header!$A$6:$J$505,2))</f>
        <v/>
      </c>
      <c r="CE628" s="105" t="str">
        <f aca="false">CD628&amp;"#"&amp;B628</f>
        <v>#</v>
      </c>
      <c r="CF628" s="21" t="str">
        <f aca="false">IF(X628,CE628,"")</f>
        <v/>
      </c>
      <c r="CG628" s="21" t="str">
        <f aca="false">IF(Y628,CE628,"")</f>
        <v/>
      </c>
    </row>
    <row r="629" customFormat="false" ht="15" hidden="false" customHeight="false" outlineLevel="0" collapsed="false">
      <c r="B629" s="63" t="str">
        <f aca="false">IF(ISERROR(VLOOKUP($A629,Forms_Header!$A$6:$J$505,3)),"",VLOOKUP($A629,Forms_Header!$A$6:$J$505,3))</f>
        <v/>
      </c>
      <c r="C629" s="98" t="str">
        <f aca="false">IF(ISERROR(VLOOKUP($A629,Forms_Header!$A$6:$J$505,7)),"",VLOOKUP($A629,Forms_Header!$A$6:$J$505,7))</f>
        <v/>
      </c>
      <c r="D629" s="99" t="str">
        <f aca="false">IF(ISERROR(VLOOKUP($A629,Forms_Header!$A$6:$J$505,10)),"",VLOOKUP($A629,Forms_Header!$A$6:$J$505,10))</f>
        <v/>
      </c>
      <c r="E629" s="100" t="n">
        <v>626</v>
      </c>
      <c r="F629" s="101"/>
      <c r="G629" s="106"/>
      <c r="H629" s="45"/>
      <c r="I629" s="45"/>
      <c r="J629" s="45"/>
      <c r="V629" s="102" t="str">
        <f aca="false">IF(SUM(Z629:AC629)=4,"Yes","No")</f>
        <v>No</v>
      </c>
      <c r="W629" s="43" t="str">
        <f aca="false">IF(V629="Yes",IF(L629&lt;&gt;"missed","Yes","No"),"NA")</f>
        <v>NA</v>
      </c>
      <c r="X629" s="21" t="n">
        <f aca="false">IF(V629="Yes",1,0)</f>
        <v>0</v>
      </c>
      <c r="Y629" s="21" t="n">
        <f aca="false">IF(W629="Yes",1,0)</f>
        <v>0</v>
      </c>
      <c r="Z629" s="21" t="b">
        <f aca="false">ISNUMBER(A629)+0</f>
        <v>0</v>
      </c>
      <c r="AA629" s="103" t="b">
        <f aca="false">NOT(ISBLANK(F629))+0</f>
        <v>0</v>
      </c>
      <c r="AB629" s="21" t="n">
        <f aca="false">IF(COUNTIF(G629:K629,"Yes")&gt;0,1,0)</f>
        <v>0</v>
      </c>
      <c r="AC629" s="21" t="b">
        <f aca="false">ISTEXT(L629)+0</f>
        <v>0</v>
      </c>
      <c r="AD629" s="104" t="n">
        <f aca="false">INT(F629)</f>
        <v>0</v>
      </c>
      <c r="AE629" s="21" t="n">
        <f aca="false">X629*$AD629</f>
        <v>0</v>
      </c>
      <c r="AF629" s="21" t="n">
        <f aca="false">Y629*$AD629</f>
        <v>0</v>
      </c>
      <c r="AG629" s="21" t="n">
        <f aca="false">(L629="HR")*$AD629</f>
        <v>0</v>
      </c>
      <c r="AH629" s="21" t="n">
        <f aca="false">(L629="HW")*$AD629</f>
        <v>0</v>
      </c>
      <c r="AI629" s="21" t="n">
        <f aca="false">(M629="Yes")*$AD629*(L629="missed")</f>
        <v>0</v>
      </c>
      <c r="AJ629" s="21" t="n">
        <f aca="false">(G629="Yes")*$X629</f>
        <v>0</v>
      </c>
      <c r="AK629" s="21" t="n">
        <f aca="false">(H629="Yes")*$X629</f>
        <v>0</v>
      </c>
      <c r="AL629" s="21" t="n">
        <f aca="false">(I629="Yes")*$X629</f>
        <v>0</v>
      </c>
      <c r="AM629" s="21" t="n">
        <f aca="false">(J629="Yes")*$X629</f>
        <v>0</v>
      </c>
      <c r="AN629" s="21" t="n">
        <f aca="false">(K629="Yes")*$X629</f>
        <v>0</v>
      </c>
      <c r="AO629" s="21" t="n">
        <f aca="false">AJ629*$Y629</f>
        <v>0</v>
      </c>
      <c r="AP629" s="21" t="n">
        <f aca="false">AK629*$Y629</f>
        <v>0</v>
      </c>
      <c r="AQ629" s="21" t="n">
        <f aca="false">AL629*$Y629</f>
        <v>0</v>
      </c>
      <c r="AR629" s="21" t="n">
        <f aca="false">AM629*$Y629</f>
        <v>0</v>
      </c>
      <c r="AS629" s="21" t="n">
        <f aca="false">AN629*$Y629</f>
        <v>0</v>
      </c>
      <c r="AT629" s="21" t="n">
        <f aca="false">(N629="Yes")*$Y629*$AD629</f>
        <v>0</v>
      </c>
      <c r="AU629" s="21" t="n">
        <f aca="false">(N629="Unobs")*$Y629*$AD629</f>
        <v>0</v>
      </c>
      <c r="AV629" s="21" t="n">
        <f aca="false">(T629="Correct")*$Y629*$AD629</f>
        <v>0</v>
      </c>
      <c r="AW629" s="21" t="n">
        <f aca="false">(T629="Unobs")*$Y629*$AD629</f>
        <v>0</v>
      </c>
      <c r="AX629" s="21" t="n">
        <f aca="false">(O629="Yes")*$AD629</f>
        <v>0</v>
      </c>
      <c r="AY629" s="21" t="n">
        <f aca="false">(P629="Yes")*$AD629</f>
        <v>0</v>
      </c>
      <c r="AZ629" s="21" t="n">
        <f aca="false">(Q629="Yes")*$AD629</f>
        <v>0</v>
      </c>
      <c r="BA629" s="21" t="n">
        <f aca="false">(R629="Yes")*$AD629</f>
        <v>0</v>
      </c>
      <c r="BB629" s="21" t="n">
        <f aca="false">(S629="Yes")*$AD629</f>
        <v>0</v>
      </c>
      <c r="BC629" s="21" t="n">
        <f aca="false">IF(ISNUMBER($B629),X629*$B629,0)</f>
        <v>0</v>
      </c>
      <c r="BD629" s="21" t="n">
        <f aca="false">IF(ISNUMBER($B629),Y629*$B629,0)</f>
        <v>0</v>
      </c>
      <c r="BE629" s="21" t="n">
        <f aca="false">(B629=Results_Ward!$B$3)+0</f>
        <v>0</v>
      </c>
      <c r="BF629" s="21" t="n">
        <f aca="false">$BE629*AE629</f>
        <v>0</v>
      </c>
      <c r="BG629" s="21" t="n">
        <f aca="false">$BE629*AF629</f>
        <v>0</v>
      </c>
      <c r="BH629" s="21" t="n">
        <f aca="false">$BE629*AG629</f>
        <v>0</v>
      </c>
      <c r="BI629" s="21" t="n">
        <f aca="false">$BE629*AH629</f>
        <v>0</v>
      </c>
      <c r="BJ629" s="21" t="n">
        <f aca="false">$BE629*AI629</f>
        <v>0</v>
      </c>
      <c r="BK629" s="21" t="n">
        <f aca="false">$BE629*AJ629</f>
        <v>0</v>
      </c>
      <c r="BL629" s="21" t="n">
        <f aca="false">$BE629*AK629</f>
        <v>0</v>
      </c>
      <c r="BM629" s="21" t="n">
        <f aca="false">$BE629*AL629</f>
        <v>0</v>
      </c>
      <c r="BN629" s="21" t="n">
        <f aca="false">$BE629*AM629</f>
        <v>0</v>
      </c>
      <c r="BO629" s="21" t="n">
        <f aca="false">$BE629*AN629</f>
        <v>0</v>
      </c>
      <c r="BP629" s="21" t="n">
        <f aca="false">$BE629*AO629</f>
        <v>0</v>
      </c>
      <c r="BQ629" s="21" t="n">
        <f aca="false">$BE629*AP629</f>
        <v>0</v>
      </c>
      <c r="BR629" s="21" t="n">
        <f aca="false">$BE629*AQ629</f>
        <v>0</v>
      </c>
      <c r="BS629" s="21" t="n">
        <f aca="false">$BE629*AR629</f>
        <v>0</v>
      </c>
      <c r="BT629" s="21" t="n">
        <f aca="false">$BE629*AS629</f>
        <v>0</v>
      </c>
      <c r="BU629" s="21" t="n">
        <f aca="false">$BE629*AT629</f>
        <v>0</v>
      </c>
      <c r="BV629" s="21" t="n">
        <f aca="false">$BE629*AU629</f>
        <v>0</v>
      </c>
      <c r="BW629" s="21" t="n">
        <f aca="false">$BE629*AV629</f>
        <v>0</v>
      </c>
      <c r="BX629" s="21" t="n">
        <f aca="false">$BE629*AW629</f>
        <v>0</v>
      </c>
      <c r="BY629" s="21" t="n">
        <f aca="false">$BE629*AX629</f>
        <v>0</v>
      </c>
      <c r="BZ629" s="21" t="n">
        <f aca="false">$BE629*AY629</f>
        <v>0</v>
      </c>
      <c r="CA629" s="21" t="n">
        <f aca="false">$BE629*AZ629</f>
        <v>0</v>
      </c>
      <c r="CB629" s="21" t="n">
        <f aca="false">$BE629*BA629</f>
        <v>0</v>
      </c>
      <c r="CC629" s="69" t="n">
        <f aca="false">$BE629*BB629</f>
        <v>0</v>
      </c>
      <c r="CD629" s="100" t="str">
        <f aca="false">IF(ISERROR(VLOOKUP($A629,Forms_Header!$A$6:$J$505,2)),"",VLOOKUP($A629,Forms_Header!$A$6:$J$505,2))</f>
        <v/>
      </c>
      <c r="CE629" s="105" t="str">
        <f aca="false">CD629&amp;"#"&amp;B629</f>
        <v>#</v>
      </c>
      <c r="CF629" s="21" t="str">
        <f aca="false">IF(X629,CE629,"")</f>
        <v/>
      </c>
      <c r="CG629" s="21" t="str">
        <f aca="false">IF(Y629,CE629,"")</f>
        <v/>
      </c>
    </row>
    <row r="630" customFormat="false" ht="15" hidden="false" customHeight="false" outlineLevel="0" collapsed="false">
      <c r="B630" s="63" t="str">
        <f aca="false">IF(ISERROR(VLOOKUP($A630,Forms_Header!$A$6:$J$505,3)),"",VLOOKUP($A630,Forms_Header!$A$6:$J$505,3))</f>
        <v/>
      </c>
      <c r="C630" s="98" t="str">
        <f aca="false">IF(ISERROR(VLOOKUP($A630,Forms_Header!$A$6:$J$505,7)),"",VLOOKUP($A630,Forms_Header!$A$6:$J$505,7))</f>
        <v/>
      </c>
      <c r="D630" s="99" t="str">
        <f aca="false">IF(ISERROR(VLOOKUP($A630,Forms_Header!$A$6:$J$505,10)),"",VLOOKUP($A630,Forms_Header!$A$6:$J$505,10))</f>
        <v/>
      </c>
      <c r="E630" s="100" t="n">
        <v>627</v>
      </c>
      <c r="F630" s="101"/>
      <c r="G630" s="106"/>
      <c r="H630" s="45"/>
      <c r="I630" s="45"/>
      <c r="J630" s="45"/>
      <c r="V630" s="102" t="str">
        <f aca="false">IF(SUM(Z630:AC630)=4,"Yes","No")</f>
        <v>No</v>
      </c>
      <c r="W630" s="43" t="str">
        <f aca="false">IF(V630="Yes",IF(L630&lt;&gt;"missed","Yes","No"),"NA")</f>
        <v>NA</v>
      </c>
      <c r="X630" s="21" t="n">
        <f aca="false">IF(V630="Yes",1,0)</f>
        <v>0</v>
      </c>
      <c r="Y630" s="21" t="n">
        <f aca="false">IF(W630="Yes",1,0)</f>
        <v>0</v>
      </c>
      <c r="Z630" s="21" t="b">
        <f aca="false">ISNUMBER(A630)+0</f>
        <v>0</v>
      </c>
      <c r="AA630" s="103" t="b">
        <f aca="false">NOT(ISBLANK(F630))+0</f>
        <v>0</v>
      </c>
      <c r="AB630" s="21" t="n">
        <f aca="false">IF(COUNTIF(G630:K630,"Yes")&gt;0,1,0)</f>
        <v>0</v>
      </c>
      <c r="AC630" s="21" t="b">
        <f aca="false">ISTEXT(L630)+0</f>
        <v>0</v>
      </c>
      <c r="AD630" s="104" t="n">
        <f aca="false">INT(F630)</f>
        <v>0</v>
      </c>
      <c r="AE630" s="21" t="n">
        <f aca="false">X630*$AD630</f>
        <v>0</v>
      </c>
      <c r="AF630" s="21" t="n">
        <f aca="false">Y630*$AD630</f>
        <v>0</v>
      </c>
      <c r="AG630" s="21" t="n">
        <f aca="false">(L630="HR")*$AD630</f>
        <v>0</v>
      </c>
      <c r="AH630" s="21" t="n">
        <f aca="false">(L630="HW")*$AD630</f>
        <v>0</v>
      </c>
      <c r="AI630" s="21" t="n">
        <f aca="false">(M630="Yes")*$AD630*(L630="missed")</f>
        <v>0</v>
      </c>
      <c r="AJ630" s="21" t="n">
        <f aca="false">(G630="Yes")*$X630</f>
        <v>0</v>
      </c>
      <c r="AK630" s="21" t="n">
        <f aca="false">(H630="Yes")*$X630</f>
        <v>0</v>
      </c>
      <c r="AL630" s="21" t="n">
        <f aca="false">(I630="Yes")*$X630</f>
        <v>0</v>
      </c>
      <c r="AM630" s="21" t="n">
        <f aca="false">(J630="Yes")*$X630</f>
        <v>0</v>
      </c>
      <c r="AN630" s="21" t="n">
        <f aca="false">(K630="Yes")*$X630</f>
        <v>0</v>
      </c>
      <c r="AO630" s="21" t="n">
        <f aca="false">AJ630*$Y630</f>
        <v>0</v>
      </c>
      <c r="AP630" s="21" t="n">
        <f aca="false">AK630*$Y630</f>
        <v>0</v>
      </c>
      <c r="AQ630" s="21" t="n">
        <f aca="false">AL630*$Y630</f>
        <v>0</v>
      </c>
      <c r="AR630" s="21" t="n">
        <f aca="false">AM630*$Y630</f>
        <v>0</v>
      </c>
      <c r="AS630" s="21" t="n">
        <f aca="false">AN630*$Y630</f>
        <v>0</v>
      </c>
      <c r="AT630" s="21" t="n">
        <f aca="false">(N630="Yes")*$Y630*$AD630</f>
        <v>0</v>
      </c>
      <c r="AU630" s="21" t="n">
        <f aca="false">(N630="Unobs")*$Y630*$AD630</f>
        <v>0</v>
      </c>
      <c r="AV630" s="21" t="n">
        <f aca="false">(T630="Correct")*$Y630*$AD630</f>
        <v>0</v>
      </c>
      <c r="AW630" s="21" t="n">
        <f aca="false">(T630="Unobs")*$Y630*$AD630</f>
        <v>0</v>
      </c>
      <c r="AX630" s="21" t="n">
        <f aca="false">(O630="Yes")*$AD630</f>
        <v>0</v>
      </c>
      <c r="AY630" s="21" t="n">
        <f aca="false">(P630="Yes")*$AD630</f>
        <v>0</v>
      </c>
      <c r="AZ630" s="21" t="n">
        <f aca="false">(Q630="Yes")*$AD630</f>
        <v>0</v>
      </c>
      <c r="BA630" s="21" t="n">
        <f aca="false">(R630="Yes")*$AD630</f>
        <v>0</v>
      </c>
      <c r="BB630" s="21" t="n">
        <f aca="false">(S630="Yes")*$AD630</f>
        <v>0</v>
      </c>
      <c r="BC630" s="21" t="n">
        <f aca="false">IF(ISNUMBER($B630),X630*$B630,0)</f>
        <v>0</v>
      </c>
      <c r="BD630" s="21" t="n">
        <f aca="false">IF(ISNUMBER($B630),Y630*$B630,0)</f>
        <v>0</v>
      </c>
      <c r="BE630" s="21" t="n">
        <f aca="false">(B630=Results_Ward!$B$3)+0</f>
        <v>0</v>
      </c>
      <c r="BF630" s="21" t="n">
        <f aca="false">$BE630*AE630</f>
        <v>0</v>
      </c>
      <c r="BG630" s="21" t="n">
        <f aca="false">$BE630*AF630</f>
        <v>0</v>
      </c>
      <c r="BH630" s="21" t="n">
        <f aca="false">$BE630*AG630</f>
        <v>0</v>
      </c>
      <c r="BI630" s="21" t="n">
        <f aca="false">$BE630*AH630</f>
        <v>0</v>
      </c>
      <c r="BJ630" s="21" t="n">
        <f aca="false">$BE630*AI630</f>
        <v>0</v>
      </c>
      <c r="BK630" s="21" t="n">
        <f aca="false">$BE630*AJ630</f>
        <v>0</v>
      </c>
      <c r="BL630" s="21" t="n">
        <f aca="false">$BE630*AK630</f>
        <v>0</v>
      </c>
      <c r="BM630" s="21" t="n">
        <f aca="false">$BE630*AL630</f>
        <v>0</v>
      </c>
      <c r="BN630" s="21" t="n">
        <f aca="false">$BE630*AM630</f>
        <v>0</v>
      </c>
      <c r="BO630" s="21" t="n">
        <f aca="false">$BE630*AN630</f>
        <v>0</v>
      </c>
      <c r="BP630" s="21" t="n">
        <f aca="false">$BE630*AO630</f>
        <v>0</v>
      </c>
      <c r="BQ630" s="21" t="n">
        <f aca="false">$BE630*AP630</f>
        <v>0</v>
      </c>
      <c r="BR630" s="21" t="n">
        <f aca="false">$BE630*AQ630</f>
        <v>0</v>
      </c>
      <c r="BS630" s="21" t="n">
        <f aca="false">$BE630*AR630</f>
        <v>0</v>
      </c>
      <c r="BT630" s="21" t="n">
        <f aca="false">$BE630*AS630</f>
        <v>0</v>
      </c>
      <c r="BU630" s="21" t="n">
        <f aca="false">$BE630*AT630</f>
        <v>0</v>
      </c>
      <c r="BV630" s="21" t="n">
        <f aca="false">$BE630*AU630</f>
        <v>0</v>
      </c>
      <c r="BW630" s="21" t="n">
        <f aca="false">$BE630*AV630</f>
        <v>0</v>
      </c>
      <c r="BX630" s="21" t="n">
        <f aca="false">$BE630*AW630</f>
        <v>0</v>
      </c>
      <c r="BY630" s="21" t="n">
        <f aca="false">$BE630*AX630</f>
        <v>0</v>
      </c>
      <c r="BZ630" s="21" t="n">
        <f aca="false">$BE630*AY630</f>
        <v>0</v>
      </c>
      <c r="CA630" s="21" t="n">
        <f aca="false">$BE630*AZ630</f>
        <v>0</v>
      </c>
      <c r="CB630" s="21" t="n">
        <f aca="false">$BE630*BA630</f>
        <v>0</v>
      </c>
      <c r="CC630" s="69" t="n">
        <f aca="false">$BE630*BB630</f>
        <v>0</v>
      </c>
      <c r="CD630" s="100" t="str">
        <f aca="false">IF(ISERROR(VLOOKUP($A630,Forms_Header!$A$6:$J$505,2)),"",VLOOKUP($A630,Forms_Header!$A$6:$J$505,2))</f>
        <v/>
      </c>
      <c r="CE630" s="105" t="str">
        <f aca="false">CD630&amp;"#"&amp;B630</f>
        <v>#</v>
      </c>
      <c r="CF630" s="21" t="str">
        <f aca="false">IF(X630,CE630,"")</f>
        <v/>
      </c>
      <c r="CG630" s="21" t="str">
        <f aca="false">IF(Y630,CE630,"")</f>
        <v/>
      </c>
    </row>
    <row r="631" customFormat="false" ht="15" hidden="false" customHeight="false" outlineLevel="0" collapsed="false">
      <c r="B631" s="63" t="str">
        <f aca="false">IF(ISERROR(VLOOKUP($A631,Forms_Header!$A$6:$J$505,3)),"",VLOOKUP($A631,Forms_Header!$A$6:$J$505,3))</f>
        <v/>
      </c>
      <c r="C631" s="98" t="str">
        <f aca="false">IF(ISERROR(VLOOKUP($A631,Forms_Header!$A$6:$J$505,7)),"",VLOOKUP($A631,Forms_Header!$A$6:$J$505,7))</f>
        <v/>
      </c>
      <c r="D631" s="99" t="str">
        <f aca="false">IF(ISERROR(VLOOKUP($A631,Forms_Header!$A$6:$J$505,10)),"",VLOOKUP($A631,Forms_Header!$A$6:$J$505,10))</f>
        <v/>
      </c>
      <c r="E631" s="100" t="n">
        <v>628</v>
      </c>
      <c r="F631" s="101"/>
      <c r="G631" s="106"/>
      <c r="H631" s="45"/>
      <c r="I631" s="45"/>
      <c r="J631" s="45"/>
      <c r="V631" s="102" t="str">
        <f aca="false">IF(SUM(Z631:AC631)=4,"Yes","No")</f>
        <v>No</v>
      </c>
      <c r="W631" s="43" t="str">
        <f aca="false">IF(V631="Yes",IF(L631&lt;&gt;"missed","Yes","No"),"NA")</f>
        <v>NA</v>
      </c>
      <c r="X631" s="21" t="n">
        <f aca="false">IF(V631="Yes",1,0)</f>
        <v>0</v>
      </c>
      <c r="Y631" s="21" t="n">
        <f aca="false">IF(W631="Yes",1,0)</f>
        <v>0</v>
      </c>
      <c r="Z631" s="21" t="b">
        <f aca="false">ISNUMBER(A631)+0</f>
        <v>0</v>
      </c>
      <c r="AA631" s="103" t="b">
        <f aca="false">NOT(ISBLANK(F631))+0</f>
        <v>0</v>
      </c>
      <c r="AB631" s="21" t="n">
        <f aca="false">IF(COUNTIF(G631:K631,"Yes")&gt;0,1,0)</f>
        <v>0</v>
      </c>
      <c r="AC631" s="21" t="b">
        <f aca="false">ISTEXT(L631)+0</f>
        <v>0</v>
      </c>
      <c r="AD631" s="104" t="n">
        <f aca="false">INT(F631)</f>
        <v>0</v>
      </c>
      <c r="AE631" s="21" t="n">
        <f aca="false">X631*$AD631</f>
        <v>0</v>
      </c>
      <c r="AF631" s="21" t="n">
        <f aca="false">Y631*$AD631</f>
        <v>0</v>
      </c>
      <c r="AG631" s="21" t="n">
        <f aca="false">(L631="HR")*$AD631</f>
        <v>0</v>
      </c>
      <c r="AH631" s="21" t="n">
        <f aca="false">(L631="HW")*$AD631</f>
        <v>0</v>
      </c>
      <c r="AI631" s="21" t="n">
        <f aca="false">(M631="Yes")*$AD631*(L631="missed")</f>
        <v>0</v>
      </c>
      <c r="AJ631" s="21" t="n">
        <f aca="false">(G631="Yes")*$X631</f>
        <v>0</v>
      </c>
      <c r="AK631" s="21" t="n">
        <f aca="false">(H631="Yes")*$X631</f>
        <v>0</v>
      </c>
      <c r="AL631" s="21" t="n">
        <f aca="false">(I631="Yes")*$X631</f>
        <v>0</v>
      </c>
      <c r="AM631" s="21" t="n">
        <f aca="false">(J631="Yes")*$X631</f>
        <v>0</v>
      </c>
      <c r="AN631" s="21" t="n">
        <f aca="false">(K631="Yes")*$X631</f>
        <v>0</v>
      </c>
      <c r="AO631" s="21" t="n">
        <f aca="false">AJ631*$Y631</f>
        <v>0</v>
      </c>
      <c r="AP631" s="21" t="n">
        <f aca="false">AK631*$Y631</f>
        <v>0</v>
      </c>
      <c r="AQ631" s="21" t="n">
        <f aca="false">AL631*$Y631</f>
        <v>0</v>
      </c>
      <c r="AR631" s="21" t="n">
        <f aca="false">AM631*$Y631</f>
        <v>0</v>
      </c>
      <c r="AS631" s="21" t="n">
        <f aca="false">AN631*$Y631</f>
        <v>0</v>
      </c>
      <c r="AT631" s="21" t="n">
        <f aca="false">(N631="Yes")*$Y631*$AD631</f>
        <v>0</v>
      </c>
      <c r="AU631" s="21" t="n">
        <f aca="false">(N631="Unobs")*$Y631*$AD631</f>
        <v>0</v>
      </c>
      <c r="AV631" s="21" t="n">
        <f aca="false">(T631="Correct")*$Y631*$AD631</f>
        <v>0</v>
      </c>
      <c r="AW631" s="21" t="n">
        <f aca="false">(T631="Unobs")*$Y631*$AD631</f>
        <v>0</v>
      </c>
      <c r="AX631" s="21" t="n">
        <f aca="false">(O631="Yes")*$AD631</f>
        <v>0</v>
      </c>
      <c r="AY631" s="21" t="n">
        <f aca="false">(P631="Yes")*$AD631</f>
        <v>0</v>
      </c>
      <c r="AZ631" s="21" t="n">
        <f aca="false">(Q631="Yes")*$AD631</f>
        <v>0</v>
      </c>
      <c r="BA631" s="21" t="n">
        <f aca="false">(R631="Yes")*$AD631</f>
        <v>0</v>
      </c>
      <c r="BB631" s="21" t="n">
        <f aca="false">(S631="Yes")*$AD631</f>
        <v>0</v>
      </c>
      <c r="BC631" s="21" t="n">
        <f aca="false">IF(ISNUMBER($B631),X631*$B631,0)</f>
        <v>0</v>
      </c>
      <c r="BD631" s="21" t="n">
        <f aca="false">IF(ISNUMBER($B631),Y631*$B631,0)</f>
        <v>0</v>
      </c>
      <c r="BE631" s="21" t="n">
        <f aca="false">(B631=Results_Ward!$B$3)+0</f>
        <v>0</v>
      </c>
      <c r="BF631" s="21" t="n">
        <f aca="false">$BE631*AE631</f>
        <v>0</v>
      </c>
      <c r="BG631" s="21" t="n">
        <f aca="false">$BE631*AF631</f>
        <v>0</v>
      </c>
      <c r="BH631" s="21" t="n">
        <f aca="false">$BE631*AG631</f>
        <v>0</v>
      </c>
      <c r="BI631" s="21" t="n">
        <f aca="false">$BE631*AH631</f>
        <v>0</v>
      </c>
      <c r="BJ631" s="21" t="n">
        <f aca="false">$BE631*AI631</f>
        <v>0</v>
      </c>
      <c r="BK631" s="21" t="n">
        <f aca="false">$BE631*AJ631</f>
        <v>0</v>
      </c>
      <c r="BL631" s="21" t="n">
        <f aca="false">$BE631*AK631</f>
        <v>0</v>
      </c>
      <c r="BM631" s="21" t="n">
        <f aca="false">$BE631*AL631</f>
        <v>0</v>
      </c>
      <c r="BN631" s="21" t="n">
        <f aca="false">$BE631*AM631</f>
        <v>0</v>
      </c>
      <c r="BO631" s="21" t="n">
        <f aca="false">$BE631*AN631</f>
        <v>0</v>
      </c>
      <c r="BP631" s="21" t="n">
        <f aca="false">$BE631*AO631</f>
        <v>0</v>
      </c>
      <c r="BQ631" s="21" t="n">
        <f aca="false">$BE631*AP631</f>
        <v>0</v>
      </c>
      <c r="BR631" s="21" t="n">
        <f aca="false">$BE631*AQ631</f>
        <v>0</v>
      </c>
      <c r="BS631" s="21" t="n">
        <f aca="false">$BE631*AR631</f>
        <v>0</v>
      </c>
      <c r="BT631" s="21" t="n">
        <f aca="false">$BE631*AS631</f>
        <v>0</v>
      </c>
      <c r="BU631" s="21" t="n">
        <f aca="false">$BE631*AT631</f>
        <v>0</v>
      </c>
      <c r="BV631" s="21" t="n">
        <f aca="false">$BE631*AU631</f>
        <v>0</v>
      </c>
      <c r="BW631" s="21" t="n">
        <f aca="false">$BE631*AV631</f>
        <v>0</v>
      </c>
      <c r="BX631" s="21" t="n">
        <f aca="false">$BE631*AW631</f>
        <v>0</v>
      </c>
      <c r="BY631" s="21" t="n">
        <f aca="false">$BE631*AX631</f>
        <v>0</v>
      </c>
      <c r="BZ631" s="21" t="n">
        <f aca="false">$BE631*AY631</f>
        <v>0</v>
      </c>
      <c r="CA631" s="21" t="n">
        <f aca="false">$BE631*AZ631</f>
        <v>0</v>
      </c>
      <c r="CB631" s="21" t="n">
        <f aca="false">$BE631*BA631</f>
        <v>0</v>
      </c>
      <c r="CC631" s="69" t="n">
        <f aca="false">$BE631*BB631</f>
        <v>0</v>
      </c>
      <c r="CD631" s="100" t="str">
        <f aca="false">IF(ISERROR(VLOOKUP($A631,Forms_Header!$A$6:$J$505,2)),"",VLOOKUP($A631,Forms_Header!$A$6:$J$505,2))</f>
        <v/>
      </c>
      <c r="CE631" s="105" t="str">
        <f aca="false">CD631&amp;"#"&amp;B631</f>
        <v>#</v>
      </c>
      <c r="CF631" s="21" t="str">
        <f aca="false">IF(X631,CE631,"")</f>
        <v/>
      </c>
      <c r="CG631" s="21" t="str">
        <f aca="false">IF(Y631,CE631,"")</f>
        <v/>
      </c>
    </row>
    <row r="632" customFormat="false" ht="15" hidden="false" customHeight="false" outlineLevel="0" collapsed="false">
      <c r="B632" s="63" t="str">
        <f aca="false">IF(ISERROR(VLOOKUP($A632,Forms_Header!$A$6:$J$505,3)),"",VLOOKUP($A632,Forms_Header!$A$6:$J$505,3))</f>
        <v/>
      </c>
      <c r="C632" s="98" t="str">
        <f aca="false">IF(ISERROR(VLOOKUP($A632,Forms_Header!$A$6:$J$505,7)),"",VLOOKUP($A632,Forms_Header!$A$6:$J$505,7))</f>
        <v/>
      </c>
      <c r="D632" s="99" t="str">
        <f aca="false">IF(ISERROR(VLOOKUP($A632,Forms_Header!$A$6:$J$505,10)),"",VLOOKUP($A632,Forms_Header!$A$6:$J$505,10))</f>
        <v/>
      </c>
      <c r="E632" s="100" t="n">
        <v>629</v>
      </c>
      <c r="F632" s="101"/>
      <c r="G632" s="106"/>
      <c r="H632" s="45"/>
      <c r="I632" s="45"/>
      <c r="J632" s="45"/>
      <c r="V632" s="102" t="str">
        <f aca="false">IF(SUM(Z632:AC632)=4,"Yes","No")</f>
        <v>No</v>
      </c>
      <c r="W632" s="43" t="str">
        <f aca="false">IF(V632="Yes",IF(L632&lt;&gt;"missed","Yes","No"),"NA")</f>
        <v>NA</v>
      </c>
      <c r="X632" s="21" t="n">
        <f aca="false">IF(V632="Yes",1,0)</f>
        <v>0</v>
      </c>
      <c r="Y632" s="21" t="n">
        <f aca="false">IF(W632="Yes",1,0)</f>
        <v>0</v>
      </c>
      <c r="Z632" s="21" t="b">
        <f aca="false">ISNUMBER(A632)+0</f>
        <v>0</v>
      </c>
      <c r="AA632" s="103" t="b">
        <f aca="false">NOT(ISBLANK(F632))+0</f>
        <v>0</v>
      </c>
      <c r="AB632" s="21" t="n">
        <f aca="false">IF(COUNTIF(G632:K632,"Yes")&gt;0,1,0)</f>
        <v>0</v>
      </c>
      <c r="AC632" s="21" t="b">
        <f aca="false">ISTEXT(L632)+0</f>
        <v>0</v>
      </c>
      <c r="AD632" s="104" t="n">
        <f aca="false">INT(F632)</f>
        <v>0</v>
      </c>
      <c r="AE632" s="21" t="n">
        <f aca="false">X632*$AD632</f>
        <v>0</v>
      </c>
      <c r="AF632" s="21" t="n">
        <f aca="false">Y632*$AD632</f>
        <v>0</v>
      </c>
      <c r="AG632" s="21" t="n">
        <f aca="false">(L632="HR")*$AD632</f>
        <v>0</v>
      </c>
      <c r="AH632" s="21" t="n">
        <f aca="false">(L632="HW")*$AD632</f>
        <v>0</v>
      </c>
      <c r="AI632" s="21" t="n">
        <f aca="false">(M632="Yes")*$AD632*(L632="missed")</f>
        <v>0</v>
      </c>
      <c r="AJ632" s="21" t="n">
        <f aca="false">(G632="Yes")*$X632</f>
        <v>0</v>
      </c>
      <c r="AK632" s="21" t="n">
        <f aca="false">(H632="Yes")*$X632</f>
        <v>0</v>
      </c>
      <c r="AL632" s="21" t="n">
        <f aca="false">(I632="Yes")*$X632</f>
        <v>0</v>
      </c>
      <c r="AM632" s="21" t="n">
        <f aca="false">(J632="Yes")*$X632</f>
        <v>0</v>
      </c>
      <c r="AN632" s="21" t="n">
        <f aca="false">(K632="Yes")*$X632</f>
        <v>0</v>
      </c>
      <c r="AO632" s="21" t="n">
        <f aca="false">AJ632*$Y632</f>
        <v>0</v>
      </c>
      <c r="AP632" s="21" t="n">
        <f aca="false">AK632*$Y632</f>
        <v>0</v>
      </c>
      <c r="AQ632" s="21" t="n">
        <f aca="false">AL632*$Y632</f>
        <v>0</v>
      </c>
      <c r="AR632" s="21" t="n">
        <f aca="false">AM632*$Y632</f>
        <v>0</v>
      </c>
      <c r="AS632" s="21" t="n">
        <f aca="false">AN632*$Y632</f>
        <v>0</v>
      </c>
      <c r="AT632" s="21" t="n">
        <f aca="false">(N632="Yes")*$Y632*$AD632</f>
        <v>0</v>
      </c>
      <c r="AU632" s="21" t="n">
        <f aca="false">(N632="Unobs")*$Y632*$AD632</f>
        <v>0</v>
      </c>
      <c r="AV632" s="21" t="n">
        <f aca="false">(T632="Correct")*$Y632*$AD632</f>
        <v>0</v>
      </c>
      <c r="AW632" s="21" t="n">
        <f aca="false">(T632="Unobs")*$Y632*$AD632</f>
        <v>0</v>
      </c>
      <c r="AX632" s="21" t="n">
        <f aca="false">(O632="Yes")*$AD632</f>
        <v>0</v>
      </c>
      <c r="AY632" s="21" t="n">
        <f aca="false">(P632="Yes")*$AD632</f>
        <v>0</v>
      </c>
      <c r="AZ632" s="21" t="n">
        <f aca="false">(Q632="Yes")*$AD632</f>
        <v>0</v>
      </c>
      <c r="BA632" s="21" t="n">
        <f aca="false">(R632="Yes")*$AD632</f>
        <v>0</v>
      </c>
      <c r="BB632" s="21" t="n">
        <f aca="false">(S632="Yes")*$AD632</f>
        <v>0</v>
      </c>
      <c r="BC632" s="21" t="n">
        <f aca="false">IF(ISNUMBER($B632),X632*$B632,0)</f>
        <v>0</v>
      </c>
      <c r="BD632" s="21" t="n">
        <f aca="false">IF(ISNUMBER($B632),Y632*$B632,0)</f>
        <v>0</v>
      </c>
      <c r="BE632" s="21" t="n">
        <f aca="false">(B632=Results_Ward!$B$3)+0</f>
        <v>0</v>
      </c>
      <c r="BF632" s="21" t="n">
        <f aca="false">$BE632*AE632</f>
        <v>0</v>
      </c>
      <c r="BG632" s="21" t="n">
        <f aca="false">$BE632*AF632</f>
        <v>0</v>
      </c>
      <c r="BH632" s="21" t="n">
        <f aca="false">$BE632*AG632</f>
        <v>0</v>
      </c>
      <c r="BI632" s="21" t="n">
        <f aca="false">$BE632*AH632</f>
        <v>0</v>
      </c>
      <c r="BJ632" s="21" t="n">
        <f aca="false">$BE632*AI632</f>
        <v>0</v>
      </c>
      <c r="BK632" s="21" t="n">
        <f aca="false">$BE632*AJ632</f>
        <v>0</v>
      </c>
      <c r="BL632" s="21" t="n">
        <f aca="false">$BE632*AK632</f>
        <v>0</v>
      </c>
      <c r="BM632" s="21" t="n">
        <f aca="false">$BE632*AL632</f>
        <v>0</v>
      </c>
      <c r="BN632" s="21" t="n">
        <f aca="false">$BE632*AM632</f>
        <v>0</v>
      </c>
      <c r="BO632" s="21" t="n">
        <f aca="false">$BE632*AN632</f>
        <v>0</v>
      </c>
      <c r="BP632" s="21" t="n">
        <f aca="false">$BE632*AO632</f>
        <v>0</v>
      </c>
      <c r="BQ632" s="21" t="n">
        <f aca="false">$BE632*AP632</f>
        <v>0</v>
      </c>
      <c r="BR632" s="21" t="n">
        <f aca="false">$BE632*AQ632</f>
        <v>0</v>
      </c>
      <c r="BS632" s="21" t="n">
        <f aca="false">$BE632*AR632</f>
        <v>0</v>
      </c>
      <c r="BT632" s="21" t="n">
        <f aca="false">$BE632*AS632</f>
        <v>0</v>
      </c>
      <c r="BU632" s="21" t="n">
        <f aca="false">$BE632*AT632</f>
        <v>0</v>
      </c>
      <c r="BV632" s="21" t="n">
        <f aca="false">$BE632*AU632</f>
        <v>0</v>
      </c>
      <c r="BW632" s="21" t="n">
        <f aca="false">$BE632*AV632</f>
        <v>0</v>
      </c>
      <c r="BX632" s="21" t="n">
        <f aca="false">$BE632*AW632</f>
        <v>0</v>
      </c>
      <c r="BY632" s="21" t="n">
        <f aca="false">$BE632*AX632</f>
        <v>0</v>
      </c>
      <c r="BZ632" s="21" t="n">
        <f aca="false">$BE632*AY632</f>
        <v>0</v>
      </c>
      <c r="CA632" s="21" t="n">
        <f aca="false">$BE632*AZ632</f>
        <v>0</v>
      </c>
      <c r="CB632" s="21" t="n">
        <f aca="false">$BE632*BA632</f>
        <v>0</v>
      </c>
      <c r="CC632" s="69" t="n">
        <f aca="false">$BE632*BB632</f>
        <v>0</v>
      </c>
      <c r="CD632" s="100" t="str">
        <f aca="false">IF(ISERROR(VLOOKUP($A632,Forms_Header!$A$6:$J$505,2)),"",VLOOKUP($A632,Forms_Header!$A$6:$J$505,2))</f>
        <v/>
      </c>
      <c r="CE632" s="105" t="str">
        <f aca="false">CD632&amp;"#"&amp;B632</f>
        <v>#</v>
      </c>
      <c r="CF632" s="21" t="str">
        <f aca="false">IF(X632,CE632,"")</f>
        <v/>
      </c>
      <c r="CG632" s="21" t="str">
        <f aca="false">IF(Y632,CE632,"")</f>
        <v/>
      </c>
    </row>
    <row r="633" customFormat="false" ht="15" hidden="false" customHeight="false" outlineLevel="0" collapsed="false">
      <c r="B633" s="63" t="str">
        <f aca="false">IF(ISERROR(VLOOKUP($A633,Forms_Header!$A$6:$J$505,3)),"",VLOOKUP($A633,Forms_Header!$A$6:$J$505,3))</f>
        <v/>
      </c>
      <c r="C633" s="98" t="str">
        <f aca="false">IF(ISERROR(VLOOKUP($A633,Forms_Header!$A$6:$J$505,7)),"",VLOOKUP($A633,Forms_Header!$A$6:$J$505,7))</f>
        <v/>
      </c>
      <c r="D633" s="99" t="str">
        <f aca="false">IF(ISERROR(VLOOKUP($A633,Forms_Header!$A$6:$J$505,10)),"",VLOOKUP($A633,Forms_Header!$A$6:$J$505,10))</f>
        <v/>
      </c>
      <c r="E633" s="100" t="n">
        <v>630</v>
      </c>
      <c r="F633" s="101"/>
      <c r="G633" s="106"/>
      <c r="H633" s="45"/>
      <c r="I633" s="45"/>
      <c r="J633" s="45"/>
      <c r="V633" s="102" t="str">
        <f aca="false">IF(SUM(Z633:AC633)=4,"Yes","No")</f>
        <v>No</v>
      </c>
      <c r="W633" s="43" t="str">
        <f aca="false">IF(V633="Yes",IF(L633&lt;&gt;"missed","Yes","No"),"NA")</f>
        <v>NA</v>
      </c>
      <c r="X633" s="21" t="n">
        <f aca="false">IF(V633="Yes",1,0)</f>
        <v>0</v>
      </c>
      <c r="Y633" s="21" t="n">
        <f aca="false">IF(W633="Yes",1,0)</f>
        <v>0</v>
      </c>
      <c r="Z633" s="21" t="b">
        <f aca="false">ISNUMBER(A633)+0</f>
        <v>0</v>
      </c>
      <c r="AA633" s="103" t="b">
        <f aca="false">NOT(ISBLANK(F633))+0</f>
        <v>0</v>
      </c>
      <c r="AB633" s="21" t="n">
        <f aca="false">IF(COUNTIF(G633:K633,"Yes")&gt;0,1,0)</f>
        <v>0</v>
      </c>
      <c r="AC633" s="21" t="b">
        <f aca="false">ISTEXT(L633)+0</f>
        <v>0</v>
      </c>
      <c r="AD633" s="104" t="n">
        <f aca="false">INT(F633)</f>
        <v>0</v>
      </c>
      <c r="AE633" s="21" t="n">
        <f aca="false">X633*$AD633</f>
        <v>0</v>
      </c>
      <c r="AF633" s="21" t="n">
        <f aca="false">Y633*$AD633</f>
        <v>0</v>
      </c>
      <c r="AG633" s="21" t="n">
        <f aca="false">(L633="HR")*$AD633</f>
        <v>0</v>
      </c>
      <c r="AH633" s="21" t="n">
        <f aca="false">(L633="HW")*$AD633</f>
        <v>0</v>
      </c>
      <c r="AI633" s="21" t="n">
        <f aca="false">(M633="Yes")*$AD633*(L633="missed")</f>
        <v>0</v>
      </c>
      <c r="AJ633" s="21" t="n">
        <f aca="false">(G633="Yes")*$X633</f>
        <v>0</v>
      </c>
      <c r="AK633" s="21" t="n">
        <f aca="false">(H633="Yes")*$X633</f>
        <v>0</v>
      </c>
      <c r="AL633" s="21" t="n">
        <f aca="false">(I633="Yes")*$X633</f>
        <v>0</v>
      </c>
      <c r="AM633" s="21" t="n">
        <f aca="false">(J633="Yes")*$X633</f>
        <v>0</v>
      </c>
      <c r="AN633" s="21" t="n">
        <f aca="false">(K633="Yes")*$X633</f>
        <v>0</v>
      </c>
      <c r="AO633" s="21" t="n">
        <f aca="false">AJ633*$Y633</f>
        <v>0</v>
      </c>
      <c r="AP633" s="21" t="n">
        <f aca="false">AK633*$Y633</f>
        <v>0</v>
      </c>
      <c r="AQ633" s="21" t="n">
        <f aca="false">AL633*$Y633</f>
        <v>0</v>
      </c>
      <c r="AR633" s="21" t="n">
        <f aca="false">AM633*$Y633</f>
        <v>0</v>
      </c>
      <c r="AS633" s="21" t="n">
        <f aca="false">AN633*$Y633</f>
        <v>0</v>
      </c>
      <c r="AT633" s="21" t="n">
        <f aca="false">(N633="Yes")*$Y633*$AD633</f>
        <v>0</v>
      </c>
      <c r="AU633" s="21" t="n">
        <f aca="false">(N633="Unobs")*$Y633*$AD633</f>
        <v>0</v>
      </c>
      <c r="AV633" s="21" t="n">
        <f aca="false">(T633="Correct")*$Y633*$AD633</f>
        <v>0</v>
      </c>
      <c r="AW633" s="21" t="n">
        <f aca="false">(T633="Unobs")*$Y633*$AD633</f>
        <v>0</v>
      </c>
      <c r="AX633" s="21" t="n">
        <f aca="false">(O633="Yes")*$AD633</f>
        <v>0</v>
      </c>
      <c r="AY633" s="21" t="n">
        <f aca="false">(P633="Yes")*$AD633</f>
        <v>0</v>
      </c>
      <c r="AZ633" s="21" t="n">
        <f aca="false">(Q633="Yes")*$AD633</f>
        <v>0</v>
      </c>
      <c r="BA633" s="21" t="n">
        <f aca="false">(R633="Yes")*$AD633</f>
        <v>0</v>
      </c>
      <c r="BB633" s="21" t="n">
        <f aca="false">(S633="Yes")*$AD633</f>
        <v>0</v>
      </c>
      <c r="BC633" s="21" t="n">
        <f aca="false">IF(ISNUMBER($B633),X633*$B633,0)</f>
        <v>0</v>
      </c>
      <c r="BD633" s="21" t="n">
        <f aca="false">IF(ISNUMBER($B633),Y633*$B633,0)</f>
        <v>0</v>
      </c>
      <c r="BE633" s="21" t="n">
        <f aca="false">(B633=Results_Ward!$B$3)+0</f>
        <v>0</v>
      </c>
      <c r="BF633" s="21" t="n">
        <f aca="false">$BE633*AE633</f>
        <v>0</v>
      </c>
      <c r="BG633" s="21" t="n">
        <f aca="false">$BE633*AF633</f>
        <v>0</v>
      </c>
      <c r="BH633" s="21" t="n">
        <f aca="false">$BE633*AG633</f>
        <v>0</v>
      </c>
      <c r="BI633" s="21" t="n">
        <f aca="false">$BE633*AH633</f>
        <v>0</v>
      </c>
      <c r="BJ633" s="21" t="n">
        <f aca="false">$BE633*AI633</f>
        <v>0</v>
      </c>
      <c r="BK633" s="21" t="n">
        <f aca="false">$BE633*AJ633</f>
        <v>0</v>
      </c>
      <c r="BL633" s="21" t="n">
        <f aca="false">$BE633*AK633</f>
        <v>0</v>
      </c>
      <c r="BM633" s="21" t="n">
        <f aca="false">$BE633*AL633</f>
        <v>0</v>
      </c>
      <c r="BN633" s="21" t="n">
        <f aca="false">$BE633*AM633</f>
        <v>0</v>
      </c>
      <c r="BO633" s="21" t="n">
        <f aca="false">$BE633*AN633</f>
        <v>0</v>
      </c>
      <c r="BP633" s="21" t="n">
        <f aca="false">$BE633*AO633</f>
        <v>0</v>
      </c>
      <c r="BQ633" s="21" t="n">
        <f aca="false">$BE633*AP633</f>
        <v>0</v>
      </c>
      <c r="BR633" s="21" t="n">
        <f aca="false">$BE633*AQ633</f>
        <v>0</v>
      </c>
      <c r="BS633" s="21" t="n">
        <f aca="false">$BE633*AR633</f>
        <v>0</v>
      </c>
      <c r="BT633" s="21" t="n">
        <f aca="false">$BE633*AS633</f>
        <v>0</v>
      </c>
      <c r="BU633" s="21" t="n">
        <f aca="false">$BE633*AT633</f>
        <v>0</v>
      </c>
      <c r="BV633" s="21" t="n">
        <f aca="false">$BE633*AU633</f>
        <v>0</v>
      </c>
      <c r="BW633" s="21" t="n">
        <f aca="false">$BE633*AV633</f>
        <v>0</v>
      </c>
      <c r="BX633" s="21" t="n">
        <f aca="false">$BE633*AW633</f>
        <v>0</v>
      </c>
      <c r="BY633" s="21" t="n">
        <f aca="false">$BE633*AX633</f>
        <v>0</v>
      </c>
      <c r="BZ633" s="21" t="n">
        <f aca="false">$BE633*AY633</f>
        <v>0</v>
      </c>
      <c r="CA633" s="21" t="n">
        <f aca="false">$BE633*AZ633</f>
        <v>0</v>
      </c>
      <c r="CB633" s="21" t="n">
        <f aca="false">$BE633*BA633</f>
        <v>0</v>
      </c>
      <c r="CC633" s="69" t="n">
        <f aca="false">$BE633*BB633</f>
        <v>0</v>
      </c>
      <c r="CD633" s="100" t="str">
        <f aca="false">IF(ISERROR(VLOOKUP($A633,Forms_Header!$A$6:$J$505,2)),"",VLOOKUP($A633,Forms_Header!$A$6:$J$505,2))</f>
        <v/>
      </c>
      <c r="CE633" s="105" t="str">
        <f aca="false">CD633&amp;"#"&amp;B633</f>
        <v>#</v>
      </c>
      <c r="CF633" s="21" t="str">
        <f aca="false">IF(X633,CE633,"")</f>
        <v/>
      </c>
      <c r="CG633" s="21" t="str">
        <f aca="false">IF(Y633,CE633,"")</f>
        <v/>
      </c>
    </row>
    <row r="634" customFormat="false" ht="15" hidden="false" customHeight="false" outlineLevel="0" collapsed="false">
      <c r="B634" s="63" t="str">
        <f aca="false">IF(ISERROR(VLOOKUP($A634,Forms_Header!$A$6:$J$505,3)),"",VLOOKUP($A634,Forms_Header!$A$6:$J$505,3))</f>
        <v/>
      </c>
      <c r="C634" s="98" t="str">
        <f aca="false">IF(ISERROR(VLOOKUP($A634,Forms_Header!$A$6:$J$505,7)),"",VLOOKUP($A634,Forms_Header!$A$6:$J$505,7))</f>
        <v/>
      </c>
      <c r="D634" s="99" t="str">
        <f aca="false">IF(ISERROR(VLOOKUP($A634,Forms_Header!$A$6:$J$505,10)),"",VLOOKUP($A634,Forms_Header!$A$6:$J$505,10))</f>
        <v/>
      </c>
      <c r="E634" s="100" t="n">
        <v>631</v>
      </c>
      <c r="F634" s="101"/>
      <c r="G634" s="106"/>
      <c r="H634" s="45"/>
      <c r="I634" s="45"/>
      <c r="J634" s="45"/>
      <c r="V634" s="102" t="str">
        <f aca="false">IF(SUM(Z634:AC634)=4,"Yes","No")</f>
        <v>No</v>
      </c>
      <c r="W634" s="43" t="str">
        <f aca="false">IF(V634="Yes",IF(L634&lt;&gt;"missed","Yes","No"),"NA")</f>
        <v>NA</v>
      </c>
      <c r="X634" s="21" t="n">
        <f aca="false">IF(V634="Yes",1,0)</f>
        <v>0</v>
      </c>
      <c r="Y634" s="21" t="n">
        <f aca="false">IF(W634="Yes",1,0)</f>
        <v>0</v>
      </c>
      <c r="Z634" s="21" t="b">
        <f aca="false">ISNUMBER(A634)+0</f>
        <v>0</v>
      </c>
      <c r="AA634" s="103" t="b">
        <f aca="false">NOT(ISBLANK(F634))+0</f>
        <v>0</v>
      </c>
      <c r="AB634" s="21" t="n">
        <f aca="false">IF(COUNTIF(G634:K634,"Yes")&gt;0,1,0)</f>
        <v>0</v>
      </c>
      <c r="AC634" s="21" t="b">
        <f aca="false">ISTEXT(L634)+0</f>
        <v>0</v>
      </c>
      <c r="AD634" s="104" t="n">
        <f aca="false">INT(F634)</f>
        <v>0</v>
      </c>
      <c r="AE634" s="21" t="n">
        <f aca="false">X634*$AD634</f>
        <v>0</v>
      </c>
      <c r="AF634" s="21" t="n">
        <f aca="false">Y634*$AD634</f>
        <v>0</v>
      </c>
      <c r="AG634" s="21" t="n">
        <f aca="false">(L634="HR")*$AD634</f>
        <v>0</v>
      </c>
      <c r="AH634" s="21" t="n">
        <f aca="false">(L634="HW")*$AD634</f>
        <v>0</v>
      </c>
      <c r="AI634" s="21" t="n">
        <f aca="false">(M634="Yes")*$AD634*(L634="missed")</f>
        <v>0</v>
      </c>
      <c r="AJ634" s="21" t="n">
        <f aca="false">(G634="Yes")*$X634</f>
        <v>0</v>
      </c>
      <c r="AK634" s="21" t="n">
        <f aca="false">(H634="Yes")*$X634</f>
        <v>0</v>
      </c>
      <c r="AL634" s="21" t="n">
        <f aca="false">(I634="Yes")*$X634</f>
        <v>0</v>
      </c>
      <c r="AM634" s="21" t="n">
        <f aca="false">(J634="Yes")*$X634</f>
        <v>0</v>
      </c>
      <c r="AN634" s="21" t="n">
        <f aca="false">(K634="Yes")*$X634</f>
        <v>0</v>
      </c>
      <c r="AO634" s="21" t="n">
        <f aca="false">AJ634*$Y634</f>
        <v>0</v>
      </c>
      <c r="AP634" s="21" t="n">
        <f aca="false">AK634*$Y634</f>
        <v>0</v>
      </c>
      <c r="AQ634" s="21" t="n">
        <f aca="false">AL634*$Y634</f>
        <v>0</v>
      </c>
      <c r="AR634" s="21" t="n">
        <f aca="false">AM634*$Y634</f>
        <v>0</v>
      </c>
      <c r="AS634" s="21" t="n">
        <f aca="false">AN634*$Y634</f>
        <v>0</v>
      </c>
      <c r="AT634" s="21" t="n">
        <f aca="false">(N634="Yes")*$Y634*$AD634</f>
        <v>0</v>
      </c>
      <c r="AU634" s="21" t="n">
        <f aca="false">(N634="Unobs")*$Y634*$AD634</f>
        <v>0</v>
      </c>
      <c r="AV634" s="21" t="n">
        <f aca="false">(T634="Correct")*$Y634*$AD634</f>
        <v>0</v>
      </c>
      <c r="AW634" s="21" t="n">
        <f aca="false">(T634="Unobs")*$Y634*$AD634</f>
        <v>0</v>
      </c>
      <c r="AX634" s="21" t="n">
        <f aca="false">(O634="Yes")*$AD634</f>
        <v>0</v>
      </c>
      <c r="AY634" s="21" t="n">
        <f aca="false">(P634="Yes")*$AD634</f>
        <v>0</v>
      </c>
      <c r="AZ634" s="21" t="n">
        <f aca="false">(Q634="Yes")*$AD634</f>
        <v>0</v>
      </c>
      <c r="BA634" s="21" t="n">
        <f aca="false">(R634="Yes")*$AD634</f>
        <v>0</v>
      </c>
      <c r="BB634" s="21" t="n">
        <f aca="false">(S634="Yes")*$AD634</f>
        <v>0</v>
      </c>
      <c r="BC634" s="21" t="n">
        <f aca="false">IF(ISNUMBER($B634),X634*$B634,0)</f>
        <v>0</v>
      </c>
      <c r="BD634" s="21" t="n">
        <f aca="false">IF(ISNUMBER($B634),Y634*$B634,0)</f>
        <v>0</v>
      </c>
      <c r="BE634" s="21" t="n">
        <f aca="false">(B634=Results_Ward!$B$3)+0</f>
        <v>0</v>
      </c>
      <c r="BF634" s="21" t="n">
        <f aca="false">$BE634*AE634</f>
        <v>0</v>
      </c>
      <c r="BG634" s="21" t="n">
        <f aca="false">$BE634*AF634</f>
        <v>0</v>
      </c>
      <c r="BH634" s="21" t="n">
        <f aca="false">$BE634*AG634</f>
        <v>0</v>
      </c>
      <c r="BI634" s="21" t="n">
        <f aca="false">$BE634*AH634</f>
        <v>0</v>
      </c>
      <c r="BJ634" s="21" t="n">
        <f aca="false">$BE634*AI634</f>
        <v>0</v>
      </c>
      <c r="BK634" s="21" t="n">
        <f aca="false">$BE634*AJ634</f>
        <v>0</v>
      </c>
      <c r="BL634" s="21" t="n">
        <f aca="false">$BE634*AK634</f>
        <v>0</v>
      </c>
      <c r="BM634" s="21" t="n">
        <f aca="false">$BE634*AL634</f>
        <v>0</v>
      </c>
      <c r="BN634" s="21" t="n">
        <f aca="false">$BE634*AM634</f>
        <v>0</v>
      </c>
      <c r="BO634" s="21" t="n">
        <f aca="false">$BE634*AN634</f>
        <v>0</v>
      </c>
      <c r="BP634" s="21" t="n">
        <f aca="false">$BE634*AO634</f>
        <v>0</v>
      </c>
      <c r="BQ634" s="21" t="n">
        <f aca="false">$BE634*AP634</f>
        <v>0</v>
      </c>
      <c r="BR634" s="21" t="n">
        <f aca="false">$BE634*AQ634</f>
        <v>0</v>
      </c>
      <c r="BS634" s="21" t="n">
        <f aca="false">$BE634*AR634</f>
        <v>0</v>
      </c>
      <c r="BT634" s="21" t="n">
        <f aca="false">$BE634*AS634</f>
        <v>0</v>
      </c>
      <c r="BU634" s="21" t="n">
        <f aca="false">$BE634*AT634</f>
        <v>0</v>
      </c>
      <c r="BV634" s="21" t="n">
        <f aca="false">$BE634*AU634</f>
        <v>0</v>
      </c>
      <c r="BW634" s="21" t="n">
        <f aca="false">$BE634*AV634</f>
        <v>0</v>
      </c>
      <c r="BX634" s="21" t="n">
        <f aca="false">$BE634*AW634</f>
        <v>0</v>
      </c>
      <c r="BY634" s="21" t="n">
        <f aca="false">$BE634*AX634</f>
        <v>0</v>
      </c>
      <c r="BZ634" s="21" t="n">
        <f aca="false">$BE634*AY634</f>
        <v>0</v>
      </c>
      <c r="CA634" s="21" t="n">
        <f aca="false">$BE634*AZ634</f>
        <v>0</v>
      </c>
      <c r="CB634" s="21" t="n">
        <f aca="false">$BE634*BA634</f>
        <v>0</v>
      </c>
      <c r="CC634" s="69" t="n">
        <f aca="false">$BE634*BB634</f>
        <v>0</v>
      </c>
      <c r="CD634" s="100" t="str">
        <f aca="false">IF(ISERROR(VLOOKUP($A634,Forms_Header!$A$6:$J$505,2)),"",VLOOKUP($A634,Forms_Header!$A$6:$J$505,2))</f>
        <v/>
      </c>
      <c r="CE634" s="105" t="str">
        <f aca="false">CD634&amp;"#"&amp;B634</f>
        <v>#</v>
      </c>
      <c r="CF634" s="21" t="str">
        <f aca="false">IF(X634,CE634,"")</f>
        <v/>
      </c>
      <c r="CG634" s="21" t="str">
        <f aca="false">IF(Y634,CE634,"")</f>
        <v/>
      </c>
    </row>
    <row r="635" customFormat="false" ht="15" hidden="false" customHeight="false" outlineLevel="0" collapsed="false">
      <c r="B635" s="63" t="str">
        <f aca="false">IF(ISERROR(VLOOKUP($A635,Forms_Header!$A$6:$J$505,3)),"",VLOOKUP($A635,Forms_Header!$A$6:$J$505,3))</f>
        <v/>
      </c>
      <c r="C635" s="98" t="str">
        <f aca="false">IF(ISERROR(VLOOKUP($A635,Forms_Header!$A$6:$J$505,7)),"",VLOOKUP($A635,Forms_Header!$A$6:$J$505,7))</f>
        <v/>
      </c>
      <c r="D635" s="99" t="str">
        <f aca="false">IF(ISERROR(VLOOKUP($A635,Forms_Header!$A$6:$J$505,10)),"",VLOOKUP($A635,Forms_Header!$A$6:$J$505,10))</f>
        <v/>
      </c>
      <c r="E635" s="100" t="n">
        <v>632</v>
      </c>
      <c r="F635" s="101"/>
      <c r="G635" s="106"/>
      <c r="H635" s="45"/>
      <c r="I635" s="45"/>
      <c r="J635" s="45"/>
      <c r="V635" s="102" t="str">
        <f aca="false">IF(SUM(Z635:AC635)=4,"Yes","No")</f>
        <v>No</v>
      </c>
      <c r="W635" s="43" t="str">
        <f aca="false">IF(V635="Yes",IF(L635&lt;&gt;"missed","Yes","No"),"NA")</f>
        <v>NA</v>
      </c>
      <c r="X635" s="21" t="n">
        <f aca="false">IF(V635="Yes",1,0)</f>
        <v>0</v>
      </c>
      <c r="Y635" s="21" t="n">
        <f aca="false">IF(W635="Yes",1,0)</f>
        <v>0</v>
      </c>
      <c r="Z635" s="21" t="b">
        <f aca="false">ISNUMBER(A635)+0</f>
        <v>0</v>
      </c>
      <c r="AA635" s="103" t="b">
        <f aca="false">NOT(ISBLANK(F635))+0</f>
        <v>0</v>
      </c>
      <c r="AB635" s="21" t="n">
        <f aca="false">IF(COUNTIF(G635:K635,"Yes")&gt;0,1,0)</f>
        <v>0</v>
      </c>
      <c r="AC635" s="21" t="b">
        <f aca="false">ISTEXT(L635)+0</f>
        <v>0</v>
      </c>
      <c r="AD635" s="104" t="n">
        <f aca="false">INT(F635)</f>
        <v>0</v>
      </c>
      <c r="AE635" s="21" t="n">
        <f aca="false">X635*$AD635</f>
        <v>0</v>
      </c>
      <c r="AF635" s="21" t="n">
        <f aca="false">Y635*$AD635</f>
        <v>0</v>
      </c>
      <c r="AG635" s="21" t="n">
        <f aca="false">(L635="HR")*$AD635</f>
        <v>0</v>
      </c>
      <c r="AH635" s="21" t="n">
        <f aca="false">(L635="HW")*$AD635</f>
        <v>0</v>
      </c>
      <c r="AI635" s="21" t="n">
        <f aca="false">(M635="Yes")*$AD635*(L635="missed")</f>
        <v>0</v>
      </c>
      <c r="AJ635" s="21" t="n">
        <f aca="false">(G635="Yes")*$X635</f>
        <v>0</v>
      </c>
      <c r="AK635" s="21" t="n">
        <f aca="false">(H635="Yes")*$X635</f>
        <v>0</v>
      </c>
      <c r="AL635" s="21" t="n">
        <f aca="false">(I635="Yes")*$X635</f>
        <v>0</v>
      </c>
      <c r="AM635" s="21" t="n">
        <f aca="false">(J635="Yes")*$X635</f>
        <v>0</v>
      </c>
      <c r="AN635" s="21" t="n">
        <f aca="false">(K635="Yes")*$X635</f>
        <v>0</v>
      </c>
      <c r="AO635" s="21" t="n">
        <f aca="false">AJ635*$Y635</f>
        <v>0</v>
      </c>
      <c r="AP635" s="21" t="n">
        <f aca="false">AK635*$Y635</f>
        <v>0</v>
      </c>
      <c r="AQ635" s="21" t="n">
        <f aca="false">AL635*$Y635</f>
        <v>0</v>
      </c>
      <c r="AR635" s="21" t="n">
        <f aca="false">AM635*$Y635</f>
        <v>0</v>
      </c>
      <c r="AS635" s="21" t="n">
        <f aca="false">AN635*$Y635</f>
        <v>0</v>
      </c>
      <c r="AT635" s="21" t="n">
        <f aca="false">(N635="Yes")*$Y635*$AD635</f>
        <v>0</v>
      </c>
      <c r="AU635" s="21" t="n">
        <f aca="false">(N635="Unobs")*$Y635*$AD635</f>
        <v>0</v>
      </c>
      <c r="AV635" s="21" t="n">
        <f aca="false">(T635="Correct")*$Y635*$AD635</f>
        <v>0</v>
      </c>
      <c r="AW635" s="21" t="n">
        <f aca="false">(T635="Unobs")*$Y635*$AD635</f>
        <v>0</v>
      </c>
      <c r="AX635" s="21" t="n">
        <f aca="false">(O635="Yes")*$AD635</f>
        <v>0</v>
      </c>
      <c r="AY635" s="21" t="n">
        <f aca="false">(P635="Yes")*$AD635</f>
        <v>0</v>
      </c>
      <c r="AZ635" s="21" t="n">
        <f aca="false">(Q635="Yes")*$AD635</f>
        <v>0</v>
      </c>
      <c r="BA635" s="21" t="n">
        <f aca="false">(R635="Yes")*$AD635</f>
        <v>0</v>
      </c>
      <c r="BB635" s="21" t="n">
        <f aca="false">(S635="Yes")*$AD635</f>
        <v>0</v>
      </c>
      <c r="BC635" s="21" t="n">
        <f aca="false">IF(ISNUMBER($B635),X635*$B635,0)</f>
        <v>0</v>
      </c>
      <c r="BD635" s="21" t="n">
        <f aca="false">IF(ISNUMBER($B635),Y635*$B635,0)</f>
        <v>0</v>
      </c>
      <c r="BE635" s="21" t="n">
        <f aca="false">(B635=Results_Ward!$B$3)+0</f>
        <v>0</v>
      </c>
      <c r="BF635" s="21" t="n">
        <f aca="false">$BE635*AE635</f>
        <v>0</v>
      </c>
      <c r="BG635" s="21" t="n">
        <f aca="false">$BE635*AF635</f>
        <v>0</v>
      </c>
      <c r="BH635" s="21" t="n">
        <f aca="false">$BE635*AG635</f>
        <v>0</v>
      </c>
      <c r="BI635" s="21" t="n">
        <f aca="false">$BE635*AH635</f>
        <v>0</v>
      </c>
      <c r="BJ635" s="21" t="n">
        <f aca="false">$BE635*AI635</f>
        <v>0</v>
      </c>
      <c r="BK635" s="21" t="n">
        <f aca="false">$BE635*AJ635</f>
        <v>0</v>
      </c>
      <c r="BL635" s="21" t="n">
        <f aca="false">$BE635*AK635</f>
        <v>0</v>
      </c>
      <c r="BM635" s="21" t="n">
        <f aca="false">$BE635*AL635</f>
        <v>0</v>
      </c>
      <c r="BN635" s="21" t="n">
        <f aca="false">$BE635*AM635</f>
        <v>0</v>
      </c>
      <c r="BO635" s="21" t="n">
        <f aca="false">$BE635*AN635</f>
        <v>0</v>
      </c>
      <c r="BP635" s="21" t="n">
        <f aca="false">$BE635*AO635</f>
        <v>0</v>
      </c>
      <c r="BQ635" s="21" t="n">
        <f aca="false">$BE635*AP635</f>
        <v>0</v>
      </c>
      <c r="BR635" s="21" t="n">
        <f aca="false">$BE635*AQ635</f>
        <v>0</v>
      </c>
      <c r="BS635" s="21" t="n">
        <f aca="false">$BE635*AR635</f>
        <v>0</v>
      </c>
      <c r="BT635" s="21" t="n">
        <f aca="false">$BE635*AS635</f>
        <v>0</v>
      </c>
      <c r="BU635" s="21" t="n">
        <f aca="false">$BE635*AT635</f>
        <v>0</v>
      </c>
      <c r="BV635" s="21" t="n">
        <f aca="false">$BE635*AU635</f>
        <v>0</v>
      </c>
      <c r="BW635" s="21" t="n">
        <f aca="false">$BE635*AV635</f>
        <v>0</v>
      </c>
      <c r="BX635" s="21" t="n">
        <f aca="false">$BE635*AW635</f>
        <v>0</v>
      </c>
      <c r="BY635" s="21" t="n">
        <f aca="false">$BE635*AX635</f>
        <v>0</v>
      </c>
      <c r="BZ635" s="21" t="n">
        <f aca="false">$BE635*AY635</f>
        <v>0</v>
      </c>
      <c r="CA635" s="21" t="n">
        <f aca="false">$BE635*AZ635</f>
        <v>0</v>
      </c>
      <c r="CB635" s="21" t="n">
        <f aca="false">$BE635*BA635</f>
        <v>0</v>
      </c>
      <c r="CC635" s="69" t="n">
        <f aca="false">$BE635*BB635</f>
        <v>0</v>
      </c>
      <c r="CD635" s="100" t="str">
        <f aca="false">IF(ISERROR(VLOOKUP($A635,Forms_Header!$A$6:$J$505,2)),"",VLOOKUP($A635,Forms_Header!$A$6:$J$505,2))</f>
        <v/>
      </c>
      <c r="CE635" s="105" t="str">
        <f aca="false">CD635&amp;"#"&amp;B635</f>
        <v>#</v>
      </c>
      <c r="CF635" s="21" t="str">
        <f aca="false">IF(X635,CE635,"")</f>
        <v/>
      </c>
      <c r="CG635" s="21" t="str">
        <f aca="false">IF(Y635,CE635,"")</f>
        <v/>
      </c>
    </row>
    <row r="636" customFormat="false" ht="15" hidden="false" customHeight="false" outlineLevel="0" collapsed="false">
      <c r="B636" s="63" t="str">
        <f aca="false">IF(ISERROR(VLOOKUP($A636,Forms_Header!$A$6:$J$505,3)),"",VLOOKUP($A636,Forms_Header!$A$6:$J$505,3))</f>
        <v/>
      </c>
      <c r="C636" s="98" t="str">
        <f aca="false">IF(ISERROR(VLOOKUP($A636,Forms_Header!$A$6:$J$505,7)),"",VLOOKUP($A636,Forms_Header!$A$6:$J$505,7))</f>
        <v/>
      </c>
      <c r="D636" s="99" t="str">
        <f aca="false">IF(ISERROR(VLOOKUP($A636,Forms_Header!$A$6:$J$505,10)),"",VLOOKUP($A636,Forms_Header!$A$6:$J$505,10))</f>
        <v/>
      </c>
      <c r="E636" s="100" t="n">
        <v>633</v>
      </c>
      <c r="F636" s="101"/>
      <c r="G636" s="106"/>
      <c r="H636" s="45"/>
      <c r="I636" s="45"/>
      <c r="J636" s="45"/>
      <c r="V636" s="102" t="str">
        <f aca="false">IF(SUM(Z636:AC636)=4,"Yes","No")</f>
        <v>No</v>
      </c>
      <c r="W636" s="43" t="str">
        <f aca="false">IF(V636="Yes",IF(L636&lt;&gt;"missed","Yes","No"),"NA")</f>
        <v>NA</v>
      </c>
      <c r="X636" s="21" t="n">
        <f aca="false">IF(V636="Yes",1,0)</f>
        <v>0</v>
      </c>
      <c r="Y636" s="21" t="n">
        <f aca="false">IF(W636="Yes",1,0)</f>
        <v>0</v>
      </c>
      <c r="Z636" s="21" t="b">
        <f aca="false">ISNUMBER(A636)+0</f>
        <v>0</v>
      </c>
      <c r="AA636" s="103" t="b">
        <f aca="false">NOT(ISBLANK(F636))+0</f>
        <v>0</v>
      </c>
      <c r="AB636" s="21" t="n">
        <f aca="false">IF(COUNTIF(G636:K636,"Yes")&gt;0,1,0)</f>
        <v>0</v>
      </c>
      <c r="AC636" s="21" t="b">
        <f aca="false">ISTEXT(L636)+0</f>
        <v>0</v>
      </c>
      <c r="AD636" s="104" t="n">
        <f aca="false">INT(F636)</f>
        <v>0</v>
      </c>
      <c r="AE636" s="21" t="n">
        <f aca="false">X636*$AD636</f>
        <v>0</v>
      </c>
      <c r="AF636" s="21" t="n">
        <f aca="false">Y636*$AD636</f>
        <v>0</v>
      </c>
      <c r="AG636" s="21" t="n">
        <f aca="false">(L636="HR")*$AD636</f>
        <v>0</v>
      </c>
      <c r="AH636" s="21" t="n">
        <f aca="false">(L636="HW")*$AD636</f>
        <v>0</v>
      </c>
      <c r="AI636" s="21" t="n">
        <f aca="false">(M636="Yes")*$AD636*(L636="missed")</f>
        <v>0</v>
      </c>
      <c r="AJ636" s="21" t="n">
        <f aca="false">(G636="Yes")*$X636</f>
        <v>0</v>
      </c>
      <c r="AK636" s="21" t="n">
        <f aca="false">(H636="Yes")*$X636</f>
        <v>0</v>
      </c>
      <c r="AL636" s="21" t="n">
        <f aca="false">(I636="Yes")*$X636</f>
        <v>0</v>
      </c>
      <c r="AM636" s="21" t="n">
        <f aca="false">(J636="Yes")*$X636</f>
        <v>0</v>
      </c>
      <c r="AN636" s="21" t="n">
        <f aca="false">(K636="Yes")*$X636</f>
        <v>0</v>
      </c>
      <c r="AO636" s="21" t="n">
        <f aca="false">AJ636*$Y636</f>
        <v>0</v>
      </c>
      <c r="AP636" s="21" t="n">
        <f aca="false">AK636*$Y636</f>
        <v>0</v>
      </c>
      <c r="AQ636" s="21" t="n">
        <f aca="false">AL636*$Y636</f>
        <v>0</v>
      </c>
      <c r="AR636" s="21" t="n">
        <f aca="false">AM636*$Y636</f>
        <v>0</v>
      </c>
      <c r="AS636" s="21" t="n">
        <f aca="false">AN636*$Y636</f>
        <v>0</v>
      </c>
      <c r="AT636" s="21" t="n">
        <f aca="false">(N636="Yes")*$Y636*$AD636</f>
        <v>0</v>
      </c>
      <c r="AU636" s="21" t="n">
        <f aca="false">(N636="Unobs")*$Y636*$AD636</f>
        <v>0</v>
      </c>
      <c r="AV636" s="21" t="n">
        <f aca="false">(T636="Correct")*$Y636*$AD636</f>
        <v>0</v>
      </c>
      <c r="AW636" s="21" t="n">
        <f aca="false">(T636="Unobs")*$Y636*$AD636</f>
        <v>0</v>
      </c>
      <c r="AX636" s="21" t="n">
        <f aca="false">(O636="Yes")*$AD636</f>
        <v>0</v>
      </c>
      <c r="AY636" s="21" t="n">
        <f aca="false">(P636="Yes")*$AD636</f>
        <v>0</v>
      </c>
      <c r="AZ636" s="21" t="n">
        <f aca="false">(Q636="Yes")*$AD636</f>
        <v>0</v>
      </c>
      <c r="BA636" s="21" t="n">
        <f aca="false">(R636="Yes")*$AD636</f>
        <v>0</v>
      </c>
      <c r="BB636" s="21" t="n">
        <f aca="false">(S636="Yes")*$AD636</f>
        <v>0</v>
      </c>
      <c r="BC636" s="21" t="n">
        <f aca="false">IF(ISNUMBER($B636),X636*$B636,0)</f>
        <v>0</v>
      </c>
      <c r="BD636" s="21" t="n">
        <f aca="false">IF(ISNUMBER($B636),Y636*$B636,0)</f>
        <v>0</v>
      </c>
      <c r="BE636" s="21" t="n">
        <f aca="false">(B636=Results_Ward!$B$3)+0</f>
        <v>0</v>
      </c>
      <c r="BF636" s="21" t="n">
        <f aca="false">$BE636*AE636</f>
        <v>0</v>
      </c>
      <c r="BG636" s="21" t="n">
        <f aca="false">$BE636*AF636</f>
        <v>0</v>
      </c>
      <c r="BH636" s="21" t="n">
        <f aca="false">$BE636*AG636</f>
        <v>0</v>
      </c>
      <c r="BI636" s="21" t="n">
        <f aca="false">$BE636*AH636</f>
        <v>0</v>
      </c>
      <c r="BJ636" s="21" t="n">
        <f aca="false">$BE636*AI636</f>
        <v>0</v>
      </c>
      <c r="BK636" s="21" t="n">
        <f aca="false">$BE636*AJ636</f>
        <v>0</v>
      </c>
      <c r="BL636" s="21" t="n">
        <f aca="false">$BE636*AK636</f>
        <v>0</v>
      </c>
      <c r="BM636" s="21" t="n">
        <f aca="false">$BE636*AL636</f>
        <v>0</v>
      </c>
      <c r="BN636" s="21" t="n">
        <f aca="false">$BE636*AM636</f>
        <v>0</v>
      </c>
      <c r="BO636" s="21" t="n">
        <f aca="false">$BE636*AN636</f>
        <v>0</v>
      </c>
      <c r="BP636" s="21" t="n">
        <f aca="false">$BE636*AO636</f>
        <v>0</v>
      </c>
      <c r="BQ636" s="21" t="n">
        <f aca="false">$BE636*AP636</f>
        <v>0</v>
      </c>
      <c r="BR636" s="21" t="n">
        <f aca="false">$BE636*AQ636</f>
        <v>0</v>
      </c>
      <c r="BS636" s="21" t="n">
        <f aca="false">$BE636*AR636</f>
        <v>0</v>
      </c>
      <c r="BT636" s="21" t="n">
        <f aca="false">$BE636*AS636</f>
        <v>0</v>
      </c>
      <c r="BU636" s="21" t="n">
        <f aca="false">$BE636*AT636</f>
        <v>0</v>
      </c>
      <c r="BV636" s="21" t="n">
        <f aca="false">$BE636*AU636</f>
        <v>0</v>
      </c>
      <c r="BW636" s="21" t="n">
        <f aca="false">$BE636*AV636</f>
        <v>0</v>
      </c>
      <c r="BX636" s="21" t="n">
        <f aca="false">$BE636*AW636</f>
        <v>0</v>
      </c>
      <c r="BY636" s="21" t="n">
        <f aca="false">$BE636*AX636</f>
        <v>0</v>
      </c>
      <c r="BZ636" s="21" t="n">
        <f aca="false">$BE636*AY636</f>
        <v>0</v>
      </c>
      <c r="CA636" s="21" t="n">
        <f aca="false">$BE636*AZ636</f>
        <v>0</v>
      </c>
      <c r="CB636" s="21" t="n">
        <f aca="false">$BE636*BA636</f>
        <v>0</v>
      </c>
      <c r="CC636" s="69" t="n">
        <f aca="false">$BE636*BB636</f>
        <v>0</v>
      </c>
      <c r="CD636" s="100" t="str">
        <f aca="false">IF(ISERROR(VLOOKUP($A636,Forms_Header!$A$6:$J$505,2)),"",VLOOKUP($A636,Forms_Header!$A$6:$J$505,2))</f>
        <v/>
      </c>
      <c r="CE636" s="105" t="str">
        <f aca="false">CD636&amp;"#"&amp;B636</f>
        <v>#</v>
      </c>
      <c r="CF636" s="21" t="str">
        <f aca="false">IF(X636,CE636,"")</f>
        <v/>
      </c>
      <c r="CG636" s="21" t="str">
        <f aca="false">IF(Y636,CE636,"")</f>
        <v/>
      </c>
    </row>
    <row r="637" customFormat="false" ht="15" hidden="false" customHeight="false" outlineLevel="0" collapsed="false">
      <c r="B637" s="63" t="str">
        <f aca="false">IF(ISERROR(VLOOKUP($A637,Forms_Header!$A$6:$J$505,3)),"",VLOOKUP($A637,Forms_Header!$A$6:$J$505,3))</f>
        <v/>
      </c>
      <c r="C637" s="98" t="str">
        <f aca="false">IF(ISERROR(VLOOKUP($A637,Forms_Header!$A$6:$J$505,7)),"",VLOOKUP($A637,Forms_Header!$A$6:$J$505,7))</f>
        <v/>
      </c>
      <c r="D637" s="99" t="str">
        <f aca="false">IF(ISERROR(VLOOKUP($A637,Forms_Header!$A$6:$J$505,10)),"",VLOOKUP($A637,Forms_Header!$A$6:$J$505,10))</f>
        <v/>
      </c>
      <c r="E637" s="100" t="n">
        <v>634</v>
      </c>
      <c r="F637" s="101"/>
      <c r="G637" s="106"/>
      <c r="H637" s="45"/>
      <c r="I637" s="45"/>
      <c r="J637" s="45"/>
      <c r="V637" s="102" t="str">
        <f aca="false">IF(SUM(Z637:AC637)=4,"Yes","No")</f>
        <v>No</v>
      </c>
      <c r="W637" s="43" t="str">
        <f aca="false">IF(V637="Yes",IF(L637&lt;&gt;"missed","Yes","No"),"NA")</f>
        <v>NA</v>
      </c>
      <c r="X637" s="21" t="n">
        <f aca="false">IF(V637="Yes",1,0)</f>
        <v>0</v>
      </c>
      <c r="Y637" s="21" t="n">
        <f aca="false">IF(W637="Yes",1,0)</f>
        <v>0</v>
      </c>
      <c r="Z637" s="21" t="b">
        <f aca="false">ISNUMBER(A637)+0</f>
        <v>0</v>
      </c>
      <c r="AA637" s="103" t="b">
        <f aca="false">NOT(ISBLANK(F637))+0</f>
        <v>0</v>
      </c>
      <c r="AB637" s="21" t="n">
        <f aca="false">IF(COUNTIF(G637:K637,"Yes")&gt;0,1,0)</f>
        <v>0</v>
      </c>
      <c r="AC637" s="21" t="b">
        <f aca="false">ISTEXT(L637)+0</f>
        <v>0</v>
      </c>
      <c r="AD637" s="104" t="n">
        <f aca="false">INT(F637)</f>
        <v>0</v>
      </c>
      <c r="AE637" s="21" t="n">
        <f aca="false">X637*$AD637</f>
        <v>0</v>
      </c>
      <c r="AF637" s="21" t="n">
        <f aca="false">Y637*$AD637</f>
        <v>0</v>
      </c>
      <c r="AG637" s="21" t="n">
        <f aca="false">(L637="HR")*$AD637</f>
        <v>0</v>
      </c>
      <c r="AH637" s="21" t="n">
        <f aca="false">(L637="HW")*$AD637</f>
        <v>0</v>
      </c>
      <c r="AI637" s="21" t="n">
        <f aca="false">(M637="Yes")*$AD637*(L637="missed")</f>
        <v>0</v>
      </c>
      <c r="AJ637" s="21" t="n">
        <f aca="false">(G637="Yes")*$X637</f>
        <v>0</v>
      </c>
      <c r="AK637" s="21" t="n">
        <f aca="false">(H637="Yes")*$X637</f>
        <v>0</v>
      </c>
      <c r="AL637" s="21" t="n">
        <f aca="false">(I637="Yes")*$X637</f>
        <v>0</v>
      </c>
      <c r="AM637" s="21" t="n">
        <f aca="false">(J637="Yes")*$X637</f>
        <v>0</v>
      </c>
      <c r="AN637" s="21" t="n">
        <f aca="false">(K637="Yes")*$X637</f>
        <v>0</v>
      </c>
      <c r="AO637" s="21" t="n">
        <f aca="false">AJ637*$Y637</f>
        <v>0</v>
      </c>
      <c r="AP637" s="21" t="n">
        <f aca="false">AK637*$Y637</f>
        <v>0</v>
      </c>
      <c r="AQ637" s="21" t="n">
        <f aca="false">AL637*$Y637</f>
        <v>0</v>
      </c>
      <c r="AR637" s="21" t="n">
        <f aca="false">AM637*$Y637</f>
        <v>0</v>
      </c>
      <c r="AS637" s="21" t="n">
        <f aca="false">AN637*$Y637</f>
        <v>0</v>
      </c>
      <c r="AT637" s="21" t="n">
        <f aca="false">(N637="Yes")*$Y637*$AD637</f>
        <v>0</v>
      </c>
      <c r="AU637" s="21" t="n">
        <f aca="false">(N637="Unobs")*$Y637*$AD637</f>
        <v>0</v>
      </c>
      <c r="AV637" s="21" t="n">
        <f aca="false">(T637="Correct")*$Y637*$AD637</f>
        <v>0</v>
      </c>
      <c r="AW637" s="21" t="n">
        <f aca="false">(T637="Unobs")*$Y637*$AD637</f>
        <v>0</v>
      </c>
      <c r="AX637" s="21" t="n">
        <f aca="false">(O637="Yes")*$AD637</f>
        <v>0</v>
      </c>
      <c r="AY637" s="21" t="n">
        <f aca="false">(P637="Yes")*$AD637</f>
        <v>0</v>
      </c>
      <c r="AZ637" s="21" t="n">
        <f aca="false">(Q637="Yes")*$AD637</f>
        <v>0</v>
      </c>
      <c r="BA637" s="21" t="n">
        <f aca="false">(R637="Yes")*$AD637</f>
        <v>0</v>
      </c>
      <c r="BB637" s="21" t="n">
        <f aca="false">(S637="Yes")*$AD637</f>
        <v>0</v>
      </c>
      <c r="BC637" s="21" t="n">
        <f aca="false">IF(ISNUMBER($B637),X637*$B637,0)</f>
        <v>0</v>
      </c>
      <c r="BD637" s="21" t="n">
        <f aca="false">IF(ISNUMBER($B637),Y637*$B637,0)</f>
        <v>0</v>
      </c>
      <c r="BE637" s="21" t="n">
        <f aca="false">(B637=Results_Ward!$B$3)+0</f>
        <v>0</v>
      </c>
      <c r="BF637" s="21" t="n">
        <f aca="false">$BE637*AE637</f>
        <v>0</v>
      </c>
      <c r="BG637" s="21" t="n">
        <f aca="false">$BE637*AF637</f>
        <v>0</v>
      </c>
      <c r="BH637" s="21" t="n">
        <f aca="false">$BE637*AG637</f>
        <v>0</v>
      </c>
      <c r="BI637" s="21" t="n">
        <f aca="false">$BE637*AH637</f>
        <v>0</v>
      </c>
      <c r="BJ637" s="21" t="n">
        <f aca="false">$BE637*AI637</f>
        <v>0</v>
      </c>
      <c r="BK637" s="21" t="n">
        <f aca="false">$BE637*AJ637</f>
        <v>0</v>
      </c>
      <c r="BL637" s="21" t="n">
        <f aca="false">$BE637*AK637</f>
        <v>0</v>
      </c>
      <c r="BM637" s="21" t="n">
        <f aca="false">$BE637*AL637</f>
        <v>0</v>
      </c>
      <c r="BN637" s="21" t="n">
        <f aca="false">$BE637*AM637</f>
        <v>0</v>
      </c>
      <c r="BO637" s="21" t="n">
        <f aca="false">$BE637*AN637</f>
        <v>0</v>
      </c>
      <c r="BP637" s="21" t="n">
        <f aca="false">$BE637*AO637</f>
        <v>0</v>
      </c>
      <c r="BQ637" s="21" t="n">
        <f aca="false">$BE637*AP637</f>
        <v>0</v>
      </c>
      <c r="BR637" s="21" t="n">
        <f aca="false">$BE637*AQ637</f>
        <v>0</v>
      </c>
      <c r="BS637" s="21" t="n">
        <f aca="false">$BE637*AR637</f>
        <v>0</v>
      </c>
      <c r="BT637" s="21" t="n">
        <f aca="false">$BE637*AS637</f>
        <v>0</v>
      </c>
      <c r="BU637" s="21" t="n">
        <f aca="false">$BE637*AT637</f>
        <v>0</v>
      </c>
      <c r="BV637" s="21" t="n">
        <f aca="false">$BE637*AU637</f>
        <v>0</v>
      </c>
      <c r="BW637" s="21" t="n">
        <f aca="false">$BE637*AV637</f>
        <v>0</v>
      </c>
      <c r="BX637" s="21" t="n">
        <f aca="false">$BE637*AW637</f>
        <v>0</v>
      </c>
      <c r="BY637" s="21" t="n">
        <f aca="false">$BE637*AX637</f>
        <v>0</v>
      </c>
      <c r="BZ637" s="21" t="n">
        <f aca="false">$BE637*AY637</f>
        <v>0</v>
      </c>
      <c r="CA637" s="21" t="n">
        <f aca="false">$BE637*AZ637</f>
        <v>0</v>
      </c>
      <c r="CB637" s="21" t="n">
        <f aca="false">$BE637*BA637</f>
        <v>0</v>
      </c>
      <c r="CC637" s="69" t="n">
        <f aca="false">$BE637*BB637</f>
        <v>0</v>
      </c>
      <c r="CD637" s="100" t="str">
        <f aca="false">IF(ISERROR(VLOOKUP($A637,Forms_Header!$A$6:$J$505,2)),"",VLOOKUP($A637,Forms_Header!$A$6:$J$505,2))</f>
        <v/>
      </c>
      <c r="CE637" s="105" t="str">
        <f aca="false">CD637&amp;"#"&amp;B637</f>
        <v>#</v>
      </c>
      <c r="CF637" s="21" t="str">
        <f aca="false">IF(X637,CE637,"")</f>
        <v/>
      </c>
      <c r="CG637" s="21" t="str">
        <f aca="false">IF(Y637,CE637,"")</f>
        <v/>
      </c>
    </row>
    <row r="638" customFormat="false" ht="15" hidden="false" customHeight="false" outlineLevel="0" collapsed="false">
      <c r="B638" s="63" t="str">
        <f aca="false">IF(ISERROR(VLOOKUP($A638,Forms_Header!$A$6:$J$505,3)),"",VLOOKUP($A638,Forms_Header!$A$6:$J$505,3))</f>
        <v/>
      </c>
      <c r="C638" s="98" t="str">
        <f aca="false">IF(ISERROR(VLOOKUP($A638,Forms_Header!$A$6:$J$505,7)),"",VLOOKUP($A638,Forms_Header!$A$6:$J$505,7))</f>
        <v/>
      </c>
      <c r="D638" s="99" t="str">
        <f aca="false">IF(ISERROR(VLOOKUP($A638,Forms_Header!$A$6:$J$505,10)),"",VLOOKUP($A638,Forms_Header!$A$6:$J$505,10))</f>
        <v/>
      </c>
      <c r="E638" s="100" t="n">
        <v>635</v>
      </c>
      <c r="F638" s="101"/>
      <c r="G638" s="106"/>
      <c r="H638" s="45"/>
      <c r="I638" s="45"/>
      <c r="J638" s="45"/>
      <c r="V638" s="102" t="str">
        <f aca="false">IF(SUM(Z638:AC638)=4,"Yes","No")</f>
        <v>No</v>
      </c>
      <c r="W638" s="43" t="str">
        <f aca="false">IF(V638="Yes",IF(L638&lt;&gt;"missed","Yes","No"),"NA")</f>
        <v>NA</v>
      </c>
      <c r="X638" s="21" t="n">
        <f aca="false">IF(V638="Yes",1,0)</f>
        <v>0</v>
      </c>
      <c r="Y638" s="21" t="n">
        <f aca="false">IF(W638="Yes",1,0)</f>
        <v>0</v>
      </c>
      <c r="Z638" s="21" t="b">
        <f aca="false">ISNUMBER(A638)+0</f>
        <v>0</v>
      </c>
      <c r="AA638" s="103" t="b">
        <f aca="false">NOT(ISBLANK(F638))+0</f>
        <v>0</v>
      </c>
      <c r="AB638" s="21" t="n">
        <f aca="false">IF(COUNTIF(G638:K638,"Yes")&gt;0,1,0)</f>
        <v>0</v>
      </c>
      <c r="AC638" s="21" t="b">
        <f aca="false">ISTEXT(L638)+0</f>
        <v>0</v>
      </c>
      <c r="AD638" s="104" t="n">
        <f aca="false">INT(F638)</f>
        <v>0</v>
      </c>
      <c r="AE638" s="21" t="n">
        <f aca="false">X638*$AD638</f>
        <v>0</v>
      </c>
      <c r="AF638" s="21" t="n">
        <f aca="false">Y638*$AD638</f>
        <v>0</v>
      </c>
      <c r="AG638" s="21" t="n">
        <f aca="false">(L638="HR")*$AD638</f>
        <v>0</v>
      </c>
      <c r="AH638" s="21" t="n">
        <f aca="false">(L638="HW")*$AD638</f>
        <v>0</v>
      </c>
      <c r="AI638" s="21" t="n">
        <f aca="false">(M638="Yes")*$AD638*(L638="missed")</f>
        <v>0</v>
      </c>
      <c r="AJ638" s="21" t="n">
        <f aca="false">(G638="Yes")*$X638</f>
        <v>0</v>
      </c>
      <c r="AK638" s="21" t="n">
        <f aca="false">(H638="Yes")*$X638</f>
        <v>0</v>
      </c>
      <c r="AL638" s="21" t="n">
        <f aca="false">(I638="Yes")*$X638</f>
        <v>0</v>
      </c>
      <c r="AM638" s="21" t="n">
        <f aca="false">(J638="Yes")*$X638</f>
        <v>0</v>
      </c>
      <c r="AN638" s="21" t="n">
        <f aca="false">(K638="Yes")*$X638</f>
        <v>0</v>
      </c>
      <c r="AO638" s="21" t="n">
        <f aca="false">AJ638*$Y638</f>
        <v>0</v>
      </c>
      <c r="AP638" s="21" t="n">
        <f aca="false">AK638*$Y638</f>
        <v>0</v>
      </c>
      <c r="AQ638" s="21" t="n">
        <f aca="false">AL638*$Y638</f>
        <v>0</v>
      </c>
      <c r="AR638" s="21" t="n">
        <f aca="false">AM638*$Y638</f>
        <v>0</v>
      </c>
      <c r="AS638" s="21" t="n">
        <f aca="false">AN638*$Y638</f>
        <v>0</v>
      </c>
      <c r="AT638" s="21" t="n">
        <f aca="false">(N638="Yes")*$Y638*$AD638</f>
        <v>0</v>
      </c>
      <c r="AU638" s="21" t="n">
        <f aca="false">(N638="Unobs")*$Y638*$AD638</f>
        <v>0</v>
      </c>
      <c r="AV638" s="21" t="n">
        <f aca="false">(T638="Correct")*$Y638*$AD638</f>
        <v>0</v>
      </c>
      <c r="AW638" s="21" t="n">
        <f aca="false">(T638="Unobs")*$Y638*$AD638</f>
        <v>0</v>
      </c>
      <c r="AX638" s="21" t="n">
        <f aca="false">(O638="Yes")*$AD638</f>
        <v>0</v>
      </c>
      <c r="AY638" s="21" t="n">
        <f aca="false">(P638="Yes")*$AD638</f>
        <v>0</v>
      </c>
      <c r="AZ638" s="21" t="n">
        <f aca="false">(Q638="Yes")*$AD638</f>
        <v>0</v>
      </c>
      <c r="BA638" s="21" t="n">
        <f aca="false">(R638="Yes")*$AD638</f>
        <v>0</v>
      </c>
      <c r="BB638" s="21" t="n">
        <f aca="false">(S638="Yes")*$AD638</f>
        <v>0</v>
      </c>
      <c r="BC638" s="21" t="n">
        <f aca="false">IF(ISNUMBER($B638),X638*$B638,0)</f>
        <v>0</v>
      </c>
      <c r="BD638" s="21" t="n">
        <f aca="false">IF(ISNUMBER($B638),Y638*$B638,0)</f>
        <v>0</v>
      </c>
      <c r="BE638" s="21" t="n">
        <f aca="false">(B638=Results_Ward!$B$3)+0</f>
        <v>0</v>
      </c>
      <c r="BF638" s="21" t="n">
        <f aca="false">$BE638*AE638</f>
        <v>0</v>
      </c>
      <c r="BG638" s="21" t="n">
        <f aca="false">$BE638*AF638</f>
        <v>0</v>
      </c>
      <c r="BH638" s="21" t="n">
        <f aca="false">$BE638*AG638</f>
        <v>0</v>
      </c>
      <c r="BI638" s="21" t="n">
        <f aca="false">$BE638*AH638</f>
        <v>0</v>
      </c>
      <c r="BJ638" s="21" t="n">
        <f aca="false">$BE638*AI638</f>
        <v>0</v>
      </c>
      <c r="BK638" s="21" t="n">
        <f aca="false">$BE638*AJ638</f>
        <v>0</v>
      </c>
      <c r="BL638" s="21" t="n">
        <f aca="false">$BE638*AK638</f>
        <v>0</v>
      </c>
      <c r="BM638" s="21" t="n">
        <f aca="false">$BE638*AL638</f>
        <v>0</v>
      </c>
      <c r="BN638" s="21" t="n">
        <f aca="false">$BE638*AM638</f>
        <v>0</v>
      </c>
      <c r="BO638" s="21" t="n">
        <f aca="false">$BE638*AN638</f>
        <v>0</v>
      </c>
      <c r="BP638" s="21" t="n">
        <f aca="false">$BE638*AO638</f>
        <v>0</v>
      </c>
      <c r="BQ638" s="21" t="n">
        <f aca="false">$BE638*AP638</f>
        <v>0</v>
      </c>
      <c r="BR638" s="21" t="n">
        <f aca="false">$BE638*AQ638</f>
        <v>0</v>
      </c>
      <c r="BS638" s="21" t="n">
        <f aca="false">$BE638*AR638</f>
        <v>0</v>
      </c>
      <c r="BT638" s="21" t="n">
        <f aca="false">$BE638*AS638</f>
        <v>0</v>
      </c>
      <c r="BU638" s="21" t="n">
        <f aca="false">$BE638*AT638</f>
        <v>0</v>
      </c>
      <c r="BV638" s="21" t="n">
        <f aca="false">$BE638*AU638</f>
        <v>0</v>
      </c>
      <c r="BW638" s="21" t="n">
        <f aca="false">$BE638*AV638</f>
        <v>0</v>
      </c>
      <c r="BX638" s="21" t="n">
        <f aca="false">$BE638*AW638</f>
        <v>0</v>
      </c>
      <c r="BY638" s="21" t="n">
        <f aca="false">$BE638*AX638</f>
        <v>0</v>
      </c>
      <c r="BZ638" s="21" t="n">
        <f aca="false">$BE638*AY638</f>
        <v>0</v>
      </c>
      <c r="CA638" s="21" t="n">
        <f aca="false">$BE638*AZ638</f>
        <v>0</v>
      </c>
      <c r="CB638" s="21" t="n">
        <f aca="false">$BE638*BA638</f>
        <v>0</v>
      </c>
      <c r="CC638" s="69" t="n">
        <f aca="false">$BE638*BB638</f>
        <v>0</v>
      </c>
      <c r="CD638" s="100" t="str">
        <f aca="false">IF(ISERROR(VLOOKUP($A638,Forms_Header!$A$6:$J$505,2)),"",VLOOKUP($A638,Forms_Header!$A$6:$J$505,2))</f>
        <v/>
      </c>
      <c r="CE638" s="105" t="str">
        <f aca="false">CD638&amp;"#"&amp;B638</f>
        <v>#</v>
      </c>
      <c r="CF638" s="21" t="str">
        <f aca="false">IF(X638,CE638,"")</f>
        <v/>
      </c>
      <c r="CG638" s="21" t="str">
        <f aca="false">IF(Y638,CE638,"")</f>
        <v/>
      </c>
    </row>
    <row r="639" customFormat="false" ht="15" hidden="false" customHeight="false" outlineLevel="0" collapsed="false">
      <c r="B639" s="63" t="str">
        <f aca="false">IF(ISERROR(VLOOKUP($A639,Forms_Header!$A$6:$J$505,3)),"",VLOOKUP($A639,Forms_Header!$A$6:$J$505,3))</f>
        <v/>
      </c>
      <c r="C639" s="98" t="str">
        <f aca="false">IF(ISERROR(VLOOKUP($A639,Forms_Header!$A$6:$J$505,7)),"",VLOOKUP($A639,Forms_Header!$A$6:$J$505,7))</f>
        <v/>
      </c>
      <c r="D639" s="99" t="str">
        <f aca="false">IF(ISERROR(VLOOKUP($A639,Forms_Header!$A$6:$J$505,10)),"",VLOOKUP($A639,Forms_Header!$A$6:$J$505,10))</f>
        <v/>
      </c>
      <c r="E639" s="100" t="n">
        <v>636</v>
      </c>
      <c r="F639" s="101"/>
      <c r="G639" s="106"/>
      <c r="H639" s="45"/>
      <c r="I639" s="45"/>
      <c r="J639" s="45"/>
      <c r="V639" s="102" t="str">
        <f aca="false">IF(SUM(Z639:AC639)=4,"Yes","No")</f>
        <v>No</v>
      </c>
      <c r="W639" s="43" t="str">
        <f aca="false">IF(V639="Yes",IF(L639&lt;&gt;"missed","Yes","No"),"NA")</f>
        <v>NA</v>
      </c>
      <c r="X639" s="21" t="n">
        <f aca="false">IF(V639="Yes",1,0)</f>
        <v>0</v>
      </c>
      <c r="Y639" s="21" t="n">
        <f aca="false">IF(W639="Yes",1,0)</f>
        <v>0</v>
      </c>
      <c r="Z639" s="21" t="b">
        <f aca="false">ISNUMBER(A639)+0</f>
        <v>0</v>
      </c>
      <c r="AA639" s="103" t="b">
        <f aca="false">NOT(ISBLANK(F639))+0</f>
        <v>0</v>
      </c>
      <c r="AB639" s="21" t="n">
        <f aca="false">IF(COUNTIF(G639:K639,"Yes")&gt;0,1,0)</f>
        <v>0</v>
      </c>
      <c r="AC639" s="21" t="b">
        <f aca="false">ISTEXT(L639)+0</f>
        <v>0</v>
      </c>
      <c r="AD639" s="104" t="n">
        <f aca="false">INT(F639)</f>
        <v>0</v>
      </c>
      <c r="AE639" s="21" t="n">
        <f aca="false">X639*$AD639</f>
        <v>0</v>
      </c>
      <c r="AF639" s="21" t="n">
        <f aca="false">Y639*$AD639</f>
        <v>0</v>
      </c>
      <c r="AG639" s="21" t="n">
        <f aca="false">(L639="HR")*$AD639</f>
        <v>0</v>
      </c>
      <c r="AH639" s="21" t="n">
        <f aca="false">(L639="HW")*$AD639</f>
        <v>0</v>
      </c>
      <c r="AI639" s="21" t="n">
        <f aca="false">(M639="Yes")*$AD639*(L639="missed")</f>
        <v>0</v>
      </c>
      <c r="AJ639" s="21" t="n">
        <f aca="false">(G639="Yes")*$X639</f>
        <v>0</v>
      </c>
      <c r="AK639" s="21" t="n">
        <f aca="false">(H639="Yes")*$X639</f>
        <v>0</v>
      </c>
      <c r="AL639" s="21" t="n">
        <f aca="false">(I639="Yes")*$X639</f>
        <v>0</v>
      </c>
      <c r="AM639" s="21" t="n">
        <f aca="false">(J639="Yes")*$X639</f>
        <v>0</v>
      </c>
      <c r="AN639" s="21" t="n">
        <f aca="false">(K639="Yes")*$X639</f>
        <v>0</v>
      </c>
      <c r="AO639" s="21" t="n">
        <f aca="false">AJ639*$Y639</f>
        <v>0</v>
      </c>
      <c r="AP639" s="21" t="n">
        <f aca="false">AK639*$Y639</f>
        <v>0</v>
      </c>
      <c r="AQ639" s="21" t="n">
        <f aca="false">AL639*$Y639</f>
        <v>0</v>
      </c>
      <c r="AR639" s="21" t="n">
        <f aca="false">AM639*$Y639</f>
        <v>0</v>
      </c>
      <c r="AS639" s="21" t="n">
        <f aca="false">AN639*$Y639</f>
        <v>0</v>
      </c>
      <c r="AT639" s="21" t="n">
        <f aca="false">(N639="Yes")*$Y639*$AD639</f>
        <v>0</v>
      </c>
      <c r="AU639" s="21" t="n">
        <f aca="false">(N639="Unobs")*$Y639*$AD639</f>
        <v>0</v>
      </c>
      <c r="AV639" s="21" t="n">
        <f aca="false">(T639="Correct")*$Y639*$AD639</f>
        <v>0</v>
      </c>
      <c r="AW639" s="21" t="n">
        <f aca="false">(T639="Unobs")*$Y639*$AD639</f>
        <v>0</v>
      </c>
      <c r="AX639" s="21" t="n">
        <f aca="false">(O639="Yes")*$AD639</f>
        <v>0</v>
      </c>
      <c r="AY639" s="21" t="n">
        <f aca="false">(P639="Yes")*$AD639</f>
        <v>0</v>
      </c>
      <c r="AZ639" s="21" t="n">
        <f aca="false">(Q639="Yes")*$AD639</f>
        <v>0</v>
      </c>
      <c r="BA639" s="21" t="n">
        <f aca="false">(R639="Yes")*$AD639</f>
        <v>0</v>
      </c>
      <c r="BB639" s="21" t="n">
        <f aca="false">(S639="Yes")*$AD639</f>
        <v>0</v>
      </c>
      <c r="BC639" s="21" t="n">
        <f aca="false">IF(ISNUMBER($B639),X639*$B639,0)</f>
        <v>0</v>
      </c>
      <c r="BD639" s="21" t="n">
        <f aca="false">IF(ISNUMBER($B639),Y639*$B639,0)</f>
        <v>0</v>
      </c>
      <c r="BE639" s="21" t="n">
        <f aca="false">(B639=Results_Ward!$B$3)+0</f>
        <v>0</v>
      </c>
      <c r="BF639" s="21" t="n">
        <f aca="false">$BE639*AE639</f>
        <v>0</v>
      </c>
      <c r="BG639" s="21" t="n">
        <f aca="false">$BE639*AF639</f>
        <v>0</v>
      </c>
      <c r="BH639" s="21" t="n">
        <f aca="false">$BE639*AG639</f>
        <v>0</v>
      </c>
      <c r="BI639" s="21" t="n">
        <f aca="false">$BE639*AH639</f>
        <v>0</v>
      </c>
      <c r="BJ639" s="21" t="n">
        <f aca="false">$BE639*AI639</f>
        <v>0</v>
      </c>
      <c r="BK639" s="21" t="n">
        <f aca="false">$BE639*AJ639</f>
        <v>0</v>
      </c>
      <c r="BL639" s="21" t="n">
        <f aca="false">$BE639*AK639</f>
        <v>0</v>
      </c>
      <c r="BM639" s="21" t="n">
        <f aca="false">$BE639*AL639</f>
        <v>0</v>
      </c>
      <c r="BN639" s="21" t="n">
        <f aca="false">$BE639*AM639</f>
        <v>0</v>
      </c>
      <c r="BO639" s="21" t="n">
        <f aca="false">$BE639*AN639</f>
        <v>0</v>
      </c>
      <c r="BP639" s="21" t="n">
        <f aca="false">$BE639*AO639</f>
        <v>0</v>
      </c>
      <c r="BQ639" s="21" t="n">
        <f aca="false">$BE639*AP639</f>
        <v>0</v>
      </c>
      <c r="BR639" s="21" t="n">
        <f aca="false">$BE639*AQ639</f>
        <v>0</v>
      </c>
      <c r="BS639" s="21" t="n">
        <f aca="false">$BE639*AR639</f>
        <v>0</v>
      </c>
      <c r="BT639" s="21" t="n">
        <f aca="false">$BE639*AS639</f>
        <v>0</v>
      </c>
      <c r="BU639" s="21" t="n">
        <f aca="false">$BE639*AT639</f>
        <v>0</v>
      </c>
      <c r="BV639" s="21" t="n">
        <f aca="false">$BE639*AU639</f>
        <v>0</v>
      </c>
      <c r="BW639" s="21" t="n">
        <f aca="false">$BE639*AV639</f>
        <v>0</v>
      </c>
      <c r="BX639" s="21" t="n">
        <f aca="false">$BE639*AW639</f>
        <v>0</v>
      </c>
      <c r="BY639" s="21" t="n">
        <f aca="false">$BE639*AX639</f>
        <v>0</v>
      </c>
      <c r="BZ639" s="21" t="n">
        <f aca="false">$BE639*AY639</f>
        <v>0</v>
      </c>
      <c r="CA639" s="21" t="n">
        <f aca="false">$BE639*AZ639</f>
        <v>0</v>
      </c>
      <c r="CB639" s="21" t="n">
        <f aca="false">$BE639*BA639</f>
        <v>0</v>
      </c>
      <c r="CC639" s="69" t="n">
        <f aca="false">$BE639*BB639</f>
        <v>0</v>
      </c>
      <c r="CD639" s="100" t="str">
        <f aca="false">IF(ISERROR(VLOOKUP($A639,Forms_Header!$A$6:$J$505,2)),"",VLOOKUP($A639,Forms_Header!$A$6:$J$505,2))</f>
        <v/>
      </c>
      <c r="CE639" s="105" t="str">
        <f aca="false">CD639&amp;"#"&amp;B639</f>
        <v>#</v>
      </c>
      <c r="CF639" s="21" t="str">
        <f aca="false">IF(X639,CE639,"")</f>
        <v/>
      </c>
      <c r="CG639" s="21" t="str">
        <f aca="false">IF(Y639,CE639,"")</f>
        <v/>
      </c>
    </row>
    <row r="640" customFormat="false" ht="15" hidden="false" customHeight="false" outlineLevel="0" collapsed="false">
      <c r="B640" s="63" t="str">
        <f aca="false">IF(ISERROR(VLOOKUP($A640,Forms_Header!$A$6:$J$505,3)),"",VLOOKUP($A640,Forms_Header!$A$6:$J$505,3))</f>
        <v/>
      </c>
      <c r="C640" s="98" t="str">
        <f aca="false">IF(ISERROR(VLOOKUP($A640,Forms_Header!$A$6:$J$505,7)),"",VLOOKUP($A640,Forms_Header!$A$6:$J$505,7))</f>
        <v/>
      </c>
      <c r="D640" s="99" t="str">
        <f aca="false">IF(ISERROR(VLOOKUP($A640,Forms_Header!$A$6:$J$505,10)),"",VLOOKUP($A640,Forms_Header!$A$6:$J$505,10))</f>
        <v/>
      </c>
      <c r="E640" s="100" t="n">
        <v>637</v>
      </c>
      <c r="F640" s="101"/>
      <c r="G640" s="106"/>
      <c r="H640" s="45"/>
      <c r="I640" s="45"/>
      <c r="J640" s="45"/>
      <c r="V640" s="102" t="str">
        <f aca="false">IF(SUM(Z640:AC640)=4,"Yes","No")</f>
        <v>No</v>
      </c>
      <c r="W640" s="43" t="str">
        <f aca="false">IF(V640="Yes",IF(L640&lt;&gt;"missed","Yes","No"),"NA")</f>
        <v>NA</v>
      </c>
      <c r="X640" s="21" t="n">
        <f aca="false">IF(V640="Yes",1,0)</f>
        <v>0</v>
      </c>
      <c r="Y640" s="21" t="n">
        <f aca="false">IF(W640="Yes",1,0)</f>
        <v>0</v>
      </c>
      <c r="Z640" s="21" t="b">
        <f aca="false">ISNUMBER(A640)+0</f>
        <v>0</v>
      </c>
      <c r="AA640" s="103" t="b">
        <f aca="false">NOT(ISBLANK(F640))+0</f>
        <v>0</v>
      </c>
      <c r="AB640" s="21" t="n">
        <f aca="false">IF(COUNTIF(G640:K640,"Yes")&gt;0,1,0)</f>
        <v>0</v>
      </c>
      <c r="AC640" s="21" t="b">
        <f aca="false">ISTEXT(L640)+0</f>
        <v>0</v>
      </c>
      <c r="AD640" s="104" t="n">
        <f aca="false">INT(F640)</f>
        <v>0</v>
      </c>
      <c r="AE640" s="21" t="n">
        <f aca="false">X640*$AD640</f>
        <v>0</v>
      </c>
      <c r="AF640" s="21" t="n">
        <f aca="false">Y640*$AD640</f>
        <v>0</v>
      </c>
      <c r="AG640" s="21" t="n">
        <f aca="false">(L640="HR")*$AD640</f>
        <v>0</v>
      </c>
      <c r="AH640" s="21" t="n">
        <f aca="false">(L640="HW")*$AD640</f>
        <v>0</v>
      </c>
      <c r="AI640" s="21" t="n">
        <f aca="false">(M640="Yes")*$AD640*(L640="missed")</f>
        <v>0</v>
      </c>
      <c r="AJ640" s="21" t="n">
        <f aca="false">(G640="Yes")*$X640</f>
        <v>0</v>
      </c>
      <c r="AK640" s="21" t="n">
        <f aca="false">(H640="Yes")*$X640</f>
        <v>0</v>
      </c>
      <c r="AL640" s="21" t="n">
        <f aca="false">(I640="Yes")*$X640</f>
        <v>0</v>
      </c>
      <c r="AM640" s="21" t="n">
        <f aca="false">(J640="Yes")*$X640</f>
        <v>0</v>
      </c>
      <c r="AN640" s="21" t="n">
        <f aca="false">(K640="Yes")*$X640</f>
        <v>0</v>
      </c>
      <c r="AO640" s="21" t="n">
        <f aca="false">AJ640*$Y640</f>
        <v>0</v>
      </c>
      <c r="AP640" s="21" t="n">
        <f aca="false">AK640*$Y640</f>
        <v>0</v>
      </c>
      <c r="AQ640" s="21" t="n">
        <f aca="false">AL640*$Y640</f>
        <v>0</v>
      </c>
      <c r="AR640" s="21" t="n">
        <f aca="false">AM640*$Y640</f>
        <v>0</v>
      </c>
      <c r="AS640" s="21" t="n">
        <f aca="false">AN640*$Y640</f>
        <v>0</v>
      </c>
      <c r="AT640" s="21" t="n">
        <f aca="false">(N640="Yes")*$Y640*$AD640</f>
        <v>0</v>
      </c>
      <c r="AU640" s="21" t="n">
        <f aca="false">(N640="Unobs")*$Y640*$AD640</f>
        <v>0</v>
      </c>
      <c r="AV640" s="21" t="n">
        <f aca="false">(T640="Correct")*$Y640*$AD640</f>
        <v>0</v>
      </c>
      <c r="AW640" s="21" t="n">
        <f aca="false">(T640="Unobs")*$Y640*$AD640</f>
        <v>0</v>
      </c>
      <c r="AX640" s="21" t="n">
        <f aca="false">(O640="Yes")*$AD640</f>
        <v>0</v>
      </c>
      <c r="AY640" s="21" t="n">
        <f aca="false">(P640="Yes")*$AD640</f>
        <v>0</v>
      </c>
      <c r="AZ640" s="21" t="n">
        <f aca="false">(Q640="Yes")*$AD640</f>
        <v>0</v>
      </c>
      <c r="BA640" s="21" t="n">
        <f aca="false">(R640="Yes")*$AD640</f>
        <v>0</v>
      </c>
      <c r="BB640" s="21" t="n">
        <f aca="false">(S640="Yes")*$AD640</f>
        <v>0</v>
      </c>
      <c r="BC640" s="21" t="n">
        <f aca="false">IF(ISNUMBER($B640),X640*$B640,0)</f>
        <v>0</v>
      </c>
      <c r="BD640" s="21" t="n">
        <f aca="false">IF(ISNUMBER($B640),Y640*$B640,0)</f>
        <v>0</v>
      </c>
      <c r="BE640" s="21" t="n">
        <f aca="false">(B640=Results_Ward!$B$3)+0</f>
        <v>0</v>
      </c>
      <c r="BF640" s="21" t="n">
        <f aca="false">$BE640*AE640</f>
        <v>0</v>
      </c>
      <c r="BG640" s="21" t="n">
        <f aca="false">$BE640*AF640</f>
        <v>0</v>
      </c>
      <c r="BH640" s="21" t="n">
        <f aca="false">$BE640*AG640</f>
        <v>0</v>
      </c>
      <c r="BI640" s="21" t="n">
        <f aca="false">$BE640*AH640</f>
        <v>0</v>
      </c>
      <c r="BJ640" s="21" t="n">
        <f aca="false">$BE640*AI640</f>
        <v>0</v>
      </c>
      <c r="BK640" s="21" t="n">
        <f aca="false">$BE640*AJ640</f>
        <v>0</v>
      </c>
      <c r="BL640" s="21" t="n">
        <f aca="false">$BE640*AK640</f>
        <v>0</v>
      </c>
      <c r="BM640" s="21" t="n">
        <f aca="false">$BE640*AL640</f>
        <v>0</v>
      </c>
      <c r="BN640" s="21" t="n">
        <f aca="false">$BE640*AM640</f>
        <v>0</v>
      </c>
      <c r="BO640" s="21" t="n">
        <f aca="false">$BE640*AN640</f>
        <v>0</v>
      </c>
      <c r="BP640" s="21" t="n">
        <f aca="false">$BE640*AO640</f>
        <v>0</v>
      </c>
      <c r="BQ640" s="21" t="n">
        <f aca="false">$BE640*AP640</f>
        <v>0</v>
      </c>
      <c r="BR640" s="21" t="n">
        <f aca="false">$BE640*AQ640</f>
        <v>0</v>
      </c>
      <c r="BS640" s="21" t="n">
        <f aca="false">$BE640*AR640</f>
        <v>0</v>
      </c>
      <c r="BT640" s="21" t="n">
        <f aca="false">$BE640*AS640</f>
        <v>0</v>
      </c>
      <c r="BU640" s="21" t="n">
        <f aca="false">$BE640*AT640</f>
        <v>0</v>
      </c>
      <c r="BV640" s="21" t="n">
        <f aca="false">$BE640*AU640</f>
        <v>0</v>
      </c>
      <c r="BW640" s="21" t="n">
        <f aca="false">$BE640*AV640</f>
        <v>0</v>
      </c>
      <c r="BX640" s="21" t="n">
        <f aca="false">$BE640*AW640</f>
        <v>0</v>
      </c>
      <c r="BY640" s="21" t="n">
        <f aca="false">$BE640*AX640</f>
        <v>0</v>
      </c>
      <c r="BZ640" s="21" t="n">
        <f aca="false">$BE640*AY640</f>
        <v>0</v>
      </c>
      <c r="CA640" s="21" t="n">
        <f aca="false">$BE640*AZ640</f>
        <v>0</v>
      </c>
      <c r="CB640" s="21" t="n">
        <f aca="false">$BE640*BA640</f>
        <v>0</v>
      </c>
      <c r="CC640" s="69" t="n">
        <f aca="false">$BE640*BB640</f>
        <v>0</v>
      </c>
      <c r="CD640" s="100" t="str">
        <f aca="false">IF(ISERROR(VLOOKUP($A640,Forms_Header!$A$6:$J$505,2)),"",VLOOKUP($A640,Forms_Header!$A$6:$J$505,2))</f>
        <v/>
      </c>
      <c r="CE640" s="105" t="str">
        <f aca="false">CD640&amp;"#"&amp;B640</f>
        <v>#</v>
      </c>
      <c r="CF640" s="21" t="str">
        <f aca="false">IF(X640,CE640,"")</f>
        <v/>
      </c>
      <c r="CG640" s="21" t="str">
        <f aca="false">IF(Y640,CE640,"")</f>
        <v/>
      </c>
    </row>
    <row r="641" customFormat="false" ht="15" hidden="false" customHeight="false" outlineLevel="0" collapsed="false">
      <c r="B641" s="63" t="str">
        <f aca="false">IF(ISERROR(VLOOKUP($A641,Forms_Header!$A$6:$J$505,3)),"",VLOOKUP($A641,Forms_Header!$A$6:$J$505,3))</f>
        <v/>
      </c>
      <c r="C641" s="98" t="str">
        <f aca="false">IF(ISERROR(VLOOKUP($A641,Forms_Header!$A$6:$J$505,7)),"",VLOOKUP($A641,Forms_Header!$A$6:$J$505,7))</f>
        <v/>
      </c>
      <c r="D641" s="99" t="str">
        <f aca="false">IF(ISERROR(VLOOKUP($A641,Forms_Header!$A$6:$J$505,10)),"",VLOOKUP($A641,Forms_Header!$A$6:$J$505,10))</f>
        <v/>
      </c>
      <c r="E641" s="100" t="n">
        <v>638</v>
      </c>
      <c r="F641" s="101"/>
      <c r="G641" s="106"/>
      <c r="H641" s="45"/>
      <c r="I641" s="45"/>
      <c r="J641" s="45"/>
      <c r="V641" s="102" t="str">
        <f aca="false">IF(SUM(Z641:AC641)=4,"Yes","No")</f>
        <v>No</v>
      </c>
      <c r="W641" s="43" t="str">
        <f aca="false">IF(V641="Yes",IF(L641&lt;&gt;"missed","Yes","No"),"NA")</f>
        <v>NA</v>
      </c>
      <c r="X641" s="21" t="n">
        <f aca="false">IF(V641="Yes",1,0)</f>
        <v>0</v>
      </c>
      <c r="Y641" s="21" t="n">
        <f aca="false">IF(W641="Yes",1,0)</f>
        <v>0</v>
      </c>
      <c r="Z641" s="21" t="b">
        <f aca="false">ISNUMBER(A641)+0</f>
        <v>0</v>
      </c>
      <c r="AA641" s="103" t="b">
        <f aca="false">NOT(ISBLANK(F641))+0</f>
        <v>0</v>
      </c>
      <c r="AB641" s="21" t="n">
        <f aca="false">IF(COUNTIF(G641:K641,"Yes")&gt;0,1,0)</f>
        <v>0</v>
      </c>
      <c r="AC641" s="21" t="b">
        <f aca="false">ISTEXT(L641)+0</f>
        <v>0</v>
      </c>
      <c r="AD641" s="104" t="n">
        <f aca="false">INT(F641)</f>
        <v>0</v>
      </c>
      <c r="AE641" s="21" t="n">
        <f aca="false">X641*$AD641</f>
        <v>0</v>
      </c>
      <c r="AF641" s="21" t="n">
        <f aca="false">Y641*$AD641</f>
        <v>0</v>
      </c>
      <c r="AG641" s="21" t="n">
        <f aca="false">(L641="HR")*$AD641</f>
        <v>0</v>
      </c>
      <c r="AH641" s="21" t="n">
        <f aca="false">(L641="HW")*$AD641</f>
        <v>0</v>
      </c>
      <c r="AI641" s="21" t="n">
        <f aca="false">(M641="Yes")*$AD641*(L641="missed")</f>
        <v>0</v>
      </c>
      <c r="AJ641" s="21" t="n">
        <f aca="false">(G641="Yes")*$X641</f>
        <v>0</v>
      </c>
      <c r="AK641" s="21" t="n">
        <f aca="false">(H641="Yes")*$X641</f>
        <v>0</v>
      </c>
      <c r="AL641" s="21" t="n">
        <f aca="false">(I641="Yes")*$X641</f>
        <v>0</v>
      </c>
      <c r="AM641" s="21" t="n">
        <f aca="false">(J641="Yes")*$X641</f>
        <v>0</v>
      </c>
      <c r="AN641" s="21" t="n">
        <f aca="false">(K641="Yes")*$X641</f>
        <v>0</v>
      </c>
      <c r="AO641" s="21" t="n">
        <f aca="false">AJ641*$Y641</f>
        <v>0</v>
      </c>
      <c r="AP641" s="21" t="n">
        <f aca="false">AK641*$Y641</f>
        <v>0</v>
      </c>
      <c r="AQ641" s="21" t="n">
        <f aca="false">AL641*$Y641</f>
        <v>0</v>
      </c>
      <c r="AR641" s="21" t="n">
        <f aca="false">AM641*$Y641</f>
        <v>0</v>
      </c>
      <c r="AS641" s="21" t="n">
        <f aca="false">AN641*$Y641</f>
        <v>0</v>
      </c>
      <c r="AT641" s="21" t="n">
        <f aca="false">(N641="Yes")*$Y641*$AD641</f>
        <v>0</v>
      </c>
      <c r="AU641" s="21" t="n">
        <f aca="false">(N641="Unobs")*$Y641*$AD641</f>
        <v>0</v>
      </c>
      <c r="AV641" s="21" t="n">
        <f aca="false">(T641="Correct")*$Y641*$AD641</f>
        <v>0</v>
      </c>
      <c r="AW641" s="21" t="n">
        <f aca="false">(T641="Unobs")*$Y641*$AD641</f>
        <v>0</v>
      </c>
      <c r="AX641" s="21" t="n">
        <f aca="false">(O641="Yes")*$AD641</f>
        <v>0</v>
      </c>
      <c r="AY641" s="21" t="n">
        <f aca="false">(P641="Yes")*$AD641</f>
        <v>0</v>
      </c>
      <c r="AZ641" s="21" t="n">
        <f aca="false">(Q641="Yes")*$AD641</f>
        <v>0</v>
      </c>
      <c r="BA641" s="21" t="n">
        <f aca="false">(R641="Yes")*$AD641</f>
        <v>0</v>
      </c>
      <c r="BB641" s="21" t="n">
        <f aca="false">(S641="Yes")*$AD641</f>
        <v>0</v>
      </c>
      <c r="BC641" s="21" t="n">
        <f aca="false">IF(ISNUMBER($B641),X641*$B641,0)</f>
        <v>0</v>
      </c>
      <c r="BD641" s="21" t="n">
        <f aca="false">IF(ISNUMBER($B641),Y641*$B641,0)</f>
        <v>0</v>
      </c>
      <c r="BE641" s="21" t="n">
        <f aca="false">(B641=Results_Ward!$B$3)+0</f>
        <v>0</v>
      </c>
      <c r="BF641" s="21" t="n">
        <f aca="false">$BE641*AE641</f>
        <v>0</v>
      </c>
      <c r="BG641" s="21" t="n">
        <f aca="false">$BE641*AF641</f>
        <v>0</v>
      </c>
      <c r="BH641" s="21" t="n">
        <f aca="false">$BE641*AG641</f>
        <v>0</v>
      </c>
      <c r="BI641" s="21" t="n">
        <f aca="false">$BE641*AH641</f>
        <v>0</v>
      </c>
      <c r="BJ641" s="21" t="n">
        <f aca="false">$BE641*AI641</f>
        <v>0</v>
      </c>
      <c r="BK641" s="21" t="n">
        <f aca="false">$BE641*AJ641</f>
        <v>0</v>
      </c>
      <c r="BL641" s="21" t="n">
        <f aca="false">$BE641*AK641</f>
        <v>0</v>
      </c>
      <c r="BM641" s="21" t="n">
        <f aca="false">$BE641*AL641</f>
        <v>0</v>
      </c>
      <c r="BN641" s="21" t="n">
        <f aca="false">$BE641*AM641</f>
        <v>0</v>
      </c>
      <c r="BO641" s="21" t="n">
        <f aca="false">$BE641*AN641</f>
        <v>0</v>
      </c>
      <c r="BP641" s="21" t="n">
        <f aca="false">$BE641*AO641</f>
        <v>0</v>
      </c>
      <c r="BQ641" s="21" t="n">
        <f aca="false">$BE641*AP641</f>
        <v>0</v>
      </c>
      <c r="BR641" s="21" t="n">
        <f aca="false">$BE641*AQ641</f>
        <v>0</v>
      </c>
      <c r="BS641" s="21" t="n">
        <f aca="false">$BE641*AR641</f>
        <v>0</v>
      </c>
      <c r="BT641" s="21" t="n">
        <f aca="false">$BE641*AS641</f>
        <v>0</v>
      </c>
      <c r="BU641" s="21" t="n">
        <f aca="false">$BE641*AT641</f>
        <v>0</v>
      </c>
      <c r="BV641" s="21" t="n">
        <f aca="false">$BE641*AU641</f>
        <v>0</v>
      </c>
      <c r="BW641" s="21" t="n">
        <f aca="false">$BE641*AV641</f>
        <v>0</v>
      </c>
      <c r="BX641" s="21" t="n">
        <f aca="false">$BE641*AW641</f>
        <v>0</v>
      </c>
      <c r="BY641" s="21" t="n">
        <f aca="false">$BE641*AX641</f>
        <v>0</v>
      </c>
      <c r="BZ641" s="21" t="n">
        <f aca="false">$BE641*AY641</f>
        <v>0</v>
      </c>
      <c r="CA641" s="21" t="n">
        <f aca="false">$BE641*AZ641</f>
        <v>0</v>
      </c>
      <c r="CB641" s="21" t="n">
        <f aca="false">$BE641*BA641</f>
        <v>0</v>
      </c>
      <c r="CC641" s="69" t="n">
        <f aca="false">$BE641*BB641</f>
        <v>0</v>
      </c>
      <c r="CD641" s="100" t="str">
        <f aca="false">IF(ISERROR(VLOOKUP($A641,Forms_Header!$A$6:$J$505,2)),"",VLOOKUP($A641,Forms_Header!$A$6:$J$505,2))</f>
        <v/>
      </c>
      <c r="CE641" s="105" t="str">
        <f aca="false">CD641&amp;"#"&amp;B641</f>
        <v>#</v>
      </c>
      <c r="CF641" s="21" t="str">
        <f aca="false">IF(X641,CE641,"")</f>
        <v/>
      </c>
      <c r="CG641" s="21" t="str">
        <f aca="false">IF(Y641,CE641,"")</f>
        <v/>
      </c>
    </row>
    <row r="642" customFormat="false" ht="15" hidden="false" customHeight="false" outlineLevel="0" collapsed="false">
      <c r="B642" s="63" t="str">
        <f aca="false">IF(ISERROR(VLOOKUP($A642,Forms_Header!$A$6:$J$505,3)),"",VLOOKUP($A642,Forms_Header!$A$6:$J$505,3))</f>
        <v/>
      </c>
      <c r="C642" s="98" t="str">
        <f aca="false">IF(ISERROR(VLOOKUP($A642,Forms_Header!$A$6:$J$505,7)),"",VLOOKUP($A642,Forms_Header!$A$6:$J$505,7))</f>
        <v/>
      </c>
      <c r="D642" s="99" t="str">
        <f aca="false">IF(ISERROR(VLOOKUP($A642,Forms_Header!$A$6:$J$505,10)),"",VLOOKUP($A642,Forms_Header!$A$6:$J$505,10))</f>
        <v/>
      </c>
      <c r="E642" s="100" t="n">
        <v>639</v>
      </c>
      <c r="F642" s="101"/>
      <c r="G642" s="106"/>
      <c r="H642" s="45"/>
      <c r="I642" s="45"/>
      <c r="J642" s="45"/>
      <c r="V642" s="102" t="str">
        <f aca="false">IF(SUM(Z642:AC642)=4,"Yes","No")</f>
        <v>No</v>
      </c>
      <c r="W642" s="43" t="str">
        <f aca="false">IF(V642="Yes",IF(L642&lt;&gt;"missed","Yes","No"),"NA")</f>
        <v>NA</v>
      </c>
      <c r="X642" s="21" t="n">
        <f aca="false">IF(V642="Yes",1,0)</f>
        <v>0</v>
      </c>
      <c r="Y642" s="21" t="n">
        <f aca="false">IF(W642="Yes",1,0)</f>
        <v>0</v>
      </c>
      <c r="Z642" s="21" t="b">
        <f aca="false">ISNUMBER(A642)+0</f>
        <v>0</v>
      </c>
      <c r="AA642" s="103" t="b">
        <f aca="false">NOT(ISBLANK(F642))+0</f>
        <v>0</v>
      </c>
      <c r="AB642" s="21" t="n">
        <f aca="false">IF(COUNTIF(G642:K642,"Yes")&gt;0,1,0)</f>
        <v>0</v>
      </c>
      <c r="AC642" s="21" t="b">
        <f aca="false">ISTEXT(L642)+0</f>
        <v>0</v>
      </c>
      <c r="AD642" s="104" t="n">
        <f aca="false">INT(F642)</f>
        <v>0</v>
      </c>
      <c r="AE642" s="21" t="n">
        <f aca="false">X642*$AD642</f>
        <v>0</v>
      </c>
      <c r="AF642" s="21" t="n">
        <f aca="false">Y642*$AD642</f>
        <v>0</v>
      </c>
      <c r="AG642" s="21" t="n">
        <f aca="false">(L642="HR")*$AD642</f>
        <v>0</v>
      </c>
      <c r="AH642" s="21" t="n">
        <f aca="false">(L642="HW")*$AD642</f>
        <v>0</v>
      </c>
      <c r="AI642" s="21" t="n">
        <f aca="false">(M642="Yes")*$AD642*(L642="missed")</f>
        <v>0</v>
      </c>
      <c r="AJ642" s="21" t="n">
        <f aca="false">(G642="Yes")*$X642</f>
        <v>0</v>
      </c>
      <c r="AK642" s="21" t="n">
        <f aca="false">(H642="Yes")*$X642</f>
        <v>0</v>
      </c>
      <c r="AL642" s="21" t="n">
        <f aca="false">(I642="Yes")*$X642</f>
        <v>0</v>
      </c>
      <c r="AM642" s="21" t="n">
        <f aca="false">(J642="Yes")*$X642</f>
        <v>0</v>
      </c>
      <c r="AN642" s="21" t="n">
        <f aca="false">(K642="Yes")*$X642</f>
        <v>0</v>
      </c>
      <c r="AO642" s="21" t="n">
        <f aca="false">AJ642*$Y642</f>
        <v>0</v>
      </c>
      <c r="AP642" s="21" t="n">
        <f aca="false">AK642*$Y642</f>
        <v>0</v>
      </c>
      <c r="AQ642" s="21" t="n">
        <f aca="false">AL642*$Y642</f>
        <v>0</v>
      </c>
      <c r="AR642" s="21" t="n">
        <f aca="false">AM642*$Y642</f>
        <v>0</v>
      </c>
      <c r="AS642" s="21" t="n">
        <f aca="false">AN642*$Y642</f>
        <v>0</v>
      </c>
      <c r="AT642" s="21" t="n">
        <f aca="false">(N642="Yes")*$Y642*$AD642</f>
        <v>0</v>
      </c>
      <c r="AU642" s="21" t="n">
        <f aca="false">(N642="Unobs")*$Y642*$AD642</f>
        <v>0</v>
      </c>
      <c r="AV642" s="21" t="n">
        <f aca="false">(T642="Correct")*$Y642*$AD642</f>
        <v>0</v>
      </c>
      <c r="AW642" s="21" t="n">
        <f aca="false">(T642="Unobs")*$Y642*$AD642</f>
        <v>0</v>
      </c>
      <c r="AX642" s="21" t="n">
        <f aca="false">(O642="Yes")*$AD642</f>
        <v>0</v>
      </c>
      <c r="AY642" s="21" t="n">
        <f aca="false">(P642="Yes")*$AD642</f>
        <v>0</v>
      </c>
      <c r="AZ642" s="21" t="n">
        <f aca="false">(Q642="Yes")*$AD642</f>
        <v>0</v>
      </c>
      <c r="BA642" s="21" t="n">
        <f aca="false">(R642="Yes")*$AD642</f>
        <v>0</v>
      </c>
      <c r="BB642" s="21" t="n">
        <f aca="false">(S642="Yes")*$AD642</f>
        <v>0</v>
      </c>
      <c r="BC642" s="21" t="n">
        <f aca="false">IF(ISNUMBER($B642),X642*$B642,0)</f>
        <v>0</v>
      </c>
      <c r="BD642" s="21" t="n">
        <f aca="false">IF(ISNUMBER($B642),Y642*$B642,0)</f>
        <v>0</v>
      </c>
      <c r="BE642" s="21" t="n">
        <f aca="false">(B642=Results_Ward!$B$3)+0</f>
        <v>0</v>
      </c>
      <c r="BF642" s="21" t="n">
        <f aca="false">$BE642*AE642</f>
        <v>0</v>
      </c>
      <c r="BG642" s="21" t="n">
        <f aca="false">$BE642*AF642</f>
        <v>0</v>
      </c>
      <c r="BH642" s="21" t="n">
        <f aca="false">$BE642*AG642</f>
        <v>0</v>
      </c>
      <c r="BI642" s="21" t="n">
        <f aca="false">$BE642*AH642</f>
        <v>0</v>
      </c>
      <c r="BJ642" s="21" t="n">
        <f aca="false">$BE642*AI642</f>
        <v>0</v>
      </c>
      <c r="BK642" s="21" t="n">
        <f aca="false">$BE642*AJ642</f>
        <v>0</v>
      </c>
      <c r="BL642" s="21" t="n">
        <f aca="false">$BE642*AK642</f>
        <v>0</v>
      </c>
      <c r="BM642" s="21" t="n">
        <f aca="false">$BE642*AL642</f>
        <v>0</v>
      </c>
      <c r="BN642" s="21" t="n">
        <f aca="false">$BE642*AM642</f>
        <v>0</v>
      </c>
      <c r="BO642" s="21" t="n">
        <f aca="false">$BE642*AN642</f>
        <v>0</v>
      </c>
      <c r="BP642" s="21" t="n">
        <f aca="false">$BE642*AO642</f>
        <v>0</v>
      </c>
      <c r="BQ642" s="21" t="n">
        <f aca="false">$BE642*AP642</f>
        <v>0</v>
      </c>
      <c r="BR642" s="21" t="n">
        <f aca="false">$BE642*AQ642</f>
        <v>0</v>
      </c>
      <c r="BS642" s="21" t="n">
        <f aca="false">$BE642*AR642</f>
        <v>0</v>
      </c>
      <c r="BT642" s="21" t="n">
        <f aca="false">$BE642*AS642</f>
        <v>0</v>
      </c>
      <c r="BU642" s="21" t="n">
        <f aca="false">$BE642*AT642</f>
        <v>0</v>
      </c>
      <c r="BV642" s="21" t="n">
        <f aca="false">$BE642*AU642</f>
        <v>0</v>
      </c>
      <c r="BW642" s="21" t="n">
        <f aca="false">$BE642*AV642</f>
        <v>0</v>
      </c>
      <c r="BX642" s="21" t="n">
        <f aca="false">$BE642*AW642</f>
        <v>0</v>
      </c>
      <c r="BY642" s="21" t="n">
        <f aca="false">$BE642*AX642</f>
        <v>0</v>
      </c>
      <c r="BZ642" s="21" t="n">
        <f aca="false">$BE642*AY642</f>
        <v>0</v>
      </c>
      <c r="CA642" s="21" t="n">
        <f aca="false">$BE642*AZ642</f>
        <v>0</v>
      </c>
      <c r="CB642" s="21" t="n">
        <f aca="false">$BE642*BA642</f>
        <v>0</v>
      </c>
      <c r="CC642" s="69" t="n">
        <f aca="false">$BE642*BB642</f>
        <v>0</v>
      </c>
      <c r="CD642" s="100" t="str">
        <f aca="false">IF(ISERROR(VLOOKUP($A642,Forms_Header!$A$6:$J$505,2)),"",VLOOKUP($A642,Forms_Header!$A$6:$J$505,2))</f>
        <v/>
      </c>
      <c r="CE642" s="105" t="str">
        <f aca="false">CD642&amp;"#"&amp;B642</f>
        <v>#</v>
      </c>
      <c r="CF642" s="21" t="str">
        <f aca="false">IF(X642,CE642,"")</f>
        <v/>
      </c>
      <c r="CG642" s="21" t="str">
        <f aca="false">IF(Y642,CE642,"")</f>
        <v/>
      </c>
    </row>
    <row r="643" customFormat="false" ht="15" hidden="false" customHeight="false" outlineLevel="0" collapsed="false">
      <c r="B643" s="63" t="str">
        <f aca="false">IF(ISERROR(VLOOKUP($A643,Forms_Header!$A$6:$J$505,3)),"",VLOOKUP($A643,Forms_Header!$A$6:$J$505,3))</f>
        <v/>
      </c>
      <c r="C643" s="98" t="str">
        <f aca="false">IF(ISERROR(VLOOKUP($A643,Forms_Header!$A$6:$J$505,7)),"",VLOOKUP($A643,Forms_Header!$A$6:$J$505,7))</f>
        <v/>
      </c>
      <c r="D643" s="99" t="str">
        <f aca="false">IF(ISERROR(VLOOKUP($A643,Forms_Header!$A$6:$J$505,10)),"",VLOOKUP($A643,Forms_Header!$A$6:$J$505,10))</f>
        <v/>
      </c>
      <c r="E643" s="100" t="n">
        <v>640</v>
      </c>
      <c r="F643" s="101"/>
      <c r="G643" s="106"/>
      <c r="H643" s="45"/>
      <c r="I643" s="45"/>
      <c r="J643" s="45"/>
      <c r="V643" s="102" t="str">
        <f aca="false">IF(SUM(Z643:AC643)=4,"Yes","No")</f>
        <v>No</v>
      </c>
      <c r="W643" s="43" t="str">
        <f aca="false">IF(V643="Yes",IF(L643&lt;&gt;"missed","Yes","No"),"NA")</f>
        <v>NA</v>
      </c>
      <c r="X643" s="21" t="n">
        <f aca="false">IF(V643="Yes",1,0)</f>
        <v>0</v>
      </c>
      <c r="Y643" s="21" t="n">
        <f aca="false">IF(W643="Yes",1,0)</f>
        <v>0</v>
      </c>
      <c r="Z643" s="21" t="b">
        <f aca="false">ISNUMBER(A643)+0</f>
        <v>0</v>
      </c>
      <c r="AA643" s="103" t="b">
        <f aca="false">NOT(ISBLANK(F643))+0</f>
        <v>0</v>
      </c>
      <c r="AB643" s="21" t="n">
        <f aca="false">IF(COUNTIF(G643:K643,"Yes")&gt;0,1,0)</f>
        <v>0</v>
      </c>
      <c r="AC643" s="21" t="b">
        <f aca="false">ISTEXT(L643)+0</f>
        <v>0</v>
      </c>
      <c r="AD643" s="104" t="n">
        <f aca="false">INT(F643)</f>
        <v>0</v>
      </c>
      <c r="AE643" s="21" t="n">
        <f aca="false">X643*$AD643</f>
        <v>0</v>
      </c>
      <c r="AF643" s="21" t="n">
        <f aca="false">Y643*$AD643</f>
        <v>0</v>
      </c>
      <c r="AG643" s="21" t="n">
        <f aca="false">(L643="HR")*$AD643</f>
        <v>0</v>
      </c>
      <c r="AH643" s="21" t="n">
        <f aca="false">(L643="HW")*$AD643</f>
        <v>0</v>
      </c>
      <c r="AI643" s="21" t="n">
        <f aca="false">(M643="Yes")*$AD643*(L643="missed")</f>
        <v>0</v>
      </c>
      <c r="AJ643" s="21" t="n">
        <f aca="false">(G643="Yes")*$X643</f>
        <v>0</v>
      </c>
      <c r="AK643" s="21" t="n">
        <f aca="false">(H643="Yes")*$X643</f>
        <v>0</v>
      </c>
      <c r="AL643" s="21" t="n">
        <f aca="false">(I643="Yes")*$X643</f>
        <v>0</v>
      </c>
      <c r="AM643" s="21" t="n">
        <f aca="false">(J643="Yes")*$X643</f>
        <v>0</v>
      </c>
      <c r="AN643" s="21" t="n">
        <f aca="false">(K643="Yes")*$X643</f>
        <v>0</v>
      </c>
      <c r="AO643" s="21" t="n">
        <f aca="false">AJ643*$Y643</f>
        <v>0</v>
      </c>
      <c r="AP643" s="21" t="n">
        <f aca="false">AK643*$Y643</f>
        <v>0</v>
      </c>
      <c r="AQ643" s="21" t="n">
        <f aca="false">AL643*$Y643</f>
        <v>0</v>
      </c>
      <c r="AR643" s="21" t="n">
        <f aca="false">AM643*$Y643</f>
        <v>0</v>
      </c>
      <c r="AS643" s="21" t="n">
        <f aca="false">AN643*$Y643</f>
        <v>0</v>
      </c>
      <c r="AT643" s="21" t="n">
        <f aca="false">(N643="Yes")*$Y643*$AD643</f>
        <v>0</v>
      </c>
      <c r="AU643" s="21" t="n">
        <f aca="false">(N643="Unobs")*$Y643*$AD643</f>
        <v>0</v>
      </c>
      <c r="AV643" s="21" t="n">
        <f aca="false">(T643="Correct")*$Y643*$AD643</f>
        <v>0</v>
      </c>
      <c r="AW643" s="21" t="n">
        <f aca="false">(T643="Unobs")*$Y643*$AD643</f>
        <v>0</v>
      </c>
      <c r="AX643" s="21" t="n">
        <f aca="false">(O643="Yes")*$AD643</f>
        <v>0</v>
      </c>
      <c r="AY643" s="21" t="n">
        <f aca="false">(P643="Yes")*$AD643</f>
        <v>0</v>
      </c>
      <c r="AZ643" s="21" t="n">
        <f aca="false">(Q643="Yes")*$AD643</f>
        <v>0</v>
      </c>
      <c r="BA643" s="21" t="n">
        <f aca="false">(R643="Yes")*$AD643</f>
        <v>0</v>
      </c>
      <c r="BB643" s="21" t="n">
        <f aca="false">(S643="Yes")*$AD643</f>
        <v>0</v>
      </c>
      <c r="BC643" s="21" t="n">
        <f aca="false">IF(ISNUMBER($B643),X643*$B643,0)</f>
        <v>0</v>
      </c>
      <c r="BD643" s="21" t="n">
        <f aca="false">IF(ISNUMBER($B643),Y643*$B643,0)</f>
        <v>0</v>
      </c>
      <c r="BE643" s="21" t="n">
        <f aca="false">(B643=Results_Ward!$B$3)+0</f>
        <v>0</v>
      </c>
      <c r="BF643" s="21" t="n">
        <f aca="false">$BE643*AE643</f>
        <v>0</v>
      </c>
      <c r="BG643" s="21" t="n">
        <f aca="false">$BE643*AF643</f>
        <v>0</v>
      </c>
      <c r="BH643" s="21" t="n">
        <f aca="false">$BE643*AG643</f>
        <v>0</v>
      </c>
      <c r="BI643" s="21" t="n">
        <f aca="false">$BE643*AH643</f>
        <v>0</v>
      </c>
      <c r="BJ643" s="21" t="n">
        <f aca="false">$BE643*AI643</f>
        <v>0</v>
      </c>
      <c r="BK643" s="21" t="n">
        <f aca="false">$BE643*AJ643</f>
        <v>0</v>
      </c>
      <c r="BL643" s="21" t="n">
        <f aca="false">$BE643*AK643</f>
        <v>0</v>
      </c>
      <c r="BM643" s="21" t="n">
        <f aca="false">$BE643*AL643</f>
        <v>0</v>
      </c>
      <c r="BN643" s="21" t="n">
        <f aca="false">$BE643*AM643</f>
        <v>0</v>
      </c>
      <c r="BO643" s="21" t="n">
        <f aca="false">$BE643*AN643</f>
        <v>0</v>
      </c>
      <c r="BP643" s="21" t="n">
        <f aca="false">$BE643*AO643</f>
        <v>0</v>
      </c>
      <c r="BQ643" s="21" t="n">
        <f aca="false">$BE643*AP643</f>
        <v>0</v>
      </c>
      <c r="BR643" s="21" t="n">
        <f aca="false">$BE643*AQ643</f>
        <v>0</v>
      </c>
      <c r="BS643" s="21" t="n">
        <f aca="false">$BE643*AR643</f>
        <v>0</v>
      </c>
      <c r="BT643" s="21" t="n">
        <f aca="false">$BE643*AS643</f>
        <v>0</v>
      </c>
      <c r="BU643" s="21" t="n">
        <f aca="false">$BE643*AT643</f>
        <v>0</v>
      </c>
      <c r="BV643" s="21" t="n">
        <f aca="false">$BE643*AU643</f>
        <v>0</v>
      </c>
      <c r="BW643" s="21" t="n">
        <f aca="false">$BE643*AV643</f>
        <v>0</v>
      </c>
      <c r="BX643" s="21" t="n">
        <f aca="false">$BE643*AW643</f>
        <v>0</v>
      </c>
      <c r="BY643" s="21" t="n">
        <f aca="false">$BE643*AX643</f>
        <v>0</v>
      </c>
      <c r="BZ643" s="21" t="n">
        <f aca="false">$BE643*AY643</f>
        <v>0</v>
      </c>
      <c r="CA643" s="21" t="n">
        <f aca="false">$BE643*AZ643</f>
        <v>0</v>
      </c>
      <c r="CB643" s="21" t="n">
        <f aca="false">$BE643*BA643</f>
        <v>0</v>
      </c>
      <c r="CC643" s="69" t="n">
        <f aca="false">$BE643*BB643</f>
        <v>0</v>
      </c>
      <c r="CD643" s="100" t="str">
        <f aca="false">IF(ISERROR(VLOOKUP($A643,Forms_Header!$A$6:$J$505,2)),"",VLOOKUP($A643,Forms_Header!$A$6:$J$505,2))</f>
        <v/>
      </c>
      <c r="CE643" s="105" t="str">
        <f aca="false">CD643&amp;"#"&amp;B643</f>
        <v>#</v>
      </c>
      <c r="CF643" s="21" t="str">
        <f aca="false">IF(X643,CE643,"")</f>
        <v/>
      </c>
      <c r="CG643" s="21" t="str">
        <f aca="false">IF(Y643,CE643,"")</f>
        <v/>
      </c>
    </row>
    <row r="644" customFormat="false" ht="15" hidden="false" customHeight="false" outlineLevel="0" collapsed="false">
      <c r="B644" s="63" t="str">
        <f aca="false">IF(ISERROR(VLOOKUP($A644,Forms_Header!$A$6:$J$505,3)),"",VLOOKUP($A644,Forms_Header!$A$6:$J$505,3))</f>
        <v/>
      </c>
      <c r="C644" s="98" t="str">
        <f aca="false">IF(ISERROR(VLOOKUP($A644,Forms_Header!$A$6:$J$505,7)),"",VLOOKUP($A644,Forms_Header!$A$6:$J$505,7))</f>
        <v/>
      </c>
      <c r="D644" s="99" t="str">
        <f aca="false">IF(ISERROR(VLOOKUP($A644,Forms_Header!$A$6:$J$505,10)),"",VLOOKUP($A644,Forms_Header!$A$6:$J$505,10))</f>
        <v/>
      </c>
      <c r="E644" s="100" t="n">
        <v>641</v>
      </c>
      <c r="F644" s="101"/>
      <c r="G644" s="106"/>
      <c r="H644" s="45"/>
      <c r="I644" s="45"/>
      <c r="J644" s="45"/>
      <c r="V644" s="102" t="str">
        <f aca="false">IF(SUM(Z644:AC644)=4,"Yes","No")</f>
        <v>No</v>
      </c>
      <c r="W644" s="43" t="str">
        <f aca="false">IF(V644="Yes",IF(L644&lt;&gt;"missed","Yes","No"),"NA")</f>
        <v>NA</v>
      </c>
      <c r="X644" s="21" t="n">
        <f aca="false">IF(V644="Yes",1,0)</f>
        <v>0</v>
      </c>
      <c r="Y644" s="21" t="n">
        <f aca="false">IF(W644="Yes",1,0)</f>
        <v>0</v>
      </c>
      <c r="Z644" s="21" t="b">
        <f aca="false">ISNUMBER(A644)+0</f>
        <v>0</v>
      </c>
      <c r="AA644" s="103" t="b">
        <f aca="false">NOT(ISBLANK(F644))+0</f>
        <v>0</v>
      </c>
      <c r="AB644" s="21" t="n">
        <f aca="false">IF(COUNTIF(G644:K644,"Yes")&gt;0,1,0)</f>
        <v>0</v>
      </c>
      <c r="AC644" s="21" t="b">
        <f aca="false">ISTEXT(L644)+0</f>
        <v>0</v>
      </c>
      <c r="AD644" s="104" t="n">
        <f aca="false">INT(F644)</f>
        <v>0</v>
      </c>
      <c r="AE644" s="21" t="n">
        <f aca="false">X644*$AD644</f>
        <v>0</v>
      </c>
      <c r="AF644" s="21" t="n">
        <f aca="false">Y644*$AD644</f>
        <v>0</v>
      </c>
      <c r="AG644" s="21" t="n">
        <f aca="false">(L644="HR")*$AD644</f>
        <v>0</v>
      </c>
      <c r="AH644" s="21" t="n">
        <f aca="false">(L644="HW")*$AD644</f>
        <v>0</v>
      </c>
      <c r="AI644" s="21" t="n">
        <f aca="false">(M644="Yes")*$AD644*(L644="missed")</f>
        <v>0</v>
      </c>
      <c r="AJ644" s="21" t="n">
        <f aca="false">(G644="Yes")*$X644</f>
        <v>0</v>
      </c>
      <c r="AK644" s="21" t="n">
        <f aca="false">(H644="Yes")*$X644</f>
        <v>0</v>
      </c>
      <c r="AL644" s="21" t="n">
        <f aca="false">(I644="Yes")*$X644</f>
        <v>0</v>
      </c>
      <c r="AM644" s="21" t="n">
        <f aca="false">(J644="Yes")*$X644</f>
        <v>0</v>
      </c>
      <c r="AN644" s="21" t="n">
        <f aca="false">(K644="Yes")*$X644</f>
        <v>0</v>
      </c>
      <c r="AO644" s="21" t="n">
        <f aca="false">AJ644*$Y644</f>
        <v>0</v>
      </c>
      <c r="AP644" s="21" t="n">
        <f aca="false">AK644*$Y644</f>
        <v>0</v>
      </c>
      <c r="AQ644" s="21" t="n">
        <f aca="false">AL644*$Y644</f>
        <v>0</v>
      </c>
      <c r="AR644" s="21" t="n">
        <f aca="false">AM644*$Y644</f>
        <v>0</v>
      </c>
      <c r="AS644" s="21" t="n">
        <f aca="false">AN644*$Y644</f>
        <v>0</v>
      </c>
      <c r="AT644" s="21" t="n">
        <f aca="false">(N644="Yes")*$Y644*$AD644</f>
        <v>0</v>
      </c>
      <c r="AU644" s="21" t="n">
        <f aca="false">(N644="Unobs")*$Y644*$AD644</f>
        <v>0</v>
      </c>
      <c r="AV644" s="21" t="n">
        <f aca="false">(T644="Correct")*$Y644*$AD644</f>
        <v>0</v>
      </c>
      <c r="AW644" s="21" t="n">
        <f aca="false">(T644="Unobs")*$Y644*$AD644</f>
        <v>0</v>
      </c>
      <c r="AX644" s="21" t="n">
        <f aca="false">(O644="Yes")*$AD644</f>
        <v>0</v>
      </c>
      <c r="AY644" s="21" t="n">
        <f aca="false">(P644="Yes")*$AD644</f>
        <v>0</v>
      </c>
      <c r="AZ644" s="21" t="n">
        <f aca="false">(Q644="Yes")*$AD644</f>
        <v>0</v>
      </c>
      <c r="BA644" s="21" t="n">
        <f aca="false">(R644="Yes")*$AD644</f>
        <v>0</v>
      </c>
      <c r="BB644" s="21" t="n">
        <f aca="false">(S644="Yes")*$AD644</f>
        <v>0</v>
      </c>
      <c r="BC644" s="21" t="n">
        <f aca="false">IF(ISNUMBER($B644),X644*$B644,0)</f>
        <v>0</v>
      </c>
      <c r="BD644" s="21" t="n">
        <f aca="false">IF(ISNUMBER($B644),Y644*$B644,0)</f>
        <v>0</v>
      </c>
      <c r="BE644" s="21" t="n">
        <f aca="false">(B644=Results_Ward!$B$3)+0</f>
        <v>0</v>
      </c>
      <c r="BF644" s="21" t="n">
        <f aca="false">$BE644*AE644</f>
        <v>0</v>
      </c>
      <c r="BG644" s="21" t="n">
        <f aca="false">$BE644*AF644</f>
        <v>0</v>
      </c>
      <c r="BH644" s="21" t="n">
        <f aca="false">$BE644*AG644</f>
        <v>0</v>
      </c>
      <c r="BI644" s="21" t="n">
        <f aca="false">$BE644*AH644</f>
        <v>0</v>
      </c>
      <c r="BJ644" s="21" t="n">
        <f aca="false">$BE644*AI644</f>
        <v>0</v>
      </c>
      <c r="BK644" s="21" t="n">
        <f aca="false">$BE644*AJ644</f>
        <v>0</v>
      </c>
      <c r="BL644" s="21" t="n">
        <f aca="false">$BE644*AK644</f>
        <v>0</v>
      </c>
      <c r="BM644" s="21" t="n">
        <f aca="false">$BE644*AL644</f>
        <v>0</v>
      </c>
      <c r="BN644" s="21" t="n">
        <f aca="false">$BE644*AM644</f>
        <v>0</v>
      </c>
      <c r="BO644" s="21" t="n">
        <f aca="false">$BE644*AN644</f>
        <v>0</v>
      </c>
      <c r="BP644" s="21" t="n">
        <f aca="false">$BE644*AO644</f>
        <v>0</v>
      </c>
      <c r="BQ644" s="21" t="n">
        <f aca="false">$BE644*AP644</f>
        <v>0</v>
      </c>
      <c r="BR644" s="21" t="n">
        <f aca="false">$BE644*AQ644</f>
        <v>0</v>
      </c>
      <c r="BS644" s="21" t="n">
        <f aca="false">$BE644*AR644</f>
        <v>0</v>
      </c>
      <c r="BT644" s="21" t="n">
        <f aca="false">$BE644*AS644</f>
        <v>0</v>
      </c>
      <c r="BU644" s="21" t="n">
        <f aca="false">$BE644*AT644</f>
        <v>0</v>
      </c>
      <c r="BV644" s="21" t="n">
        <f aca="false">$BE644*AU644</f>
        <v>0</v>
      </c>
      <c r="BW644" s="21" t="n">
        <f aca="false">$BE644*AV644</f>
        <v>0</v>
      </c>
      <c r="BX644" s="21" t="n">
        <f aca="false">$BE644*AW644</f>
        <v>0</v>
      </c>
      <c r="BY644" s="21" t="n">
        <f aca="false">$BE644*AX644</f>
        <v>0</v>
      </c>
      <c r="BZ644" s="21" t="n">
        <f aca="false">$BE644*AY644</f>
        <v>0</v>
      </c>
      <c r="CA644" s="21" t="n">
        <f aca="false">$BE644*AZ644</f>
        <v>0</v>
      </c>
      <c r="CB644" s="21" t="n">
        <f aca="false">$BE644*BA644</f>
        <v>0</v>
      </c>
      <c r="CC644" s="69" t="n">
        <f aca="false">$BE644*BB644</f>
        <v>0</v>
      </c>
      <c r="CD644" s="100" t="str">
        <f aca="false">IF(ISERROR(VLOOKUP($A644,Forms_Header!$A$6:$J$505,2)),"",VLOOKUP($A644,Forms_Header!$A$6:$J$505,2))</f>
        <v/>
      </c>
      <c r="CE644" s="105" t="str">
        <f aca="false">CD644&amp;"#"&amp;B644</f>
        <v>#</v>
      </c>
      <c r="CF644" s="21" t="str">
        <f aca="false">IF(X644,CE644,"")</f>
        <v/>
      </c>
      <c r="CG644" s="21" t="str">
        <f aca="false">IF(Y644,CE644,"")</f>
        <v/>
      </c>
    </row>
    <row r="645" customFormat="false" ht="15" hidden="false" customHeight="false" outlineLevel="0" collapsed="false">
      <c r="B645" s="63" t="str">
        <f aca="false">IF(ISERROR(VLOOKUP($A645,Forms_Header!$A$6:$J$505,3)),"",VLOOKUP($A645,Forms_Header!$A$6:$J$505,3))</f>
        <v/>
      </c>
      <c r="C645" s="98" t="str">
        <f aca="false">IF(ISERROR(VLOOKUP($A645,Forms_Header!$A$6:$J$505,7)),"",VLOOKUP($A645,Forms_Header!$A$6:$J$505,7))</f>
        <v/>
      </c>
      <c r="D645" s="99" t="str">
        <f aca="false">IF(ISERROR(VLOOKUP($A645,Forms_Header!$A$6:$J$505,10)),"",VLOOKUP($A645,Forms_Header!$A$6:$J$505,10))</f>
        <v/>
      </c>
      <c r="E645" s="100" t="n">
        <v>642</v>
      </c>
      <c r="F645" s="101"/>
      <c r="G645" s="106"/>
      <c r="H645" s="45"/>
      <c r="I645" s="45"/>
      <c r="J645" s="45"/>
      <c r="V645" s="102" t="str">
        <f aca="false">IF(SUM(Z645:AC645)=4,"Yes","No")</f>
        <v>No</v>
      </c>
      <c r="W645" s="43" t="str">
        <f aca="false">IF(V645="Yes",IF(L645&lt;&gt;"missed","Yes","No"),"NA")</f>
        <v>NA</v>
      </c>
      <c r="X645" s="21" t="n">
        <f aca="false">IF(V645="Yes",1,0)</f>
        <v>0</v>
      </c>
      <c r="Y645" s="21" t="n">
        <f aca="false">IF(W645="Yes",1,0)</f>
        <v>0</v>
      </c>
      <c r="Z645" s="21" t="b">
        <f aca="false">ISNUMBER(A645)+0</f>
        <v>0</v>
      </c>
      <c r="AA645" s="103" t="b">
        <f aca="false">NOT(ISBLANK(F645))+0</f>
        <v>0</v>
      </c>
      <c r="AB645" s="21" t="n">
        <f aca="false">IF(COUNTIF(G645:K645,"Yes")&gt;0,1,0)</f>
        <v>0</v>
      </c>
      <c r="AC645" s="21" t="b">
        <f aca="false">ISTEXT(L645)+0</f>
        <v>0</v>
      </c>
      <c r="AD645" s="104" t="n">
        <f aca="false">INT(F645)</f>
        <v>0</v>
      </c>
      <c r="AE645" s="21" t="n">
        <f aca="false">X645*$AD645</f>
        <v>0</v>
      </c>
      <c r="AF645" s="21" t="n">
        <f aca="false">Y645*$AD645</f>
        <v>0</v>
      </c>
      <c r="AG645" s="21" t="n">
        <f aca="false">(L645="HR")*$AD645</f>
        <v>0</v>
      </c>
      <c r="AH645" s="21" t="n">
        <f aca="false">(L645="HW")*$AD645</f>
        <v>0</v>
      </c>
      <c r="AI645" s="21" t="n">
        <f aca="false">(M645="Yes")*$AD645*(L645="missed")</f>
        <v>0</v>
      </c>
      <c r="AJ645" s="21" t="n">
        <f aca="false">(G645="Yes")*$X645</f>
        <v>0</v>
      </c>
      <c r="AK645" s="21" t="n">
        <f aca="false">(H645="Yes")*$X645</f>
        <v>0</v>
      </c>
      <c r="AL645" s="21" t="n">
        <f aca="false">(I645="Yes")*$X645</f>
        <v>0</v>
      </c>
      <c r="AM645" s="21" t="n">
        <f aca="false">(J645="Yes")*$X645</f>
        <v>0</v>
      </c>
      <c r="AN645" s="21" t="n">
        <f aca="false">(K645="Yes")*$X645</f>
        <v>0</v>
      </c>
      <c r="AO645" s="21" t="n">
        <f aca="false">AJ645*$Y645</f>
        <v>0</v>
      </c>
      <c r="AP645" s="21" t="n">
        <f aca="false">AK645*$Y645</f>
        <v>0</v>
      </c>
      <c r="AQ645" s="21" t="n">
        <f aca="false">AL645*$Y645</f>
        <v>0</v>
      </c>
      <c r="AR645" s="21" t="n">
        <f aca="false">AM645*$Y645</f>
        <v>0</v>
      </c>
      <c r="AS645" s="21" t="n">
        <f aca="false">AN645*$Y645</f>
        <v>0</v>
      </c>
      <c r="AT645" s="21" t="n">
        <f aca="false">(N645="Yes")*$Y645*$AD645</f>
        <v>0</v>
      </c>
      <c r="AU645" s="21" t="n">
        <f aca="false">(N645="Unobs")*$Y645*$AD645</f>
        <v>0</v>
      </c>
      <c r="AV645" s="21" t="n">
        <f aca="false">(T645="Correct")*$Y645*$AD645</f>
        <v>0</v>
      </c>
      <c r="AW645" s="21" t="n">
        <f aca="false">(T645="Unobs")*$Y645*$AD645</f>
        <v>0</v>
      </c>
      <c r="AX645" s="21" t="n">
        <f aca="false">(O645="Yes")*$AD645</f>
        <v>0</v>
      </c>
      <c r="AY645" s="21" t="n">
        <f aca="false">(P645="Yes")*$AD645</f>
        <v>0</v>
      </c>
      <c r="AZ645" s="21" t="n">
        <f aca="false">(Q645="Yes")*$AD645</f>
        <v>0</v>
      </c>
      <c r="BA645" s="21" t="n">
        <f aca="false">(R645="Yes")*$AD645</f>
        <v>0</v>
      </c>
      <c r="BB645" s="21" t="n">
        <f aca="false">(S645="Yes")*$AD645</f>
        <v>0</v>
      </c>
      <c r="BC645" s="21" t="n">
        <f aca="false">IF(ISNUMBER($B645),X645*$B645,0)</f>
        <v>0</v>
      </c>
      <c r="BD645" s="21" t="n">
        <f aca="false">IF(ISNUMBER($B645),Y645*$B645,0)</f>
        <v>0</v>
      </c>
      <c r="BE645" s="21" t="n">
        <f aca="false">(B645=Results_Ward!$B$3)+0</f>
        <v>0</v>
      </c>
      <c r="BF645" s="21" t="n">
        <f aca="false">$BE645*AE645</f>
        <v>0</v>
      </c>
      <c r="BG645" s="21" t="n">
        <f aca="false">$BE645*AF645</f>
        <v>0</v>
      </c>
      <c r="BH645" s="21" t="n">
        <f aca="false">$BE645*AG645</f>
        <v>0</v>
      </c>
      <c r="BI645" s="21" t="n">
        <f aca="false">$BE645*AH645</f>
        <v>0</v>
      </c>
      <c r="BJ645" s="21" t="n">
        <f aca="false">$BE645*AI645</f>
        <v>0</v>
      </c>
      <c r="BK645" s="21" t="n">
        <f aca="false">$BE645*AJ645</f>
        <v>0</v>
      </c>
      <c r="BL645" s="21" t="n">
        <f aca="false">$BE645*AK645</f>
        <v>0</v>
      </c>
      <c r="BM645" s="21" t="n">
        <f aca="false">$BE645*AL645</f>
        <v>0</v>
      </c>
      <c r="BN645" s="21" t="n">
        <f aca="false">$BE645*AM645</f>
        <v>0</v>
      </c>
      <c r="BO645" s="21" t="n">
        <f aca="false">$BE645*AN645</f>
        <v>0</v>
      </c>
      <c r="BP645" s="21" t="n">
        <f aca="false">$BE645*AO645</f>
        <v>0</v>
      </c>
      <c r="BQ645" s="21" t="n">
        <f aca="false">$BE645*AP645</f>
        <v>0</v>
      </c>
      <c r="BR645" s="21" t="n">
        <f aca="false">$BE645*AQ645</f>
        <v>0</v>
      </c>
      <c r="BS645" s="21" t="n">
        <f aca="false">$BE645*AR645</f>
        <v>0</v>
      </c>
      <c r="BT645" s="21" t="n">
        <f aca="false">$BE645*AS645</f>
        <v>0</v>
      </c>
      <c r="BU645" s="21" t="n">
        <f aca="false">$BE645*AT645</f>
        <v>0</v>
      </c>
      <c r="BV645" s="21" t="n">
        <f aca="false">$BE645*AU645</f>
        <v>0</v>
      </c>
      <c r="BW645" s="21" t="n">
        <f aca="false">$BE645*AV645</f>
        <v>0</v>
      </c>
      <c r="BX645" s="21" t="n">
        <f aca="false">$BE645*AW645</f>
        <v>0</v>
      </c>
      <c r="BY645" s="21" t="n">
        <f aca="false">$BE645*AX645</f>
        <v>0</v>
      </c>
      <c r="BZ645" s="21" t="n">
        <f aca="false">$BE645*AY645</f>
        <v>0</v>
      </c>
      <c r="CA645" s="21" t="n">
        <f aca="false">$BE645*AZ645</f>
        <v>0</v>
      </c>
      <c r="CB645" s="21" t="n">
        <f aca="false">$BE645*BA645</f>
        <v>0</v>
      </c>
      <c r="CC645" s="69" t="n">
        <f aca="false">$BE645*BB645</f>
        <v>0</v>
      </c>
      <c r="CD645" s="100" t="str">
        <f aca="false">IF(ISERROR(VLOOKUP($A645,Forms_Header!$A$6:$J$505,2)),"",VLOOKUP($A645,Forms_Header!$A$6:$J$505,2))</f>
        <v/>
      </c>
      <c r="CE645" s="105" t="str">
        <f aca="false">CD645&amp;"#"&amp;B645</f>
        <v>#</v>
      </c>
      <c r="CF645" s="21" t="str">
        <f aca="false">IF(X645,CE645,"")</f>
        <v/>
      </c>
      <c r="CG645" s="21" t="str">
        <f aca="false">IF(Y645,CE645,"")</f>
        <v/>
      </c>
    </row>
    <row r="646" customFormat="false" ht="15" hidden="false" customHeight="false" outlineLevel="0" collapsed="false">
      <c r="B646" s="63" t="str">
        <f aca="false">IF(ISERROR(VLOOKUP($A646,Forms_Header!$A$6:$J$505,3)),"",VLOOKUP($A646,Forms_Header!$A$6:$J$505,3))</f>
        <v/>
      </c>
      <c r="C646" s="98" t="str">
        <f aca="false">IF(ISERROR(VLOOKUP($A646,Forms_Header!$A$6:$J$505,7)),"",VLOOKUP($A646,Forms_Header!$A$6:$J$505,7))</f>
        <v/>
      </c>
      <c r="D646" s="99" t="str">
        <f aca="false">IF(ISERROR(VLOOKUP($A646,Forms_Header!$A$6:$J$505,10)),"",VLOOKUP($A646,Forms_Header!$A$6:$J$505,10))</f>
        <v/>
      </c>
      <c r="E646" s="100" t="n">
        <v>643</v>
      </c>
      <c r="F646" s="101"/>
      <c r="G646" s="106"/>
      <c r="H646" s="45"/>
      <c r="I646" s="45"/>
      <c r="J646" s="45"/>
      <c r="V646" s="102" t="str">
        <f aca="false">IF(SUM(Z646:AC646)=4,"Yes","No")</f>
        <v>No</v>
      </c>
      <c r="W646" s="43" t="str">
        <f aca="false">IF(V646="Yes",IF(L646&lt;&gt;"missed","Yes","No"),"NA")</f>
        <v>NA</v>
      </c>
      <c r="X646" s="21" t="n">
        <f aca="false">IF(V646="Yes",1,0)</f>
        <v>0</v>
      </c>
      <c r="Y646" s="21" t="n">
        <f aca="false">IF(W646="Yes",1,0)</f>
        <v>0</v>
      </c>
      <c r="Z646" s="21" t="b">
        <f aca="false">ISNUMBER(A646)+0</f>
        <v>0</v>
      </c>
      <c r="AA646" s="103" t="b">
        <f aca="false">NOT(ISBLANK(F646))+0</f>
        <v>0</v>
      </c>
      <c r="AB646" s="21" t="n">
        <f aca="false">IF(COUNTIF(G646:K646,"Yes")&gt;0,1,0)</f>
        <v>0</v>
      </c>
      <c r="AC646" s="21" t="b">
        <f aca="false">ISTEXT(L646)+0</f>
        <v>0</v>
      </c>
      <c r="AD646" s="104" t="n">
        <f aca="false">INT(F646)</f>
        <v>0</v>
      </c>
      <c r="AE646" s="21" t="n">
        <f aca="false">X646*$AD646</f>
        <v>0</v>
      </c>
      <c r="AF646" s="21" t="n">
        <f aca="false">Y646*$AD646</f>
        <v>0</v>
      </c>
      <c r="AG646" s="21" t="n">
        <f aca="false">(L646="HR")*$AD646</f>
        <v>0</v>
      </c>
      <c r="AH646" s="21" t="n">
        <f aca="false">(L646="HW")*$AD646</f>
        <v>0</v>
      </c>
      <c r="AI646" s="21" t="n">
        <f aca="false">(M646="Yes")*$AD646*(L646="missed")</f>
        <v>0</v>
      </c>
      <c r="AJ646" s="21" t="n">
        <f aca="false">(G646="Yes")*$X646</f>
        <v>0</v>
      </c>
      <c r="AK646" s="21" t="n">
        <f aca="false">(H646="Yes")*$X646</f>
        <v>0</v>
      </c>
      <c r="AL646" s="21" t="n">
        <f aca="false">(I646="Yes")*$X646</f>
        <v>0</v>
      </c>
      <c r="AM646" s="21" t="n">
        <f aca="false">(J646="Yes")*$X646</f>
        <v>0</v>
      </c>
      <c r="AN646" s="21" t="n">
        <f aca="false">(K646="Yes")*$X646</f>
        <v>0</v>
      </c>
      <c r="AO646" s="21" t="n">
        <f aca="false">AJ646*$Y646</f>
        <v>0</v>
      </c>
      <c r="AP646" s="21" t="n">
        <f aca="false">AK646*$Y646</f>
        <v>0</v>
      </c>
      <c r="AQ646" s="21" t="n">
        <f aca="false">AL646*$Y646</f>
        <v>0</v>
      </c>
      <c r="AR646" s="21" t="n">
        <f aca="false">AM646*$Y646</f>
        <v>0</v>
      </c>
      <c r="AS646" s="21" t="n">
        <f aca="false">AN646*$Y646</f>
        <v>0</v>
      </c>
      <c r="AT646" s="21" t="n">
        <f aca="false">(N646="Yes")*$Y646*$AD646</f>
        <v>0</v>
      </c>
      <c r="AU646" s="21" t="n">
        <f aca="false">(N646="Unobs")*$Y646*$AD646</f>
        <v>0</v>
      </c>
      <c r="AV646" s="21" t="n">
        <f aca="false">(T646="Correct")*$Y646*$AD646</f>
        <v>0</v>
      </c>
      <c r="AW646" s="21" t="n">
        <f aca="false">(T646="Unobs")*$Y646*$AD646</f>
        <v>0</v>
      </c>
      <c r="AX646" s="21" t="n">
        <f aca="false">(O646="Yes")*$AD646</f>
        <v>0</v>
      </c>
      <c r="AY646" s="21" t="n">
        <f aca="false">(P646="Yes")*$AD646</f>
        <v>0</v>
      </c>
      <c r="AZ646" s="21" t="n">
        <f aca="false">(Q646="Yes")*$AD646</f>
        <v>0</v>
      </c>
      <c r="BA646" s="21" t="n">
        <f aca="false">(R646="Yes")*$AD646</f>
        <v>0</v>
      </c>
      <c r="BB646" s="21" t="n">
        <f aca="false">(S646="Yes")*$AD646</f>
        <v>0</v>
      </c>
      <c r="BC646" s="21" t="n">
        <f aca="false">IF(ISNUMBER($B646),X646*$B646,0)</f>
        <v>0</v>
      </c>
      <c r="BD646" s="21" t="n">
        <f aca="false">IF(ISNUMBER($B646),Y646*$B646,0)</f>
        <v>0</v>
      </c>
      <c r="BE646" s="21" t="n">
        <f aca="false">(B646=Results_Ward!$B$3)+0</f>
        <v>0</v>
      </c>
      <c r="BF646" s="21" t="n">
        <f aca="false">$BE646*AE646</f>
        <v>0</v>
      </c>
      <c r="BG646" s="21" t="n">
        <f aca="false">$BE646*AF646</f>
        <v>0</v>
      </c>
      <c r="BH646" s="21" t="n">
        <f aca="false">$BE646*AG646</f>
        <v>0</v>
      </c>
      <c r="BI646" s="21" t="n">
        <f aca="false">$BE646*AH646</f>
        <v>0</v>
      </c>
      <c r="BJ646" s="21" t="n">
        <f aca="false">$BE646*AI646</f>
        <v>0</v>
      </c>
      <c r="BK646" s="21" t="n">
        <f aca="false">$BE646*AJ646</f>
        <v>0</v>
      </c>
      <c r="BL646" s="21" t="n">
        <f aca="false">$BE646*AK646</f>
        <v>0</v>
      </c>
      <c r="BM646" s="21" t="n">
        <f aca="false">$BE646*AL646</f>
        <v>0</v>
      </c>
      <c r="BN646" s="21" t="n">
        <f aca="false">$BE646*AM646</f>
        <v>0</v>
      </c>
      <c r="BO646" s="21" t="n">
        <f aca="false">$BE646*AN646</f>
        <v>0</v>
      </c>
      <c r="BP646" s="21" t="n">
        <f aca="false">$BE646*AO646</f>
        <v>0</v>
      </c>
      <c r="BQ646" s="21" t="n">
        <f aca="false">$BE646*AP646</f>
        <v>0</v>
      </c>
      <c r="BR646" s="21" t="n">
        <f aca="false">$BE646*AQ646</f>
        <v>0</v>
      </c>
      <c r="BS646" s="21" t="n">
        <f aca="false">$BE646*AR646</f>
        <v>0</v>
      </c>
      <c r="BT646" s="21" t="n">
        <f aca="false">$BE646*AS646</f>
        <v>0</v>
      </c>
      <c r="BU646" s="21" t="n">
        <f aca="false">$BE646*AT646</f>
        <v>0</v>
      </c>
      <c r="BV646" s="21" t="n">
        <f aca="false">$BE646*AU646</f>
        <v>0</v>
      </c>
      <c r="BW646" s="21" t="n">
        <f aca="false">$BE646*AV646</f>
        <v>0</v>
      </c>
      <c r="BX646" s="21" t="n">
        <f aca="false">$BE646*AW646</f>
        <v>0</v>
      </c>
      <c r="BY646" s="21" t="n">
        <f aca="false">$BE646*AX646</f>
        <v>0</v>
      </c>
      <c r="BZ646" s="21" t="n">
        <f aca="false">$BE646*AY646</f>
        <v>0</v>
      </c>
      <c r="CA646" s="21" t="n">
        <f aca="false">$BE646*AZ646</f>
        <v>0</v>
      </c>
      <c r="CB646" s="21" t="n">
        <f aca="false">$BE646*BA646</f>
        <v>0</v>
      </c>
      <c r="CC646" s="69" t="n">
        <f aca="false">$BE646*BB646</f>
        <v>0</v>
      </c>
      <c r="CD646" s="100" t="str">
        <f aca="false">IF(ISERROR(VLOOKUP($A646,Forms_Header!$A$6:$J$505,2)),"",VLOOKUP($A646,Forms_Header!$A$6:$J$505,2))</f>
        <v/>
      </c>
      <c r="CE646" s="105" t="str">
        <f aca="false">CD646&amp;"#"&amp;B646</f>
        <v>#</v>
      </c>
      <c r="CF646" s="21" t="str">
        <f aca="false">IF(X646,CE646,"")</f>
        <v/>
      </c>
      <c r="CG646" s="21" t="str">
        <f aca="false">IF(Y646,CE646,"")</f>
        <v/>
      </c>
    </row>
    <row r="647" customFormat="false" ht="15" hidden="false" customHeight="false" outlineLevel="0" collapsed="false">
      <c r="B647" s="63" t="str">
        <f aca="false">IF(ISERROR(VLOOKUP($A647,Forms_Header!$A$6:$J$505,3)),"",VLOOKUP($A647,Forms_Header!$A$6:$J$505,3))</f>
        <v/>
      </c>
      <c r="C647" s="98" t="str">
        <f aca="false">IF(ISERROR(VLOOKUP($A647,Forms_Header!$A$6:$J$505,7)),"",VLOOKUP($A647,Forms_Header!$A$6:$J$505,7))</f>
        <v/>
      </c>
      <c r="D647" s="99" t="str">
        <f aca="false">IF(ISERROR(VLOOKUP($A647,Forms_Header!$A$6:$J$505,10)),"",VLOOKUP($A647,Forms_Header!$A$6:$J$505,10))</f>
        <v/>
      </c>
      <c r="E647" s="100" t="n">
        <v>644</v>
      </c>
      <c r="F647" s="101"/>
      <c r="G647" s="106"/>
      <c r="H647" s="45"/>
      <c r="I647" s="45"/>
      <c r="J647" s="45"/>
      <c r="V647" s="102" t="str">
        <f aca="false">IF(SUM(Z647:AC647)=4,"Yes","No")</f>
        <v>No</v>
      </c>
      <c r="W647" s="43" t="str">
        <f aca="false">IF(V647="Yes",IF(L647&lt;&gt;"missed","Yes","No"),"NA")</f>
        <v>NA</v>
      </c>
      <c r="X647" s="21" t="n">
        <f aca="false">IF(V647="Yes",1,0)</f>
        <v>0</v>
      </c>
      <c r="Y647" s="21" t="n">
        <f aca="false">IF(W647="Yes",1,0)</f>
        <v>0</v>
      </c>
      <c r="Z647" s="21" t="b">
        <f aca="false">ISNUMBER(A647)+0</f>
        <v>0</v>
      </c>
      <c r="AA647" s="103" t="b">
        <f aca="false">NOT(ISBLANK(F647))+0</f>
        <v>0</v>
      </c>
      <c r="AB647" s="21" t="n">
        <f aca="false">IF(COUNTIF(G647:K647,"Yes")&gt;0,1,0)</f>
        <v>0</v>
      </c>
      <c r="AC647" s="21" t="b">
        <f aca="false">ISTEXT(L647)+0</f>
        <v>0</v>
      </c>
      <c r="AD647" s="104" t="n">
        <f aca="false">INT(F647)</f>
        <v>0</v>
      </c>
      <c r="AE647" s="21" t="n">
        <f aca="false">X647*$AD647</f>
        <v>0</v>
      </c>
      <c r="AF647" s="21" t="n">
        <f aca="false">Y647*$AD647</f>
        <v>0</v>
      </c>
      <c r="AG647" s="21" t="n">
        <f aca="false">(L647="HR")*$AD647</f>
        <v>0</v>
      </c>
      <c r="AH647" s="21" t="n">
        <f aca="false">(L647="HW")*$AD647</f>
        <v>0</v>
      </c>
      <c r="AI647" s="21" t="n">
        <f aca="false">(M647="Yes")*$AD647*(L647="missed")</f>
        <v>0</v>
      </c>
      <c r="AJ647" s="21" t="n">
        <f aca="false">(G647="Yes")*$X647</f>
        <v>0</v>
      </c>
      <c r="AK647" s="21" t="n">
        <f aca="false">(H647="Yes")*$X647</f>
        <v>0</v>
      </c>
      <c r="AL647" s="21" t="n">
        <f aca="false">(I647="Yes")*$X647</f>
        <v>0</v>
      </c>
      <c r="AM647" s="21" t="n">
        <f aca="false">(J647="Yes")*$X647</f>
        <v>0</v>
      </c>
      <c r="AN647" s="21" t="n">
        <f aca="false">(K647="Yes")*$X647</f>
        <v>0</v>
      </c>
      <c r="AO647" s="21" t="n">
        <f aca="false">AJ647*$Y647</f>
        <v>0</v>
      </c>
      <c r="AP647" s="21" t="n">
        <f aca="false">AK647*$Y647</f>
        <v>0</v>
      </c>
      <c r="AQ647" s="21" t="n">
        <f aca="false">AL647*$Y647</f>
        <v>0</v>
      </c>
      <c r="AR647" s="21" t="n">
        <f aca="false">AM647*$Y647</f>
        <v>0</v>
      </c>
      <c r="AS647" s="21" t="n">
        <f aca="false">AN647*$Y647</f>
        <v>0</v>
      </c>
      <c r="AT647" s="21" t="n">
        <f aca="false">(N647="Yes")*$Y647*$AD647</f>
        <v>0</v>
      </c>
      <c r="AU647" s="21" t="n">
        <f aca="false">(N647="Unobs")*$Y647*$AD647</f>
        <v>0</v>
      </c>
      <c r="AV647" s="21" t="n">
        <f aca="false">(T647="Correct")*$Y647*$AD647</f>
        <v>0</v>
      </c>
      <c r="AW647" s="21" t="n">
        <f aca="false">(T647="Unobs")*$Y647*$AD647</f>
        <v>0</v>
      </c>
      <c r="AX647" s="21" t="n">
        <f aca="false">(O647="Yes")*$AD647</f>
        <v>0</v>
      </c>
      <c r="AY647" s="21" t="n">
        <f aca="false">(P647="Yes")*$AD647</f>
        <v>0</v>
      </c>
      <c r="AZ647" s="21" t="n">
        <f aca="false">(Q647="Yes")*$AD647</f>
        <v>0</v>
      </c>
      <c r="BA647" s="21" t="n">
        <f aca="false">(R647="Yes")*$AD647</f>
        <v>0</v>
      </c>
      <c r="BB647" s="21" t="n">
        <f aca="false">(S647="Yes")*$AD647</f>
        <v>0</v>
      </c>
      <c r="BC647" s="21" t="n">
        <f aca="false">IF(ISNUMBER($B647),X647*$B647,0)</f>
        <v>0</v>
      </c>
      <c r="BD647" s="21" t="n">
        <f aca="false">IF(ISNUMBER($B647),Y647*$B647,0)</f>
        <v>0</v>
      </c>
      <c r="BE647" s="21" t="n">
        <f aca="false">(B647=Results_Ward!$B$3)+0</f>
        <v>0</v>
      </c>
      <c r="BF647" s="21" t="n">
        <f aca="false">$BE647*AE647</f>
        <v>0</v>
      </c>
      <c r="BG647" s="21" t="n">
        <f aca="false">$BE647*AF647</f>
        <v>0</v>
      </c>
      <c r="BH647" s="21" t="n">
        <f aca="false">$BE647*AG647</f>
        <v>0</v>
      </c>
      <c r="BI647" s="21" t="n">
        <f aca="false">$BE647*AH647</f>
        <v>0</v>
      </c>
      <c r="BJ647" s="21" t="n">
        <f aca="false">$BE647*AI647</f>
        <v>0</v>
      </c>
      <c r="BK647" s="21" t="n">
        <f aca="false">$BE647*AJ647</f>
        <v>0</v>
      </c>
      <c r="BL647" s="21" t="n">
        <f aca="false">$BE647*AK647</f>
        <v>0</v>
      </c>
      <c r="BM647" s="21" t="n">
        <f aca="false">$BE647*AL647</f>
        <v>0</v>
      </c>
      <c r="BN647" s="21" t="n">
        <f aca="false">$BE647*AM647</f>
        <v>0</v>
      </c>
      <c r="BO647" s="21" t="n">
        <f aca="false">$BE647*AN647</f>
        <v>0</v>
      </c>
      <c r="BP647" s="21" t="n">
        <f aca="false">$BE647*AO647</f>
        <v>0</v>
      </c>
      <c r="BQ647" s="21" t="n">
        <f aca="false">$BE647*AP647</f>
        <v>0</v>
      </c>
      <c r="BR647" s="21" t="n">
        <f aca="false">$BE647*AQ647</f>
        <v>0</v>
      </c>
      <c r="BS647" s="21" t="n">
        <f aca="false">$BE647*AR647</f>
        <v>0</v>
      </c>
      <c r="BT647" s="21" t="n">
        <f aca="false">$BE647*AS647</f>
        <v>0</v>
      </c>
      <c r="BU647" s="21" t="n">
        <f aca="false">$BE647*AT647</f>
        <v>0</v>
      </c>
      <c r="BV647" s="21" t="n">
        <f aca="false">$BE647*AU647</f>
        <v>0</v>
      </c>
      <c r="BW647" s="21" t="n">
        <f aca="false">$BE647*AV647</f>
        <v>0</v>
      </c>
      <c r="BX647" s="21" t="n">
        <f aca="false">$BE647*AW647</f>
        <v>0</v>
      </c>
      <c r="BY647" s="21" t="n">
        <f aca="false">$BE647*AX647</f>
        <v>0</v>
      </c>
      <c r="BZ647" s="21" t="n">
        <f aca="false">$BE647*AY647</f>
        <v>0</v>
      </c>
      <c r="CA647" s="21" t="n">
        <f aca="false">$BE647*AZ647</f>
        <v>0</v>
      </c>
      <c r="CB647" s="21" t="n">
        <f aca="false">$BE647*BA647</f>
        <v>0</v>
      </c>
      <c r="CC647" s="69" t="n">
        <f aca="false">$BE647*BB647</f>
        <v>0</v>
      </c>
      <c r="CD647" s="100" t="str">
        <f aca="false">IF(ISERROR(VLOOKUP($A647,Forms_Header!$A$6:$J$505,2)),"",VLOOKUP($A647,Forms_Header!$A$6:$J$505,2))</f>
        <v/>
      </c>
      <c r="CE647" s="105" t="str">
        <f aca="false">CD647&amp;"#"&amp;B647</f>
        <v>#</v>
      </c>
      <c r="CF647" s="21" t="str">
        <f aca="false">IF(X647,CE647,"")</f>
        <v/>
      </c>
      <c r="CG647" s="21" t="str">
        <f aca="false">IF(Y647,CE647,"")</f>
        <v/>
      </c>
    </row>
    <row r="648" customFormat="false" ht="15" hidden="false" customHeight="false" outlineLevel="0" collapsed="false">
      <c r="B648" s="63" t="str">
        <f aca="false">IF(ISERROR(VLOOKUP($A648,Forms_Header!$A$6:$J$505,3)),"",VLOOKUP($A648,Forms_Header!$A$6:$J$505,3))</f>
        <v/>
      </c>
      <c r="C648" s="98" t="str">
        <f aca="false">IF(ISERROR(VLOOKUP($A648,Forms_Header!$A$6:$J$505,7)),"",VLOOKUP($A648,Forms_Header!$A$6:$J$505,7))</f>
        <v/>
      </c>
      <c r="D648" s="99" t="str">
        <f aca="false">IF(ISERROR(VLOOKUP($A648,Forms_Header!$A$6:$J$505,10)),"",VLOOKUP($A648,Forms_Header!$A$6:$J$505,10))</f>
        <v/>
      </c>
      <c r="E648" s="100" t="n">
        <v>645</v>
      </c>
      <c r="F648" s="101"/>
      <c r="G648" s="106"/>
      <c r="H648" s="45"/>
      <c r="I648" s="45"/>
      <c r="J648" s="45"/>
      <c r="V648" s="102" t="str">
        <f aca="false">IF(SUM(Z648:AC648)=4,"Yes","No")</f>
        <v>No</v>
      </c>
      <c r="W648" s="43" t="str">
        <f aca="false">IF(V648="Yes",IF(L648&lt;&gt;"missed","Yes","No"),"NA")</f>
        <v>NA</v>
      </c>
      <c r="X648" s="21" t="n">
        <f aca="false">IF(V648="Yes",1,0)</f>
        <v>0</v>
      </c>
      <c r="Y648" s="21" t="n">
        <f aca="false">IF(W648="Yes",1,0)</f>
        <v>0</v>
      </c>
      <c r="Z648" s="21" t="b">
        <f aca="false">ISNUMBER(A648)+0</f>
        <v>0</v>
      </c>
      <c r="AA648" s="103" t="b">
        <f aca="false">NOT(ISBLANK(F648))+0</f>
        <v>0</v>
      </c>
      <c r="AB648" s="21" t="n">
        <f aca="false">IF(COUNTIF(G648:K648,"Yes")&gt;0,1,0)</f>
        <v>0</v>
      </c>
      <c r="AC648" s="21" t="b">
        <f aca="false">ISTEXT(L648)+0</f>
        <v>0</v>
      </c>
      <c r="AD648" s="104" t="n">
        <f aca="false">INT(F648)</f>
        <v>0</v>
      </c>
      <c r="AE648" s="21" t="n">
        <f aca="false">X648*$AD648</f>
        <v>0</v>
      </c>
      <c r="AF648" s="21" t="n">
        <f aca="false">Y648*$AD648</f>
        <v>0</v>
      </c>
      <c r="AG648" s="21" t="n">
        <f aca="false">(L648="HR")*$AD648</f>
        <v>0</v>
      </c>
      <c r="AH648" s="21" t="n">
        <f aca="false">(L648="HW")*$AD648</f>
        <v>0</v>
      </c>
      <c r="AI648" s="21" t="n">
        <f aca="false">(M648="Yes")*$AD648*(L648="missed")</f>
        <v>0</v>
      </c>
      <c r="AJ648" s="21" t="n">
        <f aca="false">(G648="Yes")*$X648</f>
        <v>0</v>
      </c>
      <c r="AK648" s="21" t="n">
        <f aca="false">(H648="Yes")*$X648</f>
        <v>0</v>
      </c>
      <c r="AL648" s="21" t="n">
        <f aca="false">(I648="Yes")*$X648</f>
        <v>0</v>
      </c>
      <c r="AM648" s="21" t="n">
        <f aca="false">(J648="Yes")*$X648</f>
        <v>0</v>
      </c>
      <c r="AN648" s="21" t="n">
        <f aca="false">(K648="Yes")*$X648</f>
        <v>0</v>
      </c>
      <c r="AO648" s="21" t="n">
        <f aca="false">AJ648*$Y648</f>
        <v>0</v>
      </c>
      <c r="AP648" s="21" t="n">
        <f aca="false">AK648*$Y648</f>
        <v>0</v>
      </c>
      <c r="AQ648" s="21" t="n">
        <f aca="false">AL648*$Y648</f>
        <v>0</v>
      </c>
      <c r="AR648" s="21" t="n">
        <f aca="false">AM648*$Y648</f>
        <v>0</v>
      </c>
      <c r="AS648" s="21" t="n">
        <f aca="false">AN648*$Y648</f>
        <v>0</v>
      </c>
      <c r="AT648" s="21" t="n">
        <f aca="false">(N648="Yes")*$Y648*$AD648</f>
        <v>0</v>
      </c>
      <c r="AU648" s="21" t="n">
        <f aca="false">(N648="Unobs")*$Y648*$AD648</f>
        <v>0</v>
      </c>
      <c r="AV648" s="21" t="n">
        <f aca="false">(T648="Correct")*$Y648*$AD648</f>
        <v>0</v>
      </c>
      <c r="AW648" s="21" t="n">
        <f aca="false">(T648="Unobs")*$Y648*$AD648</f>
        <v>0</v>
      </c>
      <c r="AX648" s="21" t="n">
        <f aca="false">(O648="Yes")*$AD648</f>
        <v>0</v>
      </c>
      <c r="AY648" s="21" t="n">
        <f aca="false">(P648="Yes")*$AD648</f>
        <v>0</v>
      </c>
      <c r="AZ648" s="21" t="n">
        <f aca="false">(Q648="Yes")*$AD648</f>
        <v>0</v>
      </c>
      <c r="BA648" s="21" t="n">
        <f aca="false">(R648="Yes")*$AD648</f>
        <v>0</v>
      </c>
      <c r="BB648" s="21" t="n">
        <f aca="false">(S648="Yes")*$AD648</f>
        <v>0</v>
      </c>
      <c r="BC648" s="21" t="n">
        <f aca="false">IF(ISNUMBER($B648),X648*$B648,0)</f>
        <v>0</v>
      </c>
      <c r="BD648" s="21" t="n">
        <f aca="false">IF(ISNUMBER($B648),Y648*$B648,0)</f>
        <v>0</v>
      </c>
      <c r="BE648" s="21" t="n">
        <f aca="false">(B648=Results_Ward!$B$3)+0</f>
        <v>0</v>
      </c>
      <c r="BF648" s="21" t="n">
        <f aca="false">$BE648*AE648</f>
        <v>0</v>
      </c>
      <c r="BG648" s="21" t="n">
        <f aca="false">$BE648*AF648</f>
        <v>0</v>
      </c>
      <c r="BH648" s="21" t="n">
        <f aca="false">$BE648*AG648</f>
        <v>0</v>
      </c>
      <c r="BI648" s="21" t="n">
        <f aca="false">$BE648*AH648</f>
        <v>0</v>
      </c>
      <c r="BJ648" s="21" t="n">
        <f aca="false">$BE648*AI648</f>
        <v>0</v>
      </c>
      <c r="BK648" s="21" t="n">
        <f aca="false">$BE648*AJ648</f>
        <v>0</v>
      </c>
      <c r="BL648" s="21" t="n">
        <f aca="false">$BE648*AK648</f>
        <v>0</v>
      </c>
      <c r="BM648" s="21" t="n">
        <f aca="false">$BE648*AL648</f>
        <v>0</v>
      </c>
      <c r="BN648" s="21" t="n">
        <f aca="false">$BE648*AM648</f>
        <v>0</v>
      </c>
      <c r="BO648" s="21" t="n">
        <f aca="false">$BE648*AN648</f>
        <v>0</v>
      </c>
      <c r="BP648" s="21" t="n">
        <f aca="false">$BE648*AO648</f>
        <v>0</v>
      </c>
      <c r="BQ648" s="21" t="n">
        <f aca="false">$BE648*AP648</f>
        <v>0</v>
      </c>
      <c r="BR648" s="21" t="n">
        <f aca="false">$BE648*AQ648</f>
        <v>0</v>
      </c>
      <c r="BS648" s="21" t="n">
        <f aca="false">$BE648*AR648</f>
        <v>0</v>
      </c>
      <c r="BT648" s="21" t="n">
        <f aca="false">$BE648*AS648</f>
        <v>0</v>
      </c>
      <c r="BU648" s="21" t="n">
        <f aca="false">$BE648*AT648</f>
        <v>0</v>
      </c>
      <c r="BV648" s="21" t="n">
        <f aca="false">$BE648*AU648</f>
        <v>0</v>
      </c>
      <c r="BW648" s="21" t="n">
        <f aca="false">$BE648*AV648</f>
        <v>0</v>
      </c>
      <c r="BX648" s="21" t="n">
        <f aca="false">$BE648*AW648</f>
        <v>0</v>
      </c>
      <c r="BY648" s="21" t="n">
        <f aca="false">$BE648*AX648</f>
        <v>0</v>
      </c>
      <c r="BZ648" s="21" t="n">
        <f aca="false">$BE648*AY648</f>
        <v>0</v>
      </c>
      <c r="CA648" s="21" t="n">
        <f aca="false">$BE648*AZ648</f>
        <v>0</v>
      </c>
      <c r="CB648" s="21" t="n">
        <f aca="false">$BE648*BA648</f>
        <v>0</v>
      </c>
      <c r="CC648" s="69" t="n">
        <f aca="false">$BE648*BB648</f>
        <v>0</v>
      </c>
      <c r="CD648" s="100" t="str">
        <f aca="false">IF(ISERROR(VLOOKUP($A648,Forms_Header!$A$6:$J$505,2)),"",VLOOKUP($A648,Forms_Header!$A$6:$J$505,2))</f>
        <v/>
      </c>
      <c r="CE648" s="105" t="str">
        <f aca="false">CD648&amp;"#"&amp;B648</f>
        <v>#</v>
      </c>
      <c r="CF648" s="21" t="str">
        <f aca="false">IF(X648,CE648,"")</f>
        <v/>
      </c>
      <c r="CG648" s="21" t="str">
        <f aca="false">IF(Y648,CE648,"")</f>
        <v/>
      </c>
    </row>
    <row r="649" customFormat="false" ht="15" hidden="false" customHeight="false" outlineLevel="0" collapsed="false">
      <c r="B649" s="63" t="str">
        <f aca="false">IF(ISERROR(VLOOKUP($A649,Forms_Header!$A$6:$J$505,3)),"",VLOOKUP($A649,Forms_Header!$A$6:$J$505,3))</f>
        <v/>
      </c>
      <c r="C649" s="98" t="str">
        <f aca="false">IF(ISERROR(VLOOKUP($A649,Forms_Header!$A$6:$J$505,7)),"",VLOOKUP($A649,Forms_Header!$A$6:$J$505,7))</f>
        <v/>
      </c>
      <c r="D649" s="99" t="str">
        <f aca="false">IF(ISERROR(VLOOKUP($A649,Forms_Header!$A$6:$J$505,10)),"",VLOOKUP($A649,Forms_Header!$A$6:$J$505,10))</f>
        <v/>
      </c>
      <c r="E649" s="100" t="n">
        <v>646</v>
      </c>
      <c r="F649" s="101"/>
      <c r="G649" s="106"/>
      <c r="H649" s="45"/>
      <c r="I649" s="45"/>
      <c r="J649" s="45"/>
      <c r="V649" s="102" t="str">
        <f aca="false">IF(SUM(Z649:AC649)=4,"Yes","No")</f>
        <v>No</v>
      </c>
      <c r="W649" s="43" t="str">
        <f aca="false">IF(V649="Yes",IF(L649&lt;&gt;"missed","Yes","No"),"NA")</f>
        <v>NA</v>
      </c>
      <c r="X649" s="21" t="n">
        <f aca="false">IF(V649="Yes",1,0)</f>
        <v>0</v>
      </c>
      <c r="Y649" s="21" t="n">
        <f aca="false">IF(W649="Yes",1,0)</f>
        <v>0</v>
      </c>
      <c r="Z649" s="21" t="b">
        <f aca="false">ISNUMBER(A649)+0</f>
        <v>0</v>
      </c>
      <c r="AA649" s="103" t="b">
        <f aca="false">NOT(ISBLANK(F649))+0</f>
        <v>0</v>
      </c>
      <c r="AB649" s="21" t="n">
        <f aca="false">IF(COUNTIF(G649:K649,"Yes")&gt;0,1,0)</f>
        <v>0</v>
      </c>
      <c r="AC649" s="21" t="b">
        <f aca="false">ISTEXT(L649)+0</f>
        <v>0</v>
      </c>
      <c r="AD649" s="104" t="n">
        <f aca="false">INT(F649)</f>
        <v>0</v>
      </c>
      <c r="AE649" s="21" t="n">
        <f aca="false">X649*$AD649</f>
        <v>0</v>
      </c>
      <c r="AF649" s="21" t="n">
        <f aca="false">Y649*$AD649</f>
        <v>0</v>
      </c>
      <c r="AG649" s="21" t="n">
        <f aca="false">(L649="HR")*$AD649</f>
        <v>0</v>
      </c>
      <c r="AH649" s="21" t="n">
        <f aca="false">(L649="HW")*$AD649</f>
        <v>0</v>
      </c>
      <c r="AI649" s="21" t="n">
        <f aca="false">(M649="Yes")*$AD649*(L649="missed")</f>
        <v>0</v>
      </c>
      <c r="AJ649" s="21" t="n">
        <f aca="false">(G649="Yes")*$X649</f>
        <v>0</v>
      </c>
      <c r="AK649" s="21" t="n">
        <f aca="false">(H649="Yes")*$X649</f>
        <v>0</v>
      </c>
      <c r="AL649" s="21" t="n">
        <f aca="false">(I649="Yes")*$X649</f>
        <v>0</v>
      </c>
      <c r="AM649" s="21" t="n">
        <f aca="false">(J649="Yes")*$X649</f>
        <v>0</v>
      </c>
      <c r="AN649" s="21" t="n">
        <f aca="false">(K649="Yes")*$X649</f>
        <v>0</v>
      </c>
      <c r="AO649" s="21" t="n">
        <f aca="false">AJ649*$Y649</f>
        <v>0</v>
      </c>
      <c r="AP649" s="21" t="n">
        <f aca="false">AK649*$Y649</f>
        <v>0</v>
      </c>
      <c r="AQ649" s="21" t="n">
        <f aca="false">AL649*$Y649</f>
        <v>0</v>
      </c>
      <c r="AR649" s="21" t="n">
        <f aca="false">AM649*$Y649</f>
        <v>0</v>
      </c>
      <c r="AS649" s="21" t="n">
        <f aca="false">AN649*$Y649</f>
        <v>0</v>
      </c>
      <c r="AT649" s="21" t="n">
        <f aca="false">(N649="Yes")*$Y649*$AD649</f>
        <v>0</v>
      </c>
      <c r="AU649" s="21" t="n">
        <f aca="false">(N649="Unobs")*$Y649*$AD649</f>
        <v>0</v>
      </c>
      <c r="AV649" s="21" t="n">
        <f aca="false">(T649="Correct")*$Y649*$AD649</f>
        <v>0</v>
      </c>
      <c r="AW649" s="21" t="n">
        <f aca="false">(T649="Unobs")*$Y649*$AD649</f>
        <v>0</v>
      </c>
      <c r="AX649" s="21" t="n">
        <f aca="false">(O649="Yes")*$AD649</f>
        <v>0</v>
      </c>
      <c r="AY649" s="21" t="n">
        <f aca="false">(P649="Yes")*$AD649</f>
        <v>0</v>
      </c>
      <c r="AZ649" s="21" t="n">
        <f aca="false">(Q649="Yes")*$AD649</f>
        <v>0</v>
      </c>
      <c r="BA649" s="21" t="n">
        <f aca="false">(R649="Yes")*$AD649</f>
        <v>0</v>
      </c>
      <c r="BB649" s="21" t="n">
        <f aca="false">(S649="Yes")*$AD649</f>
        <v>0</v>
      </c>
      <c r="BC649" s="21" t="n">
        <f aca="false">IF(ISNUMBER($B649),X649*$B649,0)</f>
        <v>0</v>
      </c>
      <c r="BD649" s="21" t="n">
        <f aca="false">IF(ISNUMBER($B649),Y649*$B649,0)</f>
        <v>0</v>
      </c>
      <c r="BE649" s="21" t="n">
        <f aca="false">(B649=Results_Ward!$B$3)+0</f>
        <v>0</v>
      </c>
      <c r="BF649" s="21" t="n">
        <f aca="false">$BE649*AE649</f>
        <v>0</v>
      </c>
      <c r="BG649" s="21" t="n">
        <f aca="false">$BE649*AF649</f>
        <v>0</v>
      </c>
      <c r="BH649" s="21" t="n">
        <f aca="false">$BE649*AG649</f>
        <v>0</v>
      </c>
      <c r="BI649" s="21" t="n">
        <f aca="false">$BE649*AH649</f>
        <v>0</v>
      </c>
      <c r="BJ649" s="21" t="n">
        <f aca="false">$BE649*AI649</f>
        <v>0</v>
      </c>
      <c r="BK649" s="21" t="n">
        <f aca="false">$BE649*AJ649</f>
        <v>0</v>
      </c>
      <c r="BL649" s="21" t="n">
        <f aca="false">$BE649*AK649</f>
        <v>0</v>
      </c>
      <c r="BM649" s="21" t="n">
        <f aca="false">$BE649*AL649</f>
        <v>0</v>
      </c>
      <c r="BN649" s="21" t="n">
        <f aca="false">$BE649*AM649</f>
        <v>0</v>
      </c>
      <c r="BO649" s="21" t="n">
        <f aca="false">$BE649*AN649</f>
        <v>0</v>
      </c>
      <c r="BP649" s="21" t="n">
        <f aca="false">$BE649*AO649</f>
        <v>0</v>
      </c>
      <c r="BQ649" s="21" t="n">
        <f aca="false">$BE649*AP649</f>
        <v>0</v>
      </c>
      <c r="BR649" s="21" t="n">
        <f aca="false">$BE649*AQ649</f>
        <v>0</v>
      </c>
      <c r="BS649" s="21" t="n">
        <f aca="false">$BE649*AR649</f>
        <v>0</v>
      </c>
      <c r="BT649" s="21" t="n">
        <f aca="false">$BE649*AS649</f>
        <v>0</v>
      </c>
      <c r="BU649" s="21" t="n">
        <f aca="false">$BE649*AT649</f>
        <v>0</v>
      </c>
      <c r="BV649" s="21" t="n">
        <f aca="false">$BE649*AU649</f>
        <v>0</v>
      </c>
      <c r="BW649" s="21" t="n">
        <f aca="false">$BE649*AV649</f>
        <v>0</v>
      </c>
      <c r="BX649" s="21" t="n">
        <f aca="false">$BE649*AW649</f>
        <v>0</v>
      </c>
      <c r="BY649" s="21" t="n">
        <f aca="false">$BE649*AX649</f>
        <v>0</v>
      </c>
      <c r="BZ649" s="21" t="n">
        <f aca="false">$BE649*AY649</f>
        <v>0</v>
      </c>
      <c r="CA649" s="21" t="n">
        <f aca="false">$BE649*AZ649</f>
        <v>0</v>
      </c>
      <c r="CB649" s="21" t="n">
        <f aca="false">$BE649*BA649</f>
        <v>0</v>
      </c>
      <c r="CC649" s="69" t="n">
        <f aca="false">$BE649*BB649</f>
        <v>0</v>
      </c>
      <c r="CD649" s="100" t="str">
        <f aca="false">IF(ISERROR(VLOOKUP($A649,Forms_Header!$A$6:$J$505,2)),"",VLOOKUP($A649,Forms_Header!$A$6:$J$505,2))</f>
        <v/>
      </c>
      <c r="CE649" s="105" t="str">
        <f aca="false">CD649&amp;"#"&amp;B649</f>
        <v>#</v>
      </c>
      <c r="CF649" s="21" t="str">
        <f aca="false">IF(X649,CE649,"")</f>
        <v/>
      </c>
      <c r="CG649" s="21" t="str">
        <f aca="false">IF(Y649,CE649,"")</f>
        <v/>
      </c>
    </row>
    <row r="650" customFormat="false" ht="15" hidden="false" customHeight="false" outlineLevel="0" collapsed="false">
      <c r="B650" s="63" t="str">
        <f aca="false">IF(ISERROR(VLOOKUP($A650,Forms_Header!$A$6:$J$505,3)),"",VLOOKUP($A650,Forms_Header!$A$6:$J$505,3))</f>
        <v/>
      </c>
      <c r="C650" s="98" t="str">
        <f aca="false">IF(ISERROR(VLOOKUP($A650,Forms_Header!$A$6:$J$505,7)),"",VLOOKUP($A650,Forms_Header!$A$6:$J$505,7))</f>
        <v/>
      </c>
      <c r="D650" s="99" t="str">
        <f aca="false">IF(ISERROR(VLOOKUP($A650,Forms_Header!$A$6:$J$505,10)),"",VLOOKUP($A650,Forms_Header!$A$6:$J$505,10))</f>
        <v/>
      </c>
      <c r="E650" s="100" t="n">
        <v>647</v>
      </c>
      <c r="F650" s="101"/>
      <c r="G650" s="106"/>
      <c r="H650" s="45"/>
      <c r="I650" s="45"/>
      <c r="J650" s="45"/>
      <c r="V650" s="102" t="str">
        <f aca="false">IF(SUM(Z650:AC650)=4,"Yes","No")</f>
        <v>No</v>
      </c>
      <c r="W650" s="43" t="str">
        <f aca="false">IF(V650="Yes",IF(L650&lt;&gt;"missed","Yes","No"),"NA")</f>
        <v>NA</v>
      </c>
      <c r="X650" s="21" t="n">
        <f aca="false">IF(V650="Yes",1,0)</f>
        <v>0</v>
      </c>
      <c r="Y650" s="21" t="n">
        <f aca="false">IF(W650="Yes",1,0)</f>
        <v>0</v>
      </c>
      <c r="Z650" s="21" t="b">
        <f aca="false">ISNUMBER(A650)+0</f>
        <v>0</v>
      </c>
      <c r="AA650" s="103" t="b">
        <f aca="false">NOT(ISBLANK(F650))+0</f>
        <v>0</v>
      </c>
      <c r="AB650" s="21" t="n">
        <f aca="false">IF(COUNTIF(G650:K650,"Yes")&gt;0,1,0)</f>
        <v>0</v>
      </c>
      <c r="AC650" s="21" t="b">
        <f aca="false">ISTEXT(L650)+0</f>
        <v>0</v>
      </c>
      <c r="AD650" s="104" t="n">
        <f aca="false">INT(F650)</f>
        <v>0</v>
      </c>
      <c r="AE650" s="21" t="n">
        <f aca="false">X650*$AD650</f>
        <v>0</v>
      </c>
      <c r="AF650" s="21" t="n">
        <f aca="false">Y650*$AD650</f>
        <v>0</v>
      </c>
      <c r="AG650" s="21" t="n">
        <f aca="false">(L650="HR")*$AD650</f>
        <v>0</v>
      </c>
      <c r="AH650" s="21" t="n">
        <f aca="false">(L650="HW")*$AD650</f>
        <v>0</v>
      </c>
      <c r="AI650" s="21" t="n">
        <f aca="false">(M650="Yes")*$AD650*(L650="missed")</f>
        <v>0</v>
      </c>
      <c r="AJ650" s="21" t="n">
        <f aca="false">(G650="Yes")*$X650</f>
        <v>0</v>
      </c>
      <c r="AK650" s="21" t="n">
        <f aca="false">(H650="Yes")*$X650</f>
        <v>0</v>
      </c>
      <c r="AL650" s="21" t="n">
        <f aca="false">(I650="Yes")*$X650</f>
        <v>0</v>
      </c>
      <c r="AM650" s="21" t="n">
        <f aca="false">(J650="Yes")*$X650</f>
        <v>0</v>
      </c>
      <c r="AN650" s="21" t="n">
        <f aca="false">(K650="Yes")*$X650</f>
        <v>0</v>
      </c>
      <c r="AO650" s="21" t="n">
        <f aca="false">AJ650*$Y650</f>
        <v>0</v>
      </c>
      <c r="AP650" s="21" t="n">
        <f aca="false">AK650*$Y650</f>
        <v>0</v>
      </c>
      <c r="AQ650" s="21" t="n">
        <f aca="false">AL650*$Y650</f>
        <v>0</v>
      </c>
      <c r="AR650" s="21" t="n">
        <f aca="false">AM650*$Y650</f>
        <v>0</v>
      </c>
      <c r="AS650" s="21" t="n">
        <f aca="false">AN650*$Y650</f>
        <v>0</v>
      </c>
      <c r="AT650" s="21" t="n">
        <f aca="false">(N650="Yes")*$Y650*$AD650</f>
        <v>0</v>
      </c>
      <c r="AU650" s="21" t="n">
        <f aca="false">(N650="Unobs")*$Y650*$AD650</f>
        <v>0</v>
      </c>
      <c r="AV650" s="21" t="n">
        <f aca="false">(T650="Correct")*$Y650*$AD650</f>
        <v>0</v>
      </c>
      <c r="AW650" s="21" t="n">
        <f aca="false">(T650="Unobs")*$Y650*$AD650</f>
        <v>0</v>
      </c>
      <c r="AX650" s="21" t="n">
        <f aca="false">(O650="Yes")*$AD650</f>
        <v>0</v>
      </c>
      <c r="AY650" s="21" t="n">
        <f aca="false">(P650="Yes")*$AD650</f>
        <v>0</v>
      </c>
      <c r="AZ650" s="21" t="n">
        <f aca="false">(Q650="Yes")*$AD650</f>
        <v>0</v>
      </c>
      <c r="BA650" s="21" t="n">
        <f aca="false">(R650="Yes")*$AD650</f>
        <v>0</v>
      </c>
      <c r="BB650" s="21" t="n">
        <f aca="false">(S650="Yes")*$AD650</f>
        <v>0</v>
      </c>
      <c r="BC650" s="21" t="n">
        <f aca="false">IF(ISNUMBER($B650),X650*$B650,0)</f>
        <v>0</v>
      </c>
      <c r="BD650" s="21" t="n">
        <f aca="false">IF(ISNUMBER($B650),Y650*$B650,0)</f>
        <v>0</v>
      </c>
      <c r="BE650" s="21" t="n">
        <f aca="false">(B650=Results_Ward!$B$3)+0</f>
        <v>0</v>
      </c>
      <c r="BF650" s="21" t="n">
        <f aca="false">$BE650*AE650</f>
        <v>0</v>
      </c>
      <c r="BG650" s="21" t="n">
        <f aca="false">$BE650*AF650</f>
        <v>0</v>
      </c>
      <c r="BH650" s="21" t="n">
        <f aca="false">$BE650*AG650</f>
        <v>0</v>
      </c>
      <c r="BI650" s="21" t="n">
        <f aca="false">$BE650*AH650</f>
        <v>0</v>
      </c>
      <c r="BJ650" s="21" t="n">
        <f aca="false">$BE650*AI650</f>
        <v>0</v>
      </c>
      <c r="BK650" s="21" t="n">
        <f aca="false">$BE650*AJ650</f>
        <v>0</v>
      </c>
      <c r="BL650" s="21" t="n">
        <f aca="false">$BE650*AK650</f>
        <v>0</v>
      </c>
      <c r="BM650" s="21" t="n">
        <f aca="false">$BE650*AL650</f>
        <v>0</v>
      </c>
      <c r="BN650" s="21" t="n">
        <f aca="false">$BE650*AM650</f>
        <v>0</v>
      </c>
      <c r="BO650" s="21" t="n">
        <f aca="false">$BE650*AN650</f>
        <v>0</v>
      </c>
      <c r="BP650" s="21" t="n">
        <f aca="false">$BE650*AO650</f>
        <v>0</v>
      </c>
      <c r="BQ650" s="21" t="n">
        <f aca="false">$BE650*AP650</f>
        <v>0</v>
      </c>
      <c r="BR650" s="21" t="n">
        <f aca="false">$BE650*AQ650</f>
        <v>0</v>
      </c>
      <c r="BS650" s="21" t="n">
        <f aca="false">$BE650*AR650</f>
        <v>0</v>
      </c>
      <c r="BT650" s="21" t="n">
        <f aca="false">$BE650*AS650</f>
        <v>0</v>
      </c>
      <c r="BU650" s="21" t="n">
        <f aca="false">$BE650*AT650</f>
        <v>0</v>
      </c>
      <c r="BV650" s="21" t="n">
        <f aca="false">$BE650*AU650</f>
        <v>0</v>
      </c>
      <c r="BW650" s="21" t="n">
        <f aca="false">$BE650*AV650</f>
        <v>0</v>
      </c>
      <c r="BX650" s="21" t="n">
        <f aca="false">$BE650*AW650</f>
        <v>0</v>
      </c>
      <c r="BY650" s="21" t="n">
        <f aca="false">$BE650*AX650</f>
        <v>0</v>
      </c>
      <c r="BZ650" s="21" t="n">
        <f aca="false">$BE650*AY650</f>
        <v>0</v>
      </c>
      <c r="CA650" s="21" t="n">
        <f aca="false">$BE650*AZ650</f>
        <v>0</v>
      </c>
      <c r="CB650" s="21" t="n">
        <f aca="false">$BE650*BA650</f>
        <v>0</v>
      </c>
      <c r="CC650" s="69" t="n">
        <f aca="false">$BE650*BB650</f>
        <v>0</v>
      </c>
      <c r="CD650" s="100" t="str">
        <f aca="false">IF(ISERROR(VLOOKUP($A650,Forms_Header!$A$6:$J$505,2)),"",VLOOKUP($A650,Forms_Header!$A$6:$J$505,2))</f>
        <v/>
      </c>
      <c r="CE650" s="105" t="str">
        <f aca="false">CD650&amp;"#"&amp;B650</f>
        <v>#</v>
      </c>
      <c r="CF650" s="21" t="str">
        <f aca="false">IF(X650,CE650,"")</f>
        <v/>
      </c>
      <c r="CG650" s="21" t="str">
        <f aca="false">IF(Y650,CE650,"")</f>
        <v/>
      </c>
    </row>
    <row r="651" customFormat="false" ht="15" hidden="false" customHeight="false" outlineLevel="0" collapsed="false">
      <c r="B651" s="63" t="str">
        <f aca="false">IF(ISERROR(VLOOKUP($A651,Forms_Header!$A$6:$J$505,3)),"",VLOOKUP($A651,Forms_Header!$A$6:$J$505,3))</f>
        <v/>
      </c>
      <c r="C651" s="98" t="str">
        <f aca="false">IF(ISERROR(VLOOKUP($A651,Forms_Header!$A$6:$J$505,7)),"",VLOOKUP($A651,Forms_Header!$A$6:$J$505,7))</f>
        <v/>
      </c>
      <c r="D651" s="99" t="str">
        <f aca="false">IF(ISERROR(VLOOKUP($A651,Forms_Header!$A$6:$J$505,10)),"",VLOOKUP($A651,Forms_Header!$A$6:$J$505,10))</f>
        <v/>
      </c>
      <c r="E651" s="100" t="n">
        <v>648</v>
      </c>
      <c r="F651" s="101"/>
      <c r="G651" s="106"/>
      <c r="H651" s="45"/>
      <c r="I651" s="45"/>
      <c r="J651" s="45"/>
      <c r="V651" s="102" t="str">
        <f aca="false">IF(SUM(Z651:AC651)=4,"Yes","No")</f>
        <v>No</v>
      </c>
      <c r="W651" s="43" t="str">
        <f aca="false">IF(V651="Yes",IF(L651&lt;&gt;"missed","Yes","No"),"NA")</f>
        <v>NA</v>
      </c>
      <c r="X651" s="21" t="n">
        <f aca="false">IF(V651="Yes",1,0)</f>
        <v>0</v>
      </c>
      <c r="Y651" s="21" t="n">
        <f aca="false">IF(W651="Yes",1,0)</f>
        <v>0</v>
      </c>
      <c r="Z651" s="21" t="b">
        <f aca="false">ISNUMBER(A651)+0</f>
        <v>0</v>
      </c>
      <c r="AA651" s="103" t="b">
        <f aca="false">NOT(ISBLANK(F651))+0</f>
        <v>0</v>
      </c>
      <c r="AB651" s="21" t="n">
        <f aca="false">IF(COUNTIF(G651:K651,"Yes")&gt;0,1,0)</f>
        <v>0</v>
      </c>
      <c r="AC651" s="21" t="b">
        <f aca="false">ISTEXT(L651)+0</f>
        <v>0</v>
      </c>
      <c r="AD651" s="104" t="n">
        <f aca="false">INT(F651)</f>
        <v>0</v>
      </c>
      <c r="AE651" s="21" t="n">
        <f aca="false">X651*$AD651</f>
        <v>0</v>
      </c>
      <c r="AF651" s="21" t="n">
        <f aca="false">Y651*$AD651</f>
        <v>0</v>
      </c>
      <c r="AG651" s="21" t="n">
        <f aca="false">(L651="HR")*$AD651</f>
        <v>0</v>
      </c>
      <c r="AH651" s="21" t="n">
        <f aca="false">(L651="HW")*$AD651</f>
        <v>0</v>
      </c>
      <c r="AI651" s="21" t="n">
        <f aca="false">(M651="Yes")*$AD651*(L651="missed")</f>
        <v>0</v>
      </c>
      <c r="AJ651" s="21" t="n">
        <f aca="false">(G651="Yes")*$X651</f>
        <v>0</v>
      </c>
      <c r="AK651" s="21" t="n">
        <f aca="false">(H651="Yes")*$X651</f>
        <v>0</v>
      </c>
      <c r="AL651" s="21" t="n">
        <f aca="false">(I651="Yes")*$X651</f>
        <v>0</v>
      </c>
      <c r="AM651" s="21" t="n">
        <f aca="false">(J651="Yes")*$X651</f>
        <v>0</v>
      </c>
      <c r="AN651" s="21" t="n">
        <f aca="false">(K651="Yes")*$X651</f>
        <v>0</v>
      </c>
      <c r="AO651" s="21" t="n">
        <f aca="false">AJ651*$Y651</f>
        <v>0</v>
      </c>
      <c r="AP651" s="21" t="n">
        <f aca="false">AK651*$Y651</f>
        <v>0</v>
      </c>
      <c r="AQ651" s="21" t="n">
        <f aca="false">AL651*$Y651</f>
        <v>0</v>
      </c>
      <c r="AR651" s="21" t="n">
        <f aca="false">AM651*$Y651</f>
        <v>0</v>
      </c>
      <c r="AS651" s="21" t="n">
        <f aca="false">AN651*$Y651</f>
        <v>0</v>
      </c>
      <c r="AT651" s="21" t="n">
        <f aca="false">(N651="Yes")*$Y651*$AD651</f>
        <v>0</v>
      </c>
      <c r="AU651" s="21" t="n">
        <f aca="false">(N651="Unobs")*$Y651*$AD651</f>
        <v>0</v>
      </c>
      <c r="AV651" s="21" t="n">
        <f aca="false">(T651="Correct")*$Y651*$AD651</f>
        <v>0</v>
      </c>
      <c r="AW651" s="21" t="n">
        <f aca="false">(T651="Unobs")*$Y651*$AD651</f>
        <v>0</v>
      </c>
      <c r="AX651" s="21" t="n">
        <f aca="false">(O651="Yes")*$AD651</f>
        <v>0</v>
      </c>
      <c r="AY651" s="21" t="n">
        <f aca="false">(P651="Yes")*$AD651</f>
        <v>0</v>
      </c>
      <c r="AZ651" s="21" t="n">
        <f aca="false">(Q651="Yes")*$AD651</f>
        <v>0</v>
      </c>
      <c r="BA651" s="21" t="n">
        <f aca="false">(R651="Yes")*$AD651</f>
        <v>0</v>
      </c>
      <c r="BB651" s="21" t="n">
        <f aca="false">(S651="Yes")*$AD651</f>
        <v>0</v>
      </c>
      <c r="BC651" s="21" t="n">
        <f aca="false">IF(ISNUMBER($B651),X651*$B651,0)</f>
        <v>0</v>
      </c>
      <c r="BD651" s="21" t="n">
        <f aca="false">IF(ISNUMBER($B651),Y651*$B651,0)</f>
        <v>0</v>
      </c>
      <c r="BE651" s="21" t="n">
        <f aca="false">(B651=Results_Ward!$B$3)+0</f>
        <v>0</v>
      </c>
      <c r="BF651" s="21" t="n">
        <f aca="false">$BE651*AE651</f>
        <v>0</v>
      </c>
      <c r="BG651" s="21" t="n">
        <f aca="false">$BE651*AF651</f>
        <v>0</v>
      </c>
      <c r="BH651" s="21" t="n">
        <f aca="false">$BE651*AG651</f>
        <v>0</v>
      </c>
      <c r="BI651" s="21" t="n">
        <f aca="false">$BE651*AH651</f>
        <v>0</v>
      </c>
      <c r="BJ651" s="21" t="n">
        <f aca="false">$BE651*AI651</f>
        <v>0</v>
      </c>
      <c r="BK651" s="21" t="n">
        <f aca="false">$BE651*AJ651</f>
        <v>0</v>
      </c>
      <c r="BL651" s="21" t="n">
        <f aca="false">$BE651*AK651</f>
        <v>0</v>
      </c>
      <c r="BM651" s="21" t="n">
        <f aca="false">$BE651*AL651</f>
        <v>0</v>
      </c>
      <c r="BN651" s="21" t="n">
        <f aca="false">$BE651*AM651</f>
        <v>0</v>
      </c>
      <c r="BO651" s="21" t="n">
        <f aca="false">$BE651*AN651</f>
        <v>0</v>
      </c>
      <c r="BP651" s="21" t="n">
        <f aca="false">$BE651*AO651</f>
        <v>0</v>
      </c>
      <c r="BQ651" s="21" t="n">
        <f aca="false">$BE651*AP651</f>
        <v>0</v>
      </c>
      <c r="BR651" s="21" t="n">
        <f aca="false">$BE651*AQ651</f>
        <v>0</v>
      </c>
      <c r="BS651" s="21" t="n">
        <f aca="false">$BE651*AR651</f>
        <v>0</v>
      </c>
      <c r="BT651" s="21" t="n">
        <f aca="false">$BE651*AS651</f>
        <v>0</v>
      </c>
      <c r="BU651" s="21" t="n">
        <f aca="false">$BE651*AT651</f>
        <v>0</v>
      </c>
      <c r="BV651" s="21" t="n">
        <f aca="false">$BE651*AU651</f>
        <v>0</v>
      </c>
      <c r="BW651" s="21" t="n">
        <f aca="false">$BE651*AV651</f>
        <v>0</v>
      </c>
      <c r="BX651" s="21" t="n">
        <f aca="false">$BE651*AW651</f>
        <v>0</v>
      </c>
      <c r="BY651" s="21" t="n">
        <f aca="false">$BE651*AX651</f>
        <v>0</v>
      </c>
      <c r="BZ651" s="21" t="n">
        <f aca="false">$BE651*AY651</f>
        <v>0</v>
      </c>
      <c r="CA651" s="21" t="n">
        <f aca="false">$BE651*AZ651</f>
        <v>0</v>
      </c>
      <c r="CB651" s="21" t="n">
        <f aca="false">$BE651*BA651</f>
        <v>0</v>
      </c>
      <c r="CC651" s="69" t="n">
        <f aca="false">$BE651*BB651</f>
        <v>0</v>
      </c>
      <c r="CD651" s="100" t="str">
        <f aca="false">IF(ISERROR(VLOOKUP($A651,Forms_Header!$A$6:$J$505,2)),"",VLOOKUP($A651,Forms_Header!$A$6:$J$505,2))</f>
        <v/>
      </c>
      <c r="CE651" s="105" t="str">
        <f aca="false">CD651&amp;"#"&amp;B651</f>
        <v>#</v>
      </c>
      <c r="CF651" s="21" t="str">
        <f aca="false">IF(X651,CE651,"")</f>
        <v/>
      </c>
      <c r="CG651" s="21" t="str">
        <f aca="false">IF(Y651,CE651,"")</f>
        <v/>
      </c>
    </row>
    <row r="652" customFormat="false" ht="15" hidden="false" customHeight="false" outlineLevel="0" collapsed="false">
      <c r="B652" s="63" t="str">
        <f aca="false">IF(ISERROR(VLOOKUP($A652,Forms_Header!$A$6:$J$505,3)),"",VLOOKUP($A652,Forms_Header!$A$6:$J$505,3))</f>
        <v/>
      </c>
      <c r="C652" s="98" t="str">
        <f aca="false">IF(ISERROR(VLOOKUP($A652,Forms_Header!$A$6:$J$505,7)),"",VLOOKUP($A652,Forms_Header!$A$6:$J$505,7))</f>
        <v/>
      </c>
      <c r="D652" s="99" t="str">
        <f aca="false">IF(ISERROR(VLOOKUP($A652,Forms_Header!$A$6:$J$505,10)),"",VLOOKUP($A652,Forms_Header!$A$6:$J$505,10))</f>
        <v/>
      </c>
      <c r="E652" s="100" t="n">
        <v>649</v>
      </c>
      <c r="F652" s="101"/>
      <c r="G652" s="106"/>
      <c r="H652" s="45"/>
      <c r="I652" s="45"/>
      <c r="J652" s="45"/>
      <c r="V652" s="102" t="str">
        <f aca="false">IF(SUM(Z652:AC652)=4,"Yes","No")</f>
        <v>No</v>
      </c>
      <c r="W652" s="43" t="str">
        <f aca="false">IF(V652="Yes",IF(L652&lt;&gt;"missed","Yes","No"),"NA")</f>
        <v>NA</v>
      </c>
      <c r="X652" s="21" t="n">
        <f aca="false">IF(V652="Yes",1,0)</f>
        <v>0</v>
      </c>
      <c r="Y652" s="21" t="n">
        <f aca="false">IF(W652="Yes",1,0)</f>
        <v>0</v>
      </c>
      <c r="Z652" s="21" t="b">
        <f aca="false">ISNUMBER(A652)+0</f>
        <v>0</v>
      </c>
      <c r="AA652" s="103" t="b">
        <f aca="false">NOT(ISBLANK(F652))+0</f>
        <v>0</v>
      </c>
      <c r="AB652" s="21" t="n">
        <f aca="false">IF(COUNTIF(G652:K652,"Yes")&gt;0,1,0)</f>
        <v>0</v>
      </c>
      <c r="AC652" s="21" t="b">
        <f aca="false">ISTEXT(L652)+0</f>
        <v>0</v>
      </c>
      <c r="AD652" s="104" t="n">
        <f aca="false">INT(F652)</f>
        <v>0</v>
      </c>
      <c r="AE652" s="21" t="n">
        <f aca="false">X652*$AD652</f>
        <v>0</v>
      </c>
      <c r="AF652" s="21" t="n">
        <f aca="false">Y652*$AD652</f>
        <v>0</v>
      </c>
      <c r="AG652" s="21" t="n">
        <f aca="false">(L652="HR")*$AD652</f>
        <v>0</v>
      </c>
      <c r="AH652" s="21" t="n">
        <f aca="false">(L652="HW")*$AD652</f>
        <v>0</v>
      </c>
      <c r="AI652" s="21" t="n">
        <f aca="false">(M652="Yes")*$AD652*(L652="missed")</f>
        <v>0</v>
      </c>
      <c r="AJ652" s="21" t="n">
        <f aca="false">(G652="Yes")*$X652</f>
        <v>0</v>
      </c>
      <c r="AK652" s="21" t="n">
        <f aca="false">(H652="Yes")*$X652</f>
        <v>0</v>
      </c>
      <c r="AL652" s="21" t="n">
        <f aca="false">(I652="Yes")*$X652</f>
        <v>0</v>
      </c>
      <c r="AM652" s="21" t="n">
        <f aca="false">(J652="Yes")*$X652</f>
        <v>0</v>
      </c>
      <c r="AN652" s="21" t="n">
        <f aca="false">(K652="Yes")*$X652</f>
        <v>0</v>
      </c>
      <c r="AO652" s="21" t="n">
        <f aca="false">AJ652*$Y652</f>
        <v>0</v>
      </c>
      <c r="AP652" s="21" t="n">
        <f aca="false">AK652*$Y652</f>
        <v>0</v>
      </c>
      <c r="AQ652" s="21" t="n">
        <f aca="false">AL652*$Y652</f>
        <v>0</v>
      </c>
      <c r="AR652" s="21" t="n">
        <f aca="false">AM652*$Y652</f>
        <v>0</v>
      </c>
      <c r="AS652" s="21" t="n">
        <f aca="false">AN652*$Y652</f>
        <v>0</v>
      </c>
      <c r="AT652" s="21" t="n">
        <f aca="false">(N652="Yes")*$Y652*$AD652</f>
        <v>0</v>
      </c>
      <c r="AU652" s="21" t="n">
        <f aca="false">(N652="Unobs")*$Y652*$AD652</f>
        <v>0</v>
      </c>
      <c r="AV652" s="21" t="n">
        <f aca="false">(T652="Correct")*$Y652*$AD652</f>
        <v>0</v>
      </c>
      <c r="AW652" s="21" t="n">
        <f aca="false">(T652="Unobs")*$Y652*$AD652</f>
        <v>0</v>
      </c>
      <c r="AX652" s="21" t="n">
        <f aca="false">(O652="Yes")*$AD652</f>
        <v>0</v>
      </c>
      <c r="AY652" s="21" t="n">
        <f aca="false">(P652="Yes")*$AD652</f>
        <v>0</v>
      </c>
      <c r="AZ652" s="21" t="n">
        <f aca="false">(Q652="Yes")*$AD652</f>
        <v>0</v>
      </c>
      <c r="BA652" s="21" t="n">
        <f aca="false">(R652="Yes")*$AD652</f>
        <v>0</v>
      </c>
      <c r="BB652" s="21" t="n">
        <f aca="false">(S652="Yes")*$AD652</f>
        <v>0</v>
      </c>
      <c r="BC652" s="21" t="n">
        <f aca="false">IF(ISNUMBER($B652),X652*$B652,0)</f>
        <v>0</v>
      </c>
      <c r="BD652" s="21" t="n">
        <f aca="false">IF(ISNUMBER($B652),Y652*$B652,0)</f>
        <v>0</v>
      </c>
      <c r="BE652" s="21" t="n">
        <f aca="false">(B652=Results_Ward!$B$3)+0</f>
        <v>0</v>
      </c>
      <c r="BF652" s="21" t="n">
        <f aca="false">$BE652*AE652</f>
        <v>0</v>
      </c>
      <c r="BG652" s="21" t="n">
        <f aca="false">$BE652*AF652</f>
        <v>0</v>
      </c>
      <c r="BH652" s="21" t="n">
        <f aca="false">$BE652*AG652</f>
        <v>0</v>
      </c>
      <c r="BI652" s="21" t="n">
        <f aca="false">$BE652*AH652</f>
        <v>0</v>
      </c>
      <c r="BJ652" s="21" t="n">
        <f aca="false">$BE652*AI652</f>
        <v>0</v>
      </c>
      <c r="BK652" s="21" t="n">
        <f aca="false">$BE652*AJ652</f>
        <v>0</v>
      </c>
      <c r="BL652" s="21" t="n">
        <f aca="false">$BE652*AK652</f>
        <v>0</v>
      </c>
      <c r="BM652" s="21" t="n">
        <f aca="false">$BE652*AL652</f>
        <v>0</v>
      </c>
      <c r="BN652" s="21" t="n">
        <f aca="false">$BE652*AM652</f>
        <v>0</v>
      </c>
      <c r="BO652" s="21" t="n">
        <f aca="false">$BE652*AN652</f>
        <v>0</v>
      </c>
      <c r="BP652" s="21" t="n">
        <f aca="false">$BE652*AO652</f>
        <v>0</v>
      </c>
      <c r="BQ652" s="21" t="n">
        <f aca="false">$BE652*AP652</f>
        <v>0</v>
      </c>
      <c r="BR652" s="21" t="n">
        <f aca="false">$BE652*AQ652</f>
        <v>0</v>
      </c>
      <c r="BS652" s="21" t="n">
        <f aca="false">$BE652*AR652</f>
        <v>0</v>
      </c>
      <c r="BT652" s="21" t="n">
        <f aca="false">$BE652*AS652</f>
        <v>0</v>
      </c>
      <c r="BU652" s="21" t="n">
        <f aca="false">$BE652*AT652</f>
        <v>0</v>
      </c>
      <c r="BV652" s="21" t="n">
        <f aca="false">$BE652*AU652</f>
        <v>0</v>
      </c>
      <c r="BW652" s="21" t="n">
        <f aca="false">$BE652*AV652</f>
        <v>0</v>
      </c>
      <c r="BX652" s="21" t="n">
        <f aca="false">$BE652*AW652</f>
        <v>0</v>
      </c>
      <c r="BY652" s="21" t="n">
        <f aca="false">$BE652*AX652</f>
        <v>0</v>
      </c>
      <c r="BZ652" s="21" t="n">
        <f aca="false">$BE652*AY652</f>
        <v>0</v>
      </c>
      <c r="CA652" s="21" t="n">
        <f aca="false">$BE652*AZ652</f>
        <v>0</v>
      </c>
      <c r="CB652" s="21" t="n">
        <f aca="false">$BE652*BA652</f>
        <v>0</v>
      </c>
      <c r="CC652" s="69" t="n">
        <f aca="false">$BE652*BB652</f>
        <v>0</v>
      </c>
      <c r="CD652" s="100" t="str">
        <f aca="false">IF(ISERROR(VLOOKUP($A652,Forms_Header!$A$6:$J$505,2)),"",VLOOKUP($A652,Forms_Header!$A$6:$J$505,2))</f>
        <v/>
      </c>
      <c r="CE652" s="105" t="str">
        <f aca="false">CD652&amp;"#"&amp;B652</f>
        <v>#</v>
      </c>
      <c r="CF652" s="21" t="str">
        <f aca="false">IF(X652,CE652,"")</f>
        <v/>
      </c>
      <c r="CG652" s="21" t="str">
        <f aca="false">IF(Y652,CE652,"")</f>
        <v/>
      </c>
    </row>
    <row r="653" customFormat="false" ht="15" hidden="false" customHeight="false" outlineLevel="0" collapsed="false">
      <c r="B653" s="63" t="str">
        <f aca="false">IF(ISERROR(VLOOKUP($A653,Forms_Header!$A$6:$J$505,3)),"",VLOOKUP($A653,Forms_Header!$A$6:$J$505,3))</f>
        <v/>
      </c>
      <c r="C653" s="98" t="str">
        <f aca="false">IF(ISERROR(VLOOKUP($A653,Forms_Header!$A$6:$J$505,7)),"",VLOOKUP($A653,Forms_Header!$A$6:$J$505,7))</f>
        <v/>
      </c>
      <c r="D653" s="99" t="str">
        <f aca="false">IF(ISERROR(VLOOKUP($A653,Forms_Header!$A$6:$J$505,10)),"",VLOOKUP($A653,Forms_Header!$A$6:$J$505,10))</f>
        <v/>
      </c>
      <c r="E653" s="100" t="n">
        <v>650</v>
      </c>
      <c r="F653" s="101"/>
      <c r="G653" s="106"/>
      <c r="H653" s="45"/>
      <c r="I653" s="45"/>
      <c r="J653" s="45"/>
      <c r="V653" s="102" t="str">
        <f aca="false">IF(SUM(Z653:AC653)=4,"Yes","No")</f>
        <v>No</v>
      </c>
      <c r="W653" s="43" t="str">
        <f aca="false">IF(V653="Yes",IF(L653&lt;&gt;"missed","Yes","No"),"NA")</f>
        <v>NA</v>
      </c>
      <c r="X653" s="21" t="n">
        <f aca="false">IF(V653="Yes",1,0)</f>
        <v>0</v>
      </c>
      <c r="Y653" s="21" t="n">
        <f aca="false">IF(W653="Yes",1,0)</f>
        <v>0</v>
      </c>
      <c r="Z653" s="21" t="b">
        <f aca="false">ISNUMBER(A653)+0</f>
        <v>0</v>
      </c>
      <c r="AA653" s="103" t="b">
        <f aca="false">NOT(ISBLANK(F653))+0</f>
        <v>0</v>
      </c>
      <c r="AB653" s="21" t="n">
        <f aca="false">IF(COUNTIF(G653:K653,"Yes")&gt;0,1,0)</f>
        <v>0</v>
      </c>
      <c r="AC653" s="21" t="b">
        <f aca="false">ISTEXT(L653)+0</f>
        <v>0</v>
      </c>
      <c r="AD653" s="104" t="n">
        <f aca="false">INT(F653)</f>
        <v>0</v>
      </c>
      <c r="AE653" s="21" t="n">
        <f aca="false">X653*$AD653</f>
        <v>0</v>
      </c>
      <c r="AF653" s="21" t="n">
        <f aca="false">Y653*$AD653</f>
        <v>0</v>
      </c>
      <c r="AG653" s="21" t="n">
        <f aca="false">(L653="HR")*$AD653</f>
        <v>0</v>
      </c>
      <c r="AH653" s="21" t="n">
        <f aca="false">(L653="HW")*$AD653</f>
        <v>0</v>
      </c>
      <c r="AI653" s="21" t="n">
        <f aca="false">(M653="Yes")*$AD653*(L653="missed")</f>
        <v>0</v>
      </c>
      <c r="AJ653" s="21" t="n">
        <f aca="false">(G653="Yes")*$X653</f>
        <v>0</v>
      </c>
      <c r="AK653" s="21" t="n">
        <f aca="false">(H653="Yes")*$X653</f>
        <v>0</v>
      </c>
      <c r="AL653" s="21" t="n">
        <f aca="false">(I653="Yes")*$X653</f>
        <v>0</v>
      </c>
      <c r="AM653" s="21" t="n">
        <f aca="false">(J653="Yes")*$X653</f>
        <v>0</v>
      </c>
      <c r="AN653" s="21" t="n">
        <f aca="false">(K653="Yes")*$X653</f>
        <v>0</v>
      </c>
      <c r="AO653" s="21" t="n">
        <f aca="false">AJ653*$Y653</f>
        <v>0</v>
      </c>
      <c r="AP653" s="21" t="n">
        <f aca="false">AK653*$Y653</f>
        <v>0</v>
      </c>
      <c r="AQ653" s="21" t="n">
        <f aca="false">AL653*$Y653</f>
        <v>0</v>
      </c>
      <c r="AR653" s="21" t="n">
        <f aca="false">AM653*$Y653</f>
        <v>0</v>
      </c>
      <c r="AS653" s="21" t="n">
        <f aca="false">AN653*$Y653</f>
        <v>0</v>
      </c>
      <c r="AT653" s="21" t="n">
        <f aca="false">(N653="Yes")*$Y653*$AD653</f>
        <v>0</v>
      </c>
      <c r="AU653" s="21" t="n">
        <f aca="false">(N653="Unobs")*$Y653*$AD653</f>
        <v>0</v>
      </c>
      <c r="AV653" s="21" t="n">
        <f aca="false">(T653="Correct")*$Y653*$AD653</f>
        <v>0</v>
      </c>
      <c r="AW653" s="21" t="n">
        <f aca="false">(T653="Unobs")*$Y653*$AD653</f>
        <v>0</v>
      </c>
      <c r="AX653" s="21" t="n">
        <f aca="false">(O653="Yes")*$AD653</f>
        <v>0</v>
      </c>
      <c r="AY653" s="21" t="n">
        <f aca="false">(P653="Yes")*$AD653</f>
        <v>0</v>
      </c>
      <c r="AZ653" s="21" t="n">
        <f aca="false">(Q653="Yes")*$AD653</f>
        <v>0</v>
      </c>
      <c r="BA653" s="21" t="n">
        <f aca="false">(R653="Yes")*$AD653</f>
        <v>0</v>
      </c>
      <c r="BB653" s="21" t="n">
        <f aca="false">(S653="Yes")*$AD653</f>
        <v>0</v>
      </c>
      <c r="BC653" s="21" t="n">
        <f aca="false">IF(ISNUMBER($B653),X653*$B653,0)</f>
        <v>0</v>
      </c>
      <c r="BD653" s="21" t="n">
        <f aca="false">IF(ISNUMBER($B653),Y653*$B653,0)</f>
        <v>0</v>
      </c>
      <c r="BE653" s="21" t="n">
        <f aca="false">(B653=Results_Ward!$B$3)+0</f>
        <v>0</v>
      </c>
      <c r="BF653" s="21" t="n">
        <f aca="false">$BE653*AE653</f>
        <v>0</v>
      </c>
      <c r="BG653" s="21" t="n">
        <f aca="false">$BE653*AF653</f>
        <v>0</v>
      </c>
      <c r="BH653" s="21" t="n">
        <f aca="false">$BE653*AG653</f>
        <v>0</v>
      </c>
      <c r="BI653" s="21" t="n">
        <f aca="false">$BE653*AH653</f>
        <v>0</v>
      </c>
      <c r="BJ653" s="21" t="n">
        <f aca="false">$BE653*AI653</f>
        <v>0</v>
      </c>
      <c r="BK653" s="21" t="n">
        <f aca="false">$BE653*AJ653</f>
        <v>0</v>
      </c>
      <c r="BL653" s="21" t="n">
        <f aca="false">$BE653*AK653</f>
        <v>0</v>
      </c>
      <c r="BM653" s="21" t="n">
        <f aca="false">$BE653*AL653</f>
        <v>0</v>
      </c>
      <c r="BN653" s="21" t="n">
        <f aca="false">$BE653*AM653</f>
        <v>0</v>
      </c>
      <c r="BO653" s="21" t="n">
        <f aca="false">$BE653*AN653</f>
        <v>0</v>
      </c>
      <c r="BP653" s="21" t="n">
        <f aca="false">$BE653*AO653</f>
        <v>0</v>
      </c>
      <c r="BQ653" s="21" t="n">
        <f aca="false">$BE653*AP653</f>
        <v>0</v>
      </c>
      <c r="BR653" s="21" t="n">
        <f aca="false">$BE653*AQ653</f>
        <v>0</v>
      </c>
      <c r="BS653" s="21" t="n">
        <f aca="false">$BE653*AR653</f>
        <v>0</v>
      </c>
      <c r="BT653" s="21" t="n">
        <f aca="false">$BE653*AS653</f>
        <v>0</v>
      </c>
      <c r="BU653" s="21" t="n">
        <f aca="false">$BE653*AT653</f>
        <v>0</v>
      </c>
      <c r="BV653" s="21" t="n">
        <f aca="false">$BE653*AU653</f>
        <v>0</v>
      </c>
      <c r="BW653" s="21" t="n">
        <f aca="false">$BE653*AV653</f>
        <v>0</v>
      </c>
      <c r="BX653" s="21" t="n">
        <f aca="false">$BE653*AW653</f>
        <v>0</v>
      </c>
      <c r="BY653" s="21" t="n">
        <f aca="false">$BE653*AX653</f>
        <v>0</v>
      </c>
      <c r="BZ653" s="21" t="n">
        <f aca="false">$BE653*AY653</f>
        <v>0</v>
      </c>
      <c r="CA653" s="21" t="n">
        <f aca="false">$BE653*AZ653</f>
        <v>0</v>
      </c>
      <c r="CB653" s="21" t="n">
        <f aca="false">$BE653*BA653</f>
        <v>0</v>
      </c>
      <c r="CC653" s="69" t="n">
        <f aca="false">$BE653*BB653</f>
        <v>0</v>
      </c>
      <c r="CD653" s="100" t="str">
        <f aca="false">IF(ISERROR(VLOOKUP($A653,Forms_Header!$A$6:$J$505,2)),"",VLOOKUP($A653,Forms_Header!$A$6:$J$505,2))</f>
        <v/>
      </c>
      <c r="CE653" s="105" t="str">
        <f aca="false">CD653&amp;"#"&amp;B653</f>
        <v>#</v>
      </c>
      <c r="CF653" s="21" t="str">
        <f aca="false">IF(X653,CE653,"")</f>
        <v/>
      </c>
      <c r="CG653" s="21" t="str">
        <f aca="false">IF(Y653,CE653,"")</f>
        <v/>
      </c>
    </row>
    <row r="654" customFormat="false" ht="15" hidden="false" customHeight="false" outlineLevel="0" collapsed="false">
      <c r="B654" s="63" t="str">
        <f aca="false">IF(ISERROR(VLOOKUP($A654,Forms_Header!$A$6:$J$505,3)),"",VLOOKUP($A654,Forms_Header!$A$6:$J$505,3))</f>
        <v/>
      </c>
      <c r="C654" s="98" t="str">
        <f aca="false">IF(ISERROR(VLOOKUP($A654,Forms_Header!$A$6:$J$505,7)),"",VLOOKUP($A654,Forms_Header!$A$6:$J$505,7))</f>
        <v/>
      </c>
      <c r="D654" s="99" t="str">
        <f aca="false">IF(ISERROR(VLOOKUP($A654,Forms_Header!$A$6:$J$505,10)),"",VLOOKUP($A654,Forms_Header!$A$6:$J$505,10))</f>
        <v/>
      </c>
      <c r="E654" s="100" t="n">
        <v>651</v>
      </c>
      <c r="F654" s="101"/>
      <c r="G654" s="106"/>
      <c r="H654" s="45"/>
      <c r="I654" s="45"/>
      <c r="J654" s="45"/>
      <c r="V654" s="102" t="str">
        <f aca="false">IF(SUM(Z654:AC654)=4,"Yes","No")</f>
        <v>No</v>
      </c>
      <c r="W654" s="43" t="str">
        <f aca="false">IF(V654="Yes",IF(L654&lt;&gt;"missed","Yes","No"),"NA")</f>
        <v>NA</v>
      </c>
      <c r="X654" s="21" t="n">
        <f aca="false">IF(V654="Yes",1,0)</f>
        <v>0</v>
      </c>
      <c r="Y654" s="21" t="n">
        <f aca="false">IF(W654="Yes",1,0)</f>
        <v>0</v>
      </c>
      <c r="Z654" s="21" t="b">
        <f aca="false">ISNUMBER(A654)+0</f>
        <v>0</v>
      </c>
      <c r="AA654" s="103" t="b">
        <f aca="false">NOT(ISBLANK(F654))+0</f>
        <v>0</v>
      </c>
      <c r="AB654" s="21" t="n">
        <f aca="false">IF(COUNTIF(G654:K654,"Yes")&gt;0,1,0)</f>
        <v>0</v>
      </c>
      <c r="AC654" s="21" t="b">
        <f aca="false">ISTEXT(L654)+0</f>
        <v>0</v>
      </c>
      <c r="AD654" s="104" t="n">
        <f aca="false">INT(F654)</f>
        <v>0</v>
      </c>
      <c r="AE654" s="21" t="n">
        <f aca="false">X654*$AD654</f>
        <v>0</v>
      </c>
      <c r="AF654" s="21" t="n">
        <f aca="false">Y654*$AD654</f>
        <v>0</v>
      </c>
      <c r="AG654" s="21" t="n">
        <f aca="false">(L654="HR")*$AD654</f>
        <v>0</v>
      </c>
      <c r="AH654" s="21" t="n">
        <f aca="false">(L654="HW")*$AD654</f>
        <v>0</v>
      </c>
      <c r="AI654" s="21" t="n">
        <f aca="false">(M654="Yes")*$AD654*(L654="missed")</f>
        <v>0</v>
      </c>
      <c r="AJ654" s="21" t="n">
        <f aca="false">(G654="Yes")*$X654</f>
        <v>0</v>
      </c>
      <c r="AK654" s="21" t="n">
        <f aca="false">(H654="Yes")*$X654</f>
        <v>0</v>
      </c>
      <c r="AL654" s="21" t="n">
        <f aca="false">(I654="Yes")*$X654</f>
        <v>0</v>
      </c>
      <c r="AM654" s="21" t="n">
        <f aca="false">(J654="Yes")*$X654</f>
        <v>0</v>
      </c>
      <c r="AN654" s="21" t="n">
        <f aca="false">(K654="Yes")*$X654</f>
        <v>0</v>
      </c>
      <c r="AO654" s="21" t="n">
        <f aca="false">AJ654*$Y654</f>
        <v>0</v>
      </c>
      <c r="AP654" s="21" t="n">
        <f aca="false">AK654*$Y654</f>
        <v>0</v>
      </c>
      <c r="AQ654" s="21" t="n">
        <f aca="false">AL654*$Y654</f>
        <v>0</v>
      </c>
      <c r="AR654" s="21" t="n">
        <f aca="false">AM654*$Y654</f>
        <v>0</v>
      </c>
      <c r="AS654" s="21" t="n">
        <f aca="false">AN654*$Y654</f>
        <v>0</v>
      </c>
      <c r="AT654" s="21" t="n">
        <f aca="false">(N654="Yes")*$Y654*$AD654</f>
        <v>0</v>
      </c>
      <c r="AU654" s="21" t="n">
        <f aca="false">(N654="Unobs")*$Y654*$AD654</f>
        <v>0</v>
      </c>
      <c r="AV654" s="21" t="n">
        <f aca="false">(T654="Correct")*$Y654*$AD654</f>
        <v>0</v>
      </c>
      <c r="AW654" s="21" t="n">
        <f aca="false">(T654="Unobs")*$Y654*$AD654</f>
        <v>0</v>
      </c>
      <c r="AX654" s="21" t="n">
        <f aca="false">(O654="Yes")*$AD654</f>
        <v>0</v>
      </c>
      <c r="AY654" s="21" t="n">
        <f aca="false">(P654="Yes")*$AD654</f>
        <v>0</v>
      </c>
      <c r="AZ654" s="21" t="n">
        <f aca="false">(Q654="Yes")*$AD654</f>
        <v>0</v>
      </c>
      <c r="BA654" s="21" t="n">
        <f aca="false">(R654="Yes")*$AD654</f>
        <v>0</v>
      </c>
      <c r="BB654" s="21" t="n">
        <f aca="false">(S654="Yes")*$AD654</f>
        <v>0</v>
      </c>
      <c r="BC654" s="21" t="n">
        <f aca="false">IF(ISNUMBER($B654),X654*$B654,0)</f>
        <v>0</v>
      </c>
      <c r="BD654" s="21" t="n">
        <f aca="false">IF(ISNUMBER($B654),Y654*$B654,0)</f>
        <v>0</v>
      </c>
      <c r="BE654" s="21" t="n">
        <f aca="false">(B654=Results_Ward!$B$3)+0</f>
        <v>0</v>
      </c>
      <c r="BF654" s="21" t="n">
        <f aca="false">$BE654*AE654</f>
        <v>0</v>
      </c>
      <c r="BG654" s="21" t="n">
        <f aca="false">$BE654*AF654</f>
        <v>0</v>
      </c>
      <c r="BH654" s="21" t="n">
        <f aca="false">$BE654*AG654</f>
        <v>0</v>
      </c>
      <c r="BI654" s="21" t="n">
        <f aca="false">$BE654*AH654</f>
        <v>0</v>
      </c>
      <c r="BJ654" s="21" t="n">
        <f aca="false">$BE654*AI654</f>
        <v>0</v>
      </c>
      <c r="BK654" s="21" t="n">
        <f aca="false">$BE654*AJ654</f>
        <v>0</v>
      </c>
      <c r="BL654" s="21" t="n">
        <f aca="false">$BE654*AK654</f>
        <v>0</v>
      </c>
      <c r="BM654" s="21" t="n">
        <f aca="false">$BE654*AL654</f>
        <v>0</v>
      </c>
      <c r="BN654" s="21" t="n">
        <f aca="false">$BE654*AM654</f>
        <v>0</v>
      </c>
      <c r="BO654" s="21" t="n">
        <f aca="false">$BE654*AN654</f>
        <v>0</v>
      </c>
      <c r="BP654" s="21" t="n">
        <f aca="false">$BE654*AO654</f>
        <v>0</v>
      </c>
      <c r="BQ654" s="21" t="n">
        <f aca="false">$BE654*AP654</f>
        <v>0</v>
      </c>
      <c r="BR654" s="21" t="n">
        <f aca="false">$BE654*AQ654</f>
        <v>0</v>
      </c>
      <c r="BS654" s="21" t="n">
        <f aca="false">$BE654*AR654</f>
        <v>0</v>
      </c>
      <c r="BT654" s="21" t="n">
        <f aca="false">$BE654*AS654</f>
        <v>0</v>
      </c>
      <c r="BU654" s="21" t="n">
        <f aca="false">$BE654*AT654</f>
        <v>0</v>
      </c>
      <c r="BV654" s="21" t="n">
        <f aca="false">$BE654*AU654</f>
        <v>0</v>
      </c>
      <c r="BW654" s="21" t="n">
        <f aca="false">$BE654*AV654</f>
        <v>0</v>
      </c>
      <c r="BX654" s="21" t="n">
        <f aca="false">$BE654*AW654</f>
        <v>0</v>
      </c>
      <c r="BY654" s="21" t="n">
        <f aca="false">$BE654*AX654</f>
        <v>0</v>
      </c>
      <c r="BZ654" s="21" t="n">
        <f aca="false">$BE654*AY654</f>
        <v>0</v>
      </c>
      <c r="CA654" s="21" t="n">
        <f aca="false">$BE654*AZ654</f>
        <v>0</v>
      </c>
      <c r="CB654" s="21" t="n">
        <f aca="false">$BE654*BA654</f>
        <v>0</v>
      </c>
      <c r="CC654" s="69" t="n">
        <f aca="false">$BE654*BB654</f>
        <v>0</v>
      </c>
      <c r="CD654" s="100" t="str">
        <f aca="false">IF(ISERROR(VLOOKUP($A654,Forms_Header!$A$6:$J$505,2)),"",VLOOKUP($A654,Forms_Header!$A$6:$J$505,2))</f>
        <v/>
      </c>
      <c r="CE654" s="105" t="str">
        <f aca="false">CD654&amp;"#"&amp;B654</f>
        <v>#</v>
      </c>
      <c r="CF654" s="21" t="str">
        <f aca="false">IF(X654,CE654,"")</f>
        <v/>
      </c>
      <c r="CG654" s="21" t="str">
        <f aca="false">IF(Y654,CE654,"")</f>
        <v/>
      </c>
    </row>
    <row r="655" customFormat="false" ht="15" hidden="false" customHeight="false" outlineLevel="0" collapsed="false">
      <c r="B655" s="63" t="str">
        <f aca="false">IF(ISERROR(VLOOKUP($A655,Forms_Header!$A$6:$J$505,3)),"",VLOOKUP($A655,Forms_Header!$A$6:$J$505,3))</f>
        <v/>
      </c>
      <c r="C655" s="98" t="str">
        <f aca="false">IF(ISERROR(VLOOKUP($A655,Forms_Header!$A$6:$J$505,7)),"",VLOOKUP($A655,Forms_Header!$A$6:$J$505,7))</f>
        <v/>
      </c>
      <c r="D655" s="99" t="str">
        <f aca="false">IF(ISERROR(VLOOKUP($A655,Forms_Header!$A$6:$J$505,10)),"",VLOOKUP($A655,Forms_Header!$A$6:$J$505,10))</f>
        <v/>
      </c>
      <c r="E655" s="100" t="n">
        <v>652</v>
      </c>
      <c r="F655" s="101"/>
      <c r="G655" s="106"/>
      <c r="H655" s="45"/>
      <c r="I655" s="45"/>
      <c r="J655" s="45"/>
      <c r="V655" s="102" t="str">
        <f aca="false">IF(SUM(Z655:AC655)=4,"Yes","No")</f>
        <v>No</v>
      </c>
      <c r="W655" s="43" t="str">
        <f aca="false">IF(V655="Yes",IF(L655&lt;&gt;"missed","Yes","No"),"NA")</f>
        <v>NA</v>
      </c>
      <c r="X655" s="21" t="n">
        <f aca="false">IF(V655="Yes",1,0)</f>
        <v>0</v>
      </c>
      <c r="Y655" s="21" t="n">
        <f aca="false">IF(W655="Yes",1,0)</f>
        <v>0</v>
      </c>
      <c r="Z655" s="21" t="b">
        <f aca="false">ISNUMBER(A655)+0</f>
        <v>0</v>
      </c>
      <c r="AA655" s="103" t="b">
        <f aca="false">NOT(ISBLANK(F655))+0</f>
        <v>0</v>
      </c>
      <c r="AB655" s="21" t="n">
        <f aca="false">IF(COUNTIF(G655:K655,"Yes")&gt;0,1,0)</f>
        <v>0</v>
      </c>
      <c r="AC655" s="21" t="b">
        <f aca="false">ISTEXT(L655)+0</f>
        <v>0</v>
      </c>
      <c r="AD655" s="104" t="n">
        <f aca="false">INT(F655)</f>
        <v>0</v>
      </c>
      <c r="AE655" s="21" t="n">
        <f aca="false">X655*$AD655</f>
        <v>0</v>
      </c>
      <c r="AF655" s="21" t="n">
        <f aca="false">Y655*$AD655</f>
        <v>0</v>
      </c>
      <c r="AG655" s="21" t="n">
        <f aca="false">(L655="HR")*$AD655</f>
        <v>0</v>
      </c>
      <c r="AH655" s="21" t="n">
        <f aca="false">(L655="HW")*$AD655</f>
        <v>0</v>
      </c>
      <c r="AI655" s="21" t="n">
        <f aca="false">(M655="Yes")*$AD655*(L655="missed")</f>
        <v>0</v>
      </c>
      <c r="AJ655" s="21" t="n">
        <f aca="false">(G655="Yes")*$X655</f>
        <v>0</v>
      </c>
      <c r="AK655" s="21" t="n">
        <f aca="false">(H655="Yes")*$X655</f>
        <v>0</v>
      </c>
      <c r="AL655" s="21" t="n">
        <f aca="false">(I655="Yes")*$X655</f>
        <v>0</v>
      </c>
      <c r="AM655" s="21" t="n">
        <f aca="false">(J655="Yes")*$X655</f>
        <v>0</v>
      </c>
      <c r="AN655" s="21" t="n">
        <f aca="false">(K655="Yes")*$X655</f>
        <v>0</v>
      </c>
      <c r="AO655" s="21" t="n">
        <f aca="false">AJ655*$Y655</f>
        <v>0</v>
      </c>
      <c r="AP655" s="21" t="n">
        <f aca="false">AK655*$Y655</f>
        <v>0</v>
      </c>
      <c r="AQ655" s="21" t="n">
        <f aca="false">AL655*$Y655</f>
        <v>0</v>
      </c>
      <c r="AR655" s="21" t="n">
        <f aca="false">AM655*$Y655</f>
        <v>0</v>
      </c>
      <c r="AS655" s="21" t="n">
        <f aca="false">AN655*$Y655</f>
        <v>0</v>
      </c>
      <c r="AT655" s="21" t="n">
        <f aca="false">(N655="Yes")*$Y655*$AD655</f>
        <v>0</v>
      </c>
      <c r="AU655" s="21" t="n">
        <f aca="false">(N655="Unobs")*$Y655*$AD655</f>
        <v>0</v>
      </c>
      <c r="AV655" s="21" t="n">
        <f aca="false">(T655="Correct")*$Y655*$AD655</f>
        <v>0</v>
      </c>
      <c r="AW655" s="21" t="n">
        <f aca="false">(T655="Unobs")*$Y655*$AD655</f>
        <v>0</v>
      </c>
      <c r="AX655" s="21" t="n">
        <f aca="false">(O655="Yes")*$AD655</f>
        <v>0</v>
      </c>
      <c r="AY655" s="21" t="n">
        <f aca="false">(P655="Yes")*$AD655</f>
        <v>0</v>
      </c>
      <c r="AZ655" s="21" t="n">
        <f aca="false">(Q655="Yes")*$AD655</f>
        <v>0</v>
      </c>
      <c r="BA655" s="21" t="n">
        <f aca="false">(R655="Yes")*$AD655</f>
        <v>0</v>
      </c>
      <c r="BB655" s="21" t="n">
        <f aca="false">(S655="Yes")*$AD655</f>
        <v>0</v>
      </c>
      <c r="BC655" s="21" t="n">
        <f aca="false">IF(ISNUMBER($B655),X655*$B655,0)</f>
        <v>0</v>
      </c>
      <c r="BD655" s="21" t="n">
        <f aca="false">IF(ISNUMBER($B655),Y655*$B655,0)</f>
        <v>0</v>
      </c>
      <c r="BE655" s="21" t="n">
        <f aca="false">(B655=Results_Ward!$B$3)+0</f>
        <v>0</v>
      </c>
      <c r="BF655" s="21" t="n">
        <f aca="false">$BE655*AE655</f>
        <v>0</v>
      </c>
      <c r="BG655" s="21" t="n">
        <f aca="false">$BE655*AF655</f>
        <v>0</v>
      </c>
      <c r="BH655" s="21" t="n">
        <f aca="false">$BE655*AG655</f>
        <v>0</v>
      </c>
      <c r="BI655" s="21" t="n">
        <f aca="false">$BE655*AH655</f>
        <v>0</v>
      </c>
      <c r="BJ655" s="21" t="n">
        <f aca="false">$BE655*AI655</f>
        <v>0</v>
      </c>
      <c r="BK655" s="21" t="n">
        <f aca="false">$BE655*AJ655</f>
        <v>0</v>
      </c>
      <c r="BL655" s="21" t="n">
        <f aca="false">$BE655*AK655</f>
        <v>0</v>
      </c>
      <c r="BM655" s="21" t="n">
        <f aca="false">$BE655*AL655</f>
        <v>0</v>
      </c>
      <c r="BN655" s="21" t="n">
        <f aca="false">$BE655*AM655</f>
        <v>0</v>
      </c>
      <c r="BO655" s="21" t="n">
        <f aca="false">$BE655*AN655</f>
        <v>0</v>
      </c>
      <c r="BP655" s="21" t="n">
        <f aca="false">$BE655*AO655</f>
        <v>0</v>
      </c>
      <c r="BQ655" s="21" t="n">
        <f aca="false">$BE655*AP655</f>
        <v>0</v>
      </c>
      <c r="BR655" s="21" t="n">
        <f aca="false">$BE655*AQ655</f>
        <v>0</v>
      </c>
      <c r="BS655" s="21" t="n">
        <f aca="false">$BE655*AR655</f>
        <v>0</v>
      </c>
      <c r="BT655" s="21" t="n">
        <f aca="false">$BE655*AS655</f>
        <v>0</v>
      </c>
      <c r="BU655" s="21" t="n">
        <f aca="false">$BE655*AT655</f>
        <v>0</v>
      </c>
      <c r="BV655" s="21" t="n">
        <f aca="false">$BE655*AU655</f>
        <v>0</v>
      </c>
      <c r="BW655" s="21" t="n">
        <f aca="false">$BE655*AV655</f>
        <v>0</v>
      </c>
      <c r="BX655" s="21" t="n">
        <f aca="false">$BE655*AW655</f>
        <v>0</v>
      </c>
      <c r="BY655" s="21" t="n">
        <f aca="false">$BE655*AX655</f>
        <v>0</v>
      </c>
      <c r="BZ655" s="21" t="n">
        <f aca="false">$BE655*AY655</f>
        <v>0</v>
      </c>
      <c r="CA655" s="21" t="n">
        <f aca="false">$BE655*AZ655</f>
        <v>0</v>
      </c>
      <c r="CB655" s="21" t="n">
        <f aca="false">$BE655*BA655</f>
        <v>0</v>
      </c>
      <c r="CC655" s="69" t="n">
        <f aca="false">$BE655*BB655</f>
        <v>0</v>
      </c>
      <c r="CD655" s="100" t="str">
        <f aca="false">IF(ISERROR(VLOOKUP($A655,Forms_Header!$A$6:$J$505,2)),"",VLOOKUP($A655,Forms_Header!$A$6:$J$505,2))</f>
        <v/>
      </c>
      <c r="CE655" s="105" t="str">
        <f aca="false">CD655&amp;"#"&amp;B655</f>
        <v>#</v>
      </c>
      <c r="CF655" s="21" t="str">
        <f aca="false">IF(X655,CE655,"")</f>
        <v/>
      </c>
      <c r="CG655" s="21" t="str">
        <f aca="false">IF(Y655,CE655,"")</f>
        <v/>
      </c>
    </row>
    <row r="656" customFormat="false" ht="15" hidden="false" customHeight="false" outlineLevel="0" collapsed="false">
      <c r="B656" s="63" t="str">
        <f aca="false">IF(ISERROR(VLOOKUP($A656,Forms_Header!$A$6:$J$505,3)),"",VLOOKUP($A656,Forms_Header!$A$6:$J$505,3))</f>
        <v/>
      </c>
      <c r="C656" s="98" t="str">
        <f aca="false">IF(ISERROR(VLOOKUP($A656,Forms_Header!$A$6:$J$505,7)),"",VLOOKUP($A656,Forms_Header!$A$6:$J$505,7))</f>
        <v/>
      </c>
      <c r="D656" s="99" t="str">
        <f aca="false">IF(ISERROR(VLOOKUP($A656,Forms_Header!$A$6:$J$505,10)),"",VLOOKUP($A656,Forms_Header!$A$6:$J$505,10))</f>
        <v/>
      </c>
      <c r="E656" s="100" t="n">
        <v>653</v>
      </c>
      <c r="F656" s="101"/>
      <c r="G656" s="106"/>
      <c r="H656" s="45"/>
      <c r="I656" s="45"/>
      <c r="J656" s="45"/>
      <c r="V656" s="102" t="str">
        <f aca="false">IF(SUM(Z656:AC656)=4,"Yes","No")</f>
        <v>No</v>
      </c>
      <c r="W656" s="43" t="str">
        <f aca="false">IF(V656="Yes",IF(L656&lt;&gt;"missed","Yes","No"),"NA")</f>
        <v>NA</v>
      </c>
      <c r="X656" s="21" t="n">
        <f aca="false">IF(V656="Yes",1,0)</f>
        <v>0</v>
      </c>
      <c r="Y656" s="21" t="n">
        <f aca="false">IF(W656="Yes",1,0)</f>
        <v>0</v>
      </c>
      <c r="Z656" s="21" t="b">
        <f aca="false">ISNUMBER(A656)+0</f>
        <v>0</v>
      </c>
      <c r="AA656" s="103" t="b">
        <f aca="false">NOT(ISBLANK(F656))+0</f>
        <v>0</v>
      </c>
      <c r="AB656" s="21" t="n">
        <f aca="false">IF(COUNTIF(G656:K656,"Yes")&gt;0,1,0)</f>
        <v>0</v>
      </c>
      <c r="AC656" s="21" t="b">
        <f aca="false">ISTEXT(L656)+0</f>
        <v>0</v>
      </c>
      <c r="AD656" s="104" t="n">
        <f aca="false">INT(F656)</f>
        <v>0</v>
      </c>
      <c r="AE656" s="21" t="n">
        <f aca="false">X656*$AD656</f>
        <v>0</v>
      </c>
      <c r="AF656" s="21" t="n">
        <f aca="false">Y656*$AD656</f>
        <v>0</v>
      </c>
      <c r="AG656" s="21" t="n">
        <f aca="false">(L656="HR")*$AD656</f>
        <v>0</v>
      </c>
      <c r="AH656" s="21" t="n">
        <f aca="false">(L656="HW")*$AD656</f>
        <v>0</v>
      </c>
      <c r="AI656" s="21" t="n">
        <f aca="false">(M656="Yes")*$AD656*(L656="missed")</f>
        <v>0</v>
      </c>
      <c r="AJ656" s="21" t="n">
        <f aca="false">(G656="Yes")*$X656</f>
        <v>0</v>
      </c>
      <c r="AK656" s="21" t="n">
        <f aca="false">(H656="Yes")*$X656</f>
        <v>0</v>
      </c>
      <c r="AL656" s="21" t="n">
        <f aca="false">(I656="Yes")*$X656</f>
        <v>0</v>
      </c>
      <c r="AM656" s="21" t="n">
        <f aca="false">(J656="Yes")*$X656</f>
        <v>0</v>
      </c>
      <c r="AN656" s="21" t="n">
        <f aca="false">(K656="Yes")*$X656</f>
        <v>0</v>
      </c>
      <c r="AO656" s="21" t="n">
        <f aca="false">AJ656*$Y656</f>
        <v>0</v>
      </c>
      <c r="AP656" s="21" t="n">
        <f aca="false">AK656*$Y656</f>
        <v>0</v>
      </c>
      <c r="AQ656" s="21" t="n">
        <f aca="false">AL656*$Y656</f>
        <v>0</v>
      </c>
      <c r="AR656" s="21" t="n">
        <f aca="false">AM656*$Y656</f>
        <v>0</v>
      </c>
      <c r="AS656" s="21" t="n">
        <f aca="false">AN656*$Y656</f>
        <v>0</v>
      </c>
      <c r="AT656" s="21" t="n">
        <f aca="false">(N656="Yes")*$Y656*$AD656</f>
        <v>0</v>
      </c>
      <c r="AU656" s="21" t="n">
        <f aca="false">(N656="Unobs")*$Y656*$AD656</f>
        <v>0</v>
      </c>
      <c r="AV656" s="21" t="n">
        <f aca="false">(T656="Correct")*$Y656*$AD656</f>
        <v>0</v>
      </c>
      <c r="AW656" s="21" t="n">
        <f aca="false">(T656="Unobs")*$Y656*$AD656</f>
        <v>0</v>
      </c>
      <c r="AX656" s="21" t="n">
        <f aca="false">(O656="Yes")*$AD656</f>
        <v>0</v>
      </c>
      <c r="AY656" s="21" t="n">
        <f aca="false">(P656="Yes")*$AD656</f>
        <v>0</v>
      </c>
      <c r="AZ656" s="21" t="n">
        <f aca="false">(Q656="Yes")*$AD656</f>
        <v>0</v>
      </c>
      <c r="BA656" s="21" t="n">
        <f aca="false">(R656="Yes")*$AD656</f>
        <v>0</v>
      </c>
      <c r="BB656" s="21" t="n">
        <f aca="false">(S656="Yes")*$AD656</f>
        <v>0</v>
      </c>
      <c r="BC656" s="21" t="n">
        <f aca="false">IF(ISNUMBER($B656),X656*$B656,0)</f>
        <v>0</v>
      </c>
      <c r="BD656" s="21" t="n">
        <f aca="false">IF(ISNUMBER($B656),Y656*$B656,0)</f>
        <v>0</v>
      </c>
      <c r="BE656" s="21" t="n">
        <f aca="false">(B656=Results_Ward!$B$3)+0</f>
        <v>0</v>
      </c>
      <c r="BF656" s="21" t="n">
        <f aca="false">$BE656*AE656</f>
        <v>0</v>
      </c>
      <c r="BG656" s="21" t="n">
        <f aca="false">$BE656*AF656</f>
        <v>0</v>
      </c>
      <c r="BH656" s="21" t="n">
        <f aca="false">$BE656*AG656</f>
        <v>0</v>
      </c>
      <c r="BI656" s="21" t="n">
        <f aca="false">$BE656*AH656</f>
        <v>0</v>
      </c>
      <c r="BJ656" s="21" t="n">
        <f aca="false">$BE656*AI656</f>
        <v>0</v>
      </c>
      <c r="BK656" s="21" t="n">
        <f aca="false">$BE656*AJ656</f>
        <v>0</v>
      </c>
      <c r="BL656" s="21" t="n">
        <f aca="false">$BE656*AK656</f>
        <v>0</v>
      </c>
      <c r="BM656" s="21" t="n">
        <f aca="false">$BE656*AL656</f>
        <v>0</v>
      </c>
      <c r="BN656" s="21" t="n">
        <f aca="false">$BE656*AM656</f>
        <v>0</v>
      </c>
      <c r="BO656" s="21" t="n">
        <f aca="false">$BE656*AN656</f>
        <v>0</v>
      </c>
      <c r="BP656" s="21" t="n">
        <f aca="false">$BE656*AO656</f>
        <v>0</v>
      </c>
      <c r="BQ656" s="21" t="n">
        <f aca="false">$BE656*AP656</f>
        <v>0</v>
      </c>
      <c r="BR656" s="21" t="n">
        <f aca="false">$BE656*AQ656</f>
        <v>0</v>
      </c>
      <c r="BS656" s="21" t="n">
        <f aca="false">$BE656*AR656</f>
        <v>0</v>
      </c>
      <c r="BT656" s="21" t="n">
        <f aca="false">$BE656*AS656</f>
        <v>0</v>
      </c>
      <c r="BU656" s="21" t="n">
        <f aca="false">$BE656*AT656</f>
        <v>0</v>
      </c>
      <c r="BV656" s="21" t="n">
        <f aca="false">$BE656*AU656</f>
        <v>0</v>
      </c>
      <c r="BW656" s="21" t="n">
        <f aca="false">$BE656*AV656</f>
        <v>0</v>
      </c>
      <c r="BX656" s="21" t="n">
        <f aca="false">$BE656*AW656</f>
        <v>0</v>
      </c>
      <c r="BY656" s="21" t="n">
        <f aca="false">$BE656*AX656</f>
        <v>0</v>
      </c>
      <c r="BZ656" s="21" t="n">
        <f aca="false">$BE656*AY656</f>
        <v>0</v>
      </c>
      <c r="CA656" s="21" t="n">
        <f aca="false">$BE656*AZ656</f>
        <v>0</v>
      </c>
      <c r="CB656" s="21" t="n">
        <f aca="false">$BE656*BA656</f>
        <v>0</v>
      </c>
      <c r="CC656" s="69" t="n">
        <f aca="false">$BE656*BB656</f>
        <v>0</v>
      </c>
      <c r="CD656" s="100" t="str">
        <f aca="false">IF(ISERROR(VLOOKUP($A656,Forms_Header!$A$6:$J$505,2)),"",VLOOKUP($A656,Forms_Header!$A$6:$J$505,2))</f>
        <v/>
      </c>
      <c r="CE656" s="105" t="str">
        <f aca="false">CD656&amp;"#"&amp;B656</f>
        <v>#</v>
      </c>
      <c r="CF656" s="21" t="str">
        <f aca="false">IF(X656,CE656,"")</f>
        <v/>
      </c>
      <c r="CG656" s="21" t="str">
        <f aca="false">IF(Y656,CE656,"")</f>
        <v/>
      </c>
    </row>
    <row r="657" customFormat="false" ht="15" hidden="false" customHeight="false" outlineLevel="0" collapsed="false">
      <c r="B657" s="63" t="str">
        <f aca="false">IF(ISERROR(VLOOKUP($A657,Forms_Header!$A$6:$J$505,3)),"",VLOOKUP($A657,Forms_Header!$A$6:$J$505,3))</f>
        <v/>
      </c>
      <c r="C657" s="98" t="str">
        <f aca="false">IF(ISERROR(VLOOKUP($A657,Forms_Header!$A$6:$J$505,7)),"",VLOOKUP($A657,Forms_Header!$A$6:$J$505,7))</f>
        <v/>
      </c>
      <c r="D657" s="99" t="str">
        <f aca="false">IF(ISERROR(VLOOKUP($A657,Forms_Header!$A$6:$J$505,10)),"",VLOOKUP($A657,Forms_Header!$A$6:$J$505,10))</f>
        <v/>
      </c>
      <c r="E657" s="100" t="n">
        <v>654</v>
      </c>
      <c r="F657" s="101"/>
      <c r="G657" s="106"/>
      <c r="H657" s="45"/>
      <c r="I657" s="45"/>
      <c r="J657" s="45"/>
      <c r="V657" s="102" t="str">
        <f aca="false">IF(SUM(Z657:AC657)=4,"Yes","No")</f>
        <v>No</v>
      </c>
      <c r="W657" s="43" t="str">
        <f aca="false">IF(V657="Yes",IF(L657&lt;&gt;"missed","Yes","No"),"NA")</f>
        <v>NA</v>
      </c>
      <c r="X657" s="21" t="n">
        <f aca="false">IF(V657="Yes",1,0)</f>
        <v>0</v>
      </c>
      <c r="Y657" s="21" t="n">
        <f aca="false">IF(W657="Yes",1,0)</f>
        <v>0</v>
      </c>
      <c r="Z657" s="21" t="b">
        <f aca="false">ISNUMBER(A657)+0</f>
        <v>0</v>
      </c>
      <c r="AA657" s="103" t="b">
        <f aca="false">NOT(ISBLANK(F657))+0</f>
        <v>0</v>
      </c>
      <c r="AB657" s="21" t="n">
        <f aca="false">IF(COUNTIF(G657:K657,"Yes")&gt;0,1,0)</f>
        <v>0</v>
      </c>
      <c r="AC657" s="21" t="b">
        <f aca="false">ISTEXT(L657)+0</f>
        <v>0</v>
      </c>
      <c r="AD657" s="104" t="n">
        <f aca="false">INT(F657)</f>
        <v>0</v>
      </c>
      <c r="AE657" s="21" t="n">
        <f aca="false">X657*$AD657</f>
        <v>0</v>
      </c>
      <c r="AF657" s="21" t="n">
        <f aca="false">Y657*$AD657</f>
        <v>0</v>
      </c>
      <c r="AG657" s="21" t="n">
        <f aca="false">(L657="HR")*$AD657</f>
        <v>0</v>
      </c>
      <c r="AH657" s="21" t="n">
        <f aca="false">(L657="HW")*$AD657</f>
        <v>0</v>
      </c>
      <c r="AI657" s="21" t="n">
        <f aca="false">(M657="Yes")*$AD657*(L657="missed")</f>
        <v>0</v>
      </c>
      <c r="AJ657" s="21" t="n">
        <f aca="false">(G657="Yes")*$X657</f>
        <v>0</v>
      </c>
      <c r="AK657" s="21" t="n">
        <f aca="false">(H657="Yes")*$X657</f>
        <v>0</v>
      </c>
      <c r="AL657" s="21" t="n">
        <f aca="false">(I657="Yes")*$X657</f>
        <v>0</v>
      </c>
      <c r="AM657" s="21" t="n">
        <f aca="false">(J657="Yes")*$X657</f>
        <v>0</v>
      </c>
      <c r="AN657" s="21" t="n">
        <f aca="false">(K657="Yes")*$X657</f>
        <v>0</v>
      </c>
      <c r="AO657" s="21" t="n">
        <f aca="false">AJ657*$Y657</f>
        <v>0</v>
      </c>
      <c r="AP657" s="21" t="n">
        <f aca="false">AK657*$Y657</f>
        <v>0</v>
      </c>
      <c r="AQ657" s="21" t="n">
        <f aca="false">AL657*$Y657</f>
        <v>0</v>
      </c>
      <c r="AR657" s="21" t="n">
        <f aca="false">AM657*$Y657</f>
        <v>0</v>
      </c>
      <c r="AS657" s="21" t="n">
        <f aca="false">AN657*$Y657</f>
        <v>0</v>
      </c>
      <c r="AT657" s="21" t="n">
        <f aca="false">(N657="Yes")*$Y657*$AD657</f>
        <v>0</v>
      </c>
      <c r="AU657" s="21" t="n">
        <f aca="false">(N657="Unobs")*$Y657*$AD657</f>
        <v>0</v>
      </c>
      <c r="AV657" s="21" t="n">
        <f aca="false">(T657="Correct")*$Y657*$AD657</f>
        <v>0</v>
      </c>
      <c r="AW657" s="21" t="n">
        <f aca="false">(T657="Unobs")*$Y657*$AD657</f>
        <v>0</v>
      </c>
      <c r="AX657" s="21" t="n">
        <f aca="false">(O657="Yes")*$AD657</f>
        <v>0</v>
      </c>
      <c r="AY657" s="21" t="n">
        <f aca="false">(P657="Yes")*$AD657</f>
        <v>0</v>
      </c>
      <c r="AZ657" s="21" t="n">
        <f aca="false">(Q657="Yes")*$AD657</f>
        <v>0</v>
      </c>
      <c r="BA657" s="21" t="n">
        <f aca="false">(R657="Yes")*$AD657</f>
        <v>0</v>
      </c>
      <c r="BB657" s="21" t="n">
        <f aca="false">(S657="Yes")*$AD657</f>
        <v>0</v>
      </c>
      <c r="BC657" s="21" t="n">
        <f aca="false">IF(ISNUMBER($B657),X657*$B657,0)</f>
        <v>0</v>
      </c>
      <c r="BD657" s="21" t="n">
        <f aca="false">IF(ISNUMBER($B657),Y657*$B657,0)</f>
        <v>0</v>
      </c>
      <c r="BE657" s="21" t="n">
        <f aca="false">(B657=Results_Ward!$B$3)+0</f>
        <v>0</v>
      </c>
      <c r="BF657" s="21" t="n">
        <f aca="false">$BE657*AE657</f>
        <v>0</v>
      </c>
      <c r="BG657" s="21" t="n">
        <f aca="false">$BE657*AF657</f>
        <v>0</v>
      </c>
      <c r="BH657" s="21" t="n">
        <f aca="false">$BE657*AG657</f>
        <v>0</v>
      </c>
      <c r="BI657" s="21" t="n">
        <f aca="false">$BE657*AH657</f>
        <v>0</v>
      </c>
      <c r="BJ657" s="21" t="n">
        <f aca="false">$BE657*AI657</f>
        <v>0</v>
      </c>
      <c r="BK657" s="21" t="n">
        <f aca="false">$BE657*AJ657</f>
        <v>0</v>
      </c>
      <c r="BL657" s="21" t="n">
        <f aca="false">$BE657*AK657</f>
        <v>0</v>
      </c>
      <c r="BM657" s="21" t="n">
        <f aca="false">$BE657*AL657</f>
        <v>0</v>
      </c>
      <c r="BN657" s="21" t="n">
        <f aca="false">$BE657*AM657</f>
        <v>0</v>
      </c>
      <c r="BO657" s="21" t="n">
        <f aca="false">$BE657*AN657</f>
        <v>0</v>
      </c>
      <c r="BP657" s="21" t="n">
        <f aca="false">$BE657*AO657</f>
        <v>0</v>
      </c>
      <c r="BQ657" s="21" t="n">
        <f aca="false">$BE657*AP657</f>
        <v>0</v>
      </c>
      <c r="BR657" s="21" t="n">
        <f aca="false">$BE657*AQ657</f>
        <v>0</v>
      </c>
      <c r="BS657" s="21" t="n">
        <f aca="false">$BE657*AR657</f>
        <v>0</v>
      </c>
      <c r="BT657" s="21" t="n">
        <f aca="false">$BE657*AS657</f>
        <v>0</v>
      </c>
      <c r="BU657" s="21" t="n">
        <f aca="false">$BE657*AT657</f>
        <v>0</v>
      </c>
      <c r="BV657" s="21" t="n">
        <f aca="false">$BE657*AU657</f>
        <v>0</v>
      </c>
      <c r="BW657" s="21" t="n">
        <f aca="false">$BE657*AV657</f>
        <v>0</v>
      </c>
      <c r="BX657" s="21" t="n">
        <f aca="false">$BE657*AW657</f>
        <v>0</v>
      </c>
      <c r="BY657" s="21" t="n">
        <f aca="false">$BE657*AX657</f>
        <v>0</v>
      </c>
      <c r="BZ657" s="21" t="n">
        <f aca="false">$BE657*AY657</f>
        <v>0</v>
      </c>
      <c r="CA657" s="21" t="n">
        <f aca="false">$BE657*AZ657</f>
        <v>0</v>
      </c>
      <c r="CB657" s="21" t="n">
        <f aca="false">$BE657*BA657</f>
        <v>0</v>
      </c>
      <c r="CC657" s="69" t="n">
        <f aca="false">$BE657*BB657</f>
        <v>0</v>
      </c>
      <c r="CD657" s="100" t="str">
        <f aca="false">IF(ISERROR(VLOOKUP($A657,Forms_Header!$A$6:$J$505,2)),"",VLOOKUP($A657,Forms_Header!$A$6:$J$505,2))</f>
        <v/>
      </c>
      <c r="CE657" s="105" t="str">
        <f aca="false">CD657&amp;"#"&amp;B657</f>
        <v>#</v>
      </c>
      <c r="CF657" s="21" t="str">
        <f aca="false">IF(X657,CE657,"")</f>
        <v/>
      </c>
      <c r="CG657" s="21" t="str">
        <f aca="false">IF(Y657,CE657,"")</f>
        <v/>
      </c>
    </row>
    <row r="658" customFormat="false" ht="15" hidden="false" customHeight="false" outlineLevel="0" collapsed="false">
      <c r="B658" s="63" t="str">
        <f aca="false">IF(ISERROR(VLOOKUP($A658,Forms_Header!$A$6:$J$505,3)),"",VLOOKUP($A658,Forms_Header!$A$6:$J$505,3))</f>
        <v/>
      </c>
      <c r="C658" s="98" t="str">
        <f aca="false">IF(ISERROR(VLOOKUP($A658,Forms_Header!$A$6:$J$505,7)),"",VLOOKUP($A658,Forms_Header!$A$6:$J$505,7))</f>
        <v/>
      </c>
      <c r="D658" s="99" t="str">
        <f aca="false">IF(ISERROR(VLOOKUP($A658,Forms_Header!$A$6:$J$505,10)),"",VLOOKUP($A658,Forms_Header!$A$6:$J$505,10))</f>
        <v/>
      </c>
      <c r="E658" s="100" t="n">
        <v>655</v>
      </c>
      <c r="F658" s="101"/>
      <c r="G658" s="106"/>
      <c r="H658" s="45"/>
      <c r="I658" s="45"/>
      <c r="J658" s="45"/>
      <c r="V658" s="102" t="str">
        <f aca="false">IF(SUM(Z658:AC658)=4,"Yes","No")</f>
        <v>No</v>
      </c>
      <c r="W658" s="43" t="str">
        <f aca="false">IF(V658="Yes",IF(L658&lt;&gt;"missed","Yes","No"),"NA")</f>
        <v>NA</v>
      </c>
      <c r="X658" s="21" t="n">
        <f aca="false">IF(V658="Yes",1,0)</f>
        <v>0</v>
      </c>
      <c r="Y658" s="21" t="n">
        <f aca="false">IF(W658="Yes",1,0)</f>
        <v>0</v>
      </c>
      <c r="Z658" s="21" t="b">
        <f aca="false">ISNUMBER(A658)+0</f>
        <v>0</v>
      </c>
      <c r="AA658" s="103" t="b">
        <f aca="false">NOT(ISBLANK(F658))+0</f>
        <v>0</v>
      </c>
      <c r="AB658" s="21" t="n">
        <f aca="false">IF(COUNTIF(G658:K658,"Yes")&gt;0,1,0)</f>
        <v>0</v>
      </c>
      <c r="AC658" s="21" t="b">
        <f aca="false">ISTEXT(L658)+0</f>
        <v>0</v>
      </c>
      <c r="AD658" s="104" t="n">
        <f aca="false">INT(F658)</f>
        <v>0</v>
      </c>
      <c r="AE658" s="21" t="n">
        <f aca="false">X658*$AD658</f>
        <v>0</v>
      </c>
      <c r="AF658" s="21" t="n">
        <f aca="false">Y658*$AD658</f>
        <v>0</v>
      </c>
      <c r="AG658" s="21" t="n">
        <f aca="false">(L658="HR")*$AD658</f>
        <v>0</v>
      </c>
      <c r="AH658" s="21" t="n">
        <f aca="false">(L658="HW")*$AD658</f>
        <v>0</v>
      </c>
      <c r="AI658" s="21" t="n">
        <f aca="false">(M658="Yes")*$AD658*(L658="missed")</f>
        <v>0</v>
      </c>
      <c r="AJ658" s="21" t="n">
        <f aca="false">(G658="Yes")*$X658</f>
        <v>0</v>
      </c>
      <c r="AK658" s="21" t="n">
        <f aca="false">(H658="Yes")*$X658</f>
        <v>0</v>
      </c>
      <c r="AL658" s="21" t="n">
        <f aca="false">(I658="Yes")*$X658</f>
        <v>0</v>
      </c>
      <c r="AM658" s="21" t="n">
        <f aca="false">(J658="Yes")*$X658</f>
        <v>0</v>
      </c>
      <c r="AN658" s="21" t="n">
        <f aca="false">(K658="Yes")*$X658</f>
        <v>0</v>
      </c>
      <c r="AO658" s="21" t="n">
        <f aca="false">AJ658*$Y658</f>
        <v>0</v>
      </c>
      <c r="AP658" s="21" t="n">
        <f aca="false">AK658*$Y658</f>
        <v>0</v>
      </c>
      <c r="AQ658" s="21" t="n">
        <f aca="false">AL658*$Y658</f>
        <v>0</v>
      </c>
      <c r="AR658" s="21" t="n">
        <f aca="false">AM658*$Y658</f>
        <v>0</v>
      </c>
      <c r="AS658" s="21" t="n">
        <f aca="false">AN658*$Y658</f>
        <v>0</v>
      </c>
      <c r="AT658" s="21" t="n">
        <f aca="false">(N658="Yes")*$Y658*$AD658</f>
        <v>0</v>
      </c>
      <c r="AU658" s="21" t="n">
        <f aca="false">(N658="Unobs")*$Y658*$AD658</f>
        <v>0</v>
      </c>
      <c r="AV658" s="21" t="n">
        <f aca="false">(T658="Correct")*$Y658*$AD658</f>
        <v>0</v>
      </c>
      <c r="AW658" s="21" t="n">
        <f aca="false">(T658="Unobs")*$Y658*$AD658</f>
        <v>0</v>
      </c>
      <c r="AX658" s="21" t="n">
        <f aca="false">(O658="Yes")*$AD658</f>
        <v>0</v>
      </c>
      <c r="AY658" s="21" t="n">
        <f aca="false">(P658="Yes")*$AD658</f>
        <v>0</v>
      </c>
      <c r="AZ658" s="21" t="n">
        <f aca="false">(Q658="Yes")*$AD658</f>
        <v>0</v>
      </c>
      <c r="BA658" s="21" t="n">
        <f aca="false">(R658="Yes")*$AD658</f>
        <v>0</v>
      </c>
      <c r="BB658" s="21" t="n">
        <f aca="false">(S658="Yes")*$AD658</f>
        <v>0</v>
      </c>
      <c r="BC658" s="21" t="n">
        <f aca="false">IF(ISNUMBER($B658),X658*$B658,0)</f>
        <v>0</v>
      </c>
      <c r="BD658" s="21" t="n">
        <f aca="false">IF(ISNUMBER($B658),Y658*$B658,0)</f>
        <v>0</v>
      </c>
      <c r="BE658" s="21" t="n">
        <f aca="false">(B658=Results_Ward!$B$3)+0</f>
        <v>0</v>
      </c>
      <c r="BF658" s="21" t="n">
        <f aca="false">$BE658*AE658</f>
        <v>0</v>
      </c>
      <c r="BG658" s="21" t="n">
        <f aca="false">$BE658*AF658</f>
        <v>0</v>
      </c>
      <c r="BH658" s="21" t="n">
        <f aca="false">$BE658*AG658</f>
        <v>0</v>
      </c>
      <c r="BI658" s="21" t="n">
        <f aca="false">$BE658*AH658</f>
        <v>0</v>
      </c>
      <c r="BJ658" s="21" t="n">
        <f aca="false">$BE658*AI658</f>
        <v>0</v>
      </c>
      <c r="BK658" s="21" t="n">
        <f aca="false">$BE658*AJ658</f>
        <v>0</v>
      </c>
      <c r="BL658" s="21" t="n">
        <f aca="false">$BE658*AK658</f>
        <v>0</v>
      </c>
      <c r="BM658" s="21" t="n">
        <f aca="false">$BE658*AL658</f>
        <v>0</v>
      </c>
      <c r="BN658" s="21" t="n">
        <f aca="false">$BE658*AM658</f>
        <v>0</v>
      </c>
      <c r="BO658" s="21" t="n">
        <f aca="false">$BE658*AN658</f>
        <v>0</v>
      </c>
      <c r="BP658" s="21" t="n">
        <f aca="false">$BE658*AO658</f>
        <v>0</v>
      </c>
      <c r="BQ658" s="21" t="n">
        <f aca="false">$BE658*AP658</f>
        <v>0</v>
      </c>
      <c r="BR658" s="21" t="n">
        <f aca="false">$BE658*AQ658</f>
        <v>0</v>
      </c>
      <c r="BS658" s="21" t="n">
        <f aca="false">$BE658*AR658</f>
        <v>0</v>
      </c>
      <c r="BT658" s="21" t="n">
        <f aca="false">$BE658*AS658</f>
        <v>0</v>
      </c>
      <c r="BU658" s="21" t="n">
        <f aca="false">$BE658*AT658</f>
        <v>0</v>
      </c>
      <c r="BV658" s="21" t="n">
        <f aca="false">$BE658*AU658</f>
        <v>0</v>
      </c>
      <c r="BW658" s="21" t="n">
        <f aca="false">$BE658*AV658</f>
        <v>0</v>
      </c>
      <c r="BX658" s="21" t="n">
        <f aca="false">$BE658*AW658</f>
        <v>0</v>
      </c>
      <c r="BY658" s="21" t="n">
        <f aca="false">$BE658*AX658</f>
        <v>0</v>
      </c>
      <c r="BZ658" s="21" t="n">
        <f aca="false">$BE658*AY658</f>
        <v>0</v>
      </c>
      <c r="CA658" s="21" t="n">
        <f aca="false">$BE658*AZ658</f>
        <v>0</v>
      </c>
      <c r="CB658" s="21" t="n">
        <f aca="false">$BE658*BA658</f>
        <v>0</v>
      </c>
      <c r="CC658" s="69" t="n">
        <f aca="false">$BE658*BB658</f>
        <v>0</v>
      </c>
      <c r="CD658" s="100" t="str">
        <f aca="false">IF(ISERROR(VLOOKUP($A658,Forms_Header!$A$6:$J$505,2)),"",VLOOKUP($A658,Forms_Header!$A$6:$J$505,2))</f>
        <v/>
      </c>
      <c r="CE658" s="105" t="str">
        <f aca="false">CD658&amp;"#"&amp;B658</f>
        <v>#</v>
      </c>
      <c r="CF658" s="21" t="str">
        <f aca="false">IF(X658,CE658,"")</f>
        <v/>
      </c>
      <c r="CG658" s="21" t="str">
        <f aca="false">IF(Y658,CE658,"")</f>
        <v/>
      </c>
    </row>
    <row r="659" customFormat="false" ht="15" hidden="false" customHeight="false" outlineLevel="0" collapsed="false">
      <c r="B659" s="63" t="str">
        <f aca="false">IF(ISERROR(VLOOKUP($A659,Forms_Header!$A$6:$J$505,3)),"",VLOOKUP($A659,Forms_Header!$A$6:$J$505,3))</f>
        <v/>
      </c>
      <c r="C659" s="98" t="str">
        <f aca="false">IF(ISERROR(VLOOKUP($A659,Forms_Header!$A$6:$J$505,7)),"",VLOOKUP($A659,Forms_Header!$A$6:$J$505,7))</f>
        <v/>
      </c>
      <c r="D659" s="99" t="str">
        <f aca="false">IF(ISERROR(VLOOKUP($A659,Forms_Header!$A$6:$J$505,10)),"",VLOOKUP($A659,Forms_Header!$A$6:$J$505,10))</f>
        <v/>
      </c>
      <c r="E659" s="100" t="n">
        <v>656</v>
      </c>
      <c r="F659" s="101"/>
      <c r="G659" s="106"/>
      <c r="H659" s="45"/>
      <c r="I659" s="45"/>
      <c r="J659" s="45"/>
      <c r="V659" s="102" t="str">
        <f aca="false">IF(SUM(Z659:AC659)=4,"Yes","No")</f>
        <v>No</v>
      </c>
      <c r="W659" s="43" t="str">
        <f aca="false">IF(V659="Yes",IF(L659&lt;&gt;"missed","Yes","No"),"NA")</f>
        <v>NA</v>
      </c>
      <c r="X659" s="21" t="n">
        <f aca="false">IF(V659="Yes",1,0)</f>
        <v>0</v>
      </c>
      <c r="Y659" s="21" t="n">
        <f aca="false">IF(W659="Yes",1,0)</f>
        <v>0</v>
      </c>
      <c r="Z659" s="21" t="b">
        <f aca="false">ISNUMBER(A659)+0</f>
        <v>0</v>
      </c>
      <c r="AA659" s="103" t="b">
        <f aca="false">NOT(ISBLANK(F659))+0</f>
        <v>0</v>
      </c>
      <c r="AB659" s="21" t="n">
        <f aca="false">IF(COUNTIF(G659:K659,"Yes")&gt;0,1,0)</f>
        <v>0</v>
      </c>
      <c r="AC659" s="21" t="b">
        <f aca="false">ISTEXT(L659)+0</f>
        <v>0</v>
      </c>
      <c r="AD659" s="104" t="n">
        <f aca="false">INT(F659)</f>
        <v>0</v>
      </c>
      <c r="AE659" s="21" t="n">
        <f aca="false">X659*$AD659</f>
        <v>0</v>
      </c>
      <c r="AF659" s="21" t="n">
        <f aca="false">Y659*$AD659</f>
        <v>0</v>
      </c>
      <c r="AG659" s="21" t="n">
        <f aca="false">(L659="HR")*$AD659</f>
        <v>0</v>
      </c>
      <c r="AH659" s="21" t="n">
        <f aca="false">(L659="HW")*$AD659</f>
        <v>0</v>
      </c>
      <c r="AI659" s="21" t="n">
        <f aca="false">(M659="Yes")*$AD659*(L659="missed")</f>
        <v>0</v>
      </c>
      <c r="AJ659" s="21" t="n">
        <f aca="false">(G659="Yes")*$X659</f>
        <v>0</v>
      </c>
      <c r="AK659" s="21" t="n">
        <f aca="false">(H659="Yes")*$X659</f>
        <v>0</v>
      </c>
      <c r="AL659" s="21" t="n">
        <f aca="false">(I659="Yes")*$X659</f>
        <v>0</v>
      </c>
      <c r="AM659" s="21" t="n">
        <f aca="false">(J659="Yes")*$X659</f>
        <v>0</v>
      </c>
      <c r="AN659" s="21" t="n">
        <f aca="false">(K659="Yes")*$X659</f>
        <v>0</v>
      </c>
      <c r="AO659" s="21" t="n">
        <f aca="false">AJ659*$Y659</f>
        <v>0</v>
      </c>
      <c r="AP659" s="21" t="n">
        <f aca="false">AK659*$Y659</f>
        <v>0</v>
      </c>
      <c r="AQ659" s="21" t="n">
        <f aca="false">AL659*$Y659</f>
        <v>0</v>
      </c>
      <c r="AR659" s="21" t="n">
        <f aca="false">AM659*$Y659</f>
        <v>0</v>
      </c>
      <c r="AS659" s="21" t="n">
        <f aca="false">AN659*$Y659</f>
        <v>0</v>
      </c>
      <c r="AT659" s="21" t="n">
        <f aca="false">(N659="Yes")*$Y659*$AD659</f>
        <v>0</v>
      </c>
      <c r="AU659" s="21" t="n">
        <f aca="false">(N659="Unobs")*$Y659*$AD659</f>
        <v>0</v>
      </c>
      <c r="AV659" s="21" t="n">
        <f aca="false">(T659="Correct")*$Y659*$AD659</f>
        <v>0</v>
      </c>
      <c r="AW659" s="21" t="n">
        <f aca="false">(T659="Unobs")*$Y659*$AD659</f>
        <v>0</v>
      </c>
      <c r="AX659" s="21" t="n">
        <f aca="false">(O659="Yes")*$AD659</f>
        <v>0</v>
      </c>
      <c r="AY659" s="21" t="n">
        <f aca="false">(P659="Yes")*$AD659</f>
        <v>0</v>
      </c>
      <c r="AZ659" s="21" t="n">
        <f aca="false">(Q659="Yes")*$AD659</f>
        <v>0</v>
      </c>
      <c r="BA659" s="21" t="n">
        <f aca="false">(R659="Yes")*$AD659</f>
        <v>0</v>
      </c>
      <c r="BB659" s="21" t="n">
        <f aca="false">(S659="Yes")*$AD659</f>
        <v>0</v>
      </c>
      <c r="BC659" s="21" t="n">
        <f aca="false">IF(ISNUMBER($B659),X659*$B659,0)</f>
        <v>0</v>
      </c>
      <c r="BD659" s="21" t="n">
        <f aca="false">IF(ISNUMBER($B659),Y659*$B659,0)</f>
        <v>0</v>
      </c>
      <c r="BE659" s="21" t="n">
        <f aca="false">(B659=Results_Ward!$B$3)+0</f>
        <v>0</v>
      </c>
      <c r="BF659" s="21" t="n">
        <f aca="false">$BE659*AE659</f>
        <v>0</v>
      </c>
      <c r="BG659" s="21" t="n">
        <f aca="false">$BE659*AF659</f>
        <v>0</v>
      </c>
      <c r="BH659" s="21" t="n">
        <f aca="false">$BE659*AG659</f>
        <v>0</v>
      </c>
      <c r="BI659" s="21" t="n">
        <f aca="false">$BE659*AH659</f>
        <v>0</v>
      </c>
      <c r="BJ659" s="21" t="n">
        <f aca="false">$BE659*AI659</f>
        <v>0</v>
      </c>
      <c r="BK659" s="21" t="n">
        <f aca="false">$BE659*AJ659</f>
        <v>0</v>
      </c>
      <c r="BL659" s="21" t="n">
        <f aca="false">$BE659*AK659</f>
        <v>0</v>
      </c>
      <c r="BM659" s="21" t="n">
        <f aca="false">$BE659*AL659</f>
        <v>0</v>
      </c>
      <c r="BN659" s="21" t="n">
        <f aca="false">$BE659*AM659</f>
        <v>0</v>
      </c>
      <c r="BO659" s="21" t="n">
        <f aca="false">$BE659*AN659</f>
        <v>0</v>
      </c>
      <c r="BP659" s="21" t="n">
        <f aca="false">$BE659*AO659</f>
        <v>0</v>
      </c>
      <c r="BQ659" s="21" t="n">
        <f aca="false">$BE659*AP659</f>
        <v>0</v>
      </c>
      <c r="BR659" s="21" t="n">
        <f aca="false">$BE659*AQ659</f>
        <v>0</v>
      </c>
      <c r="BS659" s="21" t="n">
        <f aca="false">$BE659*AR659</f>
        <v>0</v>
      </c>
      <c r="BT659" s="21" t="n">
        <f aca="false">$BE659*AS659</f>
        <v>0</v>
      </c>
      <c r="BU659" s="21" t="n">
        <f aca="false">$BE659*AT659</f>
        <v>0</v>
      </c>
      <c r="BV659" s="21" t="n">
        <f aca="false">$BE659*AU659</f>
        <v>0</v>
      </c>
      <c r="BW659" s="21" t="n">
        <f aca="false">$BE659*AV659</f>
        <v>0</v>
      </c>
      <c r="BX659" s="21" t="n">
        <f aca="false">$BE659*AW659</f>
        <v>0</v>
      </c>
      <c r="BY659" s="21" t="n">
        <f aca="false">$BE659*AX659</f>
        <v>0</v>
      </c>
      <c r="BZ659" s="21" t="n">
        <f aca="false">$BE659*AY659</f>
        <v>0</v>
      </c>
      <c r="CA659" s="21" t="n">
        <f aca="false">$BE659*AZ659</f>
        <v>0</v>
      </c>
      <c r="CB659" s="21" t="n">
        <f aca="false">$BE659*BA659</f>
        <v>0</v>
      </c>
      <c r="CC659" s="69" t="n">
        <f aca="false">$BE659*BB659</f>
        <v>0</v>
      </c>
      <c r="CD659" s="100" t="str">
        <f aca="false">IF(ISERROR(VLOOKUP($A659,Forms_Header!$A$6:$J$505,2)),"",VLOOKUP($A659,Forms_Header!$A$6:$J$505,2))</f>
        <v/>
      </c>
      <c r="CE659" s="105" t="str">
        <f aca="false">CD659&amp;"#"&amp;B659</f>
        <v>#</v>
      </c>
      <c r="CF659" s="21" t="str">
        <f aca="false">IF(X659,CE659,"")</f>
        <v/>
      </c>
      <c r="CG659" s="21" t="str">
        <f aca="false">IF(Y659,CE659,"")</f>
        <v/>
      </c>
    </row>
    <row r="660" customFormat="false" ht="15" hidden="false" customHeight="false" outlineLevel="0" collapsed="false">
      <c r="B660" s="63" t="str">
        <f aca="false">IF(ISERROR(VLOOKUP($A660,Forms_Header!$A$6:$J$505,3)),"",VLOOKUP($A660,Forms_Header!$A$6:$J$505,3))</f>
        <v/>
      </c>
      <c r="C660" s="98" t="str">
        <f aca="false">IF(ISERROR(VLOOKUP($A660,Forms_Header!$A$6:$J$505,7)),"",VLOOKUP($A660,Forms_Header!$A$6:$J$505,7))</f>
        <v/>
      </c>
      <c r="D660" s="99" t="str">
        <f aca="false">IF(ISERROR(VLOOKUP($A660,Forms_Header!$A$6:$J$505,10)),"",VLOOKUP($A660,Forms_Header!$A$6:$J$505,10))</f>
        <v/>
      </c>
      <c r="E660" s="100" t="n">
        <v>657</v>
      </c>
      <c r="F660" s="101"/>
      <c r="G660" s="106"/>
      <c r="H660" s="45"/>
      <c r="I660" s="45"/>
      <c r="J660" s="45"/>
      <c r="V660" s="102" t="str">
        <f aca="false">IF(SUM(Z660:AC660)=4,"Yes","No")</f>
        <v>No</v>
      </c>
      <c r="W660" s="43" t="str">
        <f aca="false">IF(V660="Yes",IF(L660&lt;&gt;"missed","Yes","No"),"NA")</f>
        <v>NA</v>
      </c>
      <c r="X660" s="21" t="n">
        <f aca="false">IF(V660="Yes",1,0)</f>
        <v>0</v>
      </c>
      <c r="Y660" s="21" t="n">
        <f aca="false">IF(W660="Yes",1,0)</f>
        <v>0</v>
      </c>
      <c r="Z660" s="21" t="b">
        <f aca="false">ISNUMBER(A660)+0</f>
        <v>0</v>
      </c>
      <c r="AA660" s="103" t="b">
        <f aca="false">NOT(ISBLANK(F660))+0</f>
        <v>0</v>
      </c>
      <c r="AB660" s="21" t="n">
        <f aca="false">IF(COUNTIF(G660:K660,"Yes")&gt;0,1,0)</f>
        <v>0</v>
      </c>
      <c r="AC660" s="21" t="b">
        <f aca="false">ISTEXT(L660)+0</f>
        <v>0</v>
      </c>
      <c r="AD660" s="104" t="n">
        <f aca="false">INT(F660)</f>
        <v>0</v>
      </c>
      <c r="AE660" s="21" t="n">
        <f aca="false">X660*$AD660</f>
        <v>0</v>
      </c>
      <c r="AF660" s="21" t="n">
        <f aca="false">Y660*$AD660</f>
        <v>0</v>
      </c>
      <c r="AG660" s="21" t="n">
        <f aca="false">(L660="HR")*$AD660</f>
        <v>0</v>
      </c>
      <c r="AH660" s="21" t="n">
        <f aca="false">(L660="HW")*$AD660</f>
        <v>0</v>
      </c>
      <c r="AI660" s="21" t="n">
        <f aca="false">(M660="Yes")*$AD660*(L660="missed")</f>
        <v>0</v>
      </c>
      <c r="AJ660" s="21" t="n">
        <f aca="false">(G660="Yes")*$X660</f>
        <v>0</v>
      </c>
      <c r="AK660" s="21" t="n">
        <f aca="false">(H660="Yes")*$X660</f>
        <v>0</v>
      </c>
      <c r="AL660" s="21" t="n">
        <f aca="false">(I660="Yes")*$X660</f>
        <v>0</v>
      </c>
      <c r="AM660" s="21" t="n">
        <f aca="false">(J660="Yes")*$X660</f>
        <v>0</v>
      </c>
      <c r="AN660" s="21" t="n">
        <f aca="false">(K660="Yes")*$X660</f>
        <v>0</v>
      </c>
      <c r="AO660" s="21" t="n">
        <f aca="false">AJ660*$Y660</f>
        <v>0</v>
      </c>
      <c r="AP660" s="21" t="n">
        <f aca="false">AK660*$Y660</f>
        <v>0</v>
      </c>
      <c r="AQ660" s="21" t="n">
        <f aca="false">AL660*$Y660</f>
        <v>0</v>
      </c>
      <c r="AR660" s="21" t="n">
        <f aca="false">AM660*$Y660</f>
        <v>0</v>
      </c>
      <c r="AS660" s="21" t="n">
        <f aca="false">AN660*$Y660</f>
        <v>0</v>
      </c>
      <c r="AT660" s="21" t="n">
        <f aca="false">(N660="Yes")*$Y660*$AD660</f>
        <v>0</v>
      </c>
      <c r="AU660" s="21" t="n">
        <f aca="false">(N660="Unobs")*$Y660*$AD660</f>
        <v>0</v>
      </c>
      <c r="AV660" s="21" t="n">
        <f aca="false">(T660="Correct")*$Y660*$AD660</f>
        <v>0</v>
      </c>
      <c r="AW660" s="21" t="n">
        <f aca="false">(T660="Unobs")*$Y660*$AD660</f>
        <v>0</v>
      </c>
      <c r="AX660" s="21" t="n">
        <f aca="false">(O660="Yes")*$AD660</f>
        <v>0</v>
      </c>
      <c r="AY660" s="21" t="n">
        <f aca="false">(P660="Yes")*$AD660</f>
        <v>0</v>
      </c>
      <c r="AZ660" s="21" t="n">
        <f aca="false">(Q660="Yes")*$AD660</f>
        <v>0</v>
      </c>
      <c r="BA660" s="21" t="n">
        <f aca="false">(R660="Yes")*$AD660</f>
        <v>0</v>
      </c>
      <c r="BB660" s="21" t="n">
        <f aca="false">(S660="Yes")*$AD660</f>
        <v>0</v>
      </c>
      <c r="BC660" s="21" t="n">
        <f aca="false">IF(ISNUMBER($B660),X660*$B660,0)</f>
        <v>0</v>
      </c>
      <c r="BD660" s="21" t="n">
        <f aca="false">IF(ISNUMBER($B660),Y660*$B660,0)</f>
        <v>0</v>
      </c>
      <c r="BE660" s="21" t="n">
        <f aca="false">(B660=Results_Ward!$B$3)+0</f>
        <v>0</v>
      </c>
      <c r="BF660" s="21" t="n">
        <f aca="false">$BE660*AE660</f>
        <v>0</v>
      </c>
      <c r="BG660" s="21" t="n">
        <f aca="false">$BE660*AF660</f>
        <v>0</v>
      </c>
      <c r="BH660" s="21" t="n">
        <f aca="false">$BE660*AG660</f>
        <v>0</v>
      </c>
      <c r="BI660" s="21" t="n">
        <f aca="false">$BE660*AH660</f>
        <v>0</v>
      </c>
      <c r="BJ660" s="21" t="n">
        <f aca="false">$BE660*AI660</f>
        <v>0</v>
      </c>
      <c r="BK660" s="21" t="n">
        <f aca="false">$BE660*AJ660</f>
        <v>0</v>
      </c>
      <c r="BL660" s="21" t="n">
        <f aca="false">$BE660*AK660</f>
        <v>0</v>
      </c>
      <c r="BM660" s="21" t="n">
        <f aca="false">$BE660*AL660</f>
        <v>0</v>
      </c>
      <c r="BN660" s="21" t="n">
        <f aca="false">$BE660*AM660</f>
        <v>0</v>
      </c>
      <c r="BO660" s="21" t="n">
        <f aca="false">$BE660*AN660</f>
        <v>0</v>
      </c>
      <c r="BP660" s="21" t="n">
        <f aca="false">$BE660*AO660</f>
        <v>0</v>
      </c>
      <c r="BQ660" s="21" t="n">
        <f aca="false">$BE660*AP660</f>
        <v>0</v>
      </c>
      <c r="BR660" s="21" t="n">
        <f aca="false">$BE660*AQ660</f>
        <v>0</v>
      </c>
      <c r="BS660" s="21" t="n">
        <f aca="false">$BE660*AR660</f>
        <v>0</v>
      </c>
      <c r="BT660" s="21" t="n">
        <f aca="false">$BE660*AS660</f>
        <v>0</v>
      </c>
      <c r="BU660" s="21" t="n">
        <f aca="false">$BE660*AT660</f>
        <v>0</v>
      </c>
      <c r="BV660" s="21" t="n">
        <f aca="false">$BE660*AU660</f>
        <v>0</v>
      </c>
      <c r="BW660" s="21" t="n">
        <f aca="false">$BE660*AV660</f>
        <v>0</v>
      </c>
      <c r="BX660" s="21" t="n">
        <f aca="false">$BE660*AW660</f>
        <v>0</v>
      </c>
      <c r="BY660" s="21" t="n">
        <f aca="false">$BE660*AX660</f>
        <v>0</v>
      </c>
      <c r="BZ660" s="21" t="n">
        <f aca="false">$BE660*AY660</f>
        <v>0</v>
      </c>
      <c r="CA660" s="21" t="n">
        <f aca="false">$BE660*AZ660</f>
        <v>0</v>
      </c>
      <c r="CB660" s="21" t="n">
        <f aca="false">$BE660*BA660</f>
        <v>0</v>
      </c>
      <c r="CC660" s="69" t="n">
        <f aca="false">$BE660*BB660</f>
        <v>0</v>
      </c>
      <c r="CD660" s="100" t="str">
        <f aca="false">IF(ISERROR(VLOOKUP($A660,Forms_Header!$A$6:$J$505,2)),"",VLOOKUP($A660,Forms_Header!$A$6:$J$505,2))</f>
        <v/>
      </c>
      <c r="CE660" s="105" t="str">
        <f aca="false">CD660&amp;"#"&amp;B660</f>
        <v>#</v>
      </c>
      <c r="CF660" s="21" t="str">
        <f aca="false">IF(X660,CE660,"")</f>
        <v/>
      </c>
      <c r="CG660" s="21" t="str">
        <f aca="false">IF(Y660,CE660,"")</f>
        <v/>
      </c>
    </row>
    <row r="661" customFormat="false" ht="15" hidden="false" customHeight="false" outlineLevel="0" collapsed="false">
      <c r="B661" s="63" t="str">
        <f aca="false">IF(ISERROR(VLOOKUP($A661,Forms_Header!$A$6:$J$505,3)),"",VLOOKUP($A661,Forms_Header!$A$6:$J$505,3))</f>
        <v/>
      </c>
      <c r="C661" s="98" t="str">
        <f aca="false">IF(ISERROR(VLOOKUP($A661,Forms_Header!$A$6:$J$505,7)),"",VLOOKUP($A661,Forms_Header!$A$6:$J$505,7))</f>
        <v/>
      </c>
      <c r="D661" s="99" t="str">
        <f aca="false">IF(ISERROR(VLOOKUP($A661,Forms_Header!$A$6:$J$505,10)),"",VLOOKUP($A661,Forms_Header!$A$6:$J$505,10))</f>
        <v/>
      </c>
      <c r="E661" s="100" t="n">
        <v>658</v>
      </c>
      <c r="F661" s="101"/>
      <c r="G661" s="106"/>
      <c r="H661" s="45"/>
      <c r="I661" s="45"/>
      <c r="J661" s="45"/>
      <c r="V661" s="102" t="str">
        <f aca="false">IF(SUM(Z661:AC661)=4,"Yes","No")</f>
        <v>No</v>
      </c>
      <c r="W661" s="43" t="str">
        <f aca="false">IF(V661="Yes",IF(L661&lt;&gt;"missed","Yes","No"),"NA")</f>
        <v>NA</v>
      </c>
      <c r="X661" s="21" t="n">
        <f aca="false">IF(V661="Yes",1,0)</f>
        <v>0</v>
      </c>
      <c r="Y661" s="21" t="n">
        <f aca="false">IF(W661="Yes",1,0)</f>
        <v>0</v>
      </c>
      <c r="Z661" s="21" t="b">
        <f aca="false">ISNUMBER(A661)+0</f>
        <v>0</v>
      </c>
      <c r="AA661" s="103" t="b">
        <f aca="false">NOT(ISBLANK(F661))+0</f>
        <v>0</v>
      </c>
      <c r="AB661" s="21" t="n">
        <f aca="false">IF(COUNTIF(G661:K661,"Yes")&gt;0,1,0)</f>
        <v>0</v>
      </c>
      <c r="AC661" s="21" t="b">
        <f aca="false">ISTEXT(L661)+0</f>
        <v>0</v>
      </c>
      <c r="AD661" s="104" t="n">
        <f aca="false">INT(F661)</f>
        <v>0</v>
      </c>
      <c r="AE661" s="21" t="n">
        <f aca="false">X661*$AD661</f>
        <v>0</v>
      </c>
      <c r="AF661" s="21" t="n">
        <f aca="false">Y661*$AD661</f>
        <v>0</v>
      </c>
      <c r="AG661" s="21" t="n">
        <f aca="false">(L661="HR")*$AD661</f>
        <v>0</v>
      </c>
      <c r="AH661" s="21" t="n">
        <f aca="false">(L661="HW")*$AD661</f>
        <v>0</v>
      </c>
      <c r="AI661" s="21" t="n">
        <f aca="false">(M661="Yes")*$AD661*(L661="missed")</f>
        <v>0</v>
      </c>
      <c r="AJ661" s="21" t="n">
        <f aca="false">(G661="Yes")*$X661</f>
        <v>0</v>
      </c>
      <c r="AK661" s="21" t="n">
        <f aca="false">(H661="Yes")*$X661</f>
        <v>0</v>
      </c>
      <c r="AL661" s="21" t="n">
        <f aca="false">(I661="Yes")*$X661</f>
        <v>0</v>
      </c>
      <c r="AM661" s="21" t="n">
        <f aca="false">(J661="Yes")*$X661</f>
        <v>0</v>
      </c>
      <c r="AN661" s="21" t="n">
        <f aca="false">(K661="Yes")*$X661</f>
        <v>0</v>
      </c>
      <c r="AO661" s="21" t="n">
        <f aca="false">AJ661*$Y661</f>
        <v>0</v>
      </c>
      <c r="AP661" s="21" t="n">
        <f aca="false">AK661*$Y661</f>
        <v>0</v>
      </c>
      <c r="AQ661" s="21" t="n">
        <f aca="false">AL661*$Y661</f>
        <v>0</v>
      </c>
      <c r="AR661" s="21" t="n">
        <f aca="false">AM661*$Y661</f>
        <v>0</v>
      </c>
      <c r="AS661" s="21" t="n">
        <f aca="false">AN661*$Y661</f>
        <v>0</v>
      </c>
      <c r="AT661" s="21" t="n">
        <f aca="false">(N661="Yes")*$Y661*$AD661</f>
        <v>0</v>
      </c>
      <c r="AU661" s="21" t="n">
        <f aca="false">(N661="Unobs")*$Y661*$AD661</f>
        <v>0</v>
      </c>
      <c r="AV661" s="21" t="n">
        <f aca="false">(T661="Correct")*$Y661*$AD661</f>
        <v>0</v>
      </c>
      <c r="AW661" s="21" t="n">
        <f aca="false">(T661="Unobs")*$Y661*$AD661</f>
        <v>0</v>
      </c>
      <c r="AX661" s="21" t="n">
        <f aca="false">(O661="Yes")*$AD661</f>
        <v>0</v>
      </c>
      <c r="AY661" s="21" t="n">
        <f aca="false">(P661="Yes")*$AD661</f>
        <v>0</v>
      </c>
      <c r="AZ661" s="21" t="n">
        <f aca="false">(Q661="Yes")*$AD661</f>
        <v>0</v>
      </c>
      <c r="BA661" s="21" t="n">
        <f aca="false">(R661="Yes")*$AD661</f>
        <v>0</v>
      </c>
      <c r="BB661" s="21" t="n">
        <f aca="false">(S661="Yes")*$AD661</f>
        <v>0</v>
      </c>
      <c r="BC661" s="21" t="n">
        <f aca="false">IF(ISNUMBER($B661),X661*$B661,0)</f>
        <v>0</v>
      </c>
      <c r="BD661" s="21" t="n">
        <f aca="false">IF(ISNUMBER($B661),Y661*$B661,0)</f>
        <v>0</v>
      </c>
      <c r="BE661" s="21" t="n">
        <f aca="false">(B661=Results_Ward!$B$3)+0</f>
        <v>0</v>
      </c>
      <c r="BF661" s="21" t="n">
        <f aca="false">$BE661*AE661</f>
        <v>0</v>
      </c>
      <c r="BG661" s="21" t="n">
        <f aca="false">$BE661*AF661</f>
        <v>0</v>
      </c>
      <c r="BH661" s="21" t="n">
        <f aca="false">$BE661*AG661</f>
        <v>0</v>
      </c>
      <c r="BI661" s="21" t="n">
        <f aca="false">$BE661*AH661</f>
        <v>0</v>
      </c>
      <c r="BJ661" s="21" t="n">
        <f aca="false">$BE661*AI661</f>
        <v>0</v>
      </c>
      <c r="BK661" s="21" t="n">
        <f aca="false">$BE661*AJ661</f>
        <v>0</v>
      </c>
      <c r="BL661" s="21" t="n">
        <f aca="false">$BE661*AK661</f>
        <v>0</v>
      </c>
      <c r="BM661" s="21" t="n">
        <f aca="false">$BE661*AL661</f>
        <v>0</v>
      </c>
      <c r="BN661" s="21" t="n">
        <f aca="false">$BE661*AM661</f>
        <v>0</v>
      </c>
      <c r="BO661" s="21" t="n">
        <f aca="false">$BE661*AN661</f>
        <v>0</v>
      </c>
      <c r="BP661" s="21" t="n">
        <f aca="false">$BE661*AO661</f>
        <v>0</v>
      </c>
      <c r="BQ661" s="21" t="n">
        <f aca="false">$BE661*AP661</f>
        <v>0</v>
      </c>
      <c r="BR661" s="21" t="n">
        <f aca="false">$BE661*AQ661</f>
        <v>0</v>
      </c>
      <c r="BS661" s="21" t="n">
        <f aca="false">$BE661*AR661</f>
        <v>0</v>
      </c>
      <c r="BT661" s="21" t="n">
        <f aca="false">$BE661*AS661</f>
        <v>0</v>
      </c>
      <c r="BU661" s="21" t="n">
        <f aca="false">$BE661*AT661</f>
        <v>0</v>
      </c>
      <c r="BV661" s="21" t="n">
        <f aca="false">$BE661*AU661</f>
        <v>0</v>
      </c>
      <c r="BW661" s="21" t="n">
        <f aca="false">$BE661*AV661</f>
        <v>0</v>
      </c>
      <c r="BX661" s="21" t="n">
        <f aca="false">$BE661*AW661</f>
        <v>0</v>
      </c>
      <c r="BY661" s="21" t="n">
        <f aca="false">$BE661*AX661</f>
        <v>0</v>
      </c>
      <c r="BZ661" s="21" t="n">
        <f aca="false">$BE661*AY661</f>
        <v>0</v>
      </c>
      <c r="CA661" s="21" t="n">
        <f aca="false">$BE661*AZ661</f>
        <v>0</v>
      </c>
      <c r="CB661" s="21" t="n">
        <f aca="false">$BE661*BA661</f>
        <v>0</v>
      </c>
      <c r="CC661" s="69" t="n">
        <f aca="false">$BE661*BB661</f>
        <v>0</v>
      </c>
      <c r="CD661" s="100" t="str">
        <f aca="false">IF(ISERROR(VLOOKUP($A661,Forms_Header!$A$6:$J$505,2)),"",VLOOKUP($A661,Forms_Header!$A$6:$J$505,2))</f>
        <v/>
      </c>
      <c r="CE661" s="105" t="str">
        <f aca="false">CD661&amp;"#"&amp;B661</f>
        <v>#</v>
      </c>
      <c r="CF661" s="21" t="str">
        <f aca="false">IF(X661,CE661,"")</f>
        <v/>
      </c>
      <c r="CG661" s="21" t="str">
        <f aca="false">IF(Y661,CE661,"")</f>
        <v/>
      </c>
    </row>
    <row r="662" customFormat="false" ht="15" hidden="false" customHeight="false" outlineLevel="0" collapsed="false">
      <c r="B662" s="63" t="str">
        <f aca="false">IF(ISERROR(VLOOKUP($A662,Forms_Header!$A$6:$J$505,3)),"",VLOOKUP($A662,Forms_Header!$A$6:$J$505,3))</f>
        <v/>
      </c>
      <c r="C662" s="98" t="str">
        <f aca="false">IF(ISERROR(VLOOKUP($A662,Forms_Header!$A$6:$J$505,7)),"",VLOOKUP($A662,Forms_Header!$A$6:$J$505,7))</f>
        <v/>
      </c>
      <c r="D662" s="99" t="str">
        <f aca="false">IF(ISERROR(VLOOKUP($A662,Forms_Header!$A$6:$J$505,10)),"",VLOOKUP($A662,Forms_Header!$A$6:$J$505,10))</f>
        <v/>
      </c>
      <c r="E662" s="100" t="n">
        <v>659</v>
      </c>
      <c r="F662" s="101"/>
      <c r="G662" s="106"/>
      <c r="H662" s="45"/>
      <c r="I662" s="45"/>
      <c r="J662" s="45"/>
      <c r="V662" s="102" t="str">
        <f aca="false">IF(SUM(Z662:AC662)=4,"Yes","No")</f>
        <v>No</v>
      </c>
      <c r="W662" s="43" t="str">
        <f aca="false">IF(V662="Yes",IF(L662&lt;&gt;"missed","Yes","No"),"NA")</f>
        <v>NA</v>
      </c>
      <c r="X662" s="21" t="n">
        <f aca="false">IF(V662="Yes",1,0)</f>
        <v>0</v>
      </c>
      <c r="Y662" s="21" t="n">
        <f aca="false">IF(W662="Yes",1,0)</f>
        <v>0</v>
      </c>
      <c r="Z662" s="21" t="b">
        <f aca="false">ISNUMBER(A662)+0</f>
        <v>0</v>
      </c>
      <c r="AA662" s="103" t="b">
        <f aca="false">NOT(ISBLANK(F662))+0</f>
        <v>0</v>
      </c>
      <c r="AB662" s="21" t="n">
        <f aca="false">IF(COUNTIF(G662:K662,"Yes")&gt;0,1,0)</f>
        <v>0</v>
      </c>
      <c r="AC662" s="21" t="b">
        <f aca="false">ISTEXT(L662)+0</f>
        <v>0</v>
      </c>
      <c r="AD662" s="104" t="n">
        <f aca="false">INT(F662)</f>
        <v>0</v>
      </c>
      <c r="AE662" s="21" t="n">
        <f aca="false">X662*$AD662</f>
        <v>0</v>
      </c>
      <c r="AF662" s="21" t="n">
        <f aca="false">Y662*$AD662</f>
        <v>0</v>
      </c>
      <c r="AG662" s="21" t="n">
        <f aca="false">(L662="HR")*$AD662</f>
        <v>0</v>
      </c>
      <c r="AH662" s="21" t="n">
        <f aca="false">(L662="HW")*$AD662</f>
        <v>0</v>
      </c>
      <c r="AI662" s="21" t="n">
        <f aca="false">(M662="Yes")*$AD662*(L662="missed")</f>
        <v>0</v>
      </c>
      <c r="AJ662" s="21" t="n">
        <f aca="false">(G662="Yes")*$X662</f>
        <v>0</v>
      </c>
      <c r="AK662" s="21" t="n">
        <f aca="false">(H662="Yes")*$X662</f>
        <v>0</v>
      </c>
      <c r="AL662" s="21" t="n">
        <f aca="false">(I662="Yes")*$X662</f>
        <v>0</v>
      </c>
      <c r="AM662" s="21" t="n">
        <f aca="false">(J662="Yes")*$X662</f>
        <v>0</v>
      </c>
      <c r="AN662" s="21" t="n">
        <f aca="false">(K662="Yes")*$X662</f>
        <v>0</v>
      </c>
      <c r="AO662" s="21" t="n">
        <f aca="false">AJ662*$Y662</f>
        <v>0</v>
      </c>
      <c r="AP662" s="21" t="n">
        <f aca="false">AK662*$Y662</f>
        <v>0</v>
      </c>
      <c r="AQ662" s="21" t="n">
        <f aca="false">AL662*$Y662</f>
        <v>0</v>
      </c>
      <c r="AR662" s="21" t="n">
        <f aca="false">AM662*$Y662</f>
        <v>0</v>
      </c>
      <c r="AS662" s="21" t="n">
        <f aca="false">AN662*$Y662</f>
        <v>0</v>
      </c>
      <c r="AT662" s="21" t="n">
        <f aca="false">(N662="Yes")*$Y662*$AD662</f>
        <v>0</v>
      </c>
      <c r="AU662" s="21" t="n">
        <f aca="false">(N662="Unobs")*$Y662*$AD662</f>
        <v>0</v>
      </c>
      <c r="AV662" s="21" t="n">
        <f aca="false">(T662="Correct")*$Y662*$AD662</f>
        <v>0</v>
      </c>
      <c r="AW662" s="21" t="n">
        <f aca="false">(T662="Unobs")*$Y662*$AD662</f>
        <v>0</v>
      </c>
      <c r="AX662" s="21" t="n">
        <f aca="false">(O662="Yes")*$AD662</f>
        <v>0</v>
      </c>
      <c r="AY662" s="21" t="n">
        <f aca="false">(P662="Yes")*$AD662</f>
        <v>0</v>
      </c>
      <c r="AZ662" s="21" t="n">
        <f aca="false">(Q662="Yes")*$AD662</f>
        <v>0</v>
      </c>
      <c r="BA662" s="21" t="n">
        <f aca="false">(R662="Yes")*$AD662</f>
        <v>0</v>
      </c>
      <c r="BB662" s="21" t="n">
        <f aca="false">(S662="Yes")*$AD662</f>
        <v>0</v>
      </c>
      <c r="BC662" s="21" t="n">
        <f aca="false">IF(ISNUMBER($B662),X662*$B662,0)</f>
        <v>0</v>
      </c>
      <c r="BD662" s="21" t="n">
        <f aca="false">IF(ISNUMBER($B662),Y662*$B662,0)</f>
        <v>0</v>
      </c>
      <c r="BE662" s="21" t="n">
        <f aca="false">(B662=Results_Ward!$B$3)+0</f>
        <v>0</v>
      </c>
      <c r="BF662" s="21" t="n">
        <f aca="false">$BE662*AE662</f>
        <v>0</v>
      </c>
      <c r="BG662" s="21" t="n">
        <f aca="false">$BE662*AF662</f>
        <v>0</v>
      </c>
      <c r="BH662" s="21" t="n">
        <f aca="false">$BE662*AG662</f>
        <v>0</v>
      </c>
      <c r="BI662" s="21" t="n">
        <f aca="false">$BE662*AH662</f>
        <v>0</v>
      </c>
      <c r="BJ662" s="21" t="n">
        <f aca="false">$BE662*AI662</f>
        <v>0</v>
      </c>
      <c r="BK662" s="21" t="n">
        <f aca="false">$BE662*AJ662</f>
        <v>0</v>
      </c>
      <c r="BL662" s="21" t="n">
        <f aca="false">$BE662*AK662</f>
        <v>0</v>
      </c>
      <c r="BM662" s="21" t="n">
        <f aca="false">$BE662*AL662</f>
        <v>0</v>
      </c>
      <c r="BN662" s="21" t="n">
        <f aca="false">$BE662*AM662</f>
        <v>0</v>
      </c>
      <c r="BO662" s="21" t="n">
        <f aca="false">$BE662*AN662</f>
        <v>0</v>
      </c>
      <c r="BP662" s="21" t="n">
        <f aca="false">$BE662*AO662</f>
        <v>0</v>
      </c>
      <c r="BQ662" s="21" t="n">
        <f aca="false">$BE662*AP662</f>
        <v>0</v>
      </c>
      <c r="BR662" s="21" t="n">
        <f aca="false">$BE662*AQ662</f>
        <v>0</v>
      </c>
      <c r="BS662" s="21" t="n">
        <f aca="false">$BE662*AR662</f>
        <v>0</v>
      </c>
      <c r="BT662" s="21" t="n">
        <f aca="false">$BE662*AS662</f>
        <v>0</v>
      </c>
      <c r="BU662" s="21" t="n">
        <f aca="false">$BE662*AT662</f>
        <v>0</v>
      </c>
      <c r="BV662" s="21" t="n">
        <f aca="false">$BE662*AU662</f>
        <v>0</v>
      </c>
      <c r="BW662" s="21" t="n">
        <f aca="false">$BE662*AV662</f>
        <v>0</v>
      </c>
      <c r="BX662" s="21" t="n">
        <f aca="false">$BE662*AW662</f>
        <v>0</v>
      </c>
      <c r="BY662" s="21" t="n">
        <f aca="false">$BE662*AX662</f>
        <v>0</v>
      </c>
      <c r="BZ662" s="21" t="n">
        <f aca="false">$BE662*AY662</f>
        <v>0</v>
      </c>
      <c r="CA662" s="21" t="n">
        <f aca="false">$BE662*AZ662</f>
        <v>0</v>
      </c>
      <c r="CB662" s="21" t="n">
        <f aca="false">$BE662*BA662</f>
        <v>0</v>
      </c>
      <c r="CC662" s="69" t="n">
        <f aca="false">$BE662*BB662</f>
        <v>0</v>
      </c>
      <c r="CD662" s="100" t="str">
        <f aca="false">IF(ISERROR(VLOOKUP($A662,Forms_Header!$A$6:$J$505,2)),"",VLOOKUP($A662,Forms_Header!$A$6:$J$505,2))</f>
        <v/>
      </c>
      <c r="CE662" s="105" t="str">
        <f aca="false">CD662&amp;"#"&amp;B662</f>
        <v>#</v>
      </c>
      <c r="CF662" s="21" t="str">
        <f aca="false">IF(X662,CE662,"")</f>
        <v/>
      </c>
      <c r="CG662" s="21" t="str">
        <f aca="false">IF(Y662,CE662,"")</f>
        <v/>
      </c>
    </row>
    <row r="663" customFormat="false" ht="15" hidden="false" customHeight="false" outlineLevel="0" collapsed="false">
      <c r="B663" s="63" t="str">
        <f aca="false">IF(ISERROR(VLOOKUP($A663,Forms_Header!$A$6:$J$505,3)),"",VLOOKUP($A663,Forms_Header!$A$6:$J$505,3))</f>
        <v/>
      </c>
      <c r="C663" s="98" t="str">
        <f aca="false">IF(ISERROR(VLOOKUP($A663,Forms_Header!$A$6:$J$505,7)),"",VLOOKUP($A663,Forms_Header!$A$6:$J$505,7))</f>
        <v/>
      </c>
      <c r="D663" s="99" t="str">
        <f aca="false">IF(ISERROR(VLOOKUP($A663,Forms_Header!$A$6:$J$505,10)),"",VLOOKUP($A663,Forms_Header!$A$6:$J$505,10))</f>
        <v/>
      </c>
      <c r="E663" s="100" t="n">
        <v>660</v>
      </c>
      <c r="F663" s="101"/>
      <c r="G663" s="106"/>
      <c r="H663" s="45"/>
      <c r="I663" s="45"/>
      <c r="J663" s="45"/>
      <c r="V663" s="102" t="str">
        <f aca="false">IF(SUM(Z663:AC663)=4,"Yes","No")</f>
        <v>No</v>
      </c>
      <c r="W663" s="43" t="str">
        <f aca="false">IF(V663="Yes",IF(L663&lt;&gt;"missed","Yes","No"),"NA")</f>
        <v>NA</v>
      </c>
      <c r="X663" s="21" t="n">
        <f aca="false">IF(V663="Yes",1,0)</f>
        <v>0</v>
      </c>
      <c r="Y663" s="21" t="n">
        <f aca="false">IF(W663="Yes",1,0)</f>
        <v>0</v>
      </c>
      <c r="Z663" s="21" t="b">
        <f aca="false">ISNUMBER(A663)+0</f>
        <v>0</v>
      </c>
      <c r="AA663" s="103" t="b">
        <f aca="false">NOT(ISBLANK(F663))+0</f>
        <v>0</v>
      </c>
      <c r="AB663" s="21" t="n">
        <f aca="false">IF(COUNTIF(G663:K663,"Yes")&gt;0,1,0)</f>
        <v>0</v>
      </c>
      <c r="AC663" s="21" t="b">
        <f aca="false">ISTEXT(L663)+0</f>
        <v>0</v>
      </c>
      <c r="AD663" s="104" t="n">
        <f aca="false">INT(F663)</f>
        <v>0</v>
      </c>
      <c r="AE663" s="21" t="n">
        <f aca="false">X663*$AD663</f>
        <v>0</v>
      </c>
      <c r="AF663" s="21" t="n">
        <f aca="false">Y663*$AD663</f>
        <v>0</v>
      </c>
      <c r="AG663" s="21" t="n">
        <f aca="false">(L663="HR")*$AD663</f>
        <v>0</v>
      </c>
      <c r="AH663" s="21" t="n">
        <f aca="false">(L663="HW")*$AD663</f>
        <v>0</v>
      </c>
      <c r="AI663" s="21" t="n">
        <f aca="false">(M663="Yes")*$AD663*(L663="missed")</f>
        <v>0</v>
      </c>
      <c r="AJ663" s="21" t="n">
        <f aca="false">(G663="Yes")*$X663</f>
        <v>0</v>
      </c>
      <c r="AK663" s="21" t="n">
        <f aca="false">(H663="Yes")*$X663</f>
        <v>0</v>
      </c>
      <c r="AL663" s="21" t="n">
        <f aca="false">(I663="Yes")*$X663</f>
        <v>0</v>
      </c>
      <c r="AM663" s="21" t="n">
        <f aca="false">(J663="Yes")*$X663</f>
        <v>0</v>
      </c>
      <c r="AN663" s="21" t="n">
        <f aca="false">(K663="Yes")*$X663</f>
        <v>0</v>
      </c>
      <c r="AO663" s="21" t="n">
        <f aca="false">AJ663*$Y663</f>
        <v>0</v>
      </c>
      <c r="AP663" s="21" t="n">
        <f aca="false">AK663*$Y663</f>
        <v>0</v>
      </c>
      <c r="AQ663" s="21" t="n">
        <f aca="false">AL663*$Y663</f>
        <v>0</v>
      </c>
      <c r="AR663" s="21" t="n">
        <f aca="false">AM663*$Y663</f>
        <v>0</v>
      </c>
      <c r="AS663" s="21" t="n">
        <f aca="false">AN663*$Y663</f>
        <v>0</v>
      </c>
      <c r="AT663" s="21" t="n">
        <f aca="false">(N663="Yes")*$Y663*$AD663</f>
        <v>0</v>
      </c>
      <c r="AU663" s="21" t="n">
        <f aca="false">(N663="Unobs")*$Y663*$AD663</f>
        <v>0</v>
      </c>
      <c r="AV663" s="21" t="n">
        <f aca="false">(T663="Correct")*$Y663*$AD663</f>
        <v>0</v>
      </c>
      <c r="AW663" s="21" t="n">
        <f aca="false">(T663="Unobs")*$Y663*$AD663</f>
        <v>0</v>
      </c>
      <c r="AX663" s="21" t="n">
        <f aca="false">(O663="Yes")*$AD663</f>
        <v>0</v>
      </c>
      <c r="AY663" s="21" t="n">
        <f aca="false">(P663="Yes")*$AD663</f>
        <v>0</v>
      </c>
      <c r="AZ663" s="21" t="n">
        <f aca="false">(Q663="Yes")*$AD663</f>
        <v>0</v>
      </c>
      <c r="BA663" s="21" t="n">
        <f aca="false">(R663="Yes")*$AD663</f>
        <v>0</v>
      </c>
      <c r="BB663" s="21" t="n">
        <f aca="false">(S663="Yes")*$AD663</f>
        <v>0</v>
      </c>
      <c r="BC663" s="21" t="n">
        <f aca="false">IF(ISNUMBER($B663),X663*$B663,0)</f>
        <v>0</v>
      </c>
      <c r="BD663" s="21" t="n">
        <f aca="false">IF(ISNUMBER($B663),Y663*$B663,0)</f>
        <v>0</v>
      </c>
      <c r="BE663" s="21" t="n">
        <f aca="false">(B663=Results_Ward!$B$3)+0</f>
        <v>0</v>
      </c>
      <c r="BF663" s="21" t="n">
        <f aca="false">$BE663*AE663</f>
        <v>0</v>
      </c>
      <c r="BG663" s="21" t="n">
        <f aca="false">$BE663*AF663</f>
        <v>0</v>
      </c>
      <c r="BH663" s="21" t="n">
        <f aca="false">$BE663*AG663</f>
        <v>0</v>
      </c>
      <c r="BI663" s="21" t="n">
        <f aca="false">$BE663*AH663</f>
        <v>0</v>
      </c>
      <c r="BJ663" s="21" t="n">
        <f aca="false">$BE663*AI663</f>
        <v>0</v>
      </c>
      <c r="BK663" s="21" t="n">
        <f aca="false">$BE663*AJ663</f>
        <v>0</v>
      </c>
      <c r="BL663" s="21" t="n">
        <f aca="false">$BE663*AK663</f>
        <v>0</v>
      </c>
      <c r="BM663" s="21" t="n">
        <f aca="false">$BE663*AL663</f>
        <v>0</v>
      </c>
      <c r="BN663" s="21" t="n">
        <f aca="false">$BE663*AM663</f>
        <v>0</v>
      </c>
      <c r="BO663" s="21" t="n">
        <f aca="false">$BE663*AN663</f>
        <v>0</v>
      </c>
      <c r="BP663" s="21" t="n">
        <f aca="false">$BE663*AO663</f>
        <v>0</v>
      </c>
      <c r="BQ663" s="21" t="n">
        <f aca="false">$BE663*AP663</f>
        <v>0</v>
      </c>
      <c r="BR663" s="21" t="n">
        <f aca="false">$BE663*AQ663</f>
        <v>0</v>
      </c>
      <c r="BS663" s="21" t="n">
        <f aca="false">$BE663*AR663</f>
        <v>0</v>
      </c>
      <c r="BT663" s="21" t="n">
        <f aca="false">$BE663*AS663</f>
        <v>0</v>
      </c>
      <c r="BU663" s="21" t="n">
        <f aca="false">$BE663*AT663</f>
        <v>0</v>
      </c>
      <c r="BV663" s="21" t="n">
        <f aca="false">$BE663*AU663</f>
        <v>0</v>
      </c>
      <c r="BW663" s="21" t="n">
        <f aca="false">$BE663*AV663</f>
        <v>0</v>
      </c>
      <c r="BX663" s="21" t="n">
        <f aca="false">$BE663*AW663</f>
        <v>0</v>
      </c>
      <c r="BY663" s="21" t="n">
        <f aca="false">$BE663*AX663</f>
        <v>0</v>
      </c>
      <c r="BZ663" s="21" t="n">
        <f aca="false">$BE663*AY663</f>
        <v>0</v>
      </c>
      <c r="CA663" s="21" t="n">
        <f aca="false">$BE663*AZ663</f>
        <v>0</v>
      </c>
      <c r="CB663" s="21" t="n">
        <f aca="false">$BE663*BA663</f>
        <v>0</v>
      </c>
      <c r="CC663" s="69" t="n">
        <f aca="false">$BE663*BB663</f>
        <v>0</v>
      </c>
      <c r="CD663" s="100" t="str">
        <f aca="false">IF(ISERROR(VLOOKUP($A663,Forms_Header!$A$6:$J$505,2)),"",VLOOKUP($A663,Forms_Header!$A$6:$J$505,2))</f>
        <v/>
      </c>
      <c r="CE663" s="105" t="str">
        <f aca="false">CD663&amp;"#"&amp;B663</f>
        <v>#</v>
      </c>
      <c r="CF663" s="21" t="str">
        <f aca="false">IF(X663,CE663,"")</f>
        <v/>
      </c>
      <c r="CG663" s="21" t="str">
        <f aca="false">IF(Y663,CE663,"")</f>
        <v/>
      </c>
    </row>
    <row r="664" customFormat="false" ht="15" hidden="false" customHeight="false" outlineLevel="0" collapsed="false">
      <c r="B664" s="63" t="str">
        <f aca="false">IF(ISERROR(VLOOKUP($A664,Forms_Header!$A$6:$J$505,3)),"",VLOOKUP($A664,Forms_Header!$A$6:$J$505,3))</f>
        <v/>
      </c>
      <c r="C664" s="98" t="str">
        <f aca="false">IF(ISERROR(VLOOKUP($A664,Forms_Header!$A$6:$J$505,7)),"",VLOOKUP($A664,Forms_Header!$A$6:$J$505,7))</f>
        <v/>
      </c>
      <c r="D664" s="99" t="str">
        <f aca="false">IF(ISERROR(VLOOKUP($A664,Forms_Header!$A$6:$J$505,10)),"",VLOOKUP($A664,Forms_Header!$A$6:$J$505,10))</f>
        <v/>
      </c>
      <c r="E664" s="100" t="n">
        <v>661</v>
      </c>
      <c r="F664" s="101"/>
      <c r="G664" s="106"/>
      <c r="H664" s="45"/>
      <c r="I664" s="45"/>
      <c r="J664" s="45"/>
      <c r="V664" s="102" t="str">
        <f aca="false">IF(SUM(Z664:AC664)=4,"Yes","No")</f>
        <v>No</v>
      </c>
      <c r="W664" s="43" t="str">
        <f aca="false">IF(V664="Yes",IF(L664&lt;&gt;"missed","Yes","No"),"NA")</f>
        <v>NA</v>
      </c>
      <c r="X664" s="21" t="n">
        <f aca="false">IF(V664="Yes",1,0)</f>
        <v>0</v>
      </c>
      <c r="Y664" s="21" t="n">
        <f aca="false">IF(W664="Yes",1,0)</f>
        <v>0</v>
      </c>
      <c r="Z664" s="21" t="b">
        <f aca="false">ISNUMBER(A664)+0</f>
        <v>0</v>
      </c>
      <c r="AA664" s="103" t="b">
        <f aca="false">NOT(ISBLANK(F664))+0</f>
        <v>0</v>
      </c>
      <c r="AB664" s="21" t="n">
        <f aca="false">IF(COUNTIF(G664:K664,"Yes")&gt;0,1,0)</f>
        <v>0</v>
      </c>
      <c r="AC664" s="21" t="b">
        <f aca="false">ISTEXT(L664)+0</f>
        <v>0</v>
      </c>
      <c r="AD664" s="104" t="n">
        <f aca="false">INT(F664)</f>
        <v>0</v>
      </c>
      <c r="AE664" s="21" t="n">
        <f aca="false">X664*$AD664</f>
        <v>0</v>
      </c>
      <c r="AF664" s="21" t="n">
        <f aca="false">Y664*$AD664</f>
        <v>0</v>
      </c>
      <c r="AG664" s="21" t="n">
        <f aca="false">(L664="HR")*$AD664</f>
        <v>0</v>
      </c>
      <c r="AH664" s="21" t="n">
        <f aca="false">(L664="HW")*$AD664</f>
        <v>0</v>
      </c>
      <c r="AI664" s="21" t="n">
        <f aca="false">(M664="Yes")*$AD664*(L664="missed")</f>
        <v>0</v>
      </c>
      <c r="AJ664" s="21" t="n">
        <f aca="false">(G664="Yes")*$X664</f>
        <v>0</v>
      </c>
      <c r="AK664" s="21" t="n">
        <f aca="false">(H664="Yes")*$X664</f>
        <v>0</v>
      </c>
      <c r="AL664" s="21" t="n">
        <f aca="false">(I664="Yes")*$X664</f>
        <v>0</v>
      </c>
      <c r="AM664" s="21" t="n">
        <f aca="false">(J664="Yes")*$X664</f>
        <v>0</v>
      </c>
      <c r="AN664" s="21" t="n">
        <f aca="false">(K664="Yes")*$X664</f>
        <v>0</v>
      </c>
      <c r="AO664" s="21" t="n">
        <f aca="false">AJ664*$Y664</f>
        <v>0</v>
      </c>
      <c r="AP664" s="21" t="n">
        <f aca="false">AK664*$Y664</f>
        <v>0</v>
      </c>
      <c r="AQ664" s="21" t="n">
        <f aca="false">AL664*$Y664</f>
        <v>0</v>
      </c>
      <c r="AR664" s="21" t="n">
        <f aca="false">AM664*$Y664</f>
        <v>0</v>
      </c>
      <c r="AS664" s="21" t="n">
        <f aca="false">AN664*$Y664</f>
        <v>0</v>
      </c>
      <c r="AT664" s="21" t="n">
        <f aca="false">(N664="Yes")*$Y664*$AD664</f>
        <v>0</v>
      </c>
      <c r="AU664" s="21" t="n">
        <f aca="false">(N664="Unobs")*$Y664*$AD664</f>
        <v>0</v>
      </c>
      <c r="AV664" s="21" t="n">
        <f aca="false">(T664="Correct")*$Y664*$AD664</f>
        <v>0</v>
      </c>
      <c r="AW664" s="21" t="n">
        <f aca="false">(T664="Unobs")*$Y664*$AD664</f>
        <v>0</v>
      </c>
      <c r="AX664" s="21" t="n">
        <f aca="false">(O664="Yes")*$AD664</f>
        <v>0</v>
      </c>
      <c r="AY664" s="21" t="n">
        <f aca="false">(P664="Yes")*$AD664</f>
        <v>0</v>
      </c>
      <c r="AZ664" s="21" t="n">
        <f aca="false">(Q664="Yes")*$AD664</f>
        <v>0</v>
      </c>
      <c r="BA664" s="21" t="n">
        <f aca="false">(R664="Yes")*$AD664</f>
        <v>0</v>
      </c>
      <c r="BB664" s="21" t="n">
        <f aca="false">(S664="Yes")*$AD664</f>
        <v>0</v>
      </c>
      <c r="BC664" s="21" t="n">
        <f aca="false">IF(ISNUMBER($B664),X664*$B664,0)</f>
        <v>0</v>
      </c>
      <c r="BD664" s="21" t="n">
        <f aca="false">IF(ISNUMBER($B664),Y664*$B664,0)</f>
        <v>0</v>
      </c>
      <c r="BE664" s="21" t="n">
        <f aca="false">(B664=Results_Ward!$B$3)+0</f>
        <v>0</v>
      </c>
      <c r="BF664" s="21" t="n">
        <f aca="false">$BE664*AE664</f>
        <v>0</v>
      </c>
      <c r="BG664" s="21" t="n">
        <f aca="false">$BE664*AF664</f>
        <v>0</v>
      </c>
      <c r="BH664" s="21" t="n">
        <f aca="false">$BE664*AG664</f>
        <v>0</v>
      </c>
      <c r="BI664" s="21" t="n">
        <f aca="false">$BE664*AH664</f>
        <v>0</v>
      </c>
      <c r="BJ664" s="21" t="n">
        <f aca="false">$BE664*AI664</f>
        <v>0</v>
      </c>
      <c r="BK664" s="21" t="n">
        <f aca="false">$BE664*AJ664</f>
        <v>0</v>
      </c>
      <c r="BL664" s="21" t="n">
        <f aca="false">$BE664*AK664</f>
        <v>0</v>
      </c>
      <c r="BM664" s="21" t="n">
        <f aca="false">$BE664*AL664</f>
        <v>0</v>
      </c>
      <c r="BN664" s="21" t="n">
        <f aca="false">$BE664*AM664</f>
        <v>0</v>
      </c>
      <c r="BO664" s="21" t="n">
        <f aca="false">$BE664*AN664</f>
        <v>0</v>
      </c>
      <c r="BP664" s="21" t="n">
        <f aca="false">$BE664*AO664</f>
        <v>0</v>
      </c>
      <c r="BQ664" s="21" t="n">
        <f aca="false">$BE664*AP664</f>
        <v>0</v>
      </c>
      <c r="BR664" s="21" t="n">
        <f aca="false">$BE664*AQ664</f>
        <v>0</v>
      </c>
      <c r="BS664" s="21" t="n">
        <f aca="false">$BE664*AR664</f>
        <v>0</v>
      </c>
      <c r="BT664" s="21" t="n">
        <f aca="false">$BE664*AS664</f>
        <v>0</v>
      </c>
      <c r="BU664" s="21" t="n">
        <f aca="false">$BE664*AT664</f>
        <v>0</v>
      </c>
      <c r="BV664" s="21" t="n">
        <f aca="false">$BE664*AU664</f>
        <v>0</v>
      </c>
      <c r="BW664" s="21" t="n">
        <f aca="false">$BE664*AV664</f>
        <v>0</v>
      </c>
      <c r="BX664" s="21" t="n">
        <f aca="false">$BE664*AW664</f>
        <v>0</v>
      </c>
      <c r="BY664" s="21" t="n">
        <f aca="false">$BE664*AX664</f>
        <v>0</v>
      </c>
      <c r="BZ664" s="21" t="n">
        <f aca="false">$BE664*AY664</f>
        <v>0</v>
      </c>
      <c r="CA664" s="21" t="n">
        <f aca="false">$BE664*AZ664</f>
        <v>0</v>
      </c>
      <c r="CB664" s="21" t="n">
        <f aca="false">$BE664*BA664</f>
        <v>0</v>
      </c>
      <c r="CC664" s="69" t="n">
        <f aca="false">$BE664*BB664</f>
        <v>0</v>
      </c>
      <c r="CD664" s="100" t="str">
        <f aca="false">IF(ISERROR(VLOOKUP($A664,Forms_Header!$A$6:$J$505,2)),"",VLOOKUP($A664,Forms_Header!$A$6:$J$505,2))</f>
        <v/>
      </c>
      <c r="CE664" s="105" t="str">
        <f aca="false">CD664&amp;"#"&amp;B664</f>
        <v>#</v>
      </c>
      <c r="CF664" s="21" t="str">
        <f aca="false">IF(X664,CE664,"")</f>
        <v/>
      </c>
      <c r="CG664" s="21" t="str">
        <f aca="false">IF(Y664,CE664,"")</f>
        <v/>
      </c>
    </row>
    <row r="665" customFormat="false" ht="15" hidden="false" customHeight="false" outlineLevel="0" collapsed="false">
      <c r="B665" s="63" t="str">
        <f aca="false">IF(ISERROR(VLOOKUP($A665,Forms_Header!$A$6:$J$505,3)),"",VLOOKUP($A665,Forms_Header!$A$6:$J$505,3))</f>
        <v/>
      </c>
      <c r="C665" s="98" t="str">
        <f aca="false">IF(ISERROR(VLOOKUP($A665,Forms_Header!$A$6:$J$505,7)),"",VLOOKUP($A665,Forms_Header!$A$6:$J$505,7))</f>
        <v/>
      </c>
      <c r="D665" s="99" t="str">
        <f aca="false">IF(ISERROR(VLOOKUP($A665,Forms_Header!$A$6:$J$505,10)),"",VLOOKUP($A665,Forms_Header!$A$6:$J$505,10))</f>
        <v/>
      </c>
      <c r="E665" s="100" t="n">
        <v>662</v>
      </c>
      <c r="F665" s="101"/>
      <c r="G665" s="106"/>
      <c r="H665" s="45"/>
      <c r="I665" s="45"/>
      <c r="J665" s="45"/>
      <c r="V665" s="102" t="str">
        <f aca="false">IF(SUM(Z665:AC665)=4,"Yes","No")</f>
        <v>No</v>
      </c>
      <c r="W665" s="43" t="str">
        <f aca="false">IF(V665="Yes",IF(L665&lt;&gt;"missed","Yes","No"),"NA")</f>
        <v>NA</v>
      </c>
      <c r="X665" s="21" t="n">
        <f aca="false">IF(V665="Yes",1,0)</f>
        <v>0</v>
      </c>
      <c r="Y665" s="21" t="n">
        <f aca="false">IF(W665="Yes",1,0)</f>
        <v>0</v>
      </c>
      <c r="Z665" s="21" t="b">
        <f aca="false">ISNUMBER(A665)+0</f>
        <v>0</v>
      </c>
      <c r="AA665" s="103" t="b">
        <f aca="false">NOT(ISBLANK(F665))+0</f>
        <v>0</v>
      </c>
      <c r="AB665" s="21" t="n">
        <f aca="false">IF(COUNTIF(G665:K665,"Yes")&gt;0,1,0)</f>
        <v>0</v>
      </c>
      <c r="AC665" s="21" t="b">
        <f aca="false">ISTEXT(L665)+0</f>
        <v>0</v>
      </c>
      <c r="AD665" s="104" t="n">
        <f aca="false">INT(F665)</f>
        <v>0</v>
      </c>
      <c r="AE665" s="21" t="n">
        <f aca="false">X665*$AD665</f>
        <v>0</v>
      </c>
      <c r="AF665" s="21" t="n">
        <f aca="false">Y665*$AD665</f>
        <v>0</v>
      </c>
      <c r="AG665" s="21" t="n">
        <f aca="false">(L665="HR")*$AD665</f>
        <v>0</v>
      </c>
      <c r="AH665" s="21" t="n">
        <f aca="false">(L665="HW")*$AD665</f>
        <v>0</v>
      </c>
      <c r="AI665" s="21" t="n">
        <f aca="false">(M665="Yes")*$AD665*(L665="missed")</f>
        <v>0</v>
      </c>
      <c r="AJ665" s="21" t="n">
        <f aca="false">(G665="Yes")*$X665</f>
        <v>0</v>
      </c>
      <c r="AK665" s="21" t="n">
        <f aca="false">(H665="Yes")*$X665</f>
        <v>0</v>
      </c>
      <c r="AL665" s="21" t="n">
        <f aca="false">(I665="Yes")*$X665</f>
        <v>0</v>
      </c>
      <c r="AM665" s="21" t="n">
        <f aca="false">(J665="Yes")*$X665</f>
        <v>0</v>
      </c>
      <c r="AN665" s="21" t="n">
        <f aca="false">(K665="Yes")*$X665</f>
        <v>0</v>
      </c>
      <c r="AO665" s="21" t="n">
        <f aca="false">AJ665*$Y665</f>
        <v>0</v>
      </c>
      <c r="AP665" s="21" t="n">
        <f aca="false">AK665*$Y665</f>
        <v>0</v>
      </c>
      <c r="AQ665" s="21" t="n">
        <f aca="false">AL665*$Y665</f>
        <v>0</v>
      </c>
      <c r="AR665" s="21" t="n">
        <f aca="false">AM665*$Y665</f>
        <v>0</v>
      </c>
      <c r="AS665" s="21" t="n">
        <f aca="false">AN665*$Y665</f>
        <v>0</v>
      </c>
      <c r="AT665" s="21" t="n">
        <f aca="false">(N665="Yes")*$Y665*$AD665</f>
        <v>0</v>
      </c>
      <c r="AU665" s="21" t="n">
        <f aca="false">(N665="Unobs")*$Y665*$AD665</f>
        <v>0</v>
      </c>
      <c r="AV665" s="21" t="n">
        <f aca="false">(T665="Correct")*$Y665*$AD665</f>
        <v>0</v>
      </c>
      <c r="AW665" s="21" t="n">
        <f aca="false">(T665="Unobs")*$Y665*$AD665</f>
        <v>0</v>
      </c>
      <c r="AX665" s="21" t="n">
        <f aca="false">(O665="Yes")*$AD665</f>
        <v>0</v>
      </c>
      <c r="AY665" s="21" t="n">
        <f aca="false">(P665="Yes")*$AD665</f>
        <v>0</v>
      </c>
      <c r="AZ665" s="21" t="n">
        <f aca="false">(Q665="Yes")*$AD665</f>
        <v>0</v>
      </c>
      <c r="BA665" s="21" t="n">
        <f aca="false">(R665="Yes")*$AD665</f>
        <v>0</v>
      </c>
      <c r="BB665" s="21" t="n">
        <f aca="false">(S665="Yes")*$AD665</f>
        <v>0</v>
      </c>
      <c r="BC665" s="21" t="n">
        <f aca="false">IF(ISNUMBER($B665),X665*$B665,0)</f>
        <v>0</v>
      </c>
      <c r="BD665" s="21" t="n">
        <f aca="false">IF(ISNUMBER($B665),Y665*$B665,0)</f>
        <v>0</v>
      </c>
      <c r="BE665" s="21" t="n">
        <f aca="false">(B665=Results_Ward!$B$3)+0</f>
        <v>0</v>
      </c>
      <c r="BF665" s="21" t="n">
        <f aca="false">$BE665*AE665</f>
        <v>0</v>
      </c>
      <c r="BG665" s="21" t="n">
        <f aca="false">$BE665*AF665</f>
        <v>0</v>
      </c>
      <c r="BH665" s="21" t="n">
        <f aca="false">$BE665*AG665</f>
        <v>0</v>
      </c>
      <c r="BI665" s="21" t="n">
        <f aca="false">$BE665*AH665</f>
        <v>0</v>
      </c>
      <c r="BJ665" s="21" t="n">
        <f aca="false">$BE665*AI665</f>
        <v>0</v>
      </c>
      <c r="BK665" s="21" t="n">
        <f aca="false">$BE665*AJ665</f>
        <v>0</v>
      </c>
      <c r="BL665" s="21" t="n">
        <f aca="false">$BE665*AK665</f>
        <v>0</v>
      </c>
      <c r="BM665" s="21" t="n">
        <f aca="false">$BE665*AL665</f>
        <v>0</v>
      </c>
      <c r="BN665" s="21" t="n">
        <f aca="false">$BE665*AM665</f>
        <v>0</v>
      </c>
      <c r="BO665" s="21" t="n">
        <f aca="false">$BE665*AN665</f>
        <v>0</v>
      </c>
      <c r="BP665" s="21" t="n">
        <f aca="false">$BE665*AO665</f>
        <v>0</v>
      </c>
      <c r="BQ665" s="21" t="n">
        <f aca="false">$BE665*AP665</f>
        <v>0</v>
      </c>
      <c r="BR665" s="21" t="n">
        <f aca="false">$BE665*AQ665</f>
        <v>0</v>
      </c>
      <c r="BS665" s="21" t="n">
        <f aca="false">$BE665*AR665</f>
        <v>0</v>
      </c>
      <c r="BT665" s="21" t="n">
        <f aca="false">$BE665*AS665</f>
        <v>0</v>
      </c>
      <c r="BU665" s="21" t="n">
        <f aca="false">$BE665*AT665</f>
        <v>0</v>
      </c>
      <c r="BV665" s="21" t="n">
        <f aca="false">$BE665*AU665</f>
        <v>0</v>
      </c>
      <c r="BW665" s="21" t="n">
        <f aca="false">$BE665*AV665</f>
        <v>0</v>
      </c>
      <c r="BX665" s="21" t="n">
        <f aca="false">$BE665*AW665</f>
        <v>0</v>
      </c>
      <c r="BY665" s="21" t="n">
        <f aca="false">$BE665*AX665</f>
        <v>0</v>
      </c>
      <c r="BZ665" s="21" t="n">
        <f aca="false">$BE665*AY665</f>
        <v>0</v>
      </c>
      <c r="CA665" s="21" t="n">
        <f aca="false">$BE665*AZ665</f>
        <v>0</v>
      </c>
      <c r="CB665" s="21" t="n">
        <f aca="false">$BE665*BA665</f>
        <v>0</v>
      </c>
      <c r="CC665" s="69" t="n">
        <f aca="false">$BE665*BB665</f>
        <v>0</v>
      </c>
      <c r="CD665" s="100" t="str">
        <f aca="false">IF(ISERROR(VLOOKUP($A665,Forms_Header!$A$6:$J$505,2)),"",VLOOKUP($A665,Forms_Header!$A$6:$J$505,2))</f>
        <v/>
      </c>
      <c r="CE665" s="105" t="str">
        <f aca="false">CD665&amp;"#"&amp;B665</f>
        <v>#</v>
      </c>
      <c r="CF665" s="21" t="str">
        <f aca="false">IF(X665,CE665,"")</f>
        <v/>
      </c>
      <c r="CG665" s="21" t="str">
        <f aca="false">IF(Y665,CE665,"")</f>
        <v/>
      </c>
    </row>
    <row r="666" customFormat="false" ht="15" hidden="false" customHeight="false" outlineLevel="0" collapsed="false">
      <c r="B666" s="63" t="str">
        <f aca="false">IF(ISERROR(VLOOKUP($A666,Forms_Header!$A$6:$J$505,3)),"",VLOOKUP($A666,Forms_Header!$A$6:$J$505,3))</f>
        <v/>
      </c>
      <c r="C666" s="98" t="str">
        <f aca="false">IF(ISERROR(VLOOKUP($A666,Forms_Header!$A$6:$J$505,7)),"",VLOOKUP($A666,Forms_Header!$A$6:$J$505,7))</f>
        <v/>
      </c>
      <c r="D666" s="99" t="str">
        <f aca="false">IF(ISERROR(VLOOKUP($A666,Forms_Header!$A$6:$J$505,10)),"",VLOOKUP($A666,Forms_Header!$A$6:$J$505,10))</f>
        <v/>
      </c>
      <c r="E666" s="100" t="n">
        <v>663</v>
      </c>
      <c r="F666" s="101"/>
      <c r="G666" s="106"/>
      <c r="H666" s="45"/>
      <c r="I666" s="45"/>
      <c r="J666" s="45"/>
      <c r="V666" s="102" t="str">
        <f aca="false">IF(SUM(Z666:AC666)=4,"Yes","No")</f>
        <v>No</v>
      </c>
      <c r="W666" s="43" t="str">
        <f aca="false">IF(V666="Yes",IF(L666&lt;&gt;"missed","Yes","No"),"NA")</f>
        <v>NA</v>
      </c>
      <c r="X666" s="21" t="n">
        <f aca="false">IF(V666="Yes",1,0)</f>
        <v>0</v>
      </c>
      <c r="Y666" s="21" t="n">
        <f aca="false">IF(W666="Yes",1,0)</f>
        <v>0</v>
      </c>
      <c r="Z666" s="21" t="b">
        <f aca="false">ISNUMBER(A666)+0</f>
        <v>0</v>
      </c>
      <c r="AA666" s="103" t="b">
        <f aca="false">NOT(ISBLANK(F666))+0</f>
        <v>0</v>
      </c>
      <c r="AB666" s="21" t="n">
        <f aca="false">IF(COUNTIF(G666:K666,"Yes")&gt;0,1,0)</f>
        <v>0</v>
      </c>
      <c r="AC666" s="21" t="b">
        <f aca="false">ISTEXT(L666)+0</f>
        <v>0</v>
      </c>
      <c r="AD666" s="104" t="n">
        <f aca="false">INT(F666)</f>
        <v>0</v>
      </c>
      <c r="AE666" s="21" t="n">
        <f aca="false">X666*$AD666</f>
        <v>0</v>
      </c>
      <c r="AF666" s="21" t="n">
        <f aca="false">Y666*$AD666</f>
        <v>0</v>
      </c>
      <c r="AG666" s="21" t="n">
        <f aca="false">(L666="HR")*$AD666</f>
        <v>0</v>
      </c>
      <c r="AH666" s="21" t="n">
        <f aca="false">(L666="HW")*$AD666</f>
        <v>0</v>
      </c>
      <c r="AI666" s="21" t="n">
        <f aca="false">(M666="Yes")*$AD666*(L666="missed")</f>
        <v>0</v>
      </c>
      <c r="AJ666" s="21" t="n">
        <f aca="false">(G666="Yes")*$X666</f>
        <v>0</v>
      </c>
      <c r="AK666" s="21" t="n">
        <f aca="false">(H666="Yes")*$X666</f>
        <v>0</v>
      </c>
      <c r="AL666" s="21" t="n">
        <f aca="false">(I666="Yes")*$X666</f>
        <v>0</v>
      </c>
      <c r="AM666" s="21" t="n">
        <f aca="false">(J666="Yes")*$X666</f>
        <v>0</v>
      </c>
      <c r="AN666" s="21" t="n">
        <f aca="false">(K666="Yes")*$X666</f>
        <v>0</v>
      </c>
      <c r="AO666" s="21" t="n">
        <f aca="false">AJ666*$Y666</f>
        <v>0</v>
      </c>
      <c r="AP666" s="21" t="n">
        <f aca="false">AK666*$Y666</f>
        <v>0</v>
      </c>
      <c r="AQ666" s="21" t="n">
        <f aca="false">AL666*$Y666</f>
        <v>0</v>
      </c>
      <c r="AR666" s="21" t="n">
        <f aca="false">AM666*$Y666</f>
        <v>0</v>
      </c>
      <c r="AS666" s="21" t="n">
        <f aca="false">AN666*$Y666</f>
        <v>0</v>
      </c>
      <c r="AT666" s="21" t="n">
        <f aca="false">(N666="Yes")*$Y666*$AD666</f>
        <v>0</v>
      </c>
      <c r="AU666" s="21" t="n">
        <f aca="false">(N666="Unobs")*$Y666*$AD666</f>
        <v>0</v>
      </c>
      <c r="AV666" s="21" t="n">
        <f aca="false">(T666="Correct")*$Y666*$AD666</f>
        <v>0</v>
      </c>
      <c r="AW666" s="21" t="n">
        <f aca="false">(T666="Unobs")*$Y666*$AD666</f>
        <v>0</v>
      </c>
      <c r="AX666" s="21" t="n">
        <f aca="false">(O666="Yes")*$AD666</f>
        <v>0</v>
      </c>
      <c r="AY666" s="21" t="n">
        <f aca="false">(P666="Yes")*$AD666</f>
        <v>0</v>
      </c>
      <c r="AZ666" s="21" t="n">
        <f aca="false">(Q666="Yes")*$AD666</f>
        <v>0</v>
      </c>
      <c r="BA666" s="21" t="n">
        <f aca="false">(R666="Yes")*$AD666</f>
        <v>0</v>
      </c>
      <c r="BB666" s="21" t="n">
        <f aca="false">(S666="Yes")*$AD666</f>
        <v>0</v>
      </c>
      <c r="BC666" s="21" t="n">
        <f aca="false">IF(ISNUMBER($B666),X666*$B666,0)</f>
        <v>0</v>
      </c>
      <c r="BD666" s="21" t="n">
        <f aca="false">IF(ISNUMBER($B666),Y666*$B666,0)</f>
        <v>0</v>
      </c>
      <c r="BE666" s="21" t="n">
        <f aca="false">(B666=Results_Ward!$B$3)+0</f>
        <v>0</v>
      </c>
      <c r="BF666" s="21" t="n">
        <f aca="false">$BE666*AE666</f>
        <v>0</v>
      </c>
      <c r="BG666" s="21" t="n">
        <f aca="false">$BE666*AF666</f>
        <v>0</v>
      </c>
      <c r="BH666" s="21" t="n">
        <f aca="false">$BE666*AG666</f>
        <v>0</v>
      </c>
      <c r="BI666" s="21" t="n">
        <f aca="false">$BE666*AH666</f>
        <v>0</v>
      </c>
      <c r="BJ666" s="21" t="n">
        <f aca="false">$BE666*AI666</f>
        <v>0</v>
      </c>
      <c r="BK666" s="21" t="n">
        <f aca="false">$BE666*AJ666</f>
        <v>0</v>
      </c>
      <c r="BL666" s="21" t="n">
        <f aca="false">$BE666*AK666</f>
        <v>0</v>
      </c>
      <c r="BM666" s="21" t="n">
        <f aca="false">$BE666*AL666</f>
        <v>0</v>
      </c>
      <c r="BN666" s="21" t="n">
        <f aca="false">$BE666*AM666</f>
        <v>0</v>
      </c>
      <c r="BO666" s="21" t="n">
        <f aca="false">$BE666*AN666</f>
        <v>0</v>
      </c>
      <c r="BP666" s="21" t="n">
        <f aca="false">$BE666*AO666</f>
        <v>0</v>
      </c>
      <c r="BQ666" s="21" t="n">
        <f aca="false">$BE666*AP666</f>
        <v>0</v>
      </c>
      <c r="BR666" s="21" t="n">
        <f aca="false">$BE666*AQ666</f>
        <v>0</v>
      </c>
      <c r="BS666" s="21" t="n">
        <f aca="false">$BE666*AR666</f>
        <v>0</v>
      </c>
      <c r="BT666" s="21" t="n">
        <f aca="false">$BE666*AS666</f>
        <v>0</v>
      </c>
      <c r="BU666" s="21" t="n">
        <f aca="false">$BE666*AT666</f>
        <v>0</v>
      </c>
      <c r="BV666" s="21" t="n">
        <f aca="false">$BE666*AU666</f>
        <v>0</v>
      </c>
      <c r="BW666" s="21" t="n">
        <f aca="false">$BE666*AV666</f>
        <v>0</v>
      </c>
      <c r="BX666" s="21" t="n">
        <f aca="false">$BE666*AW666</f>
        <v>0</v>
      </c>
      <c r="BY666" s="21" t="n">
        <f aca="false">$BE666*AX666</f>
        <v>0</v>
      </c>
      <c r="BZ666" s="21" t="n">
        <f aca="false">$BE666*AY666</f>
        <v>0</v>
      </c>
      <c r="CA666" s="21" t="n">
        <f aca="false">$BE666*AZ666</f>
        <v>0</v>
      </c>
      <c r="CB666" s="21" t="n">
        <f aca="false">$BE666*BA666</f>
        <v>0</v>
      </c>
      <c r="CC666" s="69" t="n">
        <f aca="false">$BE666*BB666</f>
        <v>0</v>
      </c>
      <c r="CD666" s="100" t="str">
        <f aca="false">IF(ISERROR(VLOOKUP($A666,Forms_Header!$A$6:$J$505,2)),"",VLOOKUP($A666,Forms_Header!$A$6:$J$505,2))</f>
        <v/>
      </c>
      <c r="CE666" s="105" t="str">
        <f aca="false">CD666&amp;"#"&amp;B666</f>
        <v>#</v>
      </c>
      <c r="CF666" s="21" t="str">
        <f aca="false">IF(X666,CE666,"")</f>
        <v/>
      </c>
      <c r="CG666" s="21" t="str">
        <f aca="false">IF(Y666,CE666,"")</f>
        <v/>
      </c>
    </row>
    <row r="667" customFormat="false" ht="15" hidden="false" customHeight="false" outlineLevel="0" collapsed="false">
      <c r="B667" s="63" t="str">
        <f aca="false">IF(ISERROR(VLOOKUP($A667,Forms_Header!$A$6:$J$505,3)),"",VLOOKUP($A667,Forms_Header!$A$6:$J$505,3))</f>
        <v/>
      </c>
      <c r="C667" s="98" t="str">
        <f aca="false">IF(ISERROR(VLOOKUP($A667,Forms_Header!$A$6:$J$505,7)),"",VLOOKUP($A667,Forms_Header!$A$6:$J$505,7))</f>
        <v/>
      </c>
      <c r="D667" s="99" t="str">
        <f aca="false">IF(ISERROR(VLOOKUP($A667,Forms_Header!$A$6:$J$505,10)),"",VLOOKUP($A667,Forms_Header!$A$6:$J$505,10))</f>
        <v/>
      </c>
      <c r="E667" s="100" t="n">
        <v>664</v>
      </c>
      <c r="F667" s="101"/>
      <c r="G667" s="106"/>
      <c r="H667" s="45"/>
      <c r="I667" s="45"/>
      <c r="J667" s="45"/>
      <c r="V667" s="102" t="str">
        <f aca="false">IF(SUM(Z667:AC667)=4,"Yes","No")</f>
        <v>No</v>
      </c>
      <c r="W667" s="43" t="str">
        <f aca="false">IF(V667="Yes",IF(L667&lt;&gt;"missed","Yes","No"),"NA")</f>
        <v>NA</v>
      </c>
      <c r="X667" s="21" t="n">
        <f aca="false">IF(V667="Yes",1,0)</f>
        <v>0</v>
      </c>
      <c r="Y667" s="21" t="n">
        <f aca="false">IF(W667="Yes",1,0)</f>
        <v>0</v>
      </c>
      <c r="Z667" s="21" t="b">
        <f aca="false">ISNUMBER(A667)+0</f>
        <v>0</v>
      </c>
      <c r="AA667" s="103" t="b">
        <f aca="false">NOT(ISBLANK(F667))+0</f>
        <v>0</v>
      </c>
      <c r="AB667" s="21" t="n">
        <f aca="false">IF(COUNTIF(G667:K667,"Yes")&gt;0,1,0)</f>
        <v>0</v>
      </c>
      <c r="AC667" s="21" t="b">
        <f aca="false">ISTEXT(L667)+0</f>
        <v>0</v>
      </c>
      <c r="AD667" s="104" t="n">
        <f aca="false">INT(F667)</f>
        <v>0</v>
      </c>
      <c r="AE667" s="21" t="n">
        <f aca="false">X667*$AD667</f>
        <v>0</v>
      </c>
      <c r="AF667" s="21" t="n">
        <f aca="false">Y667*$AD667</f>
        <v>0</v>
      </c>
      <c r="AG667" s="21" t="n">
        <f aca="false">(L667="HR")*$AD667</f>
        <v>0</v>
      </c>
      <c r="AH667" s="21" t="n">
        <f aca="false">(L667="HW")*$AD667</f>
        <v>0</v>
      </c>
      <c r="AI667" s="21" t="n">
        <f aca="false">(M667="Yes")*$AD667*(L667="missed")</f>
        <v>0</v>
      </c>
      <c r="AJ667" s="21" t="n">
        <f aca="false">(G667="Yes")*$X667</f>
        <v>0</v>
      </c>
      <c r="AK667" s="21" t="n">
        <f aca="false">(H667="Yes")*$X667</f>
        <v>0</v>
      </c>
      <c r="AL667" s="21" t="n">
        <f aca="false">(I667="Yes")*$X667</f>
        <v>0</v>
      </c>
      <c r="AM667" s="21" t="n">
        <f aca="false">(J667="Yes")*$X667</f>
        <v>0</v>
      </c>
      <c r="AN667" s="21" t="n">
        <f aca="false">(K667="Yes")*$X667</f>
        <v>0</v>
      </c>
      <c r="AO667" s="21" t="n">
        <f aca="false">AJ667*$Y667</f>
        <v>0</v>
      </c>
      <c r="AP667" s="21" t="n">
        <f aca="false">AK667*$Y667</f>
        <v>0</v>
      </c>
      <c r="AQ667" s="21" t="n">
        <f aca="false">AL667*$Y667</f>
        <v>0</v>
      </c>
      <c r="AR667" s="21" t="n">
        <f aca="false">AM667*$Y667</f>
        <v>0</v>
      </c>
      <c r="AS667" s="21" t="n">
        <f aca="false">AN667*$Y667</f>
        <v>0</v>
      </c>
      <c r="AT667" s="21" t="n">
        <f aca="false">(N667="Yes")*$Y667*$AD667</f>
        <v>0</v>
      </c>
      <c r="AU667" s="21" t="n">
        <f aca="false">(N667="Unobs")*$Y667*$AD667</f>
        <v>0</v>
      </c>
      <c r="AV667" s="21" t="n">
        <f aca="false">(T667="Correct")*$Y667*$AD667</f>
        <v>0</v>
      </c>
      <c r="AW667" s="21" t="n">
        <f aca="false">(T667="Unobs")*$Y667*$AD667</f>
        <v>0</v>
      </c>
      <c r="AX667" s="21" t="n">
        <f aca="false">(O667="Yes")*$AD667</f>
        <v>0</v>
      </c>
      <c r="AY667" s="21" t="n">
        <f aca="false">(P667="Yes")*$AD667</f>
        <v>0</v>
      </c>
      <c r="AZ667" s="21" t="n">
        <f aca="false">(Q667="Yes")*$AD667</f>
        <v>0</v>
      </c>
      <c r="BA667" s="21" t="n">
        <f aca="false">(R667="Yes")*$AD667</f>
        <v>0</v>
      </c>
      <c r="BB667" s="21" t="n">
        <f aca="false">(S667="Yes")*$AD667</f>
        <v>0</v>
      </c>
      <c r="BC667" s="21" t="n">
        <f aca="false">IF(ISNUMBER($B667),X667*$B667,0)</f>
        <v>0</v>
      </c>
      <c r="BD667" s="21" t="n">
        <f aca="false">IF(ISNUMBER($B667),Y667*$B667,0)</f>
        <v>0</v>
      </c>
      <c r="BE667" s="21" t="n">
        <f aca="false">(B667=Results_Ward!$B$3)+0</f>
        <v>0</v>
      </c>
      <c r="BF667" s="21" t="n">
        <f aca="false">$BE667*AE667</f>
        <v>0</v>
      </c>
      <c r="BG667" s="21" t="n">
        <f aca="false">$BE667*AF667</f>
        <v>0</v>
      </c>
      <c r="BH667" s="21" t="n">
        <f aca="false">$BE667*AG667</f>
        <v>0</v>
      </c>
      <c r="BI667" s="21" t="n">
        <f aca="false">$BE667*AH667</f>
        <v>0</v>
      </c>
      <c r="BJ667" s="21" t="n">
        <f aca="false">$BE667*AI667</f>
        <v>0</v>
      </c>
      <c r="BK667" s="21" t="n">
        <f aca="false">$BE667*AJ667</f>
        <v>0</v>
      </c>
      <c r="BL667" s="21" t="n">
        <f aca="false">$BE667*AK667</f>
        <v>0</v>
      </c>
      <c r="BM667" s="21" t="n">
        <f aca="false">$BE667*AL667</f>
        <v>0</v>
      </c>
      <c r="BN667" s="21" t="n">
        <f aca="false">$BE667*AM667</f>
        <v>0</v>
      </c>
      <c r="BO667" s="21" t="n">
        <f aca="false">$BE667*AN667</f>
        <v>0</v>
      </c>
      <c r="BP667" s="21" t="n">
        <f aca="false">$BE667*AO667</f>
        <v>0</v>
      </c>
      <c r="BQ667" s="21" t="n">
        <f aca="false">$BE667*AP667</f>
        <v>0</v>
      </c>
      <c r="BR667" s="21" t="n">
        <f aca="false">$BE667*AQ667</f>
        <v>0</v>
      </c>
      <c r="BS667" s="21" t="n">
        <f aca="false">$BE667*AR667</f>
        <v>0</v>
      </c>
      <c r="BT667" s="21" t="n">
        <f aca="false">$BE667*AS667</f>
        <v>0</v>
      </c>
      <c r="BU667" s="21" t="n">
        <f aca="false">$BE667*AT667</f>
        <v>0</v>
      </c>
      <c r="BV667" s="21" t="n">
        <f aca="false">$BE667*AU667</f>
        <v>0</v>
      </c>
      <c r="BW667" s="21" t="n">
        <f aca="false">$BE667*AV667</f>
        <v>0</v>
      </c>
      <c r="BX667" s="21" t="n">
        <f aca="false">$BE667*AW667</f>
        <v>0</v>
      </c>
      <c r="BY667" s="21" t="n">
        <f aca="false">$BE667*AX667</f>
        <v>0</v>
      </c>
      <c r="BZ667" s="21" t="n">
        <f aca="false">$BE667*AY667</f>
        <v>0</v>
      </c>
      <c r="CA667" s="21" t="n">
        <f aca="false">$BE667*AZ667</f>
        <v>0</v>
      </c>
      <c r="CB667" s="21" t="n">
        <f aca="false">$BE667*BA667</f>
        <v>0</v>
      </c>
      <c r="CC667" s="69" t="n">
        <f aca="false">$BE667*BB667</f>
        <v>0</v>
      </c>
      <c r="CD667" s="100" t="str">
        <f aca="false">IF(ISERROR(VLOOKUP($A667,Forms_Header!$A$6:$J$505,2)),"",VLOOKUP($A667,Forms_Header!$A$6:$J$505,2))</f>
        <v/>
      </c>
      <c r="CE667" s="105" t="str">
        <f aca="false">CD667&amp;"#"&amp;B667</f>
        <v>#</v>
      </c>
      <c r="CF667" s="21" t="str">
        <f aca="false">IF(X667,CE667,"")</f>
        <v/>
      </c>
      <c r="CG667" s="21" t="str">
        <f aca="false">IF(Y667,CE667,"")</f>
        <v/>
      </c>
    </row>
    <row r="668" customFormat="false" ht="15" hidden="false" customHeight="false" outlineLevel="0" collapsed="false">
      <c r="B668" s="63" t="str">
        <f aca="false">IF(ISERROR(VLOOKUP($A668,Forms_Header!$A$6:$J$505,3)),"",VLOOKUP($A668,Forms_Header!$A$6:$J$505,3))</f>
        <v/>
      </c>
      <c r="C668" s="98" t="str">
        <f aca="false">IF(ISERROR(VLOOKUP($A668,Forms_Header!$A$6:$J$505,7)),"",VLOOKUP($A668,Forms_Header!$A$6:$J$505,7))</f>
        <v/>
      </c>
      <c r="D668" s="99" t="str">
        <f aca="false">IF(ISERROR(VLOOKUP($A668,Forms_Header!$A$6:$J$505,10)),"",VLOOKUP($A668,Forms_Header!$A$6:$J$505,10))</f>
        <v/>
      </c>
      <c r="E668" s="100" t="n">
        <v>665</v>
      </c>
      <c r="F668" s="101"/>
      <c r="G668" s="106"/>
      <c r="H668" s="45"/>
      <c r="I668" s="45"/>
      <c r="J668" s="45"/>
      <c r="V668" s="102" t="str">
        <f aca="false">IF(SUM(Z668:AC668)=4,"Yes","No")</f>
        <v>No</v>
      </c>
      <c r="W668" s="43" t="str">
        <f aca="false">IF(V668="Yes",IF(L668&lt;&gt;"missed","Yes","No"),"NA")</f>
        <v>NA</v>
      </c>
      <c r="X668" s="21" t="n">
        <f aca="false">IF(V668="Yes",1,0)</f>
        <v>0</v>
      </c>
      <c r="Y668" s="21" t="n">
        <f aca="false">IF(W668="Yes",1,0)</f>
        <v>0</v>
      </c>
      <c r="Z668" s="21" t="b">
        <f aca="false">ISNUMBER(A668)+0</f>
        <v>0</v>
      </c>
      <c r="AA668" s="103" t="b">
        <f aca="false">NOT(ISBLANK(F668))+0</f>
        <v>0</v>
      </c>
      <c r="AB668" s="21" t="n">
        <f aca="false">IF(COUNTIF(G668:K668,"Yes")&gt;0,1,0)</f>
        <v>0</v>
      </c>
      <c r="AC668" s="21" t="b">
        <f aca="false">ISTEXT(L668)+0</f>
        <v>0</v>
      </c>
      <c r="AD668" s="104" t="n">
        <f aca="false">INT(F668)</f>
        <v>0</v>
      </c>
      <c r="AE668" s="21" t="n">
        <f aca="false">X668*$AD668</f>
        <v>0</v>
      </c>
      <c r="AF668" s="21" t="n">
        <f aca="false">Y668*$AD668</f>
        <v>0</v>
      </c>
      <c r="AG668" s="21" t="n">
        <f aca="false">(L668="HR")*$AD668</f>
        <v>0</v>
      </c>
      <c r="AH668" s="21" t="n">
        <f aca="false">(L668="HW")*$AD668</f>
        <v>0</v>
      </c>
      <c r="AI668" s="21" t="n">
        <f aca="false">(M668="Yes")*$AD668*(L668="missed")</f>
        <v>0</v>
      </c>
      <c r="AJ668" s="21" t="n">
        <f aca="false">(G668="Yes")*$X668</f>
        <v>0</v>
      </c>
      <c r="AK668" s="21" t="n">
        <f aca="false">(H668="Yes")*$X668</f>
        <v>0</v>
      </c>
      <c r="AL668" s="21" t="n">
        <f aca="false">(I668="Yes")*$X668</f>
        <v>0</v>
      </c>
      <c r="AM668" s="21" t="n">
        <f aca="false">(J668="Yes")*$X668</f>
        <v>0</v>
      </c>
      <c r="AN668" s="21" t="n">
        <f aca="false">(K668="Yes")*$X668</f>
        <v>0</v>
      </c>
      <c r="AO668" s="21" t="n">
        <f aca="false">AJ668*$Y668</f>
        <v>0</v>
      </c>
      <c r="AP668" s="21" t="n">
        <f aca="false">AK668*$Y668</f>
        <v>0</v>
      </c>
      <c r="AQ668" s="21" t="n">
        <f aca="false">AL668*$Y668</f>
        <v>0</v>
      </c>
      <c r="AR668" s="21" t="n">
        <f aca="false">AM668*$Y668</f>
        <v>0</v>
      </c>
      <c r="AS668" s="21" t="n">
        <f aca="false">AN668*$Y668</f>
        <v>0</v>
      </c>
      <c r="AT668" s="21" t="n">
        <f aca="false">(N668="Yes")*$Y668*$AD668</f>
        <v>0</v>
      </c>
      <c r="AU668" s="21" t="n">
        <f aca="false">(N668="Unobs")*$Y668*$AD668</f>
        <v>0</v>
      </c>
      <c r="AV668" s="21" t="n">
        <f aca="false">(T668="Correct")*$Y668*$AD668</f>
        <v>0</v>
      </c>
      <c r="AW668" s="21" t="n">
        <f aca="false">(T668="Unobs")*$Y668*$AD668</f>
        <v>0</v>
      </c>
      <c r="AX668" s="21" t="n">
        <f aca="false">(O668="Yes")*$AD668</f>
        <v>0</v>
      </c>
      <c r="AY668" s="21" t="n">
        <f aca="false">(P668="Yes")*$AD668</f>
        <v>0</v>
      </c>
      <c r="AZ668" s="21" t="n">
        <f aca="false">(Q668="Yes")*$AD668</f>
        <v>0</v>
      </c>
      <c r="BA668" s="21" t="n">
        <f aca="false">(R668="Yes")*$AD668</f>
        <v>0</v>
      </c>
      <c r="BB668" s="21" t="n">
        <f aca="false">(S668="Yes")*$AD668</f>
        <v>0</v>
      </c>
      <c r="BC668" s="21" t="n">
        <f aca="false">IF(ISNUMBER($B668),X668*$B668,0)</f>
        <v>0</v>
      </c>
      <c r="BD668" s="21" t="n">
        <f aca="false">IF(ISNUMBER($B668),Y668*$B668,0)</f>
        <v>0</v>
      </c>
      <c r="BE668" s="21" t="n">
        <f aca="false">(B668=Results_Ward!$B$3)+0</f>
        <v>0</v>
      </c>
      <c r="BF668" s="21" t="n">
        <f aca="false">$BE668*AE668</f>
        <v>0</v>
      </c>
      <c r="BG668" s="21" t="n">
        <f aca="false">$BE668*AF668</f>
        <v>0</v>
      </c>
      <c r="BH668" s="21" t="n">
        <f aca="false">$BE668*AG668</f>
        <v>0</v>
      </c>
      <c r="BI668" s="21" t="n">
        <f aca="false">$BE668*AH668</f>
        <v>0</v>
      </c>
      <c r="BJ668" s="21" t="n">
        <f aca="false">$BE668*AI668</f>
        <v>0</v>
      </c>
      <c r="BK668" s="21" t="n">
        <f aca="false">$BE668*AJ668</f>
        <v>0</v>
      </c>
      <c r="BL668" s="21" t="n">
        <f aca="false">$BE668*AK668</f>
        <v>0</v>
      </c>
      <c r="BM668" s="21" t="n">
        <f aca="false">$BE668*AL668</f>
        <v>0</v>
      </c>
      <c r="BN668" s="21" t="n">
        <f aca="false">$BE668*AM668</f>
        <v>0</v>
      </c>
      <c r="BO668" s="21" t="n">
        <f aca="false">$BE668*AN668</f>
        <v>0</v>
      </c>
      <c r="BP668" s="21" t="n">
        <f aca="false">$BE668*AO668</f>
        <v>0</v>
      </c>
      <c r="BQ668" s="21" t="n">
        <f aca="false">$BE668*AP668</f>
        <v>0</v>
      </c>
      <c r="BR668" s="21" t="n">
        <f aca="false">$BE668*AQ668</f>
        <v>0</v>
      </c>
      <c r="BS668" s="21" t="n">
        <f aca="false">$BE668*AR668</f>
        <v>0</v>
      </c>
      <c r="BT668" s="21" t="n">
        <f aca="false">$BE668*AS668</f>
        <v>0</v>
      </c>
      <c r="BU668" s="21" t="n">
        <f aca="false">$BE668*AT668</f>
        <v>0</v>
      </c>
      <c r="BV668" s="21" t="n">
        <f aca="false">$BE668*AU668</f>
        <v>0</v>
      </c>
      <c r="BW668" s="21" t="n">
        <f aca="false">$BE668*AV668</f>
        <v>0</v>
      </c>
      <c r="BX668" s="21" t="n">
        <f aca="false">$BE668*AW668</f>
        <v>0</v>
      </c>
      <c r="BY668" s="21" t="n">
        <f aca="false">$BE668*AX668</f>
        <v>0</v>
      </c>
      <c r="BZ668" s="21" t="n">
        <f aca="false">$BE668*AY668</f>
        <v>0</v>
      </c>
      <c r="CA668" s="21" t="n">
        <f aca="false">$BE668*AZ668</f>
        <v>0</v>
      </c>
      <c r="CB668" s="21" t="n">
        <f aca="false">$BE668*BA668</f>
        <v>0</v>
      </c>
      <c r="CC668" s="69" t="n">
        <f aca="false">$BE668*BB668</f>
        <v>0</v>
      </c>
      <c r="CD668" s="100" t="str">
        <f aca="false">IF(ISERROR(VLOOKUP($A668,Forms_Header!$A$6:$J$505,2)),"",VLOOKUP($A668,Forms_Header!$A$6:$J$505,2))</f>
        <v/>
      </c>
      <c r="CE668" s="105" t="str">
        <f aca="false">CD668&amp;"#"&amp;B668</f>
        <v>#</v>
      </c>
      <c r="CF668" s="21" t="str">
        <f aca="false">IF(X668,CE668,"")</f>
        <v/>
      </c>
      <c r="CG668" s="21" t="str">
        <f aca="false">IF(Y668,CE668,"")</f>
        <v/>
      </c>
    </row>
    <row r="669" customFormat="false" ht="15" hidden="false" customHeight="false" outlineLevel="0" collapsed="false">
      <c r="B669" s="63" t="str">
        <f aca="false">IF(ISERROR(VLOOKUP($A669,Forms_Header!$A$6:$J$505,3)),"",VLOOKUP($A669,Forms_Header!$A$6:$J$505,3))</f>
        <v/>
      </c>
      <c r="C669" s="98" t="str">
        <f aca="false">IF(ISERROR(VLOOKUP($A669,Forms_Header!$A$6:$J$505,7)),"",VLOOKUP($A669,Forms_Header!$A$6:$J$505,7))</f>
        <v/>
      </c>
      <c r="D669" s="99" t="str">
        <f aca="false">IF(ISERROR(VLOOKUP($A669,Forms_Header!$A$6:$J$505,10)),"",VLOOKUP($A669,Forms_Header!$A$6:$J$505,10))</f>
        <v/>
      </c>
      <c r="E669" s="100" t="n">
        <v>666</v>
      </c>
      <c r="F669" s="101"/>
      <c r="G669" s="106"/>
      <c r="H669" s="45"/>
      <c r="I669" s="45"/>
      <c r="J669" s="45"/>
      <c r="V669" s="102" t="str">
        <f aca="false">IF(SUM(Z669:AC669)=4,"Yes","No")</f>
        <v>No</v>
      </c>
      <c r="W669" s="43" t="str">
        <f aca="false">IF(V669="Yes",IF(L669&lt;&gt;"missed","Yes","No"),"NA")</f>
        <v>NA</v>
      </c>
      <c r="X669" s="21" t="n">
        <f aca="false">IF(V669="Yes",1,0)</f>
        <v>0</v>
      </c>
      <c r="Y669" s="21" t="n">
        <f aca="false">IF(W669="Yes",1,0)</f>
        <v>0</v>
      </c>
      <c r="Z669" s="21" t="b">
        <f aca="false">ISNUMBER(A669)+0</f>
        <v>0</v>
      </c>
      <c r="AA669" s="103" t="b">
        <f aca="false">NOT(ISBLANK(F669))+0</f>
        <v>0</v>
      </c>
      <c r="AB669" s="21" t="n">
        <f aca="false">IF(COUNTIF(G669:K669,"Yes")&gt;0,1,0)</f>
        <v>0</v>
      </c>
      <c r="AC669" s="21" t="b">
        <f aca="false">ISTEXT(L669)+0</f>
        <v>0</v>
      </c>
      <c r="AD669" s="104" t="n">
        <f aca="false">INT(F669)</f>
        <v>0</v>
      </c>
      <c r="AE669" s="21" t="n">
        <f aca="false">X669*$AD669</f>
        <v>0</v>
      </c>
      <c r="AF669" s="21" t="n">
        <f aca="false">Y669*$AD669</f>
        <v>0</v>
      </c>
      <c r="AG669" s="21" t="n">
        <f aca="false">(L669="HR")*$AD669</f>
        <v>0</v>
      </c>
      <c r="AH669" s="21" t="n">
        <f aca="false">(L669="HW")*$AD669</f>
        <v>0</v>
      </c>
      <c r="AI669" s="21" t="n">
        <f aca="false">(M669="Yes")*$AD669*(L669="missed")</f>
        <v>0</v>
      </c>
      <c r="AJ669" s="21" t="n">
        <f aca="false">(G669="Yes")*$X669</f>
        <v>0</v>
      </c>
      <c r="AK669" s="21" t="n">
        <f aca="false">(H669="Yes")*$X669</f>
        <v>0</v>
      </c>
      <c r="AL669" s="21" t="n">
        <f aca="false">(I669="Yes")*$X669</f>
        <v>0</v>
      </c>
      <c r="AM669" s="21" t="n">
        <f aca="false">(J669="Yes")*$X669</f>
        <v>0</v>
      </c>
      <c r="AN669" s="21" t="n">
        <f aca="false">(K669="Yes")*$X669</f>
        <v>0</v>
      </c>
      <c r="AO669" s="21" t="n">
        <f aca="false">AJ669*$Y669</f>
        <v>0</v>
      </c>
      <c r="AP669" s="21" t="n">
        <f aca="false">AK669*$Y669</f>
        <v>0</v>
      </c>
      <c r="AQ669" s="21" t="n">
        <f aca="false">AL669*$Y669</f>
        <v>0</v>
      </c>
      <c r="AR669" s="21" t="n">
        <f aca="false">AM669*$Y669</f>
        <v>0</v>
      </c>
      <c r="AS669" s="21" t="n">
        <f aca="false">AN669*$Y669</f>
        <v>0</v>
      </c>
      <c r="AT669" s="21" t="n">
        <f aca="false">(N669="Yes")*$Y669*$AD669</f>
        <v>0</v>
      </c>
      <c r="AU669" s="21" t="n">
        <f aca="false">(N669="Unobs")*$Y669*$AD669</f>
        <v>0</v>
      </c>
      <c r="AV669" s="21" t="n">
        <f aca="false">(T669="Correct")*$Y669*$AD669</f>
        <v>0</v>
      </c>
      <c r="AW669" s="21" t="n">
        <f aca="false">(T669="Unobs")*$Y669*$AD669</f>
        <v>0</v>
      </c>
      <c r="AX669" s="21" t="n">
        <f aca="false">(O669="Yes")*$AD669</f>
        <v>0</v>
      </c>
      <c r="AY669" s="21" t="n">
        <f aca="false">(P669="Yes")*$AD669</f>
        <v>0</v>
      </c>
      <c r="AZ669" s="21" t="n">
        <f aca="false">(Q669="Yes")*$AD669</f>
        <v>0</v>
      </c>
      <c r="BA669" s="21" t="n">
        <f aca="false">(R669="Yes")*$AD669</f>
        <v>0</v>
      </c>
      <c r="BB669" s="21" t="n">
        <f aca="false">(S669="Yes")*$AD669</f>
        <v>0</v>
      </c>
      <c r="BC669" s="21" t="n">
        <f aca="false">IF(ISNUMBER($B669),X669*$B669,0)</f>
        <v>0</v>
      </c>
      <c r="BD669" s="21" t="n">
        <f aca="false">IF(ISNUMBER($B669),Y669*$B669,0)</f>
        <v>0</v>
      </c>
      <c r="BE669" s="21" t="n">
        <f aca="false">(B669=Results_Ward!$B$3)+0</f>
        <v>0</v>
      </c>
      <c r="BF669" s="21" t="n">
        <f aca="false">$BE669*AE669</f>
        <v>0</v>
      </c>
      <c r="BG669" s="21" t="n">
        <f aca="false">$BE669*AF669</f>
        <v>0</v>
      </c>
      <c r="BH669" s="21" t="n">
        <f aca="false">$BE669*AG669</f>
        <v>0</v>
      </c>
      <c r="BI669" s="21" t="n">
        <f aca="false">$BE669*AH669</f>
        <v>0</v>
      </c>
      <c r="BJ669" s="21" t="n">
        <f aca="false">$BE669*AI669</f>
        <v>0</v>
      </c>
      <c r="BK669" s="21" t="n">
        <f aca="false">$BE669*AJ669</f>
        <v>0</v>
      </c>
      <c r="BL669" s="21" t="n">
        <f aca="false">$BE669*AK669</f>
        <v>0</v>
      </c>
      <c r="BM669" s="21" t="n">
        <f aca="false">$BE669*AL669</f>
        <v>0</v>
      </c>
      <c r="BN669" s="21" t="n">
        <f aca="false">$BE669*AM669</f>
        <v>0</v>
      </c>
      <c r="BO669" s="21" t="n">
        <f aca="false">$BE669*AN669</f>
        <v>0</v>
      </c>
      <c r="BP669" s="21" t="n">
        <f aca="false">$BE669*AO669</f>
        <v>0</v>
      </c>
      <c r="BQ669" s="21" t="n">
        <f aca="false">$BE669*AP669</f>
        <v>0</v>
      </c>
      <c r="BR669" s="21" t="n">
        <f aca="false">$BE669*AQ669</f>
        <v>0</v>
      </c>
      <c r="BS669" s="21" t="n">
        <f aca="false">$BE669*AR669</f>
        <v>0</v>
      </c>
      <c r="BT669" s="21" t="n">
        <f aca="false">$BE669*AS669</f>
        <v>0</v>
      </c>
      <c r="BU669" s="21" t="n">
        <f aca="false">$BE669*AT669</f>
        <v>0</v>
      </c>
      <c r="BV669" s="21" t="n">
        <f aca="false">$BE669*AU669</f>
        <v>0</v>
      </c>
      <c r="BW669" s="21" t="n">
        <f aca="false">$BE669*AV669</f>
        <v>0</v>
      </c>
      <c r="BX669" s="21" t="n">
        <f aca="false">$BE669*AW669</f>
        <v>0</v>
      </c>
      <c r="BY669" s="21" t="n">
        <f aca="false">$BE669*AX669</f>
        <v>0</v>
      </c>
      <c r="BZ669" s="21" t="n">
        <f aca="false">$BE669*AY669</f>
        <v>0</v>
      </c>
      <c r="CA669" s="21" t="n">
        <f aca="false">$BE669*AZ669</f>
        <v>0</v>
      </c>
      <c r="CB669" s="21" t="n">
        <f aca="false">$BE669*BA669</f>
        <v>0</v>
      </c>
      <c r="CC669" s="69" t="n">
        <f aca="false">$BE669*BB669</f>
        <v>0</v>
      </c>
      <c r="CD669" s="100" t="str">
        <f aca="false">IF(ISERROR(VLOOKUP($A669,Forms_Header!$A$6:$J$505,2)),"",VLOOKUP($A669,Forms_Header!$A$6:$J$505,2))</f>
        <v/>
      </c>
      <c r="CE669" s="105" t="str">
        <f aca="false">CD669&amp;"#"&amp;B669</f>
        <v>#</v>
      </c>
      <c r="CF669" s="21" t="str">
        <f aca="false">IF(X669,CE669,"")</f>
        <v/>
      </c>
      <c r="CG669" s="21" t="str">
        <f aca="false">IF(Y669,CE669,"")</f>
        <v/>
      </c>
    </row>
    <row r="670" customFormat="false" ht="15" hidden="false" customHeight="false" outlineLevel="0" collapsed="false">
      <c r="B670" s="63" t="str">
        <f aca="false">IF(ISERROR(VLOOKUP($A670,Forms_Header!$A$6:$J$505,3)),"",VLOOKUP($A670,Forms_Header!$A$6:$J$505,3))</f>
        <v/>
      </c>
      <c r="C670" s="98" t="str">
        <f aca="false">IF(ISERROR(VLOOKUP($A670,Forms_Header!$A$6:$J$505,7)),"",VLOOKUP($A670,Forms_Header!$A$6:$J$505,7))</f>
        <v/>
      </c>
      <c r="D670" s="99" t="str">
        <f aca="false">IF(ISERROR(VLOOKUP($A670,Forms_Header!$A$6:$J$505,10)),"",VLOOKUP($A670,Forms_Header!$A$6:$J$505,10))</f>
        <v/>
      </c>
      <c r="E670" s="100" t="n">
        <v>667</v>
      </c>
      <c r="F670" s="101"/>
      <c r="G670" s="106"/>
      <c r="H670" s="45"/>
      <c r="I670" s="45"/>
      <c r="J670" s="45"/>
      <c r="V670" s="102" t="str">
        <f aca="false">IF(SUM(Z670:AC670)=4,"Yes","No")</f>
        <v>No</v>
      </c>
      <c r="W670" s="43" t="str">
        <f aca="false">IF(V670="Yes",IF(L670&lt;&gt;"missed","Yes","No"),"NA")</f>
        <v>NA</v>
      </c>
      <c r="X670" s="21" t="n">
        <f aca="false">IF(V670="Yes",1,0)</f>
        <v>0</v>
      </c>
      <c r="Y670" s="21" t="n">
        <f aca="false">IF(W670="Yes",1,0)</f>
        <v>0</v>
      </c>
      <c r="Z670" s="21" t="b">
        <f aca="false">ISNUMBER(A670)+0</f>
        <v>0</v>
      </c>
      <c r="AA670" s="103" t="b">
        <f aca="false">NOT(ISBLANK(F670))+0</f>
        <v>0</v>
      </c>
      <c r="AB670" s="21" t="n">
        <f aca="false">IF(COUNTIF(G670:K670,"Yes")&gt;0,1,0)</f>
        <v>0</v>
      </c>
      <c r="AC670" s="21" t="b">
        <f aca="false">ISTEXT(L670)+0</f>
        <v>0</v>
      </c>
      <c r="AD670" s="104" t="n">
        <f aca="false">INT(F670)</f>
        <v>0</v>
      </c>
      <c r="AE670" s="21" t="n">
        <f aca="false">X670*$AD670</f>
        <v>0</v>
      </c>
      <c r="AF670" s="21" t="n">
        <f aca="false">Y670*$AD670</f>
        <v>0</v>
      </c>
      <c r="AG670" s="21" t="n">
        <f aca="false">(L670="HR")*$AD670</f>
        <v>0</v>
      </c>
      <c r="AH670" s="21" t="n">
        <f aca="false">(L670="HW")*$AD670</f>
        <v>0</v>
      </c>
      <c r="AI670" s="21" t="n">
        <f aca="false">(M670="Yes")*$AD670*(L670="missed")</f>
        <v>0</v>
      </c>
      <c r="AJ670" s="21" t="n">
        <f aca="false">(G670="Yes")*$X670</f>
        <v>0</v>
      </c>
      <c r="AK670" s="21" t="n">
        <f aca="false">(H670="Yes")*$X670</f>
        <v>0</v>
      </c>
      <c r="AL670" s="21" t="n">
        <f aca="false">(I670="Yes")*$X670</f>
        <v>0</v>
      </c>
      <c r="AM670" s="21" t="n">
        <f aca="false">(J670="Yes")*$X670</f>
        <v>0</v>
      </c>
      <c r="AN670" s="21" t="n">
        <f aca="false">(K670="Yes")*$X670</f>
        <v>0</v>
      </c>
      <c r="AO670" s="21" t="n">
        <f aca="false">AJ670*$Y670</f>
        <v>0</v>
      </c>
      <c r="AP670" s="21" t="n">
        <f aca="false">AK670*$Y670</f>
        <v>0</v>
      </c>
      <c r="AQ670" s="21" t="n">
        <f aca="false">AL670*$Y670</f>
        <v>0</v>
      </c>
      <c r="AR670" s="21" t="n">
        <f aca="false">AM670*$Y670</f>
        <v>0</v>
      </c>
      <c r="AS670" s="21" t="n">
        <f aca="false">AN670*$Y670</f>
        <v>0</v>
      </c>
      <c r="AT670" s="21" t="n">
        <f aca="false">(N670="Yes")*$Y670*$AD670</f>
        <v>0</v>
      </c>
      <c r="AU670" s="21" t="n">
        <f aca="false">(N670="Unobs")*$Y670*$AD670</f>
        <v>0</v>
      </c>
      <c r="AV670" s="21" t="n">
        <f aca="false">(T670="Correct")*$Y670*$AD670</f>
        <v>0</v>
      </c>
      <c r="AW670" s="21" t="n">
        <f aca="false">(T670="Unobs")*$Y670*$AD670</f>
        <v>0</v>
      </c>
      <c r="AX670" s="21" t="n">
        <f aca="false">(O670="Yes")*$AD670</f>
        <v>0</v>
      </c>
      <c r="AY670" s="21" t="n">
        <f aca="false">(P670="Yes")*$AD670</f>
        <v>0</v>
      </c>
      <c r="AZ670" s="21" t="n">
        <f aca="false">(Q670="Yes")*$AD670</f>
        <v>0</v>
      </c>
      <c r="BA670" s="21" t="n">
        <f aca="false">(R670="Yes")*$AD670</f>
        <v>0</v>
      </c>
      <c r="BB670" s="21" t="n">
        <f aca="false">(S670="Yes")*$AD670</f>
        <v>0</v>
      </c>
      <c r="BC670" s="21" t="n">
        <f aca="false">IF(ISNUMBER($B670),X670*$B670,0)</f>
        <v>0</v>
      </c>
      <c r="BD670" s="21" t="n">
        <f aca="false">IF(ISNUMBER($B670),Y670*$B670,0)</f>
        <v>0</v>
      </c>
      <c r="BE670" s="21" t="n">
        <f aca="false">(B670=Results_Ward!$B$3)+0</f>
        <v>0</v>
      </c>
      <c r="BF670" s="21" t="n">
        <f aca="false">$BE670*AE670</f>
        <v>0</v>
      </c>
      <c r="BG670" s="21" t="n">
        <f aca="false">$BE670*AF670</f>
        <v>0</v>
      </c>
      <c r="BH670" s="21" t="n">
        <f aca="false">$BE670*AG670</f>
        <v>0</v>
      </c>
      <c r="BI670" s="21" t="n">
        <f aca="false">$BE670*AH670</f>
        <v>0</v>
      </c>
      <c r="BJ670" s="21" t="n">
        <f aca="false">$BE670*AI670</f>
        <v>0</v>
      </c>
      <c r="BK670" s="21" t="n">
        <f aca="false">$BE670*AJ670</f>
        <v>0</v>
      </c>
      <c r="BL670" s="21" t="n">
        <f aca="false">$BE670*AK670</f>
        <v>0</v>
      </c>
      <c r="BM670" s="21" t="n">
        <f aca="false">$BE670*AL670</f>
        <v>0</v>
      </c>
      <c r="BN670" s="21" t="n">
        <f aca="false">$BE670*AM670</f>
        <v>0</v>
      </c>
      <c r="BO670" s="21" t="n">
        <f aca="false">$BE670*AN670</f>
        <v>0</v>
      </c>
      <c r="BP670" s="21" t="n">
        <f aca="false">$BE670*AO670</f>
        <v>0</v>
      </c>
      <c r="BQ670" s="21" t="n">
        <f aca="false">$BE670*AP670</f>
        <v>0</v>
      </c>
      <c r="BR670" s="21" t="n">
        <f aca="false">$BE670*AQ670</f>
        <v>0</v>
      </c>
      <c r="BS670" s="21" t="n">
        <f aca="false">$BE670*AR670</f>
        <v>0</v>
      </c>
      <c r="BT670" s="21" t="n">
        <f aca="false">$BE670*AS670</f>
        <v>0</v>
      </c>
      <c r="BU670" s="21" t="n">
        <f aca="false">$BE670*AT670</f>
        <v>0</v>
      </c>
      <c r="BV670" s="21" t="n">
        <f aca="false">$BE670*AU670</f>
        <v>0</v>
      </c>
      <c r="BW670" s="21" t="n">
        <f aca="false">$BE670*AV670</f>
        <v>0</v>
      </c>
      <c r="BX670" s="21" t="n">
        <f aca="false">$BE670*AW670</f>
        <v>0</v>
      </c>
      <c r="BY670" s="21" t="n">
        <f aca="false">$BE670*AX670</f>
        <v>0</v>
      </c>
      <c r="BZ670" s="21" t="n">
        <f aca="false">$BE670*AY670</f>
        <v>0</v>
      </c>
      <c r="CA670" s="21" t="n">
        <f aca="false">$BE670*AZ670</f>
        <v>0</v>
      </c>
      <c r="CB670" s="21" t="n">
        <f aca="false">$BE670*BA670</f>
        <v>0</v>
      </c>
      <c r="CC670" s="69" t="n">
        <f aca="false">$BE670*BB670</f>
        <v>0</v>
      </c>
      <c r="CD670" s="100" t="str">
        <f aca="false">IF(ISERROR(VLOOKUP($A670,Forms_Header!$A$6:$J$505,2)),"",VLOOKUP($A670,Forms_Header!$A$6:$J$505,2))</f>
        <v/>
      </c>
      <c r="CE670" s="105" t="str">
        <f aca="false">CD670&amp;"#"&amp;B670</f>
        <v>#</v>
      </c>
      <c r="CF670" s="21" t="str">
        <f aca="false">IF(X670,CE670,"")</f>
        <v/>
      </c>
      <c r="CG670" s="21" t="str">
        <f aca="false">IF(Y670,CE670,"")</f>
        <v/>
      </c>
    </row>
    <row r="671" customFormat="false" ht="15" hidden="false" customHeight="false" outlineLevel="0" collapsed="false">
      <c r="B671" s="63" t="str">
        <f aca="false">IF(ISERROR(VLOOKUP($A671,Forms_Header!$A$6:$J$505,3)),"",VLOOKUP($A671,Forms_Header!$A$6:$J$505,3))</f>
        <v/>
      </c>
      <c r="C671" s="98" t="str">
        <f aca="false">IF(ISERROR(VLOOKUP($A671,Forms_Header!$A$6:$J$505,7)),"",VLOOKUP($A671,Forms_Header!$A$6:$J$505,7))</f>
        <v/>
      </c>
      <c r="D671" s="99" t="str">
        <f aca="false">IF(ISERROR(VLOOKUP($A671,Forms_Header!$A$6:$J$505,10)),"",VLOOKUP($A671,Forms_Header!$A$6:$J$505,10))</f>
        <v/>
      </c>
      <c r="E671" s="100" t="n">
        <v>668</v>
      </c>
      <c r="F671" s="101"/>
      <c r="G671" s="106"/>
      <c r="H671" s="45"/>
      <c r="I671" s="45"/>
      <c r="J671" s="45"/>
      <c r="V671" s="102" t="str">
        <f aca="false">IF(SUM(Z671:AC671)=4,"Yes","No")</f>
        <v>No</v>
      </c>
      <c r="W671" s="43" t="str">
        <f aca="false">IF(V671="Yes",IF(L671&lt;&gt;"missed","Yes","No"),"NA")</f>
        <v>NA</v>
      </c>
      <c r="X671" s="21" t="n">
        <f aca="false">IF(V671="Yes",1,0)</f>
        <v>0</v>
      </c>
      <c r="Y671" s="21" t="n">
        <f aca="false">IF(W671="Yes",1,0)</f>
        <v>0</v>
      </c>
      <c r="Z671" s="21" t="b">
        <f aca="false">ISNUMBER(A671)+0</f>
        <v>0</v>
      </c>
      <c r="AA671" s="103" t="b">
        <f aca="false">NOT(ISBLANK(F671))+0</f>
        <v>0</v>
      </c>
      <c r="AB671" s="21" t="n">
        <f aca="false">IF(COUNTIF(G671:K671,"Yes")&gt;0,1,0)</f>
        <v>0</v>
      </c>
      <c r="AC671" s="21" t="b">
        <f aca="false">ISTEXT(L671)+0</f>
        <v>0</v>
      </c>
      <c r="AD671" s="104" t="n">
        <f aca="false">INT(F671)</f>
        <v>0</v>
      </c>
      <c r="AE671" s="21" t="n">
        <f aca="false">X671*$AD671</f>
        <v>0</v>
      </c>
      <c r="AF671" s="21" t="n">
        <f aca="false">Y671*$AD671</f>
        <v>0</v>
      </c>
      <c r="AG671" s="21" t="n">
        <f aca="false">(L671="HR")*$AD671</f>
        <v>0</v>
      </c>
      <c r="AH671" s="21" t="n">
        <f aca="false">(L671="HW")*$AD671</f>
        <v>0</v>
      </c>
      <c r="AI671" s="21" t="n">
        <f aca="false">(M671="Yes")*$AD671*(L671="missed")</f>
        <v>0</v>
      </c>
      <c r="AJ671" s="21" t="n">
        <f aca="false">(G671="Yes")*$X671</f>
        <v>0</v>
      </c>
      <c r="AK671" s="21" t="n">
        <f aca="false">(H671="Yes")*$X671</f>
        <v>0</v>
      </c>
      <c r="AL671" s="21" t="n">
        <f aca="false">(I671="Yes")*$X671</f>
        <v>0</v>
      </c>
      <c r="AM671" s="21" t="n">
        <f aca="false">(J671="Yes")*$X671</f>
        <v>0</v>
      </c>
      <c r="AN671" s="21" t="n">
        <f aca="false">(K671="Yes")*$X671</f>
        <v>0</v>
      </c>
      <c r="AO671" s="21" t="n">
        <f aca="false">AJ671*$Y671</f>
        <v>0</v>
      </c>
      <c r="AP671" s="21" t="n">
        <f aca="false">AK671*$Y671</f>
        <v>0</v>
      </c>
      <c r="AQ671" s="21" t="n">
        <f aca="false">AL671*$Y671</f>
        <v>0</v>
      </c>
      <c r="AR671" s="21" t="n">
        <f aca="false">AM671*$Y671</f>
        <v>0</v>
      </c>
      <c r="AS671" s="21" t="n">
        <f aca="false">AN671*$Y671</f>
        <v>0</v>
      </c>
      <c r="AT671" s="21" t="n">
        <f aca="false">(N671="Yes")*$Y671*$AD671</f>
        <v>0</v>
      </c>
      <c r="AU671" s="21" t="n">
        <f aca="false">(N671="Unobs")*$Y671*$AD671</f>
        <v>0</v>
      </c>
      <c r="AV671" s="21" t="n">
        <f aca="false">(T671="Correct")*$Y671*$AD671</f>
        <v>0</v>
      </c>
      <c r="AW671" s="21" t="n">
        <f aca="false">(T671="Unobs")*$Y671*$AD671</f>
        <v>0</v>
      </c>
      <c r="AX671" s="21" t="n">
        <f aca="false">(O671="Yes")*$AD671</f>
        <v>0</v>
      </c>
      <c r="AY671" s="21" t="n">
        <f aca="false">(P671="Yes")*$AD671</f>
        <v>0</v>
      </c>
      <c r="AZ671" s="21" t="n">
        <f aca="false">(Q671="Yes")*$AD671</f>
        <v>0</v>
      </c>
      <c r="BA671" s="21" t="n">
        <f aca="false">(R671="Yes")*$AD671</f>
        <v>0</v>
      </c>
      <c r="BB671" s="21" t="n">
        <f aca="false">(S671="Yes")*$AD671</f>
        <v>0</v>
      </c>
      <c r="BC671" s="21" t="n">
        <f aca="false">IF(ISNUMBER($B671),X671*$B671,0)</f>
        <v>0</v>
      </c>
      <c r="BD671" s="21" t="n">
        <f aca="false">IF(ISNUMBER($B671),Y671*$B671,0)</f>
        <v>0</v>
      </c>
      <c r="BE671" s="21" t="n">
        <f aca="false">(B671=Results_Ward!$B$3)+0</f>
        <v>0</v>
      </c>
      <c r="BF671" s="21" t="n">
        <f aca="false">$BE671*AE671</f>
        <v>0</v>
      </c>
      <c r="BG671" s="21" t="n">
        <f aca="false">$BE671*AF671</f>
        <v>0</v>
      </c>
      <c r="BH671" s="21" t="n">
        <f aca="false">$BE671*AG671</f>
        <v>0</v>
      </c>
      <c r="BI671" s="21" t="n">
        <f aca="false">$BE671*AH671</f>
        <v>0</v>
      </c>
      <c r="BJ671" s="21" t="n">
        <f aca="false">$BE671*AI671</f>
        <v>0</v>
      </c>
      <c r="BK671" s="21" t="n">
        <f aca="false">$BE671*AJ671</f>
        <v>0</v>
      </c>
      <c r="BL671" s="21" t="n">
        <f aca="false">$BE671*AK671</f>
        <v>0</v>
      </c>
      <c r="BM671" s="21" t="n">
        <f aca="false">$BE671*AL671</f>
        <v>0</v>
      </c>
      <c r="BN671" s="21" t="n">
        <f aca="false">$BE671*AM671</f>
        <v>0</v>
      </c>
      <c r="BO671" s="21" t="n">
        <f aca="false">$BE671*AN671</f>
        <v>0</v>
      </c>
      <c r="BP671" s="21" t="n">
        <f aca="false">$BE671*AO671</f>
        <v>0</v>
      </c>
      <c r="BQ671" s="21" t="n">
        <f aca="false">$BE671*AP671</f>
        <v>0</v>
      </c>
      <c r="BR671" s="21" t="n">
        <f aca="false">$BE671*AQ671</f>
        <v>0</v>
      </c>
      <c r="BS671" s="21" t="n">
        <f aca="false">$BE671*AR671</f>
        <v>0</v>
      </c>
      <c r="BT671" s="21" t="n">
        <f aca="false">$BE671*AS671</f>
        <v>0</v>
      </c>
      <c r="BU671" s="21" t="n">
        <f aca="false">$BE671*AT671</f>
        <v>0</v>
      </c>
      <c r="BV671" s="21" t="n">
        <f aca="false">$BE671*AU671</f>
        <v>0</v>
      </c>
      <c r="BW671" s="21" t="n">
        <f aca="false">$BE671*AV671</f>
        <v>0</v>
      </c>
      <c r="BX671" s="21" t="n">
        <f aca="false">$BE671*AW671</f>
        <v>0</v>
      </c>
      <c r="BY671" s="21" t="n">
        <f aca="false">$BE671*AX671</f>
        <v>0</v>
      </c>
      <c r="BZ671" s="21" t="n">
        <f aca="false">$BE671*AY671</f>
        <v>0</v>
      </c>
      <c r="CA671" s="21" t="n">
        <f aca="false">$BE671*AZ671</f>
        <v>0</v>
      </c>
      <c r="CB671" s="21" t="n">
        <f aca="false">$BE671*BA671</f>
        <v>0</v>
      </c>
      <c r="CC671" s="69" t="n">
        <f aca="false">$BE671*BB671</f>
        <v>0</v>
      </c>
      <c r="CD671" s="100" t="str">
        <f aca="false">IF(ISERROR(VLOOKUP($A671,Forms_Header!$A$6:$J$505,2)),"",VLOOKUP($A671,Forms_Header!$A$6:$J$505,2))</f>
        <v/>
      </c>
      <c r="CE671" s="105" t="str">
        <f aca="false">CD671&amp;"#"&amp;B671</f>
        <v>#</v>
      </c>
      <c r="CF671" s="21" t="str">
        <f aca="false">IF(X671,CE671,"")</f>
        <v/>
      </c>
      <c r="CG671" s="21" t="str">
        <f aca="false">IF(Y671,CE671,"")</f>
        <v/>
      </c>
    </row>
    <row r="672" customFormat="false" ht="15" hidden="false" customHeight="false" outlineLevel="0" collapsed="false">
      <c r="B672" s="63" t="str">
        <f aca="false">IF(ISERROR(VLOOKUP($A672,Forms_Header!$A$6:$J$505,3)),"",VLOOKUP($A672,Forms_Header!$A$6:$J$505,3))</f>
        <v/>
      </c>
      <c r="C672" s="98" t="str">
        <f aca="false">IF(ISERROR(VLOOKUP($A672,Forms_Header!$A$6:$J$505,7)),"",VLOOKUP($A672,Forms_Header!$A$6:$J$505,7))</f>
        <v/>
      </c>
      <c r="D672" s="99" t="str">
        <f aca="false">IF(ISERROR(VLOOKUP($A672,Forms_Header!$A$6:$J$505,10)),"",VLOOKUP($A672,Forms_Header!$A$6:$J$505,10))</f>
        <v/>
      </c>
      <c r="E672" s="100" t="n">
        <v>669</v>
      </c>
      <c r="F672" s="101"/>
      <c r="G672" s="106"/>
      <c r="H672" s="45"/>
      <c r="I672" s="45"/>
      <c r="J672" s="45"/>
      <c r="V672" s="102" t="str">
        <f aca="false">IF(SUM(Z672:AC672)=4,"Yes","No")</f>
        <v>No</v>
      </c>
      <c r="W672" s="43" t="str">
        <f aca="false">IF(V672="Yes",IF(L672&lt;&gt;"missed","Yes","No"),"NA")</f>
        <v>NA</v>
      </c>
      <c r="X672" s="21" t="n">
        <f aca="false">IF(V672="Yes",1,0)</f>
        <v>0</v>
      </c>
      <c r="Y672" s="21" t="n">
        <f aca="false">IF(W672="Yes",1,0)</f>
        <v>0</v>
      </c>
      <c r="Z672" s="21" t="b">
        <f aca="false">ISNUMBER(A672)+0</f>
        <v>0</v>
      </c>
      <c r="AA672" s="103" t="b">
        <f aca="false">NOT(ISBLANK(F672))+0</f>
        <v>0</v>
      </c>
      <c r="AB672" s="21" t="n">
        <f aca="false">IF(COUNTIF(G672:K672,"Yes")&gt;0,1,0)</f>
        <v>0</v>
      </c>
      <c r="AC672" s="21" t="b">
        <f aca="false">ISTEXT(L672)+0</f>
        <v>0</v>
      </c>
      <c r="AD672" s="104" t="n">
        <f aca="false">INT(F672)</f>
        <v>0</v>
      </c>
      <c r="AE672" s="21" t="n">
        <f aca="false">X672*$AD672</f>
        <v>0</v>
      </c>
      <c r="AF672" s="21" t="n">
        <f aca="false">Y672*$AD672</f>
        <v>0</v>
      </c>
      <c r="AG672" s="21" t="n">
        <f aca="false">(L672="HR")*$AD672</f>
        <v>0</v>
      </c>
      <c r="AH672" s="21" t="n">
        <f aca="false">(L672="HW")*$AD672</f>
        <v>0</v>
      </c>
      <c r="AI672" s="21" t="n">
        <f aca="false">(M672="Yes")*$AD672*(L672="missed")</f>
        <v>0</v>
      </c>
      <c r="AJ672" s="21" t="n">
        <f aca="false">(G672="Yes")*$X672</f>
        <v>0</v>
      </c>
      <c r="AK672" s="21" t="n">
        <f aca="false">(H672="Yes")*$X672</f>
        <v>0</v>
      </c>
      <c r="AL672" s="21" t="n">
        <f aca="false">(I672="Yes")*$X672</f>
        <v>0</v>
      </c>
      <c r="AM672" s="21" t="n">
        <f aca="false">(J672="Yes")*$X672</f>
        <v>0</v>
      </c>
      <c r="AN672" s="21" t="n">
        <f aca="false">(K672="Yes")*$X672</f>
        <v>0</v>
      </c>
      <c r="AO672" s="21" t="n">
        <f aca="false">AJ672*$Y672</f>
        <v>0</v>
      </c>
      <c r="AP672" s="21" t="n">
        <f aca="false">AK672*$Y672</f>
        <v>0</v>
      </c>
      <c r="AQ672" s="21" t="n">
        <f aca="false">AL672*$Y672</f>
        <v>0</v>
      </c>
      <c r="AR672" s="21" t="n">
        <f aca="false">AM672*$Y672</f>
        <v>0</v>
      </c>
      <c r="AS672" s="21" t="n">
        <f aca="false">AN672*$Y672</f>
        <v>0</v>
      </c>
      <c r="AT672" s="21" t="n">
        <f aca="false">(N672="Yes")*$Y672*$AD672</f>
        <v>0</v>
      </c>
      <c r="AU672" s="21" t="n">
        <f aca="false">(N672="Unobs")*$Y672*$AD672</f>
        <v>0</v>
      </c>
      <c r="AV672" s="21" t="n">
        <f aca="false">(T672="Correct")*$Y672*$AD672</f>
        <v>0</v>
      </c>
      <c r="AW672" s="21" t="n">
        <f aca="false">(T672="Unobs")*$Y672*$AD672</f>
        <v>0</v>
      </c>
      <c r="AX672" s="21" t="n">
        <f aca="false">(O672="Yes")*$AD672</f>
        <v>0</v>
      </c>
      <c r="AY672" s="21" t="n">
        <f aca="false">(P672="Yes")*$AD672</f>
        <v>0</v>
      </c>
      <c r="AZ672" s="21" t="n">
        <f aca="false">(Q672="Yes")*$AD672</f>
        <v>0</v>
      </c>
      <c r="BA672" s="21" t="n">
        <f aca="false">(R672="Yes")*$AD672</f>
        <v>0</v>
      </c>
      <c r="BB672" s="21" t="n">
        <f aca="false">(S672="Yes")*$AD672</f>
        <v>0</v>
      </c>
      <c r="BC672" s="21" t="n">
        <f aca="false">IF(ISNUMBER($B672),X672*$B672,0)</f>
        <v>0</v>
      </c>
      <c r="BD672" s="21" t="n">
        <f aca="false">IF(ISNUMBER($B672),Y672*$B672,0)</f>
        <v>0</v>
      </c>
      <c r="BE672" s="21" t="n">
        <f aca="false">(B672=Results_Ward!$B$3)+0</f>
        <v>0</v>
      </c>
      <c r="BF672" s="21" t="n">
        <f aca="false">$BE672*AE672</f>
        <v>0</v>
      </c>
      <c r="BG672" s="21" t="n">
        <f aca="false">$BE672*AF672</f>
        <v>0</v>
      </c>
      <c r="BH672" s="21" t="n">
        <f aca="false">$BE672*AG672</f>
        <v>0</v>
      </c>
      <c r="BI672" s="21" t="n">
        <f aca="false">$BE672*AH672</f>
        <v>0</v>
      </c>
      <c r="BJ672" s="21" t="n">
        <f aca="false">$BE672*AI672</f>
        <v>0</v>
      </c>
      <c r="BK672" s="21" t="n">
        <f aca="false">$BE672*AJ672</f>
        <v>0</v>
      </c>
      <c r="BL672" s="21" t="n">
        <f aca="false">$BE672*AK672</f>
        <v>0</v>
      </c>
      <c r="BM672" s="21" t="n">
        <f aca="false">$BE672*AL672</f>
        <v>0</v>
      </c>
      <c r="BN672" s="21" t="n">
        <f aca="false">$BE672*AM672</f>
        <v>0</v>
      </c>
      <c r="BO672" s="21" t="n">
        <f aca="false">$BE672*AN672</f>
        <v>0</v>
      </c>
      <c r="BP672" s="21" t="n">
        <f aca="false">$BE672*AO672</f>
        <v>0</v>
      </c>
      <c r="BQ672" s="21" t="n">
        <f aca="false">$BE672*AP672</f>
        <v>0</v>
      </c>
      <c r="BR672" s="21" t="n">
        <f aca="false">$BE672*AQ672</f>
        <v>0</v>
      </c>
      <c r="BS672" s="21" t="n">
        <f aca="false">$BE672*AR672</f>
        <v>0</v>
      </c>
      <c r="BT672" s="21" t="n">
        <f aca="false">$BE672*AS672</f>
        <v>0</v>
      </c>
      <c r="BU672" s="21" t="n">
        <f aca="false">$BE672*AT672</f>
        <v>0</v>
      </c>
      <c r="BV672" s="21" t="n">
        <f aca="false">$BE672*AU672</f>
        <v>0</v>
      </c>
      <c r="BW672" s="21" t="n">
        <f aca="false">$BE672*AV672</f>
        <v>0</v>
      </c>
      <c r="BX672" s="21" t="n">
        <f aca="false">$BE672*AW672</f>
        <v>0</v>
      </c>
      <c r="BY672" s="21" t="n">
        <f aca="false">$BE672*AX672</f>
        <v>0</v>
      </c>
      <c r="BZ672" s="21" t="n">
        <f aca="false">$BE672*AY672</f>
        <v>0</v>
      </c>
      <c r="CA672" s="21" t="n">
        <f aca="false">$BE672*AZ672</f>
        <v>0</v>
      </c>
      <c r="CB672" s="21" t="n">
        <f aca="false">$BE672*BA672</f>
        <v>0</v>
      </c>
      <c r="CC672" s="69" t="n">
        <f aca="false">$BE672*BB672</f>
        <v>0</v>
      </c>
      <c r="CD672" s="100" t="str">
        <f aca="false">IF(ISERROR(VLOOKUP($A672,Forms_Header!$A$6:$J$505,2)),"",VLOOKUP($A672,Forms_Header!$A$6:$J$505,2))</f>
        <v/>
      </c>
      <c r="CE672" s="105" t="str">
        <f aca="false">CD672&amp;"#"&amp;B672</f>
        <v>#</v>
      </c>
      <c r="CF672" s="21" t="str">
        <f aca="false">IF(X672,CE672,"")</f>
        <v/>
      </c>
      <c r="CG672" s="21" t="str">
        <f aca="false">IF(Y672,CE672,"")</f>
        <v/>
      </c>
    </row>
    <row r="673" customFormat="false" ht="15" hidden="false" customHeight="false" outlineLevel="0" collapsed="false">
      <c r="B673" s="63" t="str">
        <f aca="false">IF(ISERROR(VLOOKUP($A673,Forms_Header!$A$6:$J$505,3)),"",VLOOKUP($A673,Forms_Header!$A$6:$J$505,3))</f>
        <v/>
      </c>
      <c r="C673" s="98" t="str">
        <f aca="false">IF(ISERROR(VLOOKUP($A673,Forms_Header!$A$6:$J$505,7)),"",VLOOKUP($A673,Forms_Header!$A$6:$J$505,7))</f>
        <v/>
      </c>
      <c r="D673" s="99" t="str">
        <f aca="false">IF(ISERROR(VLOOKUP($A673,Forms_Header!$A$6:$J$505,10)),"",VLOOKUP($A673,Forms_Header!$A$6:$J$505,10))</f>
        <v/>
      </c>
      <c r="E673" s="100" t="n">
        <v>670</v>
      </c>
      <c r="F673" s="101"/>
      <c r="G673" s="106"/>
      <c r="H673" s="45"/>
      <c r="I673" s="45"/>
      <c r="J673" s="45"/>
      <c r="V673" s="102" t="str">
        <f aca="false">IF(SUM(Z673:AC673)=4,"Yes","No")</f>
        <v>No</v>
      </c>
      <c r="W673" s="43" t="str">
        <f aca="false">IF(V673="Yes",IF(L673&lt;&gt;"missed","Yes","No"),"NA")</f>
        <v>NA</v>
      </c>
      <c r="X673" s="21" t="n">
        <f aca="false">IF(V673="Yes",1,0)</f>
        <v>0</v>
      </c>
      <c r="Y673" s="21" t="n">
        <f aca="false">IF(W673="Yes",1,0)</f>
        <v>0</v>
      </c>
      <c r="Z673" s="21" t="b">
        <f aca="false">ISNUMBER(A673)+0</f>
        <v>0</v>
      </c>
      <c r="AA673" s="103" t="b">
        <f aca="false">NOT(ISBLANK(F673))+0</f>
        <v>0</v>
      </c>
      <c r="AB673" s="21" t="n">
        <f aca="false">IF(COUNTIF(G673:K673,"Yes")&gt;0,1,0)</f>
        <v>0</v>
      </c>
      <c r="AC673" s="21" t="b">
        <f aca="false">ISTEXT(L673)+0</f>
        <v>0</v>
      </c>
      <c r="AD673" s="104" t="n">
        <f aca="false">INT(F673)</f>
        <v>0</v>
      </c>
      <c r="AE673" s="21" t="n">
        <f aca="false">X673*$AD673</f>
        <v>0</v>
      </c>
      <c r="AF673" s="21" t="n">
        <f aca="false">Y673*$AD673</f>
        <v>0</v>
      </c>
      <c r="AG673" s="21" t="n">
        <f aca="false">(L673="HR")*$AD673</f>
        <v>0</v>
      </c>
      <c r="AH673" s="21" t="n">
        <f aca="false">(L673="HW")*$AD673</f>
        <v>0</v>
      </c>
      <c r="AI673" s="21" t="n">
        <f aca="false">(M673="Yes")*$AD673*(L673="missed")</f>
        <v>0</v>
      </c>
      <c r="AJ673" s="21" t="n">
        <f aca="false">(G673="Yes")*$X673</f>
        <v>0</v>
      </c>
      <c r="AK673" s="21" t="n">
        <f aca="false">(H673="Yes")*$X673</f>
        <v>0</v>
      </c>
      <c r="AL673" s="21" t="n">
        <f aca="false">(I673="Yes")*$X673</f>
        <v>0</v>
      </c>
      <c r="AM673" s="21" t="n">
        <f aca="false">(J673="Yes")*$X673</f>
        <v>0</v>
      </c>
      <c r="AN673" s="21" t="n">
        <f aca="false">(K673="Yes")*$X673</f>
        <v>0</v>
      </c>
      <c r="AO673" s="21" t="n">
        <f aca="false">AJ673*$Y673</f>
        <v>0</v>
      </c>
      <c r="AP673" s="21" t="n">
        <f aca="false">AK673*$Y673</f>
        <v>0</v>
      </c>
      <c r="AQ673" s="21" t="n">
        <f aca="false">AL673*$Y673</f>
        <v>0</v>
      </c>
      <c r="AR673" s="21" t="n">
        <f aca="false">AM673*$Y673</f>
        <v>0</v>
      </c>
      <c r="AS673" s="21" t="n">
        <f aca="false">AN673*$Y673</f>
        <v>0</v>
      </c>
      <c r="AT673" s="21" t="n">
        <f aca="false">(N673="Yes")*$Y673*$AD673</f>
        <v>0</v>
      </c>
      <c r="AU673" s="21" t="n">
        <f aca="false">(N673="Unobs")*$Y673*$AD673</f>
        <v>0</v>
      </c>
      <c r="AV673" s="21" t="n">
        <f aca="false">(T673="Correct")*$Y673*$AD673</f>
        <v>0</v>
      </c>
      <c r="AW673" s="21" t="n">
        <f aca="false">(T673="Unobs")*$Y673*$AD673</f>
        <v>0</v>
      </c>
      <c r="AX673" s="21" t="n">
        <f aca="false">(O673="Yes")*$AD673</f>
        <v>0</v>
      </c>
      <c r="AY673" s="21" t="n">
        <f aca="false">(P673="Yes")*$AD673</f>
        <v>0</v>
      </c>
      <c r="AZ673" s="21" t="n">
        <f aca="false">(Q673="Yes")*$AD673</f>
        <v>0</v>
      </c>
      <c r="BA673" s="21" t="n">
        <f aca="false">(R673="Yes")*$AD673</f>
        <v>0</v>
      </c>
      <c r="BB673" s="21" t="n">
        <f aca="false">(S673="Yes")*$AD673</f>
        <v>0</v>
      </c>
      <c r="BC673" s="21" t="n">
        <f aca="false">IF(ISNUMBER($B673),X673*$B673,0)</f>
        <v>0</v>
      </c>
      <c r="BD673" s="21" t="n">
        <f aca="false">IF(ISNUMBER($B673),Y673*$B673,0)</f>
        <v>0</v>
      </c>
      <c r="BE673" s="21" t="n">
        <f aca="false">(B673=Results_Ward!$B$3)+0</f>
        <v>0</v>
      </c>
      <c r="BF673" s="21" t="n">
        <f aca="false">$BE673*AE673</f>
        <v>0</v>
      </c>
      <c r="BG673" s="21" t="n">
        <f aca="false">$BE673*AF673</f>
        <v>0</v>
      </c>
      <c r="BH673" s="21" t="n">
        <f aca="false">$BE673*AG673</f>
        <v>0</v>
      </c>
      <c r="BI673" s="21" t="n">
        <f aca="false">$BE673*AH673</f>
        <v>0</v>
      </c>
      <c r="BJ673" s="21" t="n">
        <f aca="false">$BE673*AI673</f>
        <v>0</v>
      </c>
      <c r="BK673" s="21" t="n">
        <f aca="false">$BE673*AJ673</f>
        <v>0</v>
      </c>
      <c r="BL673" s="21" t="n">
        <f aca="false">$BE673*AK673</f>
        <v>0</v>
      </c>
      <c r="BM673" s="21" t="n">
        <f aca="false">$BE673*AL673</f>
        <v>0</v>
      </c>
      <c r="BN673" s="21" t="n">
        <f aca="false">$BE673*AM673</f>
        <v>0</v>
      </c>
      <c r="BO673" s="21" t="n">
        <f aca="false">$BE673*AN673</f>
        <v>0</v>
      </c>
      <c r="BP673" s="21" t="n">
        <f aca="false">$BE673*AO673</f>
        <v>0</v>
      </c>
      <c r="BQ673" s="21" t="n">
        <f aca="false">$BE673*AP673</f>
        <v>0</v>
      </c>
      <c r="BR673" s="21" t="n">
        <f aca="false">$BE673*AQ673</f>
        <v>0</v>
      </c>
      <c r="BS673" s="21" t="n">
        <f aca="false">$BE673*AR673</f>
        <v>0</v>
      </c>
      <c r="BT673" s="21" t="n">
        <f aca="false">$BE673*AS673</f>
        <v>0</v>
      </c>
      <c r="BU673" s="21" t="n">
        <f aca="false">$BE673*AT673</f>
        <v>0</v>
      </c>
      <c r="BV673" s="21" t="n">
        <f aca="false">$BE673*AU673</f>
        <v>0</v>
      </c>
      <c r="BW673" s="21" t="n">
        <f aca="false">$BE673*AV673</f>
        <v>0</v>
      </c>
      <c r="BX673" s="21" t="n">
        <f aca="false">$BE673*AW673</f>
        <v>0</v>
      </c>
      <c r="BY673" s="21" t="n">
        <f aca="false">$BE673*AX673</f>
        <v>0</v>
      </c>
      <c r="BZ673" s="21" t="n">
        <f aca="false">$BE673*AY673</f>
        <v>0</v>
      </c>
      <c r="CA673" s="21" t="n">
        <f aca="false">$BE673*AZ673</f>
        <v>0</v>
      </c>
      <c r="CB673" s="21" t="n">
        <f aca="false">$BE673*BA673</f>
        <v>0</v>
      </c>
      <c r="CC673" s="69" t="n">
        <f aca="false">$BE673*BB673</f>
        <v>0</v>
      </c>
      <c r="CD673" s="100" t="str">
        <f aca="false">IF(ISERROR(VLOOKUP($A673,Forms_Header!$A$6:$J$505,2)),"",VLOOKUP($A673,Forms_Header!$A$6:$J$505,2))</f>
        <v/>
      </c>
      <c r="CE673" s="105" t="str">
        <f aca="false">CD673&amp;"#"&amp;B673</f>
        <v>#</v>
      </c>
      <c r="CF673" s="21" t="str">
        <f aca="false">IF(X673,CE673,"")</f>
        <v/>
      </c>
      <c r="CG673" s="21" t="str">
        <f aca="false">IF(Y673,CE673,"")</f>
        <v/>
      </c>
    </row>
    <row r="674" customFormat="false" ht="15" hidden="false" customHeight="false" outlineLevel="0" collapsed="false">
      <c r="B674" s="63" t="str">
        <f aca="false">IF(ISERROR(VLOOKUP($A674,Forms_Header!$A$6:$J$505,3)),"",VLOOKUP($A674,Forms_Header!$A$6:$J$505,3))</f>
        <v/>
      </c>
      <c r="C674" s="98" t="str">
        <f aca="false">IF(ISERROR(VLOOKUP($A674,Forms_Header!$A$6:$J$505,7)),"",VLOOKUP($A674,Forms_Header!$A$6:$J$505,7))</f>
        <v/>
      </c>
      <c r="D674" s="99" t="str">
        <f aca="false">IF(ISERROR(VLOOKUP($A674,Forms_Header!$A$6:$J$505,10)),"",VLOOKUP($A674,Forms_Header!$A$6:$J$505,10))</f>
        <v/>
      </c>
      <c r="E674" s="100" t="n">
        <v>671</v>
      </c>
      <c r="F674" s="101"/>
      <c r="G674" s="106"/>
      <c r="H674" s="45"/>
      <c r="I674" s="45"/>
      <c r="J674" s="45"/>
      <c r="V674" s="102" t="str">
        <f aca="false">IF(SUM(Z674:AC674)=4,"Yes","No")</f>
        <v>No</v>
      </c>
      <c r="W674" s="43" t="str">
        <f aca="false">IF(V674="Yes",IF(L674&lt;&gt;"missed","Yes","No"),"NA")</f>
        <v>NA</v>
      </c>
      <c r="X674" s="21" t="n">
        <f aca="false">IF(V674="Yes",1,0)</f>
        <v>0</v>
      </c>
      <c r="Y674" s="21" t="n">
        <f aca="false">IF(W674="Yes",1,0)</f>
        <v>0</v>
      </c>
      <c r="Z674" s="21" t="b">
        <f aca="false">ISNUMBER(A674)+0</f>
        <v>0</v>
      </c>
      <c r="AA674" s="103" t="b">
        <f aca="false">NOT(ISBLANK(F674))+0</f>
        <v>0</v>
      </c>
      <c r="AB674" s="21" t="n">
        <f aca="false">IF(COUNTIF(G674:K674,"Yes")&gt;0,1,0)</f>
        <v>0</v>
      </c>
      <c r="AC674" s="21" t="b">
        <f aca="false">ISTEXT(L674)+0</f>
        <v>0</v>
      </c>
      <c r="AD674" s="104" t="n">
        <f aca="false">INT(F674)</f>
        <v>0</v>
      </c>
      <c r="AE674" s="21" t="n">
        <f aca="false">X674*$AD674</f>
        <v>0</v>
      </c>
      <c r="AF674" s="21" t="n">
        <f aca="false">Y674*$AD674</f>
        <v>0</v>
      </c>
      <c r="AG674" s="21" t="n">
        <f aca="false">(L674="HR")*$AD674</f>
        <v>0</v>
      </c>
      <c r="AH674" s="21" t="n">
        <f aca="false">(L674="HW")*$AD674</f>
        <v>0</v>
      </c>
      <c r="AI674" s="21" t="n">
        <f aca="false">(M674="Yes")*$AD674*(L674="missed")</f>
        <v>0</v>
      </c>
      <c r="AJ674" s="21" t="n">
        <f aca="false">(G674="Yes")*$X674</f>
        <v>0</v>
      </c>
      <c r="AK674" s="21" t="n">
        <f aca="false">(H674="Yes")*$X674</f>
        <v>0</v>
      </c>
      <c r="AL674" s="21" t="n">
        <f aca="false">(I674="Yes")*$X674</f>
        <v>0</v>
      </c>
      <c r="AM674" s="21" t="n">
        <f aca="false">(J674="Yes")*$X674</f>
        <v>0</v>
      </c>
      <c r="AN674" s="21" t="n">
        <f aca="false">(K674="Yes")*$X674</f>
        <v>0</v>
      </c>
      <c r="AO674" s="21" t="n">
        <f aca="false">AJ674*$Y674</f>
        <v>0</v>
      </c>
      <c r="AP674" s="21" t="n">
        <f aca="false">AK674*$Y674</f>
        <v>0</v>
      </c>
      <c r="AQ674" s="21" t="n">
        <f aca="false">AL674*$Y674</f>
        <v>0</v>
      </c>
      <c r="AR674" s="21" t="n">
        <f aca="false">AM674*$Y674</f>
        <v>0</v>
      </c>
      <c r="AS674" s="21" t="n">
        <f aca="false">AN674*$Y674</f>
        <v>0</v>
      </c>
      <c r="AT674" s="21" t="n">
        <f aca="false">(N674="Yes")*$Y674*$AD674</f>
        <v>0</v>
      </c>
      <c r="AU674" s="21" t="n">
        <f aca="false">(N674="Unobs")*$Y674*$AD674</f>
        <v>0</v>
      </c>
      <c r="AV674" s="21" t="n">
        <f aca="false">(T674="Correct")*$Y674*$AD674</f>
        <v>0</v>
      </c>
      <c r="AW674" s="21" t="n">
        <f aca="false">(T674="Unobs")*$Y674*$AD674</f>
        <v>0</v>
      </c>
      <c r="AX674" s="21" t="n">
        <f aca="false">(O674="Yes")*$AD674</f>
        <v>0</v>
      </c>
      <c r="AY674" s="21" t="n">
        <f aca="false">(P674="Yes")*$AD674</f>
        <v>0</v>
      </c>
      <c r="AZ674" s="21" t="n">
        <f aca="false">(Q674="Yes")*$AD674</f>
        <v>0</v>
      </c>
      <c r="BA674" s="21" t="n">
        <f aca="false">(R674="Yes")*$AD674</f>
        <v>0</v>
      </c>
      <c r="BB674" s="21" t="n">
        <f aca="false">(S674="Yes")*$AD674</f>
        <v>0</v>
      </c>
      <c r="BC674" s="21" t="n">
        <f aca="false">IF(ISNUMBER($B674),X674*$B674,0)</f>
        <v>0</v>
      </c>
      <c r="BD674" s="21" t="n">
        <f aca="false">IF(ISNUMBER($B674),Y674*$B674,0)</f>
        <v>0</v>
      </c>
      <c r="BE674" s="21" t="n">
        <f aca="false">(B674=Results_Ward!$B$3)+0</f>
        <v>0</v>
      </c>
      <c r="BF674" s="21" t="n">
        <f aca="false">$BE674*AE674</f>
        <v>0</v>
      </c>
      <c r="BG674" s="21" t="n">
        <f aca="false">$BE674*AF674</f>
        <v>0</v>
      </c>
      <c r="BH674" s="21" t="n">
        <f aca="false">$BE674*AG674</f>
        <v>0</v>
      </c>
      <c r="BI674" s="21" t="n">
        <f aca="false">$BE674*AH674</f>
        <v>0</v>
      </c>
      <c r="BJ674" s="21" t="n">
        <f aca="false">$BE674*AI674</f>
        <v>0</v>
      </c>
      <c r="BK674" s="21" t="n">
        <f aca="false">$BE674*AJ674</f>
        <v>0</v>
      </c>
      <c r="BL674" s="21" t="n">
        <f aca="false">$BE674*AK674</f>
        <v>0</v>
      </c>
      <c r="BM674" s="21" t="n">
        <f aca="false">$BE674*AL674</f>
        <v>0</v>
      </c>
      <c r="BN674" s="21" t="n">
        <f aca="false">$BE674*AM674</f>
        <v>0</v>
      </c>
      <c r="BO674" s="21" t="n">
        <f aca="false">$BE674*AN674</f>
        <v>0</v>
      </c>
      <c r="BP674" s="21" t="n">
        <f aca="false">$BE674*AO674</f>
        <v>0</v>
      </c>
      <c r="BQ674" s="21" t="n">
        <f aca="false">$BE674*AP674</f>
        <v>0</v>
      </c>
      <c r="BR674" s="21" t="n">
        <f aca="false">$BE674*AQ674</f>
        <v>0</v>
      </c>
      <c r="BS674" s="21" t="n">
        <f aca="false">$BE674*AR674</f>
        <v>0</v>
      </c>
      <c r="BT674" s="21" t="n">
        <f aca="false">$BE674*AS674</f>
        <v>0</v>
      </c>
      <c r="BU674" s="21" t="n">
        <f aca="false">$BE674*AT674</f>
        <v>0</v>
      </c>
      <c r="BV674" s="21" t="n">
        <f aca="false">$BE674*AU674</f>
        <v>0</v>
      </c>
      <c r="BW674" s="21" t="n">
        <f aca="false">$BE674*AV674</f>
        <v>0</v>
      </c>
      <c r="BX674" s="21" t="n">
        <f aca="false">$BE674*AW674</f>
        <v>0</v>
      </c>
      <c r="BY674" s="21" t="n">
        <f aca="false">$BE674*AX674</f>
        <v>0</v>
      </c>
      <c r="BZ674" s="21" t="n">
        <f aca="false">$BE674*AY674</f>
        <v>0</v>
      </c>
      <c r="CA674" s="21" t="n">
        <f aca="false">$BE674*AZ674</f>
        <v>0</v>
      </c>
      <c r="CB674" s="21" t="n">
        <f aca="false">$BE674*BA674</f>
        <v>0</v>
      </c>
      <c r="CC674" s="69" t="n">
        <f aca="false">$BE674*BB674</f>
        <v>0</v>
      </c>
      <c r="CD674" s="100" t="str">
        <f aca="false">IF(ISERROR(VLOOKUP($A674,Forms_Header!$A$6:$J$505,2)),"",VLOOKUP($A674,Forms_Header!$A$6:$J$505,2))</f>
        <v/>
      </c>
      <c r="CE674" s="105" t="str">
        <f aca="false">CD674&amp;"#"&amp;B674</f>
        <v>#</v>
      </c>
      <c r="CF674" s="21" t="str">
        <f aca="false">IF(X674,CE674,"")</f>
        <v/>
      </c>
      <c r="CG674" s="21" t="str">
        <f aca="false">IF(Y674,CE674,"")</f>
        <v/>
      </c>
    </row>
    <row r="675" customFormat="false" ht="15" hidden="false" customHeight="false" outlineLevel="0" collapsed="false">
      <c r="B675" s="63" t="str">
        <f aca="false">IF(ISERROR(VLOOKUP($A675,Forms_Header!$A$6:$J$505,3)),"",VLOOKUP($A675,Forms_Header!$A$6:$J$505,3))</f>
        <v/>
      </c>
      <c r="C675" s="98" t="str">
        <f aca="false">IF(ISERROR(VLOOKUP($A675,Forms_Header!$A$6:$J$505,7)),"",VLOOKUP($A675,Forms_Header!$A$6:$J$505,7))</f>
        <v/>
      </c>
      <c r="D675" s="99" t="str">
        <f aca="false">IF(ISERROR(VLOOKUP($A675,Forms_Header!$A$6:$J$505,10)),"",VLOOKUP($A675,Forms_Header!$A$6:$J$505,10))</f>
        <v/>
      </c>
      <c r="E675" s="100" t="n">
        <v>672</v>
      </c>
      <c r="F675" s="101"/>
      <c r="G675" s="106"/>
      <c r="H675" s="45"/>
      <c r="I675" s="45"/>
      <c r="J675" s="45"/>
      <c r="V675" s="102" t="str">
        <f aca="false">IF(SUM(Z675:AC675)=4,"Yes","No")</f>
        <v>No</v>
      </c>
      <c r="W675" s="43" t="str">
        <f aca="false">IF(V675="Yes",IF(L675&lt;&gt;"missed","Yes","No"),"NA")</f>
        <v>NA</v>
      </c>
      <c r="X675" s="21" t="n">
        <f aca="false">IF(V675="Yes",1,0)</f>
        <v>0</v>
      </c>
      <c r="Y675" s="21" t="n">
        <f aca="false">IF(W675="Yes",1,0)</f>
        <v>0</v>
      </c>
      <c r="Z675" s="21" t="b">
        <f aca="false">ISNUMBER(A675)+0</f>
        <v>0</v>
      </c>
      <c r="AA675" s="103" t="b">
        <f aca="false">NOT(ISBLANK(F675))+0</f>
        <v>0</v>
      </c>
      <c r="AB675" s="21" t="n">
        <f aca="false">IF(COUNTIF(G675:K675,"Yes")&gt;0,1,0)</f>
        <v>0</v>
      </c>
      <c r="AC675" s="21" t="b">
        <f aca="false">ISTEXT(L675)+0</f>
        <v>0</v>
      </c>
      <c r="AD675" s="104" t="n">
        <f aca="false">INT(F675)</f>
        <v>0</v>
      </c>
      <c r="AE675" s="21" t="n">
        <f aca="false">X675*$AD675</f>
        <v>0</v>
      </c>
      <c r="AF675" s="21" t="n">
        <f aca="false">Y675*$AD675</f>
        <v>0</v>
      </c>
      <c r="AG675" s="21" t="n">
        <f aca="false">(L675="HR")*$AD675</f>
        <v>0</v>
      </c>
      <c r="AH675" s="21" t="n">
        <f aca="false">(L675="HW")*$AD675</f>
        <v>0</v>
      </c>
      <c r="AI675" s="21" t="n">
        <f aca="false">(M675="Yes")*$AD675*(L675="missed")</f>
        <v>0</v>
      </c>
      <c r="AJ675" s="21" t="n">
        <f aca="false">(G675="Yes")*$X675</f>
        <v>0</v>
      </c>
      <c r="AK675" s="21" t="n">
        <f aca="false">(H675="Yes")*$X675</f>
        <v>0</v>
      </c>
      <c r="AL675" s="21" t="n">
        <f aca="false">(I675="Yes")*$X675</f>
        <v>0</v>
      </c>
      <c r="AM675" s="21" t="n">
        <f aca="false">(J675="Yes")*$X675</f>
        <v>0</v>
      </c>
      <c r="AN675" s="21" t="n">
        <f aca="false">(K675="Yes")*$X675</f>
        <v>0</v>
      </c>
      <c r="AO675" s="21" t="n">
        <f aca="false">AJ675*$Y675</f>
        <v>0</v>
      </c>
      <c r="AP675" s="21" t="n">
        <f aca="false">AK675*$Y675</f>
        <v>0</v>
      </c>
      <c r="AQ675" s="21" t="n">
        <f aca="false">AL675*$Y675</f>
        <v>0</v>
      </c>
      <c r="AR675" s="21" t="n">
        <f aca="false">AM675*$Y675</f>
        <v>0</v>
      </c>
      <c r="AS675" s="21" t="n">
        <f aca="false">AN675*$Y675</f>
        <v>0</v>
      </c>
      <c r="AT675" s="21" t="n">
        <f aca="false">(N675="Yes")*$Y675*$AD675</f>
        <v>0</v>
      </c>
      <c r="AU675" s="21" t="n">
        <f aca="false">(N675="Unobs")*$Y675*$AD675</f>
        <v>0</v>
      </c>
      <c r="AV675" s="21" t="n">
        <f aca="false">(T675="Correct")*$Y675*$AD675</f>
        <v>0</v>
      </c>
      <c r="AW675" s="21" t="n">
        <f aca="false">(T675="Unobs")*$Y675*$AD675</f>
        <v>0</v>
      </c>
      <c r="AX675" s="21" t="n">
        <f aca="false">(O675="Yes")*$AD675</f>
        <v>0</v>
      </c>
      <c r="AY675" s="21" t="n">
        <f aca="false">(P675="Yes")*$AD675</f>
        <v>0</v>
      </c>
      <c r="AZ675" s="21" t="n">
        <f aca="false">(Q675="Yes")*$AD675</f>
        <v>0</v>
      </c>
      <c r="BA675" s="21" t="n">
        <f aca="false">(R675="Yes")*$AD675</f>
        <v>0</v>
      </c>
      <c r="BB675" s="21" t="n">
        <f aca="false">(S675="Yes")*$AD675</f>
        <v>0</v>
      </c>
      <c r="BC675" s="21" t="n">
        <f aca="false">IF(ISNUMBER($B675),X675*$B675,0)</f>
        <v>0</v>
      </c>
      <c r="BD675" s="21" t="n">
        <f aca="false">IF(ISNUMBER($B675),Y675*$B675,0)</f>
        <v>0</v>
      </c>
      <c r="BE675" s="21" t="n">
        <f aca="false">(B675=Results_Ward!$B$3)+0</f>
        <v>0</v>
      </c>
      <c r="BF675" s="21" t="n">
        <f aca="false">$BE675*AE675</f>
        <v>0</v>
      </c>
      <c r="BG675" s="21" t="n">
        <f aca="false">$BE675*AF675</f>
        <v>0</v>
      </c>
      <c r="BH675" s="21" t="n">
        <f aca="false">$BE675*AG675</f>
        <v>0</v>
      </c>
      <c r="BI675" s="21" t="n">
        <f aca="false">$BE675*AH675</f>
        <v>0</v>
      </c>
      <c r="BJ675" s="21" t="n">
        <f aca="false">$BE675*AI675</f>
        <v>0</v>
      </c>
      <c r="BK675" s="21" t="n">
        <f aca="false">$BE675*AJ675</f>
        <v>0</v>
      </c>
      <c r="BL675" s="21" t="n">
        <f aca="false">$BE675*AK675</f>
        <v>0</v>
      </c>
      <c r="BM675" s="21" t="n">
        <f aca="false">$BE675*AL675</f>
        <v>0</v>
      </c>
      <c r="BN675" s="21" t="n">
        <f aca="false">$BE675*AM675</f>
        <v>0</v>
      </c>
      <c r="BO675" s="21" t="n">
        <f aca="false">$BE675*AN675</f>
        <v>0</v>
      </c>
      <c r="BP675" s="21" t="n">
        <f aca="false">$BE675*AO675</f>
        <v>0</v>
      </c>
      <c r="BQ675" s="21" t="n">
        <f aca="false">$BE675*AP675</f>
        <v>0</v>
      </c>
      <c r="BR675" s="21" t="n">
        <f aca="false">$BE675*AQ675</f>
        <v>0</v>
      </c>
      <c r="BS675" s="21" t="n">
        <f aca="false">$BE675*AR675</f>
        <v>0</v>
      </c>
      <c r="BT675" s="21" t="n">
        <f aca="false">$BE675*AS675</f>
        <v>0</v>
      </c>
      <c r="BU675" s="21" t="n">
        <f aca="false">$BE675*AT675</f>
        <v>0</v>
      </c>
      <c r="BV675" s="21" t="n">
        <f aca="false">$BE675*AU675</f>
        <v>0</v>
      </c>
      <c r="BW675" s="21" t="n">
        <f aca="false">$BE675*AV675</f>
        <v>0</v>
      </c>
      <c r="BX675" s="21" t="n">
        <f aca="false">$BE675*AW675</f>
        <v>0</v>
      </c>
      <c r="BY675" s="21" t="n">
        <f aca="false">$BE675*AX675</f>
        <v>0</v>
      </c>
      <c r="BZ675" s="21" t="n">
        <f aca="false">$BE675*AY675</f>
        <v>0</v>
      </c>
      <c r="CA675" s="21" t="n">
        <f aca="false">$BE675*AZ675</f>
        <v>0</v>
      </c>
      <c r="CB675" s="21" t="n">
        <f aca="false">$BE675*BA675</f>
        <v>0</v>
      </c>
      <c r="CC675" s="69" t="n">
        <f aca="false">$BE675*BB675</f>
        <v>0</v>
      </c>
      <c r="CD675" s="100" t="str">
        <f aca="false">IF(ISERROR(VLOOKUP($A675,Forms_Header!$A$6:$J$505,2)),"",VLOOKUP($A675,Forms_Header!$A$6:$J$505,2))</f>
        <v/>
      </c>
      <c r="CE675" s="105" t="str">
        <f aca="false">CD675&amp;"#"&amp;B675</f>
        <v>#</v>
      </c>
      <c r="CF675" s="21" t="str">
        <f aca="false">IF(X675,CE675,"")</f>
        <v/>
      </c>
      <c r="CG675" s="21" t="str">
        <f aca="false">IF(Y675,CE675,"")</f>
        <v/>
      </c>
    </row>
    <row r="676" customFormat="false" ht="15" hidden="false" customHeight="false" outlineLevel="0" collapsed="false">
      <c r="B676" s="63" t="str">
        <f aca="false">IF(ISERROR(VLOOKUP($A676,Forms_Header!$A$6:$J$505,3)),"",VLOOKUP($A676,Forms_Header!$A$6:$J$505,3))</f>
        <v/>
      </c>
      <c r="C676" s="98" t="str">
        <f aca="false">IF(ISERROR(VLOOKUP($A676,Forms_Header!$A$6:$J$505,7)),"",VLOOKUP($A676,Forms_Header!$A$6:$J$505,7))</f>
        <v/>
      </c>
      <c r="D676" s="99" t="str">
        <f aca="false">IF(ISERROR(VLOOKUP($A676,Forms_Header!$A$6:$J$505,10)),"",VLOOKUP($A676,Forms_Header!$A$6:$J$505,10))</f>
        <v/>
      </c>
      <c r="E676" s="100" t="n">
        <v>673</v>
      </c>
      <c r="F676" s="101"/>
      <c r="G676" s="106"/>
      <c r="H676" s="45"/>
      <c r="I676" s="45"/>
      <c r="J676" s="45"/>
      <c r="V676" s="102" t="str">
        <f aca="false">IF(SUM(Z676:AC676)=4,"Yes","No")</f>
        <v>No</v>
      </c>
      <c r="W676" s="43" t="str">
        <f aca="false">IF(V676="Yes",IF(L676&lt;&gt;"missed","Yes","No"),"NA")</f>
        <v>NA</v>
      </c>
      <c r="X676" s="21" t="n">
        <f aca="false">IF(V676="Yes",1,0)</f>
        <v>0</v>
      </c>
      <c r="Y676" s="21" t="n">
        <f aca="false">IF(W676="Yes",1,0)</f>
        <v>0</v>
      </c>
      <c r="Z676" s="21" t="b">
        <f aca="false">ISNUMBER(A676)+0</f>
        <v>0</v>
      </c>
      <c r="AA676" s="103" t="b">
        <f aca="false">NOT(ISBLANK(F676))+0</f>
        <v>0</v>
      </c>
      <c r="AB676" s="21" t="n">
        <f aca="false">IF(COUNTIF(G676:K676,"Yes")&gt;0,1,0)</f>
        <v>0</v>
      </c>
      <c r="AC676" s="21" t="b">
        <f aca="false">ISTEXT(L676)+0</f>
        <v>0</v>
      </c>
      <c r="AD676" s="104" t="n">
        <f aca="false">INT(F676)</f>
        <v>0</v>
      </c>
      <c r="AE676" s="21" t="n">
        <f aca="false">X676*$AD676</f>
        <v>0</v>
      </c>
      <c r="AF676" s="21" t="n">
        <f aca="false">Y676*$AD676</f>
        <v>0</v>
      </c>
      <c r="AG676" s="21" t="n">
        <f aca="false">(L676="HR")*$AD676</f>
        <v>0</v>
      </c>
      <c r="AH676" s="21" t="n">
        <f aca="false">(L676="HW")*$AD676</f>
        <v>0</v>
      </c>
      <c r="AI676" s="21" t="n">
        <f aca="false">(M676="Yes")*$AD676*(L676="missed")</f>
        <v>0</v>
      </c>
      <c r="AJ676" s="21" t="n">
        <f aca="false">(G676="Yes")*$X676</f>
        <v>0</v>
      </c>
      <c r="AK676" s="21" t="n">
        <f aca="false">(H676="Yes")*$X676</f>
        <v>0</v>
      </c>
      <c r="AL676" s="21" t="n">
        <f aca="false">(I676="Yes")*$X676</f>
        <v>0</v>
      </c>
      <c r="AM676" s="21" t="n">
        <f aca="false">(J676="Yes")*$X676</f>
        <v>0</v>
      </c>
      <c r="AN676" s="21" t="n">
        <f aca="false">(K676="Yes")*$X676</f>
        <v>0</v>
      </c>
      <c r="AO676" s="21" t="n">
        <f aca="false">AJ676*$Y676</f>
        <v>0</v>
      </c>
      <c r="AP676" s="21" t="n">
        <f aca="false">AK676*$Y676</f>
        <v>0</v>
      </c>
      <c r="AQ676" s="21" t="n">
        <f aca="false">AL676*$Y676</f>
        <v>0</v>
      </c>
      <c r="AR676" s="21" t="n">
        <f aca="false">AM676*$Y676</f>
        <v>0</v>
      </c>
      <c r="AS676" s="21" t="n">
        <f aca="false">AN676*$Y676</f>
        <v>0</v>
      </c>
      <c r="AT676" s="21" t="n">
        <f aca="false">(N676="Yes")*$Y676*$AD676</f>
        <v>0</v>
      </c>
      <c r="AU676" s="21" t="n">
        <f aca="false">(N676="Unobs")*$Y676*$AD676</f>
        <v>0</v>
      </c>
      <c r="AV676" s="21" t="n">
        <f aca="false">(T676="Correct")*$Y676*$AD676</f>
        <v>0</v>
      </c>
      <c r="AW676" s="21" t="n">
        <f aca="false">(T676="Unobs")*$Y676*$AD676</f>
        <v>0</v>
      </c>
      <c r="AX676" s="21" t="n">
        <f aca="false">(O676="Yes")*$AD676</f>
        <v>0</v>
      </c>
      <c r="AY676" s="21" t="n">
        <f aca="false">(P676="Yes")*$AD676</f>
        <v>0</v>
      </c>
      <c r="AZ676" s="21" t="n">
        <f aca="false">(Q676="Yes")*$AD676</f>
        <v>0</v>
      </c>
      <c r="BA676" s="21" t="n">
        <f aca="false">(R676="Yes")*$AD676</f>
        <v>0</v>
      </c>
      <c r="BB676" s="21" t="n">
        <f aca="false">(S676="Yes")*$AD676</f>
        <v>0</v>
      </c>
      <c r="BC676" s="21" t="n">
        <f aca="false">IF(ISNUMBER($B676),X676*$B676,0)</f>
        <v>0</v>
      </c>
      <c r="BD676" s="21" t="n">
        <f aca="false">IF(ISNUMBER($B676),Y676*$B676,0)</f>
        <v>0</v>
      </c>
      <c r="BE676" s="21" t="n">
        <f aca="false">(B676=Results_Ward!$B$3)+0</f>
        <v>0</v>
      </c>
      <c r="BF676" s="21" t="n">
        <f aca="false">$BE676*AE676</f>
        <v>0</v>
      </c>
      <c r="BG676" s="21" t="n">
        <f aca="false">$BE676*AF676</f>
        <v>0</v>
      </c>
      <c r="BH676" s="21" t="n">
        <f aca="false">$BE676*AG676</f>
        <v>0</v>
      </c>
      <c r="BI676" s="21" t="n">
        <f aca="false">$BE676*AH676</f>
        <v>0</v>
      </c>
      <c r="BJ676" s="21" t="n">
        <f aca="false">$BE676*AI676</f>
        <v>0</v>
      </c>
      <c r="BK676" s="21" t="n">
        <f aca="false">$BE676*AJ676</f>
        <v>0</v>
      </c>
      <c r="BL676" s="21" t="n">
        <f aca="false">$BE676*AK676</f>
        <v>0</v>
      </c>
      <c r="BM676" s="21" t="n">
        <f aca="false">$BE676*AL676</f>
        <v>0</v>
      </c>
      <c r="BN676" s="21" t="n">
        <f aca="false">$BE676*AM676</f>
        <v>0</v>
      </c>
      <c r="BO676" s="21" t="n">
        <f aca="false">$BE676*AN676</f>
        <v>0</v>
      </c>
      <c r="BP676" s="21" t="n">
        <f aca="false">$BE676*AO676</f>
        <v>0</v>
      </c>
      <c r="BQ676" s="21" t="n">
        <f aca="false">$BE676*AP676</f>
        <v>0</v>
      </c>
      <c r="BR676" s="21" t="n">
        <f aca="false">$BE676*AQ676</f>
        <v>0</v>
      </c>
      <c r="BS676" s="21" t="n">
        <f aca="false">$BE676*AR676</f>
        <v>0</v>
      </c>
      <c r="BT676" s="21" t="n">
        <f aca="false">$BE676*AS676</f>
        <v>0</v>
      </c>
      <c r="BU676" s="21" t="n">
        <f aca="false">$BE676*AT676</f>
        <v>0</v>
      </c>
      <c r="BV676" s="21" t="n">
        <f aca="false">$BE676*AU676</f>
        <v>0</v>
      </c>
      <c r="BW676" s="21" t="n">
        <f aca="false">$BE676*AV676</f>
        <v>0</v>
      </c>
      <c r="BX676" s="21" t="n">
        <f aca="false">$BE676*AW676</f>
        <v>0</v>
      </c>
      <c r="BY676" s="21" t="n">
        <f aca="false">$BE676*AX676</f>
        <v>0</v>
      </c>
      <c r="BZ676" s="21" t="n">
        <f aca="false">$BE676*AY676</f>
        <v>0</v>
      </c>
      <c r="CA676" s="21" t="n">
        <f aca="false">$BE676*AZ676</f>
        <v>0</v>
      </c>
      <c r="CB676" s="21" t="n">
        <f aca="false">$BE676*BA676</f>
        <v>0</v>
      </c>
      <c r="CC676" s="69" t="n">
        <f aca="false">$BE676*BB676</f>
        <v>0</v>
      </c>
      <c r="CD676" s="100" t="str">
        <f aca="false">IF(ISERROR(VLOOKUP($A676,Forms_Header!$A$6:$J$505,2)),"",VLOOKUP($A676,Forms_Header!$A$6:$J$505,2))</f>
        <v/>
      </c>
      <c r="CE676" s="105" t="str">
        <f aca="false">CD676&amp;"#"&amp;B676</f>
        <v>#</v>
      </c>
      <c r="CF676" s="21" t="str">
        <f aca="false">IF(X676,CE676,"")</f>
        <v/>
      </c>
      <c r="CG676" s="21" t="str">
        <f aca="false">IF(Y676,CE676,"")</f>
        <v/>
      </c>
    </row>
    <row r="677" customFormat="false" ht="15" hidden="false" customHeight="false" outlineLevel="0" collapsed="false">
      <c r="B677" s="63" t="str">
        <f aca="false">IF(ISERROR(VLOOKUP($A677,Forms_Header!$A$6:$J$505,3)),"",VLOOKUP($A677,Forms_Header!$A$6:$J$505,3))</f>
        <v/>
      </c>
      <c r="C677" s="98" t="str">
        <f aca="false">IF(ISERROR(VLOOKUP($A677,Forms_Header!$A$6:$J$505,7)),"",VLOOKUP($A677,Forms_Header!$A$6:$J$505,7))</f>
        <v/>
      </c>
      <c r="D677" s="99" t="str">
        <f aca="false">IF(ISERROR(VLOOKUP($A677,Forms_Header!$A$6:$J$505,10)),"",VLOOKUP($A677,Forms_Header!$A$6:$J$505,10))</f>
        <v/>
      </c>
      <c r="E677" s="100" t="n">
        <v>674</v>
      </c>
      <c r="F677" s="101"/>
      <c r="G677" s="106"/>
      <c r="H677" s="45"/>
      <c r="I677" s="45"/>
      <c r="J677" s="45"/>
      <c r="V677" s="102" t="str">
        <f aca="false">IF(SUM(Z677:AC677)=4,"Yes","No")</f>
        <v>No</v>
      </c>
      <c r="W677" s="43" t="str">
        <f aca="false">IF(V677="Yes",IF(L677&lt;&gt;"missed","Yes","No"),"NA")</f>
        <v>NA</v>
      </c>
      <c r="X677" s="21" t="n">
        <f aca="false">IF(V677="Yes",1,0)</f>
        <v>0</v>
      </c>
      <c r="Y677" s="21" t="n">
        <f aca="false">IF(W677="Yes",1,0)</f>
        <v>0</v>
      </c>
      <c r="Z677" s="21" t="b">
        <f aca="false">ISNUMBER(A677)+0</f>
        <v>0</v>
      </c>
      <c r="AA677" s="103" t="b">
        <f aca="false">NOT(ISBLANK(F677))+0</f>
        <v>0</v>
      </c>
      <c r="AB677" s="21" t="n">
        <f aca="false">IF(COUNTIF(G677:K677,"Yes")&gt;0,1,0)</f>
        <v>0</v>
      </c>
      <c r="AC677" s="21" t="b">
        <f aca="false">ISTEXT(L677)+0</f>
        <v>0</v>
      </c>
      <c r="AD677" s="104" t="n">
        <f aca="false">INT(F677)</f>
        <v>0</v>
      </c>
      <c r="AE677" s="21" t="n">
        <f aca="false">X677*$AD677</f>
        <v>0</v>
      </c>
      <c r="AF677" s="21" t="n">
        <f aca="false">Y677*$AD677</f>
        <v>0</v>
      </c>
      <c r="AG677" s="21" t="n">
        <f aca="false">(L677="HR")*$AD677</f>
        <v>0</v>
      </c>
      <c r="AH677" s="21" t="n">
        <f aca="false">(L677="HW")*$AD677</f>
        <v>0</v>
      </c>
      <c r="AI677" s="21" t="n">
        <f aca="false">(M677="Yes")*$AD677*(L677="missed")</f>
        <v>0</v>
      </c>
      <c r="AJ677" s="21" t="n">
        <f aca="false">(G677="Yes")*$X677</f>
        <v>0</v>
      </c>
      <c r="AK677" s="21" t="n">
        <f aca="false">(H677="Yes")*$X677</f>
        <v>0</v>
      </c>
      <c r="AL677" s="21" t="n">
        <f aca="false">(I677="Yes")*$X677</f>
        <v>0</v>
      </c>
      <c r="AM677" s="21" t="n">
        <f aca="false">(J677="Yes")*$X677</f>
        <v>0</v>
      </c>
      <c r="AN677" s="21" t="n">
        <f aca="false">(K677="Yes")*$X677</f>
        <v>0</v>
      </c>
      <c r="AO677" s="21" t="n">
        <f aca="false">AJ677*$Y677</f>
        <v>0</v>
      </c>
      <c r="AP677" s="21" t="n">
        <f aca="false">AK677*$Y677</f>
        <v>0</v>
      </c>
      <c r="AQ677" s="21" t="n">
        <f aca="false">AL677*$Y677</f>
        <v>0</v>
      </c>
      <c r="AR677" s="21" t="n">
        <f aca="false">AM677*$Y677</f>
        <v>0</v>
      </c>
      <c r="AS677" s="21" t="n">
        <f aca="false">AN677*$Y677</f>
        <v>0</v>
      </c>
      <c r="AT677" s="21" t="n">
        <f aca="false">(N677="Yes")*$Y677*$AD677</f>
        <v>0</v>
      </c>
      <c r="AU677" s="21" t="n">
        <f aca="false">(N677="Unobs")*$Y677*$AD677</f>
        <v>0</v>
      </c>
      <c r="AV677" s="21" t="n">
        <f aca="false">(T677="Correct")*$Y677*$AD677</f>
        <v>0</v>
      </c>
      <c r="AW677" s="21" t="n">
        <f aca="false">(T677="Unobs")*$Y677*$AD677</f>
        <v>0</v>
      </c>
      <c r="AX677" s="21" t="n">
        <f aca="false">(O677="Yes")*$AD677</f>
        <v>0</v>
      </c>
      <c r="AY677" s="21" t="n">
        <f aca="false">(P677="Yes")*$AD677</f>
        <v>0</v>
      </c>
      <c r="AZ677" s="21" t="n">
        <f aca="false">(Q677="Yes")*$AD677</f>
        <v>0</v>
      </c>
      <c r="BA677" s="21" t="n">
        <f aca="false">(R677="Yes")*$AD677</f>
        <v>0</v>
      </c>
      <c r="BB677" s="21" t="n">
        <f aca="false">(S677="Yes")*$AD677</f>
        <v>0</v>
      </c>
      <c r="BC677" s="21" t="n">
        <f aca="false">IF(ISNUMBER($B677),X677*$B677,0)</f>
        <v>0</v>
      </c>
      <c r="BD677" s="21" t="n">
        <f aca="false">IF(ISNUMBER($B677),Y677*$B677,0)</f>
        <v>0</v>
      </c>
      <c r="BE677" s="21" t="n">
        <f aca="false">(B677=Results_Ward!$B$3)+0</f>
        <v>0</v>
      </c>
      <c r="BF677" s="21" t="n">
        <f aca="false">$BE677*AE677</f>
        <v>0</v>
      </c>
      <c r="BG677" s="21" t="n">
        <f aca="false">$BE677*AF677</f>
        <v>0</v>
      </c>
      <c r="BH677" s="21" t="n">
        <f aca="false">$BE677*AG677</f>
        <v>0</v>
      </c>
      <c r="BI677" s="21" t="n">
        <f aca="false">$BE677*AH677</f>
        <v>0</v>
      </c>
      <c r="BJ677" s="21" t="n">
        <f aca="false">$BE677*AI677</f>
        <v>0</v>
      </c>
      <c r="BK677" s="21" t="n">
        <f aca="false">$BE677*AJ677</f>
        <v>0</v>
      </c>
      <c r="BL677" s="21" t="n">
        <f aca="false">$BE677*AK677</f>
        <v>0</v>
      </c>
      <c r="BM677" s="21" t="n">
        <f aca="false">$BE677*AL677</f>
        <v>0</v>
      </c>
      <c r="BN677" s="21" t="n">
        <f aca="false">$BE677*AM677</f>
        <v>0</v>
      </c>
      <c r="BO677" s="21" t="n">
        <f aca="false">$BE677*AN677</f>
        <v>0</v>
      </c>
      <c r="BP677" s="21" t="n">
        <f aca="false">$BE677*AO677</f>
        <v>0</v>
      </c>
      <c r="BQ677" s="21" t="n">
        <f aca="false">$BE677*AP677</f>
        <v>0</v>
      </c>
      <c r="BR677" s="21" t="n">
        <f aca="false">$BE677*AQ677</f>
        <v>0</v>
      </c>
      <c r="BS677" s="21" t="n">
        <f aca="false">$BE677*AR677</f>
        <v>0</v>
      </c>
      <c r="BT677" s="21" t="n">
        <f aca="false">$BE677*AS677</f>
        <v>0</v>
      </c>
      <c r="BU677" s="21" t="n">
        <f aca="false">$BE677*AT677</f>
        <v>0</v>
      </c>
      <c r="BV677" s="21" t="n">
        <f aca="false">$BE677*AU677</f>
        <v>0</v>
      </c>
      <c r="BW677" s="21" t="n">
        <f aca="false">$BE677*AV677</f>
        <v>0</v>
      </c>
      <c r="BX677" s="21" t="n">
        <f aca="false">$BE677*AW677</f>
        <v>0</v>
      </c>
      <c r="BY677" s="21" t="n">
        <f aca="false">$BE677*AX677</f>
        <v>0</v>
      </c>
      <c r="BZ677" s="21" t="n">
        <f aca="false">$BE677*AY677</f>
        <v>0</v>
      </c>
      <c r="CA677" s="21" t="n">
        <f aca="false">$BE677*AZ677</f>
        <v>0</v>
      </c>
      <c r="CB677" s="21" t="n">
        <f aca="false">$BE677*BA677</f>
        <v>0</v>
      </c>
      <c r="CC677" s="69" t="n">
        <f aca="false">$BE677*BB677</f>
        <v>0</v>
      </c>
      <c r="CD677" s="100" t="str">
        <f aca="false">IF(ISERROR(VLOOKUP($A677,Forms_Header!$A$6:$J$505,2)),"",VLOOKUP($A677,Forms_Header!$A$6:$J$505,2))</f>
        <v/>
      </c>
      <c r="CE677" s="105" t="str">
        <f aca="false">CD677&amp;"#"&amp;B677</f>
        <v>#</v>
      </c>
      <c r="CF677" s="21" t="str">
        <f aca="false">IF(X677,CE677,"")</f>
        <v/>
      </c>
      <c r="CG677" s="21" t="str">
        <f aca="false">IF(Y677,CE677,"")</f>
        <v/>
      </c>
    </row>
    <row r="678" customFormat="false" ht="15" hidden="false" customHeight="false" outlineLevel="0" collapsed="false">
      <c r="B678" s="63" t="str">
        <f aca="false">IF(ISERROR(VLOOKUP($A678,Forms_Header!$A$6:$J$505,3)),"",VLOOKUP($A678,Forms_Header!$A$6:$J$505,3))</f>
        <v/>
      </c>
      <c r="C678" s="98" t="str">
        <f aca="false">IF(ISERROR(VLOOKUP($A678,Forms_Header!$A$6:$J$505,7)),"",VLOOKUP($A678,Forms_Header!$A$6:$J$505,7))</f>
        <v/>
      </c>
      <c r="D678" s="99" t="str">
        <f aca="false">IF(ISERROR(VLOOKUP($A678,Forms_Header!$A$6:$J$505,10)),"",VLOOKUP($A678,Forms_Header!$A$6:$J$505,10))</f>
        <v/>
      </c>
      <c r="E678" s="100" t="n">
        <v>675</v>
      </c>
      <c r="F678" s="101"/>
      <c r="G678" s="106"/>
      <c r="H678" s="45"/>
      <c r="I678" s="45"/>
      <c r="J678" s="45"/>
      <c r="V678" s="102" t="str">
        <f aca="false">IF(SUM(Z678:AC678)=4,"Yes","No")</f>
        <v>No</v>
      </c>
      <c r="W678" s="43" t="str">
        <f aca="false">IF(V678="Yes",IF(L678&lt;&gt;"missed","Yes","No"),"NA")</f>
        <v>NA</v>
      </c>
      <c r="X678" s="21" t="n">
        <f aca="false">IF(V678="Yes",1,0)</f>
        <v>0</v>
      </c>
      <c r="Y678" s="21" t="n">
        <f aca="false">IF(W678="Yes",1,0)</f>
        <v>0</v>
      </c>
      <c r="Z678" s="21" t="b">
        <f aca="false">ISNUMBER(A678)+0</f>
        <v>0</v>
      </c>
      <c r="AA678" s="103" t="b">
        <f aca="false">NOT(ISBLANK(F678))+0</f>
        <v>0</v>
      </c>
      <c r="AB678" s="21" t="n">
        <f aca="false">IF(COUNTIF(G678:K678,"Yes")&gt;0,1,0)</f>
        <v>0</v>
      </c>
      <c r="AC678" s="21" t="b">
        <f aca="false">ISTEXT(L678)+0</f>
        <v>0</v>
      </c>
      <c r="AD678" s="104" t="n">
        <f aca="false">INT(F678)</f>
        <v>0</v>
      </c>
      <c r="AE678" s="21" t="n">
        <f aca="false">X678*$AD678</f>
        <v>0</v>
      </c>
      <c r="AF678" s="21" t="n">
        <f aca="false">Y678*$AD678</f>
        <v>0</v>
      </c>
      <c r="AG678" s="21" t="n">
        <f aca="false">(L678="HR")*$AD678</f>
        <v>0</v>
      </c>
      <c r="AH678" s="21" t="n">
        <f aca="false">(L678="HW")*$AD678</f>
        <v>0</v>
      </c>
      <c r="AI678" s="21" t="n">
        <f aca="false">(M678="Yes")*$AD678*(L678="missed")</f>
        <v>0</v>
      </c>
      <c r="AJ678" s="21" t="n">
        <f aca="false">(G678="Yes")*$X678</f>
        <v>0</v>
      </c>
      <c r="AK678" s="21" t="n">
        <f aca="false">(H678="Yes")*$X678</f>
        <v>0</v>
      </c>
      <c r="AL678" s="21" t="n">
        <f aca="false">(I678="Yes")*$X678</f>
        <v>0</v>
      </c>
      <c r="AM678" s="21" t="n">
        <f aca="false">(J678="Yes")*$X678</f>
        <v>0</v>
      </c>
      <c r="AN678" s="21" t="n">
        <f aca="false">(K678="Yes")*$X678</f>
        <v>0</v>
      </c>
      <c r="AO678" s="21" t="n">
        <f aca="false">AJ678*$Y678</f>
        <v>0</v>
      </c>
      <c r="AP678" s="21" t="n">
        <f aca="false">AK678*$Y678</f>
        <v>0</v>
      </c>
      <c r="AQ678" s="21" t="n">
        <f aca="false">AL678*$Y678</f>
        <v>0</v>
      </c>
      <c r="AR678" s="21" t="n">
        <f aca="false">AM678*$Y678</f>
        <v>0</v>
      </c>
      <c r="AS678" s="21" t="n">
        <f aca="false">AN678*$Y678</f>
        <v>0</v>
      </c>
      <c r="AT678" s="21" t="n">
        <f aca="false">(N678="Yes")*$Y678*$AD678</f>
        <v>0</v>
      </c>
      <c r="AU678" s="21" t="n">
        <f aca="false">(N678="Unobs")*$Y678*$AD678</f>
        <v>0</v>
      </c>
      <c r="AV678" s="21" t="n">
        <f aca="false">(T678="Correct")*$Y678*$AD678</f>
        <v>0</v>
      </c>
      <c r="AW678" s="21" t="n">
        <f aca="false">(T678="Unobs")*$Y678*$AD678</f>
        <v>0</v>
      </c>
      <c r="AX678" s="21" t="n">
        <f aca="false">(O678="Yes")*$AD678</f>
        <v>0</v>
      </c>
      <c r="AY678" s="21" t="n">
        <f aca="false">(P678="Yes")*$AD678</f>
        <v>0</v>
      </c>
      <c r="AZ678" s="21" t="n">
        <f aca="false">(Q678="Yes")*$AD678</f>
        <v>0</v>
      </c>
      <c r="BA678" s="21" t="n">
        <f aca="false">(R678="Yes")*$AD678</f>
        <v>0</v>
      </c>
      <c r="BB678" s="21" t="n">
        <f aca="false">(S678="Yes")*$AD678</f>
        <v>0</v>
      </c>
      <c r="BC678" s="21" t="n">
        <f aca="false">IF(ISNUMBER($B678),X678*$B678,0)</f>
        <v>0</v>
      </c>
      <c r="BD678" s="21" t="n">
        <f aca="false">IF(ISNUMBER($B678),Y678*$B678,0)</f>
        <v>0</v>
      </c>
      <c r="BE678" s="21" t="n">
        <f aca="false">(B678=Results_Ward!$B$3)+0</f>
        <v>0</v>
      </c>
      <c r="BF678" s="21" t="n">
        <f aca="false">$BE678*AE678</f>
        <v>0</v>
      </c>
      <c r="BG678" s="21" t="n">
        <f aca="false">$BE678*AF678</f>
        <v>0</v>
      </c>
      <c r="BH678" s="21" t="n">
        <f aca="false">$BE678*AG678</f>
        <v>0</v>
      </c>
      <c r="BI678" s="21" t="n">
        <f aca="false">$BE678*AH678</f>
        <v>0</v>
      </c>
      <c r="BJ678" s="21" t="n">
        <f aca="false">$BE678*AI678</f>
        <v>0</v>
      </c>
      <c r="BK678" s="21" t="n">
        <f aca="false">$BE678*AJ678</f>
        <v>0</v>
      </c>
      <c r="BL678" s="21" t="n">
        <f aca="false">$BE678*AK678</f>
        <v>0</v>
      </c>
      <c r="BM678" s="21" t="n">
        <f aca="false">$BE678*AL678</f>
        <v>0</v>
      </c>
      <c r="BN678" s="21" t="n">
        <f aca="false">$BE678*AM678</f>
        <v>0</v>
      </c>
      <c r="BO678" s="21" t="n">
        <f aca="false">$BE678*AN678</f>
        <v>0</v>
      </c>
      <c r="BP678" s="21" t="n">
        <f aca="false">$BE678*AO678</f>
        <v>0</v>
      </c>
      <c r="BQ678" s="21" t="n">
        <f aca="false">$BE678*AP678</f>
        <v>0</v>
      </c>
      <c r="BR678" s="21" t="n">
        <f aca="false">$BE678*AQ678</f>
        <v>0</v>
      </c>
      <c r="BS678" s="21" t="n">
        <f aca="false">$BE678*AR678</f>
        <v>0</v>
      </c>
      <c r="BT678" s="21" t="n">
        <f aca="false">$BE678*AS678</f>
        <v>0</v>
      </c>
      <c r="BU678" s="21" t="n">
        <f aca="false">$BE678*AT678</f>
        <v>0</v>
      </c>
      <c r="BV678" s="21" t="n">
        <f aca="false">$BE678*AU678</f>
        <v>0</v>
      </c>
      <c r="BW678" s="21" t="n">
        <f aca="false">$BE678*AV678</f>
        <v>0</v>
      </c>
      <c r="BX678" s="21" t="n">
        <f aca="false">$BE678*AW678</f>
        <v>0</v>
      </c>
      <c r="BY678" s="21" t="n">
        <f aca="false">$BE678*AX678</f>
        <v>0</v>
      </c>
      <c r="BZ678" s="21" t="n">
        <f aca="false">$BE678*AY678</f>
        <v>0</v>
      </c>
      <c r="CA678" s="21" t="n">
        <f aca="false">$BE678*AZ678</f>
        <v>0</v>
      </c>
      <c r="CB678" s="21" t="n">
        <f aca="false">$BE678*BA678</f>
        <v>0</v>
      </c>
      <c r="CC678" s="69" t="n">
        <f aca="false">$BE678*BB678</f>
        <v>0</v>
      </c>
      <c r="CD678" s="100" t="str">
        <f aca="false">IF(ISERROR(VLOOKUP($A678,Forms_Header!$A$6:$J$505,2)),"",VLOOKUP($A678,Forms_Header!$A$6:$J$505,2))</f>
        <v/>
      </c>
      <c r="CE678" s="105" t="str">
        <f aca="false">CD678&amp;"#"&amp;B678</f>
        <v>#</v>
      </c>
      <c r="CF678" s="21" t="str">
        <f aca="false">IF(X678,CE678,"")</f>
        <v/>
      </c>
      <c r="CG678" s="21" t="str">
        <f aca="false">IF(Y678,CE678,"")</f>
        <v/>
      </c>
    </row>
    <row r="679" customFormat="false" ht="15" hidden="false" customHeight="false" outlineLevel="0" collapsed="false">
      <c r="B679" s="63" t="str">
        <f aca="false">IF(ISERROR(VLOOKUP($A679,Forms_Header!$A$6:$J$505,3)),"",VLOOKUP($A679,Forms_Header!$A$6:$J$505,3))</f>
        <v/>
      </c>
      <c r="C679" s="98" t="str">
        <f aca="false">IF(ISERROR(VLOOKUP($A679,Forms_Header!$A$6:$J$505,7)),"",VLOOKUP($A679,Forms_Header!$A$6:$J$505,7))</f>
        <v/>
      </c>
      <c r="D679" s="99" t="str">
        <f aca="false">IF(ISERROR(VLOOKUP($A679,Forms_Header!$A$6:$J$505,10)),"",VLOOKUP($A679,Forms_Header!$A$6:$J$505,10))</f>
        <v/>
      </c>
      <c r="E679" s="100" t="n">
        <v>676</v>
      </c>
      <c r="F679" s="101"/>
      <c r="G679" s="106"/>
      <c r="H679" s="45"/>
      <c r="I679" s="45"/>
      <c r="J679" s="45"/>
      <c r="V679" s="102" t="str">
        <f aca="false">IF(SUM(Z679:AC679)=4,"Yes","No")</f>
        <v>No</v>
      </c>
      <c r="W679" s="43" t="str">
        <f aca="false">IF(V679="Yes",IF(L679&lt;&gt;"missed","Yes","No"),"NA")</f>
        <v>NA</v>
      </c>
      <c r="X679" s="21" t="n">
        <f aca="false">IF(V679="Yes",1,0)</f>
        <v>0</v>
      </c>
      <c r="Y679" s="21" t="n">
        <f aca="false">IF(W679="Yes",1,0)</f>
        <v>0</v>
      </c>
      <c r="Z679" s="21" t="b">
        <f aca="false">ISNUMBER(A679)+0</f>
        <v>0</v>
      </c>
      <c r="AA679" s="103" t="b">
        <f aca="false">NOT(ISBLANK(F679))+0</f>
        <v>0</v>
      </c>
      <c r="AB679" s="21" t="n">
        <f aca="false">IF(COUNTIF(G679:K679,"Yes")&gt;0,1,0)</f>
        <v>0</v>
      </c>
      <c r="AC679" s="21" t="b">
        <f aca="false">ISTEXT(L679)+0</f>
        <v>0</v>
      </c>
      <c r="AD679" s="104" t="n">
        <f aca="false">INT(F679)</f>
        <v>0</v>
      </c>
      <c r="AE679" s="21" t="n">
        <f aca="false">X679*$AD679</f>
        <v>0</v>
      </c>
      <c r="AF679" s="21" t="n">
        <f aca="false">Y679*$AD679</f>
        <v>0</v>
      </c>
      <c r="AG679" s="21" t="n">
        <f aca="false">(L679="HR")*$AD679</f>
        <v>0</v>
      </c>
      <c r="AH679" s="21" t="n">
        <f aca="false">(L679="HW")*$AD679</f>
        <v>0</v>
      </c>
      <c r="AI679" s="21" t="n">
        <f aca="false">(M679="Yes")*$AD679*(L679="missed")</f>
        <v>0</v>
      </c>
      <c r="AJ679" s="21" t="n">
        <f aca="false">(G679="Yes")*$X679</f>
        <v>0</v>
      </c>
      <c r="AK679" s="21" t="n">
        <f aca="false">(H679="Yes")*$X679</f>
        <v>0</v>
      </c>
      <c r="AL679" s="21" t="n">
        <f aca="false">(I679="Yes")*$X679</f>
        <v>0</v>
      </c>
      <c r="AM679" s="21" t="n">
        <f aca="false">(J679="Yes")*$X679</f>
        <v>0</v>
      </c>
      <c r="AN679" s="21" t="n">
        <f aca="false">(K679="Yes")*$X679</f>
        <v>0</v>
      </c>
      <c r="AO679" s="21" t="n">
        <f aca="false">AJ679*$Y679</f>
        <v>0</v>
      </c>
      <c r="AP679" s="21" t="n">
        <f aca="false">AK679*$Y679</f>
        <v>0</v>
      </c>
      <c r="AQ679" s="21" t="n">
        <f aca="false">AL679*$Y679</f>
        <v>0</v>
      </c>
      <c r="AR679" s="21" t="n">
        <f aca="false">AM679*$Y679</f>
        <v>0</v>
      </c>
      <c r="AS679" s="21" t="n">
        <f aca="false">AN679*$Y679</f>
        <v>0</v>
      </c>
      <c r="AT679" s="21" t="n">
        <f aca="false">(N679="Yes")*$Y679*$AD679</f>
        <v>0</v>
      </c>
      <c r="AU679" s="21" t="n">
        <f aca="false">(N679="Unobs")*$Y679*$AD679</f>
        <v>0</v>
      </c>
      <c r="AV679" s="21" t="n">
        <f aca="false">(T679="Correct")*$Y679*$AD679</f>
        <v>0</v>
      </c>
      <c r="AW679" s="21" t="n">
        <f aca="false">(T679="Unobs")*$Y679*$AD679</f>
        <v>0</v>
      </c>
      <c r="AX679" s="21" t="n">
        <f aca="false">(O679="Yes")*$AD679</f>
        <v>0</v>
      </c>
      <c r="AY679" s="21" t="n">
        <f aca="false">(P679="Yes")*$AD679</f>
        <v>0</v>
      </c>
      <c r="AZ679" s="21" t="n">
        <f aca="false">(Q679="Yes")*$AD679</f>
        <v>0</v>
      </c>
      <c r="BA679" s="21" t="n">
        <f aca="false">(R679="Yes")*$AD679</f>
        <v>0</v>
      </c>
      <c r="BB679" s="21" t="n">
        <f aca="false">(S679="Yes")*$AD679</f>
        <v>0</v>
      </c>
      <c r="BC679" s="21" t="n">
        <f aca="false">IF(ISNUMBER($B679),X679*$B679,0)</f>
        <v>0</v>
      </c>
      <c r="BD679" s="21" t="n">
        <f aca="false">IF(ISNUMBER($B679),Y679*$B679,0)</f>
        <v>0</v>
      </c>
      <c r="BE679" s="21" t="n">
        <f aca="false">(B679=Results_Ward!$B$3)+0</f>
        <v>0</v>
      </c>
      <c r="BF679" s="21" t="n">
        <f aca="false">$BE679*AE679</f>
        <v>0</v>
      </c>
      <c r="BG679" s="21" t="n">
        <f aca="false">$BE679*AF679</f>
        <v>0</v>
      </c>
      <c r="BH679" s="21" t="n">
        <f aca="false">$BE679*AG679</f>
        <v>0</v>
      </c>
      <c r="BI679" s="21" t="n">
        <f aca="false">$BE679*AH679</f>
        <v>0</v>
      </c>
      <c r="BJ679" s="21" t="n">
        <f aca="false">$BE679*AI679</f>
        <v>0</v>
      </c>
      <c r="BK679" s="21" t="n">
        <f aca="false">$BE679*AJ679</f>
        <v>0</v>
      </c>
      <c r="BL679" s="21" t="n">
        <f aca="false">$BE679*AK679</f>
        <v>0</v>
      </c>
      <c r="BM679" s="21" t="n">
        <f aca="false">$BE679*AL679</f>
        <v>0</v>
      </c>
      <c r="BN679" s="21" t="n">
        <f aca="false">$BE679*AM679</f>
        <v>0</v>
      </c>
      <c r="BO679" s="21" t="n">
        <f aca="false">$BE679*AN679</f>
        <v>0</v>
      </c>
      <c r="BP679" s="21" t="n">
        <f aca="false">$BE679*AO679</f>
        <v>0</v>
      </c>
      <c r="BQ679" s="21" t="n">
        <f aca="false">$BE679*AP679</f>
        <v>0</v>
      </c>
      <c r="BR679" s="21" t="n">
        <f aca="false">$BE679*AQ679</f>
        <v>0</v>
      </c>
      <c r="BS679" s="21" t="n">
        <f aca="false">$BE679*AR679</f>
        <v>0</v>
      </c>
      <c r="BT679" s="21" t="n">
        <f aca="false">$BE679*AS679</f>
        <v>0</v>
      </c>
      <c r="BU679" s="21" t="n">
        <f aca="false">$BE679*AT679</f>
        <v>0</v>
      </c>
      <c r="BV679" s="21" t="n">
        <f aca="false">$BE679*AU679</f>
        <v>0</v>
      </c>
      <c r="BW679" s="21" t="n">
        <f aca="false">$BE679*AV679</f>
        <v>0</v>
      </c>
      <c r="BX679" s="21" t="n">
        <f aca="false">$BE679*AW679</f>
        <v>0</v>
      </c>
      <c r="BY679" s="21" t="n">
        <f aca="false">$BE679*AX679</f>
        <v>0</v>
      </c>
      <c r="BZ679" s="21" t="n">
        <f aca="false">$BE679*AY679</f>
        <v>0</v>
      </c>
      <c r="CA679" s="21" t="n">
        <f aca="false">$BE679*AZ679</f>
        <v>0</v>
      </c>
      <c r="CB679" s="21" t="n">
        <f aca="false">$BE679*BA679</f>
        <v>0</v>
      </c>
      <c r="CC679" s="69" t="n">
        <f aca="false">$BE679*BB679</f>
        <v>0</v>
      </c>
      <c r="CD679" s="100" t="str">
        <f aca="false">IF(ISERROR(VLOOKUP($A679,Forms_Header!$A$6:$J$505,2)),"",VLOOKUP($A679,Forms_Header!$A$6:$J$505,2))</f>
        <v/>
      </c>
      <c r="CE679" s="105" t="str">
        <f aca="false">CD679&amp;"#"&amp;B679</f>
        <v>#</v>
      </c>
      <c r="CF679" s="21" t="str">
        <f aca="false">IF(X679,CE679,"")</f>
        <v/>
      </c>
      <c r="CG679" s="21" t="str">
        <f aca="false">IF(Y679,CE679,"")</f>
        <v/>
      </c>
    </row>
    <row r="680" customFormat="false" ht="15" hidden="false" customHeight="false" outlineLevel="0" collapsed="false">
      <c r="B680" s="63" t="str">
        <f aca="false">IF(ISERROR(VLOOKUP($A680,Forms_Header!$A$6:$J$505,3)),"",VLOOKUP($A680,Forms_Header!$A$6:$J$505,3))</f>
        <v/>
      </c>
      <c r="C680" s="98" t="str">
        <f aca="false">IF(ISERROR(VLOOKUP($A680,Forms_Header!$A$6:$J$505,7)),"",VLOOKUP($A680,Forms_Header!$A$6:$J$505,7))</f>
        <v/>
      </c>
      <c r="D680" s="99" t="str">
        <f aca="false">IF(ISERROR(VLOOKUP($A680,Forms_Header!$A$6:$J$505,10)),"",VLOOKUP($A680,Forms_Header!$A$6:$J$505,10))</f>
        <v/>
      </c>
      <c r="E680" s="100" t="n">
        <v>677</v>
      </c>
      <c r="F680" s="101"/>
      <c r="G680" s="106"/>
      <c r="H680" s="45"/>
      <c r="I680" s="45"/>
      <c r="J680" s="45"/>
      <c r="V680" s="102" t="str">
        <f aca="false">IF(SUM(Z680:AC680)=4,"Yes","No")</f>
        <v>No</v>
      </c>
      <c r="W680" s="43" t="str">
        <f aca="false">IF(V680="Yes",IF(L680&lt;&gt;"missed","Yes","No"),"NA")</f>
        <v>NA</v>
      </c>
      <c r="X680" s="21" t="n">
        <f aca="false">IF(V680="Yes",1,0)</f>
        <v>0</v>
      </c>
      <c r="Y680" s="21" t="n">
        <f aca="false">IF(W680="Yes",1,0)</f>
        <v>0</v>
      </c>
      <c r="Z680" s="21" t="b">
        <f aca="false">ISNUMBER(A680)+0</f>
        <v>0</v>
      </c>
      <c r="AA680" s="103" t="b">
        <f aca="false">NOT(ISBLANK(F680))+0</f>
        <v>0</v>
      </c>
      <c r="AB680" s="21" t="n">
        <f aca="false">IF(COUNTIF(G680:K680,"Yes")&gt;0,1,0)</f>
        <v>0</v>
      </c>
      <c r="AC680" s="21" t="b">
        <f aca="false">ISTEXT(L680)+0</f>
        <v>0</v>
      </c>
      <c r="AD680" s="104" t="n">
        <f aca="false">INT(F680)</f>
        <v>0</v>
      </c>
      <c r="AE680" s="21" t="n">
        <f aca="false">X680*$AD680</f>
        <v>0</v>
      </c>
      <c r="AF680" s="21" t="n">
        <f aca="false">Y680*$AD680</f>
        <v>0</v>
      </c>
      <c r="AG680" s="21" t="n">
        <f aca="false">(L680="HR")*$AD680</f>
        <v>0</v>
      </c>
      <c r="AH680" s="21" t="n">
        <f aca="false">(L680="HW")*$AD680</f>
        <v>0</v>
      </c>
      <c r="AI680" s="21" t="n">
        <f aca="false">(M680="Yes")*$AD680*(L680="missed")</f>
        <v>0</v>
      </c>
      <c r="AJ680" s="21" t="n">
        <f aca="false">(G680="Yes")*$X680</f>
        <v>0</v>
      </c>
      <c r="AK680" s="21" t="n">
        <f aca="false">(H680="Yes")*$X680</f>
        <v>0</v>
      </c>
      <c r="AL680" s="21" t="n">
        <f aca="false">(I680="Yes")*$X680</f>
        <v>0</v>
      </c>
      <c r="AM680" s="21" t="n">
        <f aca="false">(J680="Yes")*$X680</f>
        <v>0</v>
      </c>
      <c r="AN680" s="21" t="n">
        <f aca="false">(K680="Yes")*$X680</f>
        <v>0</v>
      </c>
      <c r="AO680" s="21" t="n">
        <f aca="false">AJ680*$Y680</f>
        <v>0</v>
      </c>
      <c r="AP680" s="21" t="n">
        <f aca="false">AK680*$Y680</f>
        <v>0</v>
      </c>
      <c r="AQ680" s="21" t="n">
        <f aca="false">AL680*$Y680</f>
        <v>0</v>
      </c>
      <c r="AR680" s="21" t="n">
        <f aca="false">AM680*$Y680</f>
        <v>0</v>
      </c>
      <c r="AS680" s="21" t="n">
        <f aca="false">AN680*$Y680</f>
        <v>0</v>
      </c>
      <c r="AT680" s="21" t="n">
        <f aca="false">(N680="Yes")*$Y680*$AD680</f>
        <v>0</v>
      </c>
      <c r="AU680" s="21" t="n">
        <f aca="false">(N680="Unobs")*$Y680*$AD680</f>
        <v>0</v>
      </c>
      <c r="AV680" s="21" t="n">
        <f aca="false">(T680="Correct")*$Y680*$AD680</f>
        <v>0</v>
      </c>
      <c r="AW680" s="21" t="n">
        <f aca="false">(T680="Unobs")*$Y680*$AD680</f>
        <v>0</v>
      </c>
      <c r="AX680" s="21" t="n">
        <f aca="false">(O680="Yes")*$AD680</f>
        <v>0</v>
      </c>
      <c r="AY680" s="21" t="n">
        <f aca="false">(P680="Yes")*$AD680</f>
        <v>0</v>
      </c>
      <c r="AZ680" s="21" t="n">
        <f aca="false">(Q680="Yes")*$AD680</f>
        <v>0</v>
      </c>
      <c r="BA680" s="21" t="n">
        <f aca="false">(R680="Yes")*$AD680</f>
        <v>0</v>
      </c>
      <c r="BB680" s="21" t="n">
        <f aca="false">(S680="Yes")*$AD680</f>
        <v>0</v>
      </c>
      <c r="BC680" s="21" t="n">
        <f aca="false">IF(ISNUMBER($B680),X680*$B680,0)</f>
        <v>0</v>
      </c>
      <c r="BD680" s="21" t="n">
        <f aca="false">IF(ISNUMBER($B680),Y680*$B680,0)</f>
        <v>0</v>
      </c>
      <c r="BE680" s="21" t="n">
        <f aca="false">(B680=Results_Ward!$B$3)+0</f>
        <v>0</v>
      </c>
      <c r="BF680" s="21" t="n">
        <f aca="false">$BE680*AE680</f>
        <v>0</v>
      </c>
      <c r="BG680" s="21" t="n">
        <f aca="false">$BE680*AF680</f>
        <v>0</v>
      </c>
      <c r="BH680" s="21" t="n">
        <f aca="false">$BE680*AG680</f>
        <v>0</v>
      </c>
      <c r="BI680" s="21" t="n">
        <f aca="false">$BE680*AH680</f>
        <v>0</v>
      </c>
      <c r="BJ680" s="21" t="n">
        <f aca="false">$BE680*AI680</f>
        <v>0</v>
      </c>
      <c r="BK680" s="21" t="n">
        <f aca="false">$BE680*AJ680</f>
        <v>0</v>
      </c>
      <c r="BL680" s="21" t="n">
        <f aca="false">$BE680*AK680</f>
        <v>0</v>
      </c>
      <c r="BM680" s="21" t="n">
        <f aca="false">$BE680*AL680</f>
        <v>0</v>
      </c>
      <c r="BN680" s="21" t="n">
        <f aca="false">$BE680*AM680</f>
        <v>0</v>
      </c>
      <c r="BO680" s="21" t="n">
        <f aca="false">$BE680*AN680</f>
        <v>0</v>
      </c>
      <c r="BP680" s="21" t="n">
        <f aca="false">$BE680*AO680</f>
        <v>0</v>
      </c>
      <c r="BQ680" s="21" t="n">
        <f aca="false">$BE680*AP680</f>
        <v>0</v>
      </c>
      <c r="BR680" s="21" t="n">
        <f aca="false">$BE680*AQ680</f>
        <v>0</v>
      </c>
      <c r="BS680" s="21" t="n">
        <f aca="false">$BE680*AR680</f>
        <v>0</v>
      </c>
      <c r="BT680" s="21" t="n">
        <f aca="false">$BE680*AS680</f>
        <v>0</v>
      </c>
      <c r="BU680" s="21" t="n">
        <f aca="false">$BE680*AT680</f>
        <v>0</v>
      </c>
      <c r="BV680" s="21" t="n">
        <f aca="false">$BE680*AU680</f>
        <v>0</v>
      </c>
      <c r="BW680" s="21" t="n">
        <f aca="false">$BE680*AV680</f>
        <v>0</v>
      </c>
      <c r="BX680" s="21" t="n">
        <f aca="false">$BE680*AW680</f>
        <v>0</v>
      </c>
      <c r="BY680" s="21" t="n">
        <f aca="false">$BE680*AX680</f>
        <v>0</v>
      </c>
      <c r="BZ680" s="21" t="n">
        <f aca="false">$BE680*AY680</f>
        <v>0</v>
      </c>
      <c r="CA680" s="21" t="n">
        <f aca="false">$BE680*AZ680</f>
        <v>0</v>
      </c>
      <c r="CB680" s="21" t="n">
        <f aca="false">$BE680*BA680</f>
        <v>0</v>
      </c>
      <c r="CC680" s="69" t="n">
        <f aca="false">$BE680*BB680</f>
        <v>0</v>
      </c>
      <c r="CD680" s="100" t="str">
        <f aca="false">IF(ISERROR(VLOOKUP($A680,Forms_Header!$A$6:$J$505,2)),"",VLOOKUP($A680,Forms_Header!$A$6:$J$505,2))</f>
        <v/>
      </c>
      <c r="CE680" s="105" t="str">
        <f aca="false">CD680&amp;"#"&amp;B680</f>
        <v>#</v>
      </c>
      <c r="CF680" s="21" t="str">
        <f aca="false">IF(X680,CE680,"")</f>
        <v/>
      </c>
      <c r="CG680" s="21" t="str">
        <f aca="false">IF(Y680,CE680,"")</f>
        <v/>
      </c>
    </row>
    <row r="681" customFormat="false" ht="15" hidden="false" customHeight="false" outlineLevel="0" collapsed="false">
      <c r="B681" s="63" t="str">
        <f aca="false">IF(ISERROR(VLOOKUP($A681,Forms_Header!$A$6:$J$505,3)),"",VLOOKUP($A681,Forms_Header!$A$6:$J$505,3))</f>
        <v/>
      </c>
      <c r="C681" s="98" t="str">
        <f aca="false">IF(ISERROR(VLOOKUP($A681,Forms_Header!$A$6:$J$505,7)),"",VLOOKUP($A681,Forms_Header!$A$6:$J$505,7))</f>
        <v/>
      </c>
      <c r="D681" s="99" t="str">
        <f aca="false">IF(ISERROR(VLOOKUP($A681,Forms_Header!$A$6:$J$505,10)),"",VLOOKUP($A681,Forms_Header!$A$6:$J$505,10))</f>
        <v/>
      </c>
      <c r="E681" s="100" t="n">
        <v>678</v>
      </c>
      <c r="F681" s="101"/>
      <c r="G681" s="106"/>
      <c r="H681" s="45"/>
      <c r="I681" s="45"/>
      <c r="J681" s="45"/>
      <c r="V681" s="102" t="str">
        <f aca="false">IF(SUM(Z681:AC681)=4,"Yes","No")</f>
        <v>No</v>
      </c>
      <c r="W681" s="43" t="str">
        <f aca="false">IF(V681="Yes",IF(L681&lt;&gt;"missed","Yes","No"),"NA")</f>
        <v>NA</v>
      </c>
      <c r="X681" s="21" t="n">
        <f aca="false">IF(V681="Yes",1,0)</f>
        <v>0</v>
      </c>
      <c r="Y681" s="21" t="n">
        <f aca="false">IF(W681="Yes",1,0)</f>
        <v>0</v>
      </c>
      <c r="Z681" s="21" t="b">
        <f aca="false">ISNUMBER(A681)+0</f>
        <v>0</v>
      </c>
      <c r="AA681" s="103" t="b">
        <f aca="false">NOT(ISBLANK(F681))+0</f>
        <v>0</v>
      </c>
      <c r="AB681" s="21" t="n">
        <f aca="false">IF(COUNTIF(G681:K681,"Yes")&gt;0,1,0)</f>
        <v>0</v>
      </c>
      <c r="AC681" s="21" t="b">
        <f aca="false">ISTEXT(L681)+0</f>
        <v>0</v>
      </c>
      <c r="AD681" s="104" t="n">
        <f aca="false">INT(F681)</f>
        <v>0</v>
      </c>
      <c r="AE681" s="21" t="n">
        <f aca="false">X681*$AD681</f>
        <v>0</v>
      </c>
      <c r="AF681" s="21" t="n">
        <f aca="false">Y681*$AD681</f>
        <v>0</v>
      </c>
      <c r="AG681" s="21" t="n">
        <f aca="false">(L681="HR")*$AD681</f>
        <v>0</v>
      </c>
      <c r="AH681" s="21" t="n">
        <f aca="false">(L681="HW")*$AD681</f>
        <v>0</v>
      </c>
      <c r="AI681" s="21" t="n">
        <f aca="false">(M681="Yes")*$AD681*(L681="missed")</f>
        <v>0</v>
      </c>
      <c r="AJ681" s="21" t="n">
        <f aca="false">(G681="Yes")*$X681</f>
        <v>0</v>
      </c>
      <c r="AK681" s="21" t="n">
        <f aca="false">(H681="Yes")*$X681</f>
        <v>0</v>
      </c>
      <c r="AL681" s="21" t="n">
        <f aca="false">(I681="Yes")*$X681</f>
        <v>0</v>
      </c>
      <c r="AM681" s="21" t="n">
        <f aca="false">(J681="Yes")*$X681</f>
        <v>0</v>
      </c>
      <c r="AN681" s="21" t="n">
        <f aca="false">(K681="Yes")*$X681</f>
        <v>0</v>
      </c>
      <c r="AO681" s="21" t="n">
        <f aca="false">AJ681*$Y681</f>
        <v>0</v>
      </c>
      <c r="AP681" s="21" t="n">
        <f aca="false">AK681*$Y681</f>
        <v>0</v>
      </c>
      <c r="AQ681" s="21" t="n">
        <f aca="false">AL681*$Y681</f>
        <v>0</v>
      </c>
      <c r="AR681" s="21" t="n">
        <f aca="false">AM681*$Y681</f>
        <v>0</v>
      </c>
      <c r="AS681" s="21" t="n">
        <f aca="false">AN681*$Y681</f>
        <v>0</v>
      </c>
      <c r="AT681" s="21" t="n">
        <f aca="false">(N681="Yes")*$Y681*$AD681</f>
        <v>0</v>
      </c>
      <c r="AU681" s="21" t="n">
        <f aca="false">(N681="Unobs")*$Y681*$AD681</f>
        <v>0</v>
      </c>
      <c r="AV681" s="21" t="n">
        <f aca="false">(T681="Correct")*$Y681*$AD681</f>
        <v>0</v>
      </c>
      <c r="AW681" s="21" t="n">
        <f aca="false">(T681="Unobs")*$Y681*$AD681</f>
        <v>0</v>
      </c>
      <c r="AX681" s="21" t="n">
        <f aca="false">(O681="Yes")*$AD681</f>
        <v>0</v>
      </c>
      <c r="AY681" s="21" t="n">
        <f aca="false">(P681="Yes")*$AD681</f>
        <v>0</v>
      </c>
      <c r="AZ681" s="21" t="n">
        <f aca="false">(Q681="Yes")*$AD681</f>
        <v>0</v>
      </c>
      <c r="BA681" s="21" t="n">
        <f aca="false">(R681="Yes")*$AD681</f>
        <v>0</v>
      </c>
      <c r="BB681" s="21" t="n">
        <f aca="false">(S681="Yes")*$AD681</f>
        <v>0</v>
      </c>
      <c r="BC681" s="21" t="n">
        <f aca="false">IF(ISNUMBER($B681),X681*$B681,0)</f>
        <v>0</v>
      </c>
      <c r="BD681" s="21" t="n">
        <f aca="false">IF(ISNUMBER($B681),Y681*$B681,0)</f>
        <v>0</v>
      </c>
      <c r="BE681" s="21" t="n">
        <f aca="false">(B681=Results_Ward!$B$3)+0</f>
        <v>0</v>
      </c>
      <c r="BF681" s="21" t="n">
        <f aca="false">$BE681*AE681</f>
        <v>0</v>
      </c>
      <c r="BG681" s="21" t="n">
        <f aca="false">$BE681*AF681</f>
        <v>0</v>
      </c>
      <c r="BH681" s="21" t="n">
        <f aca="false">$BE681*AG681</f>
        <v>0</v>
      </c>
      <c r="BI681" s="21" t="n">
        <f aca="false">$BE681*AH681</f>
        <v>0</v>
      </c>
      <c r="BJ681" s="21" t="n">
        <f aca="false">$BE681*AI681</f>
        <v>0</v>
      </c>
      <c r="BK681" s="21" t="n">
        <f aca="false">$BE681*AJ681</f>
        <v>0</v>
      </c>
      <c r="BL681" s="21" t="n">
        <f aca="false">$BE681*AK681</f>
        <v>0</v>
      </c>
      <c r="BM681" s="21" t="n">
        <f aca="false">$BE681*AL681</f>
        <v>0</v>
      </c>
      <c r="BN681" s="21" t="n">
        <f aca="false">$BE681*AM681</f>
        <v>0</v>
      </c>
      <c r="BO681" s="21" t="n">
        <f aca="false">$BE681*AN681</f>
        <v>0</v>
      </c>
      <c r="BP681" s="21" t="n">
        <f aca="false">$BE681*AO681</f>
        <v>0</v>
      </c>
      <c r="BQ681" s="21" t="n">
        <f aca="false">$BE681*AP681</f>
        <v>0</v>
      </c>
      <c r="BR681" s="21" t="n">
        <f aca="false">$BE681*AQ681</f>
        <v>0</v>
      </c>
      <c r="BS681" s="21" t="n">
        <f aca="false">$BE681*AR681</f>
        <v>0</v>
      </c>
      <c r="BT681" s="21" t="n">
        <f aca="false">$BE681*AS681</f>
        <v>0</v>
      </c>
      <c r="BU681" s="21" t="n">
        <f aca="false">$BE681*AT681</f>
        <v>0</v>
      </c>
      <c r="BV681" s="21" t="n">
        <f aca="false">$BE681*AU681</f>
        <v>0</v>
      </c>
      <c r="BW681" s="21" t="n">
        <f aca="false">$BE681*AV681</f>
        <v>0</v>
      </c>
      <c r="BX681" s="21" t="n">
        <f aca="false">$BE681*AW681</f>
        <v>0</v>
      </c>
      <c r="BY681" s="21" t="n">
        <f aca="false">$BE681*AX681</f>
        <v>0</v>
      </c>
      <c r="BZ681" s="21" t="n">
        <f aca="false">$BE681*AY681</f>
        <v>0</v>
      </c>
      <c r="CA681" s="21" t="n">
        <f aca="false">$BE681*AZ681</f>
        <v>0</v>
      </c>
      <c r="CB681" s="21" t="n">
        <f aca="false">$BE681*BA681</f>
        <v>0</v>
      </c>
      <c r="CC681" s="69" t="n">
        <f aca="false">$BE681*BB681</f>
        <v>0</v>
      </c>
      <c r="CD681" s="100" t="str">
        <f aca="false">IF(ISERROR(VLOOKUP($A681,Forms_Header!$A$6:$J$505,2)),"",VLOOKUP($A681,Forms_Header!$A$6:$J$505,2))</f>
        <v/>
      </c>
      <c r="CE681" s="105" t="str">
        <f aca="false">CD681&amp;"#"&amp;B681</f>
        <v>#</v>
      </c>
      <c r="CF681" s="21" t="str">
        <f aca="false">IF(X681,CE681,"")</f>
        <v/>
      </c>
      <c r="CG681" s="21" t="str">
        <f aca="false">IF(Y681,CE681,"")</f>
        <v/>
      </c>
    </row>
    <row r="682" customFormat="false" ht="15" hidden="false" customHeight="false" outlineLevel="0" collapsed="false">
      <c r="B682" s="63" t="str">
        <f aca="false">IF(ISERROR(VLOOKUP($A682,Forms_Header!$A$6:$J$505,3)),"",VLOOKUP($A682,Forms_Header!$A$6:$J$505,3))</f>
        <v/>
      </c>
      <c r="C682" s="98" t="str">
        <f aca="false">IF(ISERROR(VLOOKUP($A682,Forms_Header!$A$6:$J$505,7)),"",VLOOKUP($A682,Forms_Header!$A$6:$J$505,7))</f>
        <v/>
      </c>
      <c r="D682" s="99" t="str">
        <f aca="false">IF(ISERROR(VLOOKUP($A682,Forms_Header!$A$6:$J$505,10)),"",VLOOKUP($A682,Forms_Header!$A$6:$J$505,10))</f>
        <v/>
      </c>
      <c r="E682" s="100" t="n">
        <v>679</v>
      </c>
      <c r="F682" s="101"/>
      <c r="G682" s="106"/>
      <c r="H682" s="45"/>
      <c r="I682" s="45"/>
      <c r="J682" s="45"/>
      <c r="V682" s="102" t="str">
        <f aca="false">IF(SUM(Z682:AC682)=4,"Yes","No")</f>
        <v>No</v>
      </c>
      <c r="W682" s="43" t="str">
        <f aca="false">IF(V682="Yes",IF(L682&lt;&gt;"missed","Yes","No"),"NA")</f>
        <v>NA</v>
      </c>
      <c r="X682" s="21" t="n">
        <f aca="false">IF(V682="Yes",1,0)</f>
        <v>0</v>
      </c>
      <c r="Y682" s="21" t="n">
        <f aca="false">IF(W682="Yes",1,0)</f>
        <v>0</v>
      </c>
      <c r="Z682" s="21" t="b">
        <f aca="false">ISNUMBER(A682)+0</f>
        <v>0</v>
      </c>
      <c r="AA682" s="103" t="b">
        <f aca="false">NOT(ISBLANK(F682))+0</f>
        <v>0</v>
      </c>
      <c r="AB682" s="21" t="n">
        <f aca="false">IF(COUNTIF(G682:K682,"Yes")&gt;0,1,0)</f>
        <v>0</v>
      </c>
      <c r="AC682" s="21" t="b">
        <f aca="false">ISTEXT(L682)+0</f>
        <v>0</v>
      </c>
      <c r="AD682" s="104" t="n">
        <f aca="false">INT(F682)</f>
        <v>0</v>
      </c>
      <c r="AE682" s="21" t="n">
        <f aca="false">X682*$AD682</f>
        <v>0</v>
      </c>
      <c r="AF682" s="21" t="n">
        <f aca="false">Y682*$AD682</f>
        <v>0</v>
      </c>
      <c r="AG682" s="21" t="n">
        <f aca="false">(L682="HR")*$AD682</f>
        <v>0</v>
      </c>
      <c r="AH682" s="21" t="n">
        <f aca="false">(L682="HW")*$AD682</f>
        <v>0</v>
      </c>
      <c r="AI682" s="21" t="n">
        <f aca="false">(M682="Yes")*$AD682*(L682="missed")</f>
        <v>0</v>
      </c>
      <c r="AJ682" s="21" t="n">
        <f aca="false">(G682="Yes")*$X682</f>
        <v>0</v>
      </c>
      <c r="AK682" s="21" t="n">
        <f aca="false">(H682="Yes")*$X682</f>
        <v>0</v>
      </c>
      <c r="AL682" s="21" t="n">
        <f aca="false">(I682="Yes")*$X682</f>
        <v>0</v>
      </c>
      <c r="AM682" s="21" t="n">
        <f aca="false">(J682="Yes")*$X682</f>
        <v>0</v>
      </c>
      <c r="AN682" s="21" t="n">
        <f aca="false">(K682="Yes")*$X682</f>
        <v>0</v>
      </c>
      <c r="AO682" s="21" t="n">
        <f aca="false">AJ682*$Y682</f>
        <v>0</v>
      </c>
      <c r="AP682" s="21" t="n">
        <f aca="false">AK682*$Y682</f>
        <v>0</v>
      </c>
      <c r="AQ682" s="21" t="n">
        <f aca="false">AL682*$Y682</f>
        <v>0</v>
      </c>
      <c r="AR682" s="21" t="n">
        <f aca="false">AM682*$Y682</f>
        <v>0</v>
      </c>
      <c r="AS682" s="21" t="n">
        <f aca="false">AN682*$Y682</f>
        <v>0</v>
      </c>
      <c r="AT682" s="21" t="n">
        <f aca="false">(N682="Yes")*$Y682*$AD682</f>
        <v>0</v>
      </c>
      <c r="AU682" s="21" t="n">
        <f aca="false">(N682="Unobs")*$Y682*$AD682</f>
        <v>0</v>
      </c>
      <c r="AV682" s="21" t="n">
        <f aca="false">(T682="Correct")*$Y682*$AD682</f>
        <v>0</v>
      </c>
      <c r="AW682" s="21" t="n">
        <f aca="false">(T682="Unobs")*$Y682*$AD682</f>
        <v>0</v>
      </c>
      <c r="AX682" s="21" t="n">
        <f aca="false">(O682="Yes")*$AD682</f>
        <v>0</v>
      </c>
      <c r="AY682" s="21" t="n">
        <f aca="false">(P682="Yes")*$AD682</f>
        <v>0</v>
      </c>
      <c r="AZ682" s="21" t="n">
        <f aca="false">(Q682="Yes")*$AD682</f>
        <v>0</v>
      </c>
      <c r="BA682" s="21" t="n">
        <f aca="false">(R682="Yes")*$AD682</f>
        <v>0</v>
      </c>
      <c r="BB682" s="21" t="n">
        <f aca="false">(S682="Yes")*$AD682</f>
        <v>0</v>
      </c>
      <c r="BC682" s="21" t="n">
        <f aca="false">IF(ISNUMBER($B682),X682*$B682,0)</f>
        <v>0</v>
      </c>
      <c r="BD682" s="21" t="n">
        <f aca="false">IF(ISNUMBER($B682),Y682*$B682,0)</f>
        <v>0</v>
      </c>
      <c r="BE682" s="21" t="n">
        <f aca="false">(B682=Results_Ward!$B$3)+0</f>
        <v>0</v>
      </c>
      <c r="BF682" s="21" t="n">
        <f aca="false">$BE682*AE682</f>
        <v>0</v>
      </c>
      <c r="BG682" s="21" t="n">
        <f aca="false">$BE682*AF682</f>
        <v>0</v>
      </c>
      <c r="BH682" s="21" t="n">
        <f aca="false">$BE682*AG682</f>
        <v>0</v>
      </c>
      <c r="BI682" s="21" t="n">
        <f aca="false">$BE682*AH682</f>
        <v>0</v>
      </c>
      <c r="BJ682" s="21" t="n">
        <f aca="false">$BE682*AI682</f>
        <v>0</v>
      </c>
      <c r="BK682" s="21" t="n">
        <f aca="false">$BE682*AJ682</f>
        <v>0</v>
      </c>
      <c r="BL682" s="21" t="n">
        <f aca="false">$BE682*AK682</f>
        <v>0</v>
      </c>
      <c r="BM682" s="21" t="n">
        <f aca="false">$BE682*AL682</f>
        <v>0</v>
      </c>
      <c r="BN682" s="21" t="n">
        <f aca="false">$BE682*AM682</f>
        <v>0</v>
      </c>
      <c r="BO682" s="21" t="n">
        <f aca="false">$BE682*AN682</f>
        <v>0</v>
      </c>
      <c r="BP682" s="21" t="n">
        <f aca="false">$BE682*AO682</f>
        <v>0</v>
      </c>
      <c r="BQ682" s="21" t="n">
        <f aca="false">$BE682*AP682</f>
        <v>0</v>
      </c>
      <c r="BR682" s="21" t="n">
        <f aca="false">$BE682*AQ682</f>
        <v>0</v>
      </c>
      <c r="BS682" s="21" t="n">
        <f aca="false">$BE682*AR682</f>
        <v>0</v>
      </c>
      <c r="BT682" s="21" t="n">
        <f aca="false">$BE682*AS682</f>
        <v>0</v>
      </c>
      <c r="BU682" s="21" t="n">
        <f aca="false">$BE682*AT682</f>
        <v>0</v>
      </c>
      <c r="BV682" s="21" t="n">
        <f aca="false">$BE682*AU682</f>
        <v>0</v>
      </c>
      <c r="BW682" s="21" t="n">
        <f aca="false">$BE682*AV682</f>
        <v>0</v>
      </c>
      <c r="BX682" s="21" t="n">
        <f aca="false">$BE682*AW682</f>
        <v>0</v>
      </c>
      <c r="BY682" s="21" t="n">
        <f aca="false">$BE682*AX682</f>
        <v>0</v>
      </c>
      <c r="BZ682" s="21" t="n">
        <f aca="false">$BE682*AY682</f>
        <v>0</v>
      </c>
      <c r="CA682" s="21" t="n">
        <f aca="false">$BE682*AZ682</f>
        <v>0</v>
      </c>
      <c r="CB682" s="21" t="n">
        <f aca="false">$BE682*BA682</f>
        <v>0</v>
      </c>
      <c r="CC682" s="69" t="n">
        <f aca="false">$BE682*BB682</f>
        <v>0</v>
      </c>
      <c r="CD682" s="100" t="str">
        <f aca="false">IF(ISERROR(VLOOKUP($A682,Forms_Header!$A$6:$J$505,2)),"",VLOOKUP($A682,Forms_Header!$A$6:$J$505,2))</f>
        <v/>
      </c>
      <c r="CE682" s="105" t="str">
        <f aca="false">CD682&amp;"#"&amp;B682</f>
        <v>#</v>
      </c>
      <c r="CF682" s="21" t="str">
        <f aca="false">IF(X682,CE682,"")</f>
        <v/>
      </c>
      <c r="CG682" s="21" t="str">
        <f aca="false">IF(Y682,CE682,"")</f>
        <v/>
      </c>
    </row>
    <row r="683" customFormat="false" ht="15" hidden="false" customHeight="false" outlineLevel="0" collapsed="false">
      <c r="B683" s="63" t="str">
        <f aca="false">IF(ISERROR(VLOOKUP($A683,Forms_Header!$A$6:$J$505,3)),"",VLOOKUP($A683,Forms_Header!$A$6:$J$505,3))</f>
        <v/>
      </c>
      <c r="C683" s="98" t="str">
        <f aca="false">IF(ISERROR(VLOOKUP($A683,Forms_Header!$A$6:$J$505,7)),"",VLOOKUP($A683,Forms_Header!$A$6:$J$505,7))</f>
        <v/>
      </c>
      <c r="D683" s="99" t="str">
        <f aca="false">IF(ISERROR(VLOOKUP($A683,Forms_Header!$A$6:$J$505,10)),"",VLOOKUP($A683,Forms_Header!$A$6:$J$505,10))</f>
        <v/>
      </c>
      <c r="E683" s="100" t="n">
        <v>680</v>
      </c>
      <c r="F683" s="101"/>
      <c r="G683" s="106"/>
      <c r="H683" s="45"/>
      <c r="I683" s="45"/>
      <c r="J683" s="45"/>
      <c r="V683" s="102" t="str">
        <f aca="false">IF(SUM(Z683:AC683)=4,"Yes","No")</f>
        <v>No</v>
      </c>
      <c r="W683" s="43" t="str">
        <f aca="false">IF(V683="Yes",IF(L683&lt;&gt;"missed","Yes","No"),"NA")</f>
        <v>NA</v>
      </c>
      <c r="X683" s="21" t="n">
        <f aca="false">IF(V683="Yes",1,0)</f>
        <v>0</v>
      </c>
      <c r="Y683" s="21" t="n">
        <f aca="false">IF(W683="Yes",1,0)</f>
        <v>0</v>
      </c>
      <c r="Z683" s="21" t="b">
        <f aca="false">ISNUMBER(A683)+0</f>
        <v>0</v>
      </c>
      <c r="AA683" s="103" t="b">
        <f aca="false">NOT(ISBLANK(F683))+0</f>
        <v>0</v>
      </c>
      <c r="AB683" s="21" t="n">
        <f aca="false">IF(COUNTIF(G683:K683,"Yes")&gt;0,1,0)</f>
        <v>0</v>
      </c>
      <c r="AC683" s="21" t="b">
        <f aca="false">ISTEXT(L683)+0</f>
        <v>0</v>
      </c>
      <c r="AD683" s="104" t="n">
        <f aca="false">INT(F683)</f>
        <v>0</v>
      </c>
      <c r="AE683" s="21" t="n">
        <f aca="false">X683*$AD683</f>
        <v>0</v>
      </c>
      <c r="AF683" s="21" t="n">
        <f aca="false">Y683*$AD683</f>
        <v>0</v>
      </c>
      <c r="AG683" s="21" t="n">
        <f aca="false">(L683="HR")*$AD683</f>
        <v>0</v>
      </c>
      <c r="AH683" s="21" t="n">
        <f aca="false">(L683="HW")*$AD683</f>
        <v>0</v>
      </c>
      <c r="AI683" s="21" t="n">
        <f aca="false">(M683="Yes")*$AD683*(L683="missed")</f>
        <v>0</v>
      </c>
      <c r="AJ683" s="21" t="n">
        <f aca="false">(G683="Yes")*$X683</f>
        <v>0</v>
      </c>
      <c r="AK683" s="21" t="n">
        <f aca="false">(H683="Yes")*$X683</f>
        <v>0</v>
      </c>
      <c r="AL683" s="21" t="n">
        <f aca="false">(I683="Yes")*$X683</f>
        <v>0</v>
      </c>
      <c r="AM683" s="21" t="n">
        <f aca="false">(J683="Yes")*$X683</f>
        <v>0</v>
      </c>
      <c r="AN683" s="21" t="n">
        <f aca="false">(K683="Yes")*$X683</f>
        <v>0</v>
      </c>
      <c r="AO683" s="21" t="n">
        <f aca="false">AJ683*$Y683</f>
        <v>0</v>
      </c>
      <c r="AP683" s="21" t="n">
        <f aca="false">AK683*$Y683</f>
        <v>0</v>
      </c>
      <c r="AQ683" s="21" t="n">
        <f aca="false">AL683*$Y683</f>
        <v>0</v>
      </c>
      <c r="AR683" s="21" t="n">
        <f aca="false">AM683*$Y683</f>
        <v>0</v>
      </c>
      <c r="AS683" s="21" t="n">
        <f aca="false">AN683*$Y683</f>
        <v>0</v>
      </c>
      <c r="AT683" s="21" t="n">
        <f aca="false">(N683="Yes")*$Y683*$AD683</f>
        <v>0</v>
      </c>
      <c r="AU683" s="21" t="n">
        <f aca="false">(N683="Unobs")*$Y683*$AD683</f>
        <v>0</v>
      </c>
      <c r="AV683" s="21" t="n">
        <f aca="false">(T683="Correct")*$Y683*$AD683</f>
        <v>0</v>
      </c>
      <c r="AW683" s="21" t="n">
        <f aca="false">(T683="Unobs")*$Y683*$AD683</f>
        <v>0</v>
      </c>
      <c r="AX683" s="21" t="n">
        <f aca="false">(O683="Yes")*$AD683</f>
        <v>0</v>
      </c>
      <c r="AY683" s="21" t="n">
        <f aca="false">(P683="Yes")*$AD683</f>
        <v>0</v>
      </c>
      <c r="AZ683" s="21" t="n">
        <f aca="false">(Q683="Yes")*$AD683</f>
        <v>0</v>
      </c>
      <c r="BA683" s="21" t="n">
        <f aca="false">(R683="Yes")*$AD683</f>
        <v>0</v>
      </c>
      <c r="BB683" s="21" t="n">
        <f aca="false">(S683="Yes")*$AD683</f>
        <v>0</v>
      </c>
      <c r="BC683" s="21" t="n">
        <f aca="false">IF(ISNUMBER($B683),X683*$B683,0)</f>
        <v>0</v>
      </c>
      <c r="BD683" s="21" t="n">
        <f aca="false">IF(ISNUMBER($B683),Y683*$B683,0)</f>
        <v>0</v>
      </c>
      <c r="BE683" s="21" t="n">
        <f aca="false">(B683=Results_Ward!$B$3)+0</f>
        <v>0</v>
      </c>
      <c r="BF683" s="21" t="n">
        <f aca="false">$BE683*AE683</f>
        <v>0</v>
      </c>
      <c r="BG683" s="21" t="n">
        <f aca="false">$BE683*AF683</f>
        <v>0</v>
      </c>
      <c r="BH683" s="21" t="n">
        <f aca="false">$BE683*AG683</f>
        <v>0</v>
      </c>
      <c r="BI683" s="21" t="n">
        <f aca="false">$BE683*AH683</f>
        <v>0</v>
      </c>
      <c r="BJ683" s="21" t="n">
        <f aca="false">$BE683*AI683</f>
        <v>0</v>
      </c>
      <c r="BK683" s="21" t="n">
        <f aca="false">$BE683*AJ683</f>
        <v>0</v>
      </c>
      <c r="BL683" s="21" t="n">
        <f aca="false">$BE683*AK683</f>
        <v>0</v>
      </c>
      <c r="BM683" s="21" t="n">
        <f aca="false">$BE683*AL683</f>
        <v>0</v>
      </c>
      <c r="BN683" s="21" t="n">
        <f aca="false">$BE683*AM683</f>
        <v>0</v>
      </c>
      <c r="BO683" s="21" t="n">
        <f aca="false">$BE683*AN683</f>
        <v>0</v>
      </c>
      <c r="BP683" s="21" t="n">
        <f aca="false">$BE683*AO683</f>
        <v>0</v>
      </c>
      <c r="BQ683" s="21" t="n">
        <f aca="false">$BE683*AP683</f>
        <v>0</v>
      </c>
      <c r="BR683" s="21" t="n">
        <f aca="false">$BE683*AQ683</f>
        <v>0</v>
      </c>
      <c r="BS683" s="21" t="n">
        <f aca="false">$BE683*AR683</f>
        <v>0</v>
      </c>
      <c r="BT683" s="21" t="n">
        <f aca="false">$BE683*AS683</f>
        <v>0</v>
      </c>
      <c r="BU683" s="21" t="n">
        <f aca="false">$BE683*AT683</f>
        <v>0</v>
      </c>
      <c r="BV683" s="21" t="n">
        <f aca="false">$BE683*AU683</f>
        <v>0</v>
      </c>
      <c r="BW683" s="21" t="n">
        <f aca="false">$BE683*AV683</f>
        <v>0</v>
      </c>
      <c r="BX683" s="21" t="n">
        <f aca="false">$BE683*AW683</f>
        <v>0</v>
      </c>
      <c r="BY683" s="21" t="n">
        <f aca="false">$BE683*AX683</f>
        <v>0</v>
      </c>
      <c r="BZ683" s="21" t="n">
        <f aca="false">$BE683*AY683</f>
        <v>0</v>
      </c>
      <c r="CA683" s="21" t="n">
        <f aca="false">$BE683*AZ683</f>
        <v>0</v>
      </c>
      <c r="CB683" s="21" t="n">
        <f aca="false">$BE683*BA683</f>
        <v>0</v>
      </c>
      <c r="CC683" s="69" t="n">
        <f aca="false">$BE683*BB683</f>
        <v>0</v>
      </c>
      <c r="CD683" s="100" t="str">
        <f aca="false">IF(ISERROR(VLOOKUP($A683,Forms_Header!$A$6:$J$505,2)),"",VLOOKUP($A683,Forms_Header!$A$6:$J$505,2))</f>
        <v/>
      </c>
      <c r="CE683" s="105" t="str">
        <f aca="false">CD683&amp;"#"&amp;B683</f>
        <v>#</v>
      </c>
      <c r="CF683" s="21" t="str">
        <f aca="false">IF(X683,CE683,"")</f>
        <v/>
      </c>
      <c r="CG683" s="21" t="str">
        <f aca="false">IF(Y683,CE683,"")</f>
        <v/>
      </c>
    </row>
    <row r="684" customFormat="false" ht="15" hidden="false" customHeight="false" outlineLevel="0" collapsed="false">
      <c r="B684" s="63" t="str">
        <f aca="false">IF(ISERROR(VLOOKUP($A684,Forms_Header!$A$6:$J$505,3)),"",VLOOKUP($A684,Forms_Header!$A$6:$J$505,3))</f>
        <v/>
      </c>
      <c r="C684" s="98" t="str">
        <f aca="false">IF(ISERROR(VLOOKUP($A684,Forms_Header!$A$6:$J$505,7)),"",VLOOKUP($A684,Forms_Header!$A$6:$J$505,7))</f>
        <v/>
      </c>
      <c r="D684" s="99" t="str">
        <f aca="false">IF(ISERROR(VLOOKUP($A684,Forms_Header!$A$6:$J$505,10)),"",VLOOKUP($A684,Forms_Header!$A$6:$J$505,10))</f>
        <v/>
      </c>
      <c r="E684" s="100" t="n">
        <v>681</v>
      </c>
      <c r="F684" s="101"/>
      <c r="G684" s="106"/>
      <c r="H684" s="45"/>
      <c r="I684" s="45"/>
      <c r="J684" s="45"/>
      <c r="V684" s="102" t="str">
        <f aca="false">IF(SUM(Z684:AC684)=4,"Yes","No")</f>
        <v>No</v>
      </c>
      <c r="W684" s="43" t="str">
        <f aca="false">IF(V684="Yes",IF(L684&lt;&gt;"missed","Yes","No"),"NA")</f>
        <v>NA</v>
      </c>
      <c r="X684" s="21" t="n">
        <f aca="false">IF(V684="Yes",1,0)</f>
        <v>0</v>
      </c>
      <c r="Y684" s="21" t="n">
        <f aca="false">IF(W684="Yes",1,0)</f>
        <v>0</v>
      </c>
      <c r="Z684" s="21" t="b">
        <f aca="false">ISNUMBER(A684)+0</f>
        <v>0</v>
      </c>
      <c r="AA684" s="103" t="b">
        <f aca="false">NOT(ISBLANK(F684))+0</f>
        <v>0</v>
      </c>
      <c r="AB684" s="21" t="n">
        <f aca="false">IF(COUNTIF(G684:K684,"Yes")&gt;0,1,0)</f>
        <v>0</v>
      </c>
      <c r="AC684" s="21" t="b">
        <f aca="false">ISTEXT(L684)+0</f>
        <v>0</v>
      </c>
      <c r="AD684" s="104" t="n">
        <f aca="false">INT(F684)</f>
        <v>0</v>
      </c>
      <c r="AE684" s="21" t="n">
        <f aca="false">X684*$AD684</f>
        <v>0</v>
      </c>
      <c r="AF684" s="21" t="n">
        <f aca="false">Y684*$AD684</f>
        <v>0</v>
      </c>
      <c r="AG684" s="21" t="n">
        <f aca="false">(L684="HR")*$AD684</f>
        <v>0</v>
      </c>
      <c r="AH684" s="21" t="n">
        <f aca="false">(L684="HW")*$AD684</f>
        <v>0</v>
      </c>
      <c r="AI684" s="21" t="n">
        <f aca="false">(M684="Yes")*$AD684*(L684="missed")</f>
        <v>0</v>
      </c>
      <c r="AJ684" s="21" t="n">
        <f aca="false">(G684="Yes")*$X684</f>
        <v>0</v>
      </c>
      <c r="AK684" s="21" t="n">
        <f aca="false">(H684="Yes")*$X684</f>
        <v>0</v>
      </c>
      <c r="AL684" s="21" t="n">
        <f aca="false">(I684="Yes")*$X684</f>
        <v>0</v>
      </c>
      <c r="AM684" s="21" t="n">
        <f aca="false">(J684="Yes")*$X684</f>
        <v>0</v>
      </c>
      <c r="AN684" s="21" t="n">
        <f aca="false">(K684="Yes")*$X684</f>
        <v>0</v>
      </c>
      <c r="AO684" s="21" t="n">
        <f aca="false">AJ684*$Y684</f>
        <v>0</v>
      </c>
      <c r="AP684" s="21" t="n">
        <f aca="false">AK684*$Y684</f>
        <v>0</v>
      </c>
      <c r="AQ684" s="21" t="n">
        <f aca="false">AL684*$Y684</f>
        <v>0</v>
      </c>
      <c r="AR684" s="21" t="n">
        <f aca="false">AM684*$Y684</f>
        <v>0</v>
      </c>
      <c r="AS684" s="21" t="n">
        <f aca="false">AN684*$Y684</f>
        <v>0</v>
      </c>
      <c r="AT684" s="21" t="n">
        <f aca="false">(N684="Yes")*$Y684*$AD684</f>
        <v>0</v>
      </c>
      <c r="AU684" s="21" t="n">
        <f aca="false">(N684="Unobs")*$Y684*$AD684</f>
        <v>0</v>
      </c>
      <c r="AV684" s="21" t="n">
        <f aca="false">(T684="Correct")*$Y684*$AD684</f>
        <v>0</v>
      </c>
      <c r="AW684" s="21" t="n">
        <f aca="false">(T684="Unobs")*$Y684*$AD684</f>
        <v>0</v>
      </c>
      <c r="AX684" s="21" t="n">
        <f aca="false">(O684="Yes")*$AD684</f>
        <v>0</v>
      </c>
      <c r="AY684" s="21" t="n">
        <f aca="false">(P684="Yes")*$AD684</f>
        <v>0</v>
      </c>
      <c r="AZ684" s="21" t="n">
        <f aca="false">(Q684="Yes")*$AD684</f>
        <v>0</v>
      </c>
      <c r="BA684" s="21" t="n">
        <f aca="false">(R684="Yes")*$AD684</f>
        <v>0</v>
      </c>
      <c r="BB684" s="21" t="n">
        <f aca="false">(S684="Yes")*$AD684</f>
        <v>0</v>
      </c>
      <c r="BC684" s="21" t="n">
        <f aca="false">IF(ISNUMBER($B684),X684*$B684,0)</f>
        <v>0</v>
      </c>
      <c r="BD684" s="21" t="n">
        <f aca="false">IF(ISNUMBER($B684),Y684*$B684,0)</f>
        <v>0</v>
      </c>
      <c r="BE684" s="21" t="n">
        <f aca="false">(B684=Results_Ward!$B$3)+0</f>
        <v>0</v>
      </c>
      <c r="BF684" s="21" t="n">
        <f aca="false">$BE684*AE684</f>
        <v>0</v>
      </c>
      <c r="BG684" s="21" t="n">
        <f aca="false">$BE684*AF684</f>
        <v>0</v>
      </c>
      <c r="BH684" s="21" t="n">
        <f aca="false">$BE684*AG684</f>
        <v>0</v>
      </c>
      <c r="BI684" s="21" t="n">
        <f aca="false">$BE684*AH684</f>
        <v>0</v>
      </c>
      <c r="BJ684" s="21" t="n">
        <f aca="false">$BE684*AI684</f>
        <v>0</v>
      </c>
      <c r="BK684" s="21" t="n">
        <f aca="false">$BE684*AJ684</f>
        <v>0</v>
      </c>
      <c r="BL684" s="21" t="n">
        <f aca="false">$BE684*AK684</f>
        <v>0</v>
      </c>
      <c r="BM684" s="21" t="n">
        <f aca="false">$BE684*AL684</f>
        <v>0</v>
      </c>
      <c r="BN684" s="21" t="n">
        <f aca="false">$BE684*AM684</f>
        <v>0</v>
      </c>
      <c r="BO684" s="21" t="n">
        <f aca="false">$BE684*AN684</f>
        <v>0</v>
      </c>
      <c r="BP684" s="21" t="n">
        <f aca="false">$BE684*AO684</f>
        <v>0</v>
      </c>
      <c r="BQ684" s="21" t="n">
        <f aca="false">$BE684*AP684</f>
        <v>0</v>
      </c>
      <c r="BR684" s="21" t="n">
        <f aca="false">$BE684*AQ684</f>
        <v>0</v>
      </c>
      <c r="BS684" s="21" t="n">
        <f aca="false">$BE684*AR684</f>
        <v>0</v>
      </c>
      <c r="BT684" s="21" t="n">
        <f aca="false">$BE684*AS684</f>
        <v>0</v>
      </c>
      <c r="BU684" s="21" t="n">
        <f aca="false">$BE684*AT684</f>
        <v>0</v>
      </c>
      <c r="BV684" s="21" t="n">
        <f aca="false">$BE684*AU684</f>
        <v>0</v>
      </c>
      <c r="BW684" s="21" t="n">
        <f aca="false">$BE684*AV684</f>
        <v>0</v>
      </c>
      <c r="BX684" s="21" t="n">
        <f aca="false">$BE684*AW684</f>
        <v>0</v>
      </c>
      <c r="BY684" s="21" t="n">
        <f aca="false">$BE684*AX684</f>
        <v>0</v>
      </c>
      <c r="BZ684" s="21" t="n">
        <f aca="false">$BE684*AY684</f>
        <v>0</v>
      </c>
      <c r="CA684" s="21" t="n">
        <f aca="false">$BE684*AZ684</f>
        <v>0</v>
      </c>
      <c r="CB684" s="21" t="n">
        <f aca="false">$BE684*BA684</f>
        <v>0</v>
      </c>
      <c r="CC684" s="69" t="n">
        <f aca="false">$BE684*BB684</f>
        <v>0</v>
      </c>
      <c r="CD684" s="100" t="str">
        <f aca="false">IF(ISERROR(VLOOKUP($A684,Forms_Header!$A$6:$J$505,2)),"",VLOOKUP($A684,Forms_Header!$A$6:$J$505,2))</f>
        <v/>
      </c>
      <c r="CE684" s="105" t="str">
        <f aca="false">CD684&amp;"#"&amp;B684</f>
        <v>#</v>
      </c>
      <c r="CF684" s="21" t="str">
        <f aca="false">IF(X684,CE684,"")</f>
        <v/>
      </c>
      <c r="CG684" s="21" t="str">
        <f aca="false">IF(Y684,CE684,"")</f>
        <v/>
      </c>
    </row>
    <row r="685" customFormat="false" ht="15" hidden="false" customHeight="false" outlineLevel="0" collapsed="false">
      <c r="B685" s="63" t="str">
        <f aca="false">IF(ISERROR(VLOOKUP($A685,Forms_Header!$A$6:$J$505,3)),"",VLOOKUP($A685,Forms_Header!$A$6:$J$505,3))</f>
        <v/>
      </c>
      <c r="C685" s="98" t="str">
        <f aca="false">IF(ISERROR(VLOOKUP($A685,Forms_Header!$A$6:$J$505,7)),"",VLOOKUP($A685,Forms_Header!$A$6:$J$505,7))</f>
        <v/>
      </c>
      <c r="D685" s="99" t="str">
        <f aca="false">IF(ISERROR(VLOOKUP($A685,Forms_Header!$A$6:$J$505,10)),"",VLOOKUP($A685,Forms_Header!$A$6:$J$505,10))</f>
        <v/>
      </c>
      <c r="E685" s="100" t="n">
        <v>682</v>
      </c>
      <c r="F685" s="101"/>
      <c r="G685" s="106"/>
      <c r="H685" s="45"/>
      <c r="I685" s="45"/>
      <c r="J685" s="45"/>
      <c r="V685" s="102" t="str">
        <f aca="false">IF(SUM(Z685:AC685)=4,"Yes","No")</f>
        <v>No</v>
      </c>
      <c r="W685" s="43" t="str">
        <f aca="false">IF(V685="Yes",IF(L685&lt;&gt;"missed","Yes","No"),"NA")</f>
        <v>NA</v>
      </c>
      <c r="X685" s="21" t="n">
        <f aca="false">IF(V685="Yes",1,0)</f>
        <v>0</v>
      </c>
      <c r="Y685" s="21" t="n">
        <f aca="false">IF(W685="Yes",1,0)</f>
        <v>0</v>
      </c>
      <c r="Z685" s="21" t="b">
        <f aca="false">ISNUMBER(A685)+0</f>
        <v>0</v>
      </c>
      <c r="AA685" s="103" t="b">
        <f aca="false">NOT(ISBLANK(F685))+0</f>
        <v>0</v>
      </c>
      <c r="AB685" s="21" t="n">
        <f aca="false">IF(COUNTIF(G685:K685,"Yes")&gt;0,1,0)</f>
        <v>0</v>
      </c>
      <c r="AC685" s="21" t="b">
        <f aca="false">ISTEXT(L685)+0</f>
        <v>0</v>
      </c>
      <c r="AD685" s="104" t="n">
        <f aca="false">INT(F685)</f>
        <v>0</v>
      </c>
      <c r="AE685" s="21" t="n">
        <f aca="false">X685*$AD685</f>
        <v>0</v>
      </c>
      <c r="AF685" s="21" t="n">
        <f aca="false">Y685*$AD685</f>
        <v>0</v>
      </c>
      <c r="AG685" s="21" t="n">
        <f aca="false">(L685="HR")*$AD685</f>
        <v>0</v>
      </c>
      <c r="AH685" s="21" t="n">
        <f aca="false">(L685="HW")*$AD685</f>
        <v>0</v>
      </c>
      <c r="AI685" s="21" t="n">
        <f aca="false">(M685="Yes")*$AD685*(L685="missed")</f>
        <v>0</v>
      </c>
      <c r="AJ685" s="21" t="n">
        <f aca="false">(G685="Yes")*$X685</f>
        <v>0</v>
      </c>
      <c r="AK685" s="21" t="n">
        <f aca="false">(H685="Yes")*$X685</f>
        <v>0</v>
      </c>
      <c r="AL685" s="21" t="n">
        <f aca="false">(I685="Yes")*$X685</f>
        <v>0</v>
      </c>
      <c r="AM685" s="21" t="n">
        <f aca="false">(J685="Yes")*$X685</f>
        <v>0</v>
      </c>
      <c r="AN685" s="21" t="n">
        <f aca="false">(K685="Yes")*$X685</f>
        <v>0</v>
      </c>
      <c r="AO685" s="21" t="n">
        <f aca="false">AJ685*$Y685</f>
        <v>0</v>
      </c>
      <c r="AP685" s="21" t="n">
        <f aca="false">AK685*$Y685</f>
        <v>0</v>
      </c>
      <c r="AQ685" s="21" t="n">
        <f aca="false">AL685*$Y685</f>
        <v>0</v>
      </c>
      <c r="AR685" s="21" t="n">
        <f aca="false">AM685*$Y685</f>
        <v>0</v>
      </c>
      <c r="AS685" s="21" t="n">
        <f aca="false">AN685*$Y685</f>
        <v>0</v>
      </c>
      <c r="AT685" s="21" t="n">
        <f aca="false">(N685="Yes")*$Y685*$AD685</f>
        <v>0</v>
      </c>
      <c r="AU685" s="21" t="n">
        <f aca="false">(N685="Unobs")*$Y685*$AD685</f>
        <v>0</v>
      </c>
      <c r="AV685" s="21" t="n">
        <f aca="false">(T685="Correct")*$Y685*$AD685</f>
        <v>0</v>
      </c>
      <c r="AW685" s="21" t="n">
        <f aca="false">(T685="Unobs")*$Y685*$AD685</f>
        <v>0</v>
      </c>
      <c r="AX685" s="21" t="n">
        <f aca="false">(O685="Yes")*$AD685</f>
        <v>0</v>
      </c>
      <c r="AY685" s="21" t="n">
        <f aca="false">(P685="Yes")*$AD685</f>
        <v>0</v>
      </c>
      <c r="AZ685" s="21" t="n">
        <f aca="false">(Q685="Yes")*$AD685</f>
        <v>0</v>
      </c>
      <c r="BA685" s="21" t="n">
        <f aca="false">(R685="Yes")*$AD685</f>
        <v>0</v>
      </c>
      <c r="BB685" s="21" t="n">
        <f aca="false">(S685="Yes")*$AD685</f>
        <v>0</v>
      </c>
      <c r="BC685" s="21" t="n">
        <f aca="false">IF(ISNUMBER($B685),X685*$B685,0)</f>
        <v>0</v>
      </c>
      <c r="BD685" s="21" t="n">
        <f aca="false">IF(ISNUMBER($B685),Y685*$B685,0)</f>
        <v>0</v>
      </c>
      <c r="BE685" s="21" t="n">
        <f aca="false">(B685=Results_Ward!$B$3)+0</f>
        <v>0</v>
      </c>
      <c r="BF685" s="21" t="n">
        <f aca="false">$BE685*AE685</f>
        <v>0</v>
      </c>
      <c r="BG685" s="21" t="n">
        <f aca="false">$BE685*AF685</f>
        <v>0</v>
      </c>
      <c r="BH685" s="21" t="n">
        <f aca="false">$BE685*AG685</f>
        <v>0</v>
      </c>
      <c r="BI685" s="21" t="n">
        <f aca="false">$BE685*AH685</f>
        <v>0</v>
      </c>
      <c r="BJ685" s="21" t="n">
        <f aca="false">$BE685*AI685</f>
        <v>0</v>
      </c>
      <c r="BK685" s="21" t="n">
        <f aca="false">$BE685*AJ685</f>
        <v>0</v>
      </c>
      <c r="BL685" s="21" t="n">
        <f aca="false">$BE685*AK685</f>
        <v>0</v>
      </c>
      <c r="BM685" s="21" t="n">
        <f aca="false">$BE685*AL685</f>
        <v>0</v>
      </c>
      <c r="BN685" s="21" t="n">
        <f aca="false">$BE685*AM685</f>
        <v>0</v>
      </c>
      <c r="BO685" s="21" t="n">
        <f aca="false">$BE685*AN685</f>
        <v>0</v>
      </c>
      <c r="BP685" s="21" t="n">
        <f aca="false">$BE685*AO685</f>
        <v>0</v>
      </c>
      <c r="BQ685" s="21" t="n">
        <f aca="false">$BE685*AP685</f>
        <v>0</v>
      </c>
      <c r="BR685" s="21" t="n">
        <f aca="false">$BE685*AQ685</f>
        <v>0</v>
      </c>
      <c r="BS685" s="21" t="n">
        <f aca="false">$BE685*AR685</f>
        <v>0</v>
      </c>
      <c r="BT685" s="21" t="n">
        <f aca="false">$BE685*AS685</f>
        <v>0</v>
      </c>
      <c r="BU685" s="21" t="n">
        <f aca="false">$BE685*AT685</f>
        <v>0</v>
      </c>
      <c r="BV685" s="21" t="n">
        <f aca="false">$BE685*AU685</f>
        <v>0</v>
      </c>
      <c r="BW685" s="21" t="n">
        <f aca="false">$BE685*AV685</f>
        <v>0</v>
      </c>
      <c r="BX685" s="21" t="n">
        <f aca="false">$BE685*AW685</f>
        <v>0</v>
      </c>
      <c r="BY685" s="21" t="n">
        <f aca="false">$BE685*AX685</f>
        <v>0</v>
      </c>
      <c r="BZ685" s="21" t="n">
        <f aca="false">$BE685*AY685</f>
        <v>0</v>
      </c>
      <c r="CA685" s="21" t="n">
        <f aca="false">$BE685*AZ685</f>
        <v>0</v>
      </c>
      <c r="CB685" s="21" t="n">
        <f aca="false">$BE685*BA685</f>
        <v>0</v>
      </c>
      <c r="CC685" s="69" t="n">
        <f aca="false">$BE685*BB685</f>
        <v>0</v>
      </c>
      <c r="CD685" s="100" t="str">
        <f aca="false">IF(ISERROR(VLOOKUP($A685,Forms_Header!$A$6:$J$505,2)),"",VLOOKUP($A685,Forms_Header!$A$6:$J$505,2))</f>
        <v/>
      </c>
      <c r="CE685" s="105" t="str">
        <f aca="false">CD685&amp;"#"&amp;B685</f>
        <v>#</v>
      </c>
      <c r="CF685" s="21" t="str">
        <f aca="false">IF(X685,CE685,"")</f>
        <v/>
      </c>
      <c r="CG685" s="21" t="str">
        <f aca="false">IF(Y685,CE685,"")</f>
        <v/>
      </c>
    </row>
    <row r="686" customFormat="false" ht="15" hidden="false" customHeight="false" outlineLevel="0" collapsed="false">
      <c r="B686" s="63" t="str">
        <f aca="false">IF(ISERROR(VLOOKUP($A686,Forms_Header!$A$6:$J$505,3)),"",VLOOKUP($A686,Forms_Header!$A$6:$J$505,3))</f>
        <v/>
      </c>
      <c r="C686" s="98" t="str">
        <f aca="false">IF(ISERROR(VLOOKUP($A686,Forms_Header!$A$6:$J$505,7)),"",VLOOKUP($A686,Forms_Header!$A$6:$J$505,7))</f>
        <v/>
      </c>
      <c r="D686" s="99" t="str">
        <f aca="false">IF(ISERROR(VLOOKUP($A686,Forms_Header!$A$6:$J$505,10)),"",VLOOKUP($A686,Forms_Header!$A$6:$J$505,10))</f>
        <v/>
      </c>
      <c r="E686" s="100" t="n">
        <v>683</v>
      </c>
      <c r="F686" s="101"/>
      <c r="G686" s="106"/>
      <c r="H686" s="45"/>
      <c r="I686" s="45"/>
      <c r="J686" s="45"/>
      <c r="V686" s="102" t="str">
        <f aca="false">IF(SUM(Z686:AC686)=4,"Yes","No")</f>
        <v>No</v>
      </c>
      <c r="W686" s="43" t="str">
        <f aca="false">IF(V686="Yes",IF(L686&lt;&gt;"missed","Yes","No"),"NA")</f>
        <v>NA</v>
      </c>
      <c r="X686" s="21" t="n">
        <f aca="false">IF(V686="Yes",1,0)</f>
        <v>0</v>
      </c>
      <c r="Y686" s="21" t="n">
        <f aca="false">IF(W686="Yes",1,0)</f>
        <v>0</v>
      </c>
      <c r="Z686" s="21" t="b">
        <f aca="false">ISNUMBER(A686)+0</f>
        <v>0</v>
      </c>
      <c r="AA686" s="103" t="b">
        <f aca="false">NOT(ISBLANK(F686))+0</f>
        <v>0</v>
      </c>
      <c r="AB686" s="21" t="n">
        <f aca="false">IF(COUNTIF(G686:K686,"Yes")&gt;0,1,0)</f>
        <v>0</v>
      </c>
      <c r="AC686" s="21" t="b">
        <f aca="false">ISTEXT(L686)+0</f>
        <v>0</v>
      </c>
      <c r="AD686" s="104" t="n">
        <f aca="false">INT(F686)</f>
        <v>0</v>
      </c>
      <c r="AE686" s="21" t="n">
        <f aca="false">X686*$AD686</f>
        <v>0</v>
      </c>
      <c r="AF686" s="21" t="n">
        <f aca="false">Y686*$AD686</f>
        <v>0</v>
      </c>
      <c r="AG686" s="21" t="n">
        <f aca="false">(L686="HR")*$AD686</f>
        <v>0</v>
      </c>
      <c r="AH686" s="21" t="n">
        <f aca="false">(L686="HW")*$AD686</f>
        <v>0</v>
      </c>
      <c r="AI686" s="21" t="n">
        <f aca="false">(M686="Yes")*$AD686*(L686="missed")</f>
        <v>0</v>
      </c>
      <c r="AJ686" s="21" t="n">
        <f aca="false">(G686="Yes")*$X686</f>
        <v>0</v>
      </c>
      <c r="AK686" s="21" t="n">
        <f aca="false">(H686="Yes")*$X686</f>
        <v>0</v>
      </c>
      <c r="AL686" s="21" t="n">
        <f aca="false">(I686="Yes")*$X686</f>
        <v>0</v>
      </c>
      <c r="AM686" s="21" t="n">
        <f aca="false">(J686="Yes")*$X686</f>
        <v>0</v>
      </c>
      <c r="AN686" s="21" t="n">
        <f aca="false">(K686="Yes")*$X686</f>
        <v>0</v>
      </c>
      <c r="AO686" s="21" t="n">
        <f aca="false">AJ686*$Y686</f>
        <v>0</v>
      </c>
      <c r="AP686" s="21" t="n">
        <f aca="false">AK686*$Y686</f>
        <v>0</v>
      </c>
      <c r="AQ686" s="21" t="n">
        <f aca="false">AL686*$Y686</f>
        <v>0</v>
      </c>
      <c r="AR686" s="21" t="n">
        <f aca="false">AM686*$Y686</f>
        <v>0</v>
      </c>
      <c r="AS686" s="21" t="n">
        <f aca="false">AN686*$Y686</f>
        <v>0</v>
      </c>
      <c r="AT686" s="21" t="n">
        <f aca="false">(N686="Yes")*$Y686*$AD686</f>
        <v>0</v>
      </c>
      <c r="AU686" s="21" t="n">
        <f aca="false">(N686="Unobs")*$Y686*$AD686</f>
        <v>0</v>
      </c>
      <c r="AV686" s="21" t="n">
        <f aca="false">(T686="Correct")*$Y686*$AD686</f>
        <v>0</v>
      </c>
      <c r="AW686" s="21" t="n">
        <f aca="false">(T686="Unobs")*$Y686*$AD686</f>
        <v>0</v>
      </c>
      <c r="AX686" s="21" t="n">
        <f aca="false">(O686="Yes")*$AD686</f>
        <v>0</v>
      </c>
      <c r="AY686" s="21" t="n">
        <f aca="false">(P686="Yes")*$AD686</f>
        <v>0</v>
      </c>
      <c r="AZ686" s="21" t="n">
        <f aca="false">(Q686="Yes")*$AD686</f>
        <v>0</v>
      </c>
      <c r="BA686" s="21" t="n">
        <f aca="false">(R686="Yes")*$AD686</f>
        <v>0</v>
      </c>
      <c r="BB686" s="21" t="n">
        <f aca="false">(S686="Yes")*$AD686</f>
        <v>0</v>
      </c>
      <c r="BC686" s="21" t="n">
        <f aca="false">IF(ISNUMBER($B686),X686*$B686,0)</f>
        <v>0</v>
      </c>
      <c r="BD686" s="21" t="n">
        <f aca="false">IF(ISNUMBER($B686),Y686*$B686,0)</f>
        <v>0</v>
      </c>
      <c r="BE686" s="21" t="n">
        <f aca="false">(B686=Results_Ward!$B$3)+0</f>
        <v>0</v>
      </c>
      <c r="BF686" s="21" t="n">
        <f aca="false">$BE686*AE686</f>
        <v>0</v>
      </c>
      <c r="BG686" s="21" t="n">
        <f aca="false">$BE686*AF686</f>
        <v>0</v>
      </c>
      <c r="BH686" s="21" t="n">
        <f aca="false">$BE686*AG686</f>
        <v>0</v>
      </c>
      <c r="BI686" s="21" t="n">
        <f aca="false">$BE686*AH686</f>
        <v>0</v>
      </c>
      <c r="BJ686" s="21" t="n">
        <f aca="false">$BE686*AI686</f>
        <v>0</v>
      </c>
      <c r="BK686" s="21" t="n">
        <f aca="false">$BE686*AJ686</f>
        <v>0</v>
      </c>
      <c r="BL686" s="21" t="n">
        <f aca="false">$BE686*AK686</f>
        <v>0</v>
      </c>
      <c r="BM686" s="21" t="n">
        <f aca="false">$BE686*AL686</f>
        <v>0</v>
      </c>
      <c r="BN686" s="21" t="n">
        <f aca="false">$BE686*AM686</f>
        <v>0</v>
      </c>
      <c r="BO686" s="21" t="n">
        <f aca="false">$BE686*AN686</f>
        <v>0</v>
      </c>
      <c r="BP686" s="21" t="n">
        <f aca="false">$BE686*AO686</f>
        <v>0</v>
      </c>
      <c r="BQ686" s="21" t="n">
        <f aca="false">$BE686*AP686</f>
        <v>0</v>
      </c>
      <c r="BR686" s="21" t="n">
        <f aca="false">$BE686*AQ686</f>
        <v>0</v>
      </c>
      <c r="BS686" s="21" t="n">
        <f aca="false">$BE686*AR686</f>
        <v>0</v>
      </c>
      <c r="BT686" s="21" t="n">
        <f aca="false">$BE686*AS686</f>
        <v>0</v>
      </c>
      <c r="BU686" s="21" t="n">
        <f aca="false">$BE686*AT686</f>
        <v>0</v>
      </c>
      <c r="BV686" s="21" t="n">
        <f aca="false">$BE686*AU686</f>
        <v>0</v>
      </c>
      <c r="BW686" s="21" t="n">
        <f aca="false">$BE686*AV686</f>
        <v>0</v>
      </c>
      <c r="BX686" s="21" t="n">
        <f aca="false">$BE686*AW686</f>
        <v>0</v>
      </c>
      <c r="BY686" s="21" t="n">
        <f aca="false">$BE686*AX686</f>
        <v>0</v>
      </c>
      <c r="BZ686" s="21" t="n">
        <f aca="false">$BE686*AY686</f>
        <v>0</v>
      </c>
      <c r="CA686" s="21" t="n">
        <f aca="false">$BE686*AZ686</f>
        <v>0</v>
      </c>
      <c r="CB686" s="21" t="n">
        <f aca="false">$BE686*BA686</f>
        <v>0</v>
      </c>
      <c r="CC686" s="69" t="n">
        <f aca="false">$BE686*BB686</f>
        <v>0</v>
      </c>
      <c r="CD686" s="100" t="str">
        <f aca="false">IF(ISERROR(VLOOKUP($A686,Forms_Header!$A$6:$J$505,2)),"",VLOOKUP($A686,Forms_Header!$A$6:$J$505,2))</f>
        <v/>
      </c>
      <c r="CE686" s="105" t="str">
        <f aca="false">CD686&amp;"#"&amp;B686</f>
        <v>#</v>
      </c>
      <c r="CF686" s="21" t="str">
        <f aca="false">IF(X686,CE686,"")</f>
        <v/>
      </c>
      <c r="CG686" s="21" t="str">
        <f aca="false">IF(Y686,CE686,"")</f>
        <v/>
      </c>
    </row>
    <row r="687" customFormat="false" ht="15" hidden="false" customHeight="false" outlineLevel="0" collapsed="false">
      <c r="B687" s="63" t="str">
        <f aca="false">IF(ISERROR(VLOOKUP($A687,Forms_Header!$A$6:$J$505,3)),"",VLOOKUP($A687,Forms_Header!$A$6:$J$505,3))</f>
        <v/>
      </c>
      <c r="C687" s="98" t="str">
        <f aca="false">IF(ISERROR(VLOOKUP($A687,Forms_Header!$A$6:$J$505,7)),"",VLOOKUP($A687,Forms_Header!$A$6:$J$505,7))</f>
        <v/>
      </c>
      <c r="D687" s="99" t="str">
        <f aca="false">IF(ISERROR(VLOOKUP($A687,Forms_Header!$A$6:$J$505,10)),"",VLOOKUP($A687,Forms_Header!$A$6:$J$505,10))</f>
        <v/>
      </c>
      <c r="E687" s="100" t="n">
        <v>684</v>
      </c>
      <c r="F687" s="101"/>
      <c r="G687" s="106"/>
      <c r="H687" s="45"/>
      <c r="I687" s="45"/>
      <c r="J687" s="45"/>
      <c r="V687" s="102" t="str">
        <f aca="false">IF(SUM(Z687:AC687)=4,"Yes","No")</f>
        <v>No</v>
      </c>
      <c r="W687" s="43" t="str">
        <f aca="false">IF(V687="Yes",IF(L687&lt;&gt;"missed","Yes","No"),"NA")</f>
        <v>NA</v>
      </c>
      <c r="X687" s="21" t="n">
        <f aca="false">IF(V687="Yes",1,0)</f>
        <v>0</v>
      </c>
      <c r="Y687" s="21" t="n">
        <f aca="false">IF(W687="Yes",1,0)</f>
        <v>0</v>
      </c>
      <c r="Z687" s="21" t="b">
        <f aca="false">ISNUMBER(A687)+0</f>
        <v>0</v>
      </c>
      <c r="AA687" s="103" t="b">
        <f aca="false">NOT(ISBLANK(F687))+0</f>
        <v>0</v>
      </c>
      <c r="AB687" s="21" t="n">
        <f aca="false">IF(COUNTIF(G687:K687,"Yes")&gt;0,1,0)</f>
        <v>0</v>
      </c>
      <c r="AC687" s="21" t="b">
        <f aca="false">ISTEXT(L687)+0</f>
        <v>0</v>
      </c>
      <c r="AD687" s="104" t="n">
        <f aca="false">INT(F687)</f>
        <v>0</v>
      </c>
      <c r="AE687" s="21" t="n">
        <f aca="false">X687*$AD687</f>
        <v>0</v>
      </c>
      <c r="AF687" s="21" t="n">
        <f aca="false">Y687*$AD687</f>
        <v>0</v>
      </c>
      <c r="AG687" s="21" t="n">
        <f aca="false">(L687="HR")*$AD687</f>
        <v>0</v>
      </c>
      <c r="AH687" s="21" t="n">
        <f aca="false">(L687="HW")*$AD687</f>
        <v>0</v>
      </c>
      <c r="AI687" s="21" t="n">
        <f aca="false">(M687="Yes")*$AD687*(L687="missed")</f>
        <v>0</v>
      </c>
      <c r="AJ687" s="21" t="n">
        <f aca="false">(G687="Yes")*$X687</f>
        <v>0</v>
      </c>
      <c r="AK687" s="21" t="n">
        <f aca="false">(H687="Yes")*$X687</f>
        <v>0</v>
      </c>
      <c r="AL687" s="21" t="n">
        <f aca="false">(I687="Yes")*$X687</f>
        <v>0</v>
      </c>
      <c r="AM687" s="21" t="n">
        <f aca="false">(J687="Yes")*$X687</f>
        <v>0</v>
      </c>
      <c r="AN687" s="21" t="n">
        <f aca="false">(K687="Yes")*$X687</f>
        <v>0</v>
      </c>
      <c r="AO687" s="21" t="n">
        <f aca="false">AJ687*$Y687</f>
        <v>0</v>
      </c>
      <c r="AP687" s="21" t="n">
        <f aca="false">AK687*$Y687</f>
        <v>0</v>
      </c>
      <c r="AQ687" s="21" t="n">
        <f aca="false">AL687*$Y687</f>
        <v>0</v>
      </c>
      <c r="AR687" s="21" t="n">
        <f aca="false">AM687*$Y687</f>
        <v>0</v>
      </c>
      <c r="AS687" s="21" t="n">
        <f aca="false">AN687*$Y687</f>
        <v>0</v>
      </c>
      <c r="AT687" s="21" t="n">
        <f aca="false">(N687="Yes")*$Y687*$AD687</f>
        <v>0</v>
      </c>
      <c r="AU687" s="21" t="n">
        <f aca="false">(N687="Unobs")*$Y687*$AD687</f>
        <v>0</v>
      </c>
      <c r="AV687" s="21" t="n">
        <f aca="false">(T687="Correct")*$Y687*$AD687</f>
        <v>0</v>
      </c>
      <c r="AW687" s="21" t="n">
        <f aca="false">(T687="Unobs")*$Y687*$AD687</f>
        <v>0</v>
      </c>
      <c r="AX687" s="21" t="n">
        <f aca="false">(O687="Yes")*$AD687</f>
        <v>0</v>
      </c>
      <c r="AY687" s="21" t="n">
        <f aca="false">(P687="Yes")*$AD687</f>
        <v>0</v>
      </c>
      <c r="AZ687" s="21" t="n">
        <f aca="false">(Q687="Yes")*$AD687</f>
        <v>0</v>
      </c>
      <c r="BA687" s="21" t="n">
        <f aca="false">(R687="Yes")*$AD687</f>
        <v>0</v>
      </c>
      <c r="BB687" s="21" t="n">
        <f aca="false">(S687="Yes")*$AD687</f>
        <v>0</v>
      </c>
      <c r="BC687" s="21" t="n">
        <f aca="false">IF(ISNUMBER($B687),X687*$B687,0)</f>
        <v>0</v>
      </c>
      <c r="BD687" s="21" t="n">
        <f aca="false">IF(ISNUMBER($B687),Y687*$B687,0)</f>
        <v>0</v>
      </c>
      <c r="BE687" s="21" t="n">
        <f aca="false">(B687=Results_Ward!$B$3)+0</f>
        <v>0</v>
      </c>
      <c r="BF687" s="21" t="n">
        <f aca="false">$BE687*AE687</f>
        <v>0</v>
      </c>
      <c r="BG687" s="21" t="n">
        <f aca="false">$BE687*AF687</f>
        <v>0</v>
      </c>
      <c r="BH687" s="21" t="n">
        <f aca="false">$BE687*AG687</f>
        <v>0</v>
      </c>
      <c r="BI687" s="21" t="n">
        <f aca="false">$BE687*AH687</f>
        <v>0</v>
      </c>
      <c r="BJ687" s="21" t="n">
        <f aca="false">$BE687*AI687</f>
        <v>0</v>
      </c>
      <c r="BK687" s="21" t="n">
        <f aca="false">$BE687*AJ687</f>
        <v>0</v>
      </c>
      <c r="BL687" s="21" t="n">
        <f aca="false">$BE687*AK687</f>
        <v>0</v>
      </c>
      <c r="BM687" s="21" t="n">
        <f aca="false">$BE687*AL687</f>
        <v>0</v>
      </c>
      <c r="BN687" s="21" t="n">
        <f aca="false">$BE687*AM687</f>
        <v>0</v>
      </c>
      <c r="BO687" s="21" t="n">
        <f aca="false">$BE687*AN687</f>
        <v>0</v>
      </c>
      <c r="BP687" s="21" t="n">
        <f aca="false">$BE687*AO687</f>
        <v>0</v>
      </c>
      <c r="BQ687" s="21" t="n">
        <f aca="false">$BE687*AP687</f>
        <v>0</v>
      </c>
      <c r="BR687" s="21" t="n">
        <f aca="false">$BE687*AQ687</f>
        <v>0</v>
      </c>
      <c r="BS687" s="21" t="n">
        <f aca="false">$BE687*AR687</f>
        <v>0</v>
      </c>
      <c r="BT687" s="21" t="n">
        <f aca="false">$BE687*AS687</f>
        <v>0</v>
      </c>
      <c r="BU687" s="21" t="n">
        <f aca="false">$BE687*AT687</f>
        <v>0</v>
      </c>
      <c r="BV687" s="21" t="n">
        <f aca="false">$BE687*AU687</f>
        <v>0</v>
      </c>
      <c r="BW687" s="21" t="n">
        <f aca="false">$BE687*AV687</f>
        <v>0</v>
      </c>
      <c r="BX687" s="21" t="n">
        <f aca="false">$BE687*AW687</f>
        <v>0</v>
      </c>
      <c r="BY687" s="21" t="n">
        <f aca="false">$BE687*AX687</f>
        <v>0</v>
      </c>
      <c r="BZ687" s="21" t="n">
        <f aca="false">$BE687*AY687</f>
        <v>0</v>
      </c>
      <c r="CA687" s="21" t="n">
        <f aca="false">$BE687*AZ687</f>
        <v>0</v>
      </c>
      <c r="CB687" s="21" t="n">
        <f aca="false">$BE687*BA687</f>
        <v>0</v>
      </c>
      <c r="CC687" s="69" t="n">
        <f aca="false">$BE687*BB687</f>
        <v>0</v>
      </c>
      <c r="CD687" s="100" t="str">
        <f aca="false">IF(ISERROR(VLOOKUP($A687,Forms_Header!$A$6:$J$505,2)),"",VLOOKUP($A687,Forms_Header!$A$6:$J$505,2))</f>
        <v/>
      </c>
      <c r="CE687" s="105" t="str">
        <f aca="false">CD687&amp;"#"&amp;B687</f>
        <v>#</v>
      </c>
      <c r="CF687" s="21" t="str">
        <f aca="false">IF(X687,CE687,"")</f>
        <v/>
      </c>
      <c r="CG687" s="21" t="str">
        <f aca="false">IF(Y687,CE687,"")</f>
        <v/>
      </c>
    </row>
    <row r="688" customFormat="false" ht="15" hidden="false" customHeight="false" outlineLevel="0" collapsed="false">
      <c r="B688" s="63" t="str">
        <f aca="false">IF(ISERROR(VLOOKUP($A688,Forms_Header!$A$6:$J$505,3)),"",VLOOKUP($A688,Forms_Header!$A$6:$J$505,3))</f>
        <v/>
      </c>
      <c r="C688" s="98" t="str">
        <f aca="false">IF(ISERROR(VLOOKUP($A688,Forms_Header!$A$6:$J$505,7)),"",VLOOKUP($A688,Forms_Header!$A$6:$J$505,7))</f>
        <v/>
      </c>
      <c r="D688" s="99" t="str">
        <f aca="false">IF(ISERROR(VLOOKUP($A688,Forms_Header!$A$6:$J$505,10)),"",VLOOKUP($A688,Forms_Header!$A$6:$J$505,10))</f>
        <v/>
      </c>
      <c r="E688" s="100" t="n">
        <v>685</v>
      </c>
      <c r="F688" s="101"/>
      <c r="G688" s="106"/>
      <c r="H688" s="45"/>
      <c r="I688" s="45"/>
      <c r="J688" s="45"/>
      <c r="V688" s="102" t="str">
        <f aca="false">IF(SUM(Z688:AC688)=4,"Yes","No")</f>
        <v>No</v>
      </c>
      <c r="W688" s="43" t="str">
        <f aca="false">IF(V688="Yes",IF(L688&lt;&gt;"missed","Yes","No"),"NA")</f>
        <v>NA</v>
      </c>
      <c r="X688" s="21" t="n">
        <f aca="false">IF(V688="Yes",1,0)</f>
        <v>0</v>
      </c>
      <c r="Y688" s="21" t="n">
        <f aca="false">IF(W688="Yes",1,0)</f>
        <v>0</v>
      </c>
      <c r="Z688" s="21" t="b">
        <f aca="false">ISNUMBER(A688)+0</f>
        <v>0</v>
      </c>
      <c r="AA688" s="103" t="b">
        <f aca="false">NOT(ISBLANK(F688))+0</f>
        <v>0</v>
      </c>
      <c r="AB688" s="21" t="n">
        <f aca="false">IF(COUNTIF(G688:K688,"Yes")&gt;0,1,0)</f>
        <v>0</v>
      </c>
      <c r="AC688" s="21" t="b">
        <f aca="false">ISTEXT(L688)+0</f>
        <v>0</v>
      </c>
      <c r="AD688" s="104" t="n">
        <f aca="false">INT(F688)</f>
        <v>0</v>
      </c>
      <c r="AE688" s="21" t="n">
        <f aca="false">X688*$AD688</f>
        <v>0</v>
      </c>
      <c r="AF688" s="21" t="n">
        <f aca="false">Y688*$AD688</f>
        <v>0</v>
      </c>
      <c r="AG688" s="21" t="n">
        <f aca="false">(L688="HR")*$AD688</f>
        <v>0</v>
      </c>
      <c r="AH688" s="21" t="n">
        <f aca="false">(L688="HW")*$AD688</f>
        <v>0</v>
      </c>
      <c r="AI688" s="21" t="n">
        <f aca="false">(M688="Yes")*$AD688*(L688="missed")</f>
        <v>0</v>
      </c>
      <c r="AJ688" s="21" t="n">
        <f aca="false">(G688="Yes")*$X688</f>
        <v>0</v>
      </c>
      <c r="AK688" s="21" t="n">
        <f aca="false">(H688="Yes")*$X688</f>
        <v>0</v>
      </c>
      <c r="AL688" s="21" t="n">
        <f aca="false">(I688="Yes")*$X688</f>
        <v>0</v>
      </c>
      <c r="AM688" s="21" t="n">
        <f aca="false">(J688="Yes")*$X688</f>
        <v>0</v>
      </c>
      <c r="AN688" s="21" t="n">
        <f aca="false">(K688="Yes")*$X688</f>
        <v>0</v>
      </c>
      <c r="AO688" s="21" t="n">
        <f aca="false">AJ688*$Y688</f>
        <v>0</v>
      </c>
      <c r="AP688" s="21" t="n">
        <f aca="false">AK688*$Y688</f>
        <v>0</v>
      </c>
      <c r="AQ688" s="21" t="n">
        <f aca="false">AL688*$Y688</f>
        <v>0</v>
      </c>
      <c r="AR688" s="21" t="n">
        <f aca="false">AM688*$Y688</f>
        <v>0</v>
      </c>
      <c r="AS688" s="21" t="n">
        <f aca="false">AN688*$Y688</f>
        <v>0</v>
      </c>
      <c r="AT688" s="21" t="n">
        <f aca="false">(N688="Yes")*$Y688*$AD688</f>
        <v>0</v>
      </c>
      <c r="AU688" s="21" t="n">
        <f aca="false">(N688="Unobs")*$Y688*$AD688</f>
        <v>0</v>
      </c>
      <c r="AV688" s="21" t="n">
        <f aca="false">(T688="Correct")*$Y688*$AD688</f>
        <v>0</v>
      </c>
      <c r="AW688" s="21" t="n">
        <f aca="false">(T688="Unobs")*$Y688*$AD688</f>
        <v>0</v>
      </c>
      <c r="AX688" s="21" t="n">
        <f aca="false">(O688="Yes")*$AD688</f>
        <v>0</v>
      </c>
      <c r="AY688" s="21" t="n">
        <f aca="false">(P688="Yes")*$AD688</f>
        <v>0</v>
      </c>
      <c r="AZ688" s="21" t="n">
        <f aca="false">(Q688="Yes")*$AD688</f>
        <v>0</v>
      </c>
      <c r="BA688" s="21" t="n">
        <f aca="false">(R688="Yes")*$AD688</f>
        <v>0</v>
      </c>
      <c r="BB688" s="21" t="n">
        <f aca="false">(S688="Yes")*$AD688</f>
        <v>0</v>
      </c>
      <c r="BC688" s="21" t="n">
        <f aca="false">IF(ISNUMBER($B688),X688*$B688,0)</f>
        <v>0</v>
      </c>
      <c r="BD688" s="21" t="n">
        <f aca="false">IF(ISNUMBER($B688),Y688*$B688,0)</f>
        <v>0</v>
      </c>
      <c r="BE688" s="21" t="n">
        <f aca="false">(B688=Results_Ward!$B$3)+0</f>
        <v>0</v>
      </c>
      <c r="BF688" s="21" t="n">
        <f aca="false">$BE688*AE688</f>
        <v>0</v>
      </c>
      <c r="BG688" s="21" t="n">
        <f aca="false">$BE688*AF688</f>
        <v>0</v>
      </c>
      <c r="BH688" s="21" t="n">
        <f aca="false">$BE688*AG688</f>
        <v>0</v>
      </c>
      <c r="BI688" s="21" t="n">
        <f aca="false">$BE688*AH688</f>
        <v>0</v>
      </c>
      <c r="BJ688" s="21" t="n">
        <f aca="false">$BE688*AI688</f>
        <v>0</v>
      </c>
      <c r="BK688" s="21" t="n">
        <f aca="false">$BE688*AJ688</f>
        <v>0</v>
      </c>
      <c r="BL688" s="21" t="n">
        <f aca="false">$BE688*AK688</f>
        <v>0</v>
      </c>
      <c r="BM688" s="21" t="n">
        <f aca="false">$BE688*AL688</f>
        <v>0</v>
      </c>
      <c r="BN688" s="21" t="n">
        <f aca="false">$BE688*AM688</f>
        <v>0</v>
      </c>
      <c r="BO688" s="21" t="n">
        <f aca="false">$BE688*AN688</f>
        <v>0</v>
      </c>
      <c r="BP688" s="21" t="n">
        <f aca="false">$BE688*AO688</f>
        <v>0</v>
      </c>
      <c r="BQ688" s="21" t="n">
        <f aca="false">$BE688*AP688</f>
        <v>0</v>
      </c>
      <c r="BR688" s="21" t="n">
        <f aca="false">$BE688*AQ688</f>
        <v>0</v>
      </c>
      <c r="BS688" s="21" t="n">
        <f aca="false">$BE688*AR688</f>
        <v>0</v>
      </c>
      <c r="BT688" s="21" t="n">
        <f aca="false">$BE688*AS688</f>
        <v>0</v>
      </c>
      <c r="BU688" s="21" t="n">
        <f aca="false">$BE688*AT688</f>
        <v>0</v>
      </c>
      <c r="BV688" s="21" t="n">
        <f aca="false">$BE688*AU688</f>
        <v>0</v>
      </c>
      <c r="BW688" s="21" t="n">
        <f aca="false">$BE688*AV688</f>
        <v>0</v>
      </c>
      <c r="BX688" s="21" t="n">
        <f aca="false">$BE688*AW688</f>
        <v>0</v>
      </c>
      <c r="BY688" s="21" t="n">
        <f aca="false">$BE688*AX688</f>
        <v>0</v>
      </c>
      <c r="BZ688" s="21" t="n">
        <f aca="false">$BE688*AY688</f>
        <v>0</v>
      </c>
      <c r="CA688" s="21" t="n">
        <f aca="false">$BE688*AZ688</f>
        <v>0</v>
      </c>
      <c r="CB688" s="21" t="n">
        <f aca="false">$BE688*BA688</f>
        <v>0</v>
      </c>
      <c r="CC688" s="69" t="n">
        <f aca="false">$BE688*BB688</f>
        <v>0</v>
      </c>
      <c r="CD688" s="100" t="str">
        <f aca="false">IF(ISERROR(VLOOKUP($A688,Forms_Header!$A$6:$J$505,2)),"",VLOOKUP($A688,Forms_Header!$A$6:$J$505,2))</f>
        <v/>
      </c>
      <c r="CE688" s="105" t="str">
        <f aca="false">CD688&amp;"#"&amp;B688</f>
        <v>#</v>
      </c>
      <c r="CF688" s="21" t="str">
        <f aca="false">IF(X688,CE688,"")</f>
        <v/>
      </c>
      <c r="CG688" s="21" t="str">
        <f aca="false">IF(Y688,CE688,"")</f>
        <v/>
      </c>
    </row>
    <row r="689" customFormat="false" ht="15" hidden="false" customHeight="false" outlineLevel="0" collapsed="false">
      <c r="B689" s="63" t="str">
        <f aca="false">IF(ISERROR(VLOOKUP($A689,Forms_Header!$A$6:$J$505,3)),"",VLOOKUP($A689,Forms_Header!$A$6:$J$505,3))</f>
        <v/>
      </c>
      <c r="C689" s="98" t="str">
        <f aca="false">IF(ISERROR(VLOOKUP($A689,Forms_Header!$A$6:$J$505,7)),"",VLOOKUP($A689,Forms_Header!$A$6:$J$505,7))</f>
        <v/>
      </c>
      <c r="D689" s="99" t="str">
        <f aca="false">IF(ISERROR(VLOOKUP($A689,Forms_Header!$A$6:$J$505,10)),"",VLOOKUP($A689,Forms_Header!$A$6:$J$505,10))</f>
        <v/>
      </c>
      <c r="E689" s="100" t="n">
        <v>686</v>
      </c>
      <c r="F689" s="101"/>
      <c r="G689" s="106"/>
      <c r="H689" s="45"/>
      <c r="I689" s="45"/>
      <c r="J689" s="45"/>
      <c r="V689" s="102" t="str">
        <f aca="false">IF(SUM(Z689:AC689)=4,"Yes","No")</f>
        <v>No</v>
      </c>
      <c r="W689" s="43" t="str">
        <f aca="false">IF(V689="Yes",IF(L689&lt;&gt;"missed","Yes","No"),"NA")</f>
        <v>NA</v>
      </c>
      <c r="X689" s="21" t="n">
        <f aca="false">IF(V689="Yes",1,0)</f>
        <v>0</v>
      </c>
      <c r="Y689" s="21" t="n">
        <f aca="false">IF(W689="Yes",1,0)</f>
        <v>0</v>
      </c>
      <c r="Z689" s="21" t="b">
        <f aca="false">ISNUMBER(A689)+0</f>
        <v>0</v>
      </c>
      <c r="AA689" s="103" t="b">
        <f aca="false">NOT(ISBLANK(F689))+0</f>
        <v>0</v>
      </c>
      <c r="AB689" s="21" t="n">
        <f aca="false">IF(COUNTIF(G689:K689,"Yes")&gt;0,1,0)</f>
        <v>0</v>
      </c>
      <c r="AC689" s="21" t="b">
        <f aca="false">ISTEXT(L689)+0</f>
        <v>0</v>
      </c>
      <c r="AD689" s="104" t="n">
        <f aca="false">INT(F689)</f>
        <v>0</v>
      </c>
      <c r="AE689" s="21" t="n">
        <f aca="false">X689*$AD689</f>
        <v>0</v>
      </c>
      <c r="AF689" s="21" t="n">
        <f aca="false">Y689*$AD689</f>
        <v>0</v>
      </c>
      <c r="AG689" s="21" t="n">
        <f aca="false">(L689="HR")*$AD689</f>
        <v>0</v>
      </c>
      <c r="AH689" s="21" t="n">
        <f aca="false">(L689="HW")*$AD689</f>
        <v>0</v>
      </c>
      <c r="AI689" s="21" t="n">
        <f aca="false">(M689="Yes")*$AD689*(L689="missed")</f>
        <v>0</v>
      </c>
      <c r="AJ689" s="21" t="n">
        <f aca="false">(G689="Yes")*$X689</f>
        <v>0</v>
      </c>
      <c r="AK689" s="21" t="n">
        <f aca="false">(H689="Yes")*$X689</f>
        <v>0</v>
      </c>
      <c r="AL689" s="21" t="n">
        <f aca="false">(I689="Yes")*$X689</f>
        <v>0</v>
      </c>
      <c r="AM689" s="21" t="n">
        <f aca="false">(J689="Yes")*$X689</f>
        <v>0</v>
      </c>
      <c r="AN689" s="21" t="n">
        <f aca="false">(K689="Yes")*$X689</f>
        <v>0</v>
      </c>
      <c r="AO689" s="21" t="n">
        <f aca="false">AJ689*$Y689</f>
        <v>0</v>
      </c>
      <c r="AP689" s="21" t="n">
        <f aca="false">AK689*$Y689</f>
        <v>0</v>
      </c>
      <c r="AQ689" s="21" t="n">
        <f aca="false">AL689*$Y689</f>
        <v>0</v>
      </c>
      <c r="AR689" s="21" t="n">
        <f aca="false">AM689*$Y689</f>
        <v>0</v>
      </c>
      <c r="AS689" s="21" t="n">
        <f aca="false">AN689*$Y689</f>
        <v>0</v>
      </c>
      <c r="AT689" s="21" t="n">
        <f aca="false">(N689="Yes")*$Y689*$AD689</f>
        <v>0</v>
      </c>
      <c r="AU689" s="21" t="n">
        <f aca="false">(N689="Unobs")*$Y689*$AD689</f>
        <v>0</v>
      </c>
      <c r="AV689" s="21" t="n">
        <f aca="false">(T689="Correct")*$Y689*$AD689</f>
        <v>0</v>
      </c>
      <c r="AW689" s="21" t="n">
        <f aca="false">(T689="Unobs")*$Y689*$AD689</f>
        <v>0</v>
      </c>
      <c r="AX689" s="21" t="n">
        <f aca="false">(O689="Yes")*$AD689</f>
        <v>0</v>
      </c>
      <c r="AY689" s="21" t="n">
        <f aca="false">(P689="Yes")*$AD689</f>
        <v>0</v>
      </c>
      <c r="AZ689" s="21" t="n">
        <f aca="false">(Q689="Yes")*$AD689</f>
        <v>0</v>
      </c>
      <c r="BA689" s="21" t="n">
        <f aca="false">(R689="Yes")*$AD689</f>
        <v>0</v>
      </c>
      <c r="BB689" s="21" t="n">
        <f aca="false">(S689="Yes")*$AD689</f>
        <v>0</v>
      </c>
      <c r="BC689" s="21" t="n">
        <f aca="false">IF(ISNUMBER($B689),X689*$B689,0)</f>
        <v>0</v>
      </c>
      <c r="BD689" s="21" t="n">
        <f aca="false">IF(ISNUMBER($B689),Y689*$B689,0)</f>
        <v>0</v>
      </c>
      <c r="BE689" s="21" t="n">
        <f aca="false">(B689=Results_Ward!$B$3)+0</f>
        <v>0</v>
      </c>
      <c r="BF689" s="21" t="n">
        <f aca="false">$BE689*AE689</f>
        <v>0</v>
      </c>
      <c r="BG689" s="21" t="n">
        <f aca="false">$BE689*AF689</f>
        <v>0</v>
      </c>
      <c r="BH689" s="21" t="n">
        <f aca="false">$BE689*AG689</f>
        <v>0</v>
      </c>
      <c r="BI689" s="21" t="n">
        <f aca="false">$BE689*AH689</f>
        <v>0</v>
      </c>
      <c r="BJ689" s="21" t="n">
        <f aca="false">$BE689*AI689</f>
        <v>0</v>
      </c>
      <c r="BK689" s="21" t="n">
        <f aca="false">$BE689*AJ689</f>
        <v>0</v>
      </c>
      <c r="BL689" s="21" t="n">
        <f aca="false">$BE689*AK689</f>
        <v>0</v>
      </c>
      <c r="BM689" s="21" t="n">
        <f aca="false">$BE689*AL689</f>
        <v>0</v>
      </c>
      <c r="BN689" s="21" t="n">
        <f aca="false">$BE689*AM689</f>
        <v>0</v>
      </c>
      <c r="BO689" s="21" t="n">
        <f aca="false">$BE689*AN689</f>
        <v>0</v>
      </c>
      <c r="BP689" s="21" t="n">
        <f aca="false">$BE689*AO689</f>
        <v>0</v>
      </c>
      <c r="BQ689" s="21" t="n">
        <f aca="false">$BE689*AP689</f>
        <v>0</v>
      </c>
      <c r="BR689" s="21" t="n">
        <f aca="false">$BE689*AQ689</f>
        <v>0</v>
      </c>
      <c r="BS689" s="21" t="n">
        <f aca="false">$BE689*AR689</f>
        <v>0</v>
      </c>
      <c r="BT689" s="21" t="n">
        <f aca="false">$BE689*AS689</f>
        <v>0</v>
      </c>
      <c r="BU689" s="21" t="n">
        <f aca="false">$BE689*AT689</f>
        <v>0</v>
      </c>
      <c r="BV689" s="21" t="n">
        <f aca="false">$BE689*AU689</f>
        <v>0</v>
      </c>
      <c r="BW689" s="21" t="n">
        <f aca="false">$BE689*AV689</f>
        <v>0</v>
      </c>
      <c r="BX689" s="21" t="n">
        <f aca="false">$BE689*AW689</f>
        <v>0</v>
      </c>
      <c r="BY689" s="21" t="n">
        <f aca="false">$BE689*AX689</f>
        <v>0</v>
      </c>
      <c r="BZ689" s="21" t="n">
        <f aca="false">$BE689*AY689</f>
        <v>0</v>
      </c>
      <c r="CA689" s="21" t="n">
        <f aca="false">$BE689*AZ689</f>
        <v>0</v>
      </c>
      <c r="CB689" s="21" t="n">
        <f aca="false">$BE689*BA689</f>
        <v>0</v>
      </c>
      <c r="CC689" s="69" t="n">
        <f aca="false">$BE689*BB689</f>
        <v>0</v>
      </c>
      <c r="CD689" s="100" t="str">
        <f aca="false">IF(ISERROR(VLOOKUP($A689,Forms_Header!$A$6:$J$505,2)),"",VLOOKUP($A689,Forms_Header!$A$6:$J$505,2))</f>
        <v/>
      </c>
      <c r="CE689" s="105" t="str">
        <f aca="false">CD689&amp;"#"&amp;B689</f>
        <v>#</v>
      </c>
      <c r="CF689" s="21" t="str">
        <f aca="false">IF(X689,CE689,"")</f>
        <v/>
      </c>
      <c r="CG689" s="21" t="str">
        <f aca="false">IF(Y689,CE689,"")</f>
        <v/>
      </c>
    </row>
    <row r="690" customFormat="false" ht="15" hidden="false" customHeight="false" outlineLevel="0" collapsed="false">
      <c r="B690" s="63" t="str">
        <f aca="false">IF(ISERROR(VLOOKUP($A690,Forms_Header!$A$6:$J$505,3)),"",VLOOKUP($A690,Forms_Header!$A$6:$J$505,3))</f>
        <v/>
      </c>
      <c r="C690" s="98" t="str">
        <f aca="false">IF(ISERROR(VLOOKUP($A690,Forms_Header!$A$6:$J$505,7)),"",VLOOKUP($A690,Forms_Header!$A$6:$J$505,7))</f>
        <v/>
      </c>
      <c r="D690" s="99" t="str">
        <f aca="false">IF(ISERROR(VLOOKUP($A690,Forms_Header!$A$6:$J$505,10)),"",VLOOKUP($A690,Forms_Header!$A$6:$J$505,10))</f>
        <v/>
      </c>
      <c r="E690" s="100" t="n">
        <v>687</v>
      </c>
      <c r="F690" s="101"/>
      <c r="G690" s="106"/>
      <c r="H690" s="45"/>
      <c r="I690" s="45"/>
      <c r="J690" s="45"/>
      <c r="V690" s="102" t="str">
        <f aca="false">IF(SUM(Z690:AC690)=4,"Yes","No")</f>
        <v>No</v>
      </c>
      <c r="W690" s="43" t="str">
        <f aca="false">IF(V690="Yes",IF(L690&lt;&gt;"missed","Yes","No"),"NA")</f>
        <v>NA</v>
      </c>
      <c r="X690" s="21" t="n">
        <f aca="false">IF(V690="Yes",1,0)</f>
        <v>0</v>
      </c>
      <c r="Y690" s="21" t="n">
        <f aca="false">IF(W690="Yes",1,0)</f>
        <v>0</v>
      </c>
      <c r="Z690" s="21" t="b">
        <f aca="false">ISNUMBER(A690)+0</f>
        <v>0</v>
      </c>
      <c r="AA690" s="103" t="b">
        <f aca="false">NOT(ISBLANK(F690))+0</f>
        <v>0</v>
      </c>
      <c r="AB690" s="21" t="n">
        <f aca="false">IF(COUNTIF(G690:K690,"Yes")&gt;0,1,0)</f>
        <v>0</v>
      </c>
      <c r="AC690" s="21" t="b">
        <f aca="false">ISTEXT(L690)+0</f>
        <v>0</v>
      </c>
      <c r="AD690" s="104" t="n">
        <f aca="false">INT(F690)</f>
        <v>0</v>
      </c>
      <c r="AE690" s="21" t="n">
        <f aca="false">X690*$AD690</f>
        <v>0</v>
      </c>
      <c r="AF690" s="21" t="n">
        <f aca="false">Y690*$AD690</f>
        <v>0</v>
      </c>
      <c r="AG690" s="21" t="n">
        <f aca="false">(L690="HR")*$AD690</f>
        <v>0</v>
      </c>
      <c r="AH690" s="21" t="n">
        <f aca="false">(L690="HW")*$AD690</f>
        <v>0</v>
      </c>
      <c r="AI690" s="21" t="n">
        <f aca="false">(M690="Yes")*$AD690*(L690="missed")</f>
        <v>0</v>
      </c>
      <c r="AJ690" s="21" t="n">
        <f aca="false">(G690="Yes")*$X690</f>
        <v>0</v>
      </c>
      <c r="AK690" s="21" t="n">
        <f aca="false">(H690="Yes")*$X690</f>
        <v>0</v>
      </c>
      <c r="AL690" s="21" t="n">
        <f aca="false">(I690="Yes")*$X690</f>
        <v>0</v>
      </c>
      <c r="AM690" s="21" t="n">
        <f aca="false">(J690="Yes")*$X690</f>
        <v>0</v>
      </c>
      <c r="AN690" s="21" t="n">
        <f aca="false">(K690="Yes")*$X690</f>
        <v>0</v>
      </c>
      <c r="AO690" s="21" t="n">
        <f aca="false">AJ690*$Y690</f>
        <v>0</v>
      </c>
      <c r="AP690" s="21" t="n">
        <f aca="false">AK690*$Y690</f>
        <v>0</v>
      </c>
      <c r="AQ690" s="21" t="n">
        <f aca="false">AL690*$Y690</f>
        <v>0</v>
      </c>
      <c r="AR690" s="21" t="n">
        <f aca="false">AM690*$Y690</f>
        <v>0</v>
      </c>
      <c r="AS690" s="21" t="n">
        <f aca="false">AN690*$Y690</f>
        <v>0</v>
      </c>
      <c r="AT690" s="21" t="n">
        <f aca="false">(N690="Yes")*$Y690*$AD690</f>
        <v>0</v>
      </c>
      <c r="AU690" s="21" t="n">
        <f aca="false">(N690="Unobs")*$Y690*$AD690</f>
        <v>0</v>
      </c>
      <c r="AV690" s="21" t="n">
        <f aca="false">(T690="Correct")*$Y690*$AD690</f>
        <v>0</v>
      </c>
      <c r="AW690" s="21" t="n">
        <f aca="false">(T690="Unobs")*$Y690*$AD690</f>
        <v>0</v>
      </c>
      <c r="AX690" s="21" t="n">
        <f aca="false">(O690="Yes")*$AD690</f>
        <v>0</v>
      </c>
      <c r="AY690" s="21" t="n">
        <f aca="false">(P690="Yes")*$AD690</f>
        <v>0</v>
      </c>
      <c r="AZ690" s="21" t="n">
        <f aca="false">(Q690="Yes")*$AD690</f>
        <v>0</v>
      </c>
      <c r="BA690" s="21" t="n">
        <f aca="false">(R690="Yes")*$AD690</f>
        <v>0</v>
      </c>
      <c r="BB690" s="21" t="n">
        <f aca="false">(S690="Yes")*$AD690</f>
        <v>0</v>
      </c>
      <c r="BC690" s="21" t="n">
        <f aca="false">IF(ISNUMBER($B690),X690*$B690,0)</f>
        <v>0</v>
      </c>
      <c r="BD690" s="21" t="n">
        <f aca="false">IF(ISNUMBER($B690),Y690*$B690,0)</f>
        <v>0</v>
      </c>
      <c r="BE690" s="21" t="n">
        <f aca="false">(B690=Results_Ward!$B$3)+0</f>
        <v>0</v>
      </c>
      <c r="BF690" s="21" t="n">
        <f aca="false">$BE690*AE690</f>
        <v>0</v>
      </c>
      <c r="BG690" s="21" t="n">
        <f aca="false">$BE690*AF690</f>
        <v>0</v>
      </c>
      <c r="BH690" s="21" t="n">
        <f aca="false">$BE690*AG690</f>
        <v>0</v>
      </c>
      <c r="BI690" s="21" t="n">
        <f aca="false">$BE690*AH690</f>
        <v>0</v>
      </c>
      <c r="BJ690" s="21" t="n">
        <f aca="false">$BE690*AI690</f>
        <v>0</v>
      </c>
      <c r="BK690" s="21" t="n">
        <f aca="false">$BE690*AJ690</f>
        <v>0</v>
      </c>
      <c r="BL690" s="21" t="n">
        <f aca="false">$BE690*AK690</f>
        <v>0</v>
      </c>
      <c r="BM690" s="21" t="n">
        <f aca="false">$BE690*AL690</f>
        <v>0</v>
      </c>
      <c r="BN690" s="21" t="n">
        <f aca="false">$BE690*AM690</f>
        <v>0</v>
      </c>
      <c r="BO690" s="21" t="n">
        <f aca="false">$BE690*AN690</f>
        <v>0</v>
      </c>
      <c r="BP690" s="21" t="n">
        <f aca="false">$BE690*AO690</f>
        <v>0</v>
      </c>
      <c r="BQ690" s="21" t="n">
        <f aca="false">$BE690*AP690</f>
        <v>0</v>
      </c>
      <c r="BR690" s="21" t="n">
        <f aca="false">$BE690*AQ690</f>
        <v>0</v>
      </c>
      <c r="BS690" s="21" t="n">
        <f aca="false">$BE690*AR690</f>
        <v>0</v>
      </c>
      <c r="BT690" s="21" t="n">
        <f aca="false">$BE690*AS690</f>
        <v>0</v>
      </c>
      <c r="BU690" s="21" t="n">
        <f aca="false">$BE690*AT690</f>
        <v>0</v>
      </c>
      <c r="BV690" s="21" t="n">
        <f aca="false">$BE690*AU690</f>
        <v>0</v>
      </c>
      <c r="BW690" s="21" t="n">
        <f aca="false">$BE690*AV690</f>
        <v>0</v>
      </c>
      <c r="BX690" s="21" t="n">
        <f aca="false">$BE690*AW690</f>
        <v>0</v>
      </c>
      <c r="BY690" s="21" t="n">
        <f aca="false">$BE690*AX690</f>
        <v>0</v>
      </c>
      <c r="BZ690" s="21" t="n">
        <f aca="false">$BE690*AY690</f>
        <v>0</v>
      </c>
      <c r="CA690" s="21" t="n">
        <f aca="false">$BE690*AZ690</f>
        <v>0</v>
      </c>
      <c r="CB690" s="21" t="n">
        <f aca="false">$BE690*BA690</f>
        <v>0</v>
      </c>
      <c r="CC690" s="69" t="n">
        <f aca="false">$BE690*BB690</f>
        <v>0</v>
      </c>
      <c r="CD690" s="100" t="str">
        <f aca="false">IF(ISERROR(VLOOKUP($A690,Forms_Header!$A$6:$J$505,2)),"",VLOOKUP($A690,Forms_Header!$A$6:$J$505,2))</f>
        <v/>
      </c>
      <c r="CE690" s="105" t="str">
        <f aca="false">CD690&amp;"#"&amp;B690</f>
        <v>#</v>
      </c>
      <c r="CF690" s="21" t="str">
        <f aca="false">IF(X690,CE690,"")</f>
        <v/>
      </c>
      <c r="CG690" s="21" t="str">
        <f aca="false">IF(Y690,CE690,"")</f>
        <v/>
      </c>
    </row>
    <row r="691" customFormat="false" ht="15" hidden="false" customHeight="false" outlineLevel="0" collapsed="false">
      <c r="B691" s="63" t="str">
        <f aca="false">IF(ISERROR(VLOOKUP($A691,Forms_Header!$A$6:$J$505,3)),"",VLOOKUP($A691,Forms_Header!$A$6:$J$505,3))</f>
        <v/>
      </c>
      <c r="C691" s="98" t="str">
        <f aca="false">IF(ISERROR(VLOOKUP($A691,Forms_Header!$A$6:$J$505,7)),"",VLOOKUP($A691,Forms_Header!$A$6:$J$505,7))</f>
        <v/>
      </c>
      <c r="D691" s="99" t="str">
        <f aca="false">IF(ISERROR(VLOOKUP($A691,Forms_Header!$A$6:$J$505,10)),"",VLOOKUP($A691,Forms_Header!$A$6:$J$505,10))</f>
        <v/>
      </c>
      <c r="E691" s="100" t="n">
        <v>688</v>
      </c>
      <c r="F691" s="101"/>
      <c r="G691" s="106"/>
      <c r="H691" s="45"/>
      <c r="I691" s="45"/>
      <c r="J691" s="45"/>
      <c r="V691" s="102" t="str">
        <f aca="false">IF(SUM(Z691:AC691)=4,"Yes","No")</f>
        <v>No</v>
      </c>
      <c r="W691" s="43" t="str">
        <f aca="false">IF(V691="Yes",IF(L691&lt;&gt;"missed","Yes","No"),"NA")</f>
        <v>NA</v>
      </c>
      <c r="X691" s="21" t="n">
        <f aca="false">IF(V691="Yes",1,0)</f>
        <v>0</v>
      </c>
      <c r="Y691" s="21" t="n">
        <f aca="false">IF(W691="Yes",1,0)</f>
        <v>0</v>
      </c>
      <c r="Z691" s="21" t="b">
        <f aca="false">ISNUMBER(A691)+0</f>
        <v>0</v>
      </c>
      <c r="AA691" s="103" t="b">
        <f aca="false">NOT(ISBLANK(F691))+0</f>
        <v>0</v>
      </c>
      <c r="AB691" s="21" t="n">
        <f aca="false">IF(COUNTIF(G691:K691,"Yes")&gt;0,1,0)</f>
        <v>0</v>
      </c>
      <c r="AC691" s="21" t="b">
        <f aca="false">ISTEXT(L691)+0</f>
        <v>0</v>
      </c>
      <c r="AD691" s="104" t="n">
        <f aca="false">INT(F691)</f>
        <v>0</v>
      </c>
      <c r="AE691" s="21" t="n">
        <f aca="false">X691*$AD691</f>
        <v>0</v>
      </c>
      <c r="AF691" s="21" t="n">
        <f aca="false">Y691*$AD691</f>
        <v>0</v>
      </c>
      <c r="AG691" s="21" t="n">
        <f aca="false">(L691="HR")*$AD691</f>
        <v>0</v>
      </c>
      <c r="AH691" s="21" t="n">
        <f aca="false">(L691="HW")*$AD691</f>
        <v>0</v>
      </c>
      <c r="AI691" s="21" t="n">
        <f aca="false">(M691="Yes")*$AD691*(L691="missed")</f>
        <v>0</v>
      </c>
      <c r="AJ691" s="21" t="n">
        <f aca="false">(G691="Yes")*$X691</f>
        <v>0</v>
      </c>
      <c r="AK691" s="21" t="n">
        <f aca="false">(H691="Yes")*$X691</f>
        <v>0</v>
      </c>
      <c r="AL691" s="21" t="n">
        <f aca="false">(I691="Yes")*$X691</f>
        <v>0</v>
      </c>
      <c r="AM691" s="21" t="n">
        <f aca="false">(J691="Yes")*$X691</f>
        <v>0</v>
      </c>
      <c r="AN691" s="21" t="n">
        <f aca="false">(K691="Yes")*$X691</f>
        <v>0</v>
      </c>
      <c r="AO691" s="21" t="n">
        <f aca="false">AJ691*$Y691</f>
        <v>0</v>
      </c>
      <c r="AP691" s="21" t="n">
        <f aca="false">AK691*$Y691</f>
        <v>0</v>
      </c>
      <c r="AQ691" s="21" t="n">
        <f aca="false">AL691*$Y691</f>
        <v>0</v>
      </c>
      <c r="AR691" s="21" t="n">
        <f aca="false">AM691*$Y691</f>
        <v>0</v>
      </c>
      <c r="AS691" s="21" t="n">
        <f aca="false">AN691*$Y691</f>
        <v>0</v>
      </c>
      <c r="AT691" s="21" t="n">
        <f aca="false">(N691="Yes")*$Y691*$AD691</f>
        <v>0</v>
      </c>
      <c r="AU691" s="21" t="n">
        <f aca="false">(N691="Unobs")*$Y691*$AD691</f>
        <v>0</v>
      </c>
      <c r="AV691" s="21" t="n">
        <f aca="false">(T691="Correct")*$Y691*$AD691</f>
        <v>0</v>
      </c>
      <c r="AW691" s="21" t="n">
        <f aca="false">(T691="Unobs")*$Y691*$AD691</f>
        <v>0</v>
      </c>
      <c r="AX691" s="21" t="n">
        <f aca="false">(O691="Yes")*$AD691</f>
        <v>0</v>
      </c>
      <c r="AY691" s="21" t="n">
        <f aca="false">(P691="Yes")*$AD691</f>
        <v>0</v>
      </c>
      <c r="AZ691" s="21" t="n">
        <f aca="false">(Q691="Yes")*$AD691</f>
        <v>0</v>
      </c>
      <c r="BA691" s="21" t="n">
        <f aca="false">(R691="Yes")*$AD691</f>
        <v>0</v>
      </c>
      <c r="BB691" s="21" t="n">
        <f aca="false">(S691="Yes")*$AD691</f>
        <v>0</v>
      </c>
      <c r="BC691" s="21" t="n">
        <f aca="false">IF(ISNUMBER($B691),X691*$B691,0)</f>
        <v>0</v>
      </c>
      <c r="BD691" s="21" t="n">
        <f aca="false">IF(ISNUMBER($B691),Y691*$B691,0)</f>
        <v>0</v>
      </c>
      <c r="BE691" s="21" t="n">
        <f aca="false">(B691=Results_Ward!$B$3)+0</f>
        <v>0</v>
      </c>
      <c r="BF691" s="21" t="n">
        <f aca="false">$BE691*AE691</f>
        <v>0</v>
      </c>
      <c r="BG691" s="21" t="n">
        <f aca="false">$BE691*AF691</f>
        <v>0</v>
      </c>
      <c r="BH691" s="21" t="n">
        <f aca="false">$BE691*AG691</f>
        <v>0</v>
      </c>
      <c r="BI691" s="21" t="n">
        <f aca="false">$BE691*AH691</f>
        <v>0</v>
      </c>
      <c r="BJ691" s="21" t="n">
        <f aca="false">$BE691*AI691</f>
        <v>0</v>
      </c>
      <c r="BK691" s="21" t="n">
        <f aca="false">$BE691*AJ691</f>
        <v>0</v>
      </c>
      <c r="BL691" s="21" t="n">
        <f aca="false">$BE691*AK691</f>
        <v>0</v>
      </c>
      <c r="BM691" s="21" t="n">
        <f aca="false">$BE691*AL691</f>
        <v>0</v>
      </c>
      <c r="BN691" s="21" t="n">
        <f aca="false">$BE691*AM691</f>
        <v>0</v>
      </c>
      <c r="BO691" s="21" t="n">
        <f aca="false">$BE691*AN691</f>
        <v>0</v>
      </c>
      <c r="BP691" s="21" t="n">
        <f aca="false">$BE691*AO691</f>
        <v>0</v>
      </c>
      <c r="BQ691" s="21" t="n">
        <f aca="false">$BE691*AP691</f>
        <v>0</v>
      </c>
      <c r="BR691" s="21" t="n">
        <f aca="false">$BE691*AQ691</f>
        <v>0</v>
      </c>
      <c r="BS691" s="21" t="n">
        <f aca="false">$BE691*AR691</f>
        <v>0</v>
      </c>
      <c r="BT691" s="21" t="n">
        <f aca="false">$BE691*AS691</f>
        <v>0</v>
      </c>
      <c r="BU691" s="21" t="n">
        <f aca="false">$BE691*AT691</f>
        <v>0</v>
      </c>
      <c r="BV691" s="21" t="n">
        <f aca="false">$BE691*AU691</f>
        <v>0</v>
      </c>
      <c r="BW691" s="21" t="n">
        <f aca="false">$BE691*AV691</f>
        <v>0</v>
      </c>
      <c r="BX691" s="21" t="n">
        <f aca="false">$BE691*AW691</f>
        <v>0</v>
      </c>
      <c r="BY691" s="21" t="n">
        <f aca="false">$BE691*AX691</f>
        <v>0</v>
      </c>
      <c r="BZ691" s="21" t="n">
        <f aca="false">$BE691*AY691</f>
        <v>0</v>
      </c>
      <c r="CA691" s="21" t="n">
        <f aca="false">$BE691*AZ691</f>
        <v>0</v>
      </c>
      <c r="CB691" s="21" t="n">
        <f aca="false">$BE691*BA691</f>
        <v>0</v>
      </c>
      <c r="CC691" s="69" t="n">
        <f aca="false">$BE691*BB691</f>
        <v>0</v>
      </c>
      <c r="CD691" s="100" t="str">
        <f aca="false">IF(ISERROR(VLOOKUP($A691,Forms_Header!$A$6:$J$505,2)),"",VLOOKUP($A691,Forms_Header!$A$6:$J$505,2))</f>
        <v/>
      </c>
      <c r="CE691" s="105" t="str">
        <f aca="false">CD691&amp;"#"&amp;B691</f>
        <v>#</v>
      </c>
      <c r="CF691" s="21" t="str">
        <f aca="false">IF(X691,CE691,"")</f>
        <v/>
      </c>
      <c r="CG691" s="21" t="str">
        <f aca="false">IF(Y691,CE691,"")</f>
        <v/>
      </c>
    </row>
    <row r="692" customFormat="false" ht="15" hidden="false" customHeight="false" outlineLevel="0" collapsed="false">
      <c r="B692" s="63" t="str">
        <f aca="false">IF(ISERROR(VLOOKUP($A692,Forms_Header!$A$6:$J$505,3)),"",VLOOKUP($A692,Forms_Header!$A$6:$J$505,3))</f>
        <v/>
      </c>
      <c r="C692" s="98" t="str">
        <f aca="false">IF(ISERROR(VLOOKUP($A692,Forms_Header!$A$6:$J$505,7)),"",VLOOKUP($A692,Forms_Header!$A$6:$J$505,7))</f>
        <v/>
      </c>
      <c r="D692" s="99" t="str">
        <f aca="false">IF(ISERROR(VLOOKUP($A692,Forms_Header!$A$6:$J$505,10)),"",VLOOKUP($A692,Forms_Header!$A$6:$J$505,10))</f>
        <v/>
      </c>
      <c r="E692" s="100" t="n">
        <v>689</v>
      </c>
      <c r="F692" s="101"/>
      <c r="G692" s="106"/>
      <c r="H692" s="45"/>
      <c r="I692" s="45"/>
      <c r="J692" s="45"/>
      <c r="V692" s="102" t="str">
        <f aca="false">IF(SUM(Z692:AC692)=4,"Yes","No")</f>
        <v>No</v>
      </c>
      <c r="W692" s="43" t="str">
        <f aca="false">IF(V692="Yes",IF(L692&lt;&gt;"missed","Yes","No"),"NA")</f>
        <v>NA</v>
      </c>
      <c r="X692" s="21" t="n">
        <f aca="false">IF(V692="Yes",1,0)</f>
        <v>0</v>
      </c>
      <c r="Y692" s="21" t="n">
        <f aca="false">IF(W692="Yes",1,0)</f>
        <v>0</v>
      </c>
      <c r="Z692" s="21" t="b">
        <f aca="false">ISNUMBER(A692)+0</f>
        <v>0</v>
      </c>
      <c r="AA692" s="103" t="b">
        <f aca="false">NOT(ISBLANK(F692))+0</f>
        <v>0</v>
      </c>
      <c r="AB692" s="21" t="n">
        <f aca="false">IF(COUNTIF(G692:K692,"Yes")&gt;0,1,0)</f>
        <v>0</v>
      </c>
      <c r="AC692" s="21" t="b">
        <f aca="false">ISTEXT(L692)+0</f>
        <v>0</v>
      </c>
      <c r="AD692" s="104" t="n">
        <f aca="false">INT(F692)</f>
        <v>0</v>
      </c>
      <c r="AE692" s="21" t="n">
        <f aca="false">X692*$AD692</f>
        <v>0</v>
      </c>
      <c r="AF692" s="21" t="n">
        <f aca="false">Y692*$AD692</f>
        <v>0</v>
      </c>
      <c r="AG692" s="21" t="n">
        <f aca="false">(L692="HR")*$AD692</f>
        <v>0</v>
      </c>
      <c r="AH692" s="21" t="n">
        <f aca="false">(L692="HW")*$AD692</f>
        <v>0</v>
      </c>
      <c r="AI692" s="21" t="n">
        <f aca="false">(M692="Yes")*$AD692*(L692="missed")</f>
        <v>0</v>
      </c>
      <c r="AJ692" s="21" t="n">
        <f aca="false">(G692="Yes")*$X692</f>
        <v>0</v>
      </c>
      <c r="AK692" s="21" t="n">
        <f aca="false">(H692="Yes")*$X692</f>
        <v>0</v>
      </c>
      <c r="AL692" s="21" t="n">
        <f aca="false">(I692="Yes")*$X692</f>
        <v>0</v>
      </c>
      <c r="AM692" s="21" t="n">
        <f aca="false">(J692="Yes")*$X692</f>
        <v>0</v>
      </c>
      <c r="AN692" s="21" t="n">
        <f aca="false">(K692="Yes")*$X692</f>
        <v>0</v>
      </c>
      <c r="AO692" s="21" t="n">
        <f aca="false">AJ692*$Y692</f>
        <v>0</v>
      </c>
      <c r="AP692" s="21" t="n">
        <f aca="false">AK692*$Y692</f>
        <v>0</v>
      </c>
      <c r="AQ692" s="21" t="n">
        <f aca="false">AL692*$Y692</f>
        <v>0</v>
      </c>
      <c r="AR692" s="21" t="n">
        <f aca="false">AM692*$Y692</f>
        <v>0</v>
      </c>
      <c r="AS692" s="21" t="n">
        <f aca="false">AN692*$Y692</f>
        <v>0</v>
      </c>
      <c r="AT692" s="21" t="n">
        <f aca="false">(N692="Yes")*$Y692*$AD692</f>
        <v>0</v>
      </c>
      <c r="AU692" s="21" t="n">
        <f aca="false">(N692="Unobs")*$Y692*$AD692</f>
        <v>0</v>
      </c>
      <c r="AV692" s="21" t="n">
        <f aca="false">(T692="Correct")*$Y692*$AD692</f>
        <v>0</v>
      </c>
      <c r="AW692" s="21" t="n">
        <f aca="false">(T692="Unobs")*$Y692*$AD692</f>
        <v>0</v>
      </c>
      <c r="AX692" s="21" t="n">
        <f aca="false">(O692="Yes")*$AD692</f>
        <v>0</v>
      </c>
      <c r="AY692" s="21" t="n">
        <f aca="false">(P692="Yes")*$AD692</f>
        <v>0</v>
      </c>
      <c r="AZ692" s="21" t="n">
        <f aca="false">(Q692="Yes")*$AD692</f>
        <v>0</v>
      </c>
      <c r="BA692" s="21" t="n">
        <f aca="false">(R692="Yes")*$AD692</f>
        <v>0</v>
      </c>
      <c r="BB692" s="21" t="n">
        <f aca="false">(S692="Yes")*$AD692</f>
        <v>0</v>
      </c>
      <c r="BC692" s="21" t="n">
        <f aca="false">IF(ISNUMBER($B692),X692*$B692,0)</f>
        <v>0</v>
      </c>
      <c r="BD692" s="21" t="n">
        <f aca="false">IF(ISNUMBER($B692),Y692*$B692,0)</f>
        <v>0</v>
      </c>
      <c r="BE692" s="21" t="n">
        <f aca="false">(B692=Results_Ward!$B$3)+0</f>
        <v>0</v>
      </c>
      <c r="BF692" s="21" t="n">
        <f aca="false">$BE692*AE692</f>
        <v>0</v>
      </c>
      <c r="BG692" s="21" t="n">
        <f aca="false">$BE692*AF692</f>
        <v>0</v>
      </c>
      <c r="BH692" s="21" t="n">
        <f aca="false">$BE692*AG692</f>
        <v>0</v>
      </c>
      <c r="BI692" s="21" t="n">
        <f aca="false">$BE692*AH692</f>
        <v>0</v>
      </c>
      <c r="BJ692" s="21" t="n">
        <f aca="false">$BE692*AI692</f>
        <v>0</v>
      </c>
      <c r="BK692" s="21" t="n">
        <f aca="false">$BE692*AJ692</f>
        <v>0</v>
      </c>
      <c r="BL692" s="21" t="n">
        <f aca="false">$BE692*AK692</f>
        <v>0</v>
      </c>
      <c r="BM692" s="21" t="n">
        <f aca="false">$BE692*AL692</f>
        <v>0</v>
      </c>
      <c r="BN692" s="21" t="n">
        <f aca="false">$BE692*AM692</f>
        <v>0</v>
      </c>
      <c r="BO692" s="21" t="n">
        <f aca="false">$BE692*AN692</f>
        <v>0</v>
      </c>
      <c r="BP692" s="21" t="n">
        <f aca="false">$BE692*AO692</f>
        <v>0</v>
      </c>
      <c r="BQ692" s="21" t="n">
        <f aca="false">$BE692*AP692</f>
        <v>0</v>
      </c>
      <c r="BR692" s="21" t="n">
        <f aca="false">$BE692*AQ692</f>
        <v>0</v>
      </c>
      <c r="BS692" s="21" t="n">
        <f aca="false">$BE692*AR692</f>
        <v>0</v>
      </c>
      <c r="BT692" s="21" t="n">
        <f aca="false">$BE692*AS692</f>
        <v>0</v>
      </c>
      <c r="BU692" s="21" t="n">
        <f aca="false">$BE692*AT692</f>
        <v>0</v>
      </c>
      <c r="BV692" s="21" t="n">
        <f aca="false">$BE692*AU692</f>
        <v>0</v>
      </c>
      <c r="BW692" s="21" t="n">
        <f aca="false">$BE692*AV692</f>
        <v>0</v>
      </c>
      <c r="BX692" s="21" t="n">
        <f aca="false">$BE692*AW692</f>
        <v>0</v>
      </c>
      <c r="BY692" s="21" t="n">
        <f aca="false">$BE692*AX692</f>
        <v>0</v>
      </c>
      <c r="BZ692" s="21" t="n">
        <f aca="false">$BE692*AY692</f>
        <v>0</v>
      </c>
      <c r="CA692" s="21" t="n">
        <f aca="false">$BE692*AZ692</f>
        <v>0</v>
      </c>
      <c r="CB692" s="21" t="n">
        <f aca="false">$BE692*BA692</f>
        <v>0</v>
      </c>
      <c r="CC692" s="69" t="n">
        <f aca="false">$BE692*BB692</f>
        <v>0</v>
      </c>
      <c r="CD692" s="100" t="str">
        <f aca="false">IF(ISERROR(VLOOKUP($A692,Forms_Header!$A$6:$J$505,2)),"",VLOOKUP($A692,Forms_Header!$A$6:$J$505,2))</f>
        <v/>
      </c>
      <c r="CE692" s="105" t="str">
        <f aca="false">CD692&amp;"#"&amp;B692</f>
        <v>#</v>
      </c>
      <c r="CF692" s="21" t="str">
        <f aca="false">IF(X692,CE692,"")</f>
        <v/>
      </c>
      <c r="CG692" s="21" t="str">
        <f aca="false">IF(Y692,CE692,"")</f>
        <v/>
      </c>
    </row>
    <row r="693" customFormat="false" ht="15" hidden="false" customHeight="false" outlineLevel="0" collapsed="false">
      <c r="B693" s="63" t="str">
        <f aca="false">IF(ISERROR(VLOOKUP($A693,Forms_Header!$A$6:$J$505,3)),"",VLOOKUP($A693,Forms_Header!$A$6:$J$505,3))</f>
        <v/>
      </c>
      <c r="C693" s="98" t="str">
        <f aca="false">IF(ISERROR(VLOOKUP($A693,Forms_Header!$A$6:$J$505,7)),"",VLOOKUP($A693,Forms_Header!$A$6:$J$505,7))</f>
        <v/>
      </c>
      <c r="D693" s="99" t="str">
        <f aca="false">IF(ISERROR(VLOOKUP($A693,Forms_Header!$A$6:$J$505,10)),"",VLOOKUP($A693,Forms_Header!$A$6:$J$505,10))</f>
        <v/>
      </c>
      <c r="E693" s="100" t="n">
        <v>690</v>
      </c>
      <c r="F693" s="101"/>
      <c r="G693" s="106"/>
      <c r="H693" s="45"/>
      <c r="I693" s="45"/>
      <c r="J693" s="45"/>
      <c r="V693" s="102" t="str">
        <f aca="false">IF(SUM(Z693:AC693)=4,"Yes","No")</f>
        <v>No</v>
      </c>
      <c r="W693" s="43" t="str">
        <f aca="false">IF(V693="Yes",IF(L693&lt;&gt;"missed","Yes","No"),"NA")</f>
        <v>NA</v>
      </c>
      <c r="X693" s="21" t="n">
        <f aca="false">IF(V693="Yes",1,0)</f>
        <v>0</v>
      </c>
      <c r="Y693" s="21" t="n">
        <f aca="false">IF(W693="Yes",1,0)</f>
        <v>0</v>
      </c>
      <c r="Z693" s="21" t="b">
        <f aca="false">ISNUMBER(A693)+0</f>
        <v>0</v>
      </c>
      <c r="AA693" s="103" t="b">
        <f aca="false">NOT(ISBLANK(F693))+0</f>
        <v>0</v>
      </c>
      <c r="AB693" s="21" t="n">
        <f aca="false">IF(COUNTIF(G693:K693,"Yes")&gt;0,1,0)</f>
        <v>0</v>
      </c>
      <c r="AC693" s="21" t="b">
        <f aca="false">ISTEXT(L693)+0</f>
        <v>0</v>
      </c>
      <c r="AD693" s="104" t="n">
        <f aca="false">INT(F693)</f>
        <v>0</v>
      </c>
      <c r="AE693" s="21" t="n">
        <f aca="false">X693*$AD693</f>
        <v>0</v>
      </c>
      <c r="AF693" s="21" t="n">
        <f aca="false">Y693*$AD693</f>
        <v>0</v>
      </c>
      <c r="AG693" s="21" t="n">
        <f aca="false">(L693="HR")*$AD693</f>
        <v>0</v>
      </c>
      <c r="AH693" s="21" t="n">
        <f aca="false">(L693="HW")*$AD693</f>
        <v>0</v>
      </c>
      <c r="AI693" s="21" t="n">
        <f aca="false">(M693="Yes")*$AD693*(L693="missed")</f>
        <v>0</v>
      </c>
      <c r="AJ693" s="21" t="n">
        <f aca="false">(G693="Yes")*$X693</f>
        <v>0</v>
      </c>
      <c r="AK693" s="21" t="n">
        <f aca="false">(H693="Yes")*$X693</f>
        <v>0</v>
      </c>
      <c r="AL693" s="21" t="n">
        <f aca="false">(I693="Yes")*$X693</f>
        <v>0</v>
      </c>
      <c r="AM693" s="21" t="n">
        <f aca="false">(J693="Yes")*$X693</f>
        <v>0</v>
      </c>
      <c r="AN693" s="21" t="n">
        <f aca="false">(K693="Yes")*$X693</f>
        <v>0</v>
      </c>
      <c r="AO693" s="21" t="n">
        <f aca="false">AJ693*$Y693</f>
        <v>0</v>
      </c>
      <c r="AP693" s="21" t="n">
        <f aca="false">AK693*$Y693</f>
        <v>0</v>
      </c>
      <c r="AQ693" s="21" t="n">
        <f aca="false">AL693*$Y693</f>
        <v>0</v>
      </c>
      <c r="AR693" s="21" t="n">
        <f aca="false">AM693*$Y693</f>
        <v>0</v>
      </c>
      <c r="AS693" s="21" t="n">
        <f aca="false">AN693*$Y693</f>
        <v>0</v>
      </c>
      <c r="AT693" s="21" t="n">
        <f aca="false">(N693="Yes")*$Y693*$AD693</f>
        <v>0</v>
      </c>
      <c r="AU693" s="21" t="n">
        <f aca="false">(N693="Unobs")*$Y693*$AD693</f>
        <v>0</v>
      </c>
      <c r="AV693" s="21" t="n">
        <f aca="false">(T693="Correct")*$Y693*$AD693</f>
        <v>0</v>
      </c>
      <c r="AW693" s="21" t="n">
        <f aca="false">(T693="Unobs")*$Y693*$AD693</f>
        <v>0</v>
      </c>
      <c r="AX693" s="21" t="n">
        <f aca="false">(O693="Yes")*$AD693</f>
        <v>0</v>
      </c>
      <c r="AY693" s="21" t="n">
        <f aca="false">(P693="Yes")*$AD693</f>
        <v>0</v>
      </c>
      <c r="AZ693" s="21" t="n">
        <f aca="false">(Q693="Yes")*$AD693</f>
        <v>0</v>
      </c>
      <c r="BA693" s="21" t="n">
        <f aca="false">(R693="Yes")*$AD693</f>
        <v>0</v>
      </c>
      <c r="BB693" s="21" t="n">
        <f aca="false">(S693="Yes")*$AD693</f>
        <v>0</v>
      </c>
      <c r="BC693" s="21" t="n">
        <f aca="false">IF(ISNUMBER($B693),X693*$B693,0)</f>
        <v>0</v>
      </c>
      <c r="BD693" s="21" t="n">
        <f aca="false">IF(ISNUMBER($B693),Y693*$B693,0)</f>
        <v>0</v>
      </c>
      <c r="BE693" s="21" t="n">
        <f aca="false">(B693=Results_Ward!$B$3)+0</f>
        <v>0</v>
      </c>
      <c r="BF693" s="21" t="n">
        <f aca="false">$BE693*AE693</f>
        <v>0</v>
      </c>
      <c r="BG693" s="21" t="n">
        <f aca="false">$BE693*AF693</f>
        <v>0</v>
      </c>
      <c r="BH693" s="21" t="n">
        <f aca="false">$BE693*AG693</f>
        <v>0</v>
      </c>
      <c r="BI693" s="21" t="n">
        <f aca="false">$BE693*AH693</f>
        <v>0</v>
      </c>
      <c r="BJ693" s="21" t="n">
        <f aca="false">$BE693*AI693</f>
        <v>0</v>
      </c>
      <c r="BK693" s="21" t="n">
        <f aca="false">$BE693*AJ693</f>
        <v>0</v>
      </c>
      <c r="BL693" s="21" t="n">
        <f aca="false">$BE693*AK693</f>
        <v>0</v>
      </c>
      <c r="BM693" s="21" t="n">
        <f aca="false">$BE693*AL693</f>
        <v>0</v>
      </c>
      <c r="BN693" s="21" t="n">
        <f aca="false">$BE693*AM693</f>
        <v>0</v>
      </c>
      <c r="BO693" s="21" t="n">
        <f aca="false">$BE693*AN693</f>
        <v>0</v>
      </c>
      <c r="BP693" s="21" t="n">
        <f aca="false">$BE693*AO693</f>
        <v>0</v>
      </c>
      <c r="BQ693" s="21" t="n">
        <f aca="false">$BE693*AP693</f>
        <v>0</v>
      </c>
      <c r="BR693" s="21" t="n">
        <f aca="false">$BE693*AQ693</f>
        <v>0</v>
      </c>
      <c r="BS693" s="21" t="n">
        <f aca="false">$BE693*AR693</f>
        <v>0</v>
      </c>
      <c r="BT693" s="21" t="n">
        <f aca="false">$BE693*AS693</f>
        <v>0</v>
      </c>
      <c r="BU693" s="21" t="n">
        <f aca="false">$BE693*AT693</f>
        <v>0</v>
      </c>
      <c r="BV693" s="21" t="n">
        <f aca="false">$BE693*AU693</f>
        <v>0</v>
      </c>
      <c r="BW693" s="21" t="n">
        <f aca="false">$BE693*AV693</f>
        <v>0</v>
      </c>
      <c r="BX693" s="21" t="n">
        <f aca="false">$BE693*AW693</f>
        <v>0</v>
      </c>
      <c r="BY693" s="21" t="n">
        <f aca="false">$BE693*AX693</f>
        <v>0</v>
      </c>
      <c r="BZ693" s="21" t="n">
        <f aca="false">$BE693*AY693</f>
        <v>0</v>
      </c>
      <c r="CA693" s="21" t="n">
        <f aca="false">$BE693*AZ693</f>
        <v>0</v>
      </c>
      <c r="CB693" s="21" t="n">
        <f aca="false">$BE693*BA693</f>
        <v>0</v>
      </c>
      <c r="CC693" s="69" t="n">
        <f aca="false">$BE693*BB693</f>
        <v>0</v>
      </c>
      <c r="CD693" s="100" t="str">
        <f aca="false">IF(ISERROR(VLOOKUP($A693,Forms_Header!$A$6:$J$505,2)),"",VLOOKUP($A693,Forms_Header!$A$6:$J$505,2))</f>
        <v/>
      </c>
      <c r="CE693" s="105" t="str">
        <f aca="false">CD693&amp;"#"&amp;B693</f>
        <v>#</v>
      </c>
      <c r="CF693" s="21" t="str">
        <f aca="false">IF(X693,CE693,"")</f>
        <v/>
      </c>
      <c r="CG693" s="21" t="str">
        <f aca="false">IF(Y693,CE693,"")</f>
        <v/>
      </c>
    </row>
    <row r="694" customFormat="false" ht="15" hidden="false" customHeight="false" outlineLevel="0" collapsed="false">
      <c r="B694" s="63" t="str">
        <f aca="false">IF(ISERROR(VLOOKUP($A694,Forms_Header!$A$6:$J$505,3)),"",VLOOKUP($A694,Forms_Header!$A$6:$J$505,3))</f>
        <v/>
      </c>
      <c r="C694" s="98" t="str">
        <f aca="false">IF(ISERROR(VLOOKUP($A694,Forms_Header!$A$6:$J$505,7)),"",VLOOKUP($A694,Forms_Header!$A$6:$J$505,7))</f>
        <v/>
      </c>
      <c r="D694" s="99" t="str">
        <f aca="false">IF(ISERROR(VLOOKUP($A694,Forms_Header!$A$6:$J$505,10)),"",VLOOKUP($A694,Forms_Header!$A$6:$J$505,10))</f>
        <v/>
      </c>
      <c r="E694" s="100" t="n">
        <v>691</v>
      </c>
      <c r="F694" s="101"/>
      <c r="G694" s="106"/>
      <c r="H694" s="45"/>
      <c r="I694" s="45"/>
      <c r="J694" s="45"/>
      <c r="V694" s="102" t="str">
        <f aca="false">IF(SUM(Z694:AC694)=4,"Yes","No")</f>
        <v>No</v>
      </c>
      <c r="W694" s="43" t="str">
        <f aca="false">IF(V694="Yes",IF(L694&lt;&gt;"missed","Yes","No"),"NA")</f>
        <v>NA</v>
      </c>
      <c r="X694" s="21" t="n">
        <f aca="false">IF(V694="Yes",1,0)</f>
        <v>0</v>
      </c>
      <c r="Y694" s="21" t="n">
        <f aca="false">IF(W694="Yes",1,0)</f>
        <v>0</v>
      </c>
      <c r="Z694" s="21" t="b">
        <f aca="false">ISNUMBER(A694)+0</f>
        <v>0</v>
      </c>
      <c r="AA694" s="103" t="b">
        <f aca="false">NOT(ISBLANK(F694))+0</f>
        <v>0</v>
      </c>
      <c r="AB694" s="21" t="n">
        <f aca="false">IF(COUNTIF(G694:K694,"Yes")&gt;0,1,0)</f>
        <v>0</v>
      </c>
      <c r="AC694" s="21" t="b">
        <f aca="false">ISTEXT(L694)+0</f>
        <v>0</v>
      </c>
      <c r="AD694" s="104" t="n">
        <f aca="false">INT(F694)</f>
        <v>0</v>
      </c>
      <c r="AE694" s="21" t="n">
        <f aca="false">X694*$AD694</f>
        <v>0</v>
      </c>
      <c r="AF694" s="21" t="n">
        <f aca="false">Y694*$AD694</f>
        <v>0</v>
      </c>
      <c r="AG694" s="21" t="n">
        <f aca="false">(L694="HR")*$AD694</f>
        <v>0</v>
      </c>
      <c r="AH694" s="21" t="n">
        <f aca="false">(L694="HW")*$AD694</f>
        <v>0</v>
      </c>
      <c r="AI694" s="21" t="n">
        <f aca="false">(M694="Yes")*$AD694*(L694="missed")</f>
        <v>0</v>
      </c>
      <c r="AJ694" s="21" t="n">
        <f aca="false">(G694="Yes")*$X694</f>
        <v>0</v>
      </c>
      <c r="AK694" s="21" t="n">
        <f aca="false">(H694="Yes")*$X694</f>
        <v>0</v>
      </c>
      <c r="AL694" s="21" t="n">
        <f aca="false">(I694="Yes")*$X694</f>
        <v>0</v>
      </c>
      <c r="AM694" s="21" t="n">
        <f aca="false">(J694="Yes")*$X694</f>
        <v>0</v>
      </c>
      <c r="AN694" s="21" t="n">
        <f aca="false">(K694="Yes")*$X694</f>
        <v>0</v>
      </c>
      <c r="AO694" s="21" t="n">
        <f aca="false">AJ694*$Y694</f>
        <v>0</v>
      </c>
      <c r="AP694" s="21" t="n">
        <f aca="false">AK694*$Y694</f>
        <v>0</v>
      </c>
      <c r="AQ694" s="21" t="n">
        <f aca="false">AL694*$Y694</f>
        <v>0</v>
      </c>
      <c r="AR694" s="21" t="n">
        <f aca="false">AM694*$Y694</f>
        <v>0</v>
      </c>
      <c r="AS694" s="21" t="n">
        <f aca="false">AN694*$Y694</f>
        <v>0</v>
      </c>
      <c r="AT694" s="21" t="n">
        <f aca="false">(N694="Yes")*$Y694*$AD694</f>
        <v>0</v>
      </c>
      <c r="AU694" s="21" t="n">
        <f aca="false">(N694="Unobs")*$Y694*$AD694</f>
        <v>0</v>
      </c>
      <c r="AV694" s="21" t="n">
        <f aca="false">(T694="Correct")*$Y694*$AD694</f>
        <v>0</v>
      </c>
      <c r="AW694" s="21" t="n">
        <f aca="false">(T694="Unobs")*$Y694*$AD694</f>
        <v>0</v>
      </c>
      <c r="AX694" s="21" t="n">
        <f aca="false">(O694="Yes")*$AD694</f>
        <v>0</v>
      </c>
      <c r="AY694" s="21" t="n">
        <f aca="false">(P694="Yes")*$AD694</f>
        <v>0</v>
      </c>
      <c r="AZ694" s="21" t="n">
        <f aca="false">(Q694="Yes")*$AD694</f>
        <v>0</v>
      </c>
      <c r="BA694" s="21" t="n">
        <f aca="false">(R694="Yes")*$AD694</f>
        <v>0</v>
      </c>
      <c r="BB694" s="21" t="n">
        <f aca="false">(S694="Yes")*$AD694</f>
        <v>0</v>
      </c>
      <c r="BC694" s="21" t="n">
        <f aca="false">IF(ISNUMBER($B694),X694*$B694,0)</f>
        <v>0</v>
      </c>
      <c r="BD694" s="21" t="n">
        <f aca="false">IF(ISNUMBER($B694),Y694*$B694,0)</f>
        <v>0</v>
      </c>
      <c r="BE694" s="21" t="n">
        <f aca="false">(B694=Results_Ward!$B$3)+0</f>
        <v>0</v>
      </c>
      <c r="BF694" s="21" t="n">
        <f aca="false">$BE694*AE694</f>
        <v>0</v>
      </c>
      <c r="BG694" s="21" t="n">
        <f aca="false">$BE694*AF694</f>
        <v>0</v>
      </c>
      <c r="BH694" s="21" t="n">
        <f aca="false">$BE694*AG694</f>
        <v>0</v>
      </c>
      <c r="BI694" s="21" t="n">
        <f aca="false">$BE694*AH694</f>
        <v>0</v>
      </c>
      <c r="BJ694" s="21" t="n">
        <f aca="false">$BE694*AI694</f>
        <v>0</v>
      </c>
      <c r="BK694" s="21" t="n">
        <f aca="false">$BE694*AJ694</f>
        <v>0</v>
      </c>
      <c r="BL694" s="21" t="n">
        <f aca="false">$BE694*AK694</f>
        <v>0</v>
      </c>
      <c r="BM694" s="21" t="n">
        <f aca="false">$BE694*AL694</f>
        <v>0</v>
      </c>
      <c r="BN694" s="21" t="n">
        <f aca="false">$BE694*AM694</f>
        <v>0</v>
      </c>
      <c r="BO694" s="21" t="n">
        <f aca="false">$BE694*AN694</f>
        <v>0</v>
      </c>
      <c r="BP694" s="21" t="n">
        <f aca="false">$BE694*AO694</f>
        <v>0</v>
      </c>
      <c r="BQ694" s="21" t="n">
        <f aca="false">$BE694*AP694</f>
        <v>0</v>
      </c>
      <c r="BR694" s="21" t="n">
        <f aca="false">$BE694*AQ694</f>
        <v>0</v>
      </c>
      <c r="BS694" s="21" t="n">
        <f aca="false">$BE694*AR694</f>
        <v>0</v>
      </c>
      <c r="BT694" s="21" t="n">
        <f aca="false">$BE694*AS694</f>
        <v>0</v>
      </c>
      <c r="BU694" s="21" t="n">
        <f aca="false">$BE694*AT694</f>
        <v>0</v>
      </c>
      <c r="BV694" s="21" t="n">
        <f aca="false">$BE694*AU694</f>
        <v>0</v>
      </c>
      <c r="BW694" s="21" t="n">
        <f aca="false">$BE694*AV694</f>
        <v>0</v>
      </c>
      <c r="BX694" s="21" t="n">
        <f aca="false">$BE694*AW694</f>
        <v>0</v>
      </c>
      <c r="BY694" s="21" t="n">
        <f aca="false">$BE694*AX694</f>
        <v>0</v>
      </c>
      <c r="BZ694" s="21" t="n">
        <f aca="false">$BE694*AY694</f>
        <v>0</v>
      </c>
      <c r="CA694" s="21" t="n">
        <f aca="false">$BE694*AZ694</f>
        <v>0</v>
      </c>
      <c r="CB694" s="21" t="n">
        <f aca="false">$BE694*BA694</f>
        <v>0</v>
      </c>
      <c r="CC694" s="69" t="n">
        <f aca="false">$BE694*BB694</f>
        <v>0</v>
      </c>
      <c r="CD694" s="100" t="str">
        <f aca="false">IF(ISERROR(VLOOKUP($A694,Forms_Header!$A$6:$J$505,2)),"",VLOOKUP($A694,Forms_Header!$A$6:$J$505,2))</f>
        <v/>
      </c>
      <c r="CE694" s="105" t="str">
        <f aca="false">CD694&amp;"#"&amp;B694</f>
        <v>#</v>
      </c>
      <c r="CF694" s="21" t="str">
        <f aca="false">IF(X694,CE694,"")</f>
        <v/>
      </c>
      <c r="CG694" s="21" t="str">
        <f aca="false">IF(Y694,CE694,"")</f>
        <v/>
      </c>
    </row>
    <row r="695" customFormat="false" ht="15" hidden="false" customHeight="false" outlineLevel="0" collapsed="false">
      <c r="B695" s="63" t="str">
        <f aca="false">IF(ISERROR(VLOOKUP($A695,Forms_Header!$A$6:$J$505,3)),"",VLOOKUP($A695,Forms_Header!$A$6:$J$505,3))</f>
        <v/>
      </c>
      <c r="C695" s="98" t="str">
        <f aca="false">IF(ISERROR(VLOOKUP($A695,Forms_Header!$A$6:$J$505,7)),"",VLOOKUP($A695,Forms_Header!$A$6:$J$505,7))</f>
        <v/>
      </c>
      <c r="D695" s="99" t="str">
        <f aca="false">IF(ISERROR(VLOOKUP($A695,Forms_Header!$A$6:$J$505,10)),"",VLOOKUP($A695,Forms_Header!$A$6:$J$505,10))</f>
        <v/>
      </c>
      <c r="E695" s="100" t="n">
        <v>692</v>
      </c>
      <c r="F695" s="101"/>
      <c r="G695" s="106"/>
      <c r="H695" s="45"/>
      <c r="I695" s="45"/>
      <c r="J695" s="45"/>
      <c r="V695" s="102" t="str">
        <f aca="false">IF(SUM(Z695:AC695)=4,"Yes","No")</f>
        <v>No</v>
      </c>
      <c r="W695" s="43" t="str">
        <f aca="false">IF(V695="Yes",IF(L695&lt;&gt;"missed","Yes","No"),"NA")</f>
        <v>NA</v>
      </c>
      <c r="X695" s="21" t="n">
        <f aca="false">IF(V695="Yes",1,0)</f>
        <v>0</v>
      </c>
      <c r="Y695" s="21" t="n">
        <f aca="false">IF(W695="Yes",1,0)</f>
        <v>0</v>
      </c>
      <c r="Z695" s="21" t="b">
        <f aca="false">ISNUMBER(A695)+0</f>
        <v>0</v>
      </c>
      <c r="AA695" s="103" t="b">
        <f aca="false">NOT(ISBLANK(F695))+0</f>
        <v>0</v>
      </c>
      <c r="AB695" s="21" t="n">
        <f aca="false">IF(COUNTIF(G695:K695,"Yes")&gt;0,1,0)</f>
        <v>0</v>
      </c>
      <c r="AC695" s="21" t="b">
        <f aca="false">ISTEXT(L695)+0</f>
        <v>0</v>
      </c>
      <c r="AD695" s="104" t="n">
        <f aca="false">INT(F695)</f>
        <v>0</v>
      </c>
      <c r="AE695" s="21" t="n">
        <f aca="false">X695*$AD695</f>
        <v>0</v>
      </c>
      <c r="AF695" s="21" t="n">
        <f aca="false">Y695*$AD695</f>
        <v>0</v>
      </c>
      <c r="AG695" s="21" t="n">
        <f aca="false">(L695="HR")*$AD695</f>
        <v>0</v>
      </c>
      <c r="AH695" s="21" t="n">
        <f aca="false">(L695="HW")*$AD695</f>
        <v>0</v>
      </c>
      <c r="AI695" s="21" t="n">
        <f aca="false">(M695="Yes")*$AD695*(L695="missed")</f>
        <v>0</v>
      </c>
      <c r="AJ695" s="21" t="n">
        <f aca="false">(G695="Yes")*$X695</f>
        <v>0</v>
      </c>
      <c r="AK695" s="21" t="n">
        <f aca="false">(H695="Yes")*$X695</f>
        <v>0</v>
      </c>
      <c r="AL695" s="21" t="n">
        <f aca="false">(I695="Yes")*$X695</f>
        <v>0</v>
      </c>
      <c r="AM695" s="21" t="n">
        <f aca="false">(J695="Yes")*$X695</f>
        <v>0</v>
      </c>
      <c r="AN695" s="21" t="n">
        <f aca="false">(K695="Yes")*$X695</f>
        <v>0</v>
      </c>
      <c r="AO695" s="21" t="n">
        <f aca="false">AJ695*$Y695</f>
        <v>0</v>
      </c>
      <c r="AP695" s="21" t="n">
        <f aca="false">AK695*$Y695</f>
        <v>0</v>
      </c>
      <c r="AQ695" s="21" t="n">
        <f aca="false">AL695*$Y695</f>
        <v>0</v>
      </c>
      <c r="AR695" s="21" t="n">
        <f aca="false">AM695*$Y695</f>
        <v>0</v>
      </c>
      <c r="AS695" s="21" t="n">
        <f aca="false">AN695*$Y695</f>
        <v>0</v>
      </c>
      <c r="AT695" s="21" t="n">
        <f aca="false">(N695="Yes")*$Y695*$AD695</f>
        <v>0</v>
      </c>
      <c r="AU695" s="21" t="n">
        <f aca="false">(N695="Unobs")*$Y695*$AD695</f>
        <v>0</v>
      </c>
      <c r="AV695" s="21" t="n">
        <f aca="false">(T695="Correct")*$Y695*$AD695</f>
        <v>0</v>
      </c>
      <c r="AW695" s="21" t="n">
        <f aca="false">(T695="Unobs")*$Y695*$AD695</f>
        <v>0</v>
      </c>
      <c r="AX695" s="21" t="n">
        <f aca="false">(O695="Yes")*$AD695</f>
        <v>0</v>
      </c>
      <c r="AY695" s="21" t="n">
        <f aca="false">(P695="Yes")*$AD695</f>
        <v>0</v>
      </c>
      <c r="AZ695" s="21" t="n">
        <f aca="false">(Q695="Yes")*$AD695</f>
        <v>0</v>
      </c>
      <c r="BA695" s="21" t="n">
        <f aca="false">(R695="Yes")*$AD695</f>
        <v>0</v>
      </c>
      <c r="BB695" s="21" t="n">
        <f aca="false">(S695="Yes")*$AD695</f>
        <v>0</v>
      </c>
      <c r="BC695" s="21" t="n">
        <f aca="false">IF(ISNUMBER($B695),X695*$B695,0)</f>
        <v>0</v>
      </c>
      <c r="BD695" s="21" t="n">
        <f aca="false">IF(ISNUMBER($B695),Y695*$B695,0)</f>
        <v>0</v>
      </c>
      <c r="BE695" s="21" t="n">
        <f aca="false">(B695=Results_Ward!$B$3)+0</f>
        <v>0</v>
      </c>
      <c r="BF695" s="21" t="n">
        <f aca="false">$BE695*AE695</f>
        <v>0</v>
      </c>
      <c r="BG695" s="21" t="n">
        <f aca="false">$BE695*AF695</f>
        <v>0</v>
      </c>
      <c r="BH695" s="21" t="n">
        <f aca="false">$BE695*AG695</f>
        <v>0</v>
      </c>
      <c r="BI695" s="21" t="n">
        <f aca="false">$BE695*AH695</f>
        <v>0</v>
      </c>
      <c r="BJ695" s="21" t="n">
        <f aca="false">$BE695*AI695</f>
        <v>0</v>
      </c>
      <c r="BK695" s="21" t="n">
        <f aca="false">$BE695*AJ695</f>
        <v>0</v>
      </c>
      <c r="BL695" s="21" t="n">
        <f aca="false">$BE695*AK695</f>
        <v>0</v>
      </c>
      <c r="BM695" s="21" t="n">
        <f aca="false">$BE695*AL695</f>
        <v>0</v>
      </c>
      <c r="BN695" s="21" t="n">
        <f aca="false">$BE695*AM695</f>
        <v>0</v>
      </c>
      <c r="BO695" s="21" t="n">
        <f aca="false">$BE695*AN695</f>
        <v>0</v>
      </c>
      <c r="BP695" s="21" t="n">
        <f aca="false">$BE695*AO695</f>
        <v>0</v>
      </c>
      <c r="BQ695" s="21" t="n">
        <f aca="false">$BE695*AP695</f>
        <v>0</v>
      </c>
      <c r="BR695" s="21" t="n">
        <f aca="false">$BE695*AQ695</f>
        <v>0</v>
      </c>
      <c r="BS695" s="21" t="n">
        <f aca="false">$BE695*AR695</f>
        <v>0</v>
      </c>
      <c r="BT695" s="21" t="n">
        <f aca="false">$BE695*AS695</f>
        <v>0</v>
      </c>
      <c r="BU695" s="21" t="n">
        <f aca="false">$BE695*AT695</f>
        <v>0</v>
      </c>
      <c r="BV695" s="21" t="n">
        <f aca="false">$BE695*AU695</f>
        <v>0</v>
      </c>
      <c r="BW695" s="21" t="n">
        <f aca="false">$BE695*AV695</f>
        <v>0</v>
      </c>
      <c r="BX695" s="21" t="n">
        <f aca="false">$BE695*AW695</f>
        <v>0</v>
      </c>
      <c r="BY695" s="21" t="n">
        <f aca="false">$BE695*AX695</f>
        <v>0</v>
      </c>
      <c r="BZ695" s="21" t="n">
        <f aca="false">$BE695*AY695</f>
        <v>0</v>
      </c>
      <c r="CA695" s="21" t="n">
        <f aca="false">$BE695*AZ695</f>
        <v>0</v>
      </c>
      <c r="CB695" s="21" t="n">
        <f aca="false">$BE695*BA695</f>
        <v>0</v>
      </c>
      <c r="CC695" s="69" t="n">
        <f aca="false">$BE695*BB695</f>
        <v>0</v>
      </c>
      <c r="CD695" s="100" t="str">
        <f aca="false">IF(ISERROR(VLOOKUP($A695,Forms_Header!$A$6:$J$505,2)),"",VLOOKUP($A695,Forms_Header!$A$6:$J$505,2))</f>
        <v/>
      </c>
      <c r="CE695" s="105" t="str">
        <f aca="false">CD695&amp;"#"&amp;B695</f>
        <v>#</v>
      </c>
      <c r="CF695" s="21" t="str">
        <f aca="false">IF(X695,CE695,"")</f>
        <v/>
      </c>
      <c r="CG695" s="21" t="str">
        <f aca="false">IF(Y695,CE695,"")</f>
        <v/>
      </c>
    </row>
    <row r="696" customFormat="false" ht="15" hidden="false" customHeight="false" outlineLevel="0" collapsed="false">
      <c r="B696" s="63" t="str">
        <f aca="false">IF(ISERROR(VLOOKUP($A696,Forms_Header!$A$6:$J$505,3)),"",VLOOKUP($A696,Forms_Header!$A$6:$J$505,3))</f>
        <v/>
      </c>
      <c r="C696" s="98" t="str">
        <f aca="false">IF(ISERROR(VLOOKUP($A696,Forms_Header!$A$6:$J$505,7)),"",VLOOKUP($A696,Forms_Header!$A$6:$J$505,7))</f>
        <v/>
      </c>
      <c r="D696" s="99" t="str">
        <f aca="false">IF(ISERROR(VLOOKUP($A696,Forms_Header!$A$6:$J$505,10)),"",VLOOKUP($A696,Forms_Header!$A$6:$J$505,10))</f>
        <v/>
      </c>
      <c r="E696" s="100" t="n">
        <v>693</v>
      </c>
      <c r="F696" s="101"/>
      <c r="G696" s="106"/>
      <c r="H696" s="45"/>
      <c r="I696" s="45"/>
      <c r="J696" s="45"/>
      <c r="V696" s="102" t="str">
        <f aca="false">IF(SUM(Z696:AC696)=4,"Yes","No")</f>
        <v>No</v>
      </c>
      <c r="W696" s="43" t="str">
        <f aca="false">IF(V696="Yes",IF(L696&lt;&gt;"missed","Yes","No"),"NA")</f>
        <v>NA</v>
      </c>
      <c r="X696" s="21" t="n">
        <f aca="false">IF(V696="Yes",1,0)</f>
        <v>0</v>
      </c>
      <c r="Y696" s="21" t="n">
        <f aca="false">IF(W696="Yes",1,0)</f>
        <v>0</v>
      </c>
      <c r="Z696" s="21" t="b">
        <f aca="false">ISNUMBER(A696)+0</f>
        <v>0</v>
      </c>
      <c r="AA696" s="103" t="b">
        <f aca="false">NOT(ISBLANK(F696))+0</f>
        <v>0</v>
      </c>
      <c r="AB696" s="21" t="n">
        <f aca="false">IF(COUNTIF(G696:K696,"Yes")&gt;0,1,0)</f>
        <v>0</v>
      </c>
      <c r="AC696" s="21" t="b">
        <f aca="false">ISTEXT(L696)+0</f>
        <v>0</v>
      </c>
      <c r="AD696" s="104" t="n">
        <f aca="false">INT(F696)</f>
        <v>0</v>
      </c>
      <c r="AE696" s="21" t="n">
        <f aca="false">X696*$AD696</f>
        <v>0</v>
      </c>
      <c r="AF696" s="21" t="n">
        <f aca="false">Y696*$AD696</f>
        <v>0</v>
      </c>
      <c r="AG696" s="21" t="n">
        <f aca="false">(L696="HR")*$AD696</f>
        <v>0</v>
      </c>
      <c r="AH696" s="21" t="n">
        <f aca="false">(L696="HW")*$AD696</f>
        <v>0</v>
      </c>
      <c r="AI696" s="21" t="n">
        <f aca="false">(M696="Yes")*$AD696*(L696="missed")</f>
        <v>0</v>
      </c>
      <c r="AJ696" s="21" t="n">
        <f aca="false">(G696="Yes")*$X696</f>
        <v>0</v>
      </c>
      <c r="AK696" s="21" t="n">
        <f aca="false">(H696="Yes")*$X696</f>
        <v>0</v>
      </c>
      <c r="AL696" s="21" t="n">
        <f aca="false">(I696="Yes")*$X696</f>
        <v>0</v>
      </c>
      <c r="AM696" s="21" t="n">
        <f aca="false">(J696="Yes")*$X696</f>
        <v>0</v>
      </c>
      <c r="AN696" s="21" t="n">
        <f aca="false">(K696="Yes")*$X696</f>
        <v>0</v>
      </c>
      <c r="AO696" s="21" t="n">
        <f aca="false">AJ696*$Y696</f>
        <v>0</v>
      </c>
      <c r="AP696" s="21" t="n">
        <f aca="false">AK696*$Y696</f>
        <v>0</v>
      </c>
      <c r="AQ696" s="21" t="n">
        <f aca="false">AL696*$Y696</f>
        <v>0</v>
      </c>
      <c r="AR696" s="21" t="n">
        <f aca="false">AM696*$Y696</f>
        <v>0</v>
      </c>
      <c r="AS696" s="21" t="n">
        <f aca="false">AN696*$Y696</f>
        <v>0</v>
      </c>
      <c r="AT696" s="21" t="n">
        <f aca="false">(N696="Yes")*$Y696*$AD696</f>
        <v>0</v>
      </c>
      <c r="AU696" s="21" t="n">
        <f aca="false">(N696="Unobs")*$Y696*$AD696</f>
        <v>0</v>
      </c>
      <c r="AV696" s="21" t="n">
        <f aca="false">(T696="Correct")*$Y696*$AD696</f>
        <v>0</v>
      </c>
      <c r="AW696" s="21" t="n">
        <f aca="false">(T696="Unobs")*$Y696*$AD696</f>
        <v>0</v>
      </c>
      <c r="AX696" s="21" t="n">
        <f aca="false">(O696="Yes")*$AD696</f>
        <v>0</v>
      </c>
      <c r="AY696" s="21" t="n">
        <f aca="false">(P696="Yes")*$AD696</f>
        <v>0</v>
      </c>
      <c r="AZ696" s="21" t="n">
        <f aca="false">(Q696="Yes")*$AD696</f>
        <v>0</v>
      </c>
      <c r="BA696" s="21" t="n">
        <f aca="false">(R696="Yes")*$AD696</f>
        <v>0</v>
      </c>
      <c r="BB696" s="21" t="n">
        <f aca="false">(S696="Yes")*$AD696</f>
        <v>0</v>
      </c>
      <c r="BC696" s="21" t="n">
        <f aca="false">IF(ISNUMBER($B696),X696*$B696,0)</f>
        <v>0</v>
      </c>
      <c r="BD696" s="21" t="n">
        <f aca="false">IF(ISNUMBER($B696),Y696*$B696,0)</f>
        <v>0</v>
      </c>
      <c r="BE696" s="21" t="n">
        <f aca="false">(B696=Results_Ward!$B$3)+0</f>
        <v>0</v>
      </c>
      <c r="BF696" s="21" t="n">
        <f aca="false">$BE696*AE696</f>
        <v>0</v>
      </c>
      <c r="BG696" s="21" t="n">
        <f aca="false">$BE696*AF696</f>
        <v>0</v>
      </c>
      <c r="BH696" s="21" t="n">
        <f aca="false">$BE696*AG696</f>
        <v>0</v>
      </c>
      <c r="BI696" s="21" t="n">
        <f aca="false">$BE696*AH696</f>
        <v>0</v>
      </c>
      <c r="BJ696" s="21" t="n">
        <f aca="false">$BE696*AI696</f>
        <v>0</v>
      </c>
      <c r="BK696" s="21" t="n">
        <f aca="false">$BE696*AJ696</f>
        <v>0</v>
      </c>
      <c r="BL696" s="21" t="n">
        <f aca="false">$BE696*AK696</f>
        <v>0</v>
      </c>
      <c r="BM696" s="21" t="n">
        <f aca="false">$BE696*AL696</f>
        <v>0</v>
      </c>
      <c r="BN696" s="21" t="n">
        <f aca="false">$BE696*AM696</f>
        <v>0</v>
      </c>
      <c r="BO696" s="21" t="n">
        <f aca="false">$BE696*AN696</f>
        <v>0</v>
      </c>
      <c r="BP696" s="21" t="n">
        <f aca="false">$BE696*AO696</f>
        <v>0</v>
      </c>
      <c r="BQ696" s="21" t="n">
        <f aca="false">$BE696*AP696</f>
        <v>0</v>
      </c>
      <c r="BR696" s="21" t="n">
        <f aca="false">$BE696*AQ696</f>
        <v>0</v>
      </c>
      <c r="BS696" s="21" t="n">
        <f aca="false">$BE696*AR696</f>
        <v>0</v>
      </c>
      <c r="BT696" s="21" t="n">
        <f aca="false">$BE696*AS696</f>
        <v>0</v>
      </c>
      <c r="BU696" s="21" t="n">
        <f aca="false">$BE696*AT696</f>
        <v>0</v>
      </c>
      <c r="BV696" s="21" t="n">
        <f aca="false">$BE696*AU696</f>
        <v>0</v>
      </c>
      <c r="BW696" s="21" t="n">
        <f aca="false">$BE696*AV696</f>
        <v>0</v>
      </c>
      <c r="BX696" s="21" t="n">
        <f aca="false">$BE696*AW696</f>
        <v>0</v>
      </c>
      <c r="BY696" s="21" t="n">
        <f aca="false">$BE696*AX696</f>
        <v>0</v>
      </c>
      <c r="BZ696" s="21" t="n">
        <f aca="false">$BE696*AY696</f>
        <v>0</v>
      </c>
      <c r="CA696" s="21" t="n">
        <f aca="false">$BE696*AZ696</f>
        <v>0</v>
      </c>
      <c r="CB696" s="21" t="n">
        <f aca="false">$BE696*BA696</f>
        <v>0</v>
      </c>
      <c r="CC696" s="69" t="n">
        <f aca="false">$BE696*BB696</f>
        <v>0</v>
      </c>
      <c r="CD696" s="100" t="str">
        <f aca="false">IF(ISERROR(VLOOKUP($A696,Forms_Header!$A$6:$J$505,2)),"",VLOOKUP($A696,Forms_Header!$A$6:$J$505,2))</f>
        <v/>
      </c>
      <c r="CE696" s="105" t="str">
        <f aca="false">CD696&amp;"#"&amp;B696</f>
        <v>#</v>
      </c>
      <c r="CF696" s="21" t="str">
        <f aca="false">IF(X696,CE696,"")</f>
        <v/>
      </c>
      <c r="CG696" s="21" t="str">
        <f aca="false">IF(Y696,CE696,"")</f>
        <v/>
      </c>
    </row>
    <row r="697" customFormat="false" ht="15" hidden="false" customHeight="false" outlineLevel="0" collapsed="false">
      <c r="B697" s="63" t="str">
        <f aca="false">IF(ISERROR(VLOOKUP($A697,Forms_Header!$A$6:$J$505,3)),"",VLOOKUP($A697,Forms_Header!$A$6:$J$505,3))</f>
        <v/>
      </c>
      <c r="C697" s="98" t="str">
        <f aca="false">IF(ISERROR(VLOOKUP($A697,Forms_Header!$A$6:$J$505,7)),"",VLOOKUP($A697,Forms_Header!$A$6:$J$505,7))</f>
        <v/>
      </c>
      <c r="D697" s="99" t="str">
        <f aca="false">IF(ISERROR(VLOOKUP($A697,Forms_Header!$A$6:$J$505,10)),"",VLOOKUP($A697,Forms_Header!$A$6:$J$505,10))</f>
        <v/>
      </c>
      <c r="E697" s="100" t="n">
        <v>694</v>
      </c>
      <c r="F697" s="101"/>
      <c r="G697" s="106"/>
      <c r="H697" s="45"/>
      <c r="I697" s="45"/>
      <c r="J697" s="45"/>
      <c r="V697" s="102" t="str">
        <f aca="false">IF(SUM(Z697:AC697)=4,"Yes","No")</f>
        <v>No</v>
      </c>
      <c r="W697" s="43" t="str">
        <f aca="false">IF(V697="Yes",IF(L697&lt;&gt;"missed","Yes","No"),"NA")</f>
        <v>NA</v>
      </c>
      <c r="X697" s="21" t="n">
        <f aca="false">IF(V697="Yes",1,0)</f>
        <v>0</v>
      </c>
      <c r="Y697" s="21" t="n">
        <f aca="false">IF(W697="Yes",1,0)</f>
        <v>0</v>
      </c>
      <c r="Z697" s="21" t="b">
        <f aca="false">ISNUMBER(A697)+0</f>
        <v>0</v>
      </c>
      <c r="AA697" s="103" t="b">
        <f aca="false">NOT(ISBLANK(F697))+0</f>
        <v>0</v>
      </c>
      <c r="AB697" s="21" t="n">
        <f aca="false">IF(COUNTIF(G697:K697,"Yes")&gt;0,1,0)</f>
        <v>0</v>
      </c>
      <c r="AC697" s="21" t="b">
        <f aca="false">ISTEXT(L697)+0</f>
        <v>0</v>
      </c>
      <c r="AD697" s="104" t="n">
        <f aca="false">INT(F697)</f>
        <v>0</v>
      </c>
      <c r="AE697" s="21" t="n">
        <f aca="false">X697*$AD697</f>
        <v>0</v>
      </c>
      <c r="AF697" s="21" t="n">
        <f aca="false">Y697*$AD697</f>
        <v>0</v>
      </c>
      <c r="AG697" s="21" t="n">
        <f aca="false">(L697="HR")*$AD697</f>
        <v>0</v>
      </c>
      <c r="AH697" s="21" t="n">
        <f aca="false">(L697="HW")*$AD697</f>
        <v>0</v>
      </c>
      <c r="AI697" s="21" t="n">
        <f aca="false">(M697="Yes")*$AD697*(L697="missed")</f>
        <v>0</v>
      </c>
      <c r="AJ697" s="21" t="n">
        <f aca="false">(G697="Yes")*$X697</f>
        <v>0</v>
      </c>
      <c r="AK697" s="21" t="n">
        <f aca="false">(H697="Yes")*$X697</f>
        <v>0</v>
      </c>
      <c r="AL697" s="21" t="n">
        <f aca="false">(I697="Yes")*$X697</f>
        <v>0</v>
      </c>
      <c r="AM697" s="21" t="n">
        <f aca="false">(J697="Yes")*$X697</f>
        <v>0</v>
      </c>
      <c r="AN697" s="21" t="n">
        <f aca="false">(K697="Yes")*$X697</f>
        <v>0</v>
      </c>
      <c r="AO697" s="21" t="n">
        <f aca="false">AJ697*$Y697</f>
        <v>0</v>
      </c>
      <c r="AP697" s="21" t="n">
        <f aca="false">AK697*$Y697</f>
        <v>0</v>
      </c>
      <c r="AQ697" s="21" t="n">
        <f aca="false">AL697*$Y697</f>
        <v>0</v>
      </c>
      <c r="AR697" s="21" t="n">
        <f aca="false">AM697*$Y697</f>
        <v>0</v>
      </c>
      <c r="AS697" s="21" t="n">
        <f aca="false">AN697*$Y697</f>
        <v>0</v>
      </c>
      <c r="AT697" s="21" t="n">
        <f aca="false">(N697="Yes")*$Y697*$AD697</f>
        <v>0</v>
      </c>
      <c r="AU697" s="21" t="n">
        <f aca="false">(N697="Unobs")*$Y697*$AD697</f>
        <v>0</v>
      </c>
      <c r="AV697" s="21" t="n">
        <f aca="false">(T697="Correct")*$Y697*$AD697</f>
        <v>0</v>
      </c>
      <c r="AW697" s="21" t="n">
        <f aca="false">(T697="Unobs")*$Y697*$AD697</f>
        <v>0</v>
      </c>
      <c r="AX697" s="21" t="n">
        <f aca="false">(O697="Yes")*$AD697</f>
        <v>0</v>
      </c>
      <c r="AY697" s="21" t="n">
        <f aca="false">(P697="Yes")*$AD697</f>
        <v>0</v>
      </c>
      <c r="AZ697" s="21" t="n">
        <f aca="false">(Q697="Yes")*$AD697</f>
        <v>0</v>
      </c>
      <c r="BA697" s="21" t="n">
        <f aca="false">(R697="Yes")*$AD697</f>
        <v>0</v>
      </c>
      <c r="BB697" s="21" t="n">
        <f aca="false">(S697="Yes")*$AD697</f>
        <v>0</v>
      </c>
      <c r="BC697" s="21" t="n">
        <f aca="false">IF(ISNUMBER($B697),X697*$B697,0)</f>
        <v>0</v>
      </c>
      <c r="BD697" s="21" t="n">
        <f aca="false">IF(ISNUMBER($B697),Y697*$B697,0)</f>
        <v>0</v>
      </c>
      <c r="BE697" s="21" t="n">
        <f aca="false">(B697=Results_Ward!$B$3)+0</f>
        <v>0</v>
      </c>
      <c r="BF697" s="21" t="n">
        <f aca="false">$BE697*AE697</f>
        <v>0</v>
      </c>
      <c r="BG697" s="21" t="n">
        <f aca="false">$BE697*AF697</f>
        <v>0</v>
      </c>
      <c r="BH697" s="21" t="n">
        <f aca="false">$BE697*AG697</f>
        <v>0</v>
      </c>
      <c r="BI697" s="21" t="n">
        <f aca="false">$BE697*AH697</f>
        <v>0</v>
      </c>
      <c r="BJ697" s="21" t="n">
        <f aca="false">$BE697*AI697</f>
        <v>0</v>
      </c>
      <c r="BK697" s="21" t="n">
        <f aca="false">$BE697*AJ697</f>
        <v>0</v>
      </c>
      <c r="BL697" s="21" t="n">
        <f aca="false">$BE697*AK697</f>
        <v>0</v>
      </c>
      <c r="BM697" s="21" t="n">
        <f aca="false">$BE697*AL697</f>
        <v>0</v>
      </c>
      <c r="BN697" s="21" t="n">
        <f aca="false">$BE697*AM697</f>
        <v>0</v>
      </c>
      <c r="BO697" s="21" t="n">
        <f aca="false">$BE697*AN697</f>
        <v>0</v>
      </c>
      <c r="BP697" s="21" t="n">
        <f aca="false">$BE697*AO697</f>
        <v>0</v>
      </c>
      <c r="BQ697" s="21" t="n">
        <f aca="false">$BE697*AP697</f>
        <v>0</v>
      </c>
      <c r="BR697" s="21" t="n">
        <f aca="false">$BE697*AQ697</f>
        <v>0</v>
      </c>
      <c r="BS697" s="21" t="n">
        <f aca="false">$BE697*AR697</f>
        <v>0</v>
      </c>
      <c r="BT697" s="21" t="n">
        <f aca="false">$BE697*AS697</f>
        <v>0</v>
      </c>
      <c r="BU697" s="21" t="n">
        <f aca="false">$BE697*AT697</f>
        <v>0</v>
      </c>
      <c r="BV697" s="21" t="n">
        <f aca="false">$BE697*AU697</f>
        <v>0</v>
      </c>
      <c r="BW697" s="21" t="n">
        <f aca="false">$BE697*AV697</f>
        <v>0</v>
      </c>
      <c r="BX697" s="21" t="n">
        <f aca="false">$BE697*AW697</f>
        <v>0</v>
      </c>
      <c r="BY697" s="21" t="n">
        <f aca="false">$BE697*AX697</f>
        <v>0</v>
      </c>
      <c r="BZ697" s="21" t="n">
        <f aca="false">$BE697*AY697</f>
        <v>0</v>
      </c>
      <c r="CA697" s="21" t="n">
        <f aca="false">$BE697*AZ697</f>
        <v>0</v>
      </c>
      <c r="CB697" s="21" t="n">
        <f aca="false">$BE697*BA697</f>
        <v>0</v>
      </c>
      <c r="CC697" s="69" t="n">
        <f aca="false">$BE697*BB697</f>
        <v>0</v>
      </c>
      <c r="CD697" s="100" t="str">
        <f aca="false">IF(ISERROR(VLOOKUP($A697,Forms_Header!$A$6:$J$505,2)),"",VLOOKUP($A697,Forms_Header!$A$6:$J$505,2))</f>
        <v/>
      </c>
      <c r="CE697" s="105" t="str">
        <f aca="false">CD697&amp;"#"&amp;B697</f>
        <v>#</v>
      </c>
      <c r="CF697" s="21" t="str">
        <f aca="false">IF(X697,CE697,"")</f>
        <v/>
      </c>
      <c r="CG697" s="21" t="str">
        <f aca="false">IF(Y697,CE697,"")</f>
        <v/>
      </c>
    </row>
    <row r="698" customFormat="false" ht="15" hidden="false" customHeight="false" outlineLevel="0" collapsed="false">
      <c r="B698" s="63" t="str">
        <f aca="false">IF(ISERROR(VLOOKUP($A698,Forms_Header!$A$6:$J$505,3)),"",VLOOKUP($A698,Forms_Header!$A$6:$J$505,3))</f>
        <v/>
      </c>
      <c r="C698" s="98" t="str">
        <f aca="false">IF(ISERROR(VLOOKUP($A698,Forms_Header!$A$6:$J$505,7)),"",VLOOKUP($A698,Forms_Header!$A$6:$J$505,7))</f>
        <v/>
      </c>
      <c r="D698" s="99" t="str">
        <f aca="false">IF(ISERROR(VLOOKUP($A698,Forms_Header!$A$6:$J$505,10)),"",VLOOKUP($A698,Forms_Header!$A$6:$J$505,10))</f>
        <v/>
      </c>
      <c r="E698" s="100" t="n">
        <v>695</v>
      </c>
      <c r="F698" s="101"/>
      <c r="G698" s="106"/>
      <c r="H698" s="45"/>
      <c r="I698" s="45"/>
      <c r="J698" s="45"/>
      <c r="V698" s="102" t="str">
        <f aca="false">IF(SUM(Z698:AC698)=4,"Yes","No")</f>
        <v>No</v>
      </c>
      <c r="W698" s="43" t="str">
        <f aca="false">IF(V698="Yes",IF(L698&lt;&gt;"missed","Yes","No"),"NA")</f>
        <v>NA</v>
      </c>
      <c r="X698" s="21" t="n">
        <f aca="false">IF(V698="Yes",1,0)</f>
        <v>0</v>
      </c>
      <c r="Y698" s="21" t="n">
        <f aca="false">IF(W698="Yes",1,0)</f>
        <v>0</v>
      </c>
      <c r="Z698" s="21" t="b">
        <f aca="false">ISNUMBER(A698)+0</f>
        <v>0</v>
      </c>
      <c r="AA698" s="103" t="b">
        <f aca="false">NOT(ISBLANK(F698))+0</f>
        <v>0</v>
      </c>
      <c r="AB698" s="21" t="n">
        <f aca="false">IF(COUNTIF(G698:K698,"Yes")&gt;0,1,0)</f>
        <v>0</v>
      </c>
      <c r="AC698" s="21" t="b">
        <f aca="false">ISTEXT(L698)+0</f>
        <v>0</v>
      </c>
      <c r="AD698" s="104" t="n">
        <f aca="false">INT(F698)</f>
        <v>0</v>
      </c>
      <c r="AE698" s="21" t="n">
        <f aca="false">X698*$AD698</f>
        <v>0</v>
      </c>
      <c r="AF698" s="21" t="n">
        <f aca="false">Y698*$AD698</f>
        <v>0</v>
      </c>
      <c r="AG698" s="21" t="n">
        <f aca="false">(L698="HR")*$AD698</f>
        <v>0</v>
      </c>
      <c r="AH698" s="21" t="n">
        <f aca="false">(L698="HW")*$AD698</f>
        <v>0</v>
      </c>
      <c r="AI698" s="21" t="n">
        <f aca="false">(M698="Yes")*$AD698*(L698="missed")</f>
        <v>0</v>
      </c>
      <c r="AJ698" s="21" t="n">
        <f aca="false">(G698="Yes")*$X698</f>
        <v>0</v>
      </c>
      <c r="AK698" s="21" t="n">
        <f aca="false">(H698="Yes")*$X698</f>
        <v>0</v>
      </c>
      <c r="AL698" s="21" t="n">
        <f aca="false">(I698="Yes")*$X698</f>
        <v>0</v>
      </c>
      <c r="AM698" s="21" t="n">
        <f aca="false">(J698="Yes")*$X698</f>
        <v>0</v>
      </c>
      <c r="AN698" s="21" t="n">
        <f aca="false">(K698="Yes")*$X698</f>
        <v>0</v>
      </c>
      <c r="AO698" s="21" t="n">
        <f aca="false">AJ698*$Y698</f>
        <v>0</v>
      </c>
      <c r="AP698" s="21" t="n">
        <f aca="false">AK698*$Y698</f>
        <v>0</v>
      </c>
      <c r="AQ698" s="21" t="n">
        <f aca="false">AL698*$Y698</f>
        <v>0</v>
      </c>
      <c r="AR698" s="21" t="n">
        <f aca="false">AM698*$Y698</f>
        <v>0</v>
      </c>
      <c r="AS698" s="21" t="n">
        <f aca="false">AN698*$Y698</f>
        <v>0</v>
      </c>
      <c r="AT698" s="21" t="n">
        <f aca="false">(N698="Yes")*$Y698*$AD698</f>
        <v>0</v>
      </c>
      <c r="AU698" s="21" t="n">
        <f aca="false">(N698="Unobs")*$Y698*$AD698</f>
        <v>0</v>
      </c>
      <c r="AV698" s="21" t="n">
        <f aca="false">(T698="Correct")*$Y698*$AD698</f>
        <v>0</v>
      </c>
      <c r="AW698" s="21" t="n">
        <f aca="false">(T698="Unobs")*$Y698*$AD698</f>
        <v>0</v>
      </c>
      <c r="AX698" s="21" t="n">
        <f aca="false">(O698="Yes")*$AD698</f>
        <v>0</v>
      </c>
      <c r="AY698" s="21" t="n">
        <f aca="false">(P698="Yes")*$AD698</f>
        <v>0</v>
      </c>
      <c r="AZ698" s="21" t="n">
        <f aca="false">(Q698="Yes")*$AD698</f>
        <v>0</v>
      </c>
      <c r="BA698" s="21" t="n">
        <f aca="false">(R698="Yes")*$AD698</f>
        <v>0</v>
      </c>
      <c r="BB698" s="21" t="n">
        <f aca="false">(S698="Yes")*$AD698</f>
        <v>0</v>
      </c>
      <c r="BC698" s="21" t="n">
        <f aca="false">IF(ISNUMBER($B698),X698*$B698,0)</f>
        <v>0</v>
      </c>
      <c r="BD698" s="21" t="n">
        <f aca="false">IF(ISNUMBER($B698),Y698*$B698,0)</f>
        <v>0</v>
      </c>
      <c r="BE698" s="21" t="n">
        <f aca="false">(B698=Results_Ward!$B$3)+0</f>
        <v>0</v>
      </c>
      <c r="BF698" s="21" t="n">
        <f aca="false">$BE698*AE698</f>
        <v>0</v>
      </c>
      <c r="BG698" s="21" t="n">
        <f aca="false">$BE698*AF698</f>
        <v>0</v>
      </c>
      <c r="BH698" s="21" t="n">
        <f aca="false">$BE698*AG698</f>
        <v>0</v>
      </c>
      <c r="BI698" s="21" t="n">
        <f aca="false">$BE698*AH698</f>
        <v>0</v>
      </c>
      <c r="BJ698" s="21" t="n">
        <f aca="false">$BE698*AI698</f>
        <v>0</v>
      </c>
      <c r="BK698" s="21" t="n">
        <f aca="false">$BE698*AJ698</f>
        <v>0</v>
      </c>
      <c r="BL698" s="21" t="n">
        <f aca="false">$BE698*AK698</f>
        <v>0</v>
      </c>
      <c r="BM698" s="21" t="n">
        <f aca="false">$BE698*AL698</f>
        <v>0</v>
      </c>
      <c r="BN698" s="21" t="n">
        <f aca="false">$BE698*AM698</f>
        <v>0</v>
      </c>
      <c r="BO698" s="21" t="n">
        <f aca="false">$BE698*AN698</f>
        <v>0</v>
      </c>
      <c r="BP698" s="21" t="n">
        <f aca="false">$BE698*AO698</f>
        <v>0</v>
      </c>
      <c r="BQ698" s="21" t="n">
        <f aca="false">$BE698*AP698</f>
        <v>0</v>
      </c>
      <c r="BR698" s="21" t="n">
        <f aca="false">$BE698*AQ698</f>
        <v>0</v>
      </c>
      <c r="BS698" s="21" t="n">
        <f aca="false">$BE698*AR698</f>
        <v>0</v>
      </c>
      <c r="BT698" s="21" t="n">
        <f aca="false">$BE698*AS698</f>
        <v>0</v>
      </c>
      <c r="BU698" s="21" t="n">
        <f aca="false">$BE698*AT698</f>
        <v>0</v>
      </c>
      <c r="BV698" s="21" t="n">
        <f aca="false">$BE698*AU698</f>
        <v>0</v>
      </c>
      <c r="BW698" s="21" t="n">
        <f aca="false">$BE698*AV698</f>
        <v>0</v>
      </c>
      <c r="BX698" s="21" t="n">
        <f aca="false">$BE698*AW698</f>
        <v>0</v>
      </c>
      <c r="BY698" s="21" t="n">
        <f aca="false">$BE698*AX698</f>
        <v>0</v>
      </c>
      <c r="BZ698" s="21" t="n">
        <f aca="false">$BE698*AY698</f>
        <v>0</v>
      </c>
      <c r="CA698" s="21" t="n">
        <f aca="false">$BE698*AZ698</f>
        <v>0</v>
      </c>
      <c r="CB698" s="21" t="n">
        <f aca="false">$BE698*BA698</f>
        <v>0</v>
      </c>
      <c r="CC698" s="69" t="n">
        <f aca="false">$BE698*BB698</f>
        <v>0</v>
      </c>
      <c r="CD698" s="100" t="str">
        <f aca="false">IF(ISERROR(VLOOKUP($A698,Forms_Header!$A$6:$J$505,2)),"",VLOOKUP($A698,Forms_Header!$A$6:$J$505,2))</f>
        <v/>
      </c>
      <c r="CE698" s="105" t="str">
        <f aca="false">CD698&amp;"#"&amp;B698</f>
        <v>#</v>
      </c>
      <c r="CF698" s="21" t="str">
        <f aca="false">IF(X698,CE698,"")</f>
        <v/>
      </c>
      <c r="CG698" s="21" t="str">
        <f aca="false">IF(Y698,CE698,"")</f>
        <v/>
      </c>
    </row>
    <row r="699" customFormat="false" ht="15" hidden="false" customHeight="false" outlineLevel="0" collapsed="false">
      <c r="B699" s="63" t="str">
        <f aca="false">IF(ISERROR(VLOOKUP($A699,Forms_Header!$A$6:$J$505,3)),"",VLOOKUP($A699,Forms_Header!$A$6:$J$505,3))</f>
        <v/>
      </c>
      <c r="C699" s="98" t="str">
        <f aca="false">IF(ISERROR(VLOOKUP($A699,Forms_Header!$A$6:$J$505,7)),"",VLOOKUP($A699,Forms_Header!$A$6:$J$505,7))</f>
        <v/>
      </c>
      <c r="D699" s="99" t="str">
        <f aca="false">IF(ISERROR(VLOOKUP($A699,Forms_Header!$A$6:$J$505,10)),"",VLOOKUP($A699,Forms_Header!$A$6:$J$505,10))</f>
        <v/>
      </c>
      <c r="E699" s="100" t="n">
        <v>696</v>
      </c>
      <c r="F699" s="101"/>
      <c r="G699" s="106"/>
      <c r="H699" s="45"/>
      <c r="I699" s="45"/>
      <c r="J699" s="45"/>
      <c r="V699" s="102" t="str">
        <f aca="false">IF(SUM(Z699:AC699)=4,"Yes","No")</f>
        <v>No</v>
      </c>
      <c r="W699" s="43" t="str">
        <f aca="false">IF(V699="Yes",IF(L699&lt;&gt;"missed","Yes","No"),"NA")</f>
        <v>NA</v>
      </c>
      <c r="X699" s="21" t="n">
        <f aca="false">IF(V699="Yes",1,0)</f>
        <v>0</v>
      </c>
      <c r="Y699" s="21" t="n">
        <f aca="false">IF(W699="Yes",1,0)</f>
        <v>0</v>
      </c>
      <c r="Z699" s="21" t="b">
        <f aca="false">ISNUMBER(A699)+0</f>
        <v>0</v>
      </c>
      <c r="AA699" s="103" t="b">
        <f aca="false">NOT(ISBLANK(F699))+0</f>
        <v>0</v>
      </c>
      <c r="AB699" s="21" t="n">
        <f aca="false">IF(COUNTIF(G699:K699,"Yes")&gt;0,1,0)</f>
        <v>0</v>
      </c>
      <c r="AC699" s="21" t="b">
        <f aca="false">ISTEXT(L699)+0</f>
        <v>0</v>
      </c>
      <c r="AD699" s="104" t="n">
        <f aca="false">INT(F699)</f>
        <v>0</v>
      </c>
      <c r="AE699" s="21" t="n">
        <f aca="false">X699*$AD699</f>
        <v>0</v>
      </c>
      <c r="AF699" s="21" t="n">
        <f aca="false">Y699*$AD699</f>
        <v>0</v>
      </c>
      <c r="AG699" s="21" t="n">
        <f aca="false">(L699="HR")*$AD699</f>
        <v>0</v>
      </c>
      <c r="AH699" s="21" t="n">
        <f aca="false">(L699="HW")*$AD699</f>
        <v>0</v>
      </c>
      <c r="AI699" s="21" t="n">
        <f aca="false">(M699="Yes")*$AD699*(L699="missed")</f>
        <v>0</v>
      </c>
      <c r="AJ699" s="21" t="n">
        <f aca="false">(G699="Yes")*$X699</f>
        <v>0</v>
      </c>
      <c r="AK699" s="21" t="n">
        <f aca="false">(H699="Yes")*$X699</f>
        <v>0</v>
      </c>
      <c r="AL699" s="21" t="n">
        <f aca="false">(I699="Yes")*$X699</f>
        <v>0</v>
      </c>
      <c r="AM699" s="21" t="n">
        <f aca="false">(J699="Yes")*$X699</f>
        <v>0</v>
      </c>
      <c r="AN699" s="21" t="n">
        <f aca="false">(K699="Yes")*$X699</f>
        <v>0</v>
      </c>
      <c r="AO699" s="21" t="n">
        <f aca="false">AJ699*$Y699</f>
        <v>0</v>
      </c>
      <c r="AP699" s="21" t="n">
        <f aca="false">AK699*$Y699</f>
        <v>0</v>
      </c>
      <c r="AQ699" s="21" t="n">
        <f aca="false">AL699*$Y699</f>
        <v>0</v>
      </c>
      <c r="AR699" s="21" t="n">
        <f aca="false">AM699*$Y699</f>
        <v>0</v>
      </c>
      <c r="AS699" s="21" t="n">
        <f aca="false">AN699*$Y699</f>
        <v>0</v>
      </c>
      <c r="AT699" s="21" t="n">
        <f aca="false">(N699="Yes")*$Y699*$AD699</f>
        <v>0</v>
      </c>
      <c r="AU699" s="21" t="n">
        <f aca="false">(N699="Unobs")*$Y699*$AD699</f>
        <v>0</v>
      </c>
      <c r="AV699" s="21" t="n">
        <f aca="false">(T699="Correct")*$Y699*$AD699</f>
        <v>0</v>
      </c>
      <c r="AW699" s="21" t="n">
        <f aca="false">(T699="Unobs")*$Y699*$AD699</f>
        <v>0</v>
      </c>
      <c r="AX699" s="21" t="n">
        <f aca="false">(O699="Yes")*$AD699</f>
        <v>0</v>
      </c>
      <c r="AY699" s="21" t="n">
        <f aca="false">(P699="Yes")*$AD699</f>
        <v>0</v>
      </c>
      <c r="AZ699" s="21" t="n">
        <f aca="false">(Q699="Yes")*$AD699</f>
        <v>0</v>
      </c>
      <c r="BA699" s="21" t="n">
        <f aca="false">(R699="Yes")*$AD699</f>
        <v>0</v>
      </c>
      <c r="BB699" s="21" t="n">
        <f aca="false">(S699="Yes")*$AD699</f>
        <v>0</v>
      </c>
      <c r="BC699" s="21" t="n">
        <f aca="false">IF(ISNUMBER($B699),X699*$B699,0)</f>
        <v>0</v>
      </c>
      <c r="BD699" s="21" t="n">
        <f aca="false">IF(ISNUMBER($B699),Y699*$B699,0)</f>
        <v>0</v>
      </c>
      <c r="BE699" s="21" t="n">
        <f aca="false">(B699=Results_Ward!$B$3)+0</f>
        <v>0</v>
      </c>
      <c r="BF699" s="21" t="n">
        <f aca="false">$BE699*AE699</f>
        <v>0</v>
      </c>
      <c r="BG699" s="21" t="n">
        <f aca="false">$BE699*AF699</f>
        <v>0</v>
      </c>
      <c r="BH699" s="21" t="n">
        <f aca="false">$BE699*AG699</f>
        <v>0</v>
      </c>
      <c r="BI699" s="21" t="n">
        <f aca="false">$BE699*AH699</f>
        <v>0</v>
      </c>
      <c r="BJ699" s="21" t="n">
        <f aca="false">$BE699*AI699</f>
        <v>0</v>
      </c>
      <c r="BK699" s="21" t="n">
        <f aca="false">$BE699*AJ699</f>
        <v>0</v>
      </c>
      <c r="BL699" s="21" t="n">
        <f aca="false">$BE699*AK699</f>
        <v>0</v>
      </c>
      <c r="BM699" s="21" t="n">
        <f aca="false">$BE699*AL699</f>
        <v>0</v>
      </c>
      <c r="BN699" s="21" t="n">
        <f aca="false">$BE699*AM699</f>
        <v>0</v>
      </c>
      <c r="BO699" s="21" t="n">
        <f aca="false">$BE699*AN699</f>
        <v>0</v>
      </c>
      <c r="BP699" s="21" t="n">
        <f aca="false">$BE699*AO699</f>
        <v>0</v>
      </c>
      <c r="BQ699" s="21" t="n">
        <f aca="false">$BE699*AP699</f>
        <v>0</v>
      </c>
      <c r="BR699" s="21" t="n">
        <f aca="false">$BE699*AQ699</f>
        <v>0</v>
      </c>
      <c r="BS699" s="21" t="n">
        <f aca="false">$BE699*AR699</f>
        <v>0</v>
      </c>
      <c r="BT699" s="21" t="n">
        <f aca="false">$BE699*AS699</f>
        <v>0</v>
      </c>
      <c r="BU699" s="21" t="n">
        <f aca="false">$BE699*AT699</f>
        <v>0</v>
      </c>
      <c r="BV699" s="21" t="n">
        <f aca="false">$BE699*AU699</f>
        <v>0</v>
      </c>
      <c r="BW699" s="21" t="n">
        <f aca="false">$BE699*AV699</f>
        <v>0</v>
      </c>
      <c r="BX699" s="21" t="n">
        <f aca="false">$BE699*AW699</f>
        <v>0</v>
      </c>
      <c r="BY699" s="21" t="n">
        <f aca="false">$BE699*AX699</f>
        <v>0</v>
      </c>
      <c r="BZ699" s="21" t="n">
        <f aca="false">$BE699*AY699</f>
        <v>0</v>
      </c>
      <c r="CA699" s="21" t="n">
        <f aca="false">$BE699*AZ699</f>
        <v>0</v>
      </c>
      <c r="CB699" s="21" t="n">
        <f aca="false">$BE699*BA699</f>
        <v>0</v>
      </c>
      <c r="CC699" s="69" t="n">
        <f aca="false">$BE699*BB699</f>
        <v>0</v>
      </c>
      <c r="CD699" s="100" t="str">
        <f aca="false">IF(ISERROR(VLOOKUP($A699,Forms_Header!$A$6:$J$505,2)),"",VLOOKUP($A699,Forms_Header!$A$6:$J$505,2))</f>
        <v/>
      </c>
      <c r="CE699" s="105" t="str">
        <f aca="false">CD699&amp;"#"&amp;B699</f>
        <v>#</v>
      </c>
      <c r="CF699" s="21" t="str">
        <f aca="false">IF(X699,CE699,"")</f>
        <v/>
      </c>
      <c r="CG699" s="21" t="str">
        <f aca="false">IF(Y699,CE699,"")</f>
        <v/>
      </c>
    </row>
    <row r="700" customFormat="false" ht="15" hidden="false" customHeight="false" outlineLevel="0" collapsed="false">
      <c r="B700" s="63" t="str">
        <f aca="false">IF(ISERROR(VLOOKUP($A700,Forms_Header!$A$6:$J$505,3)),"",VLOOKUP($A700,Forms_Header!$A$6:$J$505,3))</f>
        <v/>
      </c>
      <c r="C700" s="98" t="str">
        <f aca="false">IF(ISERROR(VLOOKUP($A700,Forms_Header!$A$6:$J$505,7)),"",VLOOKUP($A700,Forms_Header!$A$6:$J$505,7))</f>
        <v/>
      </c>
      <c r="D700" s="99" t="str">
        <f aca="false">IF(ISERROR(VLOOKUP($A700,Forms_Header!$A$6:$J$505,10)),"",VLOOKUP($A700,Forms_Header!$A$6:$J$505,10))</f>
        <v/>
      </c>
      <c r="E700" s="100" t="n">
        <v>697</v>
      </c>
      <c r="F700" s="101"/>
      <c r="G700" s="106"/>
      <c r="H700" s="45"/>
      <c r="I700" s="45"/>
      <c r="J700" s="45"/>
      <c r="V700" s="102" t="str">
        <f aca="false">IF(SUM(Z700:AC700)=4,"Yes","No")</f>
        <v>No</v>
      </c>
      <c r="W700" s="43" t="str">
        <f aca="false">IF(V700="Yes",IF(L700&lt;&gt;"missed","Yes","No"),"NA")</f>
        <v>NA</v>
      </c>
      <c r="X700" s="21" t="n">
        <f aca="false">IF(V700="Yes",1,0)</f>
        <v>0</v>
      </c>
      <c r="Y700" s="21" t="n">
        <f aca="false">IF(W700="Yes",1,0)</f>
        <v>0</v>
      </c>
      <c r="Z700" s="21" t="b">
        <f aca="false">ISNUMBER(A700)+0</f>
        <v>0</v>
      </c>
      <c r="AA700" s="103" t="b">
        <f aca="false">NOT(ISBLANK(F700))+0</f>
        <v>0</v>
      </c>
      <c r="AB700" s="21" t="n">
        <f aca="false">IF(COUNTIF(G700:K700,"Yes")&gt;0,1,0)</f>
        <v>0</v>
      </c>
      <c r="AC700" s="21" t="b">
        <f aca="false">ISTEXT(L700)+0</f>
        <v>0</v>
      </c>
      <c r="AD700" s="104" t="n">
        <f aca="false">INT(F700)</f>
        <v>0</v>
      </c>
      <c r="AE700" s="21" t="n">
        <f aca="false">X700*$AD700</f>
        <v>0</v>
      </c>
      <c r="AF700" s="21" t="n">
        <f aca="false">Y700*$AD700</f>
        <v>0</v>
      </c>
      <c r="AG700" s="21" t="n">
        <f aca="false">(L700="HR")*$AD700</f>
        <v>0</v>
      </c>
      <c r="AH700" s="21" t="n">
        <f aca="false">(L700="HW")*$AD700</f>
        <v>0</v>
      </c>
      <c r="AI700" s="21" t="n">
        <f aca="false">(M700="Yes")*$AD700*(L700="missed")</f>
        <v>0</v>
      </c>
      <c r="AJ700" s="21" t="n">
        <f aca="false">(G700="Yes")*$X700</f>
        <v>0</v>
      </c>
      <c r="AK700" s="21" t="n">
        <f aca="false">(H700="Yes")*$X700</f>
        <v>0</v>
      </c>
      <c r="AL700" s="21" t="n">
        <f aca="false">(I700="Yes")*$X700</f>
        <v>0</v>
      </c>
      <c r="AM700" s="21" t="n">
        <f aca="false">(J700="Yes")*$X700</f>
        <v>0</v>
      </c>
      <c r="AN700" s="21" t="n">
        <f aca="false">(K700="Yes")*$X700</f>
        <v>0</v>
      </c>
      <c r="AO700" s="21" t="n">
        <f aca="false">AJ700*$Y700</f>
        <v>0</v>
      </c>
      <c r="AP700" s="21" t="n">
        <f aca="false">AK700*$Y700</f>
        <v>0</v>
      </c>
      <c r="AQ700" s="21" t="n">
        <f aca="false">AL700*$Y700</f>
        <v>0</v>
      </c>
      <c r="AR700" s="21" t="n">
        <f aca="false">AM700*$Y700</f>
        <v>0</v>
      </c>
      <c r="AS700" s="21" t="n">
        <f aca="false">AN700*$Y700</f>
        <v>0</v>
      </c>
      <c r="AT700" s="21" t="n">
        <f aca="false">(N700="Yes")*$Y700*$AD700</f>
        <v>0</v>
      </c>
      <c r="AU700" s="21" t="n">
        <f aca="false">(N700="Unobs")*$Y700*$AD700</f>
        <v>0</v>
      </c>
      <c r="AV700" s="21" t="n">
        <f aca="false">(T700="Correct")*$Y700*$AD700</f>
        <v>0</v>
      </c>
      <c r="AW700" s="21" t="n">
        <f aca="false">(T700="Unobs")*$Y700*$AD700</f>
        <v>0</v>
      </c>
      <c r="AX700" s="21" t="n">
        <f aca="false">(O700="Yes")*$AD700</f>
        <v>0</v>
      </c>
      <c r="AY700" s="21" t="n">
        <f aca="false">(P700="Yes")*$AD700</f>
        <v>0</v>
      </c>
      <c r="AZ700" s="21" t="n">
        <f aca="false">(Q700="Yes")*$AD700</f>
        <v>0</v>
      </c>
      <c r="BA700" s="21" t="n">
        <f aca="false">(R700="Yes")*$AD700</f>
        <v>0</v>
      </c>
      <c r="BB700" s="21" t="n">
        <f aca="false">(S700="Yes")*$AD700</f>
        <v>0</v>
      </c>
      <c r="BC700" s="21" t="n">
        <f aca="false">IF(ISNUMBER($B700),X700*$B700,0)</f>
        <v>0</v>
      </c>
      <c r="BD700" s="21" t="n">
        <f aca="false">IF(ISNUMBER($B700),Y700*$B700,0)</f>
        <v>0</v>
      </c>
      <c r="BE700" s="21" t="n">
        <f aca="false">(B700=Results_Ward!$B$3)+0</f>
        <v>0</v>
      </c>
      <c r="BF700" s="21" t="n">
        <f aca="false">$BE700*AE700</f>
        <v>0</v>
      </c>
      <c r="BG700" s="21" t="n">
        <f aca="false">$BE700*AF700</f>
        <v>0</v>
      </c>
      <c r="BH700" s="21" t="n">
        <f aca="false">$BE700*AG700</f>
        <v>0</v>
      </c>
      <c r="BI700" s="21" t="n">
        <f aca="false">$BE700*AH700</f>
        <v>0</v>
      </c>
      <c r="BJ700" s="21" t="n">
        <f aca="false">$BE700*AI700</f>
        <v>0</v>
      </c>
      <c r="BK700" s="21" t="n">
        <f aca="false">$BE700*AJ700</f>
        <v>0</v>
      </c>
      <c r="BL700" s="21" t="n">
        <f aca="false">$BE700*AK700</f>
        <v>0</v>
      </c>
      <c r="BM700" s="21" t="n">
        <f aca="false">$BE700*AL700</f>
        <v>0</v>
      </c>
      <c r="BN700" s="21" t="n">
        <f aca="false">$BE700*AM700</f>
        <v>0</v>
      </c>
      <c r="BO700" s="21" t="n">
        <f aca="false">$BE700*AN700</f>
        <v>0</v>
      </c>
      <c r="BP700" s="21" t="n">
        <f aca="false">$BE700*AO700</f>
        <v>0</v>
      </c>
      <c r="BQ700" s="21" t="n">
        <f aca="false">$BE700*AP700</f>
        <v>0</v>
      </c>
      <c r="BR700" s="21" t="n">
        <f aca="false">$BE700*AQ700</f>
        <v>0</v>
      </c>
      <c r="BS700" s="21" t="n">
        <f aca="false">$BE700*AR700</f>
        <v>0</v>
      </c>
      <c r="BT700" s="21" t="n">
        <f aca="false">$BE700*AS700</f>
        <v>0</v>
      </c>
      <c r="BU700" s="21" t="n">
        <f aca="false">$BE700*AT700</f>
        <v>0</v>
      </c>
      <c r="BV700" s="21" t="n">
        <f aca="false">$BE700*AU700</f>
        <v>0</v>
      </c>
      <c r="BW700" s="21" t="n">
        <f aca="false">$BE700*AV700</f>
        <v>0</v>
      </c>
      <c r="BX700" s="21" t="n">
        <f aca="false">$BE700*AW700</f>
        <v>0</v>
      </c>
      <c r="BY700" s="21" t="n">
        <f aca="false">$BE700*AX700</f>
        <v>0</v>
      </c>
      <c r="BZ700" s="21" t="n">
        <f aca="false">$BE700*AY700</f>
        <v>0</v>
      </c>
      <c r="CA700" s="21" t="n">
        <f aca="false">$BE700*AZ700</f>
        <v>0</v>
      </c>
      <c r="CB700" s="21" t="n">
        <f aca="false">$BE700*BA700</f>
        <v>0</v>
      </c>
      <c r="CC700" s="69" t="n">
        <f aca="false">$BE700*BB700</f>
        <v>0</v>
      </c>
      <c r="CD700" s="100" t="str">
        <f aca="false">IF(ISERROR(VLOOKUP($A700,Forms_Header!$A$6:$J$505,2)),"",VLOOKUP($A700,Forms_Header!$A$6:$J$505,2))</f>
        <v/>
      </c>
      <c r="CE700" s="105" t="str">
        <f aca="false">CD700&amp;"#"&amp;B700</f>
        <v>#</v>
      </c>
      <c r="CF700" s="21" t="str">
        <f aca="false">IF(X700,CE700,"")</f>
        <v/>
      </c>
      <c r="CG700" s="21" t="str">
        <f aca="false">IF(Y700,CE700,"")</f>
        <v/>
      </c>
    </row>
    <row r="701" customFormat="false" ht="15" hidden="false" customHeight="false" outlineLevel="0" collapsed="false">
      <c r="B701" s="63" t="str">
        <f aca="false">IF(ISERROR(VLOOKUP($A701,Forms_Header!$A$6:$J$505,3)),"",VLOOKUP($A701,Forms_Header!$A$6:$J$505,3))</f>
        <v/>
      </c>
      <c r="C701" s="98" t="str">
        <f aca="false">IF(ISERROR(VLOOKUP($A701,Forms_Header!$A$6:$J$505,7)),"",VLOOKUP($A701,Forms_Header!$A$6:$J$505,7))</f>
        <v/>
      </c>
      <c r="D701" s="99" t="str">
        <f aca="false">IF(ISERROR(VLOOKUP($A701,Forms_Header!$A$6:$J$505,10)),"",VLOOKUP($A701,Forms_Header!$A$6:$J$505,10))</f>
        <v/>
      </c>
      <c r="E701" s="100" t="n">
        <v>698</v>
      </c>
      <c r="F701" s="101"/>
      <c r="G701" s="106"/>
      <c r="H701" s="45"/>
      <c r="I701" s="45"/>
      <c r="J701" s="45"/>
      <c r="V701" s="102" t="str">
        <f aca="false">IF(SUM(Z701:AC701)=4,"Yes","No")</f>
        <v>No</v>
      </c>
      <c r="W701" s="43" t="str">
        <f aca="false">IF(V701="Yes",IF(L701&lt;&gt;"missed","Yes","No"),"NA")</f>
        <v>NA</v>
      </c>
      <c r="X701" s="21" t="n">
        <f aca="false">IF(V701="Yes",1,0)</f>
        <v>0</v>
      </c>
      <c r="Y701" s="21" t="n">
        <f aca="false">IF(W701="Yes",1,0)</f>
        <v>0</v>
      </c>
      <c r="Z701" s="21" t="b">
        <f aca="false">ISNUMBER(A701)+0</f>
        <v>0</v>
      </c>
      <c r="AA701" s="103" t="b">
        <f aca="false">NOT(ISBLANK(F701))+0</f>
        <v>0</v>
      </c>
      <c r="AB701" s="21" t="n">
        <f aca="false">IF(COUNTIF(G701:K701,"Yes")&gt;0,1,0)</f>
        <v>0</v>
      </c>
      <c r="AC701" s="21" t="b">
        <f aca="false">ISTEXT(L701)+0</f>
        <v>0</v>
      </c>
      <c r="AD701" s="104" t="n">
        <f aca="false">INT(F701)</f>
        <v>0</v>
      </c>
      <c r="AE701" s="21" t="n">
        <f aca="false">X701*$AD701</f>
        <v>0</v>
      </c>
      <c r="AF701" s="21" t="n">
        <f aca="false">Y701*$AD701</f>
        <v>0</v>
      </c>
      <c r="AG701" s="21" t="n">
        <f aca="false">(L701="HR")*$AD701</f>
        <v>0</v>
      </c>
      <c r="AH701" s="21" t="n">
        <f aca="false">(L701="HW")*$AD701</f>
        <v>0</v>
      </c>
      <c r="AI701" s="21" t="n">
        <f aca="false">(M701="Yes")*$AD701*(L701="missed")</f>
        <v>0</v>
      </c>
      <c r="AJ701" s="21" t="n">
        <f aca="false">(G701="Yes")*$X701</f>
        <v>0</v>
      </c>
      <c r="AK701" s="21" t="n">
        <f aca="false">(H701="Yes")*$X701</f>
        <v>0</v>
      </c>
      <c r="AL701" s="21" t="n">
        <f aca="false">(I701="Yes")*$X701</f>
        <v>0</v>
      </c>
      <c r="AM701" s="21" t="n">
        <f aca="false">(J701="Yes")*$X701</f>
        <v>0</v>
      </c>
      <c r="AN701" s="21" t="n">
        <f aca="false">(K701="Yes")*$X701</f>
        <v>0</v>
      </c>
      <c r="AO701" s="21" t="n">
        <f aca="false">AJ701*$Y701</f>
        <v>0</v>
      </c>
      <c r="AP701" s="21" t="n">
        <f aca="false">AK701*$Y701</f>
        <v>0</v>
      </c>
      <c r="AQ701" s="21" t="n">
        <f aca="false">AL701*$Y701</f>
        <v>0</v>
      </c>
      <c r="AR701" s="21" t="n">
        <f aca="false">AM701*$Y701</f>
        <v>0</v>
      </c>
      <c r="AS701" s="21" t="n">
        <f aca="false">AN701*$Y701</f>
        <v>0</v>
      </c>
      <c r="AT701" s="21" t="n">
        <f aca="false">(N701="Yes")*$Y701*$AD701</f>
        <v>0</v>
      </c>
      <c r="AU701" s="21" t="n">
        <f aca="false">(N701="Unobs")*$Y701*$AD701</f>
        <v>0</v>
      </c>
      <c r="AV701" s="21" t="n">
        <f aca="false">(T701="Correct")*$Y701*$AD701</f>
        <v>0</v>
      </c>
      <c r="AW701" s="21" t="n">
        <f aca="false">(T701="Unobs")*$Y701*$AD701</f>
        <v>0</v>
      </c>
      <c r="AX701" s="21" t="n">
        <f aca="false">(O701="Yes")*$AD701</f>
        <v>0</v>
      </c>
      <c r="AY701" s="21" t="n">
        <f aca="false">(P701="Yes")*$AD701</f>
        <v>0</v>
      </c>
      <c r="AZ701" s="21" t="n">
        <f aca="false">(Q701="Yes")*$AD701</f>
        <v>0</v>
      </c>
      <c r="BA701" s="21" t="n">
        <f aca="false">(R701="Yes")*$AD701</f>
        <v>0</v>
      </c>
      <c r="BB701" s="21" t="n">
        <f aca="false">(S701="Yes")*$AD701</f>
        <v>0</v>
      </c>
      <c r="BC701" s="21" t="n">
        <f aca="false">IF(ISNUMBER($B701),X701*$B701,0)</f>
        <v>0</v>
      </c>
      <c r="BD701" s="21" t="n">
        <f aca="false">IF(ISNUMBER($B701),Y701*$B701,0)</f>
        <v>0</v>
      </c>
      <c r="BE701" s="21" t="n">
        <f aca="false">(B701=Results_Ward!$B$3)+0</f>
        <v>0</v>
      </c>
      <c r="BF701" s="21" t="n">
        <f aca="false">$BE701*AE701</f>
        <v>0</v>
      </c>
      <c r="BG701" s="21" t="n">
        <f aca="false">$BE701*AF701</f>
        <v>0</v>
      </c>
      <c r="BH701" s="21" t="n">
        <f aca="false">$BE701*AG701</f>
        <v>0</v>
      </c>
      <c r="BI701" s="21" t="n">
        <f aca="false">$BE701*AH701</f>
        <v>0</v>
      </c>
      <c r="BJ701" s="21" t="n">
        <f aca="false">$BE701*AI701</f>
        <v>0</v>
      </c>
      <c r="BK701" s="21" t="n">
        <f aca="false">$BE701*AJ701</f>
        <v>0</v>
      </c>
      <c r="BL701" s="21" t="n">
        <f aca="false">$BE701*AK701</f>
        <v>0</v>
      </c>
      <c r="BM701" s="21" t="n">
        <f aca="false">$BE701*AL701</f>
        <v>0</v>
      </c>
      <c r="BN701" s="21" t="n">
        <f aca="false">$BE701*AM701</f>
        <v>0</v>
      </c>
      <c r="BO701" s="21" t="n">
        <f aca="false">$BE701*AN701</f>
        <v>0</v>
      </c>
      <c r="BP701" s="21" t="n">
        <f aca="false">$BE701*AO701</f>
        <v>0</v>
      </c>
      <c r="BQ701" s="21" t="n">
        <f aca="false">$BE701*AP701</f>
        <v>0</v>
      </c>
      <c r="BR701" s="21" t="n">
        <f aca="false">$BE701*AQ701</f>
        <v>0</v>
      </c>
      <c r="BS701" s="21" t="n">
        <f aca="false">$BE701*AR701</f>
        <v>0</v>
      </c>
      <c r="BT701" s="21" t="n">
        <f aca="false">$BE701*AS701</f>
        <v>0</v>
      </c>
      <c r="BU701" s="21" t="n">
        <f aca="false">$BE701*AT701</f>
        <v>0</v>
      </c>
      <c r="BV701" s="21" t="n">
        <f aca="false">$BE701*AU701</f>
        <v>0</v>
      </c>
      <c r="BW701" s="21" t="n">
        <f aca="false">$BE701*AV701</f>
        <v>0</v>
      </c>
      <c r="BX701" s="21" t="n">
        <f aca="false">$BE701*AW701</f>
        <v>0</v>
      </c>
      <c r="BY701" s="21" t="n">
        <f aca="false">$BE701*AX701</f>
        <v>0</v>
      </c>
      <c r="BZ701" s="21" t="n">
        <f aca="false">$BE701*AY701</f>
        <v>0</v>
      </c>
      <c r="CA701" s="21" t="n">
        <f aca="false">$BE701*AZ701</f>
        <v>0</v>
      </c>
      <c r="CB701" s="21" t="n">
        <f aca="false">$BE701*BA701</f>
        <v>0</v>
      </c>
      <c r="CC701" s="69" t="n">
        <f aca="false">$BE701*BB701</f>
        <v>0</v>
      </c>
      <c r="CD701" s="100" t="str">
        <f aca="false">IF(ISERROR(VLOOKUP($A701,Forms_Header!$A$6:$J$505,2)),"",VLOOKUP($A701,Forms_Header!$A$6:$J$505,2))</f>
        <v/>
      </c>
      <c r="CE701" s="105" t="str">
        <f aca="false">CD701&amp;"#"&amp;B701</f>
        <v>#</v>
      </c>
      <c r="CF701" s="21" t="str">
        <f aca="false">IF(X701,CE701,"")</f>
        <v/>
      </c>
      <c r="CG701" s="21" t="str">
        <f aca="false">IF(Y701,CE701,"")</f>
        <v/>
      </c>
    </row>
    <row r="702" customFormat="false" ht="15" hidden="false" customHeight="false" outlineLevel="0" collapsed="false">
      <c r="B702" s="63" t="str">
        <f aca="false">IF(ISERROR(VLOOKUP($A702,Forms_Header!$A$6:$J$505,3)),"",VLOOKUP($A702,Forms_Header!$A$6:$J$505,3))</f>
        <v/>
      </c>
      <c r="C702" s="98" t="str">
        <f aca="false">IF(ISERROR(VLOOKUP($A702,Forms_Header!$A$6:$J$505,7)),"",VLOOKUP($A702,Forms_Header!$A$6:$J$505,7))</f>
        <v/>
      </c>
      <c r="D702" s="99" t="str">
        <f aca="false">IF(ISERROR(VLOOKUP($A702,Forms_Header!$A$6:$J$505,10)),"",VLOOKUP($A702,Forms_Header!$A$6:$J$505,10))</f>
        <v/>
      </c>
      <c r="E702" s="100" t="n">
        <v>699</v>
      </c>
      <c r="F702" s="101"/>
      <c r="G702" s="106"/>
      <c r="H702" s="45"/>
      <c r="I702" s="45"/>
      <c r="J702" s="45"/>
      <c r="V702" s="102" t="str">
        <f aca="false">IF(SUM(Z702:AC702)=4,"Yes","No")</f>
        <v>No</v>
      </c>
      <c r="W702" s="43" t="str">
        <f aca="false">IF(V702="Yes",IF(L702&lt;&gt;"missed","Yes","No"),"NA")</f>
        <v>NA</v>
      </c>
      <c r="X702" s="21" t="n">
        <f aca="false">IF(V702="Yes",1,0)</f>
        <v>0</v>
      </c>
      <c r="Y702" s="21" t="n">
        <f aca="false">IF(W702="Yes",1,0)</f>
        <v>0</v>
      </c>
      <c r="Z702" s="21" t="b">
        <f aca="false">ISNUMBER(A702)+0</f>
        <v>0</v>
      </c>
      <c r="AA702" s="103" t="b">
        <f aca="false">NOT(ISBLANK(F702))+0</f>
        <v>0</v>
      </c>
      <c r="AB702" s="21" t="n">
        <f aca="false">IF(COUNTIF(G702:K702,"Yes")&gt;0,1,0)</f>
        <v>0</v>
      </c>
      <c r="AC702" s="21" t="b">
        <f aca="false">ISTEXT(L702)+0</f>
        <v>0</v>
      </c>
      <c r="AD702" s="104" t="n">
        <f aca="false">INT(F702)</f>
        <v>0</v>
      </c>
      <c r="AE702" s="21" t="n">
        <f aca="false">X702*$AD702</f>
        <v>0</v>
      </c>
      <c r="AF702" s="21" t="n">
        <f aca="false">Y702*$AD702</f>
        <v>0</v>
      </c>
      <c r="AG702" s="21" t="n">
        <f aca="false">(L702="HR")*$AD702</f>
        <v>0</v>
      </c>
      <c r="AH702" s="21" t="n">
        <f aca="false">(L702="HW")*$AD702</f>
        <v>0</v>
      </c>
      <c r="AI702" s="21" t="n">
        <f aca="false">(M702="Yes")*$AD702*(L702="missed")</f>
        <v>0</v>
      </c>
      <c r="AJ702" s="21" t="n">
        <f aca="false">(G702="Yes")*$X702</f>
        <v>0</v>
      </c>
      <c r="AK702" s="21" t="n">
        <f aca="false">(H702="Yes")*$X702</f>
        <v>0</v>
      </c>
      <c r="AL702" s="21" t="n">
        <f aca="false">(I702="Yes")*$X702</f>
        <v>0</v>
      </c>
      <c r="AM702" s="21" t="n">
        <f aca="false">(J702="Yes")*$X702</f>
        <v>0</v>
      </c>
      <c r="AN702" s="21" t="n">
        <f aca="false">(K702="Yes")*$X702</f>
        <v>0</v>
      </c>
      <c r="AO702" s="21" t="n">
        <f aca="false">AJ702*$Y702</f>
        <v>0</v>
      </c>
      <c r="AP702" s="21" t="n">
        <f aca="false">AK702*$Y702</f>
        <v>0</v>
      </c>
      <c r="AQ702" s="21" t="n">
        <f aca="false">AL702*$Y702</f>
        <v>0</v>
      </c>
      <c r="AR702" s="21" t="n">
        <f aca="false">AM702*$Y702</f>
        <v>0</v>
      </c>
      <c r="AS702" s="21" t="n">
        <f aca="false">AN702*$Y702</f>
        <v>0</v>
      </c>
      <c r="AT702" s="21" t="n">
        <f aca="false">(N702="Yes")*$Y702*$AD702</f>
        <v>0</v>
      </c>
      <c r="AU702" s="21" t="n">
        <f aca="false">(N702="Unobs")*$Y702*$AD702</f>
        <v>0</v>
      </c>
      <c r="AV702" s="21" t="n">
        <f aca="false">(T702="Correct")*$Y702*$AD702</f>
        <v>0</v>
      </c>
      <c r="AW702" s="21" t="n">
        <f aca="false">(T702="Unobs")*$Y702*$AD702</f>
        <v>0</v>
      </c>
      <c r="AX702" s="21" t="n">
        <f aca="false">(O702="Yes")*$AD702</f>
        <v>0</v>
      </c>
      <c r="AY702" s="21" t="n">
        <f aca="false">(P702="Yes")*$AD702</f>
        <v>0</v>
      </c>
      <c r="AZ702" s="21" t="n">
        <f aca="false">(Q702="Yes")*$AD702</f>
        <v>0</v>
      </c>
      <c r="BA702" s="21" t="n">
        <f aca="false">(R702="Yes")*$AD702</f>
        <v>0</v>
      </c>
      <c r="BB702" s="21" t="n">
        <f aca="false">(S702="Yes")*$AD702</f>
        <v>0</v>
      </c>
      <c r="BC702" s="21" t="n">
        <f aca="false">IF(ISNUMBER($B702),X702*$B702,0)</f>
        <v>0</v>
      </c>
      <c r="BD702" s="21" t="n">
        <f aca="false">IF(ISNUMBER($B702),Y702*$B702,0)</f>
        <v>0</v>
      </c>
      <c r="BE702" s="21" t="n">
        <f aca="false">(B702=Results_Ward!$B$3)+0</f>
        <v>0</v>
      </c>
      <c r="BF702" s="21" t="n">
        <f aca="false">$BE702*AE702</f>
        <v>0</v>
      </c>
      <c r="BG702" s="21" t="n">
        <f aca="false">$BE702*AF702</f>
        <v>0</v>
      </c>
      <c r="BH702" s="21" t="n">
        <f aca="false">$BE702*AG702</f>
        <v>0</v>
      </c>
      <c r="BI702" s="21" t="n">
        <f aca="false">$BE702*AH702</f>
        <v>0</v>
      </c>
      <c r="BJ702" s="21" t="n">
        <f aca="false">$BE702*AI702</f>
        <v>0</v>
      </c>
      <c r="BK702" s="21" t="n">
        <f aca="false">$BE702*AJ702</f>
        <v>0</v>
      </c>
      <c r="BL702" s="21" t="n">
        <f aca="false">$BE702*AK702</f>
        <v>0</v>
      </c>
      <c r="BM702" s="21" t="n">
        <f aca="false">$BE702*AL702</f>
        <v>0</v>
      </c>
      <c r="BN702" s="21" t="n">
        <f aca="false">$BE702*AM702</f>
        <v>0</v>
      </c>
      <c r="BO702" s="21" t="n">
        <f aca="false">$BE702*AN702</f>
        <v>0</v>
      </c>
      <c r="BP702" s="21" t="n">
        <f aca="false">$BE702*AO702</f>
        <v>0</v>
      </c>
      <c r="BQ702" s="21" t="n">
        <f aca="false">$BE702*AP702</f>
        <v>0</v>
      </c>
      <c r="BR702" s="21" t="n">
        <f aca="false">$BE702*AQ702</f>
        <v>0</v>
      </c>
      <c r="BS702" s="21" t="n">
        <f aca="false">$BE702*AR702</f>
        <v>0</v>
      </c>
      <c r="BT702" s="21" t="n">
        <f aca="false">$BE702*AS702</f>
        <v>0</v>
      </c>
      <c r="BU702" s="21" t="n">
        <f aca="false">$BE702*AT702</f>
        <v>0</v>
      </c>
      <c r="BV702" s="21" t="n">
        <f aca="false">$BE702*AU702</f>
        <v>0</v>
      </c>
      <c r="BW702" s="21" t="n">
        <f aca="false">$BE702*AV702</f>
        <v>0</v>
      </c>
      <c r="BX702" s="21" t="n">
        <f aca="false">$BE702*AW702</f>
        <v>0</v>
      </c>
      <c r="BY702" s="21" t="n">
        <f aca="false">$BE702*AX702</f>
        <v>0</v>
      </c>
      <c r="BZ702" s="21" t="n">
        <f aca="false">$BE702*AY702</f>
        <v>0</v>
      </c>
      <c r="CA702" s="21" t="n">
        <f aca="false">$BE702*AZ702</f>
        <v>0</v>
      </c>
      <c r="CB702" s="21" t="n">
        <f aca="false">$BE702*BA702</f>
        <v>0</v>
      </c>
      <c r="CC702" s="69" t="n">
        <f aca="false">$BE702*BB702</f>
        <v>0</v>
      </c>
      <c r="CD702" s="100" t="str">
        <f aca="false">IF(ISERROR(VLOOKUP($A702,Forms_Header!$A$6:$J$505,2)),"",VLOOKUP($A702,Forms_Header!$A$6:$J$505,2))</f>
        <v/>
      </c>
      <c r="CE702" s="105" t="str">
        <f aca="false">CD702&amp;"#"&amp;B702</f>
        <v>#</v>
      </c>
      <c r="CF702" s="21" t="str">
        <f aca="false">IF(X702,CE702,"")</f>
        <v/>
      </c>
      <c r="CG702" s="21" t="str">
        <f aca="false">IF(Y702,CE702,"")</f>
        <v/>
      </c>
    </row>
    <row r="703" customFormat="false" ht="15" hidden="false" customHeight="false" outlineLevel="0" collapsed="false">
      <c r="B703" s="63" t="str">
        <f aca="false">IF(ISERROR(VLOOKUP($A703,Forms_Header!$A$6:$J$505,3)),"",VLOOKUP($A703,Forms_Header!$A$6:$J$505,3))</f>
        <v/>
      </c>
      <c r="C703" s="98" t="str">
        <f aca="false">IF(ISERROR(VLOOKUP($A703,Forms_Header!$A$6:$J$505,7)),"",VLOOKUP($A703,Forms_Header!$A$6:$J$505,7))</f>
        <v/>
      </c>
      <c r="D703" s="99" t="str">
        <f aca="false">IF(ISERROR(VLOOKUP($A703,Forms_Header!$A$6:$J$505,10)),"",VLOOKUP($A703,Forms_Header!$A$6:$J$505,10))</f>
        <v/>
      </c>
      <c r="E703" s="100" t="n">
        <v>700</v>
      </c>
      <c r="F703" s="101"/>
      <c r="G703" s="106"/>
      <c r="H703" s="45"/>
      <c r="I703" s="45"/>
      <c r="J703" s="45"/>
      <c r="V703" s="102" t="str">
        <f aca="false">IF(SUM(Z703:AC703)=4,"Yes","No")</f>
        <v>No</v>
      </c>
      <c r="W703" s="43" t="str">
        <f aca="false">IF(V703="Yes",IF(L703&lt;&gt;"missed","Yes","No"),"NA")</f>
        <v>NA</v>
      </c>
      <c r="X703" s="21" t="n">
        <f aca="false">IF(V703="Yes",1,0)</f>
        <v>0</v>
      </c>
      <c r="Y703" s="21" t="n">
        <f aca="false">IF(W703="Yes",1,0)</f>
        <v>0</v>
      </c>
      <c r="Z703" s="21" t="b">
        <f aca="false">ISNUMBER(A703)+0</f>
        <v>0</v>
      </c>
      <c r="AA703" s="103" t="b">
        <f aca="false">NOT(ISBLANK(F703))+0</f>
        <v>0</v>
      </c>
      <c r="AB703" s="21" t="n">
        <f aca="false">IF(COUNTIF(G703:K703,"Yes")&gt;0,1,0)</f>
        <v>0</v>
      </c>
      <c r="AC703" s="21" t="b">
        <f aca="false">ISTEXT(L703)+0</f>
        <v>0</v>
      </c>
      <c r="AD703" s="104" t="n">
        <f aca="false">INT(F703)</f>
        <v>0</v>
      </c>
      <c r="AE703" s="21" t="n">
        <f aca="false">X703*$AD703</f>
        <v>0</v>
      </c>
      <c r="AF703" s="21" t="n">
        <f aca="false">Y703*$AD703</f>
        <v>0</v>
      </c>
      <c r="AG703" s="21" t="n">
        <f aca="false">(L703="HR")*$AD703</f>
        <v>0</v>
      </c>
      <c r="AH703" s="21" t="n">
        <f aca="false">(L703="HW")*$AD703</f>
        <v>0</v>
      </c>
      <c r="AI703" s="21" t="n">
        <f aca="false">(M703="Yes")*$AD703*(L703="missed")</f>
        <v>0</v>
      </c>
      <c r="AJ703" s="21" t="n">
        <f aca="false">(G703="Yes")*$X703</f>
        <v>0</v>
      </c>
      <c r="AK703" s="21" t="n">
        <f aca="false">(H703="Yes")*$X703</f>
        <v>0</v>
      </c>
      <c r="AL703" s="21" t="n">
        <f aca="false">(I703="Yes")*$X703</f>
        <v>0</v>
      </c>
      <c r="AM703" s="21" t="n">
        <f aca="false">(J703="Yes")*$X703</f>
        <v>0</v>
      </c>
      <c r="AN703" s="21" t="n">
        <f aca="false">(K703="Yes")*$X703</f>
        <v>0</v>
      </c>
      <c r="AO703" s="21" t="n">
        <f aca="false">AJ703*$Y703</f>
        <v>0</v>
      </c>
      <c r="AP703" s="21" t="n">
        <f aca="false">AK703*$Y703</f>
        <v>0</v>
      </c>
      <c r="AQ703" s="21" t="n">
        <f aca="false">AL703*$Y703</f>
        <v>0</v>
      </c>
      <c r="AR703" s="21" t="n">
        <f aca="false">AM703*$Y703</f>
        <v>0</v>
      </c>
      <c r="AS703" s="21" t="n">
        <f aca="false">AN703*$Y703</f>
        <v>0</v>
      </c>
      <c r="AT703" s="21" t="n">
        <f aca="false">(N703="Yes")*$Y703*$AD703</f>
        <v>0</v>
      </c>
      <c r="AU703" s="21" t="n">
        <f aca="false">(N703="Unobs")*$Y703*$AD703</f>
        <v>0</v>
      </c>
      <c r="AV703" s="21" t="n">
        <f aca="false">(T703="Correct")*$Y703*$AD703</f>
        <v>0</v>
      </c>
      <c r="AW703" s="21" t="n">
        <f aca="false">(T703="Unobs")*$Y703*$AD703</f>
        <v>0</v>
      </c>
      <c r="AX703" s="21" t="n">
        <f aca="false">(O703="Yes")*$AD703</f>
        <v>0</v>
      </c>
      <c r="AY703" s="21" t="n">
        <f aca="false">(P703="Yes")*$AD703</f>
        <v>0</v>
      </c>
      <c r="AZ703" s="21" t="n">
        <f aca="false">(Q703="Yes")*$AD703</f>
        <v>0</v>
      </c>
      <c r="BA703" s="21" t="n">
        <f aca="false">(R703="Yes")*$AD703</f>
        <v>0</v>
      </c>
      <c r="BB703" s="21" t="n">
        <f aca="false">(S703="Yes")*$AD703</f>
        <v>0</v>
      </c>
      <c r="BC703" s="21" t="n">
        <f aca="false">IF(ISNUMBER($B703),X703*$B703,0)</f>
        <v>0</v>
      </c>
      <c r="BD703" s="21" t="n">
        <f aca="false">IF(ISNUMBER($B703),Y703*$B703,0)</f>
        <v>0</v>
      </c>
      <c r="BE703" s="21" t="n">
        <f aca="false">(B703=Results_Ward!$B$3)+0</f>
        <v>0</v>
      </c>
      <c r="BF703" s="21" t="n">
        <f aca="false">$BE703*AE703</f>
        <v>0</v>
      </c>
      <c r="BG703" s="21" t="n">
        <f aca="false">$BE703*AF703</f>
        <v>0</v>
      </c>
      <c r="BH703" s="21" t="n">
        <f aca="false">$BE703*AG703</f>
        <v>0</v>
      </c>
      <c r="BI703" s="21" t="n">
        <f aca="false">$BE703*AH703</f>
        <v>0</v>
      </c>
      <c r="BJ703" s="21" t="n">
        <f aca="false">$BE703*AI703</f>
        <v>0</v>
      </c>
      <c r="BK703" s="21" t="n">
        <f aca="false">$BE703*AJ703</f>
        <v>0</v>
      </c>
      <c r="BL703" s="21" t="n">
        <f aca="false">$BE703*AK703</f>
        <v>0</v>
      </c>
      <c r="BM703" s="21" t="n">
        <f aca="false">$BE703*AL703</f>
        <v>0</v>
      </c>
      <c r="BN703" s="21" t="n">
        <f aca="false">$BE703*AM703</f>
        <v>0</v>
      </c>
      <c r="BO703" s="21" t="n">
        <f aca="false">$BE703*AN703</f>
        <v>0</v>
      </c>
      <c r="BP703" s="21" t="n">
        <f aca="false">$BE703*AO703</f>
        <v>0</v>
      </c>
      <c r="BQ703" s="21" t="n">
        <f aca="false">$BE703*AP703</f>
        <v>0</v>
      </c>
      <c r="BR703" s="21" t="n">
        <f aca="false">$BE703*AQ703</f>
        <v>0</v>
      </c>
      <c r="BS703" s="21" t="n">
        <f aca="false">$BE703*AR703</f>
        <v>0</v>
      </c>
      <c r="BT703" s="21" t="n">
        <f aca="false">$BE703*AS703</f>
        <v>0</v>
      </c>
      <c r="BU703" s="21" t="n">
        <f aca="false">$BE703*AT703</f>
        <v>0</v>
      </c>
      <c r="BV703" s="21" t="n">
        <f aca="false">$BE703*AU703</f>
        <v>0</v>
      </c>
      <c r="BW703" s="21" t="n">
        <f aca="false">$BE703*AV703</f>
        <v>0</v>
      </c>
      <c r="BX703" s="21" t="n">
        <f aca="false">$BE703*AW703</f>
        <v>0</v>
      </c>
      <c r="BY703" s="21" t="n">
        <f aca="false">$BE703*AX703</f>
        <v>0</v>
      </c>
      <c r="BZ703" s="21" t="n">
        <f aca="false">$BE703*AY703</f>
        <v>0</v>
      </c>
      <c r="CA703" s="21" t="n">
        <f aca="false">$BE703*AZ703</f>
        <v>0</v>
      </c>
      <c r="CB703" s="21" t="n">
        <f aca="false">$BE703*BA703</f>
        <v>0</v>
      </c>
      <c r="CC703" s="69" t="n">
        <f aca="false">$BE703*BB703</f>
        <v>0</v>
      </c>
      <c r="CD703" s="100" t="str">
        <f aca="false">IF(ISERROR(VLOOKUP($A703,Forms_Header!$A$6:$J$505,2)),"",VLOOKUP($A703,Forms_Header!$A$6:$J$505,2))</f>
        <v/>
      </c>
      <c r="CE703" s="105" t="str">
        <f aca="false">CD703&amp;"#"&amp;B703</f>
        <v>#</v>
      </c>
      <c r="CF703" s="21" t="str">
        <f aca="false">IF(X703,CE703,"")</f>
        <v/>
      </c>
      <c r="CG703" s="21" t="str">
        <f aca="false">IF(Y703,CE703,"")</f>
        <v/>
      </c>
    </row>
    <row r="704" customFormat="false" ht="15" hidden="false" customHeight="false" outlineLevel="0" collapsed="false">
      <c r="B704" s="63" t="str">
        <f aca="false">IF(ISERROR(VLOOKUP($A704,Forms_Header!$A$6:$J$505,3)),"",VLOOKUP($A704,Forms_Header!$A$6:$J$505,3))</f>
        <v/>
      </c>
      <c r="C704" s="98" t="str">
        <f aca="false">IF(ISERROR(VLOOKUP($A704,Forms_Header!$A$6:$J$505,7)),"",VLOOKUP($A704,Forms_Header!$A$6:$J$505,7))</f>
        <v/>
      </c>
      <c r="D704" s="99" t="str">
        <f aca="false">IF(ISERROR(VLOOKUP($A704,Forms_Header!$A$6:$J$505,10)),"",VLOOKUP($A704,Forms_Header!$A$6:$J$505,10))</f>
        <v/>
      </c>
      <c r="E704" s="100" t="n">
        <v>701</v>
      </c>
      <c r="F704" s="101"/>
      <c r="G704" s="106"/>
      <c r="H704" s="45"/>
      <c r="I704" s="45"/>
      <c r="J704" s="45"/>
      <c r="V704" s="102" t="str">
        <f aca="false">IF(SUM(Z704:AC704)=4,"Yes","No")</f>
        <v>No</v>
      </c>
      <c r="W704" s="43" t="str">
        <f aca="false">IF(V704="Yes",IF(L704&lt;&gt;"missed","Yes","No"),"NA")</f>
        <v>NA</v>
      </c>
      <c r="X704" s="21" t="n">
        <f aca="false">IF(V704="Yes",1,0)</f>
        <v>0</v>
      </c>
      <c r="Y704" s="21" t="n">
        <f aca="false">IF(W704="Yes",1,0)</f>
        <v>0</v>
      </c>
      <c r="Z704" s="21" t="b">
        <f aca="false">ISNUMBER(A704)+0</f>
        <v>0</v>
      </c>
      <c r="AA704" s="103" t="b">
        <f aca="false">NOT(ISBLANK(F704))+0</f>
        <v>0</v>
      </c>
      <c r="AB704" s="21" t="n">
        <f aca="false">IF(COUNTIF(G704:K704,"Yes")&gt;0,1,0)</f>
        <v>0</v>
      </c>
      <c r="AC704" s="21" t="b">
        <f aca="false">ISTEXT(L704)+0</f>
        <v>0</v>
      </c>
      <c r="AD704" s="104" t="n">
        <f aca="false">INT(F704)</f>
        <v>0</v>
      </c>
      <c r="AE704" s="21" t="n">
        <f aca="false">X704*$AD704</f>
        <v>0</v>
      </c>
      <c r="AF704" s="21" t="n">
        <f aca="false">Y704*$AD704</f>
        <v>0</v>
      </c>
      <c r="AG704" s="21" t="n">
        <f aca="false">(L704="HR")*$AD704</f>
        <v>0</v>
      </c>
      <c r="AH704" s="21" t="n">
        <f aca="false">(L704="HW")*$AD704</f>
        <v>0</v>
      </c>
      <c r="AI704" s="21" t="n">
        <f aca="false">(M704="Yes")*$AD704*(L704="missed")</f>
        <v>0</v>
      </c>
      <c r="AJ704" s="21" t="n">
        <f aca="false">(G704="Yes")*$X704</f>
        <v>0</v>
      </c>
      <c r="AK704" s="21" t="n">
        <f aca="false">(H704="Yes")*$X704</f>
        <v>0</v>
      </c>
      <c r="AL704" s="21" t="n">
        <f aca="false">(I704="Yes")*$X704</f>
        <v>0</v>
      </c>
      <c r="AM704" s="21" t="n">
        <f aca="false">(J704="Yes")*$X704</f>
        <v>0</v>
      </c>
      <c r="AN704" s="21" t="n">
        <f aca="false">(K704="Yes")*$X704</f>
        <v>0</v>
      </c>
      <c r="AO704" s="21" t="n">
        <f aca="false">AJ704*$Y704</f>
        <v>0</v>
      </c>
      <c r="AP704" s="21" t="n">
        <f aca="false">AK704*$Y704</f>
        <v>0</v>
      </c>
      <c r="AQ704" s="21" t="n">
        <f aca="false">AL704*$Y704</f>
        <v>0</v>
      </c>
      <c r="AR704" s="21" t="n">
        <f aca="false">AM704*$Y704</f>
        <v>0</v>
      </c>
      <c r="AS704" s="21" t="n">
        <f aca="false">AN704*$Y704</f>
        <v>0</v>
      </c>
      <c r="AT704" s="21" t="n">
        <f aca="false">(N704="Yes")*$Y704*$AD704</f>
        <v>0</v>
      </c>
      <c r="AU704" s="21" t="n">
        <f aca="false">(N704="Unobs")*$Y704*$AD704</f>
        <v>0</v>
      </c>
      <c r="AV704" s="21" t="n">
        <f aca="false">(T704="Correct")*$Y704*$AD704</f>
        <v>0</v>
      </c>
      <c r="AW704" s="21" t="n">
        <f aca="false">(T704="Unobs")*$Y704*$AD704</f>
        <v>0</v>
      </c>
      <c r="AX704" s="21" t="n">
        <f aca="false">(O704="Yes")*$AD704</f>
        <v>0</v>
      </c>
      <c r="AY704" s="21" t="n">
        <f aca="false">(P704="Yes")*$AD704</f>
        <v>0</v>
      </c>
      <c r="AZ704" s="21" t="n">
        <f aca="false">(Q704="Yes")*$AD704</f>
        <v>0</v>
      </c>
      <c r="BA704" s="21" t="n">
        <f aca="false">(R704="Yes")*$AD704</f>
        <v>0</v>
      </c>
      <c r="BB704" s="21" t="n">
        <f aca="false">(S704="Yes")*$AD704</f>
        <v>0</v>
      </c>
      <c r="BC704" s="21" t="n">
        <f aca="false">IF(ISNUMBER($B704),X704*$B704,0)</f>
        <v>0</v>
      </c>
      <c r="BD704" s="21" t="n">
        <f aca="false">IF(ISNUMBER($B704),Y704*$B704,0)</f>
        <v>0</v>
      </c>
      <c r="BE704" s="21" t="n">
        <f aca="false">(B704=Results_Ward!$B$3)+0</f>
        <v>0</v>
      </c>
      <c r="BF704" s="21" t="n">
        <f aca="false">$BE704*AE704</f>
        <v>0</v>
      </c>
      <c r="BG704" s="21" t="n">
        <f aca="false">$BE704*AF704</f>
        <v>0</v>
      </c>
      <c r="BH704" s="21" t="n">
        <f aca="false">$BE704*AG704</f>
        <v>0</v>
      </c>
      <c r="BI704" s="21" t="n">
        <f aca="false">$BE704*AH704</f>
        <v>0</v>
      </c>
      <c r="BJ704" s="21" t="n">
        <f aca="false">$BE704*AI704</f>
        <v>0</v>
      </c>
      <c r="BK704" s="21" t="n">
        <f aca="false">$BE704*AJ704</f>
        <v>0</v>
      </c>
      <c r="BL704" s="21" t="n">
        <f aca="false">$BE704*AK704</f>
        <v>0</v>
      </c>
      <c r="BM704" s="21" t="n">
        <f aca="false">$BE704*AL704</f>
        <v>0</v>
      </c>
      <c r="BN704" s="21" t="n">
        <f aca="false">$BE704*AM704</f>
        <v>0</v>
      </c>
      <c r="BO704" s="21" t="n">
        <f aca="false">$BE704*AN704</f>
        <v>0</v>
      </c>
      <c r="BP704" s="21" t="n">
        <f aca="false">$BE704*AO704</f>
        <v>0</v>
      </c>
      <c r="BQ704" s="21" t="n">
        <f aca="false">$BE704*AP704</f>
        <v>0</v>
      </c>
      <c r="BR704" s="21" t="n">
        <f aca="false">$BE704*AQ704</f>
        <v>0</v>
      </c>
      <c r="BS704" s="21" t="n">
        <f aca="false">$BE704*AR704</f>
        <v>0</v>
      </c>
      <c r="BT704" s="21" t="n">
        <f aca="false">$BE704*AS704</f>
        <v>0</v>
      </c>
      <c r="BU704" s="21" t="n">
        <f aca="false">$BE704*AT704</f>
        <v>0</v>
      </c>
      <c r="BV704" s="21" t="n">
        <f aca="false">$BE704*AU704</f>
        <v>0</v>
      </c>
      <c r="BW704" s="21" t="n">
        <f aca="false">$BE704*AV704</f>
        <v>0</v>
      </c>
      <c r="BX704" s="21" t="n">
        <f aca="false">$BE704*AW704</f>
        <v>0</v>
      </c>
      <c r="BY704" s="21" t="n">
        <f aca="false">$BE704*AX704</f>
        <v>0</v>
      </c>
      <c r="BZ704" s="21" t="n">
        <f aca="false">$BE704*AY704</f>
        <v>0</v>
      </c>
      <c r="CA704" s="21" t="n">
        <f aca="false">$BE704*AZ704</f>
        <v>0</v>
      </c>
      <c r="CB704" s="21" t="n">
        <f aca="false">$BE704*BA704</f>
        <v>0</v>
      </c>
      <c r="CC704" s="69" t="n">
        <f aca="false">$BE704*BB704</f>
        <v>0</v>
      </c>
      <c r="CD704" s="100" t="str">
        <f aca="false">IF(ISERROR(VLOOKUP($A704,Forms_Header!$A$6:$J$505,2)),"",VLOOKUP($A704,Forms_Header!$A$6:$J$505,2))</f>
        <v/>
      </c>
      <c r="CE704" s="105" t="str">
        <f aca="false">CD704&amp;"#"&amp;B704</f>
        <v>#</v>
      </c>
      <c r="CF704" s="21" t="str">
        <f aca="false">IF(X704,CE704,"")</f>
        <v/>
      </c>
      <c r="CG704" s="21" t="str">
        <f aca="false">IF(Y704,CE704,"")</f>
        <v/>
      </c>
    </row>
    <row r="705" customFormat="false" ht="15" hidden="false" customHeight="false" outlineLevel="0" collapsed="false">
      <c r="B705" s="63" t="str">
        <f aca="false">IF(ISERROR(VLOOKUP($A705,Forms_Header!$A$6:$J$505,3)),"",VLOOKUP($A705,Forms_Header!$A$6:$J$505,3))</f>
        <v/>
      </c>
      <c r="C705" s="98" t="str">
        <f aca="false">IF(ISERROR(VLOOKUP($A705,Forms_Header!$A$6:$J$505,7)),"",VLOOKUP($A705,Forms_Header!$A$6:$J$505,7))</f>
        <v/>
      </c>
      <c r="D705" s="99" t="str">
        <f aca="false">IF(ISERROR(VLOOKUP($A705,Forms_Header!$A$6:$J$505,10)),"",VLOOKUP($A705,Forms_Header!$A$6:$J$505,10))</f>
        <v/>
      </c>
      <c r="E705" s="100" t="n">
        <v>702</v>
      </c>
      <c r="F705" s="101"/>
      <c r="G705" s="106"/>
      <c r="H705" s="45"/>
      <c r="I705" s="45"/>
      <c r="J705" s="45"/>
      <c r="V705" s="102" t="str">
        <f aca="false">IF(SUM(Z705:AC705)=4,"Yes","No")</f>
        <v>No</v>
      </c>
      <c r="W705" s="43" t="str">
        <f aca="false">IF(V705="Yes",IF(L705&lt;&gt;"missed","Yes","No"),"NA")</f>
        <v>NA</v>
      </c>
      <c r="X705" s="21" t="n">
        <f aca="false">IF(V705="Yes",1,0)</f>
        <v>0</v>
      </c>
      <c r="Y705" s="21" t="n">
        <f aca="false">IF(W705="Yes",1,0)</f>
        <v>0</v>
      </c>
      <c r="Z705" s="21" t="b">
        <f aca="false">ISNUMBER(A705)+0</f>
        <v>0</v>
      </c>
      <c r="AA705" s="103" t="b">
        <f aca="false">NOT(ISBLANK(F705))+0</f>
        <v>0</v>
      </c>
      <c r="AB705" s="21" t="n">
        <f aca="false">IF(COUNTIF(G705:K705,"Yes")&gt;0,1,0)</f>
        <v>0</v>
      </c>
      <c r="AC705" s="21" t="b">
        <f aca="false">ISTEXT(L705)+0</f>
        <v>0</v>
      </c>
      <c r="AD705" s="104" t="n">
        <f aca="false">INT(F705)</f>
        <v>0</v>
      </c>
      <c r="AE705" s="21" t="n">
        <f aca="false">X705*$AD705</f>
        <v>0</v>
      </c>
      <c r="AF705" s="21" t="n">
        <f aca="false">Y705*$AD705</f>
        <v>0</v>
      </c>
      <c r="AG705" s="21" t="n">
        <f aca="false">(L705="HR")*$AD705</f>
        <v>0</v>
      </c>
      <c r="AH705" s="21" t="n">
        <f aca="false">(L705="HW")*$AD705</f>
        <v>0</v>
      </c>
      <c r="AI705" s="21" t="n">
        <f aca="false">(M705="Yes")*$AD705*(L705="missed")</f>
        <v>0</v>
      </c>
      <c r="AJ705" s="21" t="n">
        <f aca="false">(G705="Yes")*$X705</f>
        <v>0</v>
      </c>
      <c r="AK705" s="21" t="n">
        <f aca="false">(H705="Yes")*$X705</f>
        <v>0</v>
      </c>
      <c r="AL705" s="21" t="n">
        <f aca="false">(I705="Yes")*$X705</f>
        <v>0</v>
      </c>
      <c r="AM705" s="21" t="n">
        <f aca="false">(J705="Yes")*$X705</f>
        <v>0</v>
      </c>
      <c r="AN705" s="21" t="n">
        <f aca="false">(K705="Yes")*$X705</f>
        <v>0</v>
      </c>
      <c r="AO705" s="21" t="n">
        <f aca="false">AJ705*$Y705</f>
        <v>0</v>
      </c>
      <c r="AP705" s="21" t="n">
        <f aca="false">AK705*$Y705</f>
        <v>0</v>
      </c>
      <c r="AQ705" s="21" t="n">
        <f aca="false">AL705*$Y705</f>
        <v>0</v>
      </c>
      <c r="AR705" s="21" t="n">
        <f aca="false">AM705*$Y705</f>
        <v>0</v>
      </c>
      <c r="AS705" s="21" t="n">
        <f aca="false">AN705*$Y705</f>
        <v>0</v>
      </c>
      <c r="AT705" s="21" t="n">
        <f aca="false">(N705="Yes")*$Y705*$AD705</f>
        <v>0</v>
      </c>
      <c r="AU705" s="21" t="n">
        <f aca="false">(N705="Unobs")*$Y705*$AD705</f>
        <v>0</v>
      </c>
      <c r="AV705" s="21" t="n">
        <f aca="false">(T705="Correct")*$Y705*$AD705</f>
        <v>0</v>
      </c>
      <c r="AW705" s="21" t="n">
        <f aca="false">(T705="Unobs")*$Y705*$AD705</f>
        <v>0</v>
      </c>
      <c r="AX705" s="21" t="n">
        <f aca="false">(O705="Yes")*$AD705</f>
        <v>0</v>
      </c>
      <c r="AY705" s="21" t="n">
        <f aca="false">(P705="Yes")*$AD705</f>
        <v>0</v>
      </c>
      <c r="AZ705" s="21" t="n">
        <f aca="false">(Q705="Yes")*$AD705</f>
        <v>0</v>
      </c>
      <c r="BA705" s="21" t="n">
        <f aca="false">(R705="Yes")*$AD705</f>
        <v>0</v>
      </c>
      <c r="BB705" s="21" t="n">
        <f aca="false">(S705="Yes")*$AD705</f>
        <v>0</v>
      </c>
      <c r="BC705" s="21" t="n">
        <f aca="false">IF(ISNUMBER($B705),X705*$B705,0)</f>
        <v>0</v>
      </c>
      <c r="BD705" s="21" t="n">
        <f aca="false">IF(ISNUMBER($B705),Y705*$B705,0)</f>
        <v>0</v>
      </c>
      <c r="BE705" s="21" t="n">
        <f aca="false">(B705=Results_Ward!$B$3)+0</f>
        <v>0</v>
      </c>
      <c r="BF705" s="21" t="n">
        <f aca="false">$BE705*AE705</f>
        <v>0</v>
      </c>
      <c r="BG705" s="21" t="n">
        <f aca="false">$BE705*AF705</f>
        <v>0</v>
      </c>
      <c r="BH705" s="21" t="n">
        <f aca="false">$BE705*AG705</f>
        <v>0</v>
      </c>
      <c r="BI705" s="21" t="n">
        <f aca="false">$BE705*AH705</f>
        <v>0</v>
      </c>
      <c r="BJ705" s="21" t="n">
        <f aca="false">$BE705*AI705</f>
        <v>0</v>
      </c>
      <c r="BK705" s="21" t="n">
        <f aca="false">$BE705*AJ705</f>
        <v>0</v>
      </c>
      <c r="BL705" s="21" t="n">
        <f aca="false">$BE705*AK705</f>
        <v>0</v>
      </c>
      <c r="BM705" s="21" t="n">
        <f aca="false">$BE705*AL705</f>
        <v>0</v>
      </c>
      <c r="BN705" s="21" t="n">
        <f aca="false">$BE705*AM705</f>
        <v>0</v>
      </c>
      <c r="BO705" s="21" t="n">
        <f aca="false">$BE705*AN705</f>
        <v>0</v>
      </c>
      <c r="BP705" s="21" t="n">
        <f aca="false">$BE705*AO705</f>
        <v>0</v>
      </c>
      <c r="BQ705" s="21" t="n">
        <f aca="false">$BE705*AP705</f>
        <v>0</v>
      </c>
      <c r="BR705" s="21" t="n">
        <f aca="false">$BE705*AQ705</f>
        <v>0</v>
      </c>
      <c r="BS705" s="21" t="n">
        <f aca="false">$BE705*AR705</f>
        <v>0</v>
      </c>
      <c r="BT705" s="21" t="n">
        <f aca="false">$BE705*AS705</f>
        <v>0</v>
      </c>
      <c r="BU705" s="21" t="n">
        <f aca="false">$BE705*AT705</f>
        <v>0</v>
      </c>
      <c r="BV705" s="21" t="n">
        <f aca="false">$BE705*AU705</f>
        <v>0</v>
      </c>
      <c r="BW705" s="21" t="n">
        <f aca="false">$BE705*AV705</f>
        <v>0</v>
      </c>
      <c r="BX705" s="21" t="n">
        <f aca="false">$BE705*AW705</f>
        <v>0</v>
      </c>
      <c r="BY705" s="21" t="n">
        <f aca="false">$BE705*AX705</f>
        <v>0</v>
      </c>
      <c r="BZ705" s="21" t="n">
        <f aca="false">$BE705*AY705</f>
        <v>0</v>
      </c>
      <c r="CA705" s="21" t="n">
        <f aca="false">$BE705*AZ705</f>
        <v>0</v>
      </c>
      <c r="CB705" s="21" t="n">
        <f aca="false">$BE705*BA705</f>
        <v>0</v>
      </c>
      <c r="CC705" s="69" t="n">
        <f aca="false">$BE705*BB705</f>
        <v>0</v>
      </c>
      <c r="CD705" s="100" t="str">
        <f aca="false">IF(ISERROR(VLOOKUP($A705,Forms_Header!$A$6:$J$505,2)),"",VLOOKUP($A705,Forms_Header!$A$6:$J$505,2))</f>
        <v/>
      </c>
      <c r="CE705" s="105" t="str">
        <f aca="false">CD705&amp;"#"&amp;B705</f>
        <v>#</v>
      </c>
      <c r="CF705" s="21" t="str">
        <f aca="false">IF(X705,CE705,"")</f>
        <v/>
      </c>
      <c r="CG705" s="21" t="str">
        <f aca="false">IF(Y705,CE705,"")</f>
        <v/>
      </c>
    </row>
    <row r="706" customFormat="false" ht="15" hidden="false" customHeight="false" outlineLevel="0" collapsed="false">
      <c r="B706" s="63" t="str">
        <f aca="false">IF(ISERROR(VLOOKUP($A706,Forms_Header!$A$6:$J$505,3)),"",VLOOKUP($A706,Forms_Header!$A$6:$J$505,3))</f>
        <v/>
      </c>
      <c r="C706" s="98" t="str">
        <f aca="false">IF(ISERROR(VLOOKUP($A706,Forms_Header!$A$6:$J$505,7)),"",VLOOKUP($A706,Forms_Header!$A$6:$J$505,7))</f>
        <v/>
      </c>
      <c r="D706" s="99" t="str">
        <f aca="false">IF(ISERROR(VLOOKUP($A706,Forms_Header!$A$6:$J$505,10)),"",VLOOKUP($A706,Forms_Header!$A$6:$J$505,10))</f>
        <v/>
      </c>
      <c r="E706" s="100" t="n">
        <v>703</v>
      </c>
      <c r="F706" s="101"/>
      <c r="G706" s="106"/>
      <c r="H706" s="45"/>
      <c r="I706" s="45"/>
      <c r="J706" s="45"/>
      <c r="V706" s="102" t="str">
        <f aca="false">IF(SUM(Z706:AC706)=4,"Yes","No")</f>
        <v>No</v>
      </c>
      <c r="W706" s="43" t="str">
        <f aca="false">IF(V706="Yes",IF(L706&lt;&gt;"missed","Yes","No"),"NA")</f>
        <v>NA</v>
      </c>
      <c r="X706" s="21" t="n">
        <f aca="false">IF(V706="Yes",1,0)</f>
        <v>0</v>
      </c>
      <c r="Y706" s="21" t="n">
        <f aca="false">IF(W706="Yes",1,0)</f>
        <v>0</v>
      </c>
      <c r="Z706" s="21" t="b">
        <f aca="false">ISNUMBER(A706)+0</f>
        <v>0</v>
      </c>
      <c r="AA706" s="103" t="b">
        <f aca="false">NOT(ISBLANK(F706))+0</f>
        <v>0</v>
      </c>
      <c r="AB706" s="21" t="n">
        <f aca="false">IF(COUNTIF(G706:K706,"Yes")&gt;0,1,0)</f>
        <v>0</v>
      </c>
      <c r="AC706" s="21" t="b">
        <f aca="false">ISTEXT(L706)+0</f>
        <v>0</v>
      </c>
      <c r="AD706" s="104" t="n">
        <f aca="false">INT(F706)</f>
        <v>0</v>
      </c>
      <c r="AE706" s="21" t="n">
        <f aca="false">X706*$AD706</f>
        <v>0</v>
      </c>
      <c r="AF706" s="21" t="n">
        <f aca="false">Y706*$AD706</f>
        <v>0</v>
      </c>
      <c r="AG706" s="21" t="n">
        <f aca="false">(L706="HR")*$AD706</f>
        <v>0</v>
      </c>
      <c r="AH706" s="21" t="n">
        <f aca="false">(L706="HW")*$AD706</f>
        <v>0</v>
      </c>
      <c r="AI706" s="21" t="n">
        <f aca="false">(M706="Yes")*$AD706*(L706="missed")</f>
        <v>0</v>
      </c>
      <c r="AJ706" s="21" t="n">
        <f aca="false">(G706="Yes")*$X706</f>
        <v>0</v>
      </c>
      <c r="AK706" s="21" t="n">
        <f aca="false">(H706="Yes")*$X706</f>
        <v>0</v>
      </c>
      <c r="AL706" s="21" t="n">
        <f aca="false">(I706="Yes")*$X706</f>
        <v>0</v>
      </c>
      <c r="AM706" s="21" t="n">
        <f aca="false">(J706="Yes")*$X706</f>
        <v>0</v>
      </c>
      <c r="AN706" s="21" t="n">
        <f aca="false">(K706="Yes")*$X706</f>
        <v>0</v>
      </c>
      <c r="AO706" s="21" t="n">
        <f aca="false">AJ706*$Y706</f>
        <v>0</v>
      </c>
      <c r="AP706" s="21" t="n">
        <f aca="false">AK706*$Y706</f>
        <v>0</v>
      </c>
      <c r="AQ706" s="21" t="n">
        <f aca="false">AL706*$Y706</f>
        <v>0</v>
      </c>
      <c r="AR706" s="21" t="n">
        <f aca="false">AM706*$Y706</f>
        <v>0</v>
      </c>
      <c r="AS706" s="21" t="n">
        <f aca="false">AN706*$Y706</f>
        <v>0</v>
      </c>
      <c r="AT706" s="21" t="n">
        <f aca="false">(N706="Yes")*$Y706*$AD706</f>
        <v>0</v>
      </c>
      <c r="AU706" s="21" t="n">
        <f aca="false">(N706="Unobs")*$Y706*$AD706</f>
        <v>0</v>
      </c>
      <c r="AV706" s="21" t="n">
        <f aca="false">(T706="Correct")*$Y706*$AD706</f>
        <v>0</v>
      </c>
      <c r="AW706" s="21" t="n">
        <f aca="false">(T706="Unobs")*$Y706*$AD706</f>
        <v>0</v>
      </c>
      <c r="AX706" s="21" t="n">
        <f aca="false">(O706="Yes")*$AD706</f>
        <v>0</v>
      </c>
      <c r="AY706" s="21" t="n">
        <f aca="false">(P706="Yes")*$AD706</f>
        <v>0</v>
      </c>
      <c r="AZ706" s="21" t="n">
        <f aca="false">(Q706="Yes")*$AD706</f>
        <v>0</v>
      </c>
      <c r="BA706" s="21" t="n">
        <f aca="false">(R706="Yes")*$AD706</f>
        <v>0</v>
      </c>
      <c r="BB706" s="21" t="n">
        <f aca="false">(S706="Yes")*$AD706</f>
        <v>0</v>
      </c>
      <c r="BC706" s="21" t="n">
        <f aca="false">IF(ISNUMBER($B706),X706*$B706,0)</f>
        <v>0</v>
      </c>
      <c r="BD706" s="21" t="n">
        <f aca="false">IF(ISNUMBER($B706),Y706*$B706,0)</f>
        <v>0</v>
      </c>
      <c r="BE706" s="21" t="n">
        <f aca="false">(B706=Results_Ward!$B$3)+0</f>
        <v>0</v>
      </c>
      <c r="BF706" s="21" t="n">
        <f aca="false">$BE706*AE706</f>
        <v>0</v>
      </c>
      <c r="BG706" s="21" t="n">
        <f aca="false">$BE706*AF706</f>
        <v>0</v>
      </c>
      <c r="BH706" s="21" t="n">
        <f aca="false">$BE706*AG706</f>
        <v>0</v>
      </c>
      <c r="BI706" s="21" t="n">
        <f aca="false">$BE706*AH706</f>
        <v>0</v>
      </c>
      <c r="BJ706" s="21" t="n">
        <f aca="false">$BE706*AI706</f>
        <v>0</v>
      </c>
      <c r="BK706" s="21" t="n">
        <f aca="false">$BE706*AJ706</f>
        <v>0</v>
      </c>
      <c r="BL706" s="21" t="n">
        <f aca="false">$BE706*AK706</f>
        <v>0</v>
      </c>
      <c r="BM706" s="21" t="n">
        <f aca="false">$BE706*AL706</f>
        <v>0</v>
      </c>
      <c r="BN706" s="21" t="n">
        <f aca="false">$BE706*AM706</f>
        <v>0</v>
      </c>
      <c r="BO706" s="21" t="n">
        <f aca="false">$BE706*AN706</f>
        <v>0</v>
      </c>
      <c r="BP706" s="21" t="n">
        <f aca="false">$BE706*AO706</f>
        <v>0</v>
      </c>
      <c r="BQ706" s="21" t="n">
        <f aca="false">$BE706*AP706</f>
        <v>0</v>
      </c>
      <c r="BR706" s="21" t="n">
        <f aca="false">$BE706*AQ706</f>
        <v>0</v>
      </c>
      <c r="BS706" s="21" t="n">
        <f aca="false">$BE706*AR706</f>
        <v>0</v>
      </c>
      <c r="BT706" s="21" t="n">
        <f aca="false">$BE706*AS706</f>
        <v>0</v>
      </c>
      <c r="BU706" s="21" t="n">
        <f aca="false">$BE706*AT706</f>
        <v>0</v>
      </c>
      <c r="BV706" s="21" t="n">
        <f aca="false">$BE706*AU706</f>
        <v>0</v>
      </c>
      <c r="BW706" s="21" t="n">
        <f aca="false">$BE706*AV706</f>
        <v>0</v>
      </c>
      <c r="BX706" s="21" t="n">
        <f aca="false">$BE706*AW706</f>
        <v>0</v>
      </c>
      <c r="BY706" s="21" t="n">
        <f aca="false">$BE706*AX706</f>
        <v>0</v>
      </c>
      <c r="BZ706" s="21" t="n">
        <f aca="false">$BE706*AY706</f>
        <v>0</v>
      </c>
      <c r="CA706" s="21" t="n">
        <f aca="false">$BE706*AZ706</f>
        <v>0</v>
      </c>
      <c r="CB706" s="21" t="n">
        <f aca="false">$BE706*BA706</f>
        <v>0</v>
      </c>
      <c r="CC706" s="69" t="n">
        <f aca="false">$BE706*BB706</f>
        <v>0</v>
      </c>
      <c r="CD706" s="100" t="str">
        <f aca="false">IF(ISERROR(VLOOKUP($A706,Forms_Header!$A$6:$J$505,2)),"",VLOOKUP($A706,Forms_Header!$A$6:$J$505,2))</f>
        <v/>
      </c>
      <c r="CE706" s="105" t="str">
        <f aca="false">CD706&amp;"#"&amp;B706</f>
        <v>#</v>
      </c>
      <c r="CF706" s="21" t="str">
        <f aca="false">IF(X706,CE706,"")</f>
        <v/>
      </c>
      <c r="CG706" s="21" t="str">
        <f aca="false">IF(Y706,CE706,"")</f>
        <v/>
      </c>
    </row>
    <row r="707" customFormat="false" ht="15" hidden="false" customHeight="false" outlineLevel="0" collapsed="false">
      <c r="B707" s="63" t="str">
        <f aca="false">IF(ISERROR(VLOOKUP($A707,Forms_Header!$A$6:$J$505,3)),"",VLOOKUP($A707,Forms_Header!$A$6:$J$505,3))</f>
        <v/>
      </c>
      <c r="C707" s="98" t="str">
        <f aca="false">IF(ISERROR(VLOOKUP($A707,Forms_Header!$A$6:$J$505,7)),"",VLOOKUP($A707,Forms_Header!$A$6:$J$505,7))</f>
        <v/>
      </c>
      <c r="D707" s="99" t="str">
        <f aca="false">IF(ISERROR(VLOOKUP($A707,Forms_Header!$A$6:$J$505,10)),"",VLOOKUP($A707,Forms_Header!$A$6:$J$505,10))</f>
        <v/>
      </c>
      <c r="E707" s="100" t="n">
        <v>704</v>
      </c>
      <c r="F707" s="101"/>
      <c r="G707" s="106"/>
      <c r="H707" s="45"/>
      <c r="I707" s="45"/>
      <c r="J707" s="45"/>
      <c r="V707" s="102" t="str">
        <f aca="false">IF(SUM(Z707:AC707)=4,"Yes","No")</f>
        <v>No</v>
      </c>
      <c r="W707" s="43" t="str">
        <f aca="false">IF(V707="Yes",IF(L707&lt;&gt;"missed","Yes","No"),"NA")</f>
        <v>NA</v>
      </c>
      <c r="X707" s="21" t="n">
        <f aca="false">IF(V707="Yes",1,0)</f>
        <v>0</v>
      </c>
      <c r="Y707" s="21" t="n">
        <f aca="false">IF(W707="Yes",1,0)</f>
        <v>0</v>
      </c>
      <c r="Z707" s="21" t="b">
        <f aca="false">ISNUMBER(A707)+0</f>
        <v>0</v>
      </c>
      <c r="AA707" s="103" t="b">
        <f aca="false">NOT(ISBLANK(F707))+0</f>
        <v>0</v>
      </c>
      <c r="AB707" s="21" t="n">
        <f aca="false">IF(COUNTIF(G707:K707,"Yes")&gt;0,1,0)</f>
        <v>0</v>
      </c>
      <c r="AC707" s="21" t="b">
        <f aca="false">ISTEXT(L707)+0</f>
        <v>0</v>
      </c>
      <c r="AD707" s="104" t="n">
        <f aca="false">INT(F707)</f>
        <v>0</v>
      </c>
      <c r="AE707" s="21" t="n">
        <f aca="false">X707*$AD707</f>
        <v>0</v>
      </c>
      <c r="AF707" s="21" t="n">
        <f aca="false">Y707*$AD707</f>
        <v>0</v>
      </c>
      <c r="AG707" s="21" t="n">
        <f aca="false">(L707="HR")*$AD707</f>
        <v>0</v>
      </c>
      <c r="AH707" s="21" t="n">
        <f aca="false">(L707="HW")*$AD707</f>
        <v>0</v>
      </c>
      <c r="AI707" s="21" t="n">
        <f aca="false">(M707="Yes")*$AD707*(L707="missed")</f>
        <v>0</v>
      </c>
      <c r="AJ707" s="21" t="n">
        <f aca="false">(G707="Yes")*$X707</f>
        <v>0</v>
      </c>
      <c r="AK707" s="21" t="n">
        <f aca="false">(H707="Yes")*$X707</f>
        <v>0</v>
      </c>
      <c r="AL707" s="21" t="n">
        <f aca="false">(I707="Yes")*$X707</f>
        <v>0</v>
      </c>
      <c r="AM707" s="21" t="n">
        <f aca="false">(J707="Yes")*$X707</f>
        <v>0</v>
      </c>
      <c r="AN707" s="21" t="n">
        <f aca="false">(K707="Yes")*$X707</f>
        <v>0</v>
      </c>
      <c r="AO707" s="21" t="n">
        <f aca="false">AJ707*$Y707</f>
        <v>0</v>
      </c>
      <c r="AP707" s="21" t="n">
        <f aca="false">AK707*$Y707</f>
        <v>0</v>
      </c>
      <c r="AQ707" s="21" t="n">
        <f aca="false">AL707*$Y707</f>
        <v>0</v>
      </c>
      <c r="AR707" s="21" t="n">
        <f aca="false">AM707*$Y707</f>
        <v>0</v>
      </c>
      <c r="AS707" s="21" t="n">
        <f aca="false">AN707*$Y707</f>
        <v>0</v>
      </c>
      <c r="AT707" s="21" t="n">
        <f aca="false">(N707="Yes")*$Y707*$AD707</f>
        <v>0</v>
      </c>
      <c r="AU707" s="21" t="n">
        <f aca="false">(N707="Unobs")*$Y707*$AD707</f>
        <v>0</v>
      </c>
      <c r="AV707" s="21" t="n">
        <f aca="false">(T707="Correct")*$Y707*$AD707</f>
        <v>0</v>
      </c>
      <c r="AW707" s="21" t="n">
        <f aca="false">(T707="Unobs")*$Y707*$AD707</f>
        <v>0</v>
      </c>
      <c r="AX707" s="21" t="n">
        <f aca="false">(O707="Yes")*$AD707</f>
        <v>0</v>
      </c>
      <c r="AY707" s="21" t="n">
        <f aca="false">(P707="Yes")*$AD707</f>
        <v>0</v>
      </c>
      <c r="AZ707" s="21" t="n">
        <f aca="false">(Q707="Yes")*$AD707</f>
        <v>0</v>
      </c>
      <c r="BA707" s="21" t="n">
        <f aca="false">(R707="Yes")*$AD707</f>
        <v>0</v>
      </c>
      <c r="BB707" s="21" t="n">
        <f aca="false">(S707="Yes")*$AD707</f>
        <v>0</v>
      </c>
      <c r="BC707" s="21" t="n">
        <f aca="false">IF(ISNUMBER($B707),X707*$B707,0)</f>
        <v>0</v>
      </c>
      <c r="BD707" s="21" t="n">
        <f aca="false">IF(ISNUMBER($B707),Y707*$B707,0)</f>
        <v>0</v>
      </c>
      <c r="BE707" s="21" t="n">
        <f aca="false">(B707=Results_Ward!$B$3)+0</f>
        <v>0</v>
      </c>
      <c r="BF707" s="21" t="n">
        <f aca="false">$BE707*AE707</f>
        <v>0</v>
      </c>
      <c r="BG707" s="21" t="n">
        <f aca="false">$BE707*AF707</f>
        <v>0</v>
      </c>
      <c r="BH707" s="21" t="n">
        <f aca="false">$BE707*AG707</f>
        <v>0</v>
      </c>
      <c r="BI707" s="21" t="n">
        <f aca="false">$BE707*AH707</f>
        <v>0</v>
      </c>
      <c r="BJ707" s="21" t="n">
        <f aca="false">$BE707*AI707</f>
        <v>0</v>
      </c>
      <c r="BK707" s="21" t="n">
        <f aca="false">$BE707*AJ707</f>
        <v>0</v>
      </c>
      <c r="BL707" s="21" t="n">
        <f aca="false">$BE707*AK707</f>
        <v>0</v>
      </c>
      <c r="BM707" s="21" t="n">
        <f aca="false">$BE707*AL707</f>
        <v>0</v>
      </c>
      <c r="BN707" s="21" t="n">
        <f aca="false">$BE707*AM707</f>
        <v>0</v>
      </c>
      <c r="BO707" s="21" t="n">
        <f aca="false">$BE707*AN707</f>
        <v>0</v>
      </c>
      <c r="BP707" s="21" t="n">
        <f aca="false">$BE707*AO707</f>
        <v>0</v>
      </c>
      <c r="BQ707" s="21" t="n">
        <f aca="false">$BE707*AP707</f>
        <v>0</v>
      </c>
      <c r="BR707" s="21" t="n">
        <f aca="false">$BE707*AQ707</f>
        <v>0</v>
      </c>
      <c r="BS707" s="21" t="n">
        <f aca="false">$BE707*AR707</f>
        <v>0</v>
      </c>
      <c r="BT707" s="21" t="n">
        <f aca="false">$BE707*AS707</f>
        <v>0</v>
      </c>
      <c r="BU707" s="21" t="n">
        <f aca="false">$BE707*AT707</f>
        <v>0</v>
      </c>
      <c r="BV707" s="21" t="n">
        <f aca="false">$BE707*AU707</f>
        <v>0</v>
      </c>
      <c r="BW707" s="21" t="n">
        <f aca="false">$BE707*AV707</f>
        <v>0</v>
      </c>
      <c r="BX707" s="21" t="n">
        <f aca="false">$BE707*AW707</f>
        <v>0</v>
      </c>
      <c r="BY707" s="21" t="n">
        <f aca="false">$BE707*AX707</f>
        <v>0</v>
      </c>
      <c r="BZ707" s="21" t="n">
        <f aca="false">$BE707*AY707</f>
        <v>0</v>
      </c>
      <c r="CA707" s="21" t="n">
        <f aca="false">$BE707*AZ707</f>
        <v>0</v>
      </c>
      <c r="CB707" s="21" t="n">
        <f aca="false">$BE707*BA707</f>
        <v>0</v>
      </c>
      <c r="CC707" s="69" t="n">
        <f aca="false">$BE707*BB707</f>
        <v>0</v>
      </c>
      <c r="CD707" s="100" t="str">
        <f aca="false">IF(ISERROR(VLOOKUP($A707,Forms_Header!$A$6:$J$505,2)),"",VLOOKUP($A707,Forms_Header!$A$6:$J$505,2))</f>
        <v/>
      </c>
      <c r="CE707" s="105" t="str">
        <f aca="false">CD707&amp;"#"&amp;B707</f>
        <v>#</v>
      </c>
      <c r="CF707" s="21" t="str">
        <f aca="false">IF(X707,CE707,"")</f>
        <v/>
      </c>
      <c r="CG707" s="21" t="str">
        <f aca="false">IF(Y707,CE707,"")</f>
        <v/>
      </c>
    </row>
    <row r="708" customFormat="false" ht="15" hidden="false" customHeight="false" outlineLevel="0" collapsed="false">
      <c r="B708" s="63" t="str">
        <f aca="false">IF(ISERROR(VLOOKUP($A708,Forms_Header!$A$6:$J$505,3)),"",VLOOKUP($A708,Forms_Header!$A$6:$J$505,3))</f>
        <v/>
      </c>
      <c r="C708" s="98" t="str">
        <f aca="false">IF(ISERROR(VLOOKUP($A708,Forms_Header!$A$6:$J$505,7)),"",VLOOKUP($A708,Forms_Header!$A$6:$J$505,7))</f>
        <v/>
      </c>
      <c r="D708" s="99" t="str">
        <f aca="false">IF(ISERROR(VLOOKUP($A708,Forms_Header!$A$6:$J$505,10)),"",VLOOKUP($A708,Forms_Header!$A$6:$J$505,10))</f>
        <v/>
      </c>
      <c r="E708" s="100" t="n">
        <v>705</v>
      </c>
      <c r="F708" s="101"/>
      <c r="G708" s="106"/>
      <c r="H708" s="45"/>
      <c r="I708" s="45"/>
      <c r="J708" s="45"/>
      <c r="V708" s="102" t="str">
        <f aca="false">IF(SUM(Z708:AC708)=4,"Yes","No")</f>
        <v>No</v>
      </c>
      <c r="W708" s="43" t="str">
        <f aca="false">IF(V708="Yes",IF(L708&lt;&gt;"missed","Yes","No"),"NA")</f>
        <v>NA</v>
      </c>
      <c r="X708" s="21" t="n">
        <f aca="false">IF(V708="Yes",1,0)</f>
        <v>0</v>
      </c>
      <c r="Y708" s="21" t="n">
        <f aca="false">IF(W708="Yes",1,0)</f>
        <v>0</v>
      </c>
      <c r="Z708" s="21" t="b">
        <f aca="false">ISNUMBER(A708)+0</f>
        <v>0</v>
      </c>
      <c r="AA708" s="103" t="b">
        <f aca="false">NOT(ISBLANK(F708))+0</f>
        <v>0</v>
      </c>
      <c r="AB708" s="21" t="n">
        <f aca="false">IF(COUNTIF(G708:K708,"Yes")&gt;0,1,0)</f>
        <v>0</v>
      </c>
      <c r="AC708" s="21" t="b">
        <f aca="false">ISTEXT(L708)+0</f>
        <v>0</v>
      </c>
      <c r="AD708" s="104" t="n">
        <f aca="false">INT(F708)</f>
        <v>0</v>
      </c>
      <c r="AE708" s="21" t="n">
        <f aca="false">X708*$AD708</f>
        <v>0</v>
      </c>
      <c r="AF708" s="21" t="n">
        <f aca="false">Y708*$AD708</f>
        <v>0</v>
      </c>
      <c r="AG708" s="21" t="n">
        <f aca="false">(L708="HR")*$AD708</f>
        <v>0</v>
      </c>
      <c r="AH708" s="21" t="n">
        <f aca="false">(L708="HW")*$AD708</f>
        <v>0</v>
      </c>
      <c r="AI708" s="21" t="n">
        <f aca="false">(M708="Yes")*$AD708*(L708="missed")</f>
        <v>0</v>
      </c>
      <c r="AJ708" s="21" t="n">
        <f aca="false">(G708="Yes")*$X708</f>
        <v>0</v>
      </c>
      <c r="AK708" s="21" t="n">
        <f aca="false">(H708="Yes")*$X708</f>
        <v>0</v>
      </c>
      <c r="AL708" s="21" t="n">
        <f aca="false">(I708="Yes")*$X708</f>
        <v>0</v>
      </c>
      <c r="AM708" s="21" t="n">
        <f aca="false">(J708="Yes")*$X708</f>
        <v>0</v>
      </c>
      <c r="AN708" s="21" t="n">
        <f aca="false">(K708="Yes")*$X708</f>
        <v>0</v>
      </c>
      <c r="AO708" s="21" t="n">
        <f aca="false">AJ708*$Y708</f>
        <v>0</v>
      </c>
      <c r="AP708" s="21" t="n">
        <f aca="false">AK708*$Y708</f>
        <v>0</v>
      </c>
      <c r="AQ708" s="21" t="n">
        <f aca="false">AL708*$Y708</f>
        <v>0</v>
      </c>
      <c r="AR708" s="21" t="n">
        <f aca="false">AM708*$Y708</f>
        <v>0</v>
      </c>
      <c r="AS708" s="21" t="n">
        <f aca="false">AN708*$Y708</f>
        <v>0</v>
      </c>
      <c r="AT708" s="21" t="n">
        <f aca="false">(N708="Yes")*$Y708*$AD708</f>
        <v>0</v>
      </c>
      <c r="AU708" s="21" t="n">
        <f aca="false">(N708="Unobs")*$Y708*$AD708</f>
        <v>0</v>
      </c>
      <c r="AV708" s="21" t="n">
        <f aca="false">(T708="Correct")*$Y708*$AD708</f>
        <v>0</v>
      </c>
      <c r="AW708" s="21" t="n">
        <f aca="false">(T708="Unobs")*$Y708*$AD708</f>
        <v>0</v>
      </c>
      <c r="AX708" s="21" t="n">
        <f aca="false">(O708="Yes")*$AD708</f>
        <v>0</v>
      </c>
      <c r="AY708" s="21" t="n">
        <f aca="false">(P708="Yes")*$AD708</f>
        <v>0</v>
      </c>
      <c r="AZ708" s="21" t="n">
        <f aca="false">(Q708="Yes")*$AD708</f>
        <v>0</v>
      </c>
      <c r="BA708" s="21" t="n">
        <f aca="false">(R708="Yes")*$AD708</f>
        <v>0</v>
      </c>
      <c r="BB708" s="21" t="n">
        <f aca="false">(S708="Yes")*$AD708</f>
        <v>0</v>
      </c>
      <c r="BC708" s="21" t="n">
        <f aca="false">IF(ISNUMBER($B708),X708*$B708,0)</f>
        <v>0</v>
      </c>
      <c r="BD708" s="21" t="n">
        <f aca="false">IF(ISNUMBER($B708),Y708*$B708,0)</f>
        <v>0</v>
      </c>
      <c r="BE708" s="21" t="n">
        <f aca="false">(B708=Results_Ward!$B$3)+0</f>
        <v>0</v>
      </c>
      <c r="BF708" s="21" t="n">
        <f aca="false">$BE708*AE708</f>
        <v>0</v>
      </c>
      <c r="BG708" s="21" t="n">
        <f aca="false">$BE708*AF708</f>
        <v>0</v>
      </c>
      <c r="BH708" s="21" t="n">
        <f aca="false">$BE708*AG708</f>
        <v>0</v>
      </c>
      <c r="BI708" s="21" t="n">
        <f aca="false">$BE708*AH708</f>
        <v>0</v>
      </c>
      <c r="BJ708" s="21" t="n">
        <f aca="false">$BE708*AI708</f>
        <v>0</v>
      </c>
      <c r="BK708" s="21" t="n">
        <f aca="false">$BE708*AJ708</f>
        <v>0</v>
      </c>
      <c r="BL708" s="21" t="n">
        <f aca="false">$BE708*AK708</f>
        <v>0</v>
      </c>
      <c r="BM708" s="21" t="n">
        <f aca="false">$BE708*AL708</f>
        <v>0</v>
      </c>
      <c r="BN708" s="21" t="n">
        <f aca="false">$BE708*AM708</f>
        <v>0</v>
      </c>
      <c r="BO708" s="21" t="n">
        <f aca="false">$BE708*AN708</f>
        <v>0</v>
      </c>
      <c r="BP708" s="21" t="n">
        <f aca="false">$BE708*AO708</f>
        <v>0</v>
      </c>
      <c r="BQ708" s="21" t="n">
        <f aca="false">$BE708*AP708</f>
        <v>0</v>
      </c>
      <c r="BR708" s="21" t="n">
        <f aca="false">$BE708*AQ708</f>
        <v>0</v>
      </c>
      <c r="BS708" s="21" t="n">
        <f aca="false">$BE708*AR708</f>
        <v>0</v>
      </c>
      <c r="BT708" s="21" t="n">
        <f aca="false">$BE708*AS708</f>
        <v>0</v>
      </c>
      <c r="BU708" s="21" t="n">
        <f aca="false">$BE708*AT708</f>
        <v>0</v>
      </c>
      <c r="BV708" s="21" t="n">
        <f aca="false">$BE708*AU708</f>
        <v>0</v>
      </c>
      <c r="BW708" s="21" t="n">
        <f aca="false">$BE708*AV708</f>
        <v>0</v>
      </c>
      <c r="BX708" s="21" t="n">
        <f aca="false">$BE708*AW708</f>
        <v>0</v>
      </c>
      <c r="BY708" s="21" t="n">
        <f aca="false">$BE708*AX708</f>
        <v>0</v>
      </c>
      <c r="BZ708" s="21" t="n">
        <f aca="false">$BE708*AY708</f>
        <v>0</v>
      </c>
      <c r="CA708" s="21" t="n">
        <f aca="false">$BE708*AZ708</f>
        <v>0</v>
      </c>
      <c r="CB708" s="21" t="n">
        <f aca="false">$BE708*BA708</f>
        <v>0</v>
      </c>
      <c r="CC708" s="69" t="n">
        <f aca="false">$BE708*BB708</f>
        <v>0</v>
      </c>
      <c r="CD708" s="100" t="str">
        <f aca="false">IF(ISERROR(VLOOKUP($A708,Forms_Header!$A$6:$J$505,2)),"",VLOOKUP($A708,Forms_Header!$A$6:$J$505,2))</f>
        <v/>
      </c>
      <c r="CE708" s="105" t="str">
        <f aca="false">CD708&amp;"#"&amp;B708</f>
        <v>#</v>
      </c>
      <c r="CF708" s="21" t="str">
        <f aca="false">IF(X708,CE708,"")</f>
        <v/>
      </c>
      <c r="CG708" s="21" t="str">
        <f aca="false">IF(Y708,CE708,"")</f>
        <v/>
      </c>
    </row>
    <row r="709" customFormat="false" ht="15" hidden="false" customHeight="false" outlineLevel="0" collapsed="false">
      <c r="B709" s="63" t="str">
        <f aca="false">IF(ISERROR(VLOOKUP($A709,Forms_Header!$A$6:$J$505,3)),"",VLOOKUP($A709,Forms_Header!$A$6:$J$505,3))</f>
        <v/>
      </c>
      <c r="C709" s="98" t="str">
        <f aca="false">IF(ISERROR(VLOOKUP($A709,Forms_Header!$A$6:$J$505,7)),"",VLOOKUP($A709,Forms_Header!$A$6:$J$505,7))</f>
        <v/>
      </c>
      <c r="D709" s="99" t="str">
        <f aca="false">IF(ISERROR(VLOOKUP($A709,Forms_Header!$A$6:$J$505,10)),"",VLOOKUP($A709,Forms_Header!$A$6:$J$505,10))</f>
        <v/>
      </c>
      <c r="E709" s="100" t="n">
        <v>706</v>
      </c>
      <c r="F709" s="101"/>
      <c r="G709" s="106"/>
      <c r="H709" s="45"/>
      <c r="I709" s="45"/>
      <c r="J709" s="45"/>
      <c r="V709" s="102" t="str">
        <f aca="false">IF(SUM(Z709:AC709)=4,"Yes","No")</f>
        <v>No</v>
      </c>
      <c r="W709" s="43" t="str">
        <f aca="false">IF(V709="Yes",IF(L709&lt;&gt;"missed","Yes","No"),"NA")</f>
        <v>NA</v>
      </c>
      <c r="X709" s="21" t="n">
        <f aca="false">IF(V709="Yes",1,0)</f>
        <v>0</v>
      </c>
      <c r="Y709" s="21" t="n">
        <f aca="false">IF(W709="Yes",1,0)</f>
        <v>0</v>
      </c>
      <c r="Z709" s="21" t="b">
        <f aca="false">ISNUMBER(A709)+0</f>
        <v>0</v>
      </c>
      <c r="AA709" s="103" t="b">
        <f aca="false">NOT(ISBLANK(F709))+0</f>
        <v>0</v>
      </c>
      <c r="AB709" s="21" t="n">
        <f aca="false">IF(COUNTIF(G709:K709,"Yes")&gt;0,1,0)</f>
        <v>0</v>
      </c>
      <c r="AC709" s="21" t="b">
        <f aca="false">ISTEXT(L709)+0</f>
        <v>0</v>
      </c>
      <c r="AD709" s="104" t="n">
        <f aca="false">INT(F709)</f>
        <v>0</v>
      </c>
      <c r="AE709" s="21" t="n">
        <f aca="false">X709*$AD709</f>
        <v>0</v>
      </c>
      <c r="AF709" s="21" t="n">
        <f aca="false">Y709*$AD709</f>
        <v>0</v>
      </c>
      <c r="AG709" s="21" t="n">
        <f aca="false">(L709="HR")*$AD709</f>
        <v>0</v>
      </c>
      <c r="AH709" s="21" t="n">
        <f aca="false">(L709="HW")*$AD709</f>
        <v>0</v>
      </c>
      <c r="AI709" s="21" t="n">
        <f aca="false">(M709="Yes")*$AD709*(L709="missed")</f>
        <v>0</v>
      </c>
      <c r="AJ709" s="21" t="n">
        <f aca="false">(G709="Yes")*$X709</f>
        <v>0</v>
      </c>
      <c r="AK709" s="21" t="n">
        <f aca="false">(H709="Yes")*$X709</f>
        <v>0</v>
      </c>
      <c r="AL709" s="21" t="n">
        <f aca="false">(I709="Yes")*$X709</f>
        <v>0</v>
      </c>
      <c r="AM709" s="21" t="n">
        <f aca="false">(J709="Yes")*$X709</f>
        <v>0</v>
      </c>
      <c r="AN709" s="21" t="n">
        <f aca="false">(K709="Yes")*$X709</f>
        <v>0</v>
      </c>
      <c r="AO709" s="21" t="n">
        <f aca="false">AJ709*$Y709</f>
        <v>0</v>
      </c>
      <c r="AP709" s="21" t="n">
        <f aca="false">AK709*$Y709</f>
        <v>0</v>
      </c>
      <c r="AQ709" s="21" t="n">
        <f aca="false">AL709*$Y709</f>
        <v>0</v>
      </c>
      <c r="AR709" s="21" t="n">
        <f aca="false">AM709*$Y709</f>
        <v>0</v>
      </c>
      <c r="AS709" s="21" t="n">
        <f aca="false">AN709*$Y709</f>
        <v>0</v>
      </c>
      <c r="AT709" s="21" t="n">
        <f aca="false">(N709="Yes")*$Y709*$AD709</f>
        <v>0</v>
      </c>
      <c r="AU709" s="21" t="n">
        <f aca="false">(N709="Unobs")*$Y709*$AD709</f>
        <v>0</v>
      </c>
      <c r="AV709" s="21" t="n">
        <f aca="false">(T709="Correct")*$Y709*$AD709</f>
        <v>0</v>
      </c>
      <c r="AW709" s="21" t="n">
        <f aca="false">(T709="Unobs")*$Y709*$AD709</f>
        <v>0</v>
      </c>
      <c r="AX709" s="21" t="n">
        <f aca="false">(O709="Yes")*$AD709</f>
        <v>0</v>
      </c>
      <c r="AY709" s="21" t="n">
        <f aca="false">(P709="Yes")*$AD709</f>
        <v>0</v>
      </c>
      <c r="AZ709" s="21" t="n">
        <f aca="false">(Q709="Yes")*$AD709</f>
        <v>0</v>
      </c>
      <c r="BA709" s="21" t="n">
        <f aca="false">(R709="Yes")*$AD709</f>
        <v>0</v>
      </c>
      <c r="BB709" s="21" t="n">
        <f aca="false">(S709="Yes")*$AD709</f>
        <v>0</v>
      </c>
      <c r="BC709" s="21" t="n">
        <f aca="false">IF(ISNUMBER($B709),X709*$B709,0)</f>
        <v>0</v>
      </c>
      <c r="BD709" s="21" t="n">
        <f aca="false">IF(ISNUMBER($B709),Y709*$B709,0)</f>
        <v>0</v>
      </c>
      <c r="BE709" s="21" t="n">
        <f aca="false">(B709=Results_Ward!$B$3)+0</f>
        <v>0</v>
      </c>
      <c r="BF709" s="21" t="n">
        <f aca="false">$BE709*AE709</f>
        <v>0</v>
      </c>
      <c r="BG709" s="21" t="n">
        <f aca="false">$BE709*AF709</f>
        <v>0</v>
      </c>
      <c r="BH709" s="21" t="n">
        <f aca="false">$BE709*AG709</f>
        <v>0</v>
      </c>
      <c r="BI709" s="21" t="n">
        <f aca="false">$BE709*AH709</f>
        <v>0</v>
      </c>
      <c r="BJ709" s="21" t="n">
        <f aca="false">$BE709*AI709</f>
        <v>0</v>
      </c>
      <c r="BK709" s="21" t="n">
        <f aca="false">$BE709*AJ709</f>
        <v>0</v>
      </c>
      <c r="BL709" s="21" t="n">
        <f aca="false">$BE709*AK709</f>
        <v>0</v>
      </c>
      <c r="BM709" s="21" t="n">
        <f aca="false">$BE709*AL709</f>
        <v>0</v>
      </c>
      <c r="BN709" s="21" t="n">
        <f aca="false">$BE709*AM709</f>
        <v>0</v>
      </c>
      <c r="BO709" s="21" t="n">
        <f aca="false">$BE709*AN709</f>
        <v>0</v>
      </c>
      <c r="BP709" s="21" t="n">
        <f aca="false">$BE709*AO709</f>
        <v>0</v>
      </c>
      <c r="BQ709" s="21" t="n">
        <f aca="false">$BE709*AP709</f>
        <v>0</v>
      </c>
      <c r="BR709" s="21" t="n">
        <f aca="false">$BE709*AQ709</f>
        <v>0</v>
      </c>
      <c r="BS709" s="21" t="n">
        <f aca="false">$BE709*AR709</f>
        <v>0</v>
      </c>
      <c r="BT709" s="21" t="n">
        <f aca="false">$BE709*AS709</f>
        <v>0</v>
      </c>
      <c r="BU709" s="21" t="n">
        <f aca="false">$BE709*AT709</f>
        <v>0</v>
      </c>
      <c r="BV709" s="21" t="n">
        <f aca="false">$BE709*AU709</f>
        <v>0</v>
      </c>
      <c r="BW709" s="21" t="n">
        <f aca="false">$BE709*AV709</f>
        <v>0</v>
      </c>
      <c r="BX709" s="21" t="n">
        <f aca="false">$BE709*AW709</f>
        <v>0</v>
      </c>
      <c r="BY709" s="21" t="n">
        <f aca="false">$BE709*AX709</f>
        <v>0</v>
      </c>
      <c r="BZ709" s="21" t="n">
        <f aca="false">$BE709*AY709</f>
        <v>0</v>
      </c>
      <c r="CA709" s="21" t="n">
        <f aca="false">$BE709*AZ709</f>
        <v>0</v>
      </c>
      <c r="CB709" s="21" t="n">
        <f aca="false">$BE709*BA709</f>
        <v>0</v>
      </c>
      <c r="CC709" s="69" t="n">
        <f aca="false">$BE709*BB709</f>
        <v>0</v>
      </c>
      <c r="CD709" s="100" t="str">
        <f aca="false">IF(ISERROR(VLOOKUP($A709,Forms_Header!$A$6:$J$505,2)),"",VLOOKUP($A709,Forms_Header!$A$6:$J$505,2))</f>
        <v/>
      </c>
      <c r="CE709" s="105" t="str">
        <f aca="false">CD709&amp;"#"&amp;B709</f>
        <v>#</v>
      </c>
      <c r="CF709" s="21" t="str">
        <f aca="false">IF(X709,CE709,"")</f>
        <v/>
      </c>
      <c r="CG709" s="21" t="str">
        <f aca="false">IF(Y709,CE709,"")</f>
        <v/>
      </c>
    </row>
    <row r="710" customFormat="false" ht="15" hidden="false" customHeight="false" outlineLevel="0" collapsed="false">
      <c r="B710" s="63" t="str">
        <f aca="false">IF(ISERROR(VLOOKUP($A710,Forms_Header!$A$6:$J$505,3)),"",VLOOKUP($A710,Forms_Header!$A$6:$J$505,3))</f>
        <v/>
      </c>
      <c r="C710" s="98" t="str">
        <f aca="false">IF(ISERROR(VLOOKUP($A710,Forms_Header!$A$6:$J$505,7)),"",VLOOKUP($A710,Forms_Header!$A$6:$J$505,7))</f>
        <v/>
      </c>
      <c r="D710" s="99" t="str">
        <f aca="false">IF(ISERROR(VLOOKUP($A710,Forms_Header!$A$6:$J$505,10)),"",VLOOKUP($A710,Forms_Header!$A$6:$J$505,10))</f>
        <v/>
      </c>
      <c r="E710" s="100" t="n">
        <v>707</v>
      </c>
      <c r="F710" s="101"/>
      <c r="G710" s="106"/>
      <c r="H710" s="45"/>
      <c r="I710" s="45"/>
      <c r="J710" s="45"/>
      <c r="V710" s="102" t="str">
        <f aca="false">IF(SUM(Z710:AC710)=4,"Yes","No")</f>
        <v>No</v>
      </c>
      <c r="W710" s="43" t="str">
        <f aca="false">IF(V710="Yes",IF(L710&lt;&gt;"missed","Yes","No"),"NA")</f>
        <v>NA</v>
      </c>
      <c r="X710" s="21" t="n">
        <f aca="false">IF(V710="Yes",1,0)</f>
        <v>0</v>
      </c>
      <c r="Y710" s="21" t="n">
        <f aca="false">IF(W710="Yes",1,0)</f>
        <v>0</v>
      </c>
      <c r="Z710" s="21" t="b">
        <f aca="false">ISNUMBER(A710)+0</f>
        <v>0</v>
      </c>
      <c r="AA710" s="103" t="b">
        <f aca="false">NOT(ISBLANK(F710))+0</f>
        <v>0</v>
      </c>
      <c r="AB710" s="21" t="n">
        <f aca="false">IF(COUNTIF(G710:K710,"Yes")&gt;0,1,0)</f>
        <v>0</v>
      </c>
      <c r="AC710" s="21" t="b">
        <f aca="false">ISTEXT(L710)+0</f>
        <v>0</v>
      </c>
      <c r="AD710" s="104" t="n">
        <f aca="false">INT(F710)</f>
        <v>0</v>
      </c>
      <c r="AE710" s="21" t="n">
        <f aca="false">X710*$AD710</f>
        <v>0</v>
      </c>
      <c r="AF710" s="21" t="n">
        <f aca="false">Y710*$AD710</f>
        <v>0</v>
      </c>
      <c r="AG710" s="21" t="n">
        <f aca="false">(L710="HR")*$AD710</f>
        <v>0</v>
      </c>
      <c r="AH710" s="21" t="n">
        <f aca="false">(L710="HW")*$AD710</f>
        <v>0</v>
      </c>
      <c r="AI710" s="21" t="n">
        <f aca="false">(M710="Yes")*$AD710*(L710="missed")</f>
        <v>0</v>
      </c>
      <c r="AJ710" s="21" t="n">
        <f aca="false">(G710="Yes")*$X710</f>
        <v>0</v>
      </c>
      <c r="AK710" s="21" t="n">
        <f aca="false">(H710="Yes")*$X710</f>
        <v>0</v>
      </c>
      <c r="AL710" s="21" t="n">
        <f aca="false">(I710="Yes")*$X710</f>
        <v>0</v>
      </c>
      <c r="AM710" s="21" t="n">
        <f aca="false">(J710="Yes")*$X710</f>
        <v>0</v>
      </c>
      <c r="AN710" s="21" t="n">
        <f aca="false">(K710="Yes")*$X710</f>
        <v>0</v>
      </c>
      <c r="AO710" s="21" t="n">
        <f aca="false">AJ710*$Y710</f>
        <v>0</v>
      </c>
      <c r="AP710" s="21" t="n">
        <f aca="false">AK710*$Y710</f>
        <v>0</v>
      </c>
      <c r="AQ710" s="21" t="n">
        <f aca="false">AL710*$Y710</f>
        <v>0</v>
      </c>
      <c r="AR710" s="21" t="n">
        <f aca="false">AM710*$Y710</f>
        <v>0</v>
      </c>
      <c r="AS710" s="21" t="n">
        <f aca="false">AN710*$Y710</f>
        <v>0</v>
      </c>
      <c r="AT710" s="21" t="n">
        <f aca="false">(N710="Yes")*$Y710*$AD710</f>
        <v>0</v>
      </c>
      <c r="AU710" s="21" t="n">
        <f aca="false">(N710="Unobs")*$Y710*$AD710</f>
        <v>0</v>
      </c>
      <c r="AV710" s="21" t="n">
        <f aca="false">(T710="Correct")*$Y710*$AD710</f>
        <v>0</v>
      </c>
      <c r="AW710" s="21" t="n">
        <f aca="false">(T710="Unobs")*$Y710*$AD710</f>
        <v>0</v>
      </c>
      <c r="AX710" s="21" t="n">
        <f aca="false">(O710="Yes")*$AD710</f>
        <v>0</v>
      </c>
      <c r="AY710" s="21" t="n">
        <f aca="false">(P710="Yes")*$AD710</f>
        <v>0</v>
      </c>
      <c r="AZ710" s="21" t="n">
        <f aca="false">(Q710="Yes")*$AD710</f>
        <v>0</v>
      </c>
      <c r="BA710" s="21" t="n">
        <f aca="false">(R710="Yes")*$AD710</f>
        <v>0</v>
      </c>
      <c r="BB710" s="21" t="n">
        <f aca="false">(S710="Yes")*$AD710</f>
        <v>0</v>
      </c>
      <c r="BC710" s="21" t="n">
        <f aca="false">IF(ISNUMBER($B710),X710*$B710,0)</f>
        <v>0</v>
      </c>
      <c r="BD710" s="21" t="n">
        <f aca="false">IF(ISNUMBER($B710),Y710*$B710,0)</f>
        <v>0</v>
      </c>
      <c r="BE710" s="21" t="n">
        <f aca="false">(B710=Results_Ward!$B$3)+0</f>
        <v>0</v>
      </c>
      <c r="BF710" s="21" t="n">
        <f aca="false">$BE710*AE710</f>
        <v>0</v>
      </c>
      <c r="BG710" s="21" t="n">
        <f aca="false">$BE710*AF710</f>
        <v>0</v>
      </c>
      <c r="BH710" s="21" t="n">
        <f aca="false">$BE710*AG710</f>
        <v>0</v>
      </c>
      <c r="BI710" s="21" t="n">
        <f aca="false">$BE710*AH710</f>
        <v>0</v>
      </c>
      <c r="BJ710" s="21" t="n">
        <f aca="false">$BE710*AI710</f>
        <v>0</v>
      </c>
      <c r="BK710" s="21" t="n">
        <f aca="false">$BE710*AJ710</f>
        <v>0</v>
      </c>
      <c r="BL710" s="21" t="n">
        <f aca="false">$BE710*AK710</f>
        <v>0</v>
      </c>
      <c r="BM710" s="21" t="n">
        <f aca="false">$BE710*AL710</f>
        <v>0</v>
      </c>
      <c r="BN710" s="21" t="n">
        <f aca="false">$BE710*AM710</f>
        <v>0</v>
      </c>
      <c r="BO710" s="21" t="n">
        <f aca="false">$BE710*AN710</f>
        <v>0</v>
      </c>
      <c r="BP710" s="21" t="n">
        <f aca="false">$BE710*AO710</f>
        <v>0</v>
      </c>
      <c r="BQ710" s="21" t="n">
        <f aca="false">$BE710*AP710</f>
        <v>0</v>
      </c>
      <c r="BR710" s="21" t="n">
        <f aca="false">$BE710*AQ710</f>
        <v>0</v>
      </c>
      <c r="BS710" s="21" t="n">
        <f aca="false">$BE710*AR710</f>
        <v>0</v>
      </c>
      <c r="BT710" s="21" t="n">
        <f aca="false">$BE710*AS710</f>
        <v>0</v>
      </c>
      <c r="BU710" s="21" t="n">
        <f aca="false">$BE710*AT710</f>
        <v>0</v>
      </c>
      <c r="BV710" s="21" t="n">
        <f aca="false">$BE710*AU710</f>
        <v>0</v>
      </c>
      <c r="BW710" s="21" t="n">
        <f aca="false">$BE710*AV710</f>
        <v>0</v>
      </c>
      <c r="BX710" s="21" t="n">
        <f aca="false">$BE710*AW710</f>
        <v>0</v>
      </c>
      <c r="BY710" s="21" t="n">
        <f aca="false">$BE710*AX710</f>
        <v>0</v>
      </c>
      <c r="BZ710" s="21" t="n">
        <f aca="false">$BE710*AY710</f>
        <v>0</v>
      </c>
      <c r="CA710" s="21" t="n">
        <f aca="false">$BE710*AZ710</f>
        <v>0</v>
      </c>
      <c r="CB710" s="21" t="n">
        <f aca="false">$BE710*BA710</f>
        <v>0</v>
      </c>
      <c r="CC710" s="69" t="n">
        <f aca="false">$BE710*BB710</f>
        <v>0</v>
      </c>
      <c r="CD710" s="100" t="str">
        <f aca="false">IF(ISERROR(VLOOKUP($A710,Forms_Header!$A$6:$J$505,2)),"",VLOOKUP($A710,Forms_Header!$A$6:$J$505,2))</f>
        <v/>
      </c>
      <c r="CE710" s="105" t="str">
        <f aca="false">CD710&amp;"#"&amp;B710</f>
        <v>#</v>
      </c>
      <c r="CF710" s="21" t="str">
        <f aca="false">IF(X710,CE710,"")</f>
        <v/>
      </c>
      <c r="CG710" s="21" t="str">
        <f aca="false">IF(Y710,CE710,"")</f>
        <v/>
      </c>
    </row>
    <row r="711" customFormat="false" ht="15" hidden="false" customHeight="false" outlineLevel="0" collapsed="false">
      <c r="B711" s="63" t="str">
        <f aca="false">IF(ISERROR(VLOOKUP($A711,Forms_Header!$A$6:$J$505,3)),"",VLOOKUP($A711,Forms_Header!$A$6:$J$505,3))</f>
        <v/>
      </c>
      <c r="C711" s="98" t="str">
        <f aca="false">IF(ISERROR(VLOOKUP($A711,Forms_Header!$A$6:$J$505,7)),"",VLOOKUP($A711,Forms_Header!$A$6:$J$505,7))</f>
        <v/>
      </c>
      <c r="D711" s="99" t="str">
        <f aca="false">IF(ISERROR(VLOOKUP($A711,Forms_Header!$A$6:$J$505,10)),"",VLOOKUP($A711,Forms_Header!$A$6:$J$505,10))</f>
        <v/>
      </c>
      <c r="E711" s="100" t="n">
        <v>708</v>
      </c>
      <c r="F711" s="101"/>
      <c r="G711" s="106"/>
      <c r="H711" s="45"/>
      <c r="I711" s="45"/>
      <c r="J711" s="45"/>
      <c r="V711" s="102" t="str">
        <f aca="false">IF(SUM(Z711:AC711)=4,"Yes","No")</f>
        <v>No</v>
      </c>
      <c r="W711" s="43" t="str">
        <f aca="false">IF(V711="Yes",IF(L711&lt;&gt;"missed","Yes","No"),"NA")</f>
        <v>NA</v>
      </c>
      <c r="X711" s="21" t="n">
        <f aca="false">IF(V711="Yes",1,0)</f>
        <v>0</v>
      </c>
      <c r="Y711" s="21" t="n">
        <f aca="false">IF(W711="Yes",1,0)</f>
        <v>0</v>
      </c>
      <c r="Z711" s="21" t="b">
        <f aca="false">ISNUMBER(A711)+0</f>
        <v>0</v>
      </c>
      <c r="AA711" s="103" t="b">
        <f aca="false">NOT(ISBLANK(F711))+0</f>
        <v>0</v>
      </c>
      <c r="AB711" s="21" t="n">
        <f aca="false">IF(COUNTIF(G711:K711,"Yes")&gt;0,1,0)</f>
        <v>0</v>
      </c>
      <c r="AC711" s="21" t="b">
        <f aca="false">ISTEXT(L711)+0</f>
        <v>0</v>
      </c>
      <c r="AD711" s="104" t="n">
        <f aca="false">INT(F711)</f>
        <v>0</v>
      </c>
      <c r="AE711" s="21" t="n">
        <f aca="false">X711*$AD711</f>
        <v>0</v>
      </c>
      <c r="AF711" s="21" t="n">
        <f aca="false">Y711*$AD711</f>
        <v>0</v>
      </c>
      <c r="AG711" s="21" t="n">
        <f aca="false">(L711="HR")*$AD711</f>
        <v>0</v>
      </c>
      <c r="AH711" s="21" t="n">
        <f aca="false">(L711="HW")*$AD711</f>
        <v>0</v>
      </c>
      <c r="AI711" s="21" t="n">
        <f aca="false">(M711="Yes")*$AD711*(L711="missed")</f>
        <v>0</v>
      </c>
      <c r="AJ711" s="21" t="n">
        <f aca="false">(G711="Yes")*$X711</f>
        <v>0</v>
      </c>
      <c r="AK711" s="21" t="n">
        <f aca="false">(H711="Yes")*$X711</f>
        <v>0</v>
      </c>
      <c r="AL711" s="21" t="n">
        <f aca="false">(I711="Yes")*$X711</f>
        <v>0</v>
      </c>
      <c r="AM711" s="21" t="n">
        <f aca="false">(J711="Yes")*$X711</f>
        <v>0</v>
      </c>
      <c r="AN711" s="21" t="n">
        <f aca="false">(K711="Yes")*$X711</f>
        <v>0</v>
      </c>
      <c r="AO711" s="21" t="n">
        <f aca="false">AJ711*$Y711</f>
        <v>0</v>
      </c>
      <c r="AP711" s="21" t="n">
        <f aca="false">AK711*$Y711</f>
        <v>0</v>
      </c>
      <c r="AQ711" s="21" t="n">
        <f aca="false">AL711*$Y711</f>
        <v>0</v>
      </c>
      <c r="AR711" s="21" t="n">
        <f aca="false">AM711*$Y711</f>
        <v>0</v>
      </c>
      <c r="AS711" s="21" t="n">
        <f aca="false">AN711*$Y711</f>
        <v>0</v>
      </c>
      <c r="AT711" s="21" t="n">
        <f aca="false">(N711="Yes")*$Y711*$AD711</f>
        <v>0</v>
      </c>
      <c r="AU711" s="21" t="n">
        <f aca="false">(N711="Unobs")*$Y711*$AD711</f>
        <v>0</v>
      </c>
      <c r="AV711" s="21" t="n">
        <f aca="false">(T711="Correct")*$Y711*$AD711</f>
        <v>0</v>
      </c>
      <c r="AW711" s="21" t="n">
        <f aca="false">(T711="Unobs")*$Y711*$AD711</f>
        <v>0</v>
      </c>
      <c r="AX711" s="21" t="n">
        <f aca="false">(O711="Yes")*$AD711</f>
        <v>0</v>
      </c>
      <c r="AY711" s="21" t="n">
        <f aca="false">(P711="Yes")*$AD711</f>
        <v>0</v>
      </c>
      <c r="AZ711" s="21" t="n">
        <f aca="false">(Q711="Yes")*$AD711</f>
        <v>0</v>
      </c>
      <c r="BA711" s="21" t="n">
        <f aca="false">(R711="Yes")*$AD711</f>
        <v>0</v>
      </c>
      <c r="BB711" s="21" t="n">
        <f aca="false">(S711="Yes")*$AD711</f>
        <v>0</v>
      </c>
      <c r="BC711" s="21" t="n">
        <f aca="false">IF(ISNUMBER($B711),X711*$B711,0)</f>
        <v>0</v>
      </c>
      <c r="BD711" s="21" t="n">
        <f aca="false">IF(ISNUMBER($B711),Y711*$B711,0)</f>
        <v>0</v>
      </c>
      <c r="BE711" s="21" t="n">
        <f aca="false">(B711=Results_Ward!$B$3)+0</f>
        <v>0</v>
      </c>
      <c r="BF711" s="21" t="n">
        <f aca="false">$BE711*AE711</f>
        <v>0</v>
      </c>
      <c r="BG711" s="21" t="n">
        <f aca="false">$BE711*AF711</f>
        <v>0</v>
      </c>
      <c r="BH711" s="21" t="n">
        <f aca="false">$BE711*AG711</f>
        <v>0</v>
      </c>
      <c r="BI711" s="21" t="n">
        <f aca="false">$BE711*AH711</f>
        <v>0</v>
      </c>
      <c r="BJ711" s="21" t="n">
        <f aca="false">$BE711*AI711</f>
        <v>0</v>
      </c>
      <c r="BK711" s="21" t="n">
        <f aca="false">$BE711*AJ711</f>
        <v>0</v>
      </c>
      <c r="BL711" s="21" t="n">
        <f aca="false">$BE711*AK711</f>
        <v>0</v>
      </c>
      <c r="BM711" s="21" t="n">
        <f aca="false">$BE711*AL711</f>
        <v>0</v>
      </c>
      <c r="BN711" s="21" t="n">
        <f aca="false">$BE711*AM711</f>
        <v>0</v>
      </c>
      <c r="BO711" s="21" t="n">
        <f aca="false">$BE711*AN711</f>
        <v>0</v>
      </c>
      <c r="BP711" s="21" t="n">
        <f aca="false">$BE711*AO711</f>
        <v>0</v>
      </c>
      <c r="BQ711" s="21" t="n">
        <f aca="false">$BE711*AP711</f>
        <v>0</v>
      </c>
      <c r="BR711" s="21" t="n">
        <f aca="false">$BE711*AQ711</f>
        <v>0</v>
      </c>
      <c r="BS711" s="21" t="n">
        <f aca="false">$BE711*AR711</f>
        <v>0</v>
      </c>
      <c r="BT711" s="21" t="n">
        <f aca="false">$BE711*AS711</f>
        <v>0</v>
      </c>
      <c r="BU711" s="21" t="n">
        <f aca="false">$BE711*AT711</f>
        <v>0</v>
      </c>
      <c r="BV711" s="21" t="n">
        <f aca="false">$BE711*AU711</f>
        <v>0</v>
      </c>
      <c r="BW711" s="21" t="n">
        <f aca="false">$BE711*AV711</f>
        <v>0</v>
      </c>
      <c r="BX711" s="21" t="n">
        <f aca="false">$BE711*AW711</f>
        <v>0</v>
      </c>
      <c r="BY711" s="21" t="n">
        <f aca="false">$BE711*AX711</f>
        <v>0</v>
      </c>
      <c r="BZ711" s="21" t="n">
        <f aca="false">$BE711*AY711</f>
        <v>0</v>
      </c>
      <c r="CA711" s="21" t="n">
        <f aca="false">$BE711*AZ711</f>
        <v>0</v>
      </c>
      <c r="CB711" s="21" t="n">
        <f aca="false">$BE711*BA711</f>
        <v>0</v>
      </c>
      <c r="CC711" s="69" t="n">
        <f aca="false">$BE711*BB711</f>
        <v>0</v>
      </c>
      <c r="CD711" s="100" t="str">
        <f aca="false">IF(ISERROR(VLOOKUP($A711,Forms_Header!$A$6:$J$505,2)),"",VLOOKUP($A711,Forms_Header!$A$6:$J$505,2))</f>
        <v/>
      </c>
      <c r="CE711" s="105" t="str">
        <f aca="false">CD711&amp;"#"&amp;B711</f>
        <v>#</v>
      </c>
      <c r="CF711" s="21" t="str">
        <f aca="false">IF(X711,CE711,"")</f>
        <v/>
      </c>
      <c r="CG711" s="21" t="str">
        <f aca="false">IF(Y711,CE711,"")</f>
        <v/>
      </c>
    </row>
    <row r="712" customFormat="false" ht="15" hidden="false" customHeight="false" outlineLevel="0" collapsed="false">
      <c r="B712" s="63" t="str">
        <f aca="false">IF(ISERROR(VLOOKUP($A712,Forms_Header!$A$6:$J$505,3)),"",VLOOKUP($A712,Forms_Header!$A$6:$J$505,3))</f>
        <v/>
      </c>
      <c r="C712" s="98" t="str">
        <f aca="false">IF(ISERROR(VLOOKUP($A712,Forms_Header!$A$6:$J$505,7)),"",VLOOKUP($A712,Forms_Header!$A$6:$J$505,7))</f>
        <v/>
      </c>
      <c r="D712" s="99" t="str">
        <f aca="false">IF(ISERROR(VLOOKUP($A712,Forms_Header!$A$6:$J$505,10)),"",VLOOKUP($A712,Forms_Header!$A$6:$J$505,10))</f>
        <v/>
      </c>
      <c r="E712" s="100" t="n">
        <v>709</v>
      </c>
      <c r="F712" s="101"/>
      <c r="G712" s="106"/>
      <c r="H712" s="45"/>
      <c r="I712" s="45"/>
      <c r="J712" s="45"/>
      <c r="V712" s="102" t="str">
        <f aca="false">IF(SUM(Z712:AC712)=4,"Yes","No")</f>
        <v>No</v>
      </c>
      <c r="W712" s="43" t="str">
        <f aca="false">IF(V712="Yes",IF(L712&lt;&gt;"missed","Yes","No"),"NA")</f>
        <v>NA</v>
      </c>
      <c r="X712" s="21" t="n">
        <f aca="false">IF(V712="Yes",1,0)</f>
        <v>0</v>
      </c>
      <c r="Y712" s="21" t="n">
        <f aca="false">IF(W712="Yes",1,0)</f>
        <v>0</v>
      </c>
      <c r="Z712" s="21" t="b">
        <f aca="false">ISNUMBER(A712)+0</f>
        <v>0</v>
      </c>
      <c r="AA712" s="103" t="b">
        <f aca="false">NOT(ISBLANK(F712))+0</f>
        <v>0</v>
      </c>
      <c r="AB712" s="21" t="n">
        <f aca="false">IF(COUNTIF(G712:K712,"Yes")&gt;0,1,0)</f>
        <v>0</v>
      </c>
      <c r="AC712" s="21" t="b">
        <f aca="false">ISTEXT(L712)+0</f>
        <v>0</v>
      </c>
      <c r="AD712" s="104" t="n">
        <f aca="false">INT(F712)</f>
        <v>0</v>
      </c>
      <c r="AE712" s="21" t="n">
        <f aca="false">X712*$AD712</f>
        <v>0</v>
      </c>
      <c r="AF712" s="21" t="n">
        <f aca="false">Y712*$AD712</f>
        <v>0</v>
      </c>
      <c r="AG712" s="21" t="n">
        <f aca="false">(L712="HR")*$AD712</f>
        <v>0</v>
      </c>
      <c r="AH712" s="21" t="n">
        <f aca="false">(L712="HW")*$AD712</f>
        <v>0</v>
      </c>
      <c r="AI712" s="21" t="n">
        <f aca="false">(M712="Yes")*$AD712*(L712="missed")</f>
        <v>0</v>
      </c>
      <c r="AJ712" s="21" t="n">
        <f aca="false">(G712="Yes")*$X712</f>
        <v>0</v>
      </c>
      <c r="AK712" s="21" t="n">
        <f aca="false">(H712="Yes")*$X712</f>
        <v>0</v>
      </c>
      <c r="AL712" s="21" t="n">
        <f aca="false">(I712="Yes")*$X712</f>
        <v>0</v>
      </c>
      <c r="AM712" s="21" t="n">
        <f aca="false">(J712="Yes")*$X712</f>
        <v>0</v>
      </c>
      <c r="AN712" s="21" t="n">
        <f aca="false">(K712="Yes")*$X712</f>
        <v>0</v>
      </c>
      <c r="AO712" s="21" t="n">
        <f aca="false">AJ712*$Y712</f>
        <v>0</v>
      </c>
      <c r="AP712" s="21" t="n">
        <f aca="false">AK712*$Y712</f>
        <v>0</v>
      </c>
      <c r="AQ712" s="21" t="n">
        <f aca="false">AL712*$Y712</f>
        <v>0</v>
      </c>
      <c r="AR712" s="21" t="n">
        <f aca="false">AM712*$Y712</f>
        <v>0</v>
      </c>
      <c r="AS712" s="21" t="n">
        <f aca="false">AN712*$Y712</f>
        <v>0</v>
      </c>
      <c r="AT712" s="21" t="n">
        <f aca="false">(N712="Yes")*$Y712*$AD712</f>
        <v>0</v>
      </c>
      <c r="AU712" s="21" t="n">
        <f aca="false">(N712="Unobs")*$Y712*$AD712</f>
        <v>0</v>
      </c>
      <c r="AV712" s="21" t="n">
        <f aca="false">(T712="Correct")*$Y712*$AD712</f>
        <v>0</v>
      </c>
      <c r="AW712" s="21" t="n">
        <f aca="false">(T712="Unobs")*$Y712*$AD712</f>
        <v>0</v>
      </c>
      <c r="AX712" s="21" t="n">
        <f aca="false">(O712="Yes")*$AD712</f>
        <v>0</v>
      </c>
      <c r="AY712" s="21" t="n">
        <f aca="false">(P712="Yes")*$AD712</f>
        <v>0</v>
      </c>
      <c r="AZ712" s="21" t="n">
        <f aca="false">(Q712="Yes")*$AD712</f>
        <v>0</v>
      </c>
      <c r="BA712" s="21" t="n">
        <f aca="false">(R712="Yes")*$AD712</f>
        <v>0</v>
      </c>
      <c r="BB712" s="21" t="n">
        <f aca="false">(S712="Yes")*$AD712</f>
        <v>0</v>
      </c>
      <c r="BC712" s="21" t="n">
        <f aca="false">IF(ISNUMBER($B712),X712*$B712,0)</f>
        <v>0</v>
      </c>
      <c r="BD712" s="21" t="n">
        <f aca="false">IF(ISNUMBER($B712),Y712*$B712,0)</f>
        <v>0</v>
      </c>
      <c r="BE712" s="21" t="n">
        <f aca="false">(B712=Results_Ward!$B$3)+0</f>
        <v>0</v>
      </c>
      <c r="BF712" s="21" t="n">
        <f aca="false">$BE712*AE712</f>
        <v>0</v>
      </c>
      <c r="BG712" s="21" t="n">
        <f aca="false">$BE712*AF712</f>
        <v>0</v>
      </c>
      <c r="BH712" s="21" t="n">
        <f aca="false">$BE712*AG712</f>
        <v>0</v>
      </c>
      <c r="BI712" s="21" t="n">
        <f aca="false">$BE712*AH712</f>
        <v>0</v>
      </c>
      <c r="BJ712" s="21" t="n">
        <f aca="false">$BE712*AI712</f>
        <v>0</v>
      </c>
      <c r="BK712" s="21" t="n">
        <f aca="false">$BE712*AJ712</f>
        <v>0</v>
      </c>
      <c r="BL712" s="21" t="n">
        <f aca="false">$BE712*AK712</f>
        <v>0</v>
      </c>
      <c r="BM712" s="21" t="n">
        <f aca="false">$BE712*AL712</f>
        <v>0</v>
      </c>
      <c r="BN712" s="21" t="n">
        <f aca="false">$BE712*AM712</f>
        <v>0</v>
      </c>
      <c r="BO712" s="21" t="n">
        <f aca="false">$BE712*AN712</f>
        <v>0</v>
      </c>
      <c r="BP712" s="21" t="n">
        <f aca="false">$BE712*AO712</f>
        <v>0</v>
      </c>
      <c r="BQ712" s="21" t="n">
        <f aca="false">$BE712*AP712</f>
        <v>0</v>
      </c>
      <c r="BR712" s="21" t="n">
        <f aca="false">$BE712*AQ712</f>
        <v>0</v>
      </c>
      <c r="BS712" s="21" t="n">
        <f aca="false">$BE712*AR712</f>
        <v>0</v>
      </c>
      <c r="BT712" s="21" t="n">
        <f aca="false">$BE712*AS712</f>
        <v>0</v>
      </c>
      <c r="BU712" s="21" t="n">
        <f aca="false">$BE712*AT712</f>
        <v>0</v>
      </c>
      <c r="BV712" s="21" t="n">
        <f aca="false">$BE712*AU712</f>
        <v>0</v>
      </c>
      <c r="BW712" s="21" t="n">
        <f aca="false">$BE712*AV712</f>
        <v>0</v>
      </c>
      <c r="BX712" s="21" t="n">
        <f aca="false">$BE712*AW712</f>
        <v>0</v>
      </c>
      <c r="BY712" s="21" t="n">
        <f aca="false">$BE712*AX712</f>
        <v>0</v>
      </c>
      <c r="BZ712" s="21" t="n">
        <f aca="false">$BE712*AY712</f>
        <v>0</v>
      </c>
      <c r="CA712" s="21" t="n">
        <f aca="false">$BE712*AZ712</f>
        <v>0</v>
      </c>
      <c r="CB712" s="21" t="n">
        <f aca="false">$BE712*BA712</f>
        <v>0</v>
      </c>
      <c r="CC712" s="69" t="n">
        <f aca="false">$BE712*BB712</f>
        <v>0</v>
      </c>
      <c r="CD712" s="100" t="str">
        <f aca="false">IF(ISERROR(VLOOKUP($A712,Forms_Header!$A$6:$J$505,2)),"",VLOOKUP($A712,Forms_Header!$A$6:$J$505,2))</f>
        <v/>
      </c>
      <c r="CE712" s="105" t="str">
        <f aca="false">CD712&amp;"#"&amp;B712</f>
        <v>#</v>
      </c>
      <c r="CF712" s="21" t="str">
        <f aca="false">IF(X712,CE712,"")</f>
        <v/>
      </c>
      <c r="CG712" s="21" t="str">
        <f aca="false">IF(Y712,CE712,"")</f>
        <v/>
      </c>
    </row>
    <row r="713" customFormat="false" ht="15" hidden="false" customHeight="false" outlineLevel="0" collapsed="false">
      <c r="B713" s="63" t="str">
        <f aca="false">IF(ISERROR(VLOOKUP($A713,Forms_Header!$A$6:$J$505,3)),"",VLOOKUP($A713,Forms_Header!$A$6:$J$505,3))</f>
        <v/>
      </c>
      <c r="C713" s="98" t="str">
        <f aca="false">IF(ISERROR(VLOOKUP($A713,Forms_Header!$A$6:$J$505,7)),"",VLOOKUP($A713,Forms_Header!$A$6:$J$505,7))</f>
        <v/>
      </c>
      <c r="D713" s="99" t="str">
        <f aca="false">IF(ISERROR(VLOOKUP($A713,Forms_Header!$A$6:$J$505,10)),"",VLOOKUP($A713,Forms_Header!$A$6:$J$505,10))</f>
        <v/>
      </c>
      <c r="E713" s="100" t="n">
        <v>710</v>
      </c>
      <c r="F713" s="101"/>
      <c r="G713" s="106"/>
      <c r="H713" s="45"/>
      <c r="I713" s="45"/>
      <c r="J713" s="45"/>
      <c r="V713" s="102" t="str">
        <f aca="false">IF(SUM(Z713:AC713)=4,"Yes","No")</f>
        <v>No</v>
      </c>
      <c r="W713" s="43" t="str">
        <f aca="false">IF(V713="Yes",IF(L713&lt;&gt;"missed","Yes","No"),"NA")</f>
        <v>NA</v>
      </c>
      <c r="X713" s="21" t="n">
        <f aca="false">IF(V713="Yes",1,0)</f>
        <v>0</v>
      </c>
      <c r="Y713" s="21" t="n">
        <f aca="false">IF(W713="Yes",1,0)</f>
        <v>0</v>
      </c>
      <c r="Z713" s="21" t="b">
        <f aca="false">ISNUMBER(A713)+0</f>
        <v>0</v>
      </c>
      <c r="AA713" s="103" t="b">
        <f aca="false">NOT(ISBLANK(F713))+0</f>
        <v>0</v>
      </c>
      <c r="AB713" s="21" t="n">
        <f aca="false">IF(COUNTIF(G713:K713,"Yes")&gt;0,1,0)</f>
        <v>0</v>
      </c>
      <c r="AC713" s="21" t="b">
        <f aca="false">ISTEXT(L713)+0</f>
        <v>0</v>
      </c>
      <c r="AD713" s="104" t="n">
        <f aca="false">INT(F713)</f>
        <v>0</v>
      </c>
      <c r="AE713" s="21" t="n">
        <f aca="false">X713*$AD713</f>
        <v>0</v>
      </c>
      <c r="AF713" s="21" t="n">
        <f aca="false">Y713*$AD713</f>
        <v>0</v>
      </c>
      <c r="AG713" s="21" t="n">
        <f aca="false">(L713="HR")*$AD713</f>
        <v>0</v>
      </c>
      <c r="AH713" s="21" t="n">
        <f aca="false">(L713="HW")*$AD713</f>
        <v>0</v>
      </c>
      <c r="AI713" s="21" t="n">
        <f aca="false">(M713="Yes")*$AD713*(L713="missed")</f>
        <v>0</v>
      </c>
      <c r="AJ713" s="21" t="n">
        <f aca="false">(G713="Yes")*$X713</f>
        <v>0</v>
      </c>
      <c r="AK713" s="21" t="n">
        <f aca="false">(H713="Yes")*$X713</f>
        <v>0</v>
      </c>
      <c r="AL713" s="21" t="n">
        <f aca="false">(I713="Yes")*$X713</f>
        <v>0</v>
      </c>
      <c r="AM713" s="21" t="n">
        <f aca="false">(J713="Yes")*$X713</f>
        <v>0</v>
      </c>
      <c r="AN713" s="21" t="n">
        <f aca="false">(K713="Yes")*$X713</f>
        <v>0</v>
      </c>
      <c r="AO713" s="21" t="n">
        <f aca="false">AJ713*$Y713</f>
        <v>0</v>
      </c>
      <c r="AP713" s="21" t="n">
        <f aca="false">AK713*$Y713</f>
        <v>0</v>
      </c>
      <c r="AQ713" s="21" t="n">
        <f aca="false">AL713*$Y713</f>
        <v>0</v>
      </c>
      <c r="AR713" s="21" t="n">
        <f aca="false">AM713*$Y713</f>
        <v>0</v>
      </c>
      <c r="AS713" s="21" t="n">
        <f aca="false">AN713*$Y713</f>
        <v>0</v>
      </c>
      <c r="AT713" s="21" t="n">
        <f aca="false">(N713="Yes")*$Y713*$AD713</f>
        <v>0</v>
      </c>
      <c r="AU713" s="21" t="n">
        <f aca="false">(N713="Unobs")*$Y713*$AD713</f>
        <v>0</v>
      </c>
      <c r="AV713" s="21" t="n">
        <f aca="false">(T713="Correct")*$Y713*$AD713</f>
        <v>0</v>
      </c>
      <c r="AW713" s="21" t="n">
        <f aca="false">(T713="Unobs")*$Y713*$AD713</f>
        <v>0</v>
      </c>
      <c r="AX713" s="21" t="n">
        <f aca="false">(O713="Yes")*$AD713</f>
        <v>0</v>
      </c>
      <c r="AY713" s="21" t="n">
        <f aca="false">(P713="Yes")*$AD713</f>
        <v>0</v>
      </c>
      <c r="AZ713" s="21" t="n">
        <f aca="false">(Q713="Yes")*$AD713</f>
        <v>0</v>
      </c>
      <c r="BA713" s="21" t="n">
        <f aca="false">(R713="Yes")*$AD713</f>
        <v>0</v>
      </c>
      <c r="BB713" s="21" t="n">
        <f aca="false">(S713="Yes")*$AD713</f>
        <v>0</v>
      </c>
      <c r="BC713" s="21" t="n">
        <f aca="false">IF(ISNUMBER($B713),X713*$B713,0)</f>
        <v>0</v>
      </c>
      <c r="BD713" s="21" t="n">
        <f aca="false">IF(ISNUMBER($B713),Y713*$B713,0)</f>
        <v>0</v>
      </c>
      <c r="BE713" s="21" t="n">
        <f aca="false">(B713=Results_Ward!$B$3)+0</f>
        <v>0</v>
      </c>
      <c r="BF713" s="21" t="n">
        <f aca="false">$BE713*AE713</f>
        <v>0</v>
      </c>
      <c r="BG713" s="21" t="n">
        <f aca="false">$BE713*AF713</f>
        <v>0</v>
      </c>
      <c r="BH713" s="21" t="n">
        <f aca="false">$BE713*AG713</f>
        <v>0</v>
      </c>
      <c r="BI713" s="21" t="n">
        <f aca="false">$BE713*AH713</f>
        <v>0</v>
      </c>
      <c r="BJ713" s="21" t="n">
        <f aca="false">$BE713*AI713</f>
        <v>0</v>
      </c>
      <c r="BK713" s="21" t="n">
        <f aca="false">$BE713*AJ713</f>
        <v>0</v>
      </c>
      <c r="BL713" s="21" t="n">
        <f aca="false">$BE713*AK713</f>
        <v>0</v>
      </c>
      <c r="BM713" s="21" t="n">
        <f aca="false">$BE713*AL713</f>
        <v>0</v>
      </c>
      <c r="BN713" s="21" t="n">
        <f aca="false">$BE713*AM713</f>
        <v>0</v>
      </c>
      <c r="BO713" s="21" t="n">
        <f aca="false">$BE713*AN713</f>
        <v>0</v>
      </c>
      <c r="BP713" s="21" t="n">
        <f aca="false">$BE713*AO713</f>
        <v>0</v>
      </c>
      <c r="BQ713" s="21" t="n">
        <f aca="false">$BE713*AP713</f>
        <v>0</v>
      </c>
      <c r="BR713" s="21" t="n">
        <f aca="false">$BE713*AQ713</f>
        <v>0</v>
      </c>
      <c r="BS713" s="21" t="n">
        <f aca="false">$BE713*AR713</f>
        <v>0</v>
      </c>
      <c r="BT713" s="21" t="n">
        <f aca="false">$BE713*AS713</f>
        <v>0</v>
      </c>
      <c r="BU713" s="21" t="n">
        <f aca="false">$BE713*AT713</f>
        <v>0</v>
      </c>
      <c r="BV713" s="21" t="n">
        <f aca="false">$BE713*AU713</f>
        <v>0</v>
      </c>
      <c r="BW713" s="21" t="n">
        <f aca="false">$BE713*AV713</f>
        <v>0</v>
      </c>
      <c r="BX713" s="21" t="n">
        <f aca="false">$BE713*AW713</f>
        <v>0</v>
      </c>
      <c r="BY713" s="21" t="n">
        <f aca="false">$BE713*AX713</f>
        <v>0</v>
      </c>
      <c r="BZ713" s="21" t="n">
        <f aca="false">$BE713*AY713</f>
        <v>0</v>
      </c>
      <c r="CA713" s="21" t="n">
        <f aca="false">$BE713*AZ713</f>
        <v>0</v>
      </c>
      <c r="CB713" s="21" t="n">
        <f aca="false">$BE713*BA713</f>
        <v>0</v>
      </c>
      <c r="CC713" s="69" t="n">
        <f aca="false">$BE713*BB713</f>
        <v>0</v>
      </c>
      <c r="CD713" s="100" t="str">
        <f aca="false">IF(ISERROR(VLOOKUP($A713,Forms_Header!$A$6:$J$505,2)),"",VLOOKUP($A713,Forms_Header!$A$6:$J$505,2))</f>
        <v/>
      </c>
      <c r="CE713" s="105" t="str">
        <f aca="false">CD713&amp;"#"&amp;B713</f>
        <v>#</v>
      </c>
      <c r="CF713" s="21" t="str">
        <f aca="false">IF(X713,CE713,"")</f>
        <v/>
      </c>
      <c r="CG713" s="21" t="str">
        <f aca="false">IF(Y713,CE713,"")</f>
        <v/>
      </c>
    </row>
    <row r="714" customFormat="false" ht="15" hidden="false" customHeight="false" outlineLevel="0" collapsed="false">
      <c r="B714" s="63" t="str">
        <f aca="false">IF(ISERROR(VLOOKUP($A714,Forms_Header!$A$6:$J$505,3)),"",VLOOKUP($A714,Forms_Header!$A$6:$J$505,3))</f>
        <v/>
      </c>
      <c r="C714" s="98" t="str">
        <f aca="false">IF(ISERROR(VLOOKUP($A714,Forms_Header!$A$6:$J$505,7)),"",VLOOKUP($A714,Forms_Header!$A$6:$J$505,7))</f>
        <v/>
      </c>
      <c r="D714" s="99" t="str">
        <f aca="false">IF(ISERROR(VLOOKUP($A714,Forms_Header!$A$6:$J$505,10)),"",VLOOKUP($A714,Forms_Header!$A$6:$J$505,10))</f>
        <v/>
      </c>
      <c r="E714" s="100" t="n">
        <v>711</v>
      </c>
      <c r="F714" s="101"/>
      <c r="G714" s="106"/>
      <c r="H714" s="45"/>
      <c r="I714" s="45"/>
      <c r="J714" s="45"/>
      <c r="V714" s="102" t="str">
        <f aca="false">IF(SUM(Z714:AC714)=4,"Yes","No")</f>
        <v>No</v>
      </c>
      <c r="W714" s="43" t="str">
        <f aca="false">IF(V714="Yes",IF(L714&lt;&gt;"missed","Yes","No"),"NA")</f>
        <v>NA</v>
      </c>
      <c r="X714" s="21" t="n">
        <f aca="false">IF(V714="Yes",1,0)</f>
        <v>0</v>
      </c>
      <c r="Y714" s="21" t="n">
        <f aca="false">IF(W714="Yes",1,0)</f>
        <v>0</v>
      </c>
      <c r="Z714" s="21" t="b">
        <f aca="false">ISNUMBER(A714)+0</f>
        <v>0</v>
      </c>
      <c r="AA714" s="103" t="b">
        <f aca="false">NOT(ISBLANK(F714))+0</f>
        <v>0</v>
      </c>
      <c r="AB714" s="21" t="n">
        <f aca="false">IF(COUNTIF(G714:K714,"Yes")&gt;0,1,0)</f>
        <v>0</v>
      </c>
      <c r="AC714" s="21" t="b">
        <f aca="false">ISTEXT(L714)+0</f>
        <v>0</v>
      </c>
      <c r="AD714" s="104" t="n">
        <f aca="false">INT(F714)</f>
        <v>0</v>
      </c>
      <c r="AE714" s="21" t="n">
        <f aca="false">X714*$AD714</f>
        <v>0</v>
      </c>
      <c r="AF714" s="21" t="n">
        <f aca="false">Y714*$AD714</f>
        <v>0</v>
      </c>
      <c r="AG714" s="21" t="n">
        <f aca="false">(L714="HR")*$AD714</f>
        <v>0</v>
      </c>
      <c r="AH714" s="21" t="n">
        <f aca="false">(L714="HW")*$AD714</f>
        <v>0</v>
      </c>
      <c r="AI714" s="21" t="n">
        <f aca="false">(M714="Yes")*$AD714*(L714="missed")</f>
        <v>0</v>
      </c>
      <c r="AJ714" s="21" t="n">
        <f aca="false">(G714="Yes")*$X714</f>
        <v>0</v>
      </c>
      <c r="AK714" s="21" t="n">
        <f aca="false">(H714="Yes")*$X714</f>
        <v>0</v>
      </c>
      <c r="AL714" s="21" t="n">
        <f aca="false">(I714="Yes")*$X714</f>
        <v>0</v>
      </c>
      <c r="AM714" s="21" t="n">
        <f aca="false">(J714="Yes")*$X714</f>
        <v>0</v>
      </c>
      <c r="AN714" s="21" t="n">
        <f aca="false">(K714="Yes")*$X714</f>
        <v>0</v>
      </c>
      <c r="AO714" s="21" t="n">
        <f aca="false">AJ714*$Y714</f>
        <v>0</v>
      </c>
      <c r="AP714" s="21" t="n">
        <f aca="false">AK714*$Y714</f>
        <v>0</v>
      </c>
      <c r="AQ714" s="21" t="n">
        <f aca="false">AL714*$Y714</f>
        <v>0</v>
      </c>
      <c r="AR714" s="21" t="n">
        <f aca="false">AM714*$Y714</f>
        <v>0</v>
      </c>
      <c r="AS714" s="21" t="n">
        <f aca="false">AN714*$Y714</f>
        <v>0</v>
      </c>
      <c r="AT714" s="21" t="n">
        <f aca="false">(N714="Yes")*$Y714*$AD714</f>
        <v>0</v>
      </c>
      <c r="AU714" s="21" t="n">
        <f aca="false">(N714="Unobs")*$Y714*$AD714</f>
        <v>0</v>
      </c>
      <c r="AV714" s="21" t="n">
        <f aca="false">(T714="Correct")*$Y714*$AD714</f>
        <v>0</v>
      </c>
      <c r="AW714" s="21" t="n">
        <f aca="false">(T714="Unobs")*$Y714*$AD714</f>
        <v>0</v>
      </c>
      <c r="AX714" s="21" t="n">
        <f aca="false">(O714="Yes")*$AD714</f>
        <v>0</v>
      </c>
      <c r="AY714" s="21" t="n">
        <f aca="false">(P714="Yes")*$AD714</f>
        <v>0</v>
      </c>
      <c r="AZ714" s="21" t="n">
        <f aca="false">(Q714="Yes")*$AD714</f>
        <v>0</v>
      </c>
      <c r="BA714" s="21" t="n">
        <f aca="false">(R714="Yes")*$AD714</f>
        <v>0</v>
      </c>
      <c r="BB714" s="21" t="n">
        <f aca="false">(S714="Yes")*$AD714</f>
        <v>0</v>
      </c>
      <c r="BC714" s="21" t="n">
        <f aca="false">IF(ISNUMBER($B714),X714*$B714,0)</f>
        <v>0</v>
      </c>
      <c r="BD714" s="21" t="n">
        <f aca="false">IF(ISNUMBER($B714),Y714*$B714,0)</f>
        <v>0</v>
      </c>
      <c r="BE714" s="21" t="n">
        <f aca="false">(B714=Results_Ward!$B$3)+0</f>
        <v>0</v>
      </c>
      <c r="BF714" s="21" t="n">
        <f aca="false">$BE714*AE714</f>
        <v>0</v>
      </c>
      <c r="BG714" s="21" t="n">
        <f aca="false">$BE714*AF714</f>
        <v>0</v>
      </c>
      <c r="BH714" s="21" t="n">
        <f aca="false">$BE714*AG714</f>
        <v>0</v>
      </c>
      <c r="BI714" s="21" t="n">
        <f aca="false">$BE714*AH714</f>
        <v>0</v>
      </c>
      <c r="BJ714" s="21" t="n">
        <f aca="false">$BE714*AI714</f>
        <v>0</v>
      </c>
      <c r="BK714" s="21" t="n">
        <f aca="false">$BE714*AJ714</f>
        <v>0</v>
      </c>
      <c r="BL714" s="21" t="n">
        <f aca="false">$BE714*AK714</f>
        <v>0</v>
      </c>
      <c r="BM714" s="21" t="n">
        <f aca="false">$BE714*AL714</f>
        <v>0</v>
      </c>
      <c r="BN714" s="21" t="n">
        <f aca="false">$BE714*AM714</f>
        <v>0</v>
      </c>
      <c r="BO714" s="21" t="n">
        <f aca="false">$BE714*AN714</f>
        <v>0</v>
      </c>
      <c r="BP714" s="21" t="n">
        <f aca="false">$BE714*AO714</f>
        <v>0</v>
      </c>
      <c r="BQ714" s="21" t="n">
        <f aca="false">$BE714*AP714</f>
        <v>0</v>
      </c>
      <c r="BR714" s="21" t="n">
        <f aca="false">$BE714*AQ714</f>
        <v>0</v>
      </c>
      <c r="BS714" s="21" t="n">
        <f aca="false">$BE714*AR714</f>
        <v>0</v>
      </c>
      <c r="BT714" s="21" t="n">
        <f aca="false">$BE714*AS714</f>
        <v>0</v>
      </c>
      <c r="BU714" s="21" t="n">
        <f aca="false">$BE714*AT714</f>
        <v>0</v>
      </c>
      <c r="BV714" s="21" t="n">
        <f aca="false">$BE714*AU714</f>
        <v>0</v>
      </c>
      <c r="BW714" s="21" t="n">
        <f aca="false">$BE714*AV714</f>
        <v>0</v>
      </c>
      <c r="BX714" s="21" t="n">
        <f aca="false">$BE714*AW714</f>
        <v>0</v>
      </c>
      <c r="BY714" s="21" t="n">
        <f aca="false">$BE714*AX714</f>
        <v>0</v>
      </c>
      <c r="BZ714" s="21" t="n">
        <f aca="false">$BE714*AY714</f>
        <v>0</v>
      </c>
      <c r="CA714" s="21" t="n">
        <f aca="false">$BE714*AZ714</f>
        <v>0</v>
      </c>
      <c r="CB714" s="21" t="n">
        <f aca="false">$BE714*BA714</f>
        <v>0</v>
      </c>
      <c r="CC714" s="69" t="n">
        <f aca="false">$BE714*BB714</f>
        <v>0</v>
      </c>
      <c r="CD714" s="100" t="str">
        <f aca="false">IF(ISERROR(VLOOKUP($A714,Forms_Header!$A$6:$J$505,2)),"",VLOOKUP($A714,Forms_Header!$A$6:$J$505,2))</f>
        <v/>
      </c>
      <c r="CE714" s="105" t="str">
        <f aca="false">CD714&amp;"#"&amp;B714</f>
        <v>#</v>
      </c>
      <c r="CF714" s="21" t="str">
        <f aca="false">IF(X714,CE714,"")</f>
        <v/>
      </c>
      <c r="CG714" s="21" t="str">
        <f aca="false">IF(Y714,CE714,"")</f>
        <v/>
      </c>
    </row>
    <row r="715" customFormat="false" ht="15" hidden="false" customHeight="false" outlineLevel="0" collapsed="false">
      <c r="B715" s="63" t="str">
        <f aca="false">IF(ISERROR(VLOOKUP($A715,Forms_Header!$A$6:$J$505,3)),"",VLOOKUP($A715,Forms_Header!$A$6:$J$505,3))</f>
        <v/>
      </c>
      <c r="C715" s="98" t="str">
        <f aca="false">IF(ISERROR(VLOOKUP($A715,Forms_Header!$A$6:$J$505,7)),"",VLOOKUP($A715,Forms_Header!$A$6:$J$505,7))</f>
        <v/>
      </c>
      <c r="D715" s="99" t="str">
        <f aca="false">IF(ISERROR(VLOOKUP($A715,Forms_Header!$A$6:$J$505,10)),"",VLOOKUP($A715,Forms_Header!$A$6:$J$505,10))</f>
        <v/>
      </c>
      <c r="E715" s="100" t="n">
        <v>712</v>
      </c>
      <c r="F715" s="101"/>
      <c r="G715" s="106"/>
      <c r="H715" s="45"/>
      <c r="I715" s="45"/>
      <c r="J715" s="45"/>
      <c r="V715" s="102" t="str">
        <f aca="false">IF(SUM(Z715:AC715)=4,"Yes","No")</f>
        <v>No</v>
      </c>
      <c r="W715" s="43" t="str">
        <f aca="false">IF(V715="Yes",IF(L715&lt;&gt;"missed","Yes","No"),"NA")</f>
        <v>NA</v>
      </c>
      <c r="X715" s="21" t="n">
        <f aca="false">IF(V715="Yes",1,0)</f>
        <v>0</v>
      </c>
      <c r="Y715" s="21" t="n">
        <f aca="false">IF(W715="Yes",1,0)</f>
        <v>0</v>
      </c>
      <c r="Z715" s="21" t="b">
        <f aca="false">ISNUMBER(A715)+0</f>
        <v>0</v>
      </c>
      <c r="AA715" s="103" t="b">
        <f aca="false">NOT(ISBLANK(F715))+0</f>
        <v>0</v>
      </c>
      <c r="AB715" s="21" t="n">
        <f aca="false">IF(COUNTIF(G715:K715,"Yes")&gt;0,1,0)</f>
        <v>0</v>
      </c>
      <c r="AC715" s="21" t="b">
        <f aca="false">ISTEXT(L715)+0</f>
        <v>0</v>
      </c>
      <c r="AD715" s="104" t="n">
        <f aca="false">INT(F715)</f>
        <v>0</v>
      </c>
      <c r="AE715" s="21" t="n">
        <f aca="false">X715*$AD715</f>
        <v>0</v>
      </c>
      <c r="AF715" s="21" t="n">
        <f aca="false">Y715*$AD715</f>
        <v>0</v>
      </c>
      <c r="AG715" s="21" t="n">
        <f aca="false">(L715="HR")*$AD715</f>
        <v>0</v>
      </c>
      <c r="AH715" s="21" t="n">
        <f aca="false">(L715="HW")*$AD715</f>
        <v>0</v>
      </c>
      <c r="AI715" s="21" t="n">
        <f aca="false">(M715="Yes")*$AD715*(L715="missed")</f>
        <v>0</v>
      </c>
      <c r="AJ715" s="21" t="n">
        <f aca="false">(G715="Yes")*$X715</f>
        <v>0</v>
      </c>
      <c r="AK715" s="21" t="n">
        <f aca="false">(H715="Yes")*$X715</f>
        <v>0</v>
      </c>
      <c r="AL715" s="21" t="n">
        <f aca="false">(I715="Yes")*$X715</f>
        <v>0</v>
      </c>
      <c r="AM715" s="21" t="n">
        <f aca="false">(J715="Yes")*$X715</f>
        <v>0</v>
      </c>
      <c r="AN715" s="21" t="n">
        <f aca="false">(K715="Yes")*$X715</f>
        <v>0</v>
      </c>
      <c r="AO715" s="21" t="n">
        <f aca="false">AJ715*$Y715</f>
        <v>0</v>
      </c>
      <c r="AP715" s="21" t="n">
        <f aca="false">AK715*$Y715</f>
        <v>0</v>
      </c>
      <c r="AQ715" s="21" t="n">
        <f aca="false">AL715*$Y715</f>
        <v>0</v>
      </c>
      <c r="AR715" s="21" t="n">
        <f aca="false">AM715*$Y715</f>
        <v>0</v>
      </c>
      <c r="AS715" s="21" t="n">
        <f aca="false">AN715*$Y715</f>
        <v>0</v>
      </c>
      <c r="AT715" s="21" t="n">
        <f aca="false">(N715="Yes")*$Y715*$AD715</f>
        <v>0</v>
      </c>
      <c r="AU715" s="21" t="n">
        <f aca="false">(N715="Unobs")*$Y715*$AD715</f>
        <v>0</v>
      </c>
      <c r="AV715" s="21" t="n">
        <f aca="false">(T715="Correct")*$Y715*$AD715</f>
        <v>0</v>
      </c>
      <c r="AW715" s="21" t="n">
        <f aca="false">(T715="Unobs")*$Y715*$AD715</f>
        <v>0</v>
      </c>
      <c r="AX715" s="21" t="n">
        <f aca="false">(O715="Yes")*$AD715</f>
        <v>0</v>
      </c>
      <c r="AY715" s="21" t="n">
        <f aca="false">(P715="Yes")*$AD715</f>
        <v>0</v>
      </c>
      <c r="AZ715" s="21" t="n">
        <f aca="false">(Q715="Yes")*$AD715</f>
        <v>0</v>
      </c>
      <c r="BA715" s="21" t="n">
        <f aca="false">(R715="Yes")*$AD715</f>
        <v>0</v>
      </c>
      <c r="BB715" s="21" t="n">
        <f aca="false">(S715="Yes")*$AD715</f>
        <v>0</v>
      </c>
      <c r="BC715" s="21" t="n">
        <f aca="false">IF(ISNUMBER($B715),X715*$B715,0)</f>
        <v>0</v>
      </c>
      <c r="BD715" s="21" t="n">
        <f aca="false">IF(ISNUMBER($B715),Y715*$B715,0)</f>
        <v>0</v>
      </c>
      <c r="BE715" s="21" t="n">
        <f aca="false">(B715=Results_Ward!$B$3)+0</f>
        <v>0</v>
      </c>
      <c r="BF715" s="21" t="n">
        <f aca="false">$BE715*AE715</f>
        <v>0</v>
      </c>
      <c r="BG715" s="21" t="n">
        <f aca="false">$BE715*AF715</f>
        <v>0</v>
      </c>
      <c r="BH715" s="21" t="n">
        <f aca="false">$BE715*AG715</f>
        <v>0</v>
      </c>
      <c r="BI715" s="21" t="n">
        <f aca="false">$BE715*AH715</f>
        <v>0</v>
      </c>
      <c r="BJ715" s="21" t="n">
        <f aca="false">$BE715*AI715</f>
        <v>0</v>
      </c>
      <c r="BK715" s="21" t="n">
        <f aca="false">$BE715*AJ715</f>
        <v>0</v>
      </c>
      <c r="BL715" s="21" t="n">
        <f aca="false">$BE715*AK715</f>
        <v>0</v>
      </c>
      <c r="BM715" s="21" t="n">
        <f aca="false">$BE715*AL715</f>
        <v>0</v>
      </c>
      <c r="BN715" s="21" t="n">
        <f aca="false">$BE715*AM715</f>
        <v>0</v>
      </c>
      <c r="BO715" s="21" t="n">
        <f aca="false">$BE715*AN715</f>
        <v>0</v>
      </c>
      <c r="BP715" s="21" t="n">
        <f aca="false">$BE715*AO715</f>
        <v>0</v>
      </c>
      <c r="BQ715" s="21" t="n">
        <f aca="false">$BE715*AP715</f>
        <v>0</v>
      </c>
      <c r="BR715" s="21" t="n">
        <f aca="false">$BE715*AQ715</f>
        <v>0</v>
      </c>
      <c r="BS715" s="21" t="n">
        <f aca="false">$BE715*AR715</f>
        <v>0</v>
      </c>
      <c r="BT715" s="21" t="n">
        <f aca="false">$BE715*AS715</f>
        <v>0</v>
      </c>
      <c r="BU715" s="21" t="n">
        <f aca="false">$BE715*AT715</f>
        <v>0</v>
      </c>
      <c r="BV715" s="21" t="n">
        <f aca="false">$BE715*AU715</f>
        <v>0</v>
      </c>
      <c r="BW715" s="21" t="n">
        <f aca="false">$BE715*AV715</f>
        <v>0</v>
      </c>
      <c r="BX715" s="21" t="n">
        <f aca="false">$BE715*AW715</f>
        <v>0</v>
      </c>
      <c r="BY715" s="21" t="n">
        <f aca="false">$BE715*AX715</f>
        <v>0</v>
      </c>
      <c r="BZ715" s="21" t="n">
        <f aca="false">$BE715*AY715</f>
        <v>0</v>
      </c>
      <c r="CA715" s="21" t="n">
        <f aca="false">$BE715*AZ715</f>
        <v>0</v>
      </c>
      <c r="CB715" s="21" t="n">
        <f aca="false">$BE715*BA715</f>
        <v>0</v>
      </c>
      <c r="CC715" s="69" t="n">
        <f aca="false">$BE715*BB715</f>
        <v>0</v>
      </c>
      <c r="CD715" s="100" t="str">
        <f aca="false">IF(ISERROR(VLOOKUP($A715,Forms_Header!$A$6:$J$505,2)),"",VLOOKUP($A715,Forms_Header!$A$6:$J$505,2))</f>
        <v/>
      </c>
      <c r="CE715" s="105" t="str">
        <f aca="false">CD715&amp;"#"&amp;B715</f>
        <v>#</v>
      </c>
      <c r="CF715" s="21" t="str">
        <f aca="false">IF(X715,CE715,"")</f>
        <v/>
      </c>
      <c r="CG715" s="21" t="str">
        <f aca="false">IF(Y715,CE715,"")</f>
        <v/>
      </c>
    </row>
    <row r="716" customFormat="false" ht="15" hidden="false" customHeight="false" outlineLevel="0" collapsed="false">
      <c r="B716" s="63" t="str">
        <f aca="false">IF(ISERROR(VLOOKUP($A716,Forms_Header!$A$6:$J$505,3)),"",VLOOKUP($A716,Forms_Header!$A$6:$J$505,3))</f>
        <v/>
      </c>
      <c r="C716" s="98" t="str">
        <f aca="false">IF(ISERROR(VLOOKUP($A716,Forms_Header!$A$6:$J$505,7)),"",VLOOKUP($A716,Forms_Header!$A$6:$J$505,7))</f>
        <v/>
      </c>
      <c r="D716" s="99" t="str">
        <f aca="false">IF(ISERROR(VLOOKUP($A716,Forms_Header!$A$6:$J$505,10)),"",VLOOKUP($A716,Forms_Header!$A$6:$J$505,10))</f>
        <v/>
      </c>
      <c r="E716" s="100" t="n">
        <v>713</v>
      </c>
      <c r="F716" s="101"/>
      <c r="G716" s="106"/>
      <c r="H716" s="45"/>
      <c r="I716" s="45"/>
      <c r="J716" s="45"/>
      <c r="V716" s="102" t="str">
        <f aca="false">IF(SUM(Z716:AC716)=4,"Yes","No")</f>
        <v>No</v>
      </c>
      <c r="W716" s="43" t="str">
        <f aca="false">IF(V716="Yes",IF(L716&lt;&gt;"missed","Yes","No"),"NA")</f>
        <v>NA</v>
      </c>
      <c r="X716" s="21" t="n">
        <f aca="false">IF(V716="Yes",1,0)</f>
        <v>0</v>
      </c>
      <c r="Y716" s="21" t="n">
        <f aca="false">IF(W716="Yes",1,0)</f>
        <v>0</v>
      </c>
      <c r="Z716" s="21" t="b">
        <f aca="false">ISNUMBER(A716)+0</f>
        <v>0</v>
      </c>
      <c r="AA716" s="103" t="b">
        <f aca="false">NOT(ISBLANK(F716))+0</f>
        <v>0</v>
      </c>
      <c r="AB716" s="21" t="n">
        <f aca="false">IF(COUNTIF(G716:K716,"Yes")&gt;0,1,0)</f>
        <v>0</v>
      </c>
      <c r="AC716" s="21" t="b">
        <f aca="false">ISTEXT(L716)+0</f>
        <v>0</v>
      </c>
      <c r="AD716" s="104" t="n">
        <f aca="false">INT(F716)</f>
        <v>0</v>
      </c>
      <c r="AE716" s="21" t="n">
        <f aca="false">X716*$AD716</f>
        <v>0</v>
      </c>
      <c r="AF716" s="21" t="n">
        <f aca="false">Y716*$AD716</f>
        <v>0</v>
      </c>
      <c r="AG716" s="21" t="n">
        <f aca="false">(L716="HR")*$AD716</f>
        <v>0</v>
      </c>
      <c r="AH716" s="21" t="n">
        <f aca="false">(L716="HW")*$AD716</f>
        <v>0</v>
      </c>
      <c r="AI716" s="21" t="n">
        <f aca="false">(M716="Yes")*$AD716*(L716="missed")</f>
        <v>0</v>
      </c>
      <c r="AJ716" s="21" t="n">
        <f aca="false">(G716="Yes")*$X716</f>
        <v>0</v>
      </c>
      <c r="AK716" s="21" t="n">
        <f aca="false">(H716="Yes")*$X716</f>
        <v>0</v>
      </c>
      <c r="AL716" s="21" t="n">
        <f aca="false">(I716="Yes")*$X716</f>
        <v>0</v>
      </c>
      <c r="AM716" s="21" t="n">
        <f aca="false">(J716="Yes")*$X716</f>
        <v>0</v>
      </c>
      <c r="AN716" s="21" t="n">
        <f aca="false">(K716="Yes")*$X716</f>
        <v>0</v>
      </c>
      <c r="AO716" s="21" t="n">
        <f aca="false">AJ716*$Y716</f>
        <v>0</v>
      </c>
      <c r="AP716" s="21" t="n">
        <f aca="false">AK716*$Y716</f>
        <v>0</v>
      </c>
      <c r="AQ716" s="21" t="n">
        <f aca="false">AL716*$Y716</f>
        <v>0</v>
      </c>
      <c r="AR716" s="21" t="n">
        <f aca="false">AM716*$Y716</f>
        <v>0</v>
      </c>
      <c r="AS716" s="21" t="n">
        <f aca="false">AN716*$Y716</f>
        <v>0</v>
      </c>
      <c r="AT716" s="21" t="n">
        <f aca="false">(N716="Yes")*$Y716*$AD716</f>
        <v>0</v>
      </c>
      <c r="AU716" s="21" t="n">
        <f aca="false">(N716="Unobs")*$Y716*$AD716</f>
        <v>0</v>
      </c>
      <c r="AV716" s="21" t="n">
        <f aca="false">(T716="Correct")*$Y716*$AD716</f>
        <v>0</v>
      </c>
      <c r="AW716" s="21" t="n">
        <f aca="false">(T716="Unobs")*$Y716*$AD716</f>
        <v>0</v>
      </c>
      <c r="AX716" s="21" t="n">
        <f aca="false">(O716="Yes")*$AD716</f>
        <v>0</v>
      </c>
      <c r="AY716" s="21" t="n">
        <f aca="false">(P716="Yes")*$AD716</f>
        <v>0</v>
      </c>
      <c r="AZ716" s="21" t="n">
        <f aca="false">(Q716="Yes")*$AD716</f>
        <v>0</v>
      </c>
      <c r="BA716" s="21" t="n">
        <f aca="false">(R716="Yes")*$AD716</f>
        <v>0</v>
      </c>
      <c r="BB716" s="21" t="n">
        <f aca="false">(S716="Yes")*$AD716</f>
        <v>0</v>
      </c>
      <c r="BC716" s="21" t="n">
        <f aca="false">IF(ISNUMBER($B716),X716*$B716,0)</f>
        <v>0</v>
      </c>
      <c r="BD716" s="21" t="n">
        <f aca="false">IF(ISNUMBER($B716),Y716*$B716,0)</f>
        <v>0</v>
      </c>
      <c r="BE716" s="21" t="n">
        <f aca="false">(B716=Results_Ward!$B$3)+0</f>
        <v>0</v>
      </c>
      <c r="BF716" s="21" t="n">
        <f aca="false">$BE716*AE716</f>
        <v>0</v>
      </c>
      <c r="BG716" s="21" t="n">
        <f aca="false">$BE716*AF716</f>
        <v>0</v>
      </c>
      <c r="BH716" s="21" t="n">
        <f aca="false">$BE716*AG716</f>
        <v>0</v>
      </c>
      <c r="BI716" s="21" t="n">
        <f aca="false">$BE716*AH716</f>
        <v>0</v>
      </c>
      <c r="BJ716" s="21" t="n">
        <f aca="false">$BE716*AI716</f>
        <v>0</v>
      </c>
      <c r="BK716" s="21" t="n">
        <f aca="false">$BE716*AJ716</f>
        <v>0</v>
      </c>
      <c r="BL716" s="21" t="n">
        <f aca="false">$BE716*AK716</f>
        <v>0</v>
      </c>
      <c r="BM716" s="21" t="n">
        <f aca="false">$BE716*AL716</f>
        <v>0</v>
      </c>
      <c r="BN716" s="21" t="n">
        <f aca="false">$BE716*AM716</f>
        <v>0</v>
      </c>
      <c r="BO716" s="21" t="n">
        <f aca="false">$BE716*AN716</f>
        <v>0</v>
      </c>
      <c r="BP716" s="21" t="n">
        <f aca="false">$BE716*AO716</f>
        <v>0</v>
      </c>
      <c r="BQ716" s="21" t="n">
        <f aca="false">$BE716*AP716</f>
        <v>0</v>
      </c>
      <c r="BR716" s="21" t="n">
        <f aca="false">$BE716*AQ716</f>
        <v>0</v>
      </c>
      <c r="BS716" s="21" t="n">
        <f aca="false">$BE716*AR716</f>
        <v>0</v>
      </c>
      <c r="BT716" s="21" t="n">
        <f aca="false">$BE716*AS716</f>
        <v>0</v>
      </c>
      <c r="BU716" s="21" t="n">
        <f aca="false">$BE716*AT716</f>
        <v>0</v>
      </c>
      <c r="BV716" s="21" t="n">
        <f aca="false">$BE716*AU716</f>
        <v>0</v>
      </c>
      <c r="BW716" s="21" t="n">
        <f aca="false">$BE716*AV716</f>
        <v>0</v>
      </c>
      <c r="BX716" s="21" t="n">
        <f aca="false">$BE716*AW716</f>
        <v>0</v>
      </c>
      <c r="BY716" s="21" t="n">
        <f aca="false">$BE716*AX716</f>
        <v>0</v>
      </c>
      <c r="BZ716" s="21" t="n">
        <f aca="false">$BE716*AY716</f>
        <v>0</v>
      </c>
      <c r="CA716" s="21" t="n">
        <f aca="false">$BE716*AZ716</f>
        <v>0</v>
      </c>
      <c r="CB716" s="21" t="n">
        <f aca="false">$BE716*BA716</f>
        <v>0</v>
      </c>
      <c r="CC716" s="69" t="n">
        <f aca="false">$BE716*BB716</f>
        <v>0</v>
      </c>
      <c r="CD716" s="100" t="str">
        <f aca="false">IF(ISERROR(VLOOKUP($A716,Forms_Header!$A$6:$J$505,2)),"",VLOOKUP($A716,Forms_Header!$A$6:$J$505,2))</f>
        <v/>
      </c>
      <c r="CE716" s="105" t="str">
        <f aca="false">CD716&amp;"#"&amp;B716</f>
        <v>#</v>
      </c>
      <c r="CF716" s="21" t="str">
        <f aca="false">IF(X716,CE716,"")</f>
        <v/>
      </c>
      <c r="CG716" s="21" t="str">
        <f aca="false">IF(Y716,CE716,"")</f>
        <v/>
      </c>
    </row>
    <row r="717" customFormat="false" ht="15" hidden="false" customHeight="false" outlineLevel="0" collapsed="false">
      <c r="B717" s="63" t="str">
        <f aca="false">IF(ISERROR(VLOOKUP($A717,Forms_Header!$A$6:$J$505,3)),"",VLOOKUP($A717,Forms_Header!$A$6:$J$505,3))</f>
        <v/>
      </c>
      <c r="C717" s="98" t="str">
        <f aca="false">IF(ISERROR(VLOOKUP($A717,Forms_Header!$A$6:$J$505,7)),"",VLOOKUP($A717,Forms_Header!$A$6:$J$505,7))</f>
        <v/>
      </c>
      <c r="D717" s="99" t="str">
        <f aca="false">IF(ISERROR(VLOOKUP($A717,Forms_Header!$A$6:$J$505,10)),"",VLOOKUP($A717,Forms_Header!$A$6:$J$505,10))</f>
        <v/>
      </c>
      <c r="E717" s="100" t="n">
        <v>714</v>
      </c>
      <c r="F717" s="101"/>
      <c r="G717" s="106"/>
      <c r="H717" s="45"/>
      <c r="I717" s="45"/>
      <c r="J717" s="45"/>
      <c r="V717" s="102" t="str">
        <f aca="false">IF(SUM(Z717:AC717)=4,"Yes","No")</f>
        <v>No</v>
      </c>
      <c r="W717" s="43" t="str">
        <f aca="false">IF(V717="Yes",IF(L717&lt;&gt;"missed","Yes","No"),"NA")</f>
        <v>NA</v>
      </c>
      <c r="X717" s="21" t="n">
        <f aca="false">IF(V717="Yes",1,0)</f>
        <v>0</v>
      </c>
      <c r="Y717" s="21" t="n">
        <f aca="false">IF(W717="Yes",1,0)</f>
        <v>0</v>
      </c>
      <c r="Z717" s="21" t="b">
        <f aca="false">ISNUMBER(A717)+0</f>
        <v>0</v>
      </c>
      <c r="AA717" s="103" t="b">
        <f aca="false">NOT(ISBLANK(F717))+0</f>
        <v>0</v>
      </c>
      <c r="AB717" s="21" t="n">
        <f aca="false">IF(COUNTIF(G717:K717,"Yes")&gt;0,1,0)</f>
        <v>0</v>
      </c>
      <c r="AC717" s="21" t="b">
        <f aca="false">ISTEXT(L717)+0</f>
        <v>0</v>
      </c>
      <c r="AD717" s="104" t="n">
        <f aca="false">INT(F717)</f>
        <v>0</v>
      </c>
      <c r="AE717" s="21" t="n">
        <f aca="false">X717*$AD717</f>
        <v>0</v>
      </c>
      <c r="AF717" s="21" t="n">
        <f aca="false">Y717*$AD717</f>
        <v>0</v>
      </c>
      <c r="AG717" s="21" t="n">
        <f aca="false">(L717="HR")*$AD717</f>
        <v>0</v>
      </c>
      <c r="AH717" s="21" t="n">
        <f aca="false">(L717="HW")*$AD717</f>
        <v>0</v>
      </c>
      <c r="AI717" s="21" t="n">
        <f aca="false">(M717="Yes")*$AD717*(L717="missed")</f>
        <v>0</v>
      </c>
      <c r="AJ717" s="21" t="n">
        <f aca="false">(G717="Yes")*$X717</f>
        <v>0</v>
      </c>
      <c r="AK717" s="21" t="n">
        <f aca="false">(H717="Yes")*$X717</f>
        <v>0</v>
      </c>
      <c r="AL717" s="21" t="n">
        <f aca="false">(I717="Yes")*$X717</f>
        <v>0</v>
      </c>
      <c r="AM717" s="21" t="n">
        <f aca="false">(J717="Yes")*$X717</f>
        <v>0</v>
      </c>
      <c r="AN717" s="21" t="n">
        <f aca="false">(K717="Yes")*$X717</f>
        <v>0</v>
      </c>
      <c r="AO717" s="21" t="n">
        <f aca="false">AJ717*$Y717</f>
        <v>0</v>
      </c>
      <c r="AP717" s="21" t="n">
        <f aca="false">AK717*$Y717</f>
        <v>0</v>
      </c>
      <c r="AQ717" s="21" t="n">
        <f aca="false">AL717*$Y717</f>
        <v>0</v>
      </c>
      <c r="AR717" s="21" t="n">
        <f aca="false">AM717*$Y717</f>
        <v>0</v>
      </c>
      <c r="AS717" s="21" t="n">
        <f aca="false">AN717*$Y717</f>
        <v>0</v>
      </c>
      <c r="AT717" s="21" t="n">
        <f aca="false">(N717="Yes")*$Y717*$AD717</f>
        <v>0</v>
      </c>
      <c r="AU717" s="21" t="n">
        <f aca="false">(N717="Unobs")*$Y717*$AD717</f>
        <v>0</v>
      </c>
      <c r="AV717" s="21" t="n">
        <f aca="false">(T717="Correct")*$Y717*$AD717</f>
        <v>0</v>
      </c>
      <c r="AW717" s="21" t="n">
        <f aca="false">(T717="Unobs")*$Y717*$AD717</f>
        <v>0</v>
      </c>
      <c r="AX717" s="21" t="n">
        <f aca="false">(O717="Yes")*$AD717</f>
        <v>0</v>
      </c>
      <c r="AY717" s="21" t="n">
        <f aca="false">(P717="Yes")*$AD717</f>
        <v>0</v>
      </c>
      <c r="AZ717" s="21" t="n">
        <f aca="false">(Q717="Yes")*$AD717</f>
        <v>0</v>
      </c>
      <c r="BA717" s="21" t="n">
        <f aca="false">(R717="Yes")*$AD717</f>
        <v>0</v>
      </c>
      <c r="BB717" s="21" t="n">
        <f aca="false">(S717="Yes")*$AD717</f>
        <v>0</v>
      </c>
      <c r="BC717" s="21" t="n">
        <f aca="false">IF(ISNUMBER($B717),X717*$B717,0)</f>
        <v>0</v>
      </c>
      <c r="BD717" s="21" t="n">
        <f aca="false">IF(ISNUMBER($B717),Y717*$B717,0)</f>
        <v>0</v>
      </c>
      <c r="BE717" s="21" t="n">
        <f aca="false">(B717=Results_Ward!$B$3)+0</f>
        <v>0</v>
      </c>
      <c r="BF717" s="21" t="n">
        <f aca="false">$BE717*AE717</f>
        <v>0</v>
      </c>
      <c r="BG717" s="21" t="n">
        <f aca="false">$BE717*AF717</f>
        <v>0</v>
      </c>
      <c r="BH717" s="21" t="n">
        <f aca="false">$BE717*AG717</f>
        <v>0</v>
      </c>
      <c r="BI717" s="21" t="n">
        <f aca="false">$BE717*AH717</f>
        <v>0</v>
      </c>
      <c r="BJ717" s="21" t="n">
        <f aca="false">$BE717*AI717</f>
        <v>0</v>
      </c>
      <c r="BK717" s="21" t="n">
        <f aca="false">$BE717*AJ717</f>
        <v>0</v>
      </c>
      <c r="BL717" s="21" t="n">
        <f aca="false">$BE717*AK717</f>
        <v>0</v>
      </c>
      <c r="BM717" s="21" t="n">
        <f aca="false">$BE717*AL717</f>
        <v>0</v>
      </c>
      <c r="BN717" s="21" t="n">
        <f aca="false">$BE717*AM717</f>
        <v>0</v>
      </c>
      <c r="BO717" s="21" t="n">
        <f aca="false">$BE717*AN717</f>
        <v>0</v>
      </c>
      <c r="BP717" s="21" t="n">
        <f aca="false">$BE717*AO717</f>
        <v>0</v>
      </c>
      <c r="BQ717" s="21" t="n">
        <f aca="false">$BE717*AP717</f>
        <v>0</v>
      </c>
      <c r="BR717" s="21" t="n">
        <f aca="false">$BE717*AQ717</f>
        <v>0</v>
      </c>
      <c r="BS717" s="21" t="n">
        <f aca="false">$BE717*AR717</f>
        <v>0</v>
      </c>
      <c r="BT717" s="21" t="n">
        <f aca="false">$BE717*AS717</f>
        <v>0</v>
      </c>
      <c r="BU717" s="21" t="n">
        <f aca="false">$BE717*AT717</f>
        <v>0</v>
      </c>
      <c r="BV717" s="21" t="n">
        <f aca="false">$BE717*AU717</f>
        <v>0</v>
      </c>
      <c r="BW717" s="21" t="n">
        <f aca="false">$BE717*AV717</f>
        <v>0</v>
      </c>
      <c r="BX717" s="21" t="n">
        <f aca="false">$BE717*AW717</f>
        <v>0</v>
      </c>
      <c r="BY717" s="21" t="n">
        <f aca="false">$BE717*AX717</f>
        <v>0</v>
      </c>
      <c r="BZ717" s="21" t="n">
        <f aca="false">$BE717*AY717</f>
        <v>0</v>
      </c>
      <c r="CA717" s="21" t="n">
        <f aca="false">$BE717*AZ717</f>
        <v>0</v>
      </c>
      <c r="CB717" s="21" t="n">
        <f aca="false">$BE717*BA717</f>
        <v>0</v>
      </c>
      <c r="CC717" s="69" t="n">
        <f aca="false">$BE717*BB717</f>
        <v>0</v>
      </c>
      <c r="CD717" s="100" t="str">
        <f aca="false">IF(ISERROR(VLOOKUP($A717,Forms_Header!$A$6:$J$505,2)),"",VLOOKUP($A717,Forms_Header!$A$6:$J$505,2))</f>
        <v/>
      </c>
      <c r="CE717" s="105" t="str">
        <f aca="false">CD717&amp;"#"&amp;B717</f>
        <v>#</v>
      </c>
      <c r="CF717" s="21" t="str">
        <f aca="false">IF(X717,CE717,"")</f>
        <v/>
      </c>
      <c r="CG717" s="21" t="str">
        <f aca="false">IF(Y717,CE717,"")</f>
        <v/>
      </c>
    </row>
    <row r="718" customFormat="false" ht="15" hidden="false" customHeight="false" outlineLevel="0" collapsed="false">
      <c r="B718" s="63" t="str">
        <f aca="false">IF(ISERROR(VLOOKUP($A718,Forms_Header!$A$6:$J$505,3)),"",VLOOKUP($A718,Forms_Header!$A$6:$J$505,3))</f>
        <v/>
      </c>
      <c r="C718" s="98" t="str">
        <f aca="false">IF(ISERROR(VLOOKUP($A718,Forms_Header!$A$6:$J$505,7)),"",VLOOKUP($A718,Forms_Header!$A$6:$J$505,7))</f>
        <v/>
      </c>
      <c r="D718" s="99" t="str">
        <f aca="false">IF(ISERROR(VLOOKUP($A718,Forms_Header!$A$6:$J$505,10)),"",VLOOKUP($A718,Forms_Header!$A$6:$J$505,10))</f>
        <v/>
      </c>
      <c r="E718" s="100" t="n">
        <v>715</v>
      </c>
      <c r="F718" s="101"/>
      <c r="G718" s="106"/>
      <c r="H718" s="45"/>
      <c r="I718" s="45"/>
      <c r="J718" s="45"/>
      <c r="V718" s="102" t="str">
        <f aca="false">IF(SUM(Z718:AC718)=4,"Yes","No")</f>
        <v>No</v>
      </c>
      <c r="W718" s="43" t="str">
        <f aca="false">IF(V718="Yes",IF(L718&lt;&gt;"missed","Yes","No"),"NA")</f>
        <v>NA</v>
      </c>
      <c r="X718" s="21" t="n">
        <f aca="false">IF(V718="Yes",1,0)</f>
        <v>0</v>
      </c>
      <c r="Y718" s="21" t="n">
        <f aca="false">IF(W718="Yes",1,0)</f>
        <v>0</v>
      </c>
      <c r="Z718" s="21" t="b">
        <f aca="false">ISNUMBER(A718)+0</f>
        <v>0</v>
      </c>
      <c r="AA718" s="103" t="b">
        <f aca="false">NOT(ISBLANK(F718))+0</f>
        <v>0</v>
      </c>
      <c r="AB718" s="21" t="n">
        <f aca="false">IF(COUNTIF(G718:K718,"Yes")&gt;0,1,0)</f>
        <v>0</v>
      </c>
      <c r="AC718" s="21" t="b">
        <f aca="false">ISTEXT(L718)+0</f>
        <v>0</v>
      </c>
      <c r="AD718" s="104" t="n">
        <f aca="false">INT(F718)</f>
        <v>0</v>
      </c>
      <c r="AE718" s="21" t="n">
        <f aca="false">X718*$AD718</f>
        <v>0</v>
      </c>
      <c r="AF718" s="21" t="n">
        <f aca="false">Y718*$AD718</f>
        <v>0</v>
      </c>
      <c r="AG718" s="21" t="n">
        <f aca="false">(L718="HR")*$AD718</f>
        <v>0</v>
      </c>
      <c r="AH718" s="21" t="n">
        <f aca="false">(L718="HW")*$AD718</f>
        <v>0</v>
      </c>
      <c r="AI718" s="21" t="n">
        <f aca="false">(M718="Yes")*$AD718*(L718="missed")</f>
        <v>0</v>
      </c>
      <c r="AJ718" s="21" t="n">
        <f aca="false">(G718="Yes")*$X718</f>
        <v>0</v>
      </c>
      <c r="AK718" s="21" t="n">
        <f aca="false">(H718="Yes")*$X718</f>
        <v>0</v>
      </c>
      <c r="AL718" s="21" t="n">
        <f aca="false">(I718="Yes")*$X718</f>
        <v>0</v>
      </c>
      <c r="AM718" s="21" t="n">
        <f aca="false">(J718="Yes")*$X718</f>
        <v>0</v>
      </c>
      <c r="AN718" s="21" t="n">
        <f aca="false">(K718="Yes")*$X718</f>
        <v>0</v>
      </c>
      <c r="AO718" s="21" t="n">
        <f aca="false">AJ718*$Y718</f>
        <v>0</v>
      </c>
      <c r="AP718" s="21" t="n">
        <f aca="false">AK718*$Y718</f>
        <v>0</v>
      </c>
      <c r="AQ718" s="21" t="n">
        <f aca="false">AL718*$Y718</f>
        <v>0</v>
      </c>
      <c r="AR718" s="21" t="n">
        <f aca="false">AM718*$Y718</f>
        <v>0</v>
      </c>
      <c r="AS718" s="21" t="n">
        <f aca="false">AN718*$Y718</f>
        <v>0</v>
      </c>
      <c r="AT718" s="21" t="n">
        <f aca="false">(N718="Yes")*$Y718*$AD718</f>
        <v>0</v>
      </c>
      <c r="AU718" s="21" t="n">
        <f aca="false">(N718="Unobs")*$Y718*$AD718</f>
        <v>0</v>
      </c>
      <c r="AV718" s="21" t="n">
        <f aca="false">(T718="Correct")*$Y718*$AD718</f>
        <v>0</v>
      </c>
      <c r="AW718" s="21" t="n">
        <f aca="false">(T718="Unobs")*$Y718*$AD718</f>
        <v>0</v>
      </c>
      <c r="AX718" s="21" t="n">
        <f aca="false">(O718="Yes")*$AD718</f>
        <v>0</v>
      </c>
      <c r="AY718" s="21" t="n">
        <f aca="false">(P718="Yes")*$AD718</f>
        <v>0</v>
      </c>
      <c r="AZ718" s="21" t="n">
        <f aca="false">(Q718="Yes")*$AD718</f>
        <v>0</v>
      </c>
      <c r="BA718" s="21" t="n">
        <f aca="false">(R718="Yes")*$AD718</f>
        <v>0</v>
      </c>
      <c r="BB718" s="21" t="n">
        <f aca="false">(S718="Yes")*$AD718</f>
        <v>0</v>
      </c>
      <c r="BC718" s="21" t="n">
        <f aca="false">IF(ISNUMBER($B718),X718*$B718,0)</f>
        <v>0</v>
      </c>
      <c r="BD718" s="21" t="n">
        <f aca="false">IF(ISNUMBER($B718),Y718*$B718,0)</f>
        <v>0</v>
      </c>
      <c r="BE718" s="21" t="n">
        <f aca="false">(B718=Results_Ward!$B$3)+0</f>
        <v>0</v>
      </c>
      <c r="BF718" s="21" t="n">
        <f aca="false">$BE718*AE718</f>
        <v>0</v>
      </c>
      <c r="BG718" s="21" t="n">
        <f aca="false">$BE718*AF718</f>
        <v>0</v>
      </c>
      <c r="BH718" s="21" t="n">
        <f aca="false">$BE718*AG718</f>
        <v>0</v>
      </c>
      <c r="BI718" s="21" t="n">
        <f aca="false">$BE718*AH718</f>
        <v>0</v>
      </c>
      <c r="BJ718" s="21" t="n">
        <f aca="false">$BE718*AI718</f>
        <v>0</v>
      </c>
      <c r="BK718" s="21" t="n">
        <f aca="false">$BE718*AJ718</f>
        <v>0</v>
      </c>
      <c r="BL718" s="21" t="n">
        <f aca="false">$BE718*AK718</f>
        <v>0</v>
      </c>
      <c r="BM718" s="21" t="n">
        <f aca="false">$BE718*AL718</f>
        <v>0</v>
      </c>
      <c r="BN718" s="21" t="n">
        <f aca="false">$BE718*AM718</f>
        <v>0</v>
      </c>
      <c r="BO718" s="21" t="n">
        <f aca="false">$BE718*AN718</f>
        <v>0</v>
      </c>
      <c r="BP718" s="21" t="n">
        <f aca="false">$BE718*AO718</f>
        <v>0</v>
      </c>
      <c r="BQ718" s="21" t="n">
        <f aca="false">$BE718*AP718</f>
        <v>0</v>
      </c>
      <c r="BR718" s="21" t="n">
        <f aca="false">$BE718*AQ718</f>
        <v>0</v>
      </c>
      <c r="BS718" s="21" t="n">
        <f aca="false">$BE718*AR718</f>
        <v>0</v>
      </c>
      <c r="BT718" s="21" t="n">
        <f aca="false">$BE718*AS718</f>
        <v>0</v>
      </c>
      <c r="BU718" s="21" t="n">
        <f aca="false">$BE718*AT718</f>
        <v>0</v>
      </c>
      <c r="BV718" s="21" t="n">
        <f aca="false">$BE718*AU718</f>
        <v>0</v>
      </c>
      <c r="BW718" s="21" t="n">
        <f aca="false">$BE718*AV718</f>
        <v>0</v>
      </c>
      <c r="BX718" s="21" t="n">
        <f aca="false">$BE718*AW718</f>
        <v>0</v>
      </c>
      <c r="BY718" s="21" t="n">
        <f aca="false">$BE718*AX718</f>
        <v>0</v>
      </c>
      <c r="BZ718" s="21" t="n">
        <f aca="false">$BE718*AY718</f>
        <v>0</v>
      </c>
      <c r="CA718" s="21" t="n">
        <f aca="false">$BE718*AZ718</f>
        <v>0</v>
      </c>
      <c r="CB718" s="21" t="n">
        <f aca="false">$BE718*BA718</f>
        <v>0</v>
      </c>
      <c r="CC718" s="69" t="n">
        <f aca="false">$BE718*BB718</f>
        <v>0</v>
      </c>
      <c r="CD718" s="100" t="str">
        <f aca="false">IF(ISERROR(VLOOKUP($A718,Forms_Header!$A$6:$J$505,2)),"",VLOOKUP($A718,Forms_Header!$A$6:$J$505,2))</f>
        <v/>
      </c>
      <c r="CE718" s="105" t="str">
        <f aca="false">CD718&amp;"#"&amp;B718</f>
        <v>#</v>
      </c>
      <c r="CF718" s="21" t="str">
        <f aca="false">IF(X718,CE718,"")</f>
        <v/>
      </c>
      <c r="CG718" s="21" t="str">
        <f aca="false">IF(Y718,CE718,"")</f>
        <v/>
      </c>
    </row>
    <row r="719" customFormat="false" ht="15" hidden="false" customHeight="false" outlineLevel="0" collapsed="false">
      <c r="B719" s="63" t="str">
        <f aca="false">IF(ISERROR(VLOOKUP($A719,Forms_Header!$A$6:$J$505,3)),"",VLOOKUP($A719,Forms_Header!$A$6:$J$505,3))</f>
        <v/>
      </c>
      <c r="C719" s="98" t="str">
        <f aca="false">IF(ISERROR(VLOOKUP($A719,Forms_Header!$A$6:$J$505,7)),"",VLOOKUP($A719,Forms_Header!$A$6:$J$505,7))</f>
        <v/>
      </c>
      <c r="D719" s="99" t="str">
        <f aca="false">IF(ISERROR(VLOOKUP($A719,Forms_Header!$A$6:$J$505,10)),"",VLOOKUP($A719,Forms_Header!$A$6:$J$505,10))</f>
        <v/>
      </c>
      <c r="E719" s="100" t="n">
        <v>716</v>
      </c>
      <c r="F719" s="101"/>
      <c r="G719" s="106"/>
      <c r="H719" s="45"/>
      <c r="I719" s="45"/>
      <c r="J719" s="45"/>
      <c r="V719" s="102" t="str">
        <f aca="false">IF(SUM(Z719:AC719)=4,"Yes","No")</f>
        <v>No</v>
      </c>
      <c r="W719" s="43" t="str">
        <f aca="false">IF(V719="Yes",IF(L719&lt;&gt;"missed","Yes","No"),"NA")</f>
        <v>NA</v>
      </c>
      <c r="X719" s="21" t="n">
        <f aca="false">IF(V719="Yes",1,0)</f>
        <v>0</v>
      </c>
      <c r="Y719" s="21" t="n">
        <f aca="false">IF(W719="Yes",1,0)</f>
        <v>0</v>
      </c>
      <c r="Z719" s="21" t="b">
        <f aca="false">ISNUMBER(A719)+0</f>
        <v>0</v>
      </c>
      <c r="AA719" s="103" t="b">
        <f aca="false">NOT(ISBLANK(F719))+0</f>
        <v>0</v>
      </c>
      <c r="AB719" s="21" t="n">
        <f aca="false">IF(COUNTIF(G719:K719,"Yes")&gt;0,1,0)</f>
        <v>0</v>
      </c>
      <c r="AC719" s="21" t="b">
        <f aca="false">ISTEXT(L719)+0</f>
        <v>0</v>
      </c>
      <c r="AD719" s="104" t="n">
        <f aca="false">INT(F719)</f>
        <v>0</v>
      </c>
      <c r="AE719" s="21" t="n">
        <f aca="false">X719*$AD719</f>
        <v>0</v>
      </c>
      <c r="AF719" s="21" t="n">
        <f aca="false">Y719*$AD719</f>
        <v>0</v>
      </c>
      <c r="AG719" s="21" t="n">
        <f aca="false">(L719="HR")*$AD719</f>
        <v>0</v>
      </c>
      <c r="AH719" s="21" t="n">
        <f aca="false">(L719="HW")*$AD719</f>
        <v>0</v>
      </c>
      <c r="AI719" s="21" t="n">
        <f aca="false">(M719="Yes")*$AD719*(L719="missed")</f>
        <v>0</v>
      </c>
      <c r="AJ719" s="21" t="n">
        <f aca="false">(G719="Yes")*$X719</f>
        <v>0</v>
      </c>
      <c r="AK719" s="21" t="n">
        <f aca="false">(H719="Yes")*$X719</f>
        <v>0</v>
      </c>
      <c r="AL719" s="21" t="n">
        <f aca="false">(I719="Yes")*$X719</f>
        <v>0</v>
      </c>
      <c r="AM719" s="21" t="n">
        <f aca="false">(J719="Yes")*$X719</f>
        <v>0</v>
      </c>
      <c r="AN719" s="21" t="n">
        <f aca="false">(K719="Yes")*$X719</f>
        <v>0</v>
      </c>
      <c r="AO719" s="21" t="n">
        <f aca="false">AJ719*$Y719</f>
        <v>0</v>
      </c>
      <c r="AP719" s="21" t="n">
        <f aca="false">AK719*$Y719</f>
        <v>0</v>
      </c>
      <c r="AQ719" s="21" t="n">
        <f aca="false">AL719*$Y719</f>
        <v>0</v>
      </c>
      <c r="AR719" s="21" t="n">
        <f aca="false">AM719*$Y719</f>
        <v>0</v>
      </c>
      <c r="AS719" s="21" t="n">
        <f aca="false">AN719*$Y719</f>
        <v>0</v>
      </c>
      <c r="AT719" s="21" t="n">
        <f aca="false">(N719="Yes")*$Y719*$AD719</f>
        <v>0</v>
      </c>
      <c r="AU719" s="21" t="n">
        <f aca="false">(N719="Unobs")*$Y719*$AD719</f>
        <v>0</v>
      </c>
      <c r="AV719" s="21" t="n">
        <f aca="false">(T719="Correct")*$Y719*$AD719</f>
        <v>0</v>
      </c>
      <c r="AW719" s="21" t="n">
        <f aca="false">(T719="Unobs")*$Y719*$AD719</f>
        <v>0</v>
      </c>
      <c r="AX719" s="21" t="n">
        <f aca="false">(O719="Yes")*$AD719</f>
        <v>0</v>
      </c>
      <c r="AY719" s="21" t="n">
        <f aca="false">(P719="Yes")*$AD719</f>
        <v>0</v>
      </c>
      <c r="AZ719" s="21" t="n">
        <f aca="false">(Q719="Yes")*$AD719</f>
        <v>0</v>
      </c>
      <c r="BA719" s="21" t="n">
        <f aca="false">(R719="Yes")*$AD719</f>
        <v>0</v>
      </c>
      <c r="BB719" s="21" t="n">
        <f aca="false">(S719="Yes")*$AD719</f>
        <v>0</v>
      </c>
      <c r="BC719" s="21" t="n">
        <f aca="false">IF(ISNUMBER($B719),X719*$B719,0)</f>
        <v>0</v>
      </c>
      <c r="BD719" s="21" t="n">
        <f aca="false">IF(ISNUMBER($B719),Y719*$B719,0)</f>
        <v>0</v>
      </c>
      <c r="BE719" s="21" t="n">
        <f aca="false">(B719=Results_Ward!$B$3)+0</f>
        <v>0</v>
      </c>
      <c r="BF719" s="21" t="n">
        <f aca="false">$BE719*AE719</f>
        <v>0</v>
      </c>
      <c r="BG719" s="21" t="n">
        <f aca="false">$BE719*AF719</f>
        <v>0</v>
      </c>
      <c r="BH719" s="21" t="n">
        <f aca="false">$BE719*AG719</f>
        <v>0</v>
      </c>
      <c r="BI719" s="21" t="n">
        <f aca="false">$BE719*AH719</f>
        <v>0</v>
      </c>
      <c r="BJ719" s="21" t="n">
        <f aca="false">$BE719*AI719</f>
        <v>0</v>
      </c>
      <c r="BK719" s="21" t="n">
        <f aca="false">$BE719*AJ719</f>
        <v>0</v>
      </c>
      <c r="BL719" s="21" t="n">
        <f aca="false">$BE719*AK719</f>
        <v>0</v>
      </c>
      <c r="BM719" s="21" t="n">
        <f aca="false">$BE719*AL719</f>
        <v>0</v>
      </c>
      <c r="BN719" s="21" t="n">
        <f aca="false">$BE719*AM719</f>
        <v>0</v>
      </c>
      <c r="BO719" s="21" t="n">
        <f aca="false">$BE719*AN719</f>
        <v>0</v>
      </c>
      <c r="BP719" s="21" t="n">
        <f aca="false">$BE719*AO719</f>
        <v>0</v>
      </c>
      <c r="BQ719" s="21" t="n">
        <f aca="false">$BE719*AP719</f>
        <v>0</v>
      </c>
      <c r="BR719" s="21" t="n">
        <f aca="false">$BE719*AQ719</f>
        <v>0</v>
      </c>
      <c r="BS719" s="21" t="n">
        <f aca="false">$BE719*AR719</f>
        <v>0</v>
      </c>
      <c r="BT719" s="21" t="n">
        <f aca="false">$BE719*AS719</f>
        <v>0</v>
      </c>
      <c r="BU719" s="21" t="n">
        <f aca="false">$BE719*AT719</f>
        <v>0</v>
      </c>
      <c r="BV719" s="21" t="n">
        <f aca="false">$BE719*AU719</f>
        <v>0</v>
      </c>
      <c r="BW719" s="21" t="n">
        <f aca="false">$BE719*AV719</f>
        <v>0</v>
      </c>
      <c r="BX719" s="21" t="n">
        <f aca="false">$BE719*AW719</f>
        <v>0</v>
      </c>
      <c r="BY719" s="21" t="n">
        <f aca="false">$BE719*AX719</f>
        <v>0</v>
      </c>
      <c r="BZ719" s="21" t="n">
        <f aca="false">$BE719*AY719</f>
        <v>0</v>
      </c>
      <c r="CA719" s="21" t="n">
        <f aca="false">$BE719*AZ719</f>
        <v>0</v>
      </c>
      <c r="CB719" s="21" t="n">
        <f aca="false">$BE719*BA719</f>
        <v>0</v>
      </c>
      <c r="CC719" s="69" t="n">
        <f aca="false">$BE719*BB719</f>
        <v>0</v>
      </c>
      <c r="CD719" s="100" t="str">
        <f aca="false">IF(ISERROR(VLOOKUP($A719,Forms_Header!$A$6:$J$505,2)),"",VLOOKUP($A719,Forms_Header!$A$6:$J$505,2))</f>
        <v/>
      </c>
      <c r="CE719" s="105" t="str">
        <f aca="false">CD719&amp;"#"&amp;B719</f>
        <v>#</v>
      </c>
      <c r="CF719" s="21" t="str">
        <f aca="false">IF(X719,CE719,"")</f>
        <v/>
      </c>
      <c r="CG719" s="21" t="str">
        <f aca="false">IF(Y719,CE719,"")</f>
        <v/>
      </c>
    </row>
    <row r="720" customFormat="false" ht="15" hidden="false" customHeight="false" outlineLevel="0" collapsed="false">
      <c r="B720" s="63" t="str">
        <f aca="false">IF(ISERROR(VLOOKUP($A720,Forms_Header!$A$6:$J$505,3)),"",VLOOKUP($A720,Forms_Header!$A$6:$J$505,3))</f>
        <v/>
      </c>
      <c r="C720" s="98" t="str">
        <f aca="false">IF(ISERROR(VLOOKUP($A720,Forms_Header!$A$6:$J$505,7)),"",VLOOKUP($A720,Forms_Header!$A$6:$J$505,7))</f>
        <v/>
      </c>
      <c r="D720" s="99" t="str">
        <f aca="false">IF(ISERROR(VLOOKUP($A720,Forms_Header!$A$6:$J$505,10)),"",VLOOKUP($A720,Forms_Header!$A$6:$J$505,10))</f>
        <v/>
      </c>
      <c r="E720" s="100" t="n">
        <v>717</v>
      </c>
      <c r="F720" s="101"/>
      <c r="G720" s="106"/>
      <c r="H720" s="45"/>
      <c r="I720" s="45"/>
      <c r="J720" s="45"/>
      <c r="V720" s="102" t="str">
        <f aca="false">IF(SUM(Z720:AC720)=4,"Yes","No")</f>
        <v>No</v>
      </c>
      <c r="W720" s="43" t="str">
        <f aca="false">IF(V720="Yes",IF(L720&lt;&gt;"missed","Yes","No"),"NA")</f>
        <v>NA</v>
      </c>
      <c r="X720" s="21" t="n">
        <f aca="false">IF(V720="Yes",1,0)</f>
        <v>0</v>
      </c>
      <c r="Y720" s="21" t="n">
        <f aca="false">IF(W720="Yes",1,0)</f>
        <v>0</v>
      </c>
      <c r="Z720" s="21" t="b">
        <f aca="false">ISNUMBER(A720)+0</f>
        <v>0</v>
      </c>
      <c r="AA720" s="103" t="b">
        <f aca="false">NOT(ISBLANK(F720))+0</f>
        <v>0</v>
      </c>
      <c r="AB720" s="21" t="n">
        <f aca="false">IF(COUNTIF(G720:K720,"Yes")&gt;0,1,0)</f>
        <v>0</v>
      </c>
      <c r="AC720" s="21" t="b">
        <f aca="false">ISTEXT(L720)+0</f>
        <v>0</v>
      </c>
      <c r="AD720" s="104" t="n">
        <f aca="false">INT(F720)</f>
        <v>0</v>
      </c>
      <c r="AE720" s="21" t="n">
        <f aca="false">X720*$AD720</f>
        <v>0</v>
      </c>
      <c r="AF720" s="21" t="n">
        <f aca="false">Y720*$AD720</f>
        <v>0</v>
      </c>
      <c r="AG720" s="21" t="n">
        <f aca="false">(L720="HR")*$AD720</f>
        <v>0</v>
      </c>
      <c r="AH720" s="21" t="n">
        <f aca="false">(L720="HW")*$AD720</f>
        <v>0</v>
      </c>
      <c r="AI720" s="21" t="n">
        <f aca="false">(M720="Yes")*$AD720*(L720="missed")</f>
        <v>0</v>
      </c>
      <c r="AJ720" s="21" t="n">
        <f aca="false">(G720="Yes")*$X720</f>
        <v>0</v>
      </c>
      <c r="AK720" s="21" t="n">
        <f aca="false">(H720="Yes")*$X720</f>
        <v>0</v>
      </c>
      <c r="AL720" s="21" t="n">
        <f aca="false">(I720="Yes")*$X720</f>
        <v>0</v>
      </c>
      <c r="AM720" s="21" t="n">
        <f aca="false">(J720="Yes")*$X720</f>
        <v>0</v>
      </c>
      <c r="AN720" s="21" t="n">
        <f aca="false">(K720="Yes")*$X720</f>
        <v>0</v>
      </c>
      <c r="AO720" s="21" t="n">
        <f aca="false">AJ720*$Y720</f>
        <v>0</v>
      </c>
      <c r="AP720" s="21" t="n">
        <f aca="false">AK720*$Y720</f>
        <v>0</v>
      </c>
      <c r="AQ720" s="21" t="n">
        <f aca="false">AL720*$Y720</f>
        <v>0</v>
      </c>
      <c r="AR720" s="21" t="n">
        <f aca="false">AM720*$Y720</f>
        <v>0</v>
      </c>
      <c r="AS720" s="21" t="n">
        <f aca="false">AN720*$Y720</f>
        <v>0</v>
      </c>
      <c r="AT720" s="21" t="n">
        <f aca="false">(N720="Yes")*$Y720*$AD720</f>
        <v>0</v>
      </c>
      <c r="AU720" s="21" t="n">
        <f aca="false">(N720="Unobs")*$Y720*$AD720</f>
        <v>0</v>
      </c>
      <c r="AV720" s="21" t="n">
        <f aca="false">(T720="Correct")*$Y720*$AD720</f>
        <v>0</v>
      </c>
      <c r="AW720" s="21" t="n">
        <f aca="false">(T720="Unobs")*$Y720*$AD720</f>
        <v>0</v>
      </c>
      <c r="AX720" s="21" t="n">
        <f aca="false">(O720="Yes")*$AD720</f>
        <v>0</v>
      </c>
      <c r="AY720" s="21" t="n">
        <f aca="false">(P720="Yes")*$AD720</f>
        <v>0</v>
      </c>
      <c r="AZ720" s="21" t="n">
        <f aca="false">(Q720="Yes")*$AD720</f>
        <v>0</v>
      </c>
      <c r="BA720" s="21" t="n">
        <f aca="false">(R720="Yes")*$AD720</f>
        <v>0</v>
      </c>
      <c r="BB720" s="21" t="n">
        <f aca="false">(S720="Yes")*$AD720</f>
        <v>0</v>
      </c>
      <c r="BC720" s="21" t="n">
        <f aca="false">IF(ISNUMBER($B720),X720*$B720,0)</f>
        <v>0</v>
      </c>
      <c r="BD720" s="21" t="n">
        <f aca="false">IF(ISNUMBER($B720),Y720*$B720,0)</f>
        <v>0</v>
      </c>
      <c r="BE720" s="21" t="n">
        <f aca="false">(B720=Results_Ward!$B$3)+0</f>
        <v>0</v>
      </c>
      <c r="BF720" s="21" t="n">
        <f aca="false">$BE720*AE720</f>
        <v>0</v>
      </c>
      <c r="BG720" s="21" t="n">
        <f aca="false">$BE720*AF720</f>
        <v>0</v>
      </c>
      <c r="BH720" s="21" t="n">
        <f aca="false">$BE720*AG720</f>
        <v>0</v>
      </c>
      <c r="BI720" s="21" t="n">
        <f aca="false">$BE720*AH720</f>
        <v>0</v>
      </c>
      <c r="BJ720" s="21" t="n">
        <f aca="false">$BE720*AI720</f>
        <v>0</v>
      </c>
      <c r="BK720" s="21" t="n">
        <f aca="false">$BE720*AJ720</f>
        <v>0</v>
      </c>
      <c r="BL720" s="21" t="n">
        <f aca="false">$BE720*AK720</f>
        <v>0</v>
      </c>
      <c r="BM720" s="21" t="n">
        <f aca="false">$BE720*AL720</f>
        <v>0</v>
      </c>
      <c r="BN720" s="21" t="n">
        <f aca="false">$BE720*AM720</f>
        <v>0</v>
      </c>
      <c r="BO720" s="21" t="n">
        <f aca="false">$BE720*AN720</f>
        <v>0</v>
      </c>
      <c r="BP720" s="21" t="n">
        <f aca="false">$BE720*AO720</f>
        <v>0</v>
      </c>
      <c r="BQ720" s="21" t="n">
        <f aca="false">$BE720*AP720</f>
        <v>0</v>
      </c>
      <c r="BR720" s="21" t="n">
        <f aca="false">$BE720*AQ720</f>
        <v>0</v>
      </c>
      <c r="BS720" s="21" t="n">
        <f aca="false">$BE720*AR720</f>
        <v>0</v>
      </c>
      <c r="BT720" s="21" t="n">
        <f aca="false">$BE720*AS720</f>
        <v>0</v>
      </c>
      <c r="BU720" s="21" t="n">
        <f aca="false">$BE720*AT720</f>
        <v>0</v>
      </c>
      <c r="BV720" s="21" t="n">
        <f aca="false">$BE720*AU720</f>
        <v>0</v>
      </c>
      <c r="BW720" s="21" t="n">
        <f aca="false">$BE720*AV720</f>
        <v>0</v>
      </c>
      <c r="BX720" s="21" t="n">
        <f aca="false">$BE720*AW720</f>
        <v>0</v>
      </c>
      <c r="BY720" s="21" t="n">
        <f aca="false">$BE720*AX720</f>
        <v>0</v>
      </c>
      <c r="BZ720" s="21" t="n">
        <f aca="false">$BE720*AY720</f>
        <v>0</v>
      </c>
      <c r="CA720" s="21" t="n">
        <f aca="false">$BE720*AZ720</f>
        <v>0</v>
      </c>
      <c r="CB720" s="21" t="n">
        <f aca="false">$BE720*BA720</f>
        <v>0</v>
      </c>
      <c r="CC720" s="69" t="n">
        <f aca="false">$BE720*BB720</f>
        <v>0</v>
      </c>
      <c r="CD720" s="100" t="str">
        <f aca="false">IF(ISERROR(VLOOKUP($A720,Forms_Header!$A$6:$J$505,2)),"",VLOOKUP($A720,Forms_Header!$A$6:$J$505,2))</f>
        <v/>
      </c>
      <c r="CE720" s="105" t="str">
        <f aca="false">CD720&amp;"#"&amp;B720</f>
        <v>#</v>
      </c>
      <c r="CF720" s="21" t="str">
        <f aca="false">IF(X720,CE720,"")</f>
        <v/>
      </c>
      <c r="CG720" s="21" t="str">
        <f aca="false">IF(Y720,CE720,"")</f>
        <v/>
      </c>
    </row>
    <row r="721" customFormat="false" ht="15" hidden="false" customHeight="false" outlineLevel="0" collapsed="false">
      <c r="B721" s="63" t="str">
        <f aca="false">IF(ISERROR(VLOOKUP($A721,Forms_Header!$A$6:$J$505,3)),"",VLOOKUP($A721,Forms_Header!$A$6:$J$505,3))</f>
        <v/>
      </c>
      <c r="C721" s="98" t="str">
        <f aca="false">IF(ISERROR(VLOOKUP($A721,Forms_Header!$A$6:$J$505,7)),"",VLOOKUP($A721,Forms_Header!$A$6:$J$505,7))</f>
        <v/>
      </c>
      <c r="D721" s="99" t="str">
        <f aca="false">IF(ISERROR(VLOOKUP($A721,Forms_Header!$A$6:$J$505,10)),"",VLOOKUP($A721,Forms_Header!$A$6:$J$505,10))</f>
        <v/>
      </c>
      <c r="E721" s="100" t="n">
        <v>718</v>
      </c>
      <c r="F721" s="101"/>
      <c r="G721" s="106"/>
      <c r="H721" s="45"/>
      <c r="I721" s="45"/>
      <c r="J721" s="45"/>
      <c r="V721" s="102" t="str">
        <f aca="false">IF(SUM(Z721:AC721)=4,"Yes","No")</f>
        <v>No</v>
      </c>
      <c r="W721" s="43" t="str">
        <f aca="false">IF(V721="Yes",IF(L721&lt;&gt;"missed","Yes","No"),"NA")</f>
        <v>NA</v>
      </c>
      <c r="X721" s="21" t="n">
        <f aca="false">IF(V721="Yes",1,0)</f>
        <v>0</v>
      </c>
      <c r="Y721" s="21" t="n">
        <f aca="false">IF(W721="Yes",1,0)</f>
        <v>0</v>
      </c>
      <c r="Z721" s="21" t="b">
        <f aca="false">ISNUMBER(A721)+0</f>
        <v>0</v>
      </c>
      <c r="AA721" s="103" t="b">
        <f aca="false">NOT(ISBLANK(F721))+0</f>
        <v>0</v>
      </c>
      <c r="AB721" s="21" t="n">
        <f aca="false">IF(COUNTIF(G721:K721,"Yes")&gt;0,1,0)</f>
        <v>0</v>
      </c>
      <c r="AC721" s="21" t="b">
        <f aca="false">ISTEXT(L721)+0</f>
        <v>0</v>
      </c>
      <c r="AD721" s="104" t="n">
        <f aca="false">INT(F721)</f>
        <v>0</v>
      </c>
      <c r="AE721" s="21" t="n">
        <f aca="false">X721*$AD721</f>
        <v>0</v>
      </c>
      <c r="AF721" s="21" t="n">
        <f aca="false">Y721*$AD721</f>
        <v>0</v>
      </c>
      <c r="AG721" s="21" t="n">
        <f aca="false">(L721="HR")*$AD721</f>
        <v>0</v>
      </c>
      <c r="AH721" s="21" t="n">
        <f aca="false">(L721="HW")*$AD721</f>
        <v>0</v>
      </c>
      <c r="AI721" s="21" t="n">
        <f aca="false">(M721="Yes")*$AD721*(L721="missed")</f>
        <v>0</v>
      </c>
      <c r="AJ721" s="21" t="n">
        <f aca="false">(G721="Yes")*$X721</f>
        <v>0</v>
      </c>
      <c r="AK721" s="21" t="n">
        <f aca="false">(H721="Yes")*$X721</f>
        <v>0</v>
      </c>
      <c r="AL721" s="21" t="n">
        <f aca="false">(I721="Yes")*$X721</f>
        <v>0</v>
      </c>
      <c r="AM721" s="21" t="n">
        <f aca="false">(J721="Yes")*$X721</f>
        <v>0</v>
      </c>
      <c r="AN721" s="21" t="n">
        <f aca="false">(K721="Yes")*$X721</f>
        <v>0</v>
      </c>
      <c r="AO721" s="21" t="n">
        <f aca="false">AJ721*$Y721</f>
        <v>0</v>
      </c>
      <c r="AP721" s="21" t="n">
        <f aca="false">AK721*$Y721</f>
        <v>0</v>
      </c>
      <c r="AQ721" s="21" t="n">
        <f aca="false">AL721*$Y721</f>
        <v>0</v>
      </c>
      <c r="AR721" s="21" t="n">
        <f aca="false">AM721*$Y721</f>
        <v>0</v>
      </c>
      <c r="AS721" s="21" t="n">
        <f aca="false">AN721*$Y721</f>
        <v>0</v>
      </c>
      <c r="AT721" s="21" t="n">
        <f aca="false">(N721="Yes")*$Y721*$AD721</f>
        <v>0</v>
      </c>
      <c r="AU721" s="21" t="n">
        <f aca="false">(N721="Unobs")*$Y721*$AD721</f>
        <v>0</v>
      </c>
      <c r="AV721" s="21" t="n">
        <f aca="false">(T721="Correct")*$Y721*$AD721</f>
        <v>0</v>
      </c>
      <c r="AW721" s="21" t="n">
        <f aca="false">(T721="Unobs")*$Y721*$AD721</f>
        <v>0</v>
      </c>
      <c r="AX721" s="21" t="n">
        <f aca="false">(O721="Yes")*$AD721</f>
        <v>0</v>
      </c>
      <c r="AY721" s="21" t="n">
        <f aca="false">(P721="Yes")*$AD721</f>
        <v>0</v>
      </c>
      <c r="AZ721" s="21" t="n">
        <f aca="false">(Q721="Yes")*$AD721</f>
        <v>0</v>
      </c>
      <c r="BA721" s="21" t="n">
        <f aca="false">(R721="Yes")*$AD721</f>
        <v>0</v>
      </c>
      <c r="BB721" s="21" t="n">
        <f aca="false">(S721="Yes")*$AD721</f>
        <v>0</v>
      </c>
      <c r="BC721" s="21" t="n">
        <f aca="false">IF(ISNUMBER($B721),X721*$B721,0)</f>
        <v>0</v>
      </c>
      <c r="BD721" s="21" t="n">
        <f aca="false">IF(ISNUMBER($B721),Y721*$B721,0)</f>
        <v>0</v>
      </c>
      <c r="BE721" s="21" t="n">
        <f aca="false">(B721=Results_Ward!$B$3)+0</f>
        <v>0</v>
      </c>
      <c r="BF721" s="21" t="n">
        <f aca="false">$BE721*AE721</f>
        <v>0</v>
      </c>
      <c r="BG721" s="21" t="n">
        <f aca="false">$BE721*AF721</f>
        <v>0</v>
      </c>
      <c r="BH721" s="21" t="n">
        <f aca="false">$BE721*AG721</f>
        <v>0</v>
      </c>
      <c r="BI721" s="21" t="n">
        <f aca="false">$BE721*AH721</f>
        <v>0</v>
      </c>
      <c r="BJ721" s="21" t="n">
        <f aca="false">$BE721*AI721</f>
        <v>0</v>
      </c>
      <c r="BK721" s="21" t="n">
        <f aca="false">$BE721*AJ721</f>
        <v>0</v>
      </c>
      <c r="BL721" s="21" t="n">
        <f aca="false">$BE721*AK721</f>
        <v>0</v>
      </c>
      <c r="BM721" s="21" t="n">
        <f aca="false">$BE721*AL721</f>
        <v>0</v>
      </c>
      <c r="BN721" s="21" t="n">
        <f aca="false">$BE721*AM721</f>
        <v>0</v>
      </c>
      <c r="BO721" s="21" t="n">
        <f aca="false">$BE721*AN721</f>
        <v>0</v>
      </c>
      <c r="BP721" s="21" t="n">
        <f aca="false">$BE721*AO721</f>
        <v>0</v>
      </c>
      <c r="BQ721" s="21" t="n">
        <f aca="false">$BE721*AP721</f>
        <v>0</v>
      </c>
      <c r="BR721" s="21" t="n">
        <f aca="false">$BE721*AQ721</f>
        <v>0</v>
      </c>
      <c r="BS721" s="21" t="n">
        <f aca="false">$BE721*AR721</f>
        <v>0</v>
      </c>
      <c r="BT721" s="21" t="n">
        <f aca="false">$BE721*AS721</f>
        <v>0</v>
      </c>
      <c r="BU721" s="21" t="n">
        <f aca="false">$BE721*AT721</f>
        <v>0</v>
      </c>
      <c r="BV721" s="21" t="n">
        <f aca="false">$BE721*AU721</f>
        <v>0</v>
      </c>
      <c r="BW721" s="21" t="n">
        <f aca="false">$BE721*AV721</f>
        <v>0</v>
      </c>
      <c r="BX721" s="21" t="n">
        <f aca="false">$BE721*AW721</f>
        <v>0</v>
      </c>
      <c r="BY721" s="21" t="n">
        <f aca="false">$BE721*AX721</f>
        <v>0</v>
      </c>
      <c r="BZ721" s="21" t="n">
        <f aca="false">$BE721*AY721</f>
        <v>0</v>
      </c>
      <c r="CA721" s="21" t="n">
        <f aca="false">$BE721*AZ721</f>
        <v>0</v>
      </c>
      <c r="CB721" s="21" t="n">
        <f aca="false">$BE721*BA721</f>
        <v>0</v>
      </c>
      <c r="CC721" s="69" t="n">
        <f aca="false">$BE721*BB721</f>
        <v>0</v>
      </c>
      <c r="CD721" s="100" t="str">
        <f aca="false">IF(ISERROR(VLOOKUP($A721,Forms_Header!$A$6:$J$505,2)),"",VLOOKUP($A721,Forms_Header!$A$6:$J$505,2))</f>
        <v/>
      </c>
      <c r="CE721" s="105" t="str">
        <f aca="false">CD721&amp;"#"&amp;B721</f>
        <v>#</v>
      </c>
      <c r="CF721" s="21" t="str">
        <f aca="false">IF(X721,CE721,"")</f>
        <v/>
      </c>
      <c r="CG721" s="21" t="str">
        <f aca="false">IF(Y721,CE721,"")</f>
        <v/>
      </c>
    </row>
    <row r="722" customFormat="false" ht="15" hidden="false" customHeight="false" outlineLevel="0" collapsed="false">
      <c r="B722" s="63" t="str">
        <f aca="false">IF(ISERROR(VLOOKUP($A722,Forms_Header!$A$6:$J$505,3)),"",VLOOKUP($A722,Forms_Header!$A$6:$J$505,3))</f>
        <v/>
      </c>
      <c r="C722" s="98" t="str">
        <f aca="false">IF(ISERROR(VLOOKUP($A722,Forms_Header!$A$6:$J$505,7)),"",VLOOKUP($A722,Forms_Header!$A$6:$J$505,7))</f>
        <v/>
      </c>
      <c r="D722" s="99" t="str">
        <f aca="false">IF(ISERROR(VLOOKUP($A722,Forms_Header!$A$6:$J$505,10)),"",VLOOKUP($A722,Forms_Header!$A$6:$J$505,10))</f>
        <v/>
      </c>
      <c r="E722" s="100" t="n">
        <v>719</v>
      </c>
      <c r="F722" s="101"/>
      <c r="G722" s="106"/>
      <c r="H722" s="45"/>
      <c r="I722" s="45"/>
      <c r="J722" s="45"/>
      <c r="V722" s="102" t="str">
        <f aca="false">IF(SUM(Z722:AC722)=4,"Yes","No")</f>
        <v>No</v>
      </c>
      <c r="W722" s="43" t="str">
        <f aca="false">IF(V722="Yes",IF(L722&lt;&gt;"missed","Yes","No"),"NA")</f>
        <v>NA</v>
      </c>
      <c r="X722" s="21" t="n">
        <f aca="false">IF(V722="Yes",1,0)</f>
        <v>0</v>
      </c>
      <c r="Y722" s="21" t="n">
        <f aca="false">IF(W722="Yes",1,0)</f>
        <v>0</v>
      </c>
      <c r="Z722" s="21" t="b">
        <f aca="false">ISNUMBER(A722)+0</f>
        <v>0</v>
      </c>
      <c r="AA722" s="103" t="b">
        <f aca="false">NOT(ISBLANK(F722))+0</f>
        <v>0</v>
      </c>
      <c r="AB722" s="21" t="n">
        <f aca="false">IF(COUNTIF(G722:K722,"Yes")&gt;0,1,0)</f>
        <v>0</v>
      </c>
      <c r="AC722" s="21" t="b">
        <f aca="false">ISTEXT(L722)+0</f>
        <v>0</v>
      </c>
      <c r="AD722" s="104" t="n">
        <f aca="false">INT(F722)</f>
        <v>0</v>
      </c>
      <c r="AE722" s="21" t="n">
        <f aca="false">X722*$AD722</f>
        <v>0</v>
      </c>
      <c r="AF722" s="21" t="n">
        <f aca="false">Y722*$AD722</f>
        <v>0</v>
      </c>
      <c r="AG722" s="21" t="n">
        <f aca="false">(L722="HR")*$AD722</f>
        <v>0</v>
      </c>
      <c r="AH722" s="21" t="n">
        <f aca="false">(L722="HW")*$AD722</f>
        <v>0</v>
      </c>
      <c r="AI722" s="21" t="n">
        <f aca="false">(M722="Yes")*$AD722*(L722="missed")</f>
        <v>0</v>
      </c>
      <c r="AJ722" s="21" t="n">
        <f aca="false">(G722="Yes")*$X722</f>
        <v>0</v>
      </c>
      <c r="AK722" s="21" t="n">
        <f aca="false">(H722="Yes")*$X722</f>
        <v>0</v>
      </c>
      <c r="AL722" s="21" t="n">
        <f aca="false">(I722="Yes")*$X722</f>
        <v>0</v>
      </c>
      <c r="AM722" s="21" t="n">
        <f aca="false">(J722="Yes")*$X722</f>
        <v>0</v>
      </c>
      <c r="AN722" s="21" t="n">
        <f aca="false">(K722="Yes")*$X722</f>
        <v>0</v>
      </c>
      <c r="AO722" s="21" t="n">
        <f aca="false">AJ722*$Y722</f>
        <v>0</v>
      </c>
      <c r="AP722" s="21" t="n">
        <f aca="false">AK722*$Y722</f>
        <v>0</v>
      </c>
      <c r="AQ722" s="21" t="n">
        <f aca="false">AL722*$Y722</f>
        <v>0</v>
      </c>
      <c r="AR722" s="21" t="n">
        <f aca="false">AM722*$Y722</f>
        <v>0</v>
      </c>
      <c r="AS722" s="21" t="n">
        <f aca="false">AN722*$Y722</f>
        <v>0</v>
      </c>
      <c r="AT722" s="21" t="n">
        <f aca="false">(N722="Yes")*$Y722*$AD722</f>
        <v>0</v>
      </c>
      <c r="AU722" s="21" t="n">
        <f aca="false">(N722="Unobs")*$Y722*$AD722</f>
        <v>0</v>
      </c>
      <c r="AV722" s="21" t="n">
        <f aca="false">(T722="Correct")*$Y722*$AD722</f>
        <v>0</v>
      </c>
      <c r="AW722" s="21" t="n">
        <f aca="false">(T722="Unobs")*$Y722*$AD722</f>
        <v>0</v>
      </c>
      <c r="AX722" s="21" t="n">
        <f aca="false">(O722="Yes")*$AD722</f>
        <v>0</v>
      </c>
      <c r="AY722" s="21" t="n">
        <f aca="false">(P722="Yes")*$AD722</f>
        <v>0</v>
      </c>
      <c r="AZ722" s="21" t="n">
        <f aca="false">(Q722="Yes")*$AD722</f>
        <v>0</v>
      </c>
      <c r="BA722" s="21" t="n">
        <f aca="false">(R722="Yes")*$AD722</f>
        <v>0</v>
      </c>
      <c r="BB722" s="21" t="n">
        <f aca="false">(S722="Yes")*$AD722</f>
        <v>0</v>
      </c>
      <c r="BC722" s="21" t="n">
        <f aca="false">IF(ISNUMBER($B722),X722*$B722,0)</f>
        <v>0</v>
      </c>
      <c r="BD722" s="21" t="n">
        <f aca="false">IF(ISNUMBER($B722),Y722*$B722,0)</f>
        <v>0</v>
      </c>
      <c r="BE722" s="21" t="n">
        <f aca="false">(B722=Results_Ward!$B$3)+0</f>
        <v>0</v>
      </c>
      <c r="BF722" s="21" t="n">
        <f aca="false">$BE722*AE722</f>
        <v>0</v>
      </c>
      <c r="BG722" s="21" t="n">
        <f aca="false">$BE722*AF722</f>
        <v>0</v>
      </c>
      <c r="BH722" s="21" t="n">
        <f aca="false">$BE722*AG722</f>
        <v>0</v>
      </c>
      <c r="BI722" s="21" t="n">
        <f aca="false">$BE722*AH722</f>
        <v>0</v>
      </c>
      <c r="BJ722" s="21" t="n">
        <f aca="false">$BE722*AI722</f>
        <v>0</v>
      </c>
      <c r="BK722" s="21" t="n">
        <f aca="false">$BE722*AJ722</f>
        <v>0</v>
      </c>
      <c r="BL722" s="21" t="n">
        <f aca="false">$BE722*AK722</f>
        <v>0</v>
      </c>
      <c r="BM722" s="21" t="n">
        <f aca="false">$BE722*AL722</f>
        <v>0</v>
      </c>
      <c r="BN722" s="21" t="n">
        <f aca="false">$BE722*AM722</f>
        <v>0</v>
      </c>
      <c r="BO722" s="21" t="n">
        <f aca="false">$BE722*AN722</f>
        <v>0</v>
      </c>
      <c r="BP722" s="21" t="n">
        <f aca="false">$BE722*AO722</f>
        <v>0</v>
      </c>
      <c r="BQ722" s="21" t="n">
        <f aca="false">$BE722*AP722</f>
        <v>0</v>
      </c>
      <c r="BR722" s="21" t="n">
        <f aca="false">$BE722*AQ722</f>
        <v>0</v>
      </c>
      <c r="BS722" s="21" t="n">
        <f aca="false">$BE722*AR722</f>
        <v>0</v>
      </c>
      <c r="BT722" s="21" t="n">
        <f aca="false">$BE722*AS722</f>
        <v>0</v>
      </c>
      <c r="BU722" s="21" t="n">
        <f aca="false">$BE722*AT722</f>
        <v>0</v>
      </c>
      <c r="BV722" s="21" t="n">
        <f aca="false">$BE722*AU722</f>
        <v>0</v>
      </c>
      <c r="BW722" s="21" t="n">
        <f aca="false">$BE722*AV722</f>
        <v>0</v>
      </c>
      <c r="BX722" s="21" t="n">
        <f aca="false">$BE722*AW722</f>
        <v>0</v>
      </c>
      <c r="BY722" s="21" t="n">
        <f aca="false">$BE722*AX722</f>
        <v>0</v>
      </c>
      <c r="BZ722" s="21" t="n">
        <f aca="false">$BE722*AY722</f>
        <v>0</v>
      </c>
      <c r="CA722" s="21" t="n">
        <f aca="false">$BE722*AZ722</f>
        <v>0</v>
      </c>
      <c r="CB722" s="21" t="n">
        <f aca="false">$BE722*BA722</f>
        <v>0</v>
      </c>
      <c r="CC722" s="69" t="n">
        <f aca="false">$BE722*BB722</f>
        <v>0</v>
      </c>
      <c r="CD722" s="100" t="str">
        <f aca="false">IF(ISERROR(VLOOKUP($A722,Forms_Header!$A$6:$J$505,2)),"",VLOOKUP($A722,Forms_Header!$A$6:$J$505,2))</f>
        <v/>
      </c>
      <c r="CE722" s="105" t="str">
        <f aca="false">CD722&amp;"#"&amp;B722</f>
        <v>#</v>
      </c>
      <c r="CF722" s="21" t="str">
        <f aca="false">IF(X722,CE722,"")</f>
        <v/>
      </c>
      <c r="CG722" s="21" t="str">
        <f aca="false">IF(Y722,CE722,"")</f>
        <v/>
      </c>
    </row>
    <row r="723" customFormat="false" ht="15" hidden="false" customHeight="false" outlineLevel="0" collapsed="false">
      <c r="B723" s="63" t="str">
        <f aca="false">IF(ISERROR(VLOOKUP($A723,Forms_Header!$A$6:$J$505,3)),"",VLOOKUP($A723,Forms_Header!$A$6:$J$505,3))</f>
        <v/>
      </c>
      <c r="C723" s="98" t="str">
        <f aca="false">IF(ISERROR(VLOOKUP($A723,Forms_Header!$A$6:$J$505,7)),"",VLOOKUP($A723,Forms_Header!$A$6:$J$505,7))</f>
        <v/>
      </c>
      <c r="D723" s="99" t="str">
        <f aca="false">IF(ISERROR(VLOOKUP($A723,Forms_Header!$A$6:$J$505,10)),"",VLOOKUP($A723,Forms_Header!$A$6:$J$505,10))</f>
        <v/>
      </c>
      <c r="E723" s="100" t="n">
        <v>720</v>
      </c>
      <c r="F723" s="101"/>
      <c r="G723" s="106"/>
      <c r="H723" s="45"/>
      <c r="I723" s="45"/>
      <c r="J723" s="45"/>
      <c r="V723" s="102" t="str">
        <f aca="false">IF(SUM(Z723:AC723)=4,"Yes","No")</f>
        <v>No</v>
      </c>
      <c r="W723" s="43" t="str">
        <f aca="false">IF(V723="Yes",IF(L723&lt;&gt;"missed","Yes","No"),"NA")</f>
        <v>NA</v>
      </c>
      <c r="X723" s="21" t="n">
        <f aca="false">IF(V723="Yes",1,0)</f>
        <v>0</v>
      </c>
      <c r="Y723" s="21" t="n">
        <f aca="false">IF(W723="Yes",1,0)</f>
        <v>0</v>
      </c>
      <c r="Z723" s="21" t="b">
        <f aca="false">ISNUMBER(A723)+0</f>
        <v>0</v>
      </c>
      <c r="AA723" s="103" t="b">
        <f aca="false">NOT(ISBLANK(F723))+0</f>
        <v>0</v>
      </c>
      <c r="AB723" s="21" t="n">
        <f aca="false">IF(COUNTIF(G723:K723,"Yes")&gt;0,1,0)</f>
        <v>0</v>
      </c>
      <c r="AC723" s="21" t="b">
        <f aca="false">ISTEXT(L723)+0</f>
        <v>0</v>
      </c>
      <c r="AD723" s="104" t="n">
        <f aca="false">INT(F723)</f>
        <v>0</v>
      </c>
      <c r="AE723" s="21" t="n">
        <f aca="false">X723*$AD723</f>
        <v>0</v>
      </c>
      <c r="AF723" s="21" t="n">
        <f aca="false">Y723*$AD723</f>
        <v>0</v>
      </c>
      <c r="AG723" s="21" t="n">
        <f aca="false">(L723="HR")*$AD723</f>
        <v>0</v>
      </c>
      <c r="AH723" s="21" t="n">
        <f aca="false">(L723="HW")*$AD723</f>
        <v>0</v>
      </c>
      <c r="AI723" s="21" t="n">
        <f aca="false">(M723="Yes")*$AD723*(L723="missed")</f>
        <v>0</v>
      </c>
      <c r="AJ723" s="21" t="n">
        <f aca="false">(G723="Yes")*$X723</f>
        <v>0</v>
      </c>
      <c r="AK723" s="21" t="n">
        <f aca="false">(H723="Yes")*$X723</f>
        <v>0</v>
      </c>
      <c r="AL723" s="21" t="n">
        <f aca="false">(I723="Yes")*$X723</f>
        <v>0</v>
      </c>
      <c r="AM723" s="21" t="n">
        <f aca="false">(J723="Yes")*$X723</f>
        <v>0</v>
      </c>
      <c r="AN723" s="21" t="n">
        <f aca="false">(K723="Yes")*$X723</f>
        <v>0</v>
      </c>
      <c r="AO723" s="21" t="n">
        <f aca="false">AJ723*$Y723</f>
        <v>0</v>
      </c>
      <c r="AP723" s="21" t="n">
        <f aca="false">AK723*$Y723</f>
        <v>0</v>
      </c>
      <c r="AQ723" s="21" t="n">
        <f aca="false">AL723*$Y723</f>
        <v>0</v>
      </c>
      <c r="AR723" s="21" t="n">
        <f aca="false">AM723*$Y723</f>
        <v>0</v>
      </c>
      <c r="AS723" s="21" t="n">
        <f aca="false">AN723*$Y723</f>
        <v>0</v>
      </c>
      <c r="AT723" s="21" t="n">
        <f aca="false">(N723="Yes")*$Y723*$AD723</f>
        <v>0</v>
      </c>
      <c r="AU723" s="21" t="n">
        <f aca="false">(N723="Unobs")*$Y723*$AD723</f>
        <v>0</v>
      </c>
      <c r="AV723" s="21" t="n">
        <f aca="false">(T723="Correct")*$Y723*$AD723</f>
        <v>0</v>
      </c>
      <c r="AW723" s="21" t="n">
        <f aca="false">(T723="Unobs")*$Y723*$AD723</f>
        <v>0</v>
      </c>
      <c r="AX723" s="21" t="n">
        <f aca="false">(O723="Yes")*$AD723</f>
        <v>0</v>
      </c>
      <c r="AY723" s="21" t="n">
        <f aca="false">(P723="Yes")*$AD723</f>
        <v>0</v>
      </c>
      <c r="AZ723" s="21" t="n">
        <f aca="false">(Q723="Yes")*$AD723</f>
        <v>0</v>
      </c>
      <c r="BA723" s="21" t="n">
        <f aca="false">(R723="Yes")*$AD723</f>
        <v>0</v>
      </c>
      <c r="BB723" s="21" t="n">
        <f aca="false">(S723="Yes")*$AD723</f>
        <v>0</v>
      </c>
      <c r="BC723" s="21" t="n">
        <f aca="false">IF(ISNUMBER($B723),X723*$B723,0)</f>
        <v>0</v>
      </c>
      <c r="BD723" s="21" t="n">
        <f aca="false">IF(ISNUMBER($B723),Y723*$B723,0)</f>
        <v>0</v>
      </c>
      <c r="BE723" s="21" t="n">
        <f aca="false">(B723=Results_Ward!$B$3)+0</f>
        <v>0</v>
      </c>
      <c r="BF723" s="21" t="n">
        <f aca="false">$BE723*AE723</f>
        <v>0</v>
      </c>
      <c r="BG723" s="21" t="n">
        <f aca="false">$BE723*AF723</f>
        <v>0</v>
      </c>
      <c r="BH723" s="21" t="n">
        <f aca="false">$BE723*AG723</f>
        <v>0</v>
      </c>
      <c r="BI723" s="21" t="n">
        <f aca="false">$BE723*AH723</f>
        <v>0</v>
      </c>
      <c r="BJ723" s="21" t="n">
        <f aca="false">$BE723*AI723</f>
        <v>0</v>
      </c>
      <c r="BK723" s="21" t="n">
        <f aca="false">$BE723*AJ723</f>
        <v>0</v>
      </c>
      <c r="BL723" s="21" t="n">
        <f aca="false">$BE723*AK723</f>
        <v>0</v>
      </c>
      <c r="BM723" s="21" t="n">
        <f aca="false">$BE723*AL723</f>
        <v>0</v>
      </c>
      <c r="BN723" s="21" t="n">
        <f aca="false">$BE723*AM723</f>
        <v>0</v>
      </c>
      <c r="BO723" s="21" t="n">
        <f aca="false">$BE723*AN723</f>
        <v>0</v>
      </c>
      <c r="BP723" s="21" t="n">
        <f aca="false">$BE723*AO723</f>
        <v>0</v>
      </c>
      <c r="BQ723" s="21" t="n">
        <f aca="false">$BE723*AP723</f>
        <v>0</v>
      </c>
      <c r="BR723" s="21" t="n">
        <f aca="false">$BE723*AQ723</f>
        <v>0</v>
      </c>
      <c r="BS723" s="21" t="n">
        <f aca="false">$BE723*AR723</f>
        <v>0</v>
      </c>
      <c r="BT723" s="21" t="n">
        <f aca="false">$BE723*AS723</f>
        <v>0</v>
      </c>
      <c r="BU723" s="21" t="n">
        <f aca="false">$BE723*AT723</f>
        <v>0</v>
      </c>
      <c r="BV723" s="21" t="n">
        <f aca="false">$BE723*AU723</f>
        <v>0</v>
      </c>
      <c r="BW723" s="21" t="n">
        <f aca="false">$BE723*AV723</f>
        <v>0</v>
      </c>
      <c r="BX723" s="21" t="n">
        <f aca="false">$BE723*AW723</f>
        <v>0</v>
      </c>
      <c r="BY723" s="21" t="n">
        <f aca="false">$BE723*AX723</f>
        <v>0</v>
      </c>
      <c r="BZ723" s="21" t="n">
        <f aca="false">$BE723*AY723</f>
        <v>0</v>
      </c>
      <c r="CA723" s="21" t="n">
        <f aca="false">$BE723*AZ723</f>
        <v>0</v>
      </c>
      <c r="CB723" s="21" t="n">
        <f aca="false">$BE723*BA723</f>
        <v>0</v>
      </c>
      <c r="CC723" s="69" t="n">
        <f aca="false">$BE723*BB723</f>
        <v>0</v>
      </c>
      <c r="CD723" s="100" t="str">
        <f aca="false">IF(ISERROR(VLOOKUP($A723,Forms_Header!$A$6:$J$505,2)),"",VLOOKUP($A723,Forms_Header!$A$6:$J$505,2))</f>
        <v/>
      </c>
      <c r="CE723" s="105" t="str">
        <f aca="false">CD723&amp;"#"&amp;B723</f>
        <v>#</v>
      </c>
      <c r="CF723" s="21" t="str">
        <f aca="false">IF(X723,CE723,"")</f>
        <v/>
      </c>
      <c r="CG723" s="21" t="str">
        <f aca="false">IF(Y723,CE723,"")</f>
        <v/>
      </c>
    </row>
    <row r="724" customFormat="false" ht="15" hidden="false" customHeight="false" outlineLevel="0" collapsed="false">
      <c r="B724" s="63" t="str">
        <f aca="false">IF(ISERROR(VLOOKUP($A724,Forms_Header!$A$6:$J$505,3)),"",VLOOKUP($A724,Forms_Header!$A$6:$J$505,3))</f>
        <v/>
      </c>
      <c r="C724" s="98" t="str">
        <f aca="false">IF(ISERROR(VLOOKUP($A724,Forms_Header!$A$6:$J$505,7)),"",VLOOKUP($A724,Forms_Header!$A$6:$J$505,7))</f>
        <v/>
      </c>
      <c r="D724" s="99" t="str">
        <f aca="false">IF(ISERROR(VLOOKUP($A724,Forms_Header!$A$6:$J$505,10)),"",VLOOKUP($A724,Forms_Header!$A$6:$J$505,10))</f>
        <v/>
      </c>
      <c r="E724" s="100" t="n">
        <v>721</v>
      </c>
      <c r="F724" s="101"/>
      <c r="G724" s="106"/>
      <c r="H724" s="45"/>
      <c r="I724" s="45"/>
      <c r="J724" s="45"/>
      <c r="V724" s="102" t="str">
        <f aca="false">IF(SUM(Z724:AC724)=4,"Yes","No")</f>
        <v>No</v>
      </c>
      <c r="W724" s="43" t="str">
        <f aca="false">IF(V724="Yes",IF(L724&lt;&gt;"missed","Yes","No"),"NA")</f>
        <v>NA</v>
      </c>
      <c r="X724" s="21" t="n">
        <f aca="false">IF(V724="Yes",1,0)</f>
        <v>0</v>
      </c>
      <c r="Y724" s="21" t="n">
        <f aca="false">IF(W724="Yes",1,0)</f>
        <v>0</v>
      </c>
      <c r="Z724" s="21" t="b">
        <f aca="false">ISNUMBER(A724)+0</f>
        <v>0</v>
      </c>
      <c r="AA724" s="103" t="b">
        <f aca="false">NOT(ISBLANK(F724))+0</f>
        <v>0</v>
      </c>
      <c r="AB724" s="21" t="n">
        <f aca="false">IF(COUNTIF(G724:K724,"Yes")&gt;0,1,0)</f>
        <v>0</v>
      </c>
      <c r="AC724" s="21" t="b">
        <f aca="false">ISTEXT(L724)+0</f>
        <v>0</v>
      </c>
      <c r="AD724" s="104" t="n">
        <f aca="false">INT(F724)</f>
        <v>0</v>
      </c>
      <c r="AE724" s="21" t="n">
        <f aca="false">X724*$AD724</f>
        <v>0</v>
      </c>
      <c r="AF724" s="21" t="n">
        <f aca="false">Y724*$AD724</f>
        <v>0</v>
      </c>
      <c r="AG724" s="21" t="n">
        <f aca="false">(L724="HR")*$AD724</f>
        <v>0</v>
      </c>
      <c r="AH724" s="21" t="n">
        <f aca="false">(L724="HW")*$AD724</f>
        <v>0</v>
      </c>
      <c r="AI724" s="21" t="n">
        <f aca="false">(M724="Yes")*$AD724*(L724="missed")</f>
        <v>0</v>
      </c>
      <c r="AJ724" s="21" t="n">
        <f aca="false">(G724="Yes")*$X724</f>
        <v>0</v>
      </c>
      <c r="AK724" s="21" t="n">
        <f aca="false">(H724="Yes")*$X724</f>
        <v>0</v>
      </c>
      <c r="AL724" s="21" t="n">
        <f aca="false">(I724="Yes")*$X724</f>
        <v>0</v>
      </c>
      <c r="AM724" s="21" t="n">
        <f aca="false">(J724="Yes")*$X724</f>
        <v>0</v>
      </c>
      <c r="AN724" s="21" t="n">
        <f aca="false">(K724="Yes")*$X724</f>
        <v>0</v>
      </c>
      <c r="AO724" s="21" t="n">
        <f aca="false">AJ724*$Y724</f>
        <v>0</v>
      </c>
      <c r="AP724" s="21" t="n">
        <f aca="false">AK724*$Y724</f>
        <v>0</v>
      </c>
      <c r="AQ724" s="21" t="n">
        <f aca="false">AL724*$Y724</f>
        <v>0</v>
      </c>
      <c r="AR724" s="21" t="n">
        <f aca="false">AM724*$Y724</f>
        <v>0</v>
      </c>
      <c r="AS724" s="21" t="n">
        <f aca="false">AN724*$Y724</f>
        <v>0</v>
      </c>
      <c r="AT724" s="21" t="n">
        <f aca="false">(N724="Yes")*$Y724*$AD724</f>
        <v>0</v>
      </c>
      <c r="AU724" s="21" t="n">
        <f aca="false">(N724="Unobs")*$Y724*$AD724</f>
        <v>0</v>
      </c>
      <c r="AV724" s="21" t="n">
        <f aca="false">(T724="Correct")*$Y724*$AD724</f>
        <v>0</v>
      </c>
      <c r="AW724" s="21" t="n">
        <f aca="false">(T724="Unobs")*$Y724*$AD724</f>
        <v>0</v>
      </c>
      <c r="AX724" s="21" t="n">
        <f aca="false">(O724="Yes")*$AD724</f>
        <v>0</v>
      </c>
      <c r="AY724" s="21" t="n">
        <f aca="false">(P724="Yes")*$AD724</f>
        <v>0</v>
      </c>
      <c r="AZ724" s="21" t="n">
        <f aca="false">(Q724="Yes")*$AD724</f>
        <v>0</v>
      </c>
      <c r="BA724" s="21" t="n">
        <f aca="false">(R724="Yes")*$AD724</f>
        <v>0</v>
      </c>
      <c r="BB724" s="21" t="n">
        <f aca="false">(S724="Yes")*$AD724</f>
        <v>0</v>
      </c>
      <c r="BC724" s="21" t="n">
        <f aca="false">IF(ISNUMBER($B724),X724*$B724,0)</f>
        <v>0</v>
      </c>
      <c r="BD724" s="21" t="n">
        <f aca="false">IF(ISNUMBER($B724),Y724*$B724,0)</f>
        <v>0</v>
      </c>
      <c r="BE724" s="21" t="n">
        <f aca="false">(B724=Results_Ward!$B$3)+0</f>
        <v>0</v>
      </c>
      <c r="BF724" s="21" t="n">
        <f aca="false">$BE724*AE724</f>
        <v>0</v>
      </c>
      <c r="BG724" s="21" t="n">
        <f aca="false">$BE724*AF724</f>
        <v>0</v>
      </c>
      <c r="BH724" s="21" t="n">
        <f aca="false">$BE724*AG724</f>
        <v>0</v>
      </c>
      <c r="BI724" s="21" t="n">
        <f aca="false">$BE724*AH724</f>
        <v>0</v>
      </c>
      <c r="BJ724" s="21" t="n">
        <f aca="false">$BE724*AI724</f>
        <v>0</v>
      </c>
      <c r="BK724" s="21" t="n">
        <f aca="false">$BE724*AJ724</f>
        <v>0</v>
      </c>
      <c r="BL724" s="21" t="n">
        <f aca="false">$BE724*AK724</f>
        <v>0</v>
      </c>
      <c r="BM724" s="21" t="n">
        <f aca="false">$BE724*AL724</f>
        <v>0</v>
      </c>
      <c r="BN724" s="21" t="n">
        <f aca="false">$BE724*AM724</f>
        <v>0</v>
      </c>
      <c r="BO724" s="21" t="n">
        <f aca="false">$BE724*AN724</f>
        <v>0</v>
      </c>
      <c r="BP724" s="21" t="n">
        <f aca="false">$BE724*AO724</f>
        <v>0</v>
      </c>
      <c r="BQ724" s="21" t="n">
        <f aca="false">$BE724*AP724</f>
        <v>0</v>
      </c>
      <c r="BR724" s="21" t="n">
        <f aca="false">$BE724*AQ724</f>
        <v>0</v>
      </c>
      <c r="BS724" s="21" t="n">
        <f aca="false">$BE724*AR724</f>
        <v>0</v>
      </c>
      <c r="BT724" s="21" t="n">
        <f aca="false">$BE724*AS724</f>
        <v>0</v>
      </c>
      <c r="BU724" s="21" t="n">
        <f aca="false">$BE724*AT724</f>
        <v>0</v>
      </c>
      <c r="BV724" s="21" t="n">
        <f aca="false">$BE724*AU724</f>
        <v>0</v>
      </c>
      <c r="BW724" s="21" t="n">
        <f aca="false">$BE724*AV724</f>
        <v>0</v>
      </c>
      <c r="BX724" s="21" t="n">
        <f aca="false">$BE724*AW724</f>
        <v>0</v>
      </c>
      <c r="BY724" s="21" t="n">
        <f aca="false">$BE724*AX724</f>
        <v>0</v>
      </c>
      <c r="BZ724" s="21" t="n">
        <f aca="false">$BE724*AY724</f>
        <v>0</v>
      </c>
      <c r="CA724" s="21" t="n">
        <f aca="false">$BE724*AZ724</f>
        <v>0</v>
      </c>
      <c r="CB724" s="21" t="n">
        <f aca="false">$BE724*BA724</f>
        <v>0</v>
      </c>
      <c r="CC724" s="69" t="n">
        <f aca="false">$BE724*BB724</f>
        <v>0</v>
      </c>
      <c r="CD724" s="100" t="str">
        <f aca="false">IF(ISERROR(VLOOKUP($A724,Forms_Header!$A$6:$J$505,2)),"",VLOOKUP($A724,Forms_Header!$A$6:$J$505,2))</f>
        <v/>
      </c>
      <c r="CE724" s="105" t="str">
        <f aca="false">CD724&amp;"#"&amp;B724</f>
        <v>#</v>
      </c>
      <c r="CF724" s="21" t="str">
        <f aca="false">IF(X724,CE724,"")</f>
        <v/>
      </c>
      <c r="CG724" s="21" t="str">
        <f aca="false">IF(Y724,CE724,"")</f>
        <v/>
      </c>
    </row>
    <row r="725" customFormat="false" ht="15" hidden="false" customHeight="false" outlineLevel="0" collapsed="false">
      <c r="B725" s="63" t="str">
        <f aca="false">IF(ISERROR(VLOOKUP($A725,Forms_Header!$A$6:$J$505,3)),"",VLOOKUP($A725,Forms_Header!$A$6:$J$505,3))</f>
        <v/>
      </c>
      <c r="C725" s="98" t="str">
        <f aca="false">IF(ISERROR(VLOOKUP($A725,Forms_Header!$A$6:$J$505,7)),"",VLOOKUP($A725,Forms_Header!$A$6:$J$505,7))</f>
        <v/>
      </c>
      <c r="D725" s="99" t="str">
        <f aca="false">IF(ISERROR(VLOOKUP($A725,Forms_Header!$A$6:$J$505,10)),"",VLOOKUP($A725,Forms_Header!$A$6:$J$505,10))</f>
        <v/>
      </c>
      <c r="E725" s="100" t="n">
        <v>722</v>
      </c>
      <c r="F725" s="101"/>
      <c r="G725" s="106"/>
      <c r="H725" s="45"/>
      <c r="I725" s="45"/>
      <c r="J725" s="45"/>
      <c r="V725" s="102" t="str">
        <f aca="false">IF(SUM(Z725:AC725)=4,"Yes","No")</f>
        <v>No</v>
      </c>
      <c r="W725" s="43" t="str">
        <f aca="false">IF(V725="Yes",IF(L725&lt;&gt;"missed","Yes","No"),"NA")</f>
        <v>NA</v>
      </c>
      <c r="X725" s="21" t="n">
        <f aca="false">IF(V725="Yes",1,0)</f>
        <v>0</v>
      </c>
      <c r="Y725" s="21" t="n">
        <f aca="false">IF(W725="Yes",1,0)</f>
        <v>0</v>
      </c>
      <c r="Z725" s="21" t="b">
        <f aca="false">ISNUMBER(A725)+0</f>
        <v>0</v>
      </c>
      <c r="AA725" s="103" t="b">
        <f aca="false">NOT(ISBLANK(F725))+0</f>
        <v>0</v>
      </c>
      <c r="AB725" s="21" t="n">
        <f aca="false">IF(COUNTIF(G725:K725,"Yes")&gt;0,1,0)</f>
        <v>0</v>
      </c>
      <c r="AC725" s="21" t="b">
        <f aca="false">ISTEXT(L725)+0</f>
        <v>0</v>
      </c>
      <c r="AD725" s="104" t="n">
        <f aca="false">INT(F725)</f>
        <v>0</v>
      </c>
      <c r="AE725" s="21" t="n">
        <f aca="false">X725*$AD725</f>
        <v>0</v>
      </c>
      <c r="AF725" s="21" t="n">
        <f aca="false">Y725*$AD725</f>
        <v>0</v>
      </c>
      <c r="AG725" s="21" t="n">
        <f aca="false">(L725="HR")*$AD725</f>
        <v>0</v>
      </c>
      <c r="AH725" s="21" t="n">
        <f aca="false">(L725="HW")*$AD725</f>
        <v>0</v>
      </c>
      <c r="AI725" s="21" t="n">
        <f aca="false">(M725="Yes")*$AD725*(L725="missed")</f>
        <v>0</v>
      </c>
      <c r="AJ725" s="21" t="n">
        <f aca="false">(G725="Yes")*$X725</f>
        <v>0</v>
      </c>
      <c r="AK725" s="21" t="n">
        <f aca="false">(H725="Yes")*$X725</f>
        <v>0</v>
      </c>
      <c r="AL725" s="21" t="n">
        <f aca="false">(I725="Yes")*$X725</f>
        <v>0</v>
      </c>
      <c r="AM725" s="21" t="n">
        <f aca="false">(J725="Yes")*$X725</f>
        <v>0</v>
      </c>
      <c r="AN725" s="21" t="n">
        <f aca="false">(K725="Yes")*$X725</f>
        <v>0</v>
      </c>
      <c r="AO725" s="21" t="n">
        <f aca="false">AJ725*$Y725</f>
        <v>0</v>
      </c>
      <c r="AP725" s="21" t="n">
        <f aca="false">AK725*$Y725</f>
        <v>0</v>
      </c>
      <c r="AQ725" s="21" t="n">
        <f aca="false">AL725*$Y725</f>
        <v>0</v>
      </c>
      <c r="AR725" s="21" t="n">
        <f aca="false">AM725*$Y725</f>
        <v>0</v>
      </c>
      <c r="AS725" s="21" t="n">
        <f aca="false">AN725*$Y725</f>
        <v>0</v>
      </c>
      <c r="AT725" s="21" t="n">
        <f aca="false">(N725="Yes")*$Y725*$AD725</f>
        <v>0</v>
      </c>
      <c r="AU725" s="21" t="n">
        <f aca="false">(N725="Unobs")*$Y725*$AD725</f>
        <v>0</v>
      </c>
      <c r="AV725" s="21" t="n">
        <f aca="false">(T725="Correct")*$Y725*$AD725</f>
        <v>0</v>
      </c>
      <c r="AW725" s="21" t="n">
        <f aca="false">(T725="Unobs")*$Y725*$AD725</f>
        <v>0</v>
      </c>
      <c r="AX725" s="21" t="n">
        <f aca="false">(O725="Yes")*$AD725</f>
        <v>0</v>
      </c>
      <c r="AY725" s="21" t="n">
        <f aca="false">(P725="Yes")*$AD725</f>
        <v>0</v>
      </c>
      <c r="AZ725" s="21" t="n">
        <f aca="false">(Q725="Yes")*$AD725</f>
        <v>0</v>
      </c>
      <c r="BA725" s="21" t="n">
        <f aca="false">(R725="Yes")*$AD725</f>
        <v>0</v>
      </c>
      <c r="BB725" s="21" t="n">
        <f aca="false">(S725="Yes")*$AD725</f>
        <v>0</v>
      </c>
      <c r="BC725" s="21" t="n">
        <f aca="false">IF(ISNUMBER($B725),X725*$B725,0)</f>
        <v>0</v>
      </c>
      <c r="BD725" s="21" t="n">
        <f aca="false">IF(ISNUMBER($B725),Y725*$B725,0)</f>
        <v>0</v>
      </c>
      <c r="BE725" s="21" t="n">
        <f aca="false">(B725=Results_Ward!$B$3)+0</f>
        <v>0</v>
      </c>
      <c r="BF725" s="21" t="n">
        <f aca="false">$BE725*AE725</f>
        <v>0</v>
      </c>
      <c r="BG725" s="21" t="n">
        <f aca="false">$BE725*AF725</f>
        <v>0</v>
      </c>
      <c r="BH725" s="21" t="n">
        <f aca="false">$BE725*AG725</f>
        <v>0</v>
      </c>
      <c r="BI725" s="21" t="n">
        <f aca="false">$BE725*AH725</f>
        <v>0</v>
      </c>
      <c r="BJ725" s="21" t="n">
        <f aca="false">$BE725*AI725</f>
        <v>0</v>
      </c>
      <c r="BK725" s="21" t="n">
        <f aca="false">$BE725*AJ725</f>
        <v>0</v>
      </c>
      <c r="BL725" s="21" t="n">
        <f aca="false">$BE725*AK725</f>
        <v>0</v>
      </c>
      <c r="BM725" s="21" t="n">
        <f aca="false">$BE725*AL725</f>
        <v>0</v>
      </c>
      <c r="BN725" s="21" t="n">
        <f aca="false">$BE725*AM725</f>
        <v>0</v>
      </c>
      <c r="BO725" s="21" t="n">
        <f aca="false">$BE725*AN725</f>
        <v>0</v>
      </c>
      <c r="BP725" s="21" t="n">
        <f aca="false">$BE725*AO725</f>
        <v>0</v>
      </c>
      <c r="BQ725" s="21" t="n">
        <f aca="false">$BE725*AP725</f>
        <v>0</v>
      </c>
      <c r="BR725" s="21" t="n">
        <f aca="false">$BE725*AQ725</f>
        <v>0</v>
      </c>
      <c r="BS725" s="21" t="n">
        <f aca="false">$BE725*AR725</f>
        <v>0</v>
      </c>
      <c r="BT725" s="21" t="n">
        <f aca="false">$BE725*AS725</f>
        <v>0</v>
      </c>
      <c r="BU725" s="21" t="n">
        <f aca="false">$BE725*AT725</f>
        <v>0</v>
      </c>
      <c r="BV725" s="21" t="n">
        <f aca="false">$BE725*AU725</f>
        <v>0</v>
      </c>
      <c r="BW725" s="21" t="n">
        <f aca="false">$BE725*AV725</f>
        <v>0</v>
      </c>
      <c r="BX725" s="21" t="n">
        <f aca="false">$BE725*AW725</f>
        <v>0</v>
      </c>
      <c r="BY725" s="21" t="n">
        <f aca="false">$BE725*AX725</f>
        <v>0</v>
      </c>
      <c r="BZ725" s="21" t="n">
        <f aca="false">$BE725*AY725</f>
        <v>0</v>
      </c>
      <c r="CA725" s="21" t="n">
        <f aca="false">$BE725*AZ725</f>
        <v>0</v>
      </c>
      <c r="CB725" s="21" t="n">
        <f aca="false">$BE725*BA725</f>
        <v>0</v>
      </c>
      <c r="CC725" s="69" t="n">
        <f aca="false">$BE725*BB725</f>
        <v>0</v>
      </c>
      <c r="CD725" s="100" t="str">
        <f aca="false">IF(ISERROR(VLOOKUP($A725,Forms_Header!$A$6:$J$505,2)),"",VLOOKUP($A725,Forms_Header!$A$6:$J$505,2))</f>
        <v/>
      </c>
      <c r="CE725" s="105" t="str">
        <f aca="false">CD725&amp;"#"&amp;B725</f>
        <v>#</v>
      </c>
      <c r="CF725" s="21" t="str">
        <f aca="false">IF(X725,CE725,"")</f>
        <v/>
      </c>
      <c r="CG725" s="21" t="str">
        <f aca="false">IF(Y725,CE725,"")</f>
        <v/>
      </c>
    </row>
    <row r="726" customFormat="false" ht="15" hidden="false" customHeight="false" outlineLevel="0" collapsed="false">
      <c r="B726" s="63" t="str">
        <f aca="false">IF(ISERROR(VLOOKUP($A726,Forms_Header!$A$6:$J$505,3)),"",VLOOKUP($A726,Forms_Header!$A$6:$J$505,3))</f>
        <v/>
      </c>
      <c r="C726" s="98" t="str">
        <f aca="false">IF(ISERROR(VLOOKUP($A726,Forms_Header!$A$6:$J$505,7)),"",VLOOKUP($A726,Forms_Header!$A$6:$J$505,7))</f>
        <v/>
      </c>
      <c r="D726" s="99" t="str">
        <f aca="false">IF(ISERROR(VLOOKUP($A726,Forms_Header!$A$6:$J$505,10)),"",VLOOKUP($A726,Forms_Header!$A$6:$J$505,10))</f>
        <v/>
      </c>
      <c r="E726" s="100" t="n">
        <v>723</v>
      </c>
      <c r="F726" s="101"/>
      <c r="G726" s="106"/>
      <c r="H726" s="45"/>
      <c r="I726" s="45"/>
      <c r="J726" s="45"/>
      <c r="V726" s="102" t="str">
        <f aca="false">IF(SUM(Z726:AC726)=4,"Yes","No")</f>
        <v>No</v>
      </c>
      <c r="W726" s="43" t="str">
        <f aca="false">IF(V726="Yes",IF(L726&lt;&gt;"missed","Yes","No"),"NA")</f>
        <v>NA</v>
      </c>
      <c r="X726" s="21" t="n">
        <f aca="false">IF(V726="Yes",1,0)</f>
        <v>0</v>
      </c>
      <c r="Y726" s="21" t="n">
        <f aca="false">IF(W726="Yes",1,0)</f>
        <v>0</v>
      </c>
      <c r="Z726" s="21" t="b">
        <f aca="false">ISNUMBER(A726)+0</f>
        <v>0</v>
      </c>
      <c r="AA726" s="103" t="b">
        <f aca="false">NOT(ISBLANK(F726))+0</f>
        <v>0</v>
      </c>
      <c r="AB726" s="21" t="n">
        <f aca="false">IF(COUNTIF(G726:K726,"Yes")&gt;0,1,0)</f>
        <v>0</v>
      </c>
      <c r="AC726" s="21" t="b">
        <f aca="false">ISTEXT(L726)+0</f>
        <v>0</v>
      </c>
      <c r="AD726" s="104" t="n">
        <f aca="false">INT(F726)</f>
        <v>0</v>
      </c>
      <c r="AE726" s="21" t="n">
        <f aca="false">X726*$AD726</f>
        <v>0</v>
      </c>
      <c r="AF726" s="21" t="n">
        <f aca="false">Y726*$AD726</f>
        <v>0</v>
      </c>
      <c r="AG726" s="21" t="n">
        <f aca="false">(L726="HR")*$AD726</f>
        <v>0</v>
      </c>
      <c r="AH726" s="21" t="n">
        <f aca="false">(L726="HW")*$AD726</f>
        <v>0</v>
      </c>
      <c r="AI726" s="21" t="n">
        <f aca="false">(M726="Yes")*$AD726*(L726="missed")</f>
        <v>0</v>
      </c>
      <c r="AJ726" s="21" t="n">
        <f aca="false">(G726="Yes")*$X726</f>
        <v>0</v>
      </c>
      <c r="AK726" s="21" t="n">
        <f aca="false">(H726="Yes")*$X726</f>
        <v>0</v>
      </c>
      <c r="AL726" s="21" t="n">
        <f aca="false">(I726="Yes")*$X726</f>
        <v>0</v>
      </c>
      <c r="AM726" s="21" t="n">
        <f aca="false">(J726="Yes")*$X726</f>
        <v>0</v>
      </c>
      <c r="AN726" s="21" t="n">
        <f aca="false">(K726="Yes")*$X726</f>
        <v>0</v>
      </c>
      <c r="AO726" s="21" t="n">
        <f aca="false">AJ726*$Y726</f>
        <v>0</v>
      </c>
      <c r="AP726" s="21" t="n">
        <f aca="false">AK726*$Y726</f>
        <v>0</v>
      </c>
      <c r="AQ726" s="21" t="n">
        <f aca="false">AL726*$Y726</f>
        <v>0</v>
      </c>
      <c r="AR726" s="21" t="n">
        <f aca="false">AM726*$Y726</f>
        <v>0</v>
      </c>
      <c r="AS726" s="21" t="n">
        <f aca="false">AN726*$Y726</f>
        <v>0</v>
      </c>
      <c r="AT726" s="21" t="n">
        <f aca="false">(N726="Yes")*$Y726*$AD726</f>
        <v>0</v>
      </c>
      <c r="AU726" s="21" t="n">
        <f aca="false">(N726="Unobs")*$Y726*$AD726</f>
        <v>0</v>
      </c>
      <c r="AV726" s="21" t="n">
        <f aca="false">(T726="Correct")*$Y726*$AD726</f>
        <v>0</v>
      </c>
      <c r="AW726" s="21" t="n">
        <f aca="false">(T726="Unobs")*$Y726*$AD726</f>
        <v>0</v>
      </c>
      <c r="AX726" s="21" t="n">
        <f aca="false">(O726="Yes")*$AD726</f>
        <v>0</v>
      </c>
      <c r="AY726" s="21" t="n">
        <f aca="false">(P726="Yes")*$AD726</f>
        <v>0</v>
      </c>
      <c r="AZ726" s="21" t="n">
        <f aca="false">(Q726="Yes")*$AD726</f>
        <v>0</v>
      </c>
      <c r="BA726" s="21" t="n">
        <f aca="false">(R726="Yes")*$AD726</f>
        <v>0</v>
      </c>
      <c r="BB726" s="21" t="n">
        <f aca="false">(S726="Yes")*$AD726</f>
        <v>0</v>
      </c>
      <c r="BC726" s="21" t="n">
        <f aca="false">IF(ISNUMBER($B726),X726*$B726,0)</f>
        <v>0</v>
      </c>
      <c r="BD726" s="21" t="n">
        <f aca="false">IF(ISNUMBER($B726),Y726*$B726,0)</f>
        <v>0</v>
      </c>
      <c r="BE726" s="21" t="n">
        <f aca="false">(B726=Results_Ward!$B$3)+0</f>
        <v>0</v>
      </c>
      <c r="BF726" s="21" t="n">
        <f aca="false">$BE726*AE726</f>
        <v>0</v>
      </c>
      <c r="BG726" s="21" t="n">
        <f aca="false">$BE726*AF726</f>
        <v>0</v>
      </c>
      <c r="BH726" s="21" t="n">
        <f aca="false">$BE726*AG726</f>
        <v>0</v>
      </c>
      <c r="BI726" s="21" t="n">
        <f aca="false">$BE726*AH726</f>
        <v>0</v>
      </c>
      <c r="BJ726" s="21" t="n">
        <f aca="false">$BE726*AI726</f>
        <v>0</v>
      </c>
      <c r="BK726" s="21" t="n">
        <f aca="false">$BE726*AJ726</f>
        <v>0</v>
      </c>
      <c r="BL726" s="21" t="n">
        <f aca="false">$BE726*AK726</f>
        <v>0</v>
      </c>
      <c r="BM726" s="21" t="n">
        <f aca="false">$BE726*AL726</f>
        <v>0</v>
      </c>
      <c r="BN726" s="21" t="n">
        <f aca="false">$BE726*AM726</f>
        <v>0</v>
      </c>
      <c r="BO726" s="21" t="n">
        <f aca="false">$BE726*AN726</f>
        <v>0</v>
      </c>
      <c r="BP726" s="21" t="n">
        <f aca="false">$BE726*AO726</f>
        <v>0</v>
      </c>
      <c r="BQ726" s="21" t="n">
        <f aca="false">$BE726*AP726</f>
        <v>0</v>
      </c>
      <c r="BR726" s="21" t="n">
        <f aca="false">$BE726*AQ726</f>
        <v>0</v>
      </c>
      <c r="BS726" s="21" t="n">
        <f aca="false">$BE726*AR726</f>
        <v>0</v>
      </c>
      <c r="BT726" s="21" t="n">
        <f aca="false">$BE726*AS726</f>
        <v>0</v>
      </c>
      <c r="BU726" s="21" t="n">
        <f aca="false">$BE726*AT726</f>
        <v>0</v>
      </c>
      <c r="BV726" s="21" t="n">
        <f aca="false">$BE726*AU726</f>
        <v>0</v>
      </c>
      <c r="BW726" s="21" t="n">
        <f aca="false">$BE726*AV726</f>
        <v>0</v>
      </c>
      <c r="BX726" s="21" t="n">
        <f aca="false">$BE726*AW726</f>
        <v>0</v>
      </c>
      <c r="BY726" s="21" t="n">
        <f aca="false">$BE726*AX726</f>
        <v>0</v>
      </c>
      <c r="BZ726" s="21" t="n">
        <f aca="false">$BE726*AY726</f>
        <v>0</v>
      </c>
      <c r="CA726" s="21" t="n">
        <f aca="false">$BE726*AZ726</f>
        <v>0</v>
      </c>
      <c r="CB726" s="21" t="n">
        <f aca="false">$BE726*BA726</f>
        <v>0</v>
      </c>
      <c r="CC726" s="69" t="n">
        <f aca="false">$BE726*BB726</f>
        <v>0</v>
      </c>
      <c r="CD726" s="100" t="str">
        <f aca="false">IF(ISERROR(VLOOKUP($A726,Forms_Header!$A$6:$J$505,2)),"",VLOOKUP($A726,Forms_Header!$A$6:$J$505,2))</f>
        <v/>
      </c>
      <c r="CE726" s="105" t="str">
        <f aca="false">CD726&amp;"#"&amp;B726</f>
        <v>#</v>
      </c>
      <c r="CF726" s="21" t="str">
        <f aca="false">IF(X726,CE726,"")</f>
        <v/>
      </c>
      <c r="CG726" s="21" t="str">
        <f aca="false">IF(Y726,CE726,"")</f>
        <v/>
      </c>
    </row>
    <row r="727" customFormat="false" ht="15" hidden="false" customHeight="false" outlineLevel="0" collapsed="false">
      <c r="B727" s="63" t="str">
        <f aca="false">IF(ISERROR(VLOOKUP($A727,Forms_Header!$A$6:$J$505,3)),"",VLOOKUP($A727,Forms_Header!$A$6:$J$505,3))</f>
        <v/>
      </c>
      <c r="C727" s="98" t="str">
        <f aca="false">IF(ISERROR(VLOOKUP($A727,Forms_Header!$A$6:$J$505,7)),"",VLOOKUP($A727,Forms_Header!$A$6:$J$505,7))</f>
        <v/>
      </c>
      <c r="D727" s="99" t="str">
        <f aca="false">IF(ISERROR(VLOOKUP($A727,Forms_Header!$A$6:$J$505,10)),"",VLOOKUP($A727,Forms_Header!$A$6:$J$505,10))</f>
        <v/>
      </c>
      <c r="E727" s="100" t="n">
        <v>724</v>
      </c>
      <c r="F727" s="101"/>
      <c r="G727" s="106"/>
      <c r="H727" s="45"/>
      <c r="I727" s="45"/>
      <c r="J727" s="45"/>
      <c r="V727" s="102" t="str">
        <f aca="false">IF(SUM(Z727:AC727)=4,"Yes","No")</f>
        <v>No</v>
      </c>
      <c r="W727" s="43" t="str">
        <f aca="false">IF(V727="Yes",IF(L727&lt;&gt;"missed","Yes","No"),"NA")</f>
        <v>NA</v>
      </c>
      <c r="X727" s="21" t="n">
        <f aca="false">IF(V727="Yes",1,0)</f>
        <v>0</v>
      </c>
      <c r="Y727" s="21" t="n">
        <f aca="false">IF(W727="Yes",1,0)</f>
        <v>0</v>
      </c>
      <c r="Z727" s="21" t="b">
        <f aca="false">ISNUMBER(A727)+0</f>
        <v>0</v>
      </c>
      <c r="AA727" s="103" t="b">
        <f aca="false">NOT(ISBLANK(F727))+0</f>
        <v>0</v>
      </c>
      <c r="AB727" s="21" t="n">
        <f aca="false">IF(COUNTIF(G727:K727,"Yes")&gt;0,1,0)</f>
        <v>0</v>
      </c>
      <c r="AC727" s="21" t="b">
        <f aca="false">ISTEXT(L727)+0</f>
        <v>0</v>
      </c>
      <c r="AD727" s="104" t="n">
        <f aca="false">INT(F727)</f>
        <v>0</v>
      </c>
      <c r="AE727" s="21" t="n">
        <f aca="false">X727*$AD727</f>
        <v>0</v>
      </c>
      <c r="AF727" s="21" t="n">
        <f aca="false">Y727*$AD727</f>
        <v>0</v>
      </c>
      <c r="AG727" s="21" t="n">
        <f aca="false">(L727="HR")*$AD727</f>
        <v>0</v>
      </c>
      <c r="AH727" s="21" t="n">
        <f aca="false">(L727="HW")*$AD727</f>
        <v>0</v>
      </c>
      <c r="AI727" s="21" t="n">
        <f aca="false">(M727="Yes")*$AD727*(L727="missed")</f>
        <v>0</v>
      </c>
      <c r="AJ727" s="21" t="n">
        <f aca="false">(G727="Yes")*$X727</f>
        <v>0</v>
      </c>
      <c r="AK727" s="21" t="n">
        <f aca="false">(H727="Yes")*$X727</f>
        <v>0</v>
      </c>
      <c r="AL727" s="21" t="n">
        <f aca="false">(I727="Yes")*$X727</f>
        <v>0</v>
      </c>
      <c r="AM727" s="21" t="n">
        <f aca="false">(J727="Yes")*$X727</f>
        <v>0</v>
      </c>
      <c r="AN727" s="21" t="n">
        <f aca="false">(K727="Yes")*$X727</f>
        <v>0</v>
      </c>
      <c r="AO727" s="21" t="n">
        <f aca="false">AJ727*$Y727</f>
        <v>0</v>
      </c>
      <c r="AP727" s="21" t="n">
        <f aca="false">AK727*$Y727</f>
        <v>0</v>
      </c>
      <c r="AQ727" s="21" t="n">
        <f aca="false">AL727*$Y727</f>
        <v>0</v>
      </c>
      <c r="AR727" s="21" t="n">
        <f aca="false">AM727*$Y727</f>
        <v>0</v>
      </c>
      <c r="AS727" s="21" t="n">
        <f aca="false">AN727*$Y727</f>
        <v>0</v>
      </c>
      <c r="AT727" s="21" t="n">
        <f aca="false">(N727="Yes")*$Y727*$AD727</f>
        <v>0</v>
      </c>
      <c r="AU727" s="21" t="n">
        <f aca="false">(N727="Unobs")*$Y727*$AD727</f>
        <v>0</v>
      </c>
      <c r="AV727" s="21" t="n">
        <f aca="false">(T727="Correct")*$Y727*$AD727</f>
        <v>0</v>
      </c>
      <c r="AW727" s="21" t="n">
        <f aca="false">(T727="Unobs")*$Y727*$AD727</f>
        <v>0</v>
      </c>
      <c r="AX727" s="21" t="n">
        <f aca="false">(O727="Yes")*$AD727</f>
        <v>0</v>
      </c>
      <c r="AY727" s="21" t="n">
        <f aca="false">(P727="Yes")*$AD727</f>
        <v>0</v>
      </c>
      <c r="AZ727" s="21" t="n">
        <f aca="false">(Q727="Yes")*$AD727</f>
        <v>0</v>
      </c>
      <c r="BA727" s="21" t="n">
        <f aca="false">(R727="Yes")*$AD727</f>
        <v>0</v>
      </c>
      <c r="BB727" s="21" t="n">
        <f aca="false">(S727="Yes")*$AD727</f>
        <v>0</v>
      </c>
      <c r="BC727" s="21" t="n">
        <f aca="false">IF(ISNUMBER($B727),X727*$B727,0)</f>
        <v>0</v>
      </c>
      <c r="BD727" s="21" t="n">
        <f aca="false">IF(ISNUMBER($B727),Y727*$B727,0)</f>
        <v>0</v>
      </c>
      <c r="BE727" s="21" t="n">
        <f aca="false">(B727=Results_Ward!$B$3)+0</f>
        <v>0</v>
      </c>
      <c r="BF727" s="21" t="n">
        <f aca="false">$BE727*AE727</f>
        <v>0</v>
      </c>
      <c r="BG727" s="21" t="n">
        <f aca="false">$BE727*AF727</f>
        <v>0</v>
      </c>
      <c r="BH727" s="21" t="n">
        <f aca="false">$BE727*AG727</f>
        <v>0</v>
      </c>
      <c r="BI727" s="21" t="n">
        <f aca="false">$BE727*AH727</f>
        <v>0</v>
      </c>
      <c r="BJ727" s="21" t="n">
        <f aca="false">$BE727*AI727</f>
        <v>0</v>
      </c>
      <c r="BK727" s="21" t="n">
        <f aca="false">$BE727*AJ727</f>
        <v>0</v>
      </c>
      <c r="BL727" s="21" t="n">
        <f aca="false">$BE727*AK727</f>
        <v>0</v>
      </c>
      <c r="BM727" s="21" t="n">
        <f aca="false">$BE727*AL727</f>
        <v>0</v>
      </c>
      <c r="BN727" s="21" t="n">
        <f aca="false">$BE727*AM727</f>
        <v>0</v>
      </c>
      <c r="BO727" s="21" t="n">
        <f aca="false">$BE727*AN727</f>
        <v>0</v>
      </c>
      <c r="BP727" s="21" t="n">
        <f aca="false">$BE727*AO727</f>
        <v>0</v>
      </c>
      <c r="BQ727" s="21" t="n">
        <f aca="false">$BE727*AP727</f>
        <v>0</v>
      </c>
      <c r="BR727" s="21" t="n">
        <f aca="false">$BE727*AQ727</f>
        <v>0</v>
      </c>
      <c r="BS727" s="21" t="n">
        <f aca="false">$BE727*AR727</f>
        <v>0</v>
      </c>
      <c r="BT727" s="21" t="n">
        <f aca="false">$BE727*AS727</f>
        <v>0</v>
      </c>
      <c r="BU727" s="21" t="n">
        <f aca="false">$BE727*AT727</f>
        <v>0</v>
      </c>
      <c r="BV727" s="21" t="n">
        <f aca="false">$BE727*AU727</f>
        <v>0</v>
      </c>
      <c r="BW727" s="21" t="n">
        <f aca="false">$BE727*AV727</f>
        <v>0</v>
      </c>
      <c r="BX727" s="21" t="n">
        <f aca="false">$BE727*AW727</f>
        <v>0</v>
      </c>
      <c r="BY727" s="21" t="n">
        <f aca="false">$BE727*AX727</f>
        <v>0</v>
      </c>
      <c r="BZ727" s="21" t="n">
        <f aca="false">$BE727*AY727</f>
        <v>0</v>
      </c>
      <c r="CA727" s="21" t="n">
        <f aca="false">$BE727*AZ727</f>
        <v>0</v>
      </c>
      <c r="CB727" s="21" t="n">
        <f aca="false">$BE727*BA727</f>
        <v>0</v>
      </c>
      <c r="CC727" s="69" t="n">
        <f aca="false">$BE727*BB727</f>
        <v>0</v>
      </c>
      <c r="CD727" s="100" t="str">
        <f aca="false">IF(ISERROR(VLOOKUP($A727,Forms_Header!$A$6:$J$505,2)),"",VLOOKUP($A727,Forms_Header!$A$6:$J$505,2))</f>
        <v/>
      </c>
      <c r="CE727" s="105" t="str">
        <f aca="false">CD727&amp;"#"&amp;B727</f>
        <v>#</v>
      </c>
      <c r="CF727" s="21" t="str">
        <f aca="false">IF(X727,CE727,"")</f>
        <v/>
      </c>
      <c r="CG727" s="21" t="str">
        <f aca="false">IF(Y727,CE727,"")</f>
        <v/>
      </c>
    </row>
    <row r="728" customFormat="false" ht="15" hidden="false" customHeight="false" outlineLevel="0" collapsed="false">
      <c r="B728" s="63" t="str">
        <f aca="false">IF(ISERROR(VLOOKUP($A728,Forms_Header!$A$6:$J$505,3)),"",VLOOKUP($A728,Forms_Header!$A$6:$J$505,3))</f>
        <v/>
      </c>
      <c r="C728" s="98" t="str">
        <f aca="false">IF(ISERROR(VLOOKUP($A728,Forms_Header!$A$6:$J$505,7)),"",VLOOKUP($A728,Forms_Header!$A$6:$J$505,7))</f>
        <v/>
      </c>
      <c r="D728" s="99" t="str">
        <f aca="false">IF(ISERROR(VLOOKUP($A728,Forms_Header!$A$6:$J$505,10)),"",VLOOKUP($A728,Forms_Header!$A$6:$J$505,10))</f>
        <v/>
      </c>
      <c r="E728" s="100" t="n">
        <v>725</v>
      </c>
      <c r="F728" s="101"/>
      <c r="G728" s="106"/>
      <c r="H728" s="45"/>
      <c r="I728" s="45"/>
      <c r="J728" s="45"/>
      <c r="V728" s="102" t="str">
        <f aca="false">IF(SUM(Z728:AC728)=4,"Yes","No")</f>
        <v>No</v>
      </c>
      <c r="W728" s="43" t="str">
        <f aca="false">IF(V728="Yes",IF(L728&lt;&gt;"missed","Yes","No"),"NA")</f>
        <v>NA</v>
      </c>
      <c r="X728" s="21" t="n">
        <f aca="false">IF(V728="Yes",1,0)</f>
        <v>0</v>
      </c>
      <c r="Y728" s="21" t="n">
        <f aca="false">IF(W728="Yes",1,0)</f>
        <v>0</v>
      </c>
      <c r="Z728" s="21" t="b">
        <f aca="false">ISNUMBER(A728)+0</f>
        <v>0</v>
      </c>
      <c r="AA728" s="103" t="b">
        <f aca="false">NOT(ISBLANK(F728))+0</f>
        <v>0</v>
      </c>
      <c r="AB728" s="21" t="n">
        <f aca="false">IF(COUNTIF(G728:K728,"Yes")&gt;0,1,0)</f>
        <v>0</v>
      </c>
      <c r="AC728" s="21" t="b">
        <f aca="false">ISTEXT(L728)+0</f>
        <v>0</v>
      </c>
      <c r="AD728" s="104" t="n">
        <f aca="false">INT(F728)</f>
        <v>0</v>
      </c>
      <c r="AE728" s="21" t="n">
        <f aca="false">X728*$AD728</f>
        <v>0</v>
      </c>
      <c r="AF728" s="21" t="n">
        <f aca="false">Y728*$AD728</f>
        <v>0</v>
      </c>
      <c r="AG728" s="21" t="n">
        <f aca="false">(L728="HR")*$AD728</f>
        <v>0</v>
      </c>
      <c r="AH728" s="21" t="n">
        <f aca="false">(L728="HW")*$AD728</f>
        <v>0</v>
      </c>
      <c r="AI728" s="21" t="n">
        <f aca="false">(M728="Yes")*$AD728*(L728="missed")</f>
        <v>0</v>
      </c>
      <c r="AJ728" s="21" t="n">
        <f aca="false">(G728="Yes")*$X728</f>
        <v>0</v>
      </c>
      <c r="AK728" s="21" t="n">
        <f aca="false">(H728="Yes")*$X728</f>
        <v>0</v>
      </c>
      <c r="AL728" s="21" t="n">
        <f aca="false">(I728="Yes")*$X728</f>
        <v>0</v>
      </c>
      <c r="AM728" s="21" t="n">
        <f aca="false">(J728="Yes")*$X728</f>
        <v>0</v>
      </c>
      <c r="AN728" s="21" t="n">
        <f aca="false">(K728="Yes")*$X728</f>
        <v>0</v>
      </c>
      <c r="AO728" s="21" t="n">
        <f aca="false">AJ728*$Y728</f>
        <v>0</v>
      </c>
      <c r="AP728" s="21" t="n">
        <f aca="false">AK728*$Y728</f>
        <v>0</v>
      </c>
      <c r="AQ728" s="21" t="n">
        <f aca="false">AL728*$Y728</f>
        <v>0</v>
      </c>
      <c r="AR728" s="21" t="n">
        <f aca="false">AM728*$Y728</f>
        <v>0</v>
      </c>
      <c r="AS728" s="21" t="n">
        <f aca="false">AN728*$Y728</f>
        <v>0</v>
      </c>
      <c r="AT728" s="21" t="n">
        <f aca="false">(N728="Yes")*$Y728*$AD728</f>
        <v>0</v>
      </c>
      <c r="AU728" s="21" t="n">
        <f aca="false">(N728="Unobs")*$Y728*$AD728</f>
        <v>0</v>
      </c>
      <c r="AV728" s="21" t="n">
        <f aca="false">(T728="Correct")*$Y728*$AD728</f>
        <v>0</v>
      </c>
      <c r="AW728" s="21" t="n">
        <f aca="false">(T728="Unobs")*$Y728*$AD728</f>
        <v>0</v>
      </c>
      <c r="AX728" s="21" t="n">
        <f aca="false">(O728="Yes")*$AD728</f>
        <v>0</v>
      </c>
      <c r="AY728" s="21" t="n">
        <f aca="false">(P728="Yes")*$AD728</f>
        <v>0</v>
      </c>
      <c r="AZ728" s="21" t="n">
        <f aca="false">(Q728="Yes")*$AD728</f>
        <v>0</v>
      </c>
      <c r="BA728" s="21" t="n">
        <f aca="false">(R728="Yes")*$AD728</f>
        <v>0</v>
      </c>
      <c r="BB728" s="21" t="n">
        <f aca="false">(S728="Yes")*$AD728</f>
        <v>0</v>
      </c>
      <c r="BC728" s="21" t="n">
        <f aca="false">IF(ISNUMBER($B728),X728*$B728,0)</f>
        <v>0</v>
      </c>
      <c r="BD728" s="21" t="n">
        <f aca="false">IF(ISNUMBER($B728),Y728*$B728,0)</f>
        <v>0</v>
      </c>
      <c r="BE728" s="21" t="n">
        <f aca="false">(B728=Results_Ward!$B$3)+0</f>
        <v>0</v>
      </c>
      <c r="BF728" s="21" t="n">
        <f aca="false">$BE728*AE728</f>
        <v>0</v>
      </c>
      <c r="BG728" s="21" t="n">
        <f aca="false">$BE728*AF728</f>
        <v>0</v>
      </c>
      <c r="BH728" s="21" t="n">
        <f aca="false">$BE728*AG728</f>
        <v>0</v>
      </c>
      <c r="BI728" s="21" t="n">
        <f aca="false">$BE728*AH728</f>
        <v>0</v>
      </c>
      <c r="BJ728" s="21" t="n">
        <f aca="false">$BE728*AI728</f>
        <v>0</v>
      </c>
      <c r="BK728" s="21" t="n">
        <f aca="false">$BE728*AJ728</f>
        <v>0</v>
      </c>
      <c r="BL728" s="21" t="n">
        <f aca="false">$BE728*AK728</f>
        <v>0</v>
      </c>
      <c r="BM728" s="21" t="n">
        <f aca="false">$BE728*AL728</f>
        <v>0</v>
      </c>
      <c r="BN728" s="21" t="n">
        <f aca="false">$BE728*AM728</f>
        <v>0</v>
      </c>
      <c r="BO728" s="21" t="n">
        <f aca="false">$BE728*AN728</f>
        <v>0</v>
      </c>
      <c r="BP728" s="21" t="n">
        <f aca="false">$BE728*AO728</f>
        <v>0</v>
      </c>
      <c r="BQ728" s="21" t="n">
        <f aca="false">$BE728*AP728</f>
        <v>0</v>
      </c>
      <c r="BR728" s="21" t="n">
        <f aca="false">$BE728*AQ728</f>
        <v>0</v>
      </c>
      <c r="BS728" s="21" t="n">
        <f aca="false">$BE728*AR728</f>
        <v>0</v>
      </c>
      <c r="BT728" s="21" t="n">
        <f aca="false">$BE728*AS728</f>
        <v>0</v>
      </c>
      <c r="BU728" s="21" t="n">
        <f aca="false">$BE728*AT728</f>
        <v>0</v>
      </c>
      <c r="BV728" s="21" t="n">
        <f aca="false">$BE728*AU728</f>
        <v>0</v>
      </c>
      <c r="BW728" s="21" t="n">
        <f aca="false">$BE728*AV728</f>
        <v>0</v>
      </c>
      <c r="BX728" s="21" t="n">
        <f aca="false">$BE728*AW728</f>
        <v>0</v>
      </c>
      <c r="BY728" s="21" t="n">
        <f aca="false">$BE728*AX728</f>
        <v>0</v>
      </c>
      <c r="BZ728" s="21" t="n">
        <f aca="false">$BE728*AY728</f>
        <v>0</v>
      </c>
      <c r="CA728" s="21" t="n">
        <f aca="false">$BE728*AZ728</f>
        <v>0</v>
      </c>
      <c r="CB728" s="21" t="n">
        <f aca="false">$BE728*BA728</f>
        <v>0</v>
      </c>
      <c r="CC728" s="69" t="n">
        <f aca="false">$BE728*BB728</f>
        <v>0</v>
      </c>
      <c r="CD728" s="100" t="str">
        <f aca="false">IF(ISERROR(VLOOKUP($A728,Forms_Header!$A$6:$J$505,2)),"",VLOOKUP($A728,Forms_Header!$A$6:$J$505,2))</f>
        <v/>
      </c>
      <c r="CE728" s="105" t="str">
        <f aca="false">CD728&amp;"#"&amp;B728</f>
        <v>#</v>
      </c>
      <c r="CF728" s="21" t="str">
        <f aca="false">IF(X728,CE728,"")</f>
        <v/>
      </c>
      <c r="CG728" s="21" t="str">
        <f aca="false">IF(Y728,CE728,"")</f>
        <v/>
      </c>
    </row>
    <row r="729" customFormat="false" ht="15" hidden="false" customHeight="false" outlineLevel="0" collapsed="false">
      <c r="B729" s="63" t="str">
        <f aca="false">IF(ISERROR(VLOOKUP($A729,Forms_Header!$A$6:$J$505,3)),"",VLOOKUP($A729,Forms_Header!$A$6:$J$505,3))</f>
        <v/>
      </c>
      <c r="C729" s="98" t="str">
        <f aca="false">IF(ISERROR(VLOOKUP($A729,Forms_Header!$A$6:$J$505,7)),"",VLOOKUP($A729,Forms_Header!$A$6:$J$505,7))</f>
        <v/>
      </c>
      <c r="D729" s="99" t="str">
        <f aca="false">IF(ISERROR(VLOOKUP($A729,Forms_Header!$A$6:$J$505,10)),"",VLOOKUP($A729,Forms_Header!$A$6:$J$505,10))</f>
        <v/>
      </c>
      <c r="E729" s="100" t="n">
        <v>726</v>
      </c>
      <c r="F729" s="101"/>
      <c r="G729" s="106"/>
      <c r="H729" s="45"/>
      <c r="I729" s="45"/>
      <c r="J729" s="45"/>
      <c r="V729" s="102" t="str">
        <f aca="false">IF(SUM(Z729:AC729)=4,"Yes","No")</f>
        <v>No</v>
      </c>
      <c r="W729" s="43" t="str">
        <f aca="false">IF(V729="Yes",IF(L729&lt;&gt;"missed","Yes","No"),"NA")</f>
        <v>NA</v>
      </c>
      <c r="X729" s="21" t="n">
        <f aca="false">IF(V729="Yes",1,0)</f>
        <v>0</v>
      </c>
      <c r="Y729" s="21" t="n">
        <f aca="false">IF(W729="Yes",1,0)</f>
        <v>0</v>
      </c>
      <c r="Z729" s="21" t="b">
        <f aca="false">ISNUMBER(A729)+0</f>
        <v>0</v>
      </c>
      <c r="AA729" s="103" t="b">
        <f aca="false">NOT(ISBLANK(F729))+0</f>
        <v>0</v>
      </c>
      <c r="AB729" s="21" t="n">
        <f aca="false">IF(COUNTIF(G729:K729,"Yes")&gt;0,1,0)</f>
        <v>0</v>
      </c>
      <c r="AC729" s="21" t="b">
        <f aca="false">ISTEXT(L729)+0</f>
        <v>0</v>
      </c>
      <c r="AD729" s="104" t="n">
        <f aca="false">INT(F729)</f>
        <v>0</v>
      </c>
      <c r="AE729" s="21" t="n">
        <f aca="false">X729*$AD729</f>
        <v>0</v>
      </c>
      <c r="AF729" s="21" t="n">
        <f aca="false">Y729*$AD729</f>
        <v>0</v>
      </c>
      <c r="AG729" s="21" t="n">
        <f aca="false">(L729="HR")*$AD729</f>
        <v>0</v>
      </c>
      <c r="AH729" s="21" t="n">
        <f aca="false">(L729="HW")*$AD729</f>
        <v>0</v>
      </c>
      <c r="AI729" s="21" t="n">
        <f aca="false">(M729="Yes")*$AD729*(L729="missed")</f>
        <v>0</v>
      </c>
      <c r="AJ729" s="21" t="n">
        <f aca="false">(G729="Yes")*$X729</f>
        <v>0</v>
      </c>
      <c r="AK729" s="21" t="n">
        <f aca="false">(H729="Yes")*$X729</f>
        <v>0</v>
      </c>
      <c r="AL729" s="21" t="n">
        <f aca="false">(I729="Yes")*$X729</f>
        <v>0</v>
      </c>
      <c r="AM729" s="21" t="n">
        <f aca="false">(J729="Yes")*$X729</f>
        <v>0</v>
      </c>
      <c r="AN729" s="21" t="n">
        <f aca="false">(K729="Yes")*$X729</f>
        <v>0</v>
      </c>
      <c r="AO729" s="21" t="n">
        <f aca="false">AJ729*$Y729</f>
        <v>0</v>
      </c>
      <c r="AP729" s="21" t="n">
        <f aca="false">AK729*$Y729</f>
        <v>0</v>
      </c>
      <c r="AQ729" s="21" t="n">
        <f aca="false">AL729*$Y729</f>
        <v>0</v>
      </c>
      <c r="AR729" s="21" t="n">
        <f aca="false">AM729*$Y729</f>
        <v>0</v>
      </c>
      <c r="AS729" s="21" t="n">
        <f aca="false">AN729*$Y729</f>
        <v>0</v>
      </c>
      <c r="AT729" s="21" t="n">
        <f aca="false">(N729="Yes")*$Y729*$AD729</f>
        <v>0</v>
      </c>
      <c r="AU729" s="21" t="n">
        <f aca="false">(N729="Unobs")*$Y729*$AD729</f>
        <v>0</v>
      </c>
      <c r="AV729" s="21" t="n">
        <f aca="false">(T729="Correct")*$Y729*$AD729</f>
        <v>0</v>
      </c>
      <c r="AW729" s="21" t="n">
        <f aca="false">(T729="Unobs")*$Y729*$AD729</f>
        <v>0</v>
      </c>
      <c r="AX729" s="21" t="n">
        <f aca="false">(O729="Yes")*$AD729</f>
        <v>0</v>
      </c>
      <c r="AY729" s="21" t="n">
        <f aca="false">(P729="Yes")*$AD729</f>
        <v>0</v>
      </c>
      <c r="AZ729" s="21" t="n">
        <f aca="false">(Q729="Yes")*$AD729</f>
        <v>0</v>
      </c>
      <c r="BA729" s="21" t="n">
        <f aca="false">(R729="Yes")*$AD729</f>
        <v>0</v>
      </c>
      <c r="BB729" s="21" t="n">
        <f aca="false">(S729="Yes")*$AD729</f>
        <v>0</v>
      </c>
      <c r="BC729" s="21" t="n">
        <f aca="false">IF(ISNUMBER($B729),X729*$B729,0)</f>
        <v>0</v>
      </c>
      <c r="BD729" s="21" t="n">
        <f aca="false">IF(ISNUMBER($B729),Y729*$B729,0)</f>
        <v>0</v>
      </c>
      <c r="BE729" s="21" t="n">
        <f aca="false">(B729=Results_Ward!$B$3)+0</f>
        <v>0</v>
      </c>
      <c r="BF729" s="21" t="n">
        <f aca="false">$BE729*AE729</f>
        <v>0</v>
      </c>
      <c r="BG729" s="21" t="n">
        <f aca="false">$BE729*AF729</f>
        <v>0</v>
      </c>
      <c r="BH729" s="21" t="n">
        <f aca="false">$BE729*AG729</f>
        <v>0</v>
      </c>
      <c r="BI729" s="21" t="n">
        <f aca="false">$BE729*AH729</f>
        <v>0</v>
      </c>
      <c r="BJ729" s="21" t="n">
        <f aca="false">$BE729*AI729</f>
        <v>0</v>
      </c>
      <c r="BK729" s="21" t="n">
        <f aca="false">$BE729*AJ729</f>
        <v>0</v>
      </c>
      <c r="BL729" s="21" t="n">
        <f aca="false">$BE729*AK729</f>
        <v>0</v>
      </c>
      <c r="BM729" s="21" t="n">
        <f aca="false">$BE729*AL729</f>
        <v>0</v>
      </c>
      <c r="BN729" s="21" t="n">
        <f aca="false">$BE729*AM729</f>
        <v>0</v>
      </c>
      <c r="BO729" s="21" t="n">
        <f aca="false">$BE729*AN729</f>
        <v>0</v>
      </c>
      <c r="BP729" s="21" t="n">
        <f aca="false">$BE729*AO729</f>
        <v>0</v>
      </c>
      <c r="BQ729" s="21" t="n">
        <f aca="false">$BE729*AP729</f>
        <v>0</v>
      </c>
      <c r="BR729" s="21" t="n">
        <f aca="false">$BE729*AQ729</f>
        <v>0</v>
      </c>
      <c r="BS729" s="21" t="n">
        <f aca="false">$BE729*AR729</f>
        <v>0</v>
      </c>
      <c r="BT729" s="21" t="n">
        <f aca="false">$BE729*AS729</f>
        <v>0</v>
      </c>
      <c r="BU729" s="21" t="n">
        <f aca="false">$BE729*AT729</f>
        <v>0</v>
      </c>
      <c r="BV729" s="21" t="n">
        <f aca="false">$BE729*AU729</f>
        <v>0</v>
      </c>
      <c r="BW729" s="21" t="n">
        <f aca="false">$BE729*AV729</f>
        <v>0</v>
      </c>
      <c r="BX729" s="21" t="n">
        <f aca="false">$BE729*AW729</f>
        <v>0</v>
      </c>
      <c r="BY729" s="21" t="n">
        <f aca="false">$BE729*AX729</f>
        <v>0</v>
      </c>
      <c r="BZ729" s="21" t="n">
        <f aca="false">$BE729*AY729</f>
        <v>0</v>
      </c>
      <c r="CA729" s="21" t="n">
        <f aca="false">$BE729*AZ729</f>
        <v>0</v>
      </c>
      <c r="CB729" s="21" t="n">
        <f aca="false">$BE729*BA729</f>
        <v>0</v>
      </c>
      <c r="CC729" s="69" t="n">
        <f aca="false">$BE729*BB729</f>
        <v>0</v>
      </c>
      <c r="CD729" s="100" t="str">
        <f aca="false">IF(ISERROR(VLOOKUP($A729,Forms_Header!$A$6:$J$505,2)),"",VLOOKUP($A729,Forms_Header!$A$6:$J$505,2))</f>
        <v/>
      </c>
      <c r="CE729" s="105" t="str">
        <f aca="false">CD729&amp;"#"&amp;B729</f>
        <v>#</v>
      </c>
      <c r="CF729" s="21" t="str">
        <f aca="false">IF(X729,CE729,"")</f>
        <v/>
      </c>
      <c r="CG729" s="21" t="str">
        <f aca="false">IF(Y729,CE729,"")</f>
        <v/>
      </c>
    </row>
    <row r="730" customFormat="false" ht="15" hidden="false" customHeight="false" outlineLevel="0" collapsed="false">
      <c r="B730" s="63" t="str">
        <f aca="false">IF(ISERROR(VLOOKUP($A730,Forms_Header!$A$6:$J$505,3)),"",VLOOKUP($A730,Forms_Header!$A$6:$J$505,3))</f>
        <v/>
      </c>
      <c r="C730" s="98" t="str">
        <f aca="false">IF(ISERROR(VLOOKUP($A730,Forms_Header!$A$6:$J$505,7)),"",VLOOKUP($A730,Forms_Header!$A$6:$J$505,7))</f>
        <v/>
      </c>
      <c r="D730" s="99" t="str">
        <f aca="false">IF(ISERROR(VLOOKUP($A730,Forms_Header!$A$6:$J$505,10)),"",VLOOKUP($A730,Forms_Header!$A$6:$J$505,10))</f>
        <v/>
      </c>
      <c r="E730" s="100" t="n">
        <v>727</v>
      </c>
      <c r="F730" s="101"/>
      <c r="G730" s="106"/>
      <c r="H730" s="45"/>
      <c r="I730" s="45"/>
      <c r="J730" s="45"/>
      <c r="V730" s="102" t="str">
        <f aca="false">IF(SUM(Z730:AC730)=4,"Yes","No")</f>
        <v>No</v>
      </c>
      <c r="W730" s="43" t="str">
        <f aca="false">IF(V730="Yes",IF(L730&lt;&gt;"missed","Yes","No"),"NA")</f>
        <v>NA</v>
      </c>
      <c r="X730" s="21" t="n">
        <f aca="false">IF(V730="Yes",1,0)</f>
        <v>0</v>
      </c>
      <c r="Y730" s="21" t="n">
        <f aca="false">IF(W730="Yes",1,0)</f>
        <v>0</v>
      </c>
      <c r="Z730" s="21" t="b">
        <f aca="false">ISNUMBER(A730)+0</f>
        <v>0</v>
      </c>
      <c r="AA730" s="103" t="b">
        <f aca="false">NOT(ISBLANK(F730))+0</f>
        <v>0</v>
      </c>
      <c r="AB730" s="21" t="n">
        <f aca="false">IF(COUNTIF(G730:K730,"Yes")&gt;0,1,0)</f>
        <v>0</v>
      </c>
      <c r="AC730" s="21" t="b">
        <f aca="false">ISTEXT(L730)+0</f>
        <v>0</v>
      </c>
      <c r="AD730" s="104" t="n">
        <f aca="false">INT(F730)</f>
        <v>0</v>
      </c>
      <c r="AE730" s="21" t="n">
        <f aca="false">X730*$AD730</f>
        <v>0</v>
      </c>
      <c r="AF730" s="21" t="n">
        <f aca="false">Y730*$AD730</f>
        <v>0</v>
      </c>
      <c r="AG730" s="21" t="n">
        <f aca="false">(L730="HR")*$AD730</f>
        <v>0</v>
      </c>
      <c r="AH730" s="21" t="n">
        <f aca="false">(L730="HW")*$AD730</f>
        <v>0</v>
      </c>
      <c r="AI730" s="21" t="n">
        <f aca="false">(M730="Yes")*$AD730*(L730="missed")</f>
        <v>0</v>
      </c>
      <c r="AJ730" s="21" t="n">
        <f aca="false">(G730="Yes")*$X730</f>
        <v>0</v>
      </c>
      <c r="AK730" s="21" t="n">
        <f aca="false">(H730="Yes")*$X730</f>
        <v>0</v>
      </c>
      <c r="AL730" s="21" t="n">
        <f aca="false">(I730="Yes")*$X730</f>
        <v>0</v>
      </c>
      <c r="AM730" s="21" t="n">
        <f aca="false">(J730="Yes")*$X730</f>
        <v>0</v>
      </c>
      <c r="AN730" s="21" t="n">
        <f aca="false">(K730="Yes")*$X730</f>
        <v>0</v>
      </c>
      <c r="AO730" s="21" t="n">
        <f aca="false">AJ730*$Y730</f>
        <v>0</v>
      </c>
      <c r="AP730" s="21" t="n">
        <f aca="false">AK730*$Y730</f>
        <v>0</v>
      </c>
      <c r="AQ730" s="21" t="n">
        <f aca="false">AL730*$Y730</f>
        <v>0</v>
      </c>
      <c r="AR730" s="21" t="n">
        <f aca="false">AM730*$Y730</f>
        <v>0</v>
      </c>
      <c r="AS730" s="21" t="n">
        <f aca="false">AN730*$Y730</f>
        <v>0</v>
      </c>
      <c r="AT730" s="21" t="n">
        <f aca="false">(N730="Yes")*$Y730*$AD730</f>
        <v>0</v>
      </c>
      <c r="AU730" s="21" t="n">
        <f aca="false">(N730="Unobs")*$Y730*$AD730</f>
        <v>0</v>
      </c>
      <c r="AV730" s="21" t="n">
        <f aca="false">(T730="Correct")*$Y730*$AD730</f>
        <v>0</v>
      </c>
      <c r="AW730" s="21" t="n">
        <f aca="false">(T730="Unobs")*$Y730*$AD730</f>
        <v>0</v>
      </c>
      <c r="AX730" s="21" t="n">
        <f aca="false">(O730="Yes")*$AD730</f>
        <v>0</v>
      </c>
      <c r="AY730" s="21" t="n">
        <f aca="false">(P730="Yes")*$AD730</f>
        <v>0</v>
      </c>
      <c r="AZ730" s="21" t="n">
        <f aca="false">(Q730="Yes")*$AD730</f>
        <v>0</v>
      </c>
      <c r="BA730" s="21" t="n">
        <f aca="false">(R730="Yes")*$AD730</f>
        <v>0</v>
      </c>
      <c r="BB730" s="21" t="n">
        <f aca="false">(S730="Yes")*$AD730</f>
        <v>0</v>
      </c>
      <c r="BC730" s="21" t="n">
        <f aca="false">IF(ISNUMBER($B730),X730*$B730,0)</f>
        <v>0</v>
      </c>
      <c r="BD730" s="21" t="n">
        <f aca="false">IF(ISNUMBER($B730),Y730*$B730,0)</f>
        <v>0</v>
      </c>
      <c r="BE730" s="21" t="n">
        <f aca="false">(B730=Results_Ward!$B$3)+0</f>
        <v>0</v>
      </c>
      <c r="BF730" s="21" t="n">
        <f aca="false">$BE730*AE730</f>
        <v>0</v>
      </c>
      <c r="BG730" s="21" t="n">
        <f aca="false">$BE730*AF730</f>
        <v>0</v>
      </c>
      <c r="BH730" s="21" t="n">
        <f aca="false">$BE730*AG730</f>
        <v>0</v>
      </c>
      <c r="BI730" s="21" t="n">
        <f aca="false">$BE730*AH730</f>
        <v>0</v>
      </c>
      <c r="BJ730" s="21" t="n">
        <f aca="false">$BE730*AI730</f>
        <v>0</v>
      </c>
      <c r="BK730" s="21" t="n">
        <f aca="false">$BE730*AJ730</f>
        <v>0</v>
      </c>
      <c r="BL730" s="21" t="n">
        <f aca="false">$BE730*AK730</f>
        <v>0</v>
      </c>
      <c r="BM730" s="21" t="n">
        <f aca="false">$BE730*AL730</f>
        <v>0</v>
      </c>
      <c r="BN730" s="21" t="n">
        <f aca="false">$BE730*AM730</f>
        <v>0</v>
      </c>
      <c r="BO730" s="21" t="n">
        <f aca="false">$BE730*AN730</f>
        <v>0</v>
      </c>
      <c r="BP730" s="21" t="n">
        <f aca="false">$BE730*AO730</f>
        <v>0</v>
      </c>
      <c r="BQ730" s="21" t="n">
        <f aca="false">$BE730*AP730</f>
        <v>0</v>
      </c>
      <c r="BR730" s="21" t="n">
        <f aca="false">$BE730*AQ730</f>
        <v>0</v>
      </c>
      <c r="BS730" s="21" t="n">
        <f aca="false">$BE730*AR730</f>
        <v>0</v>
      </c>
      <c r="BT730" s="21" t="n">
        <f aca="false">$BE730*AS730</f>
        <v>0</v>
      </c>
      <c r="BU730" s="21" t="n">
        <f aca="false">$BE730*AT730</f>
        <v>0</v>
      </c>
      <c r="BV730" s="21" t="n">
        <f aca="false">$BE730*AU730</f>
        <v>0</v>
      </c>
      <c r="BW730" s="21" t="n">
        <f aca="false">$BE730*AV730</f>
        <v>0</v>
      </c>
      <c r="BX730" s="21" t="n">
        <f aca="false">$BE730*AW730</f>
        <v>0</v>
      </c>
      <c r="BY730" s="21" t="n">
        <f aca="false">$BE730*AX730</f>
        <v>0</v>
      </c>
      <c r="BZ730" s="21" t="n">
        <f aca="false">$BE730*AY730</f>
        <v>0</v>
      </c>
      <c r="CA730" s="21" t="n">
        <f aca="false">$BE730*AZ730</f>
        <v>0</v>
      </c>
      <c r="CB730" s="21" t="n">
        <f aca="false">$BE730*BA730</f>
        <v>0</v>
      </c>
      <c r="CC730" s="69" t="n">
        <f aca="false">$BE730*BB730</f>
        <v>0</v>
      </c>
      <c r="CD730" s="100" t="str">
        <f aca="false">IF(ISERROR(VLOOKUP($A730,Forms_Header!$A$6:$J$505,2)),"",VLOOKUP($A730,Forms_Header!$A$6:$J$505,2))</f>
        <v/>
      </c>
      <c r="CE730" s="105" t="str">
        <f aca="false">CD730&amp;"#"&amp;B730</f>
        <v>#</v>
      </c>
      <c r="CF730" s="21" t="str">
        <f aca="false">IF(X730,CE730,"")</f>
        <v/>
      </c>
      <c r="CG730" s="21" t="str">
        <f aca="false">IF(Y730,CE730,"")</f>
        <v/>
      </c>
    </row>
    <row r="731" customFormat="false" ht="15" hidden="false" customHeight="false" outlineLevel="0" collapsed="false">
      <c r="B731" s="63" t="str">
        <f aca="false">IF(ISERROR(VLOOKUP($A731,Forms_Header!$A$6:$J$505,3)),"",VLOOKUP($A731,Forms_Header!$A$6:$J$505,3))</f>
        <v/>
      </c>
      <c r="C731" s="98" t="str">
        <f aca="false">IF(ISERROR(VLOOKUP($A731,Forms_Header!$A$6:$J$505,7)),"",VLOOKUP($A731,Forms_Header!$A$6:$J$505,7))</f>
        <v/>
      </c>
      <c r="D731" s="99" t="str">
        <f aca="false">IF(ISERROR(VLOOKUP($A731,Forms_Header!$A$6:$J$505,10)),"",VLOOKUP($A731,Forms_Header!$A$6:$J$505,10))</f>
        <v/>
      </c>
      <c r="E731" s="100" t="n">
        <v>728</v>
      </c>
      <c r="F731" s="101"/>
      <c r="G731" s="106"/>
      <c r="H731" s="45"/>
      <c r="I731" s="45"/>
      <c r="J731" s="45"/>
      <c r="V731" s="102" t="str">
        <f aca="false">IF(SUM(Z731:AC731)=4,"Yes","No")</f>
        <v>No</v>
      </c>
      <c r="W731" s="43" t="str">
        <f aca="false">IF(V731="Yes",IF(L731&lt;&gt;"missed","Yes","No"),"NA")</f>
        <v>NA</v>
      </c>
      <c r="X731" s="21" t="n">
        <f aca="false">IF(V731="Yes",1,0)</f>
        <v>0</v>
      </c>
      <c r="Y731" s="21" t="n">
        <f aca="false">IF(W731="Yes",1,0)</f>
        <v>0</v>
      </c>
      <c r="Z731" s="21" t="b">
        <f aca="false">ISNUMBER(A731)+0</f>
        <v>0</v>
      </c>
      <c r="AA731" s="103" t="b">
        <f aca="false">NOT(ISBLANK(F731))+0</f>
        <v>0</v>
      </c>
      <c r="AB731" s="21" t="n">
        <f aca="false">IF(COUNTIF(G731:K731,"Yes")&gt;0,1,0)</f>
        <v>0</v>
      </c>
      <c r="AC731" s="21" t="b">
        <f aca="false">ISTEXT(L731)+0</f>
        <v>0</v>
      </c>
      <c r="AD731" s="104" t="n">
        <f aca="false">INT(F731)</f>
        <v>0</v>
      </c>
      <c r="AE731" s="21" t="n">
        <f aca="false">X731*$AD731</f>
        <v>0</v>
      </c>
      <c r="AF731" s="21" t="n">
        <f aca="false">Y731*$AD731</f>
        <v>0</v>
      </c>
      <c r="AG731" s="21" t="n">
        <f aca="false">(L731="HR")*$AD731</f>
        <v>0</v>
      </c>
      <c r="AH731" s="21" t="n">
        <f aca="false">(L731="HW")*$AD731</f>
        <v>0</v>
      </c>
      <c r="AI731" s="21" t="n">
        <f aca="false">(M731="Yes")*$AD731*(L731="missed")</f>
        <v>0</v>
      </c>
      <c r="AJ731" s="21" t="n">
        <f aca="false">(G731="Yes")*$X731</f>
        <v>0</v>
      </c>
      <c r="AK731" s="21" t="n">
        <f aca="false">(H731="Yes")*$X731</f>
        <v>0</v>
      </c>
      <c r="AL731" s="21" t="n">
        <f aca="false">(I731="Yes")*$X731</f>
        <v>0</v>
      </c>
      <c r="AM731" s="21" t="n">
        <f aca="false">(J731="Yes")*$X731</f>
        <v>0</v>
      </c>
      <c r="AN731" s="21" t="n">
        <f aca="false">(K731="Yes")*$X731</f>
        <v>0</v>
      </c>
      <c r="AO731" s="21" t="n">
        <f aca="false">AJ731*$Y731</f>
        <v>0</v>
      </c>
      <c r="AP731" s="21" t="n">
        <f aca="false">AK731*$Y731</f>
        <v>0</v>
      </c>
      <c r="AQ731" s="21" t="n">
        <f aca="false">AL731*$Y731</f>
        <v>0</v>
      </c>
      <c r="AR731" s="21" t="n">
        <f aca="false">AM731*$Y731</f>
        <v>0</v>
      </c>
      <c r="AS731" s="21" t="n">
        <f aca="false">AN731*$Y731</f>
        <v>0</v>
      </c>
      <c r="AT731" s="21" t="n">
        <f aca="false">(N731="Yes")*$Y731*$AD731</f>
        <v>0</v>
      </c>
      <c r="AU731" s="21" t="n">
        <f aca="false">(N731="Unobs")*$Y731*$AD731</f>
        <v>0</v>
      </c>
      <c r="AV731" s="21" t="n">
        <f aca="false">(T731="Correct")*$Y731*$AD731</f>
        <v>0</v>
      </c>
      <c r="AW731" s="21" t="n">
        <f aca="false">(T731="Unobs")*$Y731*$AD731</f>
        <v>0</v>
      </c>
      <c r="AX731" s="21" t="n">
        <f aca="false">(O731="Yes")*$AD731</f>
        <v>0</v>
      </c>
      <c r="AY731" s="21" t="n">
        <f aca="false">(P731="Yes")*$AD731</f>
        <v>0</v>
      </c>
      <c r="AZ731" s="21" t="n">
        <f aca="false">(Q731="Yes")*$AD731</f>
        <v>0</v>
      </c>
      <c r="BA731" s="21" t="n">
        <f aca="false">(R731="Yes")*$AD731</f>
        <v>0</v>
      </c>
      <c r="BB731" s="21" t="n">
        <f aca="false">(S731="Yes")*$AD731</f>
        <v>0</v>
      </c>
      <c r="BC731" s="21" t="n">
        <f aca="false">IF(ISNUMBER($B731),X731*$B731,0)</f>
        <v>0</v>
      </c>
      <c r="BD731" s="21" t="n">
        <f aca="false">IF(ISNUMBER($B731),Y731*$B731,0)</f>
        <v>0</v>
      </c>
      <c r="BE731" s="21" t="n">
        <f aca="false">(B731=Results_Ward!$B$3)+0</f>
        <v>0</v>
      </c>
      <c r="BF731" s="21" t="n">
        <f aca="false">$BE731*AE731</f>
        <v>0</v>
      </c>
      <c r="BG731" s="21" t="n">
        <f aca="false">$BE731*AF731</f>
        <v>0</v>
      </c>
      <c r="BH731" s="21" t="n">
        <f aca="false">$BE731*AG731</f>
        <v>0</v>
      </c>
      <c r="BI731" s="21" t="n">
        <f aca="false">$BE731*AH731</f>
        <v>0</v>
      </c>
      <c r="BJ731" s="21" t="n">
        <f aca="false">$BE731*AI731</f>
        <v>0</v>
      </c>
      <c r="BK731" s="21" t="n">
        <f aca="false">$BE731*AJ731</f>
        <v>0</v>
      </c>
      <c r="BL731" s="21" t="n">
        <f aca="false">$BE731*AK731</f>
        <v>0</v>
      </c>
      <c r="BM731" s="21" t="n">
        <f aca="false">$BE731*AL731</f>
        <v>0</v>
      </c>
      <c r="BN731" s="21" t="n">
        <f aca="false">$BE731*AM731</f>
        <v>0</v>
      </c>
      <c r="BO731" s="21" t="n">
        <f aca="false">$BE731*AN731</f>
        <v>0</v>
      </c>
      <c r="BP731" s="21" t="n">
        <f aca="false">$BE731*AO731</f>
        <v>0</v>
      </c>
      <c r="BQ731" s="21" t="n">
        <f aca="false">$BE731*AP731</f>
        <v>0</v>
      </c>
      <c r="BR731" s="21" t="n">
        <f aca="false">$BE731*AQ731</f>
        <v>0</v>
      </c>
      <c r="BS731" s="21" t="n">
        <f aca="false">$BE731*AR731</f>
        <v>0</v>
      </c>
      <c r="BT731" s="21" t="n">
        <f aca="false">$BE731*AS731</f>
        <v>0</v>
      </c>
      <c r="BU731" s="21" t="n">
        <f aca="false">$BE731*AT731</f>
        <v>0</v>
      </c>
      <c r="BV731" s="21" t="n">
        <f aca="false">$BE731*AU731</f>
        <v>0</v>
      </c>
      <c r="BW731" s="21" t="n">
        <f aca="false">$BE731*AV731</f>
        <v>0</v>
      </c>
      <c r="BX731" s="21" t="n">
        <f aca="false">$BE731*AW731</f>
        <v>0</v>
      </c>
      <c r="BY731" s="21" t="n">
        <f aca="false">$BE731*AX731</f>
        <v>0</v>
      </c>
      <c r="BZ731" s="21" t="n">
        <f aca="false">$BE731*AY731</f>
        <v>0</v>
      </c>
      <c r="CA731" s="21" t="n">
        <f aca="false">$BE731*AZ731</f>
        <v>0</v>
      </c>
      <c r="CB731" s="21" t="n">
        <f aca="false">$BE731*BA731</f>
        <v>0</v>
      </c>
      <c r="CC731" s="69" t="n">
        <f aca="false">$BE731*BB731</f>
        <v>0</v>
      </c>
      <c r="CD731" s="100" t="str">
        <f aca="false">IF(ISERROR(VLOOKUP($A731,Forms_Header!$A$6:$J$505,2)),"",VLOOKUP($A731,Forms_Header!$A$6:$J$505,2))</f>
        <v/>
      </c>
      <c r="CE731" s="105" t="str">
        <f aca="false">CD731&amp;"#"&amp;B731</f>
        <v>#</v>
      </c>
      <c r="CF731" s="21" t="str">
        <f aca="false">IF(X731,CE731,"")</f>
        <v/>
      </c>
      <c r="CG731" s="21" t="str">
        <f aca="false">IF(Y731,CE731,"")</f>
        <v/>
      </c>
    </row>
    <row r="732" customFormat="false" ht="15" hidden="false" customHeight="false" outlineLevel="0" collapsed="false">
      <c r="B732" s="63" t="str">
        <f aca="false">IF(ISERROR(VLOOKUP($A732,Forms_Header!$A$6:$J$505,3)),"",VLOOKUP($A732,Forms_Header!$A$6:$J$505,3))</f>
        <v/>
      </c>
      <c r="C732" s="98" t="str">
        <f aca="false">IF(ISERROR(VLOOKUP($A732,Forms_Header!$A$6:$J$505,7)),"",VLOOKUP($A732,Forms_Header!$A$6:$J$505,7))</f>
        <v/>
      </c>
      <c r="D732" s="99" t="str">
        <f aca="false">IF(ISERROR(VLOOKUP($A732,Forms_Header!$A$6:$J$505,10)),"",VLOOKUP($A732,Forms_Header!$A$6:$J$505,10))</f>
        <v/>
      </c>
      <c r="E732" s="100" t="n">
        <v>729</v>
      </c>
      <c r="F732" s="101"/>
      <c r="G732" s="106"/>
      <c r="H732" s="45"/>
      <c r="I732" s="45"/>
      <c r="J732" s="45"/>
      <c r="V732" s="102" t="str">
        <f aca="false">IF(SUM(Z732:AC732)=4,"Yes","No")</f>
        <v>No</v>
      </c>
      <c r="W732" s="43" t="str">
        <f aca="false">IF(V732="Yes",IF(L732&lt;&gt;"missed","Yes","No"),"NA")</f>
        <v>NA</v>
      </c>
      <c r="X732" s="21" t="n">
        <f aca="false">IF(V732="Yes",1,0)</f>
        <v>0</v>
      </c>
      <c r="Y732" s="21" t="n">
        <f aca="false">IF(W732="Yes",1,0)</f>
        <v>0</v>
      </c>
      <c r="Z732" s="21" t="b">
        <f aca="false">ISNUMBER(A732)+0</f>
        <v>0</v>
      </c>
      <c r="AA732" s="103" t="b">
        <f aca="false">NOT(ISBLANK(F732))+0</f>
        <v>0</v>
      </c>
      <c r="AB732" s="21" t="n">
        <f aca="false">IF(COUNTIF(G732:K732,"Yes")&gt;0,1,0)</f>
        <v>0</v>
      </c>
      <c r="AC732" s="21" t="b">
        <f aca="false">ISTEXT(L732)+0</f>
        <v>0</v>
      </c>
      <c r="AD732" s="104" t="n">
        <f aca="false">INT(F732)</f>
        <v>0</v>
      </c>
      <c r="AE732" s="21" t="n">
        <f aca="false">X732*$AD732</f>
        <v>0</v>
      </c>
      <c r="AF732" s="21" t="n">
        <f aca="false">Y732*$AD732</f>
        <v>0</v>
      </c>
      <c r="AG732" s="21" t="n">
        <f aca="false">(L732="HR")*$AD732</f>
        <v>0</v>
      </c>
      <c r="AH732" s="21" t="n">
        <f aca="false">(L732="HW")*$AD732</f>
        <v>0</v>
      </c>
      <c r="AI732" s="21" t="n">
        <f aca="false">(M732="Yes")*$AD732*(L732="missed")</f>
        <v>0</v>
      </c>
      <c r="AJ732" s="21" t="n">
        <f aca="false">(G732="Yes")*$X732</f>
        <v>0</v>
      </c>
      <c r="AK732" s="21" t="n">
        <f aca="false">(H732="Yes")*$X732</f>
        <v>0</v>
      </c>
      <c r="AL732" s="21" t="n">
        <f aca="false">(I732="Yes")*$X732</f>
        <v>0</v>
      </c>
      <c r="AM732" s="21" t="n">
        <f aca="false">(J732="Yes")*$X732</f>
        <v>0</v>
      </c>
      <c r="AN732" s="21" t="n">
        <f aca="false">(K732="Yes")*$X732</f>
        <v>0</v>
      </c>
      <c r="AO732" s="21" t="n">
        <f aca="false">AJ732*$Y732</f>
        <v>0</v>
      </c>
      <c r="AP732" s="21" t="n">
        <f aca="false">AK732*$Y732</f>
        <v>0</v>
      </c>
      <c r="AQ732" s="21" t="n">
        <f aca="false">AL732*$Y732</f>
        <v>0</v>
      </c>
      <c r="AR732" s="21" t="n">
        <f aca="false">AM732*$Y732</f>
        <v>0</v>
      </c>
      <c r="AS732" s="21" t="n">
        <f aca="false">AN732*$Y732</f>
        <v>0</v>
      </c>
      <c r="AT732" s="21" t="n">
        <f aca="false">(N732="Yes")*$Y732*$AD732</f>
        <v>0</v>
      </c>
      <c r="AU732" s="21" t="n">
        <f aca="false">(N732="Unobs")*$Y732*$AD732</f>
        <v>0</v>
      </c>
      <c r="AV732" s="21" t="n">
        <f aca="false">(T732="Correct")*$Y732*$AD732</f>
        <v>0</v>
      </c>
      <c r="AW732" s="21" t="n">
        <f aca="false">(T732="Unobs")*$Y732*$AD732</f>
        <v>0</v>
      </c>
      <c r="AX732" s="21" t="n">
        <f aca="false">(O732="Yes")*$AD732</f>
        <v>0</v>
      </c>
      <c r="AY732" s="21" t="n">
        <f aca="false">(P732="Yes")*$AD732</f>
        <v>0</v>
      </c>
      <c r="AZ732" s="21" t="n">
        <f aca="false">(Q732="Yes")*$AD732</f>
        <v>0</v>
      </c>
      <c r="BA732" s="21" t="n">
        <f aca="false">(R732="Yes")*$AD732</f>
        <v>0</v>
      </c>
      <c r="BB732" s="21" t="n">
        <f aca="false">(S732="Yes")*$AD732</f>
        <v>0</v>
      </c>
      <c r="BC732" s="21" t="n">
        <f aca="false">IF(ISNUMBER($B732),X732*$B732,0)</f>
        <v>0</v>
      </c>
      <c r="BD732" s="21" t="n">
        <f aca="false">IF(ISNUMBER($B732),Y732*$B732,0)</f>
        <v>0</v>
      </c>
      <c r="BE732" s="21" t="n">
        <f aca="false">(B732=Results_Ward!$B$3)+0</f>
        <v>0</v>
      </c>
      <c r="BF732" s="21" t="n">
        <f aca="false">$BE732*AE732</f>
        <v>0</v>
      </c>
      <c r="BG732" s="21" t="n">
        <f aca="false">$BE732*AF732</f>
        <v>0</v>
      </c>
      <c r="BH732" s="21" t="n">
        <f aca="false">$BE732*AG732</f>
        <v>0</v>
      </c>
      <c r="BI732" s="21" t="n">
        <f aca="false">$BE732*AH732</f>
        <v>0</v>
      </c>
      <c r="BJ732" s="21" t="n">
        <f aca="false">$BE732*AI732</f>
        <v>0</v>
      </c>
      <c r="BK732" s="21" t="n">
        <f aca="false">$BE732*AJ732</f>
        <v>0</v>
      </c>
      <c r="BL732" s="21" t="n">
        <f aca="false">$BE732*AK732</f>
        <v>0</v>
      </c>
      <c r="BM732" s="21" t="n">
        <f aca="false">$BE732*AL732</f>
        <v>0</v>
      </c>
      <c r="BN732" s="21" t="n">
        <f aca="false">$BE732*AM732</f>
        <v>0</v>
      </c>
      <c r="BO732" s="21" t="n">
        <f aca="false">$BE732*AN732</f>
        <v>0</v>
      </c>
      <c r="BP732" s="21" t="n">
        <f aca="false">$BE732*AO732</f>
        <v>0</v>
      </c>
      <c r="BQ732" s="21" t="n">
        <f aca="false">$BE732*AP732</f>
        <v>0</v>
      </c>
      <c r="BR732" s="21" t="n">
        <f aca="false">$BE732*AQ732</f>
        <v>0</v>
      </c>
      <c r="BS732" s="21" t="n">
        <f aca="false">$BE732*AR732</f>
        <v>0</v>
      </c>
      <c r="BT732" s="21" t="n">
        <f aca="false">$BE732*AS732</f>
        <v>0</v>
      </c>
      <c r="BU732" s="21" t="n">
        <f aca="false">$BE732*AT732</f>
        <v>0</v>
      </c>
      <c r="BV732" s="21" t="n">
        <f aca="false">$BE732*AU732</f>
        <v>0</v>
      </c>
      <c r="BW732" s="21" t="n">
        <f aca="false">$BE732*AV732</f>
        <v>0</v>
      </c>
      <c r="BX732" s="21" t="n">
        <f aca="false">$BE732*AW732</f>
        <v>0</v>
      </c>
      <c r="BY732" s="21" t="n">
        <f aca="false">$BE732*AX732</f>
        <v>0</v>
      </c>
      <c r="BZ732" s="21" t="n">
        <f aca="false">$BE732*AY732</f>
        <v>0</v>
      </c>
      <c r="CA732" s="21" t="n">
        <f aca="false">$BE732*AZ732</f>
        <v>0</v>
      </c>
      <c r="CB732" s="21" t="n">
        <f aca="false">$BE732*BA732</f>
        <v>0</v>
      </c>
      <c r="CC732" s="69" t="n">
        <f aca="false">$BE732*BB732</f>
        <v>0</v>
      </c>
      <c r="CD732" s="100" t="str">
        <f aca="false">IF(ISERROR(VLOOKUP($A732,Forms_Header!$A$6:$J$505,2)),"",VLOOKUP($A732,Forms_Header!$A$6:$J$505,2))</f>
        <v/>
      </c>
      <c r="CE732" s="105" t="str">
        <f aca="false">CD732&amp;"#"&amp;B732</f>
        <v>#</v>
      </c>
      <c r="CF732" s="21" t="str">
        <f aca="false">IF(X732,CE732,"")</f>
        <v/>
      </c>
      <c r="CG732" s="21" t="str">
        <f aca="false">IF(Y732,CE732,"")</f>
        <v/>
      </c>
    </row>
    <row r="733" customFormat="false" ht="15" hidden="false" customHeight="false" outlineLevel="0" collapsed="false">
      <c r="B733" s="63" t="str">
        <f aca="false">IF(ISERROR(VLOOKUP($A733,Forms_Header!$A$6:$J$505,3)),"",VLOOKUP($A733,Forms_Header!$A$6:$J$505,3))</f>
        <v/>
      </c>
      <c r="C733" s="98" t="str">
        <f aca="false">IF(ISERROR(VLOOKUP($A733,Forms_Header!$A$6:$J$505,7)),"",VLOOKUP($A733,Forms_Header!$A$6:$J$505,7))</f>
        <v/>
      </c>
      <c r="D733" s="99" t="str">
        <f aca="false">IF(ISERROR(VLOOKUP($A733,Forms_Header!$A$6:$J$505,10)),"",VLOOKUP($A733,Forms_Header!$A$6:$J$505,10))</f>
        <v/>
      </c>
      <c r="E733" s="100" t="n">
        <v>730</v>
      </c>
      <c r="F733" s="101"/>
      <c r="G733" s="106"/>
      <c r="H733" s="45"/>
      <c r="I733" s="45"/>
      <c r="J733" s="45"/>
      <c r="V733" s="102" t="str">
        <f aca="false">IF(SUM(Z733:AC733)=4,"Yes","No")</f>
        <v>No</v>
      </c>
      <c r="W733" s="43" t="str">
        <f aca="false">IF(V733="Yes",IF(L733&lt;&gt;"missed","Yes","No"),"NA")</f>
        <v>NA</v>
      </c>
      <c r="X733" s="21" t="n">
        <f aca="false">IF(V733="Yes",1,0)</f>
        <v>0</v>
      </c>
      <c r="Y733" s="21" t="n">
        <f aca="false">IF(W733="Yes",1,0)</f>
        <v>0</v>
      </c>
      <c r="Z733" s="21" t="b">
        <f aca="false">ISNUMBER(A733)+0</f>
        <v>0</v>
      </c>
      <c r="AA733" s="103" t="b">
        <f aca="false">NOT(ISBLANK(F733))+0</f>
        <v>0</v>
      </c>
      <c r="AB733" s="21" t="n">
        <f aca="false">IF(COUNTIF(G733:K733,"Yes")&gt;0,1,0)</f>
        <v>0</v>
      </c>
      <c r="AC733" s="21" t="b">
        <f aca="false">ISTEXT(L733)+0</f>
        <v>0</v>
      </c>
      <c r="AD733" s="104" t="n">
        <f aca="false">INT(F733)</f>
        <v>0</v>
      </c>
      <c r="AE733" s="21" t="n">
        <f aca="false">X733*$AD733</f>
        <v>0</v>
      </c>
      <c r="AF733" s="21" t="n">
        <f aca="false">Y733*$AD733</f>
        <v>0</v>
      </c>
      <c r="AG733" s="21" t="n">
        <f aca="false">(L733="HR")*$AD733</f>
        <v>0</v>
      </c>
      <c r="AH733" s="21" t="n">
        <f aca="false">(L733="HW")*$AD733</f>
        <v>0</v>
      </c>
      <c r="AI733" s="21" t="n">
        <f aca="false">(M733="Yes")*$AD733*(L733="missed")</f>
        <v>0</v>
      </c>
      <c r="AJ733" s="21" t="n">
        <f aca="false">(G733="Yes")*$X733</f>
        <v>0</v>
      </c>
      <c r="AK733" s="21" t="n">
        <f aca="false">(H733="Yes")*$X733</f>
        <v>0</v>
      </c>
      <c r="AL733" s="21" t="n">
        <f aca="false">(I733="Yes")*$X733</f>
        <v>0</v>
      </c>
      <c r="AM733" s="21" t="n">
        <f aca="false">(J733="Yes")*$X733</f>
        <v>0</v>
      </c>
      <c r="AN733" s="21" t="n">
        <f aca="false">(K733="Yes")*$X733</f>
        <v>0</v>
      </c>
      <c r="AO733" s="21" t="n">
        <f aca="false">AJ733*$Y733</f>
        <v>0</v>
      </c>
      <c r="AP733" s="21" t="n">
        <f aca="false">AK733*$Y733</f>
        <v>0</v>
      </c>
      <c r="AQ733" s="21" t="n">
        <f aca="false">AL733*$Y733</f>
        <v>0</v>
      </c>
      <c r="AR733" s="21" t="n">
        <f aca="false">AM733*$Y733</f>
        <v>0</v>
      </c>
      <c r="AS733" s="21" t="n">
        <f aca="false">AN733*$Y733</f>
        <v>0</v>
      </c>
      <c r="AT733" s="21" t="n">
        <f aca="false">(N733="Yes")*$Y733*$AD733</f>
        <v>0</v>
      </c>
      <c r="AU733" s="21" t="n">
        <f aca="false">(N733="Unobs")*$Y733*$AD733</f>
        <v>0</v>
      </c>
      <c r="AV733" s="21" t="n">
        <f aca="false">(T733="Correct")*$Y733*$AD733</f>
        <v>0</v>
      </c>
      <c r="AW733" s="21" t="n">
        <f aca="false">(T733="Unobs")*$Y733*$AD733</f>
        <v>0</v>
      </c>
      <c r="AX733" s="21" t="n">
        <f aca="false">(O733="Yes")*$AD733</f>
        <v>0</v>
      </c>
      <c r="AY733" s="21" t="n">
        <f aca="false">(P733="Yes")*$AD733</f>
        <v>0</v>
      </c>
      <c r="AZ733" s="21" t="n">
        <f aca="false">(Q733="Yes")*$AD733</f>
        <v>0</v>
      </c>
      <c r="BA733" s="21" t="n">
        <f aca="false">(R733="Yes")*$AD733</f>
        <v>0</v>
      </c>
      <c r="BB733" s="21" t="n">
        <f aca="false">(S733="Yes")*$AD733</f>
        <v>0</v>
      </c>
      <c r="BC733" s="21" t="n">
        <f aca="false">IF(ISNUMBER($B733),X733*$B733,0)</f>
        <v>0</v>
      </c>
      <c r="BD733" s="21" t="n">
        <f aca="false">IF(ISNUMBER($B733),Y733*$B733,0)</f>
        <v>0</v>
      </c>
      <c r="BE733" s="21" t="n">
        <f aca="false">(B733=Results_Ward!$B$3)+0</f>
        <v>0</v>
      </c>
      <c r="BF733" s="21" t="n">
        <f aca="false">$BE733*AE733</f>
        <v>0</v>
      </c>
      <c r="BG733" s="21" t="n">
        <f aca="false">$BE733*AF733</f>
        <v>0</v>
      </c>
      <c r="BH733" s="21" t="n">
        <f aca="false">$BE733*AG733</f>
        <v>0</v>
      </c>
      <c r="BI733" s="21" t="n">
        <f aca="false">$BE733*AH733</f>
        <v>0</v>
      </c>
      <c r="BJ733" s="21" t="n">
        <f aca="false">$BE733*AI733</f>
        <v>0</v>
      </c>
      <c r="BK733" s="21" t="n">
        <f aca="false">$BE733*AJ733</f>
        <v>0</v>
      </c>
      <c r="BL733" s="21" t="n">
        <f aca="false">$BE733*AK733</f>
        <v>0</v>
      </c>
      <c r="BM733" s="21" t="n">
        <f aca="false">$BE733*AL733</f>
        <v>0</v>
      </c>
      <c r="BN733" s="21" t="n">
        <f aca="false">$BE733*AM733</f>
        <v>0</v>
      </c>
      <c r="BO733" s="21" t="n">
        <f aca="false">$BE733*AN733</f>
        <v>0</v>
      </c>
      <c r="BP733" s="21" t="n">
        <f aca="false">$BE733*AO733</f>
        <v>0</v>
      </c>
      <c r="BQ733" s="21" t="n">
        <f aca="false">$BE733*AP733</f>
        <v>0</v>
      </c>
      <c r="BR733" s="21" t="n">
        <f aca="false">$BE733*AQ733</f>
        <v>0</v>
      </c>
      <c r="BS733" s="21" t="n">
        <f aca="false">$BE733*AR733</f>
        <v>0</v>
      </c>
      <c r="BT733" s="21" t="n">
        <f aca="false">$BE733*AS733</f>
        <v>0</v>
      </c>
      <c r="BU733" s="21" t="n">
        <f aca="false">$BE733*AT733</f>
        <v>0</v>
      </c>
      <c r="BV733" s="21" t="n">
        <f aca="false">$BE733*AU733</f>
        <v>0</v>
      </c>
      <c r="BW733" s="21" t="n">
        <f aca="false">$BE733*AV733</f>
        <v>0</v>
      </c>
      <c r="BX733" s="21" t="n">
        <f aca="false">$BE733*AW733</f>
        <v>0</v>
      </c>
      <c r="BY733" s="21" t="n">
        <f aca="false">$BE733*AX733</f>
        <v>0</v>
      </c>
      <c r="BZ733" s="21" t="n">
        <f aca="false">$BE733*AY733</f>
        <v>0</v>
      </c>
      <c r="CA733" s="21" t="n">
        <f aca="false">$BE733*AZ733</f>
        <v>0</v>
      </c>
      <c r="CB733" s="21" t="n">
        <f aca="false">$BE733*BA733</f>
        <v>0</v>
      </c>
      <c r="CC733" s="69" t="n">
        <f aca="false">$BE733*BB733</f>
        <v>0</v>
      </c>
      <c r="CD733" s="100" t="str">
        <f aca="false">IF(ISERROR(VLOOKUP($A733,Forms_Header!$A$6:$J$505,2)),"",VLOOKUP($A733,Forms_Header!$A$6:$J$505,2))</f>
        <v/>
      </c>
      <c r="CE733" s="105" t="str">
        <f aca="false">CD733&amp;"#"&amp;B733</f>
        <v>#</v>
      </c>
      <c r="CF733" s="21" t="str">
        <f aca="false">IF(X733,CE733,"")</f>
        <v/>
      </c>
      <c r="CG733" s="21" t="str">
        <f aca="false">IF(Y733,CE733,"")</f>
        <v/>
      </c>
    </row>
    <row r="734" customFormat="false" ht="15" hidden="false" customHeight="false" outlineLevel="0" collapsed="false">
      <c r="B734" s="63" t="str">
        <f aca="false">IF(ISERROR(VLOOKUP($A734,Forms_Header!$A$6:$J$505,3)),"",VLOOKUP($A734,Forms_Header!$A$6:$J$505,3))</f>
        <v/>
      </c>
      <c r="C734" s="98" t="str">
        <f aca="false">IF(ISERROR(VLOOKUP($A734,Forms_Header!$A$6:$J$505,7)),"",VLOOKUP($A734,Forms_Header!$A$6:$J$505,7))</f>
        <v/>
      </c>
      <c r="D734" s="99" t="str">
        <f aca="false">IF(ISERROR(VLOOKUP($A734,Forms_Header!$A$6:$J$505,10)),"",VLOOKUP($A734,Forms_Header!$A$6:$J$505,10))</f>
        <v/>
      </c>
      <c r="E734" s="100" t="n">
        <v>731</v>
      </c>
      <c r="F734" s="101"/>
      <c r="G734" s="106"/>
      <c r="H734" s="45"/>
      <c r="I734" s="45"/>
      <c r="J734" s="45"/>
      <c r="V734" s="102" t="str">
        <f aca="false">IF(SUM(Z734:AC734)=4,"Yes","No")</f>
        <v>No</v>
      </c>
      <c r="W734" s="43" t="str">
        <f aca="false">IF(V734="Yes",IF(L734&lt;&gt;"missed","Yes","No"),"NA")</f>
        <v>NA</v>
      </c>
      <c r="X734" s="21" t="n">
        <f aca="false">IF(V734="Yes",1,0)</f>
        <v>0</v>
      </c>
      <c r="Y734" s="21" t="n">
        <f aca="false">IF(W734="Yes",1,0)</f>
        <v>0</v>
      </c>
      <c r="Z734" s="21" t="b">
        <f aca="false">ISNUMBER(A734)+0</f>
        <v>0</v>
      </c>
      <c r="AA734" s="103" t="b">
        <f aca="false">NOT(ISBLANK(F734))+0</f>
        <v>0</v>
      </c>
      <c r="AB734" s="21" t="n">
        <f aca="false">IF(COUNTIF(G734:K734,"Yes")&gt;0,1,0)</f>
        <v>0</v>
      </c>
      <c r="AC734" s="21" t="b">
        <f aca="false">ISTEXT(L734)+0</f>
        <v>0</v>
      </c>
      <c r="AD734" s="104" t="n">
        <f aca="false">INT(F734)</f>
        <v>0</v>
      </c>
      <c r="AE734" s="21" t="n">
        <f aca="false">X734*$AD734</f>
        <v>0</v>
      </c>
      <c r="AF734" s="21" t="n">
        <f aca="false">Y734*$AD734</f>
        <v>0</v>
      </c>
      <c r="AG734" s="21" t="n">
        <f aca="false">(L734="HR")*$AD734</f>
        <v>0</v>
      </c>
      <c r="AH734" s="21" t="n">
        <f aca="false">(L734="HW")*$AD734</f>
        <v>0</v>
      </c>
      <c r="AI734" s="21" t="n">
        <f aca="false">(M734="Yes")*$AD734*(L734="missed")</f>
        <v>0</v>
      </c>
      <c r="AJ734" s="21" t="n">
        <f aca="false">(G734="Yes")*$X734</f>
        <v>0</v>
      </c>
      <c r="AK734" s="21" t="n">
        <f aca="false">(H734="Yes")*$X734</f>
        <v>0</v>
      </c>
      <c r="AL734" s="21" t="n">
        <f aca="false">(I734="Yes")*$X734</f>
        <v>0</v>
      </c>
      <c r="AM734" s="21" t="n">
        <f aca="false">(J734="Yes")*$X734</f>
        <v>0</v>
      </c>
      <c r="AN734" s="21" t="n">
        <f aca="false">(K734="Yes")*$X734</f>
        <v>0</v>
      </c>
      <c r="AO734" s="21" t="n">
        <f aca="false">AJ734*$Y734</f>
        <v>0</v>
      </c>
      <c r="AP734" s="21" t="n">
        <f aca="false">AK734*$Y734</f>
        <v>0</v>
      </c>
      <c r="AQ734" s="21" t="n">
        <f aca="false">AL734*$Y734</f>
        <v>0</v>
      </c>
      <c r="AR734" s="21" t="n">
        <f aca="false">AM734*$Y734</f>
        <v>0</v>
      </c>
      <c r="AS734" s="21" t="n">
        <f aca="false">AN734*$Y734</f>
        <v>0</v>
      </c>
      <c r="AT734" s="21" t="n">
        <f aca="false">(N734="Yes")*$Y734*$AD734</f>
        <v>0</v>
      </c>
      <c r="AU734" s="21" t="n">
        <f aca="false">(N734="Unobs")*$Y734*$AD734</f>
        <v>0</v>
      </c>
      <c r="AV734" s="21" t="n">
        <f aca="false">(T734="Correct")*$Y734*$AD734</f>
        <v>0</v>
      </c>
      <c r="AW734" s="21" t="n">
        <f aca="false">(T734="Unobs")*$Y734*$AD734</f>
        <v>0</v>
      </c>
      <c r="AX734" s="21" t="n">
        <f aca="false">(O734="Yes")*$AD734</f>
        <v>0</v>
      </c>
      <c r="AY734" s="21" t="n">
        <f aca="false">(P734="Yes")*$AD734</f>
        <v>0</v>
      </c>
      <c r="AZ734" s="21" t="n">
        <f aca="false">(Q734="Yes")*$AD734</f>
        <v>0</v>
      </c>
      <c r="BA734" s="21" t="n">
        <f aca="false">(R734="Yes")*$AD734</f>
        <v>0</v>
      </c>
      <c r="BB734" s="21" t="n">
        <f aca="false">(S734="Yes")*$AD734</f>
        <v>0</v>
      </c>
      <c r="BC734" s="21" t="n">
        <f aca="false">IF(ISNUMBER($B734),X734*$B734,0)</f>
        <v>0</v>
      </c>
      <c r="BD734" s="21" t="n">
        <f aca="false">IF(ISNUMBER($B734),Y734*$B734,0)</f>
        <v>0</v>
      </c>
      <c r="BE734" s="21" t="n">
        <f aca="false">(B734=Results_Ward!$B$3)+0</f>
        <v>0</v>
      </c>
      <c r="BF734" s="21" t="n">
        <f aca="false">$BE734*AE734</f>
        <v>0</v>
      </c>
      <c r="BG734" s="21" t="n">
        <f aca="false">$BE734*AF734</f>
        <v>0</v>
      </c>
      <c r="BH734" s="21" t="n">
        <f aca="false">$BE734*AG734</f>
        <v>0</v>
      </c>
      <c r="BI734" s="21" t="n">
        <f aca="false">$BE734*AH734</f>
        <v>0</v>
      </c>
      <c r="BJ734" s="21" t="n">
        <f aca="false">$BE734*AI734</f>
        <v>0</v>
      </c>
      <c r="BK734" s="21" t="n">
        <f aca="false">$BE734*AJ734</f>
        <v>0</v>
      </c>
      <c r="BL734" s="21" t="n">
        <f aca="false">$BE734*AK734</f>
        <v>0</v>
      </c>
      <c r="BM734" s="21" t="n">
        <f aca="false">$BE734*AL734</f>
        <v>0</v>
      </c>
      <c r="BN734" s="21" t="n">
        <f aca="false">$BE734*AM734</f>
        <v>0</v>
      </c>
      <c r="BO734" s="21" t="n">
        <f aca="false">$BE734*AN734</f>
        <v>0</v>
      </c>
      <c r="BP734" s="21" t="n">
        <f aca="false">$BE734*AO734</f>
        <v>0</v>
      </c>
      <c r="BQ734" s="21" t="n">
        <f aca="false">$BE734*AP734</f>
        <v>0</v>
      </c>
      <c r="BR734" s="21" t="n">
        <f aca="false">$BE734*AQ734</f>
        <v>0</v>
      </c>
      <c r="BS734" s="21" t="n">
        <f aca="false">$BE734*AR734</f>
        <v>0</v>
      </c>
      <c r="BT734" s="21" t="n">
        <f aca="false">$BE734*AS734</f>
        <v>0</v>
      </c>
      <c r="BU734" s="21" t="n">
        <f aca="false">$BE734*AT734</f>
        <v>0</v>
      </c>
      <c r="BV734" s="21" t="n">
        <f aca="false">$BE734*AU734</f>
        <v>0</v>
      </c>
      <c r="BW734" s="21" t="n">
        <f aca="false">$BE734*AV734</f>
        <v>0</v>
      </c>
      <c r="BX734" s="21" t="n">
        <f aca="false">$BE734*AW734</f>
        <v>0</v>
      </c>
      <c r="BY734" s="21" t="n">
        <f aca="false">$BE734*AX734</f>
        <v>0</v>
      </c>
      <c r="BZ734" s="21" t="n">
        <f aca="false">$BE734*AY734</f>
        <v>0</v>
      </c>
      <c r="CA734" s="21" t="n">
        <f aca="false">$BE734*AZ734</f>
        <v>0</v>
      </c>
      <c r="CB734" s="21" t="n">
        <f aca="false">$BE734*BA734</f>
        <v>0</v>
      </c>
      <c r="CC734" s="69" t="n">
        <f aca="false">$BE734*BB734</f>
        <v>0</v>
      </c>
      <c r="CD734" s="100" t="str">
        <f aca="false">IF(ISERROR(VLOOKUP($A734,Forms_Header!$A$6:$J$505,2)),"",VLOOKUP($A734,Forms_Header!$A$6:$J$505,2))</f>
        <v/>
      </c>
      <c r="CE734" s="105" t="str">
        <f aca="false">CD734&amp;"#"&amp;B734</f>
        <v>#</v>
      </c>
      <c r="CF734" s="21" t="str">
        <f aca="false">IF(X734,CE734,"")</f>
        <v/>
      </c>
      <c r="CG734" s="21" t="str">
        <f aca="false">IF(Y734,CE734,"")</f>
        <v/>
      </c>
    </row>
    <row r="735" customFormat="false" ht="15" hidden="false" customHeight="false" outlineLevel="0" collapsed="false">
      <c r="B735" s="63" t="str">
        <f aca="false">IF(ISERROR(VLOOKUP($A735,Forms_Header!$A$6:$J$505,3)),"",VLOOKUP($A735,Forms_Header!$A$6:$J$505,3))</f>
        <v/>
      </c>
      <c r="C735" s="98" t="str">
        <f aca="false">IF(ISERROR(VLOOKUP($A735,Forms_Header!$A$6:$J$505,7)),"",VLOOKUP($A735,Forms_Header!$A$6:$J$505,7))</f>
        <v/>
      </c>
      <c r="D735" s="99" t="str">
        <f aca="false">IF(ISERROR(VLOOKUP($A735,Forms_Header!$A$6:$J$505,10)),"",VLOOKUP($A735,Forms_Header!$A$6:$J$505,10))</f>
        <v/>
      </c>
      <c r="E735" s="100" t="n">
        <v>732</v>
      </c>
      <c r="F735" s="101"/>
      <c r="G735" s="106"/>
      <c r="H735" s="45"/>
      <c r="I735" s="45"/>
      <c r="J735" s="45"/>
      <c r="V735" s="102" t="str">
        <f aca="false">IF(SUM(Z735:AC735)=4,"Yes","No")</f>
        <v>No</v>
      </c>
      <c r="W735" s="43" t="str">
        <f aca="false">IF(V735="Yes",IF(L735&lt;&gt;"missed","Yes","No"),"NA")</f>
        <v>NA</v>
      </c>
      <c r="X735" s="21" t="n">
        <f aca="false">IF(V735="Yes",1,0)</f>
        <v>0</v>
      </c>
      <c r="Y735" s="21" t="n">
        <f aca="false">IF(W735="Yes",1,0)</f>
        <v>0</v>
      </c>
      <c r="Z735" s="21" t="b">
        <f aca="false">ISNUMBER(A735)+0</f>
        <v>0</v>
      </c>
      <c r="AA735" s="103" t="b">
        <f aca="false">NOT(ISBLANK(F735))+0</f>
        <v>0</v>
      </c>
      <c r="AB735" s="21" t="n">
        <f aca="false">IF(COUNTIF(G735:K735,"Yes")&gt;0,1,0)</f>
        <v>0</v>
      </c>
      <c r="AC735" s="21" t="b">
        <f aca="false">ISTEXT(L735)+0</f>
        <v>0</v>
      </c>
      <c r="AD735" s="104" t="n">
        <f aca="false">INT(F735)</f>
        <v>0</v>
      </c>
      <c r="AE735" s="21" t="n">
        <f aca="false">X735*$AD735</f>
        <v>0</v>
      </c>
      <c r="AF735" s="21" t="n">
        <f aca="false">Y735*$AD735</f>
        <v>0</v>
      </c>
      <c r="AG735" s="21" t="n">
        <f aca="false">(L735="HR")*$AD735</f>
        <v>0</v>
      </c>
      <c r="AH735" s="21" t="n">
        <f aca="false">(L735="HW")*$AD735</f>
        <v>0</v>
      </c>
      <c r="AI735" s="21" t="n">
        <f aca="false">(M735="Yes")*$AD735*(L735="missed")</f>
        <v>0</v>
      </c>
      <c r="AJ735" s="21" t="n">
        <f aca="false">(G735="Yes")*$X735</f>
        <v>0</v>
      </c>
      <c r="AK735" s="21" t="n">
        <f aca="false">(H735="Yes")*$X735</f>
        <v>0</v>
      </c>
      <c r="AL735" s="21" t="n">
        <f aca="false">(I735="Yes")*$X735</f>
        <v>0</v>
      </c>
      <c r="AM735" s="21" t="n">
        <f aca="false">(J735="Yes")*$X735</f>
        <v>0</v>
      </c>
      <c r="AN735" s="21" t="n">
        <f aca="false">(K735="Yes")*$X735</f>
        <v>0</v>
      </c>
      <c r="AO735" s="21" t="n">
        <f aca="false">AJ735*$Y735</f>
        <v>0</v>
      </c>
      <c r="AP735" s="21" t="n">
        <f aca="false">AK735*$Y735</f>
        <v>0</v>
      </c>
      <c r="AQ735" s="21" t="n">
        <f aca="false">AL735*$Y735</f>
        <v>0</v>
      </c>
      <c r="AR735" s="21" t="n">
        <f aca="false">AM735*$Y735</f>
        <v>0</v>
      </c>
      <c r="AS735" s="21" t="n">
        <f aca="false">AN735*$Y735</f>
        <v>0</v>
      </c>
      <c r="AT735" s="21" t="n">
        <f aca="false">(N735="Yes")*$Y735*$AD735</f>
        <v>0</v>
      </c>
      <c r="AU735" s="21" t="n">
        <f aca="false">(N735="Unobs")*$Y735*$AD735</f>
        <v>0</v>
      </c>
      <c r="AV735" s="21" t="n">
        <f aca="false">(T735="Correct")*$Y735*$AD735</f>
        <v>0</v>
      </c>
      <c r="AW735" s="21" t="n">
        <f aca="false">(T735="Unobs")*$Y735*$AD735</f>
        <v>0</v>
      </c>
      <c r="AX735" s="21" t="n">
        <f aca="false">(O735="Yes")*$AD735</f>
        <v>0</v>
      </c>
      <c r="AY735" s="21" t="n">
        <f aca="false">(P735="Yes")*$AD735</f>
        <v>0</v>
      </c>
      <c r="AZ735" s="21" t="n">
        <f aca="false">(Q735="Yes")*$AD735</f>
        <v>0</v>
      </c>
      <c r="BA735" s="21" t="n">
        <f aca="false">(R735="Yes")*$AD735</f>
        <v>0</v>
      </c>
      <c r="BB735" s="21" t="n">
        <f aca="false">(S735="Yes")*$AD735</f>
        <v>0</v>
      </c>
      <c r="BC735" s="21" t="n">
        <f aca="false">IF(ISNUMBER($B735),X735*$B735,0)</f>
        <v>0</v>
      </c>
      <c r="BD735" s="21" t="n">
        <f aca="false">IF(ISNUMBER($B735),Y735*$B735,0)</f>
        <v>0</v>
      </c>
      <c r="BE735" s="21" t="n">
        <f aca="false">(B735=Results_Ward!$B$3)+0</f>
        <v>0</v>
      </c>
      <c r="BF735" s="21" t="n">
        <f aca="false">$BE735*AE735</f>
        <v>0</v>
      </c>
      <c r="BG735" s="21" t="n">
        <f aca="false">$BE735*AF735</f>
        <v>0</v>
      </c>
      <c r="BH735" s="21" t="n">
        <f aca="false">$BE735*AG735</f>
        <v>0</v>
      </c>
      <c r="BI735" s="21" t="n">
        <f aca="false">$BE735*AH735</f>
        <v>0</v>
      </c>
      <c r="BJ735" s="21" t="n">
        <f aca="false">$BE735*AI735</f>
        <v>0</v>
      </c>
      <c r="BK735" s="21" t="n">
        <f aca="false">$BE735*AJ735</f>
        <v>0</v>
      </c>
      <c r="BL735" s="21" t="n">
        <f aca="false">$BE735*AK735</f>
        <v>0</v>
      </c>
      <c r="BM735" s="21" t="n">
        <f aca="false">$BE735*AL735</f>
        <v>0</v>
      </c>
      <c r="BN735" s="21" t="n">
        <f aca="false">$BE735*AM735</f>
        <v>0</v>
      </c>
      <c r="BO735" s="21" t="n">
        <f aca="false">$BE735*AN735</f>
        <v>0</v>
      </c>
      <c r="BP735" s="21" t="n">
        <f aca="false">$BE735*AO735</f>
        <v>0</v>
      </c>
      <c r="BQ735" s="21" t="n">
        <f aca="false">$BE735*AP735</f>
        <v>0</v>
      </c>
      <c r="BR735" s="21" t="n">
        <f aca="false">$BE735*AQ735</f>
        <v>0</v>
      </c>
      <c r="BS735" s="21" t="n">
        <f aca="false">$BE735*AR735</f>
        <v>0</v>
      </c>
      <c r="BT735" s="21" t="n">
        <f aca="false">$BE735*AS735</f>
        <v>0</v>
      </c>
      <c r="BU735" s="21" t="n">
        <f aca="false">$BE735*AT735</f>
        <v>0</v>
      </c>
      <c r="BV735" s="21" t="n">
        <f aca="false">$BE735*AU735</f>
        <v>0</v>
      </c>
      <c r="BW735" s="21" t="n">
        <f aca="false">$BE735*AV735</f>
        <v>0</v>
      </c>
      <c r="BX735" s="21" t="n">
        <f aca="false">$BE735*AW735</f>
        <v>0</v>
      </c>
      <c r="BY735" s="21" t="n">
        <f aca="false">$BE735*AX735</f>
        <v>0</v>
      </c>
      <c r="BZ735" s="21" t="n">
        <f aca="false">$BE735*AY735</f>
        <v>0</v>
      </c>
      <c r="CA735" s="21" t="n">
        <f aca="false">$BE735*AZ735</f>
        <v>0</v>
      </c>
      <c r="CB735" s="21" t="n">
        <f aca="false">$BE735*BA735</f>
        <v>0</v>
      </c>
      <c r="CC735" s="69" t="n">
        <f aca="false">$BE735*BB735</f>
        <v>0</v>
      </c>
      <c r="CD735" s="100" t="str">
        <f aca="false">IF(ISERROR(VLOOKUP($A735,Forms_Header!$A$6:$J$505,2)),"",VLOOKUP($A735,Forms_Header!$A$6:$J$505,2))</f>
        <v/>
      </c>
      <c r="CE735" s="105" t="str">
        <f aca="false">CD735&amp;"#"&amp;B735</f>
        <v>#</v>
      </c>
      <c r="CF735" s="21" t="str">
        <f aca="false">IF(X735,CE735,"")</f>
        <v/>
      </c>
      <c r="CG735" s="21" t="str">
        <f aca="false">IF(Y735,CE735,"")</f>
        <v/>
      </c>
    </row>
    <row r="736" customFormat="false" ht="15" hidden="false" customHeight="false" outlineLevel="0" collapsed="false">
      <c r="B736" s="63" t="str">
        <f aca="false">IF(ISERROR(VLOOKUP($A736,Forms_Header!$A$6:$J$505,3)),"",VLOOKUP($A736,Forms_Header!$A$6:$J$505,3))</f>
        <v/>
      </c>
      <c r="C736" s="98" t="str">
        <f aca="false">IF(ISERROR(VLOOKUP($A736,Forms_Header!$A$6:$J$505,7)),"",VLOOKUP($A736,Forms_Header!$A$6:$J$505,7))</f>
        <v/>
      </c>
      <c r="D736" s="99" t="str">
        <f aca="false">IF(ISERROR(VLOOKUP($A736,Forms_Header!$A$6:$J$505,10)),"",VLOOKUP($A736,Forms_Header!$A$6:$J$505,10))</f>
        <v/>
      </c>
      <c r="E736" s="100" t="n">
        <v>733</v>
      </c>
      <c r="F736" s="101"/>
      <c r="G736" s="106"/>
      <c r="H736" s="45"/>
      <c r="I736" s="45"/>
      <c r="J736" s="45"/>
      <c r="V736" s="102" t="str">
        <f aca="false">IF(SUM(Z736:AC736)=4,"Yes","No")</f>
        <v>No</v>
      </c>
      <c r="W736" s="43" t="str">
        <f aca="false">IF(V736="Yes",IF(L736&lt;&gt;"missed","Yes","No"),"NA")</f>
        <v>NA</v>
      </c>
      <c r="X736" s="21" t="n">
        <f aca="false">IF(V736="Yes",1,0)</f>
        <v>0</v>
      </c>
      <c r="Y736" s="21" t="n">
        <f aca="false">IF(W736="Yes",1,0)</f>
        <v>0</v>
      </c>
      <c r="Z736" s="21" t="b">
        <f aca="false">ISNUMBER(A736)+0</f>
        <v>0</v>
      </c>
      <c r="AA736" s="103" t="b">
        <f aca="false">NOT(ISBLANK(F736))+0</f>
        <v>0</v>
      </c>
      <c r="AB736" s="21" t="n">
        <f aca="false">IF(COUNTIF(G736:K736,"Yes")&gt;0,1,0)</f>
        <v>0</v>
      </c>
      <c r="AC736" s="21" t="b">
        <f aca="false">ISTEXT(L736)+0</f>
        <v>0</v>
      </c>
      <c r="AD736" s="104" t="n">
        <f aca="false">INT(F736)</f>
        <v>0</v>
      </c>
      <c r="AE736" s="21" t="n">
        <f aca="false">X736*$AD736</f>
        <v>0</v>
      </c>
      <c r="AF736" s="21" t="n">
        <f aca="false">Y736*$AD736</f>
        <v>0</v>
      </c>
      <c r="AG736" s="21" t="n">
        <f aca="false">(L736="HR")*$AD736</f>
        <v>0</v>
      </c>
      <c r="AH736" s="21" t="n">
        <f aca="false">(L736="HW")*$AD736</f>
        <v>0</v>
      </c>
      <c r="AI736" s="21" t="n">
        <f aca="false">(M736="Yes")*$AD736*(L736="missed")</f>
        <v>0</v>
      </c>
      <c r="AJ736" s="21" t="n">
        <f aca="false">(G736="Yes")*$X736</f>
        <v>0</v>
      </c>
      <c r="AK736" s="21" t="n">
        <f aca="false">(H736="Yes")*$X736</f>
        <v>0</v>
      </c>
      <c r="AL736" s="21" t="n">
        <f aca="false">(I736="Yes")*$X736</f>
        <v>0</v>
      </c>
      <c r="AM736" s="21" t="n">
        <f aca="false">(J736="Yes")*$X736</f>
        <v>0</v>
      </c>
      <c r="AN736" s="21" t="n">
        <f aca="false">(K736="Yes")*$X736</f>
        <v>0</v>
      </c>
      <c r="AO736" s="21" t="n">
        <f aca="false">AJ736*$Y736</f>
        <v>0</v>
      </c>
      <c r="AP736" s="21" t="n">
        <f aca="false">AK736*$Y736</f>
        <v>0</v>
      </c>
      <c r="AQ736" s="21" t="n">
        <f aca="false">AL736*$Y736</f>
        <v>0</v>
      </c>
      <c r="AR736" s="21" t="n">
        <f aca="false">AM736*$Y736</f>
        <v>0</v>
      </c>
      <c r="AS736" s="21" t="n">
        <f aca="false">AN736*$Y736</f>
        <v>0</v>
      </c>
      <c r="AT736" s="21" t="n">
        <f aca="false">(N736="Yes")*$Y736*$AD736</f>
        <v>0</v>
      </c>
      <c r="AU736" s="21" t="n">
        <f aca="false">(N736="Unobs")*$Y736*$AD736</f>
        <v>0</v>
      </c>
      <c r="AV736" s="21" t="n">
        <f aca="false">(T736="Correct")*$Y736*$AD736</f>
        <v>0</v>
      </c>
      <c r="AW736" s="21" t="n">
        <f aca="false">(T736="Unobs")*$Y736*$AD736</f>
        <v>0</v>
      </c>
      <c r="AX736" s="21" t="n">
        <f aca="false">(O736="Yes")*$AD736</f>
        <v>0</v>
      </c>
      <c r="AY736" s="21" t="n">
        <f aca="false">(P736="Yes")*$AD736</f>
        <v>0</v>
      </c>
      <c r="AZ736" s="21" t="n">
        <f aca="false">(Q736="Yes")*$AD736</f>
        <v>0</v>
      </c>
      <c r="BA736" s="21" t="n">
        <f aca="false">(R736="Yes")*$AD736</f>
        <v>0</v>
      </c>
      <c r="BB736" s="21" t="n">
        <f aca="false">(S736="Yes")*$AD736</f>
        <v>0</v>
      </c>
      <c r="BC736" s="21" t="n">
        <f aca="false">IF(ISNUMBER($B736),X736*$B736,0)</f>
        <v>0</v>
      </c>
      <c r="BD736" s="21" t="n">
        <f aca="false">IF(ISNUMBER($B736),Y736*$B736,0)</f>
        <v>0</v>
      </c>
      <c r="BE736" s="21" t="n">
        <f aca="false">(B736=Results_Ward!$B$3)+0</f>
        <v>0</v>
      </c>
      <c r="BF736" s="21" t="n">
        <f aca="false">$BE736*AE736</f>
        <v>0</v>
      </c>
      <c r="BG736" s="21" t="n">
        <f aca="false">$BE736*AF736</f>
        <v>0</v>
      </c>
      <c r="BH736" s="21" t="n">
        <f aca="false">$BE736*AG736</f>
        <v>0</v>
      </c>
      <c r="BI736" s="21" t="n">
        <f aca="false">$BE736*AH736</f>
        <v>0</v>
      </c>
      <c r="BJ736" s="21" t="n">
        <f aca="false">$BE736*AI736</f>
        <v>0</v>
      </c>
      <c r="BK736" s="21" t="n">
        <f aca="false">$BE736*AJ736</f>
        <v>0</v>
      </c>
      <c r="BL736" s="21" t="n">
        <f aca="false">$BE736*AK736</f>
        <v>0</v>
      </c>
      <c r="BM736" s="21" t="n">
        <f aca="false">$BE736*AL736</f>
        <v>0</v>
      </c>
      <c r="BN736" s="21" t="n">
        <f aca="false">$BE736*AM736</f>
        <v>0</v>
      </c>
      <c r="BO736" s="21" t="n">
        <f aca="false">$BE736*AN736</f>
        <v>0</v>
      </c>
      <c r="BP736" s="21" t="n">
        <f aca="false">$BE736*AO736</f>
        <v>0</v>
      </c>
      <c r="BQ736" s="21" t="n">
        <f aca="false">$BE736*AP736</f>
        <v>0</v>
      </c>
      <c r="BR736" s="21" t="n">
        <f aca="false">$BE736*AQ736</f>
        <v>0</v>
      </c>
      <c r="BS736" s="21" t="n">
        <f aca="false">$BE736*AR736</f>
        <v>0</v>
      </c>
      <c r="BT736" s="21" t="n">
        <f aca="false">$BE736*AS736</f>
        <v>0</v>
      </c>
      <c r="BU736" s="21" t="n">
        <f aca="false">$BE736*AT736</f>
        <v>0</v>
      </c>
      <c r="BV736" s="21" t="n">
        <f aca="false">$BE736*AU736</f>
        <v>0</v>
      </c>
      <c r="BW736" s="21" t="n">
        <f aca="false">$BE736*AV736</f>
        <v>0</v>
      </c>
      <c r="BX736" s="21" t="n">
        <f aca="false">$BE736*AW736</f>
        <v>0</v>
      </c>
      <c r="BY736" s="21" t="n">
        <f aca="false">$BE736*AX736</f>
        <v>0</v>
      </c>
      <c r="BZ736" s="21" t="n">
        <f aca="false">$BE736*AY736</f>
        <v>0</v>
      </c>
      <c r="CA736" s="21" t="n">
        <f aca="false">$BE736*AZ736</f>
        <v>0</v>
      </c>
      <c r="CB736" s="21" t="n">
        <f aca="false">$BE736*BA736</f>
        <v>0</v>
      </c>
      <c r="CC736" s="69" t="n">
        <f aca="false">$BE736*BB736</f>
        <v>0</v>
      </c>
      <c r="CD736" s="100" t="str">
        <f aca="false">IF(ISERROR(VLOOKUP($A736,Forms_Header!$A$6:$J$505,2)),"",VLOOKUP($A736,Forms_Header!$A$6:$J$505,2))</f>
        <v/>
      </c>
      <c r="CE736" s="105" t="str">
        <f aca="false">CD736&amp;"#"&amp;B736</f>
        <v>#</v>
      </c>
      <c r="CF736" s="21" t="str">
        <f aca="false">IF(X736,CE736,"")</f>
        <v/>
      </c>
      <c r="CG736" s="21" t="str">
        <f aca="false">IF(Y736,CE736,"")</f>
        <v/>
      </c>
    </row>
    <row r="737" customFormat="false" ht="15" hidden="false" customHeight="false" outlineLevel="0" collapsed="false">
      <c r="B737" s="63" t="str">
        <f aca="false">IF(ISERROR(VLOOKUP($A737,Forms_Header!$A$6:$J$505,3)),"",VLOOKUP($A737,Forms_Header!$A$6:$J$505,3))</f>
        <v/>
      </c>
      <c r="C737" s="98" t="str">
        <f aca="false">IF(ISERROR(VLOOKUP($A737,Forms_Header!$A$6:$J$505,7)),"",VLOOKUP($A737,Forms_Header!$A$6:$J$505,7))</f>
        <v/>
      </c>
      <c r="D737" s="99" t="str">
        <f aca="false">IF(ISERROR(VLOOKUP($A737,Forms_Header!$A$6:$J$505,10)),"",VLOOKUP($A737,Forms_Header!$A$6:$J$505,10))</f>
        <v/>
      </c>
      <c r="E737" s="100" t="n">
        <v>734</v>
      </c>
      <c r="F737" s="101"/>
      <c r="G737" s="106"/>
      <c r="H737" s="45"/>
      <c r="I737" s="45"/>
      <c r="J737" s="45"/>
      <c r="V737" s="102" t="str">
        <f aca="false">IF(SUM(Z737:AC737)=4,"Yes","No")</f>
        <v>No</v>
      </c>
      <c r="W737" s="43" t="str">
        <f aca="false">IF(V737="Yes",IF(L737&lt;&gt;"missed","Yes","No"),"NA")</f>
        <v>NA</v>
      </c>
      <c r="X737" s="21" t="n">
        <f aca="false">IF(V737="Yes",1,0)</f>
        <v>0</v>
      </c>
      <c r="Y737" s="21" t="n">
        <f aca="false">IF(W737="Yes",1,0)</f>
        <v>0</v>
      </c>
      <c r="Z737" s="21" t="b">
        <f aca="false">ISNUMBER(A737)+0</f>
        <v>0</v>
      </c>
      <c r="AA737" s="103" t="b">
        <f aca="false">NOT(ISBLANK(F737))+0</f>
        <v>0</v>
      </c>
      <c r="AB737" s="21" t="n">
        <f aca="false">IF(COUNTIF(G737:K737,"Yes")&gt;0,1,0)</f>
        <v>0</v>
      </c>
      <c r="AC737" s="21" t="b">
        <f aca="false">ISTEXT(L737)+0</f>
        <v>0</v>
      </c>
      <c r="AD737" s="104" t="n">
        <f aca="false">INT(F737)</f>
        <v>0</v>
      </c>
      <c r="AE737" s="21" t="n">
        <f aca="false">X737*$AD737</f>
        <v>0</v>
      </c>
      <c r="AF737" s="21" t="n">
        <f aca="false">Y737*$AD737</f>
        <v>0</v>
      </c>
      <c r="AG737" s="21" t="n">
        <f aca="false">(L737="HR")*$AD737</f>
        <v>0</v>
      </c>
      <c r="AH737" s="21" t="n">
        <f aca="false">(L737="HW")*$AD737</f>
        <v>0</v>
      </c>
      <c r="AI737" s="21" t="n">
        <f aca="false">(M737="Yes")*$AD737*(L737="missed")</f>
        <v>0</v>
      </c>
      <c r="AJ737" s="21" t="n">
        <f aca="false">(G737="Yes")*$X737</f>
        <v>0</v>
      </c>
      <c r="AK737" s="21" t="n">
        <f aca="false">(H737="Yes")*$X737</f>
        <v>0</v>
      </c>
      <c r="AL737" s="21" t="n">
        <f aca="false">(I737="Yes")*$X737</f>
        <v>0</v>
      </c>
      <c r="AM737" s="21" t="n">
        <f aca="false">(J737="Yes")*$X737</f>
        <v>0</v>
      </c>
      <c r="AN737" s="21" t="n">
        <f aca="false">(K737="Yes")*$X737</f>
        <v>0</v>
      </c>
      <c r="AO737" s="21" t="n">
        <f aca="false">AJ737*$Y737</f>
        <v>0</v>
      </c>
      <c r="AP737" s="21" t="n">
        <f aca="false">AK737*$Y737</f>
        <v>0</v>
      </c>
      <c r="AQ737" s="21" t="n">
        <f aca="false">AL737*$Y737</f>
        <v>0</v>
      </c>
      <c r="AR737" s="21" t="n">
        <f aca="false">AM737*$Y737</f>
        <v>0</v>
      </c>
      <c r="AS737" s="21" t="n">
        <f aca="false">AN737*$Y737</f>
        <v>0</v>
      </c>
      <c r="AT737" s="21" t="n">
        <f aca="false">(N737="Yes")*$Y737*$AD737</f>
        <v>0</v>
      </c>
      <c r="AU737" s="21" t="n">
        <f aca="false">(N737="Unobs")*$Y737*$AD737</f>
        <v>0</v>
      </c>
      <c r="AV737" s="21" t="n">
        <f aca="false">(T737="Correct")*$Y737*$AD737</f>
        <v>0</v>
      </c>
      <c r="AW737" s="21" t="n">
        <f aca="false">(T737="Unobs")*$Y737*$AD737</f>
        <v>0</v>
      </c>
      <c r="AX737" s="21" t="n">
        <f aca="false">(O737="Yes")*$AD737</f>
        <v>0</v>
      </c>
      <c r="AY737" s="21" t="n">
        <f aca="false">(P737="Yes")*$AD737</f>
        <v>0</v>
      </c>
      <c r="AZ737" s="21" t="n">
        <f aca="false">(Q737="Yes")*$AD737</f>
        <v>0</v>
      </c>
      <c r="BA737" s="21" t="n">
        <f aca="false">(R737="Yes")*$AD737</f>
        <v>0</v>
      </c>
      <c r="BB737" s="21" t="n">
        <f aca="false">(S737="Yes")*$AD737</f>
        <v>0</v>
      </c>
      <c r="BC737" s="21" t="n">
        <f aca="false">IF(ISNUMBER($B737),X737*$B737,0)</f>
        <v>0</v>
      </c>
      <c r="BD737" s="21" t="n">
        <f aca="false">IF(ISNUMBER($B737),Y737*$B737,0)</f>
        <v>0</v>
      </c>
      <c r="BE737" s="21" t="n">
        <f aca="false">(B737=Results_Ward!$B$3)+0</f>
        <v>0</v>
      </c>
      <c r="BF737" s="21" t="n">
        <f aca="false">$BE737*AE737</f>
        <v>0</v>
      </c>
      <c r="BG737" s="21" t="n">
        <f aca="false">$BE737*AF737</f>
        <v>0</v>
      </c>
      <c r="BH737" s="21" t="n">
        <f aca="false">$BE737*AG737</f>
        <v>0</v>
      </c>
      <c r="BI737" s="21" t="n">
        <f aca="false">$BE737*AH737</f>
        <v>0</v>
      </c>
      <c r="BJ737" s="21" t="n">
        <f aca="false">$BE737*AI737</f>
        <v>0</v>
      </c>
      <c r="BK737" s="21" t="n">
        <f aca="false">$BE737*AJ737</f>
        <v>0</v>
      </c>
      <c r="BL737" s="21" t="n">
        <f aca="false">$BE737*AK737</f>
        <v>0</v>
      </c>
      <c r="BM737" s="21" t="n">
        <f aca="false">$BE737*AL737</f>
        <v>0</v>
      </c>
      <c r="BN737" s="21" t="n">
        <f aca="false">$BE737*AM737</f>
        <v>0</v>
      </c>
      <c r="BO737" s="21" t="n">
        <f aca="false">$BE737*AN737</f>
        <v>0</v>
      </c>
      <c r="BP737" s="21" t="n">
        <f aca="false">$BE737*AO737</f>
        <v>0</v>
      </c>
      <c r="BQ737" s="21" t="n">
        <f aca="false">$BE737*AP737</f>
        <v>0</v>
      </c>
      <c r="BR737" s="21" t="n">
        <f aca="false">$BE737*AQ737</f>
        <v>0</v>
      </c>
      <c r="BS737" s="21" t="n">
        <f aca="false">$BE737*AR737</f>
        <v>0</v>
      </c>
      <c r="BT737" s="21" t="n">
        <f aca="false">$BE737*AS737</f>
        <v>0</v>
      </c>
      <c r="BU737" s="21" t="n">
        <f aca="false">$BE737*AT737</f>
        <v>0</v>
      </c>
      <c r="BV737" s="21" t="n">
        <f aca="false">$BE737*AU737</f>
        <v>0</v>
      </c>
      <c r="BW737" s="21" t="n">
        <f aca="false">$BE737*AV737</f>
        <v>0</v>
      </c>
      <c r="BX737" s="21" t="n">
        <f aca="false">$BE737*AW737</f>
        <v>0</v>
      </c>
      <c r="BY737" s="21" t="n">
        <f aca="false">$BE737*AX737</f>
        <v>0</v>
      </c>
      <c r="BZ737" s="21" t="n">
        <f aca="false">$BE737*AY737</f>
        <v>0</v>
      </c>
      <c r="CA737" s="21" t="n">
        <f aca="false">$BE737*AZ737</f>
        <v>0</v>
      </c>
      <c r="CB737" s="21" t="n">
        <f aca="false">$BE737*BA737</f>
        <v>0</v>
      </c>
      <c r="CC737" s="69" t="n">
        <f aca="false">$BE737*BB737</f>
        <v>0</v>
      </c>
      <c r="CD737" s="100" t="str">
        <f aca="false">IF(ISERROR(VLOOKUP($A737,Forms_Header!$A$6:$J$505,2)),"",VLOOKUP($A737,Forms_Header!$A$6:$J$505,2))</f>
        <v/>
      </c>
      <c r="CE737" s="105" t="str">
        <f aca="false">CD737&amp;"#"&amp;B737</f>
        <v>#</v>
      </c>
      <c r="CF737" s="21" t="str">
        <f aca="false">IF(X737,CE737,"")</f>
        <v/>
      </c>
      <c r="CG737" s="21" t="str">
        <f aca="false">IF(Y737,CE737,"")</f>
        <v/>
      </c>
    </row>
    <row r="738" customFormat="false" ht="15" hidden="false" customHeight="false" outlineLevel="0" collapsed="false">
      <c r="B738" s="63" t="str">
        <f aca="false">IF(ISERROR(VLOOKUP($A738,Forms_Header!$A$6:$J$505,3)),"",VLOOKUP($A738,Forms_Header!$A$6:$J$505,3))</f>
        <v/>
      </c>
      <c r="C738" s="98" t="str">
        <f aca="false">IF(ISERROR(VLOOKUP($A738,Forms_Header!$A$6:$J$505,7)),"",VLOOKUP($A738,Forms_Header!$A$6:$J$505,7))</f>
        <v/>
      </c>
      <c r="D738" s="99" t="str">
        <f aca="false">IF(ISERROR(VLOOKUP($A738,Forms_Header!$A$6:$J$505,10)),"",VLOOKUP($A738,Forms_Header!$A$6:$J$505,10))</f>
        <v/>
      </c>
      <c r="E738" s="100" t="n">
        <v>735</v>
      </c>
      <c r="F738" s="101"/>
      <c r="G738" s="106"/>
      <c r="H738" s="45"/>
      <c r="I738" s="45"/>
      <c r="J738" s="45"/>
      <c r="V738" s="102" t="str">
        <f aca="false">IF(SUM(Z738:AC738)=4,"Yes","No")</f>
        <v>No</v>
      </c>
      <c r="W738" s="43" t="str">
        <f aca="false">IF(V738="Yes",IF(L738&lt;&gt;"missed","Yes","No"),"NA")</f>
        <v>NA</v>
      </c>
      <c r="X738" s="21" t="n">
        <f aca="false">IF(V738="Yes",1,0)</f>
        <v>0</v>
      </c>
      <c r="Y738" s="21" t="n">
        <f aca="false">IF(W738="Yes",1,0)</f>
        <v>0</v>
      </c>
      <c r="Z738" s="21" t="b">
        <f aca="false">ISNUMBER(A738)+0</f>
        <v>0</v>
      </c>
      <c r="AA738" s="103" t="b">
        <f aca="false">NOT(ISBLANK(F738))+0</f>
        <v>0</v>
      </c>
      <c r="AB738" s="21" t="n">
        <f aca="false">IF(COUNTIF(G738:K738,"Yes")&gt;0,1,0)</f>
        <v>0</v>
      </c>
      <c r="AC738" s="21" t="b">
        <f aca="false">ISTEXT(L738)+0</f>
        <v>0</v>
      </c>
      <c r="AD738" s="104" t="n">
        <f aca="false">INT(F738)</f>
        <v>0</v>
      </c>
      <c r="AE738" s="21" t="n">
        <f aca="false">X738*$AD738</f>
        <v>0</v>
      </c>
      <c r="AF738" s="21" t="n">
        <f aca="false">Y738*$AD738</f>
        <v>0</v>
      </c>
      <c r="AG738" s="21" t="n">
        <f aca="false">(L738="HR")*$AD738</f>
        <v>0</v>
      </c>
      <c r="AH738" s="21" t="n">
        <f aca="false">(L738="HW")*$AD738</f>
        <v>0</v>
      </c>
      <c r="AI738" s="21" t="n">
        <f aca="false">(M738="Yes")*$AD738*(L738="missed")</f>
        <v>0</v>
      </c>
      <c r="AJ738" s="21" t="n">
        <f aca="false">(G738="Yes")*$X738</f>
        <v>0</v>
      </c>
      <c r="AK738" s="21" t="n">
        <f aca="false">(H738="Yes")*$X738</f>
        <v>0</v>
      </c>
      <c r="AL738" s="21" t="n">
        <f aca="false">(I738="Yes")*$X738</f>
        <v>0</v>
      </c>
      <c r="AM738" s="21" t="n">
        <f aca="false">(J738="Yes")*$X738</f>
        <v>0</v>
      </c>
      <c r="AN738" s="21" t="n">
        <f aca="false">(K738="Yes")*$X738</f>
        <v>0</v>
      </c>
      <c r="AO738" s="21" t="n">
        <f aca="false">AJ738*$Y738</f>
        <v>0</v>
      </c>
      <c r="AP738" s="21" t="n">
        <f aca="false">AK738*$Y738</f>
        <v>0</v>
      </c>
      <c r="AQ738" s="21" t="n">
        <f aca="false">AL738*$Y738</f>
        <v>0</v>
      </c>
      <c r="AR738" s="21" t="n">
        <f aca="false">AM738*$Y738</f>
        <v>0</v>
      </c>
      <c r="AS738" s="21" t="n">
        <f aca="false">AN738*$Y738</f>
        <v>0</v>
      </c>
      <c r="AT738" s="21" t="n">
        <f aca="false">(N738="Yes")*$Y738*$AD738</f>
        <v>0</v>
      </c>
      <c r="AU738" s="21" t="n">
        <f aca="false">(N738="Unobs")*$Y738*$AD738</f>
        <v>0</v>
      </c>
      <c r="AV738" s="21" t="n">
        <f aca="false">(T738="Correct")*$Y738*$AD738</f>
        <v>0</v>
      </c>
      <c r="AW738" s="21" t="n">
        <f aca="false">(T738="Unobs")*$Y738*$AD738</f>
        <v>0</v>
      </c>
      <c r="AX738" s="21" t="n">
        <f aca="false">(O738="Yes")*$AD738</f>
        <v>0</v>
      </c>
      <c r="AY738" s="21" t="n">
        <f aca="false">(P738="Yes")*$AD738</f>
        <v>0</v>
      </c>
      <c r="AZ738" s="21" t="n">
        <f aca="false">(Q738="Yes")*$AD738</f>
        <v>0</v>
      </c>
      <c r="BA738" s="21" t="n">
        <f aca="false">(R738="Yes")*$AD738</f>
        <v>0</v>
      </c>
      <c r="BB738" s="21" t="n">
        <f aca="false">(S738="Yes")*$AD738</f>
        <v>0</v>
      </c>
      <c r="BC738" s="21" t="n">
        <f aca="false">IF(ISNUMBER($B738),X738*$B738,0)</f>
        <v>0</v>
      </c>
      <c r="BD738" s="21" t="n">
        <f aca="false">IF(ISNUMBER($B738),Y738*$B738,0)</f>
        <v>0</v>
      </c>
      <c r="BE738" s="21" t="n">
        <f aca="false">(B738=Results_Ward!$B$3)+0</f>
        <v>0</v>
      </c>
      <c r="BF738" s="21" t="n">
        <f aca="false">$BE738*AE738</f>
        <v>0</v>
      </c>
      <c r="BG738" s="21" t="n">
        <f aca="false">$BE738*AF738</f>
        <v>0</v>
      </c>
      <c r="BH738" s="21" t="n">
        <f aca="false">$BE738*AG738</f>
        <v>0</v>
      </c>
      <c r="BI738" s="21" t="n">
        <f aca="false">$BE738*AH738</f>
        <v>0</v>
      </c>
      <c r="BJ738" s="21" t="n">
        <f aca="false">$BE738*AI738</f>
        <v>0</v>
      </c>
      <c r="BK738" s="21" t="n">
        <f aca="false">$BE738*AJ738</f>
        <v>0</v>
      </c>
      <c r="BL738" s="21" t="n">
        <f aca="false">$BE738*AK738</f>
        <v>0</v>
      </c>
      <c r="BM738" s="21" t="n">
        <f aca="false">$BE738*AL738</f>
        <v>0</v>
      </c>
      <c r="BN738" s="21" t="n">
        <f aca="false">$BE738*AM738</f>
        <v>0</v>
      </c>
      <c r="BO738" s="21" t="n">
        <f aca="false">$BE738*AN738</f>
        <v>0</v>
      </c>
      <c r="BP738" s="21" t="n">
        <f aca="false">$BE738*AO738</f>
        <v>0</v>
      </c>
      <c r="BQ738" s="21" t="n">
        <f aca="false">$BE738*AP738</f>
        <v>0</v>
      </c>
      <c r="BR738" s="21" t="n">
        <f aca="false">$BE738*AQ738</f>
        <v>0</v>
      </c>
      <c r="BS738" s="21" t="n">
        <f aca="false">$BE738*AR738</f>
        <v>0</v>
      </c>
      <c r="BT738" s="21" t="n">
        <f aca="false">$BE738*AS738</f>
        <v>0</v>
      </c>
      <c r="BU738" s="21" t="n">
        <f aca="false">$BE738*AT738</f>
        <v>0</v>
      </c>
      <c r="BV738" s="21" t="n">
        <f aca="false">$BE738*AU738</f>
        <v>0</v>
      </c>
      <c r="BW738" s="21" t="n">
        <f aca="false">$BE738*AV738</f>
        <v>0</v>
      </c>
      <c r="BX738" s="21" t="n">
        <f aca="false">$BE738*AW738</f>
        <v>0</v>
      </c>
      <c r="BY738" s="21" t="n">
        <f aca="false">$BE738*AX738</f>
        <v>0</v>
      </c>
      <c r="BZ738" s="21" t="n">
        <f aca="false">$BE738*AY738</f>
        <v>0</v>
      </c>
      <c r="CA738" s="21" t="n">
        <f aca="false">$BE738*AZ738</f>
        <v>0</v>
      </c>
      <c r="CB738" s="21" t="n">
        <f aca="false">$BE738*BA738</f>
        <v>0</v>
      </c>
      <c r="CC738" s="69" t="n">
        <f aca="false">$BE738*BB738</f>
        <v>0</v>
      </c>
      <c r="CD738" s="100" t="str">
        <f aca="false">IF(ISERROR(VLOOKUP($A738,Forms_Header!$A$6:$J$505,2)),"",VLOOKUP($A738,Forms_Header!$A$6:$J$505,2))</f>
        <v/>
      </c>
      <c r="CE738" s="105" t="str">
        <f aca="false">CD738&amp;"#"&amp;B738</f>
        <v>#</v>
      </c>
      <c r="CF738" s="21" t="str">
        <f aca="false">IF(X738,CE738,"")</f>
        <v/>
      </c>
      <c r="CG738" s="21" t="str">
        <f aca="false">IF(Y738,CE738,"")</f>
        <v/>
      </c>
    </row>
    <row r="739" customFormat="false" ht="15" hidden="false" customHeight="false" outlineLevel="0" collapsed="false">
      <c r="B739" s="63" t="str">
        <f aca="false">IF(ISERROR(VLOOKUP($A739,Forms_Header!$A$6:$J$505,3)),"",VLOOKUP($A739,Forms_Header!$A$6:$J$505,3))</f>
        <v/>
      </c>
      <c r="C739" s="98" t="str">
        <f aca="false">IF(ISERROR(VLOOKUP($A739,Forms_Header!$A$6:$J$505,7)),"",VLOOKUP($A739,Forms_Header!$A$6:$J$505,7))</f>
        <v/>
      </c>
      <c r="D739" s="99" t="str">
        <f aca="false">IF(ISERROR(VLOOKUP($A739,Forms_Header!$A$6:$J$505,10)),"",VLOOKUP($A739,Forms_Header!$A$6:$J$505,10))</f>
        <v/>
      </c>
      <c r="E739" s="100" t="n">
        <v>736</v>
      </c>
      <c r="F739" s="101"/>
      <c r="G739" s="106"/>
      <c r="H739" s="45"/>
      <c r="I739" s="45"/>
      <c r="J739" s="45"/>
      <c r="V739" s="102" t="str">
        <f aca="false">IF(SUM(Z739:AC739)=4,"Yes","No")</f>
        <v>No</v>
      </c>
      <c r="W739" s="43" t="str">
        <f aca="false">IF(V739="Yes",IF(L739&lt;&gt;"missed","Yes","No"),"NA")</f>
        <v>NA</v>
      </c>
      <c r="X739" s="21" t="n">
        <f aca="false">IF(V739="Yes",1,0)</f>
        <v>0</v>
      </c>
      <c r="Y739" s="21" t="n">
        <f aca="false">IF(W739="Yes",1,0)</f>
        <v>0</v>
      </c>
      <c r="Z739" s="21" t="b">
        <f aca="false">ISNUMBER(A739)+0</f>
        <v>0</v>
      </c>
      <c r="AA739" s="103" t="b">
        <f aca="false">NOT(ISBLANK(F739))+0</f>
        <v>0</v>
      </c>
      <c r="AB739" s="21" t="n">
        <f aca="false">IF(COUNTIF(G739:K739,"Yes")&gt;0,1,0)</f>
        <v>0</v>
      </c>
      <c r="AC739" s="21" t="b">
        <f aca="false">ISTEXT(L739)+0</f>
        <v>0</v>
      </c>
      <c r="AD739" s="104" t="n">
        <f aca="false">INT(F739)</f>
        <v>0</v>
      </c>
      <c r="AE739" s="21" t="n">
        <f aca="false">X739*$AD739</f>
        <v>0</v>
      </c>
      <c r="AF739" s="21" t="n">
        <f aca="false">Y739*$AD739</f>
        <v>0</v>
      </c>
      <c r="AG739" s="21" t="n">
        <f aca="false">(L739="HR")*$AD739</f>
        <v>0</v>
      </c>
      <c r="AH739" s="21" t="n">
        <f aca="false">(L739="HW")*$AD739</f>
        <v>0</v>
      </c>
      <c r="AI739" s="21" t="n">
        <f aca="false">(M739="Yes")*$AD739*(L739="missed")</f>
        <v>0</v>
      </c>
      <c r="AJ739" s="21" t="n">
        <f aca="false">(G739="Yes")*$X739</f>
        <v>0</v>
      </c>
      <c r="AK739" s="21" t="n">
        <f aca="false">(H739="Yes")*$X739</f>
        <v>0</v>
      </c>
      <c r="AL739" s="21" t="n">
        <f aca="false">(I739="Yes")*$X739</f>
        <v>0</v>
      </c>
      <c r="AM739" s="21" t="n">
        <f aca="false">(J739="Yes")*$X739</f>
        <v>0</v>
      </c>
      <c r="AN739" s="21" t="n">
        <f aca="false">(K739="Yes")*$X739</f>
        <v>0</v>
      </c>
      <c r="AO739" s="21" t="n">
        <f aca="false">AJ739*$Y739</f>
        <v>0</v>
      </c>
      <c r="AP739" s="21" t="n">
        <f aca="false">AK739*$Y739</f>
        <v>0</v>
      </c>
      <c r="AQ739" s="21" t="n">
        <f aca="false">AL739*$Y739</f>
        <v>0</v>
      </c>
      <c r="AR739" s="21" t="n">
        <f aca="false">AM739*$Y739</f>
        <v>0</v>
      </c>
      <c r="AS739" s="21" t="n">
        <f aca="false">AN739*$Y739</f>
        <v>0</v>
      </c>
      <c r="AT739" s="21" t="n">
        <f aca="false">(N739="Yes")*$Y739*$AD739</f>
        <v>0</v>
      </c>
      <c r="AU739" s="21" t="n">
        <f aca="false">(N739="Unobs")*$Y739*$AD739</f>
        <v>0</v>
      </c>
      <c r="AV739" s="21" t="n">
        <f aca="false">(T739="Correct")*$Y739*$AD739</f>
        <v>0</v>
      </c>
      <c r="AW739" s="21" t="n">
        <f aca="false">(T739="Unobs")*$Y739*$AD739</f>
        <v>0</v>
      </c>
      <c r="AX739" s="21" t="n">
        <f aca="false">(O739="Yes")*$AD739</f>
        <v>0</v>
      </c>
      <c r="AY739" s="21" t="n">
        <f aca="false">(P739="Yes")*$AD739</f>
        <v>0</v>
      </c>
      <c r="AZ739" s="21" t="n">
        <f aca="false">(Q739="Yes")*$AD739</f>
        <v>0</v>
      </c>
      <c r="BA739" s="21" t="n">
        <f aca="false">(R739="Yes")*$AD739</f>
        <v>0</v>
      </c>
      <c r="BB739" s="21" t="n">
        <f aca="false">(S739="Yes")*$AD739</f>
        <v>0</v>
      </c>
      <c r="BC739" s="21" t="n">
        <f aca="false">IF(ISNUMBER($B739),X739*$B739,0)</f>
        <v>0</v>
      </c>
      <c r="BD739" s="21" t="n">
        <f aca="false">IF(ISNUMBER($B739),Y739*$B739,0)</f>
        <v>0</v>
      </c>
      <c r="BE739" s="21" t="n">
        <f aca="false">(B739=Results_Ward!$B$3)+0</f>
        <v>0</v>
      </c>
      <c r="BF739" s="21" t="n">
        <f aca="false">$BE739*AE739</f>
        <v>0</v>
      </c>
      <c r="BG739" s="21" t="n">
        <f aca="false">$BE739*AF739</f>
        <v>0</v>
      </c>
      <c r="BH739" s="21" t="n">
        <f aca="false">$BE739*AG739</f>
        <v>0</v>
      </c>
      <c r="BI739" s="21" t="n">
        <f aca="false">$BE739*AH739</f>
        <v>0</v>
      </c>
      <c r="BJ739" s="21" t="n">
        <f aca="false">$BE739*AI739</f>
        <v>0</v>
      </c>
      <c r="BK739" s="21" t="n">
        <f aca="false">$BE739*AJ739</f>
        <v>0</v>
      </c>
      <c r="BL739" s="21" t="n">
        <f aca="false">$BE739*AK739</f>
        <v>0</v>
      </c>
      <c r="BM739" s="21" t="n">
        <f aca="false">$BE739*AL739</f>
        <v>0</v>
      </c>
      <c r="BN739" s="21" t="n">
        <f aca="false">$BE739*AM739</f>
        <v>0</v>
      </c>
      <c r="BO739" s="21" t="n">
        <f aca="false">$BE739*AN739</f>
        <v>0</v>
      </c>
      <c r="BP739" s="21" t="n">
        <f aca="false">$BE739*AO739</f>
        <v>0</v>
      </c>
      <c r="BQ739" s="21" t="n">
        <f aca="false">$BE739*AP739</f>
        <v>0</v>
      </c>
      <c r="BR739" s="21" t="n">
        <f aca="false">$BE739*AQ739</f>
        <v>0</v>
      </c>
      <c r="BS739" s="21" t="n">
        <f aca="false">$BE739*AR739</f>
        <v>0</v>
      </c>
      <c r="BT739" s="21" t="n">
        <f aca="false">$BE739*AS739</f>
        <v>0</v>
      </c>
      <c r="BU739" s="21" t="n">
        <f aca="false">$BE739*AT739</f>
        <v>0</v>
      </c>
      <c r="BV739" s="21" t="n">
        <f aca="false">$BE739*AU739</f>
        <v>0</v>
      </c>
      <c r="BW739" s="21" t="n">
        <f aca="false">$BE739*AV739</f>
        <v>0</v>
      </c>
      <c r="BX739" s="21" t="n">
        <f aca="false">$BE739*AW739</f>
        <v>0</v>
      </c>
      <c r="BY739" s="21" t="n">
        <f aca="false">$BE739*AX739</f>
        <v>0</v>
      </c>
      <c r="BZ739" s="21" t="n">
        <f aca="false">$BE739*AY739</f>
        <v>0</v>
      </c>
      <c r="CA739" s="21" t="n">
        <f aca="false">$BE739*AZ739</f>
        <v>0</v>
      </c>
      <c r="CB739" s="21" t="n">
        <f aca="false">$BE739*BA739</f>
        <v>0</v>
      </c>
      <c r="CC739" s="69" t="n">
        <f aca="false">$BE739*BB739</f>
        <v>0</v>
      </c>
      <c r="CD739" s="100" t="str">
        <f aca="false">IF(ISERROR(VLOOKUP($A739,Forms_Header!$A$6:$J$505,2)),"",VLOOKUP($A739,Forms_Header!$A$6:$J$505,2))</f>
        <v/>
      </c>
      <c r="CE739" s="105" t="str">
        <f aca="false">CD739&amp;"#"&amp;B739</f>
        <v>#</v>
      </c>
      <c r="CF739" s="21" t="str">
        <f aca="false">IF(X739,CE739,"")</f>
        <v/>
      </c>
      <c r="CG739" s="21" t="str">
        <f aca="false">IF(Y739,CE739,"")</f>
        <v/>
      </c>
    </row>
    <row r="740" customFormat="false" ht="15" hidden="false" customHeight="false" outlineLevel="0" collapsed="false">
      <c r="B740" s="63" t="str">
        <f aca="false">IF(ISERROR(VLOOKUP($A740,Forms_Header!$A$6:$J$505,3)),"",VLOOKUP($A740,Forms_Header!$A$6:$J$505,3))</f>
        <v/>
      </c>
      <c r="C740" s="98" t="str">
        <f aca="false">IF(ISERROR(VLOOKUP($A740,Forms_Header!$A$6:$J$505,7)),"",VLOOKUP($A740,Forms_Header!$A$6:$J$505,7))</f>
        <v/>
      </c>
      <c r="D740" s="99" t="str">
        <f aca="false">IF(ISERROR(VLOOKUP($A740,Forms_Header!$A$6:$J$505,10)),"",VLOOKUP($A740,Forms_Header!$A$6:$J$505,10))</f>
        <v/>
      </c>
      <c r="E740" s="100" t="n">
        <v>737</v>
      </c>
      <c r="F740" s="101"/>
      <c r="G740" s="106"/>
      <c r="H740" s="45"/>
      <c r="I740" s="45"/>
      <c r="J740" s="45"/>
      <c r="V740" s="102" t="str">
        <f aca="false">IF(SUM(Z740:AC740)=4,"Yes","No")</f>
        <v>No</v>
      </c>
      <c r="W740" s="43" t="str">
        <f aca="false">IF(V740="Yes",IF(L740&lt;&gt;"missed","Yes","No"),"NA")</f>
        <v>NA</v>
      </c>
      <c r="X740" s="21" t="n">
        <f aca="false">IF(V740="Yes",1,0)</f>
        <v>0</v>
      </c>
      <c r="Y740" s="21" t="n">
        <f aca="false">IF(W740="Yes",1,0)</f>
        <v>0</v>
      </c>
      <c r="Z740" s="21" t="b">
        <f aca="false">ISNUMBER(A740)+0</f>
        <v>0</v>
      </c>
      <c r="AA740" s="103" t="b">
        <f aca="false">NOT(ISBLANK(F740))+0</f>
        <v>0</v>
      </c>
      <c r="AB740" s="21" t="n">
        <f aca="false">IF(COUNTIF(G740:K740,"Yes")&gt;0,1,0)</f>
        <v>0</v>
      </c>
      <c r="AC740" s="21" t="b">
        <f aca="false">ISTEXT(L740)+0</f>
        <v>0</v>
      </c>
      <c r="AD740" s="104" t="n">
        <f aca="false">INT(F740)</f>
        <v>0</v>
      </c>
      <c r="AE740" s="21" t="n">
        <f aca="false">X740*$AD740</f>
        <v>0</v>
      </c>
      <c r="AF740" s="21" t="n">
        <f aca="false">Y740*$AD740</f>
        <v>0</v>
      </c>
      <c r="AG740" s="21" t="n">
        <f aca="false">(L740="HR")*$AD740</f>
        <v>0</v>
      </c>
      <c r="AH740" s="21" t="n">
        <f aca="false">(L740="HW")*$AD740</f>
        <v>0</v>
      </c>
      <c r="AI740" s="21" t="n">
        <f aca="false">(M740="Yes")*$AD740*(L740="missed")</f>
        <v>0</v>
      </c>
      <c r="AJ740" s="21" t="n">
        <f aca="false">(G740="Yes")*$X740</f>
        <v>0</v>
      </c>
      <c r="AK740" s="21" t="n">
        <f aca="false">(H740="Yes")*$X740</f>
        <v>0</v>
      </c>
      <c r="AL740" s="21" t="n">
        <f aca="false">(I740="Yes")*$X740</f>
        <v>0</v>
      </c>
      <c r="AM740" s="21" t="n">
        <f aca="false">(J740="Yes")*$X740</f>
        <v>0</v>
      </c>
      <c r="AN740" s="21" t="n">
        <f aca="false">(K740="Yes")*$X740</f>
        <v>0</v>
      </c>
      <c r="AO740" s="21" t="n">
        <f aca="false">AJ740*$Y740</f>
        <v>0</v>
      </c>
      <c r="AP740" s="21" t="n">
        <f aca="false">AK740*$Y740</f>
        <v>0</v>
      </c>
      <c r="AQ740" s="21" t="n">
        <f aca="false">AL740*$Y740</f>
        <v>0</v>
      </c>
      <c r="AR740" s="21" t="n">
        <f aca="false">AM740*$Y740</f>
        <v>0</v>
      </c>
      <c r="AS740" s="21" t="n">
        <f aca="false">AN740*$Y740</f>
        <v>0</v>
      </c>
      <c r="AT740" s="21" t="n">
        <f aca="false">(N740="Yes")*$Y740*$AD740</f>
        <v>0</v>
      </c>
      <c r="AU740" s="21" t="n">
        <f aca="false">(N740="Unobs")*$Y740*$AD740</f>
        <v>0</v>
      </c>
      <c r="AV740" s="21" t="n">
        <f aca="false">(T740="Correct")*$Y740*$AD740</f>
        <v>0</v>
      </c>
      <c r="AW740" s="21" t="n">
        <f aca="false">(T740="Unobs")*$Y740*$AD740</f>
        <v>0</v>
      </c>
      <c r="AX740" s="21" t="n">
        <f aca="false">(O740="Yes")*$AD740</f>
        <v>0</v>
      </c>
      <c r="AY740" s="21" t="n">
        <f aca="false">(P740="Yes")*$AD740</f>
        <v>0</v>
      </c>
      <c r="AZ740" s="21" t="n">
        <f aca="false">(Q740="Yes")*$AD740</f>
        <v>0</v>
      </c>
      <c r="BA740" s="21" t="n">
        <f aca="false">(R740="Yes")*$AD740</f>
        <v>0</v>
      </c>
      <c r="BB740" s="21" t="n">
        <f aca="false">(S740="Yes")*$AD740</f>
        <v>0</v>
      </c>
      <c r="BC740" s="21" t="n">
        <f aca="false">IF(ISNUMBER($B740),X740*$B740,0)</f>
        <v>0</v>
      </c>
      <c r="BD740" s="21" t="n">
        <f aca="false">IF(ISNUMBER($B740),Y740*$B740,0)</f>
        <v>0</v>
      </c>
      <c r="BE740" s="21" t="n">
        <f aca="false">(B740=Results_Ward!$B$3)+0</f>
        <v>0</v>
      </c>
      <c r="BF740" s="21" t="n">
        <f aca="false">$BE740*AE740</f>
        <v>0</v>
      </c>
      <c r="BG740" s="21" t="n">
        <f aca="false">$BE740*AF740</f>
        <v>0</v>
      </c>
      <c r="BH740" s="21" t="n">
        <f aca="false">$BE740*AG740</f>
        <v>0</v>
      </c>
      <c r="BI740" s="21" t="n">
        <f aca="false">$BE740*AH740</f>
        <v>0</v>
      </c>
      <c r="BJ740" s="21" t="n">
        <f aca="false">$BE740*AI740</f>
        <v>0</v>
      </c>
      <c r="BK740" s="21" t="n">
        <f aca="false">$BE740*AJ740</f>
        <v>0</v>
      </c>
      <c r="BL740" s="21" t="n">
        <f aca="false">$BE740*AK740</f>
        <v>0</v>
      </c>
      <c r="BM740" s="21" t="n">
        <f aca="false">$BE740*AL740</f>
        <v>0</v>
      </c>
      <c r="BN740" s="21" t="n">
        <f aca="false">$BE740*AM740</f>
        <v>0</v>
      </c>
      <c r="BO740" s="21" t="n">
        <f aca="false">$BE740*AN740</f>
        <v>0</v>
      </c>
      <c r="BP740" s="21" t="n">
        <f aca="false">$BE740*AO740</f>
        <v>0</v>
      </c>
      <c r="BQ740" s="21" t="n">
        <f aca="false">$BE740*AP740</f>
        <v>0</v>
      </c>
      <c r="BR740" s="21" t="n">
        <f aca="false">$BE740*AQ740</f>
        <v>0</v>
      </c>
      <c r="BS740" s="21" t="n">
        <f aca="false">$BE740*AR740</f>
        <v>0</v>
      </c>
      <c r="BT740" s="21" t="n">
        <f aca="false">$BE740*AS740</f>
        <v>0</v>
      </c>
      <c r="BU740" s="21" t="n">
        <f aca="false">$BE740*AT740</f>
        <v>0</v>
      </c>
      <c r="BV740" s="21" t="n">
        <f aca="false">$BE740*AU740</f>
        <v>0</v>
      </c>
      <c r="BW740" s="21" t="n">
        <f aca="false">$BE740*AV740</f>
        <v>0</v>
      </c>
      <c r="BX740" s="21" t="n">
        <f aca="false">$BE740*AW740</f>
        <v>0</v>
      </c>
      <c r="BY740" s="21" t="n">
        <f aca="false">$BE740*AX740</f>
        <v>0</v>
      </c>
      <c r="BZ740" s="21" t="n">
        <f aca="false">$BE740*AY740</f>
        <v>0</v>
      </c>
      <c r="CA740" s="21" t="n">
        <f aca="false">$BE740*AZ740</f>
        <v>0</v>
      </c>
      <c r="CB740" s="21" t="n">
        <f aca="false">$BE740*BA740</f>
        <v>0</v>
      </c>
      <c r="CC740" s="69" t="n">
        <f aca="false">$BE740*BB740</f>
        <v>0</v>
      </c>
      <c r="CD740" s="100" t="str">
        <f aca="false">IF(ISERROR(VLOOKUP($A740,Forms_Header!$A$6:$J$505,2)),"",VLOOKUP($A740,Forms_Header!$A$6:$J$505,2))</f>
        <v/>
      </c>
      <c r="CE740" s="105" t="str">
        <f aca="false">CD740&amp;"#"&amp;B740</f>
        <v>#</v>
      </c>
      <c r="CF740" s="21" t="str">
        <f aca="false">IF(X740,CE740,"")</f>
        <v/>
      </c>
      <c r="CG740" s="21" t="str">
        <f aca="false">IF(Y740,CE740,"")</f>
        <v/>
      </c>
    </row>
    <row r="741" customFormat="false" ht="15" hidden="false" customHeight="false" outlineLevel="0" collapsed="false">
      <c r="B741" s="63" t="str">
        <f aca="false">IF(ISERROR(VLOOKUP($A741,Forms_Header!$A$6:$J$505,3)),"",VLOOKUP($A741,Forms_Header!$A$6:$J$505,3))</f>
        <v/>
      </c>
      <c r="C741" s="98" t="str">
        <f aca="false">IF(ISERROR(VLOOKUP($A741,Forms_Header!$A$6:$J$505,7)),"",VLOOKUP($A741,Forms_Header!$A$6:$J$505,7))</f>
        <v/>
      </c>
      <c r="D741" s="99" t="str">
        <f aca="false">IF(ISERROR(VLOOKUP($A741,Forms_Header!$A$6:$J$505,10)),"",VLOOKUP($A741,Forms_Header!$A$6:$J$505,10))</f>
        <v/>
      </c>
      <c r="E741" s="100" t="n">
        <v>738</v>
      </c>
      <c r="F741" s="101"/>
      <c r="G741" s="106"/>
      <c r="H741" s="45"/>
      <c r="I741" s="45"/>
      <c r="J741" s="45"/>
      <c r="V741" s="102" t="str">
        <f aca="false">IF(SUM(Z741:AC741)=4,"Yes","No")</f>
        <v>No</v>
      </c>
      <c r="W741" s="43" t="str">
        <f aca="false">IF(V741="Yes",IF(L741&lt;&gt;"missed","Yes","No"),"NA")</f>
        <v>NA</v>
      </c>
      <c r="X741" s="21" t="n">
        <f aca="false">IF(V741="Yes",1,0)</f>
        <v>0</v>
      </c>
      <c r="Y741" s="21" t="n">
        <f aca="false">IF(W741="Yes",1,0)</f>
        <v>0</v>
      </c>
      <c r="Z741" s="21" t="b">
        <f aca="false">ISNUMBER(A741)+0</f>
        <v>0</v>
      </c>
      <c r="AA741" s="103" t="b">
        <f aca="false">NOT(ISBLANK(F741))+0</f>
        <v>0</v>
      </c>
      <c r="AB741" s="21" t="n">
        <f aca="false">IF(COUNTIF(G741:K741,"Yes")&gt;0,1,0)</f>
        <v>0</v>
      </c>
      <c r="AC741" s="21" t="b">
        <f aca="false">ISTEXT(L741)+0</f>
        <v>0</v>
      </c>
      <c r="AD741" s="104" t="n">
        <f aca="false">INT(F741)</f>
        <v>0</v>
      </c>
      <c r="AE741" s="21" t="n">
        <f aca="false">X741*$AD741</f>
        <v>0</v>
      </c>
      <c r="AF741" s="21" t="n">
        <f aca="false">Y741*$AD741</f>
        <v>0</v>
      </c>
      <c r="AG741" s="21" t="n">
        <f aca="false">(L741="HR")*$AD741</f>
        <v>0</v>
      </c>
      <c r="AH741" s="21" t="n">
        <f aca="false">(L741="HW")*$AD741</f>
        <v>0</v>
      </c>
      <c r="AI741" s="21" t="n">
        <f aca="false">(M741="Yes")*$AD741*(L741="missed")</f>
        <v>0</v>
      </c>
      <c r="AJ741" s="21" t="n">
        <f aca="false">(G741="Yes")*$X741</f>
        <v>0</v>
      </c>
      <c r="AK741" s="21" t="n">
        <f aca="false">(H741="Yes")*$X741</f>
        <v>0</v>
      </c>
      <c r="AL741" s="21" t="n">
        <f aca="false">(I741="Yes")*$X741</f>
        <v>0</v>
      </c>
      <c r="AM741" s="21" t="n">
        <f aca="false">(J741="Yes")*$X741</f>
        <v>0</v>
      </c>
      <c r="AN741" s="21" t="n">
        <f aca="false">(K741="Yes")*$X741</f>
        <v>0</v>
      </c>
      <c r="AO741" s="21" t="n">
        <f aca="false">AJ741*$Y741</f>
        <v>0</v>
      </c>
      <c r="AP741" s="21" t="n">
        <f aca="false">AK741*$Y741</f>
        <v>0</v>
      </c>
      <c r="AQ741" s="21" t="n">
        <f aca="false">AL741*$Y741</f>
        <v>0</v>
      </c>
      <c r="AR741" s="21" t="n">
        <f aca="false">AM741*$Y741</f>
        <v>0</v>
      </c>
      <c r="AS741" s="21" t="n">
        <f aca="false">AN741*$Y741</f>
        <v>0</v>
      </c>
      <c r="AT741" s="21" t="n">
        <f aca="false">(N741="Yes")*$Y741*$AD741</f>
        <v>0</v>
      </c>
      <c r="AU741" s="21" t="n">
        <f aca="false">(N741="Unobs")*$Y741*$AD741</f>
        <v>0</v>
      </c>
      <c r="AV741" s="21" t="n">
        <f aca="false">(T741="Correct")*$Y741*$AD741</f>
        <v>0</v>
      </c>
      <c r="AW741" s="21" t="n">
        <f aca="false">(T741="Unobs")*$Y741*$AD741</f>
        <v>0</v>
      </c>
      <c r="AX741" s="21" t="n">
        <f aca="false">(O741="Yes")*$AD741</f>
        <v>0</v>
      </c>
      <c r="AY741" s="21" t="n">
        <f aca="false">(P741="Yes")*$AD741</f>
        <v>0</v>
      </c>
      <c r="AZ741" s="21" t="n">
        <f aca="false">(Q741="Yes")*$AD741</f>
        <v>0</v>
      </c>
      <c r="BA741" s="21" t="n">
        <f aca="false">(R741="Yes")*$AD741</f>
        <v>0</v>
      </c>
      <c r="BB741" s="21" t="n">
        <f aca="false">(S741="Yes")*$AD741</f>
        <v>0</v>
      </c>
      <c r="BC741" s="21" t="n">
        <f aca="false">IF(ISNUMBER($B741),X741*$B741,0)</f>
        <v>0</v>
      </c>
      <c r="BD741" s="21" t="n">
        <f aca="false">IF(ISNUMBER($B741),Y741*$B741,0)</f>
        <v>0</v>
      </c>
      <c r="BE741" s="21" t="n">
        <f aca="false">(B741=Results_Ward!$B$3)+0</f>
        <v>0</v>
      </c>
      <c r="BF741" s="21" t="n">
        <f aca="false">$BE741*AE741</f>
        <v>0</v>
      </c>
      <c r="BG741" s="21" t="n">
        <f aca="false">$BE741*AF741</f>
        <v>0</v>
      </c>
      <c r="BH741" s="21" t="n">
        <f aca="false">$BE741*AG741</f>
        <v>0</v>
      </c>
      <c r="BI741" s="21" t="n">
        <f aca="false">$BE741*AH741</f>
        <v>0</v>
      </c>
      <c r="BJ741" s="21" t="n">
        <f aca="false">$BE741*AI741</f>
        <v>0</v>
      </c>
      <c r="BK741" s="21" t="n">
        <f aca="false">$BE741*AJ741</f>
        <v>0</v>
      </c>
      <c r="BL741" s="21" t="n">
        <f aca="false">$BE741*AK741</f>
        <v>0</v>
      </c>
      <c r="BM741" s="21" t="n">
        <f aca="false">$BE741*AL741</f>
        <v>0</v>
      </c>
      <c r="BN741" s="21" t="n">
        <f aca="false">$BE741*AM741</f>
        <v>0</v>
      </c>
      <c r="BO741" s="21" t="n">
        <f aca="false">$BE741*AN741</f>
        <v>0</v>
      </c>
      <c r="BP741" s="21" t="n">
        <f aca="false">$BE741*AO741</f>
        <v>0</v>
      </c>
      <c r="BQ741" s="21" t="n">
        <f aca="false">$BE741*AP741</f>
        <v>0</v>
      </c>
      <c r="BR741" s="21" t="n">
        <f aca="false">$BE741*AQ741</f>
        <v>0</v>
      </c>
      <c r="BS741" s="21" t="n">
        <f aca="false">$BE741*AR741</f>
        <v>0</v>
      </c>
      <c r="BT741" s="21" t="n">
        <f aca="false">$BE741*AS741</f>
        <v>0</v>
      </c>
      <c r="BU741" s="21" t="n">
        <f aca="false">$BE741*AT741</f>
        <v>0</v>
      </c>
      <c r="BV741" s="21" t="n">
        <f aca="false">$BE741*AU741</f>
        <v>0</v>
      </c>
      <c r="BW741" s="21" t="n">
        <f aca="false">$BE741*AV741</f>
        <v>0</v>
      </c>
      <c r="BX741" s="21" t="n">
        <f aca="false">$BE741*AW741</f>
        <v>0</v>
      </c>
      <c r="BY741" s="21" t="n">
        <f aca="false">$BE741*AX741</f>
        <v>0</v>
      </c>
      <c r="BZ741" s="21" t="n">
        <f aca="false">$BE741*AY741</f>
        <v>0</v>
      </c>
      <c r="CA741" s="21" t="n">
        <f aca="false">$BE741*AZ741</f>
        <v>0</v>
      </c>
      <c r="CB741" s="21" t="n">
        <f aca="false">$BE741*BA741</f>
        <v>0</v>
      </c>
      <c r="CC741" s="69" t="n">
        <f aca="false">$BE741*BB741</f>
        <v>0</v>
      </c>
      <c r="CD741" s="100" t="str">
        <f aca="false">IF(ISERROR(VLOOKUP($A741,Forms_Header!$A$6:$J$505,2)),"",VLOOKUP($A741,Forms_Header!$A$6:$J$505,2))</f>
        <v/>
      </c>
      <c r="CE741" s="105" t="str">
        <f aca="false">CD741&amp;"#"&amp;B741</f>
        <v>#</v>
      </c>
      <c r="CF741" s="21" t="str">
        <f aca="false">IF(X741,CE741,"")</f>
        <v/>
      </c>
      <c r="CG741" s="21" t="str">
        <f aca="false">IF(Y741,CE741,"")</f>
        <v/>
      </c>
    </row>
    <row r="742" customFormat="false" ht="15" hidden="false" customHeight="false" outlineLevel="0" collapsed="false">
      <c r="B742" s="63" t="str">
        <f aca="false">IF(ISERROR(VLOOKUP($A742,Forms_Header!$A$6:$J$505,3)),"",VLOOKUP($A742,Forms_Header!$A$6:$J$505,3))</f>
        <v/>
      </c>
      <c r="C742" s="98" t="str">
        <f aca="false">IF(ISERROR(VLOOKUP($A742,Forms_Header!$A$6:$J$505,7)),"",VLOOKUP($A742,Forms_Header!$A$6:$J$505,7))</f>
        <v/>
      </c>
      <c r="D742" s="99" t="str">
        <f aca="false">IF(ISERROR(VLOOKUP($A742,Forms_Header!$A$6:$J$505,10)),"",VLOOKUP($A742,Forms_Header!$A$6:$J$505,10))</f>
        <v/>
      </c>
      <c r="E742" s="100" t="n">
        <v>739</v>
      </c>
      <c r="F742" s="101"/>
      <c r="G742" s="106"/>
      <c r="H742" s="45"/>
      <c r="I742" s="45"/>
      <c r="J742" s="45"/>
      <c r="V742" s="102" t="str">
        <f aca="false">IF(SUM(Z742:AC742)=4,"Yes","No")</f>
        <v>No</v>
      </c>
      <c r="W742" s="43" t="str">
        <f aca="false">IF(V742="Yes",IF(L742&lt;&gt;"missed","Yes","No"),"NA")</f>
        <v>NA</v>
      </c>
      <c r="X742" s="21" t="n">
        <f aca="false">IF(V742="Yes",1,0)</f>
        <v>0</v>
      </c>
      <c r="Y742" s="21" t="n">
        <f aca="false">IF(W742="Yes",1,0)</f>
        <v>0</v>
      </c>
      <c r="Z742" s="21" t="b">
        <f aca="false">ISNUMBER(A742)+0</f>
        <v>0</v>
      </c>
      <c r="AA742" s="103" t="b">
        <f aca="false">NOT(ISBLANK(F742))+0</f>
        <v>0</v>
      </c>
      <c r="AB742" s="21" t="n">
        <f aca="false">IF(COUNTIF(G742:K742,"Yes")&gt;0,1,0)</f>
        <v>0</v>
      </c>
      <c r="AC742" s="21" t="b">
        <f aca="false">ISTEXT(L742)+0</f>
        <v>0</v>
      </c>
      <c r="AD742" s="104" t="n">
        <f aca="false">INT(F742)</f>
        <v>0</v>
      </c>
      <c r="AE742" s="21" t="n">
        <f aca="false">X742*$AD742</f>
        <v>0</v>
      </c>
      <c r="AF742" s="21" t="n">
        <f aca="false">Y742*$AD742</f>
        <v>0</v>
      </c>
      <c r="AG742" s="21" t="n">
        <f aca="false">(L742="HR")*$AD742</f>
        <v>0</v>
      </c>
      <c r="AH742" s="21" t="n">
        <f aca="false">(L742="HW")*$AD742</f>
        <v>0</v>
      </c>
      <c r="AI742" s="21" t="n">
        <f aca="false">(M742="Yes")*$AD742*(L742="missed")</f>
        <v>0</v>
      </c>
      <c r="AJ742" s="21" t="n">
        <f aca="false">(G742="Yes")*$X742</f>
        <v>0</v>
      </c>
      <c r="AK742" s="21" t="n">
        <f aca="false">(H742="Yes")*$X742</f>
        <v>0</v>
      </c>
      <c r="AL742" s="21" t="n">
        <f aca="false">(I742="Yes")*$X742</f>
        <v>0</v>
      </c>
      <c r="AM742" s="21" t="n">
        <f aca="false">(J742="Yes")*$X742</f>
        <v>0</v>
      </c>
      <c r="AN742" s="21" t="n">
        <f aca="false">(K742="Yes")*$X742</f>
        <v>0</v>
      </c>
      <c r="AO742" s="21" t="n">
        <f aca="false">AJ742*$Y742</f>
        <v>0</v>
      </c>
      <c r="AP742" s="21" t="n">
        <f aca="false">AK742*$Y742</f>
        <v>0</v>
      </c>
      <c r="AQ742" s="21" t="n">
        <f aca="false">AL742*$Y742</f>
        <v>0</v>
      </c>
      <c r="AR742" s="21" t="n">
        <f aca="false">AM742*$Y742</f>
        <v>0</v>
      </c>
      <c r="AS742" s="21" t="n">
        <f aca="false">AN742*$Y742</f>
        <v>0</v>
      </c>
      <c r="AT742" s="21" t="n">
        <f aca="false">(N742="Yes")*$Y742*$AD742</f>
        <v>0</v>
      </c>
      <c r="AU742" s="21" t="n">
        <f aca="false">(N742="Unobs")*$Y742*$AD742</f>
        <v>0</v>
      </c>
      <c r="AV742" s="21" t="n">
        <f aca="false">(T742="Correct")*$Y742*$AD742</f>
        <v>0</v>
      </c>
      <c r="AW742" s="21" t="n">
        <f aca="false">(T742="Unobs")*$Y742*$AD742</f>
        <v>0</v>
      </c>
      <c r="AX742" s="21" t="n">
        <f aca="false">(O742="Yes")*$AD742</f>
        <v>0</v>
      </c>
      <c r="AY742" s="21" t="n">
        <f aca="false">(P742="Yes")*$AD742</f>
        <v>0</v>
      </c>
      <c r="AZ742" s="21" t="n">
        <f aca="false">(Q742="Yes")*$AD742</f>
        <v>0</v>
      </c>
      <c r="BA742" s="21" t="n">
        <f aca="false">(R742="Yes")*$AD742</f>
        <v>0</v>
      </c>
      <c r="BB742" s="21" t="n">
        <f aca="false">(S742="Yes")*$AD742</f>
        <v>0</v>
      </c>
      <c r="BC742" s="21" t="n">
        <f aca="false">IF(ISNUMBER($B742),X742*$B742,0)</f>
        <v>0</v>
      </c>
      <c r="BD742" s="21" t="n">
        <f aca="false">IF(ISNUMBER($B742),Y742*$B742,0)</f>
        <v>0</v>
      </c>
      <c r="BE742" s="21" t="n">
        <f aca="false">(B742=Results_Ward!$B$3)+0</f>
        <v>0</v>
      </c>
      <c r="BF742" s="21" t="n">
        <f aca="false">$BE742*AE742</f>
        <v>0</v>
      </c>
      <c r="BG742" s="21" t="n">
        <f aca="false">$BE742*AF742</f>
        <v>0</v>
      </c>
      <c r="BH742" s="21" t="n">
        <f aca="false">$BE742*AG742</f>
        <v>0</v>
      </c>
      <c r="BI742" s="21" t="n">
        <f aca="false">$BE742*AH742</f>
        <v>0</v>
      </c>
      <c r="BJ742" s="21" t="n">
        <f aca="false">$BE742*AI742</f>
        <v>0</v>
      </c>
      <c r="BK742" s="21" t="n">
        <f aca="false">$BE742*AJ742</f>
        <v>0</v>
      </c>
      <c r="BL742" s="21" t="n">
        <f aca="false">$BE742*AK742</f>
        <v>0</v>
      </c>
      <c r="BM742" s="21" t="n">
        <f aca="false">$BE742*AL742</f>
        <v>0</v>
      </c>
      <c r="BN742" s="21" t="n">
        <f aca="false">$BE742*AM742</f>
        <v>0</v>
      </c>
      <c r="BO742" s="21" t="n">
        <f aca="false">$BE742*AN742</f>
        <v>0</v>
      </c>
      <c r="BP742" s="21" t="n">
        <f aca="false">$BE742*AO742</f>
        <v>0</v>
      </c>
      <c r="BQ742" s="21" t="n">
        <f aca="false">$BE742*AP742</f>
        <v>0</v>
      </c>
      <c r="BR742" s="21" t="n">
        <f aca="false">$BE742*AQ742</f>
        <v>0</v>
      </c>
      <c r="BS742" s="21" t="n">
        <f aca="false">$BE742*AR742</f>
        <v>0</v>
      </c>
      <c r="BT742" s="21" t="n">
        <f aca="false">$BE742*AS742</f>
        <v>0</v>
      </c>
      <c r="BU742" s="21" t="n">
        <f aca="false">$BE742*AT742</f>
        <v>0</v>
      </c>
      <c r="BV742" s="21" t="n">
        <f aca="false">$BE742*AU742</f>
        <v>0</v>
      </c>
      <c r="BW742" s="21" t="n">
        <f aca="false">$BE742*AV742</f>
        <v>0</v>
      </c>
      <c r="BX742" s="21" t="n">
        <f aca="false">$BE742*AW742</f>
        <v>0</v>
      </c>
      <c r="BY742" s="21" t="n">
        <f aca="false">$BE742*AX742</f>
        <v>0</v>
      </c>
      <c r="BZ742" s="21" t="n">
        <f aca="false">$BE742*AY742</f>
        <v>0</v>
      </c>
      <c r="CA742" s="21" t="n">
        <f aca="false">$BE742*AZ742</f>
        <v>0</v>
      </c>
      <c r="CB742" s="21" t="n">
        <f aca="false">$BE742*BA742</f>
        <v>0</v>
      </c>
      <c r="CC742" s="69" t="n">
        <f aca="false">$BE742*BB742</f>
        <v>0</v>
      </c>
      <c r="CD742" s="100" t="str">
        <f aca="false">IF(ISERROR(VLOOKUP($A742,Forms_Header!$A$6:$J$505,2)),"",VLOOKUP($A742,Forms_Header!$A$6:$J$505,2))</f>
        <v/>
      </c>
      <c r="CE742" s="105" t="str">
        <f aca="false">CD742&amp;"#"&amp;B742</f>
        <v>#</v>
      </c>
      <c r="CF742" s="21" t="str">
        <f aca="false">IF(X742,CE742,"")</f>
        <v/>
      </c>
      <c r="CG742" s="21" t="str">
        <f aca="false">IF(Y742,CE742,"")</f>
        <v/>
      </c>
    </row>
    <row r="743" customFormat="false" ht="15" hidden="false" customHeight="false" outlineLevel="0" collapsed="false">
      <c r="B743" s="63" t="str">
        <f aca="false">IF(ISERROR(VLOOKUP($A743,Forms_Header!$A$6:$J$505,3)),"",VLOOKUP($A743,Forms_Header!$A$6:$J$505,3))</f>
        <v/>
      </c>
      <c r="C743" s="98" t="str">
        <f aca="false">IF(ISERROR(VLOOKUP($A743,Forms_Header!$A$6:$J$505,7)),"",VLOOKUP($A743,Forms_Header!$A$6:$J$505,7))</f>
        <v/>
      </c>
      <c r="D743" s="99" t="str">
        <f aca="false">IF(ISERROR(VLOOKUP($A743,Forms_Header!$A$6:$J$505,10)),"",VLOOKUP($A743,Forms_Header!$A$6:$J$505,10))</f>
        <v/>
      </c>
      <c r="E743" s="100" t="n">
        <v>740</v>
      </c>
      <c r="F743" s="101"/>
      <c r="G743" s="106"/>
      <c r="H743" s="45"/>
      <c r="I743" s="45"/>
      <c r="J743" s="45"/>
      <c r="V743" s="102" t="str">
        <f aca="false">IF(SUM(Z743:AC743)=4,"Yes","No")</f>
        <v>No</v>
      </c>
      <c r="W743" s="43" t="str">
        <f aca="false">IF(V743="Yes",IF(L743&lt;&gt;"missed","Yes","No"),"NA")</f>
        <v>NA</v>
      </c>
      <c r="X743" s="21" t="n">
        <f aca="false">IF(V743="Yes",1,0)</f>
        <v>0</v>
      </c>
      <c r="Y743" s="21" t="n">
        <f aca="false">IF(W743="Yes",1,0)</f>
        <v>0</v>
      </c>
      <c r="Z743" s="21" t="b">
        <f aca="false">ISNUMBER(A743)+0</f>
        <v>0</v>
      </c>
      <c r="AA743" s="103" t="b">
        <f aca="false">NOT(ISBLANK(F743))+0</f>
        <v>0</v>
      </c>
      <c r="AB743" s="21" t="n">
        <f aca="false">IF(COUNTIF(G743:K743,"Yes")&gt;0,1,0)</f>
        <v>0</v>
      </c>
      <c r="AC743" s="21" t="b">
        <f aca="false">ISTEXT(L743)+0</f>
        <v>0</v>
      </c>
      <c r="AD743" s="104" t="n">
        <f aca="false">INT(F743)</f>
        <v>0</v>
      </c>
      <c r="AE743" s="21" t="n">
        <f aca="false">X743*$AD743</f>
        <v>0</v>
      </c>
      <c r="AF743" s="21" t="n">
        <f aca="false">Y743*$AD743</f>
        <v>0</v>
      </c>
      <c r="AG743" s="21" t="n">
        <f aca="false">(L743="HR")*$AD743</f>
        <v>0</v>
      </c>
      <c r="AH743" s="21" t="n">
        <f aca="false">(L743="HW")*$AD743</f>
        <v>0</v>
      </c>
      <c r="AI743" s="21" t="n">
        <f aca="false">(M743="Yes")*$AD743*(L743="missed")</f>
        <v>0</v>
      </c>
      <c r="AJ743" s="21" t="n">
        <f aca="false">(G743="Yes")*$X743</f>
        <v>0</v>
      </c>
      <c r="AK743" s="21" t="n">
        <f aca="false">(H743="Yes")*$X743</f>
        <v>0</v>
      </c>
      <c r="AL743" s="21" t="n">
        <f aca="false">(I743="Yes")*$X743</f>
        <v>0</v>
      </c>
      <c r="AM743" s="21" t="n">
        <f aca="false">(J743="Yes")*$X743</f>
        <v>0</v>
      </c>
      <c r="AN743" s="21" t="n">
        <f aca="false">(K743="Yes")*$X743</f>
        <v>0</v>
      </c>
      <c r="AO743" s="21" t="n">
        <f aca="false">AJ743*$Y743</f>
        <v>0</v>
      </c>
      <c r="AP743" s="21" t="n">
        <f aca="false">AK743*$Y743</f>
        <v>0</v>
      </c>
      <c r="AQ743" s="21" t="n">
        <f aca="false">AL743*$Y743</f>
        <v>0</v>
      </c>
      <c r="AR743" s="21" t="n">
        <f aca="false">AM743*$Y743</f>
        <v>0</v>
      </c>
      <c r="AS743" s="21" t="n">
        <f aca="false">AN743*$Y743</f>
        <v>0</v>
      </c>
      <c r="AT743" s="21" t="n">
        <f aca="false">(N743="Yes")*$Y743*$AD743</f>
        <v>0</v>
      </c>
      <c r="AU743" s="21" t="n">
        <f aca="false">(N743="Unobs")*$Y743*$AD743</f>
        <v>0</v>
      </c>
      <c r="AV743" s="21" t="n">
        <f aca="false">(T743="Correct")*$Y743*$AD743</f>
        <v>0</v>
      </c>
      <c r="AW743" s="21" t="n">
        <f aca="false">(T743="Unobs")*$Y743*$AD743</f>
        <v>0</v>
      </c>
      <c r="AX743" s="21" t="n">
        <f aca="false">(O743="Yes")*$AD743</f>
        <v>0</v>
      </c>
      <c r="AY743" s="21" t="n">
        <f aca="false">(P743="Yes")*$AD743</f>
        <v>0</v>
      </c>
      <c r="AZ743" s="21" t="n">
        <f aca="false">(Q743="Yes")*$AD743</f>
        <v>0</v>
      </c>
      <c r="BA743" s="21" t="n">
        <f aca="false">(R743="Yes")*$AD743</f>
        <v>0</v>
      </c>
      <c r="BB743" s="21" t="n">
        <f aca="false">(S743="Yes")*$AD743</f>
        <v>0</v>
      </c>
      <c r="BC743" s="21" t="n">
        <f aca="false">IF(ISNUMBER($B743),X743*$B743,0)</f>
        <v>0</v>
      </c>
      <c r="BD743" s="21" t="n">
        <f aca="false">IF(ISNUMBER($B743),Y743*$B743,0)</f>
        <v>0</v>
      </c>
      <c r="BE743" s="21" t="n">
        <f aca="false">(B743=Results_Ward!$B$3)+0</f>
        <v>0</v>
      </c>
      <c r="BF743" s="21" t="n">
        <f aca="false">$BE743*AE743</f>
        <v>0</v>
      </c>
      <c r="BG743" s="21" t="n">
        <f aca="false">$BE743*AF743</f>
        <v>0</v>
      </c>
      <c r="BH743" s="21" t="n">
        <f aca="false">$BE743*AG743</f>
        <v>0</v>
      </c>
      <c r="BI743" s="21" t="n">
        <f aca="false">$BE743*AH743</f>
        <v>0</v>
      </c>
      <c r="BJ743" s="21" t="n">
        <f aca="false">$BE743*AI743</f>
        <v>0</v>
      </c>
      <c r="BK743" s="21" t="n">
        <f aca="false">$BE743*AJ743</f>
        <v>0</v>
      </c>
      <c r="BL743" s="21" t="n">
        <f aca="false">$BE743*AK743</f>
        <v>0</v>
      </c>
      <c r="BM743" s="21" t="n">
        <f aca="false">$BE743*AL743</f>
        <v>0</v>
      </c>
      <c r="BN743" s="21" t="n">
        <f aca="false">$BE743*AM743</f>
        <v>0</v>
      </c>
      <c r="BO743" s="21" t="n">
        <f aca="false">$BE743*AN743</f>
        <v>0</v>
      </c>
      <c r="BP743" s="21" t="n">
        <f aca="false">$BE743*AO743</f>
        <v>0</v>
      </c>
      <c r="BQ743" s="21" t="n">
        <f aca="false">$BE743*AP743</f>
        <v>0</v>
      </c>
      <c r="BR743" s="21" t="n">
        <f aca="false">$BE743*AQ743</f>
        <v>0</v>
      </c>
      <c r="BS743" s="21" t="n">
        <f aca="false">$BE743*AR743</f>
        <v>0</v>
      </c>
      <c r="BT743" s="21" t="n">
        <f aca="false">$BE743*AS743</f>
        <v>0</v>
      </c>
      <c r="BU743" s="21" t="n">
        <f aca="false">$BE743*AT743</f>
        <v>0</v>
      </c>
      <c r="BV743" s="21" t="n">
        <f aca="false">$BE743*AU743</f>
        <v>0</v>
      </c>
      <c r="BW743" s="21" t="n">
        <f aca="false">$BE743*AV743</f>
        <v>0</v>
      </c>
      <c r="BX743" s="21" t="n">
        <f aca="false">$BE743*AW743</f>
        <v>0</v>
      </c>
      <c r="BY743" s="21" t="n">
        <f aca="false">$BE743*AX743</f>
        <v>0</v>
      </c>
      <c r="BZ743" s="21" t="n">
        <f aca="false">$BE743*AY743</f>
        <v>0</v>
      </c>
      <c r="CA743" s="21" t="n">
        <f aca="false">$BE743*AZ743</f>
        <v>0</v>
      </c>
      <c r="CB743" s="21" t="n">
        <f aca="false">$BE743*BA743</f>
        <v>0</v>
      </c>
      <c r="CC743" s="69" t="n">
        <f aca="false">$BE743*BB743</f>
        <v>0</v>
      </c>
      <c r="CD743" s="100" t="str">
        <f aca="false">IF(ISERROR(VLOOKUP($A743,Forms_Header!$A$6:$J$505,2)),"",VLOOKUP($A743,Forms_Header!$A$6:$J$505,2))</f>
        <v/>
      </c>
      <c r="CE743" s="105" t="str">
        <f aca="false">CD743&amp;"#"&amp;B743</f>
        <v>#</v>
      </c>
      <c r="CF743" s="21" t="str">
        <f aca="false">IF(X743,CE743,"")</f>
        <v/>
      </c>
      <c r="CG743" s="21" t="str">
        <f aca="false">IF(Y743,CE743,"")</f>
        <v/>
      </c>
    </row>
    <row r="744" customFormat="false" ht="15" hidden="false" customHeight="false" outlineLevel="0" collapsed="false">
      <c r="B744" s="63" t="str">
        <f aca="false">IF(ISERROR(VLOOKUP($A744,Forms_Header!$A$6:$J$505,3)),"",VLOOKUP($A744,Forms_Header!$A$6:$J$505,3))</f>
        <v/>
      </c>
      <c r="C744" s="98" t="str">
        <f aca="false">IF(ISERROR(VLOOKUP($A744,Forms_Header!$A$6:$J$505,7)),"",VLOOKUP($A744,Forms_Header!$A$6:$J$505,7))</f>
        <v/>
      </c>
      <c r="D744" s="99" t="str">
        <f aca="false">IF(ISERROR(VLOOKUP($A744,Forms_Header!$A$6:$J$505,10)),"",VLOOKUP($A744,Forms_Header!$A$6:$J$505,10))</f>
        <v/>
      </c>
      <c r="E744" s="100" t="n">
        <v>741</v>
      </c>
      <c r="F744" s="101"/>
      <c r="G744" s="106"/>
      <c r="H744" s="45"/>
      <c r="I744" s="45"/>
      <c r="J744" s="45"/>
      <c r="V744" s="102" t="str">
        <f aca="false">IF(SUM(Z744:AC744)=4,"Yes","No")</f>
        <v>No</v>
      </c>
      <c r="W744" s="43" t="str">
        <f aca="false">IF(V744="Yes",IF(L744&lt;&gt;"missed","Yes","No"),"NA")</f>
        <v>NA</v>
      </c>
      <c r="X744" s="21" t="n">
        <f aca="false">IF(V744="Yes",1,0)</f>
        <v>0</v>
      </c>
      <c r="Y744" s="21" t="n">
        <f aca="false">IF(W744="Yes",1,0)</f>
        <v>0</v>
      </c>
      <c r="Z744" s="21" t="b">
        <f aca="false">ISNUMBER(A744)+0</f>
        <v>0</v>
      </c>
      <c r="AA744" s="103" t="b">
        <f aca="false">NOT(ISBLANK(F744))+0</f>
        <v>0</v>
      </c>
      <c r="AB744" s="21" t="n">
        <f aca="false">IF(COUNTIF(G744:K744,"Yes")&gt;0,1,0)</f>
        <v>0</v>
      </c>
      <c r="AC744" s="21" t="b">
        <f aca="false">ISTEXT(L744)+0</f>
        <v>0</v>
      </c>
      <c r="AD744" s="104" t="n">
        <f aca="false">INT(F744)</f>
        <v>0</v>
      </c>
      <c r="AE744" s="21" t="n">
        <f aca="false">X744*$AD744</f>
        <v>0</v>
      </c>
      <c r="AF744" s="21" t="n">
        <f aca="false">Y744*$AD744</f>
        <v>0</v>
      </c>
      <c r="AG744" s="21" t="n">
        <f aca="false">(L744="HR")*$AD744</f>
        <v>0</v>
      </c>
      <c r="AH744" s="21" t="n">
        <f aca="false">(L744="HW")*$AD744</f>
        <v>0</v>
      </c>
      <c r="AI744" s="21" t="n">
        <f aca="false">(M744="Yes")*$AD744*(L744="missed")</f>
        <v>0</v>
      </c>
      <c r="AJ744" s="21" t="n">
        <f aca="false">(G744="Yes")*$X744</f>
        <v>0</v>
      </c>
      <c r="AK744" s="21" t="n">
        <f aca="false">(H744="Yes")*$X744</f>
        <v>0</v>
      </c>
      <c r="AL744" s="21" t="n">
        <f aca="false">(I744="Yes")*$X744</f>
        <v>0</v>
      </c>
      <c r="AM744" s="21" t="n">
        <f aca="false">(J744="Yes")*$X744</f>
        <v>0</v>
      </c>
      <c r="AN744" s="21" t="n">
        <f aca="false">(K744="Yes")*$X744</f>
        <v>0</v>
      </c>
      <c r="AO744" s="21" t="n">
        <f aca="false">AJ744*$Y744</f>
        <v>0</v>
      </c>
      <c r="AP744" s="21" t="n">
        <f aca="false">AK744*$Y744</f>
        <v>0</v>
      </c>
      <c r="AQ744" s="21" t="n">
        <f aca="false">AL744*$Y744</f>
        <v>0</v>
      </c>
      <c r="AR744" s="21" t="n">
        <f aca="false">AM744*$Y744</f>
        <v>0</v>
      </c>
      <c r="AS744" s="21" t="n">
        <f aca="false">AN744*$Y744</f>
        <v>0</v>
      </c>
      <c r="AT744" s="21" t="n">
        <f aca="false">(N744="Yes")*$Y744*$AD744</f>
        <v>0</v>
      </c>
      <c r="AU744" s="21" t="n">
        <f aca="false">(N744="Unobs")*$Y744*$AD744</f>
        <v>0</v>
      </c>
      <c r="AV744" s="21" t="n">
        <f aca="false">(T744="Correct")*$Y744*$AD744</f>
        <v>0</v>
      </c>
      <c r="AW744" s="21" t="n">
        <f aca="false">(T744="Unobs")*$Y744*$AD744</f>
        <v>0</v>
      </c>
      <c r="AX744" s="21" t="n">
        <f aca="false">(O744="Yes")*$AD744</f>
        <v>0</v>
      </c>
      <c r="AY744" s="21" t="n">
        <f aca="false">(P744="Yes")*$AD744</f>
        <v>0</v>
      </c>
      <c r="AZ744" s="21" t="n">
        <f aca="false">(Q744="Yes")*$AD744</f>
        <v>0</v>
      </c>
      <c r="BA744" s="21" t="n">
        <f aca="false">(R744="Yes")*$AD744</f>
        <v>0</v>
      </c>
      <c r="BB744" s="21" t="n">
        <f aca="false">(S744="Yes")*$AD744</f>
        <v>0</v>
      </c>
      <c r="BC744" s="21" t="n">
        <f aca="false">IF(ISNUMBER($B744),X744*$B744,0)</f>
        <v>0</v>
      </c>
      <c r="BD744" s="21" t="n">
        <f aca="false">IF(ISNUMBER($B744),Y744*$B744,0)</f>
        <v>0</v>
      </c>
      <c r="BE744" s="21" t="n">
        <f aca="false">(B744=Results_Ward!$B$3)+0</f>
        <v>0</v>
      </c>
      <c r="BF744" s="21" t="n">
        <f aca="false">$BE744*AE744</f>
        <v>0</v>
      </c>
      <c r="BG744" s="21" t="n">
        <f aca="false">$BE744*AF744</f>
        <v>0</v>
      </c>
      <c r="BH744" s="21" t="n">
        <f aca="false">$BE744*AG744</f>
        <v>0</v>
      </c>
      <c r="BI744" s="21" t="n">
        <f aca="false">$BE744*AH744</f>
        <v>0</v>
      </c>
      <c r="BJ744" s="21" t="n">
        <f aca="false">$BE744*AI744</f>
        <v>0</v>
      </c>
      <c r="BK744" s="21" t="n">
        <f aca="false">$BE744*AJ744</f>
        <v>0</v>
      </c>
      <c r="BL744" s="21" t="n">
        <f aca="false">$BE744*AK744</f>
        <v>0</v>
      </c>
      <c r="BM744" s="21" t="n">
        <f aca="false">$BE744*AL744</f>
        <v>0</v>
      </c>
      <c r="BN744" s="21" t="n">
        <f aca="false">$BE744*AM744</f>
        <v>0</v>
      </c>
      <c r="BO744" s="21" t="n">
        <f aca="false">$BE744*AN744</f>
        <v>0</v>
      </c>
      <c r="BP744" s="21" t="n">
        <f aca="false">$BE744*AO744</f>
        <v>0</v>
      </c>
      <c r="BQ744" s="21" t="n">
        <f aca="false">$BE744*AP744</f>
        <v>0</v>
      </c>
      <c r="BR744" s="21" t="n">
        <f aca="false">$BE744*AQ744</f>
        <v>0</v>
      </c>
      <c r="BS744" s="21" t="n">
        <f aca="false">$BE744*AR744</f>
        <v>0</v>
      </c>
      <c r="BT744" s="21" t="n">
        <f aca="false">$BE744*AS744</f>
        <v>0</v>
      </c>
      <c r="BU744" s="21" t="n">
        <f aca="false">$BE744*AT744</f>
        <v>0</v>
      </c>
      <c r="BV744" s="21" t="n">
        <f aca="false">$BE744*AU744</f>
        <v>0</v>
      </c>
      <c r="BW744" s="21" t="n">
        <f aca="false">$BE744*AV744</f>
        <v>0</v>
      </c>
      <c r="BX744" s="21" t="n">
        <f aca="false">$BE744*AW744</f>
        <v>0</v>
      </c>
      <c r="BY744" s="21" t="n">
        <f aca="false">$BE744*AX744</f>
        <v>0</v>
      </c>
      <c r="BZ744" s="21" t="n">
        <f aca="false">$BE744*AY744</f>
        <v>0</v>
      </c>
      <c r="CA744" s="21" t="n">
        <f aca="false">$BE744*AZ744</f>
        <v>0</v>
      </c>
      <c r="CB744" s="21" t="n">
        <f aca="false">$BE744*BA744</f>
        <v>0</v>
      </c>
      <c r="CC744" s="69" t="n">
        <f aca="false">$BE744*BB744</f>
        <v>0</v>
      </c>
      <c r="CD744" s="100" t="str">
        <f aca="false">IF(ISERROR(VLOOKUP($A744,Forms_Header!$A$6:$J$505,2)),"",VLOOKUP($A744,Forms_Header!$A$6:$J$505,2))</f>
        <v/>
      </c>
      <c r="CE744" s="105" t="str">
        <f aca="false">CD744&amp;"#"&amp;B744</f>
        <v>#</v>
      </c>
      <c r="CF744" s="21" t="str">
        <f aca="false">IF(X744,CE744,"")</f>
        <v/>
      </c>
      <c r="CG744" s="21" t="str">
        <f aca="false">IF(Y744,CE744,"")</f>
        <v/>
      </c>
    </row>
    <row r="745" customFormat="false" ht="15" hidden="false" customHeight="false" outlineLevel="0" collapsed="false">
      <c r="B745" s="63" t="str">
        <f aca="false">IF(ISERROR(VLOOKUP($A745,Forms_Header!$A$6:$J$505,3)),"",VLOOKUP($A745,Forms_Header!$A$6:$J$505,3))</f>
        <v/>
      </c>
      <c r="C745" s="98" t="str">
        <f aca="false">IF(ISERROR(VLOOKUP($A745,Forms_Header!$A$6:$J$505,7)),"",VLOOKUP($A745,Forms_Header!$A$6:$J$505,7))</f>
        <v/>
      </c>
      <c r="D745" s="99" t="str">
        <f aca="false">IF(ISERROR(VLOOKUP($A745,Forms_Header!$A$6:$J$505,10)),"",VLOOKUP($A745,Forms_Header!$A$6:$J$505,10))</f>
        <v/>
      </c>
      <c r="E745" s="100" t="n">
        <v>742</v>
      </c>
      <c r="F745" s="101"/>
      <c r="G745" s="106"/>
      <c r="H745" s="45"/>
      <c r="I745" s="45"/>
      <c r="J745" s="45"/>
      <c r="V745" s="102" t="str">
        <f aca="false">IF(SUM(Z745:AC745)=4,"Yes","No")</f>
        <v>No</v>
      </c>
      <c r="W745" s="43" t="str">
        <f aca="false">IF(V745="Yes",IF(L745&lt;&gt;"missed","Yes","No"),"NA")</f>
        <v>NA</v>
      </c>
      <c r="X745" s="21" t="n">
        <f aca="false">IF(V745="Yes",1,0)</f>
        <v>0</v>
      </c>
      <c r="Y745" s="21" t="n">
        <f aca="false">IF(W745="Yes",1,0)</f>
        <v>0</v>
      </c>
      <c r="Z745" s="21" t="b">
        <f aca="false">ISNUMBER(A745)+0</f>
        <v>0</v>
      </c>
      <c r="AA745" s="103" t="b">
        <f aca="false">NOT(ISBLANK(F745))+0</f>
        <v>0</v>
      </c>
      <c r="AB745" s="21" t="n">
        <f aca="false">IF(COUNTIF(G745:K745,"Yes")&gt;0,1,0)</f>
        <v>0</v>
      </c>
      <c r="AC745" s="21" t="b">
        <f aca="false">ISTEXT(L745)+0</f>
        <v>0</v>
      </c>
      <c r="AD745" s="104" t="n">
        <f aca="false">INT(F745)</f>
        <v>0</v>
      </c>
      <c r="AE745" s="21" t="n">
        <f aca="false">X745*$AD745</f>
        <v>0</v>
      </c>
      <c r="AF745" s="21" t="n">
        <f aca="false">Y745*$AD745</f>
        <v>0</v>
      </c>
      <c r="AG745" s="21" t="n">
        <f aca="false">(L745="HR")*$AD745</f>
        <v>0</v>
      </c>
      <c r="AH745" s="21" t="n">
        <f aca="false">(L745="HW")*$AD745</f>
        <v>0</v>
      </c>
      <c r="AI745" s="21" t="n">
        <f aca="false">(M745="Yes")*$AD745*(L745="missed")</f>
        <v>0</v>
      </c>
      <c r="AJ745" s="21" t="n">
        <f aca="false">(G745="Yes")*$X745</f>
        <v>0</v>
      </c>
      <c r="AK745" s="21" t="n">
        <f aca="false">(H745="Yes")*$X745</f>
        <v>0</v>
      </c>
      <c r="AL745" s="21" t="n">
        <f aca="false">(I745="Yes")*$X745</f>
        <v>0</v>
      </c>
      <c r="AM745" s="21" t="n">
        <f aca="false">(J745="Yes")*$X745</f>
        <v>0</v>
      </c>
      <c r="AN745" s="21" t="n">
        <f aca="false">(K745="Yes")*$X745</f>
        <v>0</v>
      </c>
      <c r="AO745" s="21" t="n">
        <f aca="false">AJ745*$Y745</f>
        <v>0</v>
      </c>
      <c r="AP745" s="21" t="n">
        <f aca="false">AK745*$Y745</f>
        <v>0</v>
      </c>
      <c r="AQ745" s="21" t="n">
        <f aca="false">AL745*$Y745</f>
        <v>0</v>
      </c>
      <c r="AR745" s="21" t="n">
        <f aca="false">AM745*$Y745</f>
        <v>0</v>
      </c>
      <c r="AS745" s="21" t="n">
        <f aca="false">AN745*$Y745</f>
        <v>0</v>
      </c>
      <c r="AT745" s="21" t="n">
        <f aca="false">(N745="Yes")*$Y745*$AD745</f>
        <v>0</v>
      </c>
      <c r="AU745" s="21" t="n">
        <f aca="false">(N745="Unobs")*$Y745*$AD745</f>
        <v>0</v>
      </c>
      <c r="AV745" s="21" t="n">
        <f aca="false">(T745="Correct")*$Y745*$AD745</f>
        <v>0</v>
      </c>
      <c r="AW745" s="21" t="n">
        <f aca="false">(T745="Unobs")*$Y745*$AD745</f>
        <v>0</v>
      </c>
      <c r="AX745" s="21" t="n">
        <f aca="false">(O745="Yes")*$AD745</f>
        <v>0</v>
      </c>
      <c r="AY745" s="21" t="n">
        <f aca="false">(P745="Yes")*$AD745</f>
        <v>0</v>
      </c>
      <c r="AZ745" s="21" t="n">
        <f aca="false">(Q745="Yes")*$AD745</f>
        <v>0</v>
      </c>
      <c r="BA745" s="21" t="n">
        <f aca="false">(R745="Yes")*$AD745</f>
        <v>0</v>
      </c>
      <c r="BB745" s="21" t="n">
        <f aca="false">(S745="Yes")*$AD745</f>
        <v>0</v>
      </c>
      <c r="BC745" s="21" t="n">
        <f aca="false">IF(ISNUMBER($B745),X745*$B745,0)</f>
        <v>0</v>
      </c>
      <c r="BD745" s="21" t="n">
        <f aca="false">IF(ISNUMBER($B745),Y745*$B745,0)</f>
        <v>0</v>
      </c>
      <c r="BE745" s="21" t="n">
        <f aca="false">(B745=Results_Ward!$B$3)+0</f>
        <v>0</v>
      </c>
      <c r="BF745" s="21" t="n">
        <f aca="false">$BE745*AE745</f>
        <v>0</v>
      </c>
      <c r="BG745" s="21" t="n">
        <f aca="false">$BE745*AF745</f>
        <v>0</v>
      </c>
      <c r="BH745" s="21" t="n">
        <f aca="false">$BE745*AG745</f>
        <v>0</v>
      </c>
      <c r="BI745" s="21" t="n">
        <f aca="false">$BE745*AH745</f>
        <v>0</v>
      </c>
      <c r="BJ745" s="21" t="n">
        <f aca="false">$BE745*AI745</f>
        <v>0</v>
      </c>
      <c r="BK745" s="21" t="n">
        <f aca="false">$BE745*AJ745</f>
        <v>0</v>
      </c>
      <c r="BL745" s="21" t="n">
        <f aca="false">$BE745*AK745</f>
        <v>0</v>
      </c>
      <c r="BM745" s="21" t="n">
        <f aca="false">$BE745*AL745</f>
        <v>0</v>
      </c>
      <c r="BN745" s="21" t="n">
        <f aca="false">$BE745*AM745</f>
        <v>0</v>
      </c>
      <c r="BO745" s="21" t="n">
        <f aca="false">$BE745*AN745</f>
        <v>0</v>
      </c>
      <c r="BP745" s="21" t="n">
        <f aca="false">$BE745*AO745</f>
        <v>0</v>
      </c>
      <c r="BQ745" s="21" t="n">
        <f aca="false">$BE745*AP745</f>
        <v>0</v>
      </c>
      <c r="BR745" s="21" t="n">
        <f aca="false">$BE745*AQ745</f>
        <v>0</v>
      </c>
      <c r="BS745" s="21" t="n">
        <f aca="false">$BE745*AR745</f>
        <v>0</v>
      </c>
      <c r="BT745" s="21" t="n">
        <f aca="false">$BE745*AS745</f>
        <v>0</v>
      </c>
      <c r="BU745" s="21" t="n">
        <f aca="false">$BE745*AT745</f>
        <v>0</v>
      </c>
      <c r="BV745" s="21" t="n">
        <f aca="false">$BE745*AU745</f>
        <v>0</v>
      </c>
      <c r="BW745" s="21" t="n">
        <f aca="false">$BE745*AV745</f>
        <v>0</v>
      </c>
      <c r="BX745" s="21" t="n">
        <f aca="false">$BE745*AW745</f>
        <v>0</v>
      </c>
      <c r="BY745" s="21" t="n">
        <f aca="false">$BE745*AX745</f>
        <v>0</v>
      </c>
      <c r="BZ745" s="21" t="n">
        <f aca="false">$BE745*AY745</f>
        <v>0</v>
      </c>
      <c r="CA745" s="21" t="n">
        <f aca="false">$BE745*AZ745</f>
        <v>0</v>
      </c>
      <c r="CB745" s="21" t="n">
        <f aca="false">$BE745*BA745</f>
        <v>0</v>
      </c>
      <c r="CC745" s="69" t="n">
        <f aca="false">$BE745*BB745</f>
        <v>0</v>
      </c>
      <c r="CD745" s="100" t="str">
        <f aca="false">IF(ISERROR(VLOOKUP($A745,Forms_Header!$A$6:$J$505,2)),"",VLOOKUP($A745,Forms_Header!$A$6:$J$505,2))</f>
        <v/>
      </c>
      <c r="CE745" s="105" t="str">
        <f aca="false">CD745&amp;"#"&amp;B745</f>
        <v>#</v>
      </c>
      <c r="CF745" s="21" t="str">
        <f aca="false">IF(X745,CE745,"")</f>
        <v/>
      </c>
      <c r="CG745" s="21" t="str">
        <f aca="false">IF(Y745,CE745,"")</f>
        <v/>
      </c>
    </row>
    <row r="746" customFormat="false" ht="15" hidden="false" customHeight="false" outlineLevel="0" collapsed="false">
      <c r="B746" s="63" t="str">
        <f aca="false">IF(ISERROR(VLOOKUP($A746,Forms_Header!$A$6:$J$505,3)),"",VLOOKUP($A746,Forms_Header!$A$6:$J$505,3))</f>
        <v/>
      </c>
      <c r="C746" s="98" t="str">
        <f aca="false">IF(ISERROR(VLOOKUP($A746,Forms_Header!$A$6:$J$505,7)),"",VLOOKUP($A746,Forms_Header!$A$6:$J$505,7))</f>
        <v/>
      </c>
      <c r="D746" s="99" t="str">
        <f aca="false">IF(ISERROR(VLOOKUP($A746,Forms_Header!$A$6:$J$505,10)),"",VLOOKUP($A746,Forms_Header!$A$6:$J$505,10))</f>
        <v/>
      </c>
      <c r="E746" s="100" t="n">
        <v>743</v>
      </c>
      <c r="F746" s="101"/>
      <c r="G746" s="106"/>
      <c r="H746" s="45"/>
      <c r="I746" s="45"/>
      <c r="J746" s="45"/>
      <c r="V746" s="102" t="str">
        <f aca="false">IF(SUM(Z746:AC746)=4,"Yes","No")</f>
        <v>No</v>
      </c>
      <c r="W746" s="43" t="str">
        <f aca="false">IF(V746="Yes",IF(L746&lt;&gt;"missed","Yes","No"),"NA")</f>
        <v>NA</v>
      </c>
      <c r="X746" s="21" t="n">
        <f aca="false">IF(V746="Yes",1,0)</f>
        <v>0</v>
      </c>
      <c r="Y746" s="21" t="n">
        <f aca="false">IF(W746="Yes",1,0)</f>
        <v>0</v>
      </c>
      <c r="Z746" s="21" t="b">
        <f aca="false">ISNUMBER(A746)+0</f>
        <v>0</v>
      </c>
      <c r="AA746" s="103" t="b">
        <f aca="false">NOT(ISBLANK(F746))+0</f>
        <v>0</v>
      </c>
      <c r="AB746" s="21" t="n">
        <f aca="false">IF(COUNTIF(G746:K746,"Yes")&gt;0,1,0)</f>
        <v>0</v>
      </c>
      <c r="AC746" s="21" t="b">
        <f aca="false">ISTEXT(L746)+0</f>
        <v>0</v>
      </c>
      <c r="AD746" s="104" t="n">
        <f aca="false">INT(F746)</f>
        <v>0</v>
      </c>
      <c r="AE746" s="21" t="n">
        <f aca="false">X746*$AD746</f>
        <v>0</v>
      </c>
      <c r="AF746" s="21" t="n">
        <f aca="false">Y746*$AD746</f>
        <v>0</v>
      </c>
      <c r="AG746" s="21" t="n">
        <f aca="false">(L746="HR")*$AD746</f>
        <v>0</v>
      </c>
      <c r="AH746" s="21" t="n">
        <f aca="false">(L746="HW")*$AD746</f>
        <v>0</v>
      </c>
      <c r="AI746" s="21" t="n">
        <f aca="false">(M746="Yes")*$AD746*(L746="missed")</f>
        <v>0</v>
      </c>
      <c r="AJ746" s="21" t="n">
        <f aca="false">(G746="Yes")*$X746</f>
        <v>0</v>
      </c>
      <c r="AK746" s="21" t="n">
        <f aca="false">(H746="Yes")*$X746</f>
        <v>0</v>
      </c>
      <c r="AL746" s="21" t="n">
        <f aca="false">(I746="Yes")*$X746</f>
        <v>0</v>
      </c>
      <c r="AM746" s="21" t="n">
        <f aca="false">(J746="Yes")*$X746</f>
        <v>0</v>
      </c>
      <c r="AN746" s="21" t="n">
        <f aca="false">(K746="Yes")*$X746</f>
        <v>0</v>
      </c>
      <c r="AO746" s="21" t="n">
        <f aca="false">AJ746*$Y746</f>
        <v>0</v>
      </c>
      <c r="AP746" s="21" t="n">
        <f aca="false">AK746*$Y746</f>
        <v>0</v>
      </c>
      <c r="AQ746" s="21" t="n">
        <f aca="false">AL746*$Y746</f>
        <v>0</v>
      </c>
      <c r="AR746" s="21" t="n">
        <f aca="false">AM746*$Y746</f>
        <v>0</v>
      </c>
      <c r="AS746" s="21" t="n">
        <f aca="false">AN746*$Y746</f>
        <v>0</v>
      </c>
      <c r="AT746" s="21" t="n">
        <f aca="false">(N746="Yes")*$Y746*$AD746</f>
        <v>0</v>
      </c>
      <c r="AU746" s="21" t="n">
        <f aca="false">(N746="Unobs")*$Y746*$AD746</f>
        <v>0</v>
      </c>
      <c r="AV746" s="21" t="n">
        <f aca="false">(T746="Correct")*$Y746*$AD746</f>
        <v>0</v>
      </c>
      <c r="AW746" s="21" t="n">
        <f aca="false">(T746="Unobs")*$Y746*$AD746</f>
        <v>0</v>
      </c>
      <c r="AX746" s="21" t="n">
        <f aca="false">(O746="Yes")*$AD746</f>
        <v>0</v>
      </c>
      <c r="AY746" s="21" t="n">
        <f aca="false">(P746="Yes")*$AD746</f>
        <v>0</v>
      </c>
      <c r="AZ746" s="21" t="n">
        <f aca="false">(Q746="Yes")*$AD746</f>
        <v>0</v>
      </c>
      <c r="BA746" s="21" t="n">
        <f aca="false">(R746="Yes")*$AD746</f>
        <v>0</v>
      </c>
      <c r="BB746" s="21" t="n">
        <f aca="false">(S746="Yes")*$AD746</f>
        <v>0</v>
      </c>
      <c r="BC746" s="21" t="n">
        <f aca="false">IF(ISNUMBER($B746),X746*$B746,0)</f>
        <v>0</v>
      </c>
      <c r="BD746" s="21" t="n">
        <f aca="false">IF(ISNUMBER($B746),Y746*$B746,0)</f>
        <v>0</v>
      </c>
      <c r="BE746" s="21" t="n">
        <f aca="false">(B746=Results_Ward!$B$3)+0</f>
        <v>0</v>
      </c>
      <c r="BF746" s="21" t="n">
        <f aca="false">$BE746*AE746</f>
        <v>0</v>
      </c>
      <c r="BG746" s="21" t="n">
        <f aca="false">$BE746*AF746</f>
        <v>0</v>
      </c>
      <c r="BH746" s="21" t="n">
        <f aca="false">$BE746*AG746</f>
        <v>0</v>
      </c>
      <c r="BI746" s="21" t="n">
        <f aca="false">$BE746*AH746</f>
        <v>0</v>
      </c>
      <c r="BJ746" s="21" t="n">
        <f aca="false">$BE746*AI746</f>
        <v>0</v>
      </c>
      <c r="BK746" s="21" t="n">
        <f aca="false">$BE746*AJ746</f>
        <v>0</v>
      </c>
      <c r="BL746" s="21" t="n">
        <f aca="false">$BE746*AK746</f>
        <v>0</v>
      </c>
      <c r="BM746" s="21" t="n">
        <f aca="false">$BE746*AL746</f>
        <v>0</v>
      </c>
      <c r="BN746" s="21" t="n">
        <f aca="false">$BE746*AM746</f>
        <v>0</v>
      </c>
      <c r="BO746" s="21" t="n">
        <f aca="false">$BE746*AN746</f>
        <v>0</v>
      </c>
      <c r="BP746" s="21" t="n">
        <f aca="false">$BE746*AO746</f>
        <v>0</v>
      </c>
      <c r="BQ746" s="21" t="n">
        <f aca="false">$BE746*AP746</f>
        <v>0</v>
      </c>
      <c r="BR746" s="21" t="n">
        <f aca="false">$BE746*AQ746</f>
        <v>0</v>
      </c>
      <c r="BS746" s="21" t="n">
        <f aca="false">$BE746*AR746</f>
        <v>0</v>
      </c>
      <c r="BT746" s="21" t="n">
        <f aca="false">$BE746*AS746</f>
        <v>0</v>
      </c>
      <c r="BU746" s="21" t="n">
        <f aca="false">$BE746*AT746</f>
        <v>0</v>
      </c>
      <c r="BV746" s="21" t="n">
        <f aca="false">$BE746*AU746</f>
        <v>0</v>
      </c>
      <c r="BW746" s="21" t="n">
        <f aca="false">$BE746*AV746</f>
        <v>0</v>
      </c>
      <c r="BX746" s="21" t="n">
        <f aca="false">$BE746*AW746</f>
        <v>0</v>
      </c>
      <c r="BY746" s="21" t="n">
        <f aca="false">$BE746*AX746</f>
        <v>0</v>
      </c>
      <c r="BZ746" s="21" t="n">
        <f aca="false">$BE746*AY746</f>
        <v>0</v>
      </c>
      <c r="CA746" s="21" t="n">
        <f aca="false">$BE746*AZ746</f>
        <v>0</v>
      </c>
      <c r="CB746" s="21" t="n">
        <f aca="false">$BE746*BA746</f>
        <v>0</v>
      </c>
      <c r="CC746" s="69" t="n">
        <f aca="false">$BE746*BB746</f>
        <v>0</v>
      </c>
      <c r="CD746" s="100" t="str">
        <f aca="false">IF(ISERROR(VLOOKUP($A746,Forms_Header!$A$6:$J$505,2)),"",VLOOKUP($A746,Forms_Header!$A$6:$J$505,2))</f>
        <v/>
      </c>
      <c r="CE746" s="105" t="str">
        <f aca="false">CD746&amp;"#"&amp;B746</f>
        <v>#</v>
      </c>
      <c r="CF746" s="21" t="str">
        <f aca="false">IF(X746,CE746,"")</f>
        <v/>
      </c>
      <c r="CG746" s="21" t="str">
        <f aca="false">IF(Y746,CE746,"")</f>
        <v/>
      </c>
    </row>
    <row r="747" customFormat="false" ht="15" hidden="false" customHeight="false" outlineLevel="0" collapsed="false">
      <c r="B747" s="63" t="str">
        <f aca="false">IF(ISERROR(VLOOKUP($A747,Forms_Header!$A$6:$J$505,3)),"",VLOOKUP($A747,Forms_Header!$A$6:$J$505,3))</f>
        <v/>
      </c>
      <c r="C747" s="98" t="str">
        <f aca="false">IF(ISERROR(VLOOKUP($A747,Forms_Header!$A$6:$J$505,7)),"",VLOOKUP($A747,Forms_Header!$A$6:$J$505,7))</f>
        <v/>
      </c>
      <c r="D747" s="99" t="str">
        <f aca="false">IF(ISERROR(VLOOKUP($A747,Forms_Header!$A$6:$J$505,10)),"",VLOOKUP($A747,Forms_Header!$A$6:$J$505,10))</f>
        <v/>
      </c>
      <c r="E747" s="100" t="n">
        <v>744</v>
      </c>
      <c r="F747" s="101"/>
      <c r="G747" s="106"/>
      <c r="H747" s="45"/>
      <c r="I747" s="45"/>
      <c r="J747" s="45"/>
      <c r="V747" s="102" t="str">
        <f aca="false">IF(SUM(Z747:AC747)=4,"Yes","No")</f>
        <v>No</v>
      </c>
      <c r="W747" s="43" t="str">
        <f aca="false">IF(V747="Yes",IF(L747&lt;&gt;"missed","Yes","No"),"NA")</f>
        <v>NA</v>
      </c>
      <c r="X747" s="21" t="n">
        <f aca="false">IF(V747="Yes",1,0)</f>
        <v>0</v>
      </c>
      <c r="Y747" s="21" t="n">
        <f aca="false">IF(W747="Yes",1,0)</f>
        <v>0</v>
      </c>
      <c r="Z747" s="21" t="b">
        <f aca="false">ISNUMBER(A747)+0</f>
        <v>0</v>
      </c>
      <c r="AA747" s="103" t="b">
        <f aca="false">NOT(ISBLANK(F747))+0</f>
        <v>0</v>
      </c>
      <c r="AB747" s="21" t="n">
        <f aca="false">IF(COUNTIF(G747:K747,"Yes")&gt;0,1,0)</f>
        <v>0</v>
      </c>
      <c r="AC747" s="21" t="b">
        <f aca="false">ISTEXT(L747)+0</f>
        <v>0</v>
      </c>
      <c r="AD747" s="104" t="n">
        <f aca="false">INT(F747)</f>
        <v>0</v>
      </c>
      <c r="AE747" s="21" t="n">
        <f aca="false">X747*$AD747</f>
        <v>0</v>
      </c>
      <c r="AF747" s="21" t="n">
        <f aca="false">Y747*$AD747</f>
        <v>0</v>
      </c>
      <c r="AG747" s="21" t="n">
        <f aca="false">(L747="HR")*$AD747</f>
        <v>0</v>
      </c>
      <c r="AH747" s="21" t="n">
        <f aca="false">(L747="HW")*$AD747</f>
        <v>0</v>
      </c>
      <c r="AI747" s="21" t="n">
        <f aca="false">(M747="Yes")*$AD747*(L747="missed")</f>
        <v>0</v>
      </c>
      <c r="AJ747" s="21" t="n">
        <f aca="false">(G747="Yes")*$X747</f>
        <v>0</v>
      </c>
      <c r="AK747" s="21" t="n">
        <f aca="false">(H747="Yes")*$X747</f>
        <v>0</v>
      </c>
      <c r="AL747" s="21" t="n">
        <f aca="false">(I747="Yes")*$X747</f>
        <v>0</v>
      </c>
      <c r="AM747" s="21" t="n">
        <f aca="false">(J747="Yes")*$X747</f>
        <v>0</v>
      </c>
      <c r="AN747" s="21" t="n">
        <f aca="false">(K747="Yes")*$X747</f>
        <v>0</v>
      </c>
      <c r="AO747" s="21" t="n">
        <f aca="false">AJ747*$Y747</f>
        <v>0</v>
      </c>
      <c r="AP747" s="21" t="n">
        <f aca="false">AK747*$Y747</f>
        <v>0</v>
      </c>
      <c r="AQ747" s="21" t="n">
        <f aca="false">AL747*$Y747</f>
        <v>0</v>
      </c>
      <c r="AR747" s="21" t="n">
        <f aca="false">AM747*$Y747</f>
        <v>0</v>
      </c>
      <c r="AS747" s="21" t="n">
        <f aca="false">AN747*$Y747</f>
        <v>0</v>
      </c>
      <c r="AT747" s="21" t="n">
        <f aca="false">(N747="Yes")*$Y747*$AD747</f>
        <v>0</v>
      </c>
      <c r="AU747" s="21" t="n">
        <f aca="false">(N747="Unobs")*$Y747*$AD747</f>
        <v>0</v>
      </c>
      <c r="AV747" s="21" t="n">
        <f aca="false">(T747="Correct")*$Y747*$AD747</f>
        <v>0</v>
      </c>
      <c r="AW747" s="21" t="n">
        <f aca="false">(T747="Unobs")*$Y747*$AD747</f>
        <v>0</v>
      </c>
      <c r="AX747" s="21" t="n">
        <f aca="false">(O747="Yes")*$AD747</f>
        <v>0</v>
      </c>
      <c r="AY747" s="21" t="n">
        <f aca="false">(P747="Yes")*$AD747</f>
        <v>0</v>
      </c>
      <c r="AZ747" s="21" t="n">
        <f aca="false">(Q747="Yes")*$AD747</f>
        <v>0</v>
      </c>
      <c r="BA747" s="21" t="n">
        <f aca="false">(R747="Yes")*$AD747</f>
        <v>0</v>
      </c>
      <c r="BB747" s="21" t="n">
        <f aca="false">(S747="Yes")*$AD747</f>
        <v>0</v>
      </c>
      <c r="BC747" s="21" t="n">
        <f aca="false">IF(ISNUMBER($B747),X747*$B747,0)</f>
        <v>0</v>
      </c>
      <c r="BD747" s="21" t="n">
        <f aca="false">IF(ISNUMBER($B747),Y747*$B747,0)</f>
        <v>0</v>
      </c>
      <c r="BE747" s="21" t="n">
        <f aca="false">(B747=Results_Ward!$B$3)+0</f>
        <v>0</v>
      </c>
      <c r="BF747" s="21" t="n">
        <f aca="false">$BE747*AE747</f>
        <v>0</v>
      </c>
      <c r="BG747" s="21" t="n">
        <f aca="false">$BE747*AF747</f>
        <v>0</v>
      </c>
      <c r="BH747" s="21" t="n">
        <f aca="false">$BE747*AG747</f>
        <v>0</v>
      </c>
      <c r="BI747" s="21" t="n">
        <f aca="false">$BE747*AH747</f>
        <v>0</v>
      </c>
      <c r="BJ747" s="21" t="n">
        <f aca="false">$BE747*AI747</f>
        <v>0</v>
      </c>
      <c r="BK747" s="21" t="n">
        <f aca="false">$BE747*AJ747</f>
        <v>0</v>
      </c>
      <c r="BL747" s="21" t="n">
        <f aca="false">$BE747*AK747</f>
        <v>0</v>
      </c>
      <c r="BM747" s="21" t="n">
        <f aca="false">$BE747*AL747</f>
        <v>0</v>
      </c>
      <c r="BN747" s="21" t="n">
        <f aca="false">$BE747*AM747</f>
        <v>0</v>
      </c>
      <c r="BO747" s="21" t="n">
        <f aca="false">$BE747*AN747</f>
        <v>0</v>
      </c>
      <c r="BP747" s="21" t="n">
        <f aca="false">$BE747*AO747</f>
        <v>0</v>
      </c>
      <c r="BQ747" s="21" t="n">
        <f aca="false">$BE747*AP747</f>
        <v>0</v>
      </c>
      <c r="BR747" s="21" t="n">
        <f aca="false">$BE747*AQ747</f>
        <v>0</v>
      </c>
      <c r="BS747" s="21" t="n">
        <f aca="false">$BE747*AR747</f>
        <v>0</v>
      </c>
      <c r="BT747" s="21" t="n">
        <f aca="false">$BE747*AS747</f>
        <v>0</v>
      </c>
      <c r="BU747" s="21" t="n">
        <f aca="false">$BE747*AT747</f>
        <v>0</v>
      </c>
      <c r="BV747" s="21" t="n">
        <f aca="false">$BE747*AU747</f>
        <v>0</v>
      </c>
      <c r="BW747" s="21" t="n">
        <f aca="false">$BE747*AV747</f>
        <v>0</v>
      </c>
      <c r="BX747" s="21" t="n">
        <f aca="false">$BE747*AW747</f>
        <v>0</v>
      </c>
      <c r="BY747" s="21" t="n">
        <f aca="false">$BE747*AX747</f>
        <v>0</v>
      </c>
      <c r="BZ747" s="21" t="n">
        <f aca="false">$BE747*AY747</f>
        <v>0</v>
      </c>
      <c r="CA747" s="21" t="n">
        <f aca="false">$BE747*AZ747</f>
        <v>0</v>
      </c>
      <c r="CB747" s="21" t="n">
        <f aca="false">$BE747*BA747</f>
        <v>0</v>
      </c>
      <c r="CC747" s="69" t="n">
        <f aca="false">$BE747*BB747</f>
        <v>0</v>
      </c>
      <c r="CD747" s="100" t="str">
        <f aca="false">IF(ISERROR(VLOOKUP($A747,Forms_Header!$A$6:$J$505,2)),"",VLOOKUP($A747,Forms_Header!$A$6:$J$505,2))</f>
        <v/>
      </c>
      <c r="CE747" s="105" t="str">
        <f aca="false">CD747&amp;"#"&amp;B747</f>
        <v>#</v>
      </c>
      <c r="CF747" s="21" t="str">
        <f aca="false">IF(X747,CE747,"")</f>
        <v/>
      </c>
      <c r="CG747" s="21" t="str">
        <f aca="false">IF(Y747,CE747,"")</f>
        <v/>
      </c>
    </row>
    <row r="748" customFormat="false" ht="15" hidden="false" customHeight="false" outlineLevel="0" collapsed="false">
      <c r="B748" s="63" t="str">
        <f aca="false">IF(ISERROR(VLOOKUP($A748,Forms_Header!$A$6:$J$505,3)),"",VLOOKUP($A748,Forms_Header!$A$6:$J$505,3))</f>
        <v/>
      </c>
      <c r="C748" s="98" t="str">
        <f aca="false">IF(ISERROR(VLOOKUP($A748,Forms_Header!$A$6:$J$505,7)),"",VLOOKUP($A748,Forms_Header!$A$6:$J$505,7))</f>
        <v/>
      </c>
      <c r="D748" s="99" t="str">
        <f aca="false">IF(ISERROR(VLOOKUP($A748,Forms_Header!$A$6:$J$505,10)),"",VLOOKUP($A748,Forms_Header!$A$6:$J$505,10))</f>
        <v/>
      </c>
      <c r="E748" s="100" t="n">
        <v>745</v>
      </c>
      <c r="F748" s="101"/>
      <c r="G748" s="106"/>
      <c r="H748" s="45"/>
      <c r="I748" s="45"/>
      <c r="J748" s="45"/>
      <c r="V748" s="102" t="str">
        <f aca="false">IF(SUM(Z748:AC748)=4,"Yes","No")</f>
        <v>No</v>
      </c>
      <c r="W748" s="43" t="str">
        <f aca="false">IF(V748="Yes",IF(L748&lt;&gt;"missed","Yes","No"),"NA")</f>
        <v>NA</v>
      </c>
      <c r="X748" s="21" t="n">
        <f aca="false">IF(V748="Yes",1,0)</f>
        <v>0</v>
      </c>
      <c r="Y748" s="21" t="n">
        <f aca="false">IF(W748="Yes",1,0)</f>
        <v>0</v>
      </c>
      <c r="Z748" s="21" t="b">
        <f aca="false">ISNUMBER(A748)+0</f>
        <v>0</v>
      </c>
      <c r="AA748" s="103" t="b">
        <f aca="false">NOT(ISBLANK(F748))+0</f>
        <v>0</v>
      </c>
      <c r="AB748" s="21" t="n">
        <f aca="false">IF(COUNTIF(G748:K748,"Yes")&gt;0,1,0)</f>
        <v>0</v>
      </c>
      <c r="AC748" s="21" t="b">
        <f aca="false">ISTEXT(L748)+0</f>
        <v>0</v>
      </c>
      <c r="AD748" s="104" t="n">
        <f aca="false">INT(F748)</f>
        <v>0</v>
      </c>
      <c r="AE748" s="21" t="n">
        <f aca="false">X748*$AD748</f>
        <v>0</v>
      </c>
      <c r="AF748" s="21" t="n">
        <f aca="false">Y748*$AD748</f>
        <v>0</v>
      </c>
      <c r="AG748" s="21" t="n">
        <f aca="false">(L748="HR")*$AD748</f>
        <v>0</v>
      </c>
      <c r="AH748" s="21" t="n">
        <f aca="false">(L748="HW")*$AD748</f>
        <v>0</v>
      </c>
      <c r="AI748" s="21" t="n">
        <f aca="false">(M748="Yes")*$AD748*(L748="missed")</f>
        <v>0</v>
      </c>
      <c r="AJ748" s="21" t="n">
        <f aca="false">(G748="Yes")*$X748</f>
        <v>0</v>
      </c>
      <c r="AK748" s="21" t="n">
        <f aca="false">(H748="Yes")*$X748</f>
        <v>0</v>
      </c>
      <c r="AL748" s="21" t="n">
        <f aca="false">(I748="Yes")*$X748</f>
        <v>0</v>
      </c>
      <c r="AM748" s="21" t="n">
        <f aca="false">(J748="Yes")*$X748</f>
        <v>0</v>
      </c>
      <c r="AN748" s="21" t="n">
        <f aca="false">(K748="Yes")*$X748</f>
        <v>0</v>
      </c>
      <c r="AO748" s="21" t="n">
        <f aca="false">AJ748*$Y748</f>
        <v>0</v>
      </c>
      <c r="AP748" s="21" t="n">
        <f aca="false">AK748*$Y748</f>
        <v>0</v>
      </c>
      <c r="AQ748" s="21" t="n">
        <f aca="false">AL748*$Y748</f>
        <v>0</v>
      </c>
      <c r="AR748" s="21" t="n">
        <f aca="false">AM748*$Y748</f>
        <v>0</v>
      </c>
      <c r="AS748" s="21" t="n">
        <f aca="false">AN748*$Y748</f>
        <v>0</v>
      </c>
      <c r="AT748" s="21" t="n">
        <f aca="false">(N748="Yes")*$Y748*$AD748</f>
        <v>0</v>
      </c>
      <c r="AU748" s="21" t="n">
        <f aca="false">(N748="Unobs")*$Y748*$AD748</f>
        <v>0</v>
      </c>
      <c r="AV748" s="21" t="n">
        <f aca="false">(T748="Correct")*$Y748*$AD748</f>
        <v>0</v>
      </c>
      <c r="AW748" s="21" t="n">
        <f aca="false">(T748="Unobs")*$Y748*$AD748</f>
        <v>0</v>
      </c>
      <c r="AX748" s="21" t="n">
        <f aca="false">(O748="Yes")*$AD748</f>
        <v>0</v>
      </c>
      <c r="AY748" s="21" t="n">
        <f aca="false">(P748="Yes")*$AD748</f>
        <v>0</v>
      </c>
      <c r="AZ748" s="21" t="n">
        <f aca="false">(Q748="Yes")*$AD748</f>
        <v>0</v>
      </c>
      <c r="BA748" s="21" t="n">
        <f aca="false">(R748="Yes")*$AD748</f>
        <v>0</v>
      </c>
      <c r="BB748" s="21" t="n">
        <f aca="false">(S748="Yes")*$AD748</f>
        <v>0</v>
      </c>
      <c r="BC748" s="21" t="n">
        <f aca="false">IF(ISNUMBER($B748),X748*$B748,0)</f>
        <v>0</v>
      </c>
      <c r="BD748" s="21" t="n">
        <f aca="false">IF(ISNUMBER($B748),Y748*$B748,0)</f>
        <v>0</v>
      </c>
      <c r="BE748" s="21" t="n">
        <f aca="false">(B748=Results_Ward!$B$3)+0</f>
        <v>0</v>
      </c>
      <c r="BF748" s="21" t="n">
        <f aca="false">$BE748*AE748</f>
        <v>0</v>
      </c>
      <c r="BG748" s="21" t="n">
        <f aca="false">$BE748*AF748</f>
        <v>0</v>
      </c>
      <c r="BH748" s="21" t="n">
        <f aca="false">$BE748*AG748</f>
        <v>0</v>
      </c>
      <c r="BI748" s="21" t="n">
        <f aca="false">$BE748*AH748</f>
        <v>0</v>
      </c>
      <c r="BJ748" s="21" t="n">
        <f aca="false">$BE748*AI748</f>
        <v>0</v>
      </c>
      <c r="BK748" s="21" t="n">
        <f aca="false">$BE748*AJ748</f>
        <v>0</v>
      </c>
      <c r="BL748" s="21" t="n">
        <f aca="false">$BE748*AK748</f>
        <v>0</v>
      </c>
      <c r="BM748" s="21" t="n">
        <f aca="false">$BE748*AL748</f>
        <v>0</v>
      </c>
      <c r="BN748" s="21" t="n">
        <f aca="false">$BE748*AM748</f>
        <v>0</v>
      </c>
      <c r="BO748" s="21" t="n">
        <f aca="false">$BE748*AN748</f>
        <v>0</v>
      </c>
      <c r="BP748" s="21" t="n">
        <f aca="false">$BE748*AO748</f>
        <v>0</v>
      </c>
      <c r="BQ748" s="21" t="n">
        <f aca="false">$BE748*AP748</f>
        <v>0</v>
      </c>
      <c r="BR748" s="21" t="n">
        <f aca="false">$BE748*AQ748</f>
        <v>0</v>
      </c>
      <c r="BS748" s="21" t="n">
        <f aca="false">$BE748*AR748</f>
        <v>0</v>
      </c>
      <c r="BT748" s="21" t="n">
        <f aca="false">$BE748*AS748</f>
        <v>0</v>
      </c>
      <c r="BU748" s="21" t="n">
        <f aca="false">$BE748*AT748</f>
        <v>0</v>
      </c>
      <c r="BV748" s="21" t="n">
        <f aca="false">$BE748*AU748</f>
        <v>0</v>
      </c>
      <c r="BW748" s="21" t="n">
        <f aca="false">$BE748*AV748</f>
        <v>0</v>
      </c>
      <c r="BX748" s="21" t="n">
        <f aca="false">$BE748*AW748</f>
        <v>0</v>
      </c>
      <c r="BY748" s="21" t="n">
        <f aca="false">$BE748*AX748</f>
        <v>0</v>
      </c>
      <c r="BZ748" s="21" t="n">
        <f aca="false">$BE748*AY748</f>
        <v>0</v>
      </c>
      <c r="CA748" s="21" t="n">
        <f aca="false">$BE748*AZ748</f>
        <v>0</v>
      </c>
      <c r="CB748" s="21" t="n">
        <f aca="false">$BE748*BA748</f>
        <v>0</v>
      </c>
      <c r="CC748" s="69" t="n">
        <f aca="false">$BE748*BB748</f>
        <v>0</v>
      </c>
      <c r="CD748" s="100" t="str">
        <f aca="false">IF(ISERROR(VLOOKUP($A748,Forms_Header!$A$6:$J$505,2)),"",VLOOKUP($A748,Forms_Header!$A$6:$J$505,2))</f>
        <v/>
      </c>
      <c r="CE748" s="105" t="str">
        <f aca="false">CD748&amp;"#"&amp;B748</f>
        <v>#</v>
      </c>
      <c r="CF748" s="21" t="str">
        <f aca="false">IF(X748,CE748,"")</f>
        <v/>
      </c>
      <c r="CG748" s="21" t="str">
        <f aca="false">IF(Y748,CE748,"")</f>
        <v/>
      </c>
    </row>
    <row r="749" customFormat="false" ht="15" hidden="false" customHeight="false" outlineLevel="0" collapsed="false">
      <c r="B749" s="63" t="str">
        <f aca="false">IF(ISERROR(VLOOKUP($A749,Forms_Header!$A$6:$J$505,3)),"",VLOOKUP($A749,Forms_Header!$A$6:$J$505,3))</f>
        <v/>
      </c>
      <c r="C749" s="98" t="str">
        <f aca="false">IF(ISERROR(VLOOKUP($A749,Forms_Header!$A$6:$J$505,7)),"",VLOOKUP($A749,Forms_Header!$A$6:$J$505,7))</f>
        <v/>
      </c>
      <c r="D749" s="99" t="str">
        <f aca="false">IF(ISERROR(VLOOKUP($A749,Forms_Header!$A$6:$J$505,10)),"",VLOOKUP($A749,Forms_Header!$A$6:$J$505,10))</f>
        <v/>
      </c>
      <c r="E749" s="100" t="n">
        <v>746</v>
      </c>
      <c r="F749" s="101"/>
      <c r="G749" s="106"/>
      <c r="H749" s="45"/>
      <c r="I749" s="45"/>
      <c r="J749" s="45"/>
      <c r="V749" s="102" t="str">
        <f aca="false">IF(SUM(Z749:AC749)=4,"Yes","No")</f>
        <v>No</v>
      </c>
      <c r="W749" s="43" t="str">
        <f aca="false">IF(V749="Yes",IF(L749&lt;&gt;"missed","Yes","No"),"NA")</f>
        <v>NA</v>
      </c>
      <c r="X749" s="21" t="n">
        <f aca="false">IF(V749="Yes",1,0)</f>
        <v>0</v>
      </c>
      <c r="Y749" s="21" t="n">
        <f aca="false">IF(W749="Yes",1,0)</f>
        <v>0</v>
      </c>
      <c r="Z749" s="21" t="b">
        <f aca="false">ISNUMBER(A749)+0</f>
        <v>0</v>
      </c>
      <c r="AA749" s="103" t="b">
        <f aca="false">NOT(ISBLANK(F749))+0</f>
        <v>0</v>
      </c>
      <c r="AB749" s="21" t="n">
        <f aca="false">IF(COUNTIF(G749:K749,"Yes")&gt;0,1,0)</f>
        <v>0</v>
      </c>
      <c r="AC749" s="21" t="b">
        <f aca="false">ISTEXT(L749)+0</f>
        <v>0</v>
      </c>
      <c r="AD749" s="104" t="n">
        <f aca="false">INT(F749)</f>
        <v>0</v>
      </c>
      <c r="AE749" s="21" t="n">
        <f aca="false">X749*$AD749</f>
        <v>0</v>
      </c>
      <c r="AF749" s="21" t="n">
        <f aca="false">Y749*$AD749</f>
        <v>0</v>
      </c>
      <c r="AG749" s="21" t="n">
        <f aca="false">(L749="HR")*$AD749</f>
        <v>0</v>
      </c>
      <c r="AH749" s="21" t="n">
        <f aca="false">(L749="HW")*$AD749</f>
        <v>0</v>
      </c>
      <c r="AI749" s="21" t="n">
        <f aca="false">(M749="Yes")*$AD749*(L749="missed")</f>
        <v>0</v>
      </c>
      <c r="AJ749" s="21" t="n">
        <f aca="false">(G749="Yes")*$X749</f>
        <v>0</v>
      </c>
      <c r="AK749" s="21" t="n">
        <f aca="false">(H749="Yes")*$X749</f>
        <v>0</v>
      </c>
      <c r="AL749" s="21" t="n">
        <f aca="false">(I749="Yes")*$X749</f>
        <v>0</v>
      </c>
      <c r="AM749" s="21" t="n">
        <f aca="false">(J749="Yes")*$X749</f>
        <v>0</v>
      </c>
      <c r="AN749" s="21" t="n">
        <f aca="false">(K749="Yes")*$X749</f>
        <v>0</v>
      </c>
      <c r="AO749" s="21" t="n">
        <f aca="false">AJ749*$Y749</f>
        <v>0</v>
      </c>
      <c r="AP749" s="21" t="n">
        <f aca="false">AK749*$Y749</f>
        <v>0</v>
      </c>
      <c r="AQ749" s="21" t="n">
        <f aca="false">AL749*$Y749</f>
        <v>0</v>
      </c>
      <c r="AR749" s="21" t="n">
        <f aca="false">AM749*$Y749</f>
        <v>0</v>
      </c>
      <c r="AS749" s="21" t="n">
        <f aca="false">AN749*$Y749</f>
        <v>0</v>
      </c>
      <c r="AT749" s="21" t="n">
        <f aca="false">(N749="Yes")*$Y749*$AD749</f>
        <v>0</v>
      </c>
      <c r="AU749" s="21" t="n">
        <f aca="false">(N749="Unobs")*$Y749*$AD749</f>
        <v>0</v>
      </c>
      <c r="AV749" s="21" t="n">
        <f aca="false">(T749="Correct")*$Y749*$AD749</f>
        <v>0</v>
      </c>
      <c r="AW749" s="21" t="n">
        <f aca="false">(T749="Unobs")*$Y749*$AD749</f>
        <v>0</v>
      </c>
      <c r="AX749" s="21" t="n">
        <f aca="false">(O749="Yes")*$AD749</f>
        <v>0</v>
      </c>
      <c r="AY749" s="21" t="n">
        <f aca="false">(P749="Yes")*$AD749</f>
        <v>0</v>
      </c>
      <c r="AZ749" s="21" t="n">
        <f aca="false">(Q749="Yes")*$AD749</f>
        <v>0</v>
      </c>
      <c r="BA749" s="21" t="n">
        <f aca="false">(R749="Yes")*$AD749</f>
        <v>0</v>
      </c>
      <c r="BB749" s="21" t="n">
        <f aca="false">(S749="Yes")*$AD749</f>
        <v>0</v>
      </c>
      <c r="BC749" s="21" t="n">
        <f aca="false">IF(ISNUMBER($B749),X749*$B749,0)</f>
        <v>0</v>
      </c>
      <c r="BD749" s="21" t="n">
        <f aca="false">IF(ISNUMBER($B749),Y749*$B749,0)</f>
        <v>0</v>
      </c>
      <c r="BE749" s="21" t="n">
        <f aca="false">(B749=Results_Ward!$B$3)+0</f>
        <v>0</v>
      </c>
      <c r="BF749" s="21" t="n">
        <f aca="false">$BE749*AE749</f>
        <v>0</v>
      </c>
      <c r="BG749" s="21" t="n">
        <f aca="false">$BE749*AF749</f>
        <v>0</v>
      </c>
      <c r="BH749" s="21" t="n">
        <f aca="false">$BE749*AG749</f>
        <v>0</v>
      </c>
      <c r="BI749" s="21" t="n">
        <f aca="false">$BE749*AH749</f>
        <v>0</v>
      </c>
      <c r="BJ749" s="21" t="n">
        <f aca="false">$BE749*AI749</f>
        <v>0</v>
      </c>
      <c r="BK749" s="21" t="n">
        <f aca="false">$BE749*AJ749</f>
        <v>0</v>
      </c>
      <c r="BL749" s="21" t="n">
        <f aca="false">$BE749*AK749</f>
        <v>0</v>
      </c>
      <c r="BM749" s="21" t="n">
        <f aca="false">$BE749*AL749</f>
        <v>0</v>
      </c>
      <c r="BN749" s="21" t="n">
        <f aca="false">$BE749*AM749</f>
        <v>0</v>
      </c>
      <c r="BO749" s="21" t="n">
        <f aca="false">$BE749*AN749</f>
        <v>0</v>
      </c>
      <c r="BP749" s="21" t="n">
        <f aca="false">$BE749*AO749</f>
        <v>0</v>
      </c>
      <c r="BQ749" s="21" t="n">
        <f aca="false">$BE749*AP749</f>
        <v>0</v>
      </c>
      <c r="BR749" s="21" t="n">
        <f aca="false">$BE749*AQ749</f>
        <v>0</v>
      </c>
      <c r="BS749" s="21" t="n">
        <f aca="false">$BE749*AR749</f>
        <v>0</v>
      </c>
      <c r="BT749" s="21" t="n">
        <f aca="false">$BE749*AS749</f>
        <v>0</v>
      </c>
      <c r="BU749" s="21" t="n">
        <f aca="false">$BE749*AT749</f>
        <v>0</v>
      </c>
      <c r="BV749" s="21" t="n">
        <f aca="false">$BE749*AU749</f>
        <v>0</v>
      </c>
      <c r="BW749" s="21" t="n">
        <f aca="false">$BE749*AV749</f>
        <v>0</v>
      </c>
      <c r="BX749" s="21" t="n">
        <f aca="false">$BE749*AW749</f>
        <v>0</v>
      </c>
      <c r="BY749" s="21" t="n">
        <f aca="false">$BE749*AX749</f>
        <v>0</v>
      </c>
      <c r="BZ749" s="21" t="n">
        <f aca="false">$BE749*AY749</f>
        <v>0</v>
      </c>
      <c r="CA749" s="21" t="n">
        <f aca="false">$BE749*AZ749</f>
        <v>0</v>
      </c>
      <c r="CB749" s="21" t="n">
        <f aca="false">$BE749*BA749</f>
        <v>0</v>
      </c>
      <c r="CC749" s="69" t="n">
        <f aca="false">$BE749*BB749</f>
        <v>0</v>
      </c>
      <c r="CD749" s="100" t="str">
        <f aca="false">IF(ISERROR(VLOOKUP($A749,Forms_Header!$A$6:$J$505,2)),"",VLOOKUP($A749,Forms_Header!$A$6:$J$505,2))</f>
        <v/>
      </c>
      <c r="CE749" s="105" t="str">
        <f aca="false">CD749&amp;"#"&amp;B749</f>
        <v>#</v>
      </c>
      <c r="CF749" s="21" t="str">
        <f aca="false">IF(X749,CE749,"")</f>
        <v/>
      </c>
      <c r="CG749" s="21" t="str">
        <f aca="false">IF(Y749,CE749,"")</f>
        <v/>
      </c>
    </row>
    <row r="750" customFormat="false" ht="15" hidden="false" customHeight="false" outlineLevel="0" collapsed="false">
      <c r="B750" s="63" t="str">
        <f aca="false">IF(ISERROR(VLOOKUP($A750,Forms_Header!$A$6:$J$505,3)),"",VLOOKUP($A750,Forms_Header!$A$6:$J$505,3))</f>
        <v/>
      </c>
      <c r="C750" s="98" t="str">
        <f aca="false">IF(ISERROR(VLOOKUP($A750,Forms_Header!$A$6:$J$505,7)),"",VLOOKUP($A750,Forms_Header!$A$6:$J$505,7))</f>
        <v/>
      </c>
      <c r="D750" s="99" t="str">
        <f aca="false">IF(ISERROR(VLOOKUP($A750,Forms_Header!$A$6:$J$505,10)),"",VLOOKUP($A750,Forms_Header!$A$6:$J$505,10))</f>
        <v/>
      </c>
      <c r="E750" s="100" t="n">
        <v>747</v>
      </c>
      <c r="F750" s="101"/>
      <c r="G750" s="106"/>
      <c r="H750" s="45"/>
      <c r="I750" s="45"/>
      <c r="J750" s="45"/>
      <c r="V750" s="102" t="str">
        <f aca="false">IF(SUM(Z750:AC750)=4,"Yes","No")</f>
        <v>No</v>
      </c>
      <c r="W750" s="43" t="str">
        <f aca="false">IF(V750="Yes",IF(L750&lt;&gt;"missed","Yes","No"),"NA")</f>
        <v>NA</v>
      </c>
      <c r="X750" s="21" t="n">
        <f aca="false">IF(V750="Yes",1,0)</f>
        <v>0</v>
      </c>
      <c r="Y750" s="21" t="n">
        <f aca="false">IF(W750="Yes",1,0)</f>
        <v>0</v>
      </c>
      <c r="Z750" s="21" t="b">
        <f aca="false">ISNUMBER(A750)+0</f>
        <v>0</v>
      </c>
      <c r="AA750" s="103" t="b">
        <f aca="false">NOT(ISBLANK(F750))+0</f>
        <v>0</v>
      </c>
      <c r="AB750" s="21" t="n">
        <f aca="false">IF(COUNTIF(G750:K750,"Yes")&gt;0,1,0)</f>
        <v>0</v>
      </c>
      <c r="AC750" s="21" t="b">
        <f aca="false">ISTEXT(L750)+0</f>
        <v>0</v>
      </c>
      <c r="AD750" s="104" t="n">
        <f aca="false">INT(F750)</f>
        <v>0</v>
      </c>
      <c r="AE750" s="21" t="n">
        <f aca="false">X750*$AD750</f>
        <v>0</v>
      </c>
      <c r="AF750" s="21" t="n">
        <f aca="false">Y750*$AD750</f>
        <v>0</v>
      </c>
      <c r="AG750" s="21" t="n">
        <f aca="false">(L750="HR")*$AD750</f>
        <v>0</v>
      </c>
      <c r="AH750" s="21" t="n">
        <f aca="false">(L750="HW")*$AD750</f>
        <v>0</v>
      </c>
      <c r="AI750" s="21" t="n">
        <f aca="false">(M750="Yes")*$AD750*(L750="missed")</f>
        <v>0</v>
      </c>
      <c r="AJ750" s="21" t="n">
        <f aca="false">(G750="Yes")*$X750</f>
        <v>0</v>
      </c>
      <c r="AK750" s="21" t="n">
        <f aca="false">(H750="Yes")*$X750</f>
        <v>0</v>
      </c>
      <c r="AL750" s="21" t="n">
        <f aca="false">(I750="Yes")*$X750</f>
        <v>0</v>
      </c>
      <c r="AM750" s="21" t="n">
        <f aca="false">(J750="Yes")*$X750</f>
        <v>0</v>
      </c>
      <c r="AN750" s="21" t="n">
        <f aca="false">(K750="Yes")*$X750</f>
        <v>0</v>
      </c>
      <c r="AO750" s="21" t="n">
        <f aca="false">AJ750*$Y750</f>
        <v>0</v>
      </c>
      <c r="AP750" s="21" t="n">
        <f aca="false">AK750*$Y750</f>
        <v>0</v>
      </c>
      <c r="AQ750" s="21" t="n">
        <f aca="false">AL750*$Y750</f>
        <v>0</v>
      </c>
      <c r="AR750" s="21" t="n">
        <f aca="false">AM750*$Y750</f>
        <v>0</v>
      </c>
      <c r="AS750" s="21" t="n">
        <f aca="false">AN750*$Y750</f>
        <v>0</v>
      </c>
      <c r="AT750" s="21" t="n">
        <f aca="false">(N750="Yes")*$Y750*$AD750</f>
        <v>0</v>
      </c>
      <c r="AU750" s="21" t="n">
        <f aca="false">(N750="Unobs")*$Y750*$AD750</f>
        <v>0</v>
      </c>
      <c r="AV750" s="21" t="n">
        <f aca="false">(T750="Correct")*$Y750*$AD750</f>
        <v>0</v>
      </c>
      <c r="AW750" s="21" t="n">
        <f aca="false">(T750="Unobs")*$Y750*$AD750</f>
        <v>0</v>
      </c>
      <c r="AX750" s="21" t="n">
        <f aca="false">(O750="Yes")*$AD750</f>
        <v>0</v>
      </c>
      <c r="AY750" s="21" t="n">
        <f aca="false">(P750="Yes")*$AD750</f>
        <v>0</v>
      </c>
      <c r="AZ750" s="21" t="n">
        <f aca="false">(Q750="Yes")*$AD750</f>
        <v>0</v>
      </c>
      <c r="BA750" s="21" t="n">
        <f aca="false">(R750="Yes")*$AD750</f>
        <v>0</v>
      </c>
      <c r="BB750" s="21" t="n">
        <f aca="false">(S750="Yes")*$AD750</f>
        <v>0</v>
      </c>
      <c r="BC750" s="21" t="n">
        <f aca="false">IF(ISNUMBER($B750),X750*$B750,0)</f>
        <v>0</v>
      </c>
      <c r="BD750" s="21" t="n">
        <f aca="false">IF(ISNUMBER($B750),Y750*$B750,0)</f>
        <v>0</v>
      </c>
      <c r="BE750" s="21" t="n">
        <f aca="false">(B750=Results_Ward!$B$3)+0</f>
        <v>0</v>
      </c>
      <c r="BF750" s="21" t="n">
        <f aca="false">$BE750*AE750</f>
        <v>0</v>
      </c>
      <c r="BG750" s="21" t="n">
        <f aca="false">$BE750*AF750</f>
        <v>0</v>
      </c>
      <c r="BH750" s="21" t="n">
        <f aca="false">$BE750*AG750</f>
        <v>0</v>
      </c>
      <c r="BI750" s="21" t="n">
        <f aca="false">$BE750*AH750</f>
        <v>0</v>
      </c>
      <c r="BJ750" s="21" t="n">
        <f aca="false">$BE750*AI750</f>
        <v>0</v>
      </c>
      <c r="BK750" s="21" t="n">
        <f aca="false">$BE750*AJ750</f>
        <v>0</v>
      </c>
      <c r="BL750" s="21" t="n">
        <f aca="false">$BE750*AK750</f>
        <v>0</v>
      </c>
      <c r="BM750" s="21" t="n">
        <f aca="false">$BE750*AL750</f>
        <v>0</v>
      </c>
      <c r="BN750" s="21" t="n">
        <f aca="false">$BE750*AM750</f>
        <v>0</v>
      </c>
      <c r="BO750" s="21" t="n">
        <f aca="false">$BE750*AN750</f>
        <v>0</v>
      </c>
      <c r="BP750" s="21" t="n">
        <f aca="false">$BE750*AO750</f>
        <v>0</v>
      </c>
      <c r="BQ750" s="21" t="n">
        <f aca="false">$BE750*AP750</f>
        <v>0</v>
      </c>
      <c r="BR750" s="21" t="n">
        <f aca="false">$BE750*AQ750</f>
        <v>0</v>
      </c>
      <c r="BS750" s="21" t="n">
        <f aca="false">$BE750*AR750</f>
        <v>0</v>
      </c>
      <c r="BT750" s="21" t="n">
        <f aca="false">$BE750*AS750</f>
        <v>0</v>
      </c>
      <c r="BU750" s="21" t="n">
        <f aca="false">$BE750*AT750</f>
        <v>0</v>
      </c>
      <c r="BV750" s="21" t="n">
        <f aca="false">$BE750*AU750</f>
        <v>0</v>
      </c>
      <c r="BW750" s="21" t="n">
        <f aca="false">$BE750*AV750</f>
        <v>0</v>
      </c>
      <c r="BX750" s="21" t="n">
        <f aca="false">$BE750*AW750</f>
        <v>0</v>
      </c>
      <c r="BY750" s="21" t="n">
        <f aca="false">$BE750*AX750</f>
        <v>0</v>
      </c>
      <c r="BZ750" s="21" t="n">
        <f aca="false">$BE750*AY750</f>
        <v>0</v>
      </c>
      <c r="CA750" s="21" t="n">
        <f aca="false">$BE750*AZ750</f>
        <v>0</v>
      </c>
      <c r="CB750" s="21" t="n">
        <f aca="false">$BE750*BA750</f>
        <v>0</v>
      </c>
      <c r="CC750" s="69" t="n">
        <f aca="false">$BE750*BB750</f>
        <v>0</v>
      </c>
      <c r="CD750" s="100" t="str">
        <f aca="false">IF(ISERROR(VLOOKUP($A750,Forms_Header!$A$6:$J$505,2)),"",VLOOKUP($A750,Forms_Header!$A$6:$J$505,2))</f>
        <v/>
      </c>
      <c r="CE750" s="105" t="str">
        <f aca="false">CD750&amp;"#"&amp;B750</f>
        <v>#</v>
      </c>
      <c r="CF750" s="21" t="str">
        <f aca="false">IF(X750,CE750,"")</f>
        <v/>
      </c>
      <c r="CG750" s="21" t="str">
        <f aca="false">IF(Y750,CE750,"")</f>
        <v/>
      </c>
    </row>
    <row r="751" customFormat="false" ht="15" hidden="false" customHeight="false" outlineLevel="0" collapsed="false">
      <c r="B751" s="63" t="str">
        <f aca="false">IF(ISERROR(VLOOKUP($A751,Forms_Header!$A$6:$J$505,3)),"",VLOOKUP($A751,Forms_Header!$A$6:$J$505,3))</f>
        <v/>
      </c>
      <c r="C751" s="98" t="str">
        <f aca="false">IF(ISERROR(VLOOKUP($A751,Forms_Header!$A$6:$J$505,7)),"",VLOOKUP($A751,Forms_Header!$A$6:$J$505,7))</f>
        <v/>
      </c>
      <c r="D751" s="99" t="str">
        <f aca="false">IF(ISERROR(VLOOKUP($A751,Forms_Header!$A$6:$J$505,10)),"",VLOOKUP($A751,Forms_Header!$A$6:$J$505,10))</f>
        <v/>
      </c>
      <c r="E751" s="100" t="n">
        <v>748</v>
      </c>
      <c r="F751" s="101"/>
      <c r="G751" s="106"/>
      <c r="H751" s="45"/>
      <c r="I751" s="45"/>
      <c r="J751" s="45"/>
      <c r="V751" s="102" t="str">
        <f aca="false">IF(SUM(Z751:AC751)=4,"Yes","No")</f>
        <v>No</v>
      </c>
      <c r="W751" s="43" t="str">
        <f aca="false">IF(V751="Yes",IF(L751&lt;&gt;"missed","Yes","No"),"NA")</f>
        <v>NA</v>
      </c>
      <c r="X751" s="21" t="n">
        <f aca="false">IF(V751="Yes",1,0)</f>
        <v>0</v>
      </c>
      <c r="Y751" s="21" t="n">
        <f aca="false">IF(W751="Yes",1,0)</f>
        <v>0</v>
      </c>
      <c r="Z751" s="21" t="b">
        <f aca="false">ISNUMBER(A751)+0</f>
        <v>0</v>
      </c>
      <c r="AA751" s="103" t="b">
        <f aca="false">NOT(ISBLANK(F751))+0</f>
        <v>0</v>
      </c>
      <c r="AB751" s="21" t="n">
        <f aca="false">IF(COUNTIF(G751:K751,"Yes")&gt;0,1,0)</f>
        <v>0</v>
      </c>
      <c r="AC751" s="21" t="b">
        <f aca="false">ISTEXT(L751)+0</f>
        <v>0</v>
      </c>
      <c r="AD751" s="104" t="n">
        <f aca="false">INT(F751)</f>
        <v>0</v>
      </c>
      <c r="AE751" s="21" t="n">
        <f aca="false">X751*$AD751</f>
        <v>0</v>
      </c>
      <c r="AF751" s="21" t="n">
        <f aca="false">Y751*$AD751</f>
        <v>0</v>
      </c>
      <c r="AG751" s="21" t="n">
        <f aca="false">(L751="HR")*$AD751</f>
        <v>0</v>
      </c>
      <c r="AH751" s="21" t="n">
        <f aca="false">(L751="HW")*$AD751</f>
        <v>0</v>
      </c>
      <c r="AI751" s="21" t="n">
        <f aca="false">(M751="Yes")*$AD751*(L751="missed")</f>
        <v>0</v>
      </c>
      <c r="AJ751" s="21" t="n">
        <f aca="false">(G751="Yes")*$X751</f>
        <v>0</v>
      </c>
      <c r="AK751" s="21" t="n">
        <f aca="false">(H751="Yes")*$X751</f>
        <v>0</v>
      </c>
      <c r="AL751" s="21" t="n">
        <f aca="false">(I751="Yes")*$X751</f>
        <v>0</v>
      </c>
      <c r="AM751" s="21" t="n">
        <f aca="false">(J751="Yes")*$X751</f>
        <v>0</v>
      </c>
      <c r="AN751" s="21" t="n">
        <f aca="false">(K751="Yes")*$X751</f>
        <v>0</v>
      </c>
      <c r="AO751" s="21" t="n">
        <f aca="false">AJ751*$Y751</f>
        <v>0</v>
      </c>
      <c r="AP751" s="21" t="n">
        <f aca="false">AK751*$Y751</f>
        <v>0</v>
      </c>
      <c r="AQ751" s="21" t="n">
        <f aca="false">AL751*$Y751</f>
        <v>0</v>
      </c>
      <c r="AR751" s="21" t="n">
        <f aca="false">AM751*$Y751</f>
        <v>0</v>
      </c>
      <c r="AS751" s="21" t="n">
        <f aca="false">AN751*$Y751</f>
        <v>0</v>
      </c>
      <c r="AT751" s="21" t="n">
        <f aca="false">(N751="Yes")*$Y751*$AD751</f>
        <v>0</v>
      </c>
      <c r="AU751" s="21" t="n">
        <f aca="false">(N751="Unobs")*$Y751*$AD751</f>
        <v>0</v>
      </c>
      <c r="AV751" s="21" t="n">
        <f aca="false">(T751="Correct")*$Y751*$AD751</f>
        <v>0</v>
      </c>
      <c r="AW751" s="21" t="n">
        <f aca="false">(T751="Unobs")*$Y751*$AD751</f>
        <v>0</v>
      </c>
      <c r="AX751" s="21" t="n">
        <f aca="false">(O751="Yes")*$AD751</f>
        <v>0</v>
      </c>
      <c r="AY751" s="21" t="n">
        <f aca="false">(P751="Yes")*$AD751</f>
        <v>0</v>
      </c>
      <c r="AZ751" s="21" t="n">
        <f aca="false">(Q751="Yes")*$AD751</f>
        <v>0</v>
      </c>
      <c r="BA751" s="21" t="n">
        <f aca="false">(R751="Yes")*$AD751</f>
        <v>0</v>
      </c>
      <c r="BB751" s="21" t="n">
        <f aca="false">(S751="Yes")*$AD751</f>
        <v>0</v>
      </c>
      <c r="BC751" s="21" t="n">
        <f aca="false">IF(ISNUMBER($B751),X751*$B751,0)</f>
        <v>0</v>
      </c>
      <c r="BD751" s="21" t="n">
        <f aca="false">IF(ISNUMBER($B751),Y751*$B751,0)</f>
        <v>0</v>
      </c>
      <c r="BE751" s="21" t="n">
        <f aca="false">(B751=Results_Ward!$B$3)+0</f>
        <v>0</v>
      </c>
      <c r="BF751" s="21" t="n">
        <f aca="false">$BE751*AE751</f>
        <v>0</v>
      </c>
      <c r="BG751" s="21" t="n">
        <f aca="false">$BE751*AF751</f>
        <v>0</v>
      </c>
      <c r="BH751" s="21" t="n">
        <f aca="false">$BE751*AG751</f>
        <v>0</v>
      </c>
      <c r="BI751" s="21" t="n">
        <f aca="false">$BE751*AH751</f>
        <v>0</v>
      </c>
      <c r="BJ751" s="21" t="n">
        <f aca="false">$BE751*AI751</f>
        <v>0</v>
      </c>
      <c r="BK751" s="21" t="n">
        <f aca="false">$BE751*AJ751</f>
        <v>0</v>
      </c>
      <c r="BL751" s="21" t="n">
        <f aca="false">$BE751*AK751</f>
        <v>0</v>
      </c>
      <c r="BM751" s="21" t="n">
        <f aca="false">$BE751*AL751</f>
        <v>0</v>
      </c>
      <c r="BN751" s="21" t="n">
        <f aca="false">$BE751*AM751</f>
        <v>0</v>
      </c>
      <c r="BO751" s="21" t="n">
        <f aca="false">$BE751*AN751</f>
        <v>0</v>
      </c>
      <c r="BP751" s="21" t="n">
        <f aca="false">$BE751*AO751</f>
        <v>0</v>
      </c>
      <c r="BQ751" s="21" t="n">
        <f aca="false">$BE751*AP751</f>
        <v>0</v>
      </c>
      <c r="BR751" s="21" t="n">
        <f aca="false">$BE751*AQ751</f>
        <v>0</v>
      </c>
      <c r="BS751" s="21" t="n">
        <f aca="false">$BE751*AR751</f>
        <v>0</v>
      </c>
      <c r="BT751" s="21" t="n">
        <f aca="false">$BE751*AS751</f>
        <v>0</v>
      </c>
      <c r="BU751" s="21" t="n">
        <f aca="false">$BE751*AT751</f>
        <v>0</v>
      </c>
      <c r="BV751" s="21" t="n">
        <f aca="false">$BE751*AU751</f>
        <v>0</v>
      </c>
      <c r="BW751" s="21" t="n">
        <f aca="false">$BE751*AV751</f>
        <v>0</v>
      </c>
      <c r="BX751" s="21" t="n">
        <f aca="false">$BE751*AW751</f>
        <v>0</v>
      </c>
      <c r="BY751" s="21" t="n">
        <f aca="false">$BE751*AX751</f>
        <v>0</v>
      </c>
      <c r="BZ751" s="21" t="n">
        <f aca="false">$BE751*AY751</f>
        <v>0</v>
      </c>
      <c r="CA751" s="21" t="n">
        <f aca="false">$BE751*AZ751</f>
        <v>0</v>
      </c>
      <c r="CB751" s="21" t="n">
        <f aca="false">$BE751*BA751</f>
        <v>0</v>
      </c>
      <c r="CC751" s="69" t="n">
        <f aca="false">$BE751*BB751</f>
        <v>0</v>
      </c>
      <c r="CD751" s="100" t="str">
        <f aca="false">IF(ISERROR(VLOOKUP($A751,Forms_Header!$A$6:$J$505,2)),"",VLOOKUP($A751,Forms_Header!$A$6:$J$505,2))</f>
        <v/>
      </c>
      <c r="CE751" s="105" t="str">
        <f aca="false">CD751&amp;"#"&amp;B751</f>
        <v>#</v>
      </c>
      <c r="CF751" s="21" t="str">
        <f aca="false">IF(X751,CE751,"")</f>
        <v/>
      </c>
      <c r="CG751" s="21" t="str">
        <f aca="false">IF(Y751,CE751,"")</f>
        <v/>
      </c>
    </row>
    <row r="752" customFormat="false" ht="15" hidden="false" customHeight="false" outlineLevel="0" collapsed="false">
      <c r="B752" s="63" t="str">
        <f aca="false">IF(ISERROR(VLOOKUP($A752,Forms_Header!$A$6:$J$505,3)),"",VLOOKUP($A752,Forms_Header!$A$6:$J$505,3))</f>
        <v/>
      </c>
      <c r="C752" s="98" t="str">
        <f aca="false">IF(ISERROR(VLOOKUP($A752,Forms_Header!$A$6:$J$505,7)),"",VLOOKUP($A752,Forms_Header!$A$6:$J$505,7))</f>
        <v/>
      </c>
      <c r="D752" s="99" t="str">
        <f aca="false">IF(ISERROR(VLOOKUP($A752,Forms_Header!$A$6:$J$505,10)),"",VLOOKUP($A752,Forms_Header!$A$6:$J$505,10))</f>
        <v/>
      </c>
      <c r="E752" s="100" t="n">
        <v>749</v>
      </c>
      <c r="F752" s="101"/>
      <c r="G752" s="106"/>
      <c r="H752" s="45"/>
      <c r="I752" s="45"/>
      <c r="J752" s="45"/>
      <c r="V752" s="102" t="str">
        <f aca="false">IF(SUM(Z752:AC752)=4,"Yes","No")</f>
        <v>No</v>
      </c>
      <c r="W752" s="43" t="str">
        <f aca="false">IF(V752="Yes",IF(L752&lt;&gt;"missed","Yes","No"),"NA")</f>
        <v>NA</v>
      </c>
      <c r="X752" s="21" t="n">
        <f aca="false">IF(V752="Yes",1,0)</f>
        <v>0</v>
      </c>
      <c r="Y752" s="21" t="n">
        <f aca="false">IF(W752="Yes",1,0)</f>
        <v>0</v>
      </c>
      <c r="Z752" s="21" t="b">
        <f aca="false">ISNUMBER(A752)+0</f>
        <v>0</v>
      </c>
      <c r="AA752" s="103" t="b">
        <f aca="false">NOT(ISBLANK(F752))+0</f>
        <v>0</v>
      </c>
      <c r="AB752" s="21" t="n">
        <f aca="false">IF(COUNTIF(G752:K752,"Yes")&gt;0,1,0)</f>
        <v>0</v>
      </c>
      <c r="AC752" s="21" t="b">
        <f aca="false">ISTEXT(L752)+0</f>
        <v>0</v>
      </c>
      <c r="AD752" s="104" t="n">
        <f aca="false">INT(F752)</f>
        <v>0</v>
      </c>
      <c r="AE752" s="21" t="n">
        <f aca="false">X752*$AD752</f>
        <v>0</v>
      </c>
      <c r="AF752" s="21" t="n">
        <f aca="false">Y752*$AD752</f>
        <v>0</v>
      </c>
      <c r="AG752" s="21" t="n">
        <f aca="false">(L752="HR")*$AD752</f>
        <v>0</v>
      </c>
      <c r="AH752" s="21" t="n">
        <f aca="false">(L752="HW")*$AD752</f>
        <v>0</v>
      </c>
      <c r="AI752" s="21" t="n">
        <f aca="false">(M752="Yes")*$AD752*(L752="missed")</f>
        <v>0</v>
      </c>
      <c r="AJ752" s="21" t="n">
        <f aca="false">(G752="Yes")*$X752</f>
        <v>0</v>
      </c>
      <c r="AK752" s="21" t="n">
        <f aca="false">(H752="Yes")*$X752</f>
        <v>0</v>
      </c>
      <c r="AL752" s="21" t="n">
        <f aca="false">(I752="Yes")*$X752</f>
        <v>0</v>
      </c>
      <c r="AM752" s="21" t="n">
        <f aca="false">(J752="Yes")*$X752</f>
        <v>0</v>
      </c>
      <c r="AN752" s="21" t="n">
        <f aca="false">(K752="Yes")*$X752</f>
        <v>0</v>
      </c>
      <c r="AO752" s="21" t="n">
        <f aca="false">AJ752*$Y752</f>
        <v>0</v>
      </c>
      <c r="AP752" s="21" t="n">
        <f aca="false">AK752*$Y752</f>
        <v>0</v>
      </c>
      <c r="AQ752" s="21" t="n">
        <f aca="false">AL752*$Y752</f>
        <v>0</v>
      </c>
      <c r="AR752" s="21" t="n">
        <f aca="false">AM752*$Y752</f>
        <v>0</v>
      </c>
      <c r="AS752" s="21" t="n">
        <f aca="false">AN752*$Y752</f>
        <v>0</v>
      </c>
      <c r="AT752" s="21" t="n">
        <f aca="false">(N752="Yes")*$Y752*$AD752</f>
        <v>0</v>
      </c>
      <c r="AU752" s="21" t="n">
        <f aca="false">(N752="Unobs")*$Y752*$AD752</f>
        <v>0</v>
      </c>
      <c r="AV752" s="21" t="n">
        <f aca="false">(T752="Correct")*$Y752*$AD752</f>
        <v>0</v>
      </c>
      <c r="AW752" s="21" t="n">
        <f aca="false">(T752="Unobs")*$Y752*$AD752</f>
        <v>0</v>
      </c>
      <c r="AX752" s="21" t="n">
        <f aca="false">(O752="Yes")*$AD752</f>
        <v>0</v>
      </c>
      <c r="AY752" s="21" t="n">
        <f aca="false">(P752="Yes")*$AD752</f>
        <v>0</v>
      </c>
      <c r="AZ752" s="21" t="n">
        <f aca="false">(Q752="Yes")*$AD752</f>
        <v>0</v>
      </c>
      <c r="BA752" s="21" t="n">
        <f aca="false">(R752="Yes")*$AD752</f>
        <v>0</v>
      </c>
      <c r="BB752" s="21" t="n">
        <f aca="false">(S752="Yes")*$AD752</f>
        <v>0</v>
      </c>
      <c r="BC752" s="21" t="n">
        <f aca="false">IF(ISNUMBER($B752),X752*$B752,0)</f>
        <v>0</v>
      </c>
      <c r="BD752" s="21" t="n">
        <f aca="false">IF(ISNUMBER($B752),Y752*$B752,0)</f>
        <v>0</v>
      </c>
      <c r="BE752" s="21" t="n">
        <f aca="false">(B752=Results_Ward!$B$3)+0</f>
        <v>0</v>
      </c>
      <c r="BF752" s="21" t="n">
        <f aca="false">$BE752*AE752</f>
        <v>0</v>
      </c>
      <c r="BG752" s="21" t="n">
        <f aca="false">$BE752*AF752</f>
        <v>0</v>
      </c>
      <c r="BH752" s="21" t="n">
        <f aca="false">$BE752*AG752</f>
        <v>0</v>
      </c>
      <c r="BI752" s="21" t="n">
        <f aca="false">$BE752*AH752</f>
        <v>0</v>
      </c>
      <c r="BJ752" s="21" t="n">
        <f aca="false">$BE752*AI752</f>
        <v>0</v>
      </c>
      <c r="BK752" s="21" t="n">
        <f aca="false">$BE752*AJ752</f>
        <v>0</v>
      </c>
      <c r="BL752" s="21" t="n">
        <f aca="false">$BE752*AK752</f>
        <v>0</v>
      </c>
      <c r="BM752" s="21" t="n">
        <f aca="false">$BE752*AL752</f>
        <v>0</v>
      </c>
      <c r="BN752" s="21" t="n">
        <f aca="false">$BE752*AM752</f>
        <v>0</v>
      </c>
      <c r="BO752" s="21" t="n">
        <f aca="false">$BE752*AN752</f>
        <v>0</v>
      </c>
      <c r="BP752" s="21" t="n">
        <f aca="false">$BE752*AO752</f>
        <v>0</v>
      </c>
      <c r="BQ752" s="21" t="n">
        <f aca="false">$BE752*AP752</f>
        <v>0</v>
      </c>
      <c r="BR752" s="21" t="n">
        <f aca="false">$BE752*AQ752</f>
        <v>0</v>
      </c>
      <c r="BS752" s="21" t="n">
        <f aca="false">$BE752*AR752</f>
        <v>0</v>
      </c>
      <c r="BT752" s="21" t="n">
        <f aca="false">$BE752*AS752</f>
        <v>0</v>
      </c>
      <c r="BU752" s="21" t="n">
        <f aca="false">$BE752*AT752</f>
        <v>0</v>
      </c>
      <c r="BV752" s="21" t="n">
        <f aca="false">$BE752*AU752</f>
        <v>0</v>
      </c>
      <c r="BW752" s="21" t="n">
        <f aca="false">$BE752*AV752</f>
        <v>0</v>
      </c>
      <c r="BX752" s="21" t="n">
        <f aca="false">$BE752*AW752</f>
        <v>0</v>
      </c>
      <c r="BY752" s="21" t="n">
        <f aca="false">$BE752*AX752</f>
        <v>0</v>
      </c>
      <c r="BZ752" s="21" t="n">
        <f aca="false">$BE752*AY752</f>
        <v>0</v>
      </c>
      <c r="CA752" s="21" t="n">
        <f aca="false">$BE752*AZ752</f>
        <v>0</v>
      </c>
      <c r="CB752" s="21" t="n">
        <f aca="false">$BE752*BA752</f>
        <v>0</v>
      </c>
      <c r="CC752" s="69" t="n">
        <f aca="false">$BE752*BB752</f>
        <v>0</v>
      </c>
      <c r="CD752" s="100" t="str">
        <f aca="false">IF(ISERROR(VLOOKUP($A752,Forms_Header!$A$6:$J$505,2)),"",VLOOKUP($A752,Forms_Header!$A$6:$J$505,2))</f>
        <v/>
      </c>
      <c r="CE752" s="105" t="str">
        <f aca="false">CD752&amp;"#"&amp;B752</f>
        <v>#</v>
      </c>
      <c r="CF752" s="21" t="str">
        <f aca="false">IF(X752,CE752,"")</f>
        <v/>
      </c>
      <c r="CG752" s="21" t="str">
        <f aca="false">IF(Y752,CE752,"")</f>
        <v/>
      </c>
    </row>
    <row r="753" customFormat="false" ht="15" hidden="false" customHeight="false" outlineLevel="0" collapsed="false">
      <c r="B753" s="63" t="str">
        <f aca="false">IF(ISERROR(VLOOKUP($A753,Forms_Header!$A$6:$J$505,3)),"",VLOOKUP($A753,Forms_Header!$A$6:$J$505,3))</f>
        <v/>
      </c>
      <c r="C753" s="98" t="str">
        <f aca="false">IF(ISERROR(VLOOKUP($A753,Forms_Header!$A$6:$J$505,7)),"",VLOOKUP($A753,Forms_Header!$A$6:$J$505,7))</f>
        <v/>
      </c>
      <c r="D753" s="99" t="str">
        <f aca="false">IF(ISERROR(VLOOKUP($A753,Forms_Header!$A$6:$J$505,10)),"",VLOOKUP($A753,Forms_Header!$A$6:$J$505,10))</f>
        <v/>
      </c>
      <c r="E753" s="100" t="n">
        <v>750</v>
      </c>
      <c r="F753" s="101"/>
      <c r="G753" s="106"/>
      <c r="H753" s="45"/>
      <c r="I753" s="45"/>
      <c r="J753" s="45"/>
      <c r="V753" s="102" t="str">
        <f aca="false">IF(SUM(Z753:AC753)=4,"Yes","No")</f>
        <v>No</v>
      </c>
      <c r="W753" s="43" t="str">
        <f aca="false">IF(V753="Yes",IF(L753&lt;&gt;"missed","Yes","No"),"NA")</f>
        <v>NA</v>
      </c>
      <c r="X753" s="21" t="n">
        <f aca="false">IF(V753="Yes",1,0)</f>
        <v>0</v>
      </c>
      <c r="Y753" s="21" t="n">
        <f aca="false">IF(W753="Yes",1,0)</f>
        <v>0</v>
      </c>
      <c r="Z753" s="21" t="b">
        <f aca="false">ISNUMBER(A753)+0</f>
        <v>0</v>
      </c>
      <c r="AA753" s="103" t="b">
        <f aca="false">NOT(ISBLANK(F753))+0</f>
        <v>0</v>
      </c>
      <c r="AB753" s="21" t="n">
        <f aca="false">IF(COUNTIF(G753:K753,"Yes")&gt;0,1,0)</f>
        <v>0</v>
      </c>
      <c r="AC753" s="21" t="b">
        <f aca="false">ISTEXT(L753)+0</f>
        <v>0</v>
      </c>
      <c r="AD753" s="104" t="n">
        <f aca="false">INT(F753)</f>
        <v>0</v>
      </c>
      <c r="AE753" s="21" t="n">
        <f aca="false">X753*$AD753</f>
        <v>0</v>
      </c>
      <c r="AF753" s="21" t="n">
        <f aca="false">Y753*$AD753</f>
        <v>0</v>
      </c>
      <c r="AG753" s="21" t="n">
        <f aca="false">(L753="HR")*$AD753</f>
        <v>0</v>
      </c>
      <c r="AH753" s="21" t="n">
        <f aca="false">(L753="HW")*$AD753</f>
        <v>0</v>
      </c>
      <c r="AI753" s="21" t="n">
        <f aca="false">(M753="Yes")*$AD753*(L753="missed")</f>
        <v>0</v>
      </c>
      <c r="AJ753" s="21" t="n">
        <f aca="false">(G753="Yes")*$X753</f>
        <v>0</v>
      </c>
      <c r="AK753" s="21" t="n">
        <f aca="false">(H753="Yes")*$X753</f>
        <v>0</v>
      </c>
      <c r="AL753" s="21" t="n">
        <f aca="false">(I753="Yes")*$X753</f>
        <v>0</v>
      </c>
      <c r="AM753" s="21" t="n">
        <f aca="false">(J753="Yes")*$X753</f>
        <v>0</v>
      </c>
      <c r="AN753" s="21" t="n">
        <f aca="false">(K753="Yes")*$X753</f>
        <v>0</v>
      </c>
      <c r="AO753" s="21" t="n">
        <f aca="false">AJ753*$Y753</f>
        <v>0</v>
      </c>
      <c r="AP753" s="21" t="n">
        <f aca="false">AK753*$Y753</f>
        <v>0</v>
      </c>
      <c r="AQ753" s="21" t="n">
        <f aca="false">AL753*$Y753</f>
        <v>0</v>
      </c>
      <c r="AR753" s="21" t="n">
        <f aca="false">AM753*$Y753</f>
        <v>0</v>
      </c>
      <c r="AS753" s="21" t="n">
        <f aca="false">AN753*$Y753</f>
        <v>0</v>
      </c>
      <c r="AT753" s="21" t="n">
        <f aca="false">(N753="Yes")*$Y753*$AD753</f>
        <v>0</v>
      </c>
      <c r="AU753" s="21" t="n">
        <f aca="false">(N753="Unobs")*$Y753*$AD753</f>
        <v>0</v>
      </c>
      <c r="AV753" s="21" t="n">
        <f aca="false">(T753="Correct")*$Y753*$AD753</f>
        <v>0</v>
      </c>
      <c r="AW753" s="21" t="n">
        <f aca="false">(T753="Unobs")*$Y753*$AD753</f>
        <v>0</v>
      </c>
      <c r="AX753" s="21" t="n">
        <f aca="false">(O753="Yes")*$AD753</f>
        <v>0</v>
      </c>
      <c r="AY753" s="21" t="n">
        <f aca="false">(P753="Yes")*$AD753</f>
        <v>0</v>
      </c>
      <c r="AZ753" s="21" t="n">
        <f aca="false">(Q753="Yes")*$AD753</f>
        <v>0</v>
      </c>
      <c r="BA753" s="21" t="n">
        <f aca="false">(R753="Yes")*$AD753</f>
        <v>0</v>
      </c>
      <c r="BB753" s="21" t="n">
        <f aca="false">(S753="Yes")*$AD753</f>
        <v>0</v>
      </c>
      <c r="BC753" s="21" t="n">
        <f aca="false">IF(ISNUMBER($B753),X753*$B753,0)</f>
        <v>0</v>
      </c>
      <c r="BD753" s="21" t="n">
        <f aca="false">IF(ISNUMBER($B753),Y753*$B753,0)</f>
        <v>0</v>
      </c>
      <c r="BE753" s="21" t="n">
        <f aca="false">(B753=Results_Ward!$B$3)+0</f>
        <v>0</v>
      </c>
      <c r="BF753" s="21" t="n">
        <f aca="false">$BE753*AE753</f>
        <v>0</v>
      </c>
      <c r="BG753" s="21" t="n">
        <f aca="false">$BE753*AF753</f>
        <v>0</v>
      </c>
      <c r="BH753" s="21" t="n">
        <f aca="false">$BE753*AG753</f>
        <v>0</v>
      </c>
      <c r="BI753" s="21" t="n">
        <f aca="false">$BE753*AH753</f>
        <v>0</v>
      </c>
      <c r="BJ753" s="21" t="n">
        <f aca="false">$BE753*AI753</f>
        <v>0</v>
      </c>
      <c r="BK753" s="21" t="n">
        <f aca="false">$BE753*AJ753</f>
        <v>0</v>
      </c>
      <c r="BL753" s="21" t="n">
        <f aca="false">$BE753*AK753</f>
        <v>0</v>
      </c>
      <c r="BM753" s="21" t="n">
        <f aca="false">$BE753*AL753</f>
        <v>0</v>
      </c>
      <c r="BN753" s="21" t="n">
        <f aca="false">$BE753*AM753</f>
        <v>0</v>
      </c>
      <c r="BO753" s="21" t="n">
        <f aca="false">$BE753*AN753</f>
        <v>0</v>
      </c>
      <c r="BP753" s="21" t="n">
        <f aca="false">$BE753*AO753</f>
        <v>0</v>
      </c>
      <c r="BQ753" s="21" t="n">
        <f aca="false">$BE753*AP753</f>
        <v>0</v>
      </c>
      <c r="BR753" s="21" t="n">
        <f aca="false">$BE753*AQ753</f>
        <v>0</v>
      </c>
      <c r="BS753" s="21" t="n">
        <f aca="false">$BE753*AR753</f>
        <v>0</v>
      </c>
      <c r="BT753" s="21" t="n">
        <f aca="false">$BE753*AS753</f>
        <v>0</v>
      </c>
      <c r="BU753" s="21" t="n">
        <f aca="false">$BE753*AT753</f>
        <v>0</v>
      </c>
      <c r="BV753" s="21" t="n">
        <f aca="false">$BE753*AU753</f>
        <v>0</v>
      </c>
      <c r="BW753" s="21" t="n">
        <f aca="false">$BE753*AV753</f>
        <v>0</v>
      </c>
      <c r="BX753" s="21" t="n">
        <f aca="false">$BE753*AW753</f>
        <v>0</v>
      </c>
      <c r="BY753" s="21" t="n">
        <f aca="false">$BE753*AX753</f>
        <v>0</v>
      </c>
      <c r="BZ753" s="21" t="n">
        <f aca="false">$BE753*AY753</f>
        <v>0</v>
      </c>
      <c r="CA753" s="21" t="n">
        <f aca="false">$BE753*AZ753</f>
        <v>0</v>
      </c>
      <c r="CB753" s="21" t="n">
        <f aca="false">$BE753*BA753</f>
        <v>0</v>
      </c>
      <c r="CC753" s="69" t="n">
        <f aca="false">$BE753*BB753</f>
        <v>0</v>
      </c>
      <c r="CD753" s="100" t="str">
        <f aca="false">IF(ISERROR(VLOOKUP($A753,Forms_Header!$A$6:$J$505,2)),"",VLOOKUP($A753,Forms_Header!$A$6:$J$505,2))</f>
        <v/>
      </c>
      <c r="CE753" s="105" t="str">
        <f aca="false">CD753&amp;"#"&amp;B753</f>
        <v>#</v>
      </c>
      <c r="CF753" s="21" t="str">
        <f aca="false">IF(X753,CE753,"")</f>
        <v/>
      </c>
      <c r="CG753" s="21" t="str">
        <f aca="false">IF(Y753,CE753,"")</f>
        <v/>
      </c>
    </row>
    <row r="754" customFormat="false" ht="15" hidden="false" customHeight="false" outlineLevel="0" collapsed="false">
      <c r="B754" s="63" t="str">
        <f aca="false">IF(ISERROR(VLOOKUP($A754,Forms_Header!$A$6:$J$505,3)),"",VLOOKUP($A754,Forms_Header!$A$6:$J$505,3))</f>
        <v/>
      </c>
      <c r="C754" s="98" t="str">
        <f aca="false">IF(ISERROR(VLOOKUP($A754,Forms_Header!$A$6:$J$505,7)),"",VLOOKUP($A754,Forms_Header!$A$6:$J$505,7))</f>
        <v/>
      </c>
      <c r="D754" s="99" t="str">
        <f aca="false">IF(ISERROR(VLOOKUP($A754,Forms_Header!$A$6:$J$505,10)),"",VLOOKUP($A754,Forms_Header!$A$6:$J$505,10))</f>
        <v/>
      </c>
      <c r="E754" s="100" t="n">
        <v>751</v>
      </c>
      <c r="F754" s="101"/>
      <c r="G754" s="106"/>
      <c r="H754" s="45"/>
      <c r="I754" s="45"/>
      <c r="J754" s="45"/>
      <c r="V754" s="102" t="str">
        <f aca="false">IF(SUM(Z754:AC754)=4,"Yes","No")</f>
        <v>No</v>
      </c>
      <c r="W754" s="43" t="str">
        <f aca="false">IF(V754="Yes",IF(L754&lt;&gt;"missed","Yes","No"),"NA")</f>
        <v>NA</v>
      </c>
      <c r="X754" s="21" t="n">
        <f aca="false">IF(V754="Yes",1,0)</f>
        <v>0</v>
      </c>
      <c r="Y754" s="21" t="n">
        <f aca="false">IF(W754="Yes",1,0)</f>
        <v>0</v>
      </c>
      <c r="Z754" s="21" t="b">
        <f aca="false">ISNUMBER(A754)+0</f>
        <v>0</v>
      </c>
      <c r="AA754" s="103" t="b">
        <f aca="false">NOT(ISBLANK(F754))+0</f>
        <v>0</v>
      </c>
      <c r="AB754" s="21" t="n">
        <f aca="false">IF(COUNTIF(G754:K754,"Yes")&gt;0,1,0)</f>
        <v>0</v>
      </c>
      <c r="AC754" s="21" t="b">
        <f aca="false">ISTEXT(L754)+0</f>
        <v>0</v>
      </c>
      <c r="AD754" s="104" t="n">
        <f aca="false">INT(F754)</f>
        <v>0</v>
      </c>
      <c r="AE754" s="21" t="n">
        <f aca="false">X754*$AD754</f>
        <v>0</v>
      </c>
      <c r="AF754" s="21" t="n">
        <f aca="false">Y754*$AD754</f>
        <v>0</v>
      </c>
      <c r="AG754" s="21" t="n">
        <f aca="false">(L754="HR")*$AD754</f>
        <v>0</v>
      </c>
      <c r="AH754" s="21" t="n">
        <f aca="false">(L754="HW")*$AD754</f>
        <v>0</v>
      </c>
      <c r="AI754" s="21" t="n">
        <f aca="false">(M754="Yes")*$AD754*(L754="missed")</f>
        <v>0</v>
      </c>
      <c r="AJ754" s="21" t="n">
        <f aca="false">(G754="Yes")*$X754</f>
        <v>0</v>
      </c>
      <c r="AK754" s="21" t="n">
        <f aca="false">(H754="Yes")*$X754</f>
        <v>0</v>
      </c>
      <c r="AL754" s="21" t="n">
        <f aca="false">(I754="Yes")*$X754</f>
        <v>0</v>
      </c>
      <c r="AM754" s="21" t="n">
        <f aca="false">(J754="Yes")*$X754</f>
        <v>0</v>
      </c>
      <c r="AN754" s="21" t="n">
        <f aca="false">(K754="Yes")*$X754</f>
        <v>0</v>
      </c>
      <c r="AO754" s="21" t="n">
        <f aca="false">AJ754*$Y754</f>
        <v>0</v>
      </c>
      <c r="AP754" s="21" t="n">
        <f aca="false">AK754*$Y754</f>
        <v>0</v>
      </c>
      <c r="AQ754" s="21" t="n">
        <f aca="false">AL754*$Y754</f>
        <v>0</v>
      </c>
      <c r="AR754" s="21" t="n">
        <f aca="false">AM754*$Y754</f>
        <v>0</v>
      </c>
      <c r="AS754" s="21" t="n">
        <f aca="false">AN754*$Y754</f>
        <v>0</v>
      </c>
      <c r="AT754" s="21" t="n">
        <f aca="false">(N754="Yes")*$Y754*$AD754</f>
        <v>0</v>
      </c>
      <c r="AU754" s="21" t="n">
        <f aca="false">(N754="Unobs")*$Y754*$AD754</f>
        <v>0</v>
      </c>
      <c r="AV754" s="21" t="n">
        <f aca="false">(T754="Correct")*$Y754*$AD754</f>
        <v>0</v>
      </c>
      <c r="AW754" s="21" t="n">
        <f aca="false">(T754="Unobs")*$Y754*$AD754</f>
        <v>0</v>
      </c>
      <c r="AX754" s="21" t="n">
        <f aca="false">(O754="Yes")*$AD754</f>
        <v>0</v>
      </c>
      <c r="AY754" s="21" t="n">
        <f aca="false">(P754="Yes")*$AD754</f>
        <v>0</v>
      </c>
      <c r="AZ754" s="21" t="n">
        <f aca="false">(Q754="Yes")*$AD754</f>
        <v>0</v>
      </c>
      <c r="BA754" s="21" t="n">
        <f aca="false">(R754="Yes")*$AD754</f>
        <v>0</v>
      </c>
      <c r="BB754" s="21" t="n">
        <f aca="false">(S754="Yes")*$AD754</f>
        <v>0</v>
      </c>
      <c r="BC754" s="21" t="n">
        <f aca="false">IF(ISNUMBER($B754),X754*$B754,0)</f>
        <v>0</v>
      </c>
      <c r="BD754" s="21" t="n">
        <f aca="false">IF(ISNUMBER($B754),Y754*$B754,0)</f>
        <v>0</v>
      </c>
      <c r="BE754" s="21" t="n">
        <f aca="false">(B754=Results_Ward!$B$3)+0</f>
        <v>0</v>
      </c>
      <c r="BF754" s="21" t="n">
        <f aca="false">$BE754*AE754</f>
        <v>0</v>
      </c>
      <c r="BG754" s="21" t="n">
        <f aca="false">$BE754*AF754</f>
        <v>0</v>
      </c>
      <c r="BH754" s="21" t="n">
        <f aca="false">$BE754*AG754</f>
        <v>0</v>
      </c>
      <c r="BI754" s="21" t="n">
        <f aca="false">$BE754*AH754</f>
        <v>0</v>
      </c>
      <c r="BJ754" s="21" t="n">
        <f aca="false">$BE754*AI754</f>
        <v>0</v>
      </c>
      <c r="BK754" s="21" t="n">
        <f aca="false">$BE754*AJ754</f>
        <v>0</v>
      </c>
      <c r="BL754" s="21" t="n">
        <f aca="false">$BE754*AK754</f>
        <v>0</v>
      </c>
      <c r="BM754" s="21" t="n">
        <f aca="false">$BE754*AL754</f>
        <v>0</v>
      </c>
      <c r="BN754" s="21" t="n">
        <f aca="false">$BE754*AM754</f>
        <v>0</v>
      </c>
      <c r="BO754" s="21" t="n">
        <f aca="false">$BE754*AN754</f>
        <v>0</v>
      </c>
      <c r="BP754" s="21" t="n">
        <f aca="false">$BE754*AO754</f>
        <v>0</v>
      </c>
      <c r="BQ754" s="21" t="n">
        <f aca="false">$BE754*AP754</f>
        <v>0</v>
      </c>
      <c r="BR754" s="21" t="n">
        <f aca="false">$BE754*AQ754</f>
        <v>0</v>
      </c>
      <c r="BS754" s="21" t="n">
        <f aca="false">$BE754*AR754</f>
        <v>0</v>
      </c>
      <c r="BT754" s="21" t="n">
        <f aca="false">$BE754*AS754</f>
        <v>0</v>
      </c>
      <c r="BU754" s="21" t="n">
        <f aca="false">$BE754*AT754</f>
        <v>0</v>
      </c>
      <c r="BV754" s="21" t="n">
        <f aca="false">$BE754*AU754</f>
        <v>0</v>
      </c>
      <c r="BW754" s="21" t="n">
        <f aca="false">$BE754*AV754</f>
        <v>0</v>
      </c>
      <c r="BX754" s="21" t="n">
        <f aca="false">$BE754*AW754</f>
        <v>0</v>
      </c>
      <c r="BY754" s="21" t="n">
        <f aca="false">$BE754*AX754</f>
        <v>0</v>
      </c>
      <c r="BZ754" s="21" t="n">
        <f aca="false">$BE754*AY754</f>
        <v>0</v>
      </c>
      <c r="CA754" s="21" t="n">
        <f aca="false">$BE754*AZ754</f>
        <v>0</v>
      </c>
      <c r="CB754" s="21" t="n">
        <f aca="false">$BE754*BA754</f>
        <v>0</v>
      </c>
      <c r="CC754" s="69" t="n">
        <f aca="false">$BE754*BB754</f>
        <v>0</v>
      </c>
      <c r="CD754" s="100" t="str">
        <f aca="false">IF(ISERROR(VLOOKUP($A754,Forms_Header!$A$6:$J$505,2)),"",VLOOKUP($A754,Forms_Header!$A$6:$J$505,2))</f>
        <v/>
      </c>
      <c r="CE754" s="105" t="str">
        <f aca="false">CD754&amp;"#"&amp;B754</f>
        <v>#</v>
      </c>
      <c r="CF754" s="21" t="str">
        <f aca="false">IF(X754,CE754,"")</f>
        <v/>
      </c>
      <c r="CG754" s="21" t="str">
        <f aca="false">IF(Y754,CE754,"")</f>
        <v/>
      </c>
    </row>
    <row r="755" customFormat="false" ht="15" hidden="false" customHeight="false" outlineLevel="0" collapsed="false">
      <c r="B755" s="63" t="str">
        <f aca="false">IF(ISERROR(VLOOKUP($A755,Forms_Header!$A$6:$J$505,3)),"",VLOOKUP($A755,Forms_Header!$A$6:$J$505,3))</f>
        <v/>
      </c>
      <c r="C755" s="98" t="str">
        <f aca="false">IF(ISERROR(VLOOKUP($A755,Forms_Header!$A$6:$J$505,7)),"",VLOOKUP($A755,Forms_Header!$A$6:$J$505,7))</f>
        <v/>
      </c>
      <c r="D755" s="99" t="str">
        <f aca="false">IF(ISERROR(VLOOKUP($A755,Forms_Header!$A$6:$J$505,10)),"",VLOOKUP($A755,Forms_Header!$A$6:$J$505,10))</f>
        <v/>
      </c>
      <c r="E755" s="100" t="n">
        <v>752</v>
      </c>
      <c r="F755" s="101"/>
      <c r="G755" s="106"/>
      <c r="H755" s="45"/>
      <c r="I755" s="45"/>
      <c r="J755" s="45"/>
      <c r="V755" s="102" t="str">
        <f aca="false">IF(SUM(Z755:AC755)=4,"Yes","No")</f>
        <v>No</v>
      </c>
      <c r="W755" s="43" t="str">
        <f aca="false">IF(V755="Yes",IF(L755&lt;&gt;"missed","Yes","No"),"NA")</f>
        <v>NA</v>
      </c>
      <c r="X755" s="21" t="n">
        <f aca="false">IF(V755="Yes",1,0)</f>
        <v>0</v>
      </c>
      <c r="Y755" s="21" t="n">
        <f aca="false">IF(W755="Yes",1,0)</f>
        <v>0</v>
      </c>
      <c r="Z755" s="21" t="b">
        <f aca="false">ISNUMBER(A755)+0</f>
        <v>0</v>
      </c>
      <c r="AA755" s="103" t="b">
        <f aca="false">NOT(ISBLANK(F755))+0</f>
        <v>0</v>
      </c>
      <c r="AB755" s="21" t="n">
        <f aca="false">IF(COUNTIF(G755:K755,"Yes")&gt;0,1,0)</f>
        <v>0</v>
      </c>
      <c r="AC755" s="21" t="b">
        <f aca="false">ISTEXT(L755)+0</f>
        <v>0</v>
      </c>
      <c r="AD755" s="104" t="n">
        <f aca="false">INT(F755)</f>
        <v>0</v>
      </c>
      <c r="AE755" s="21" t="n">
        <f aca="false">X755*$AD755</f>
        <v>0</v>
      </c>
      <c r="AF755" s="21" t="n">
        <f aca="false">Y755*$AD755</f>
        <v>0</v>
      </c>
      <c r="AG755" s="21" t="n">
        <f aca="false">(L755="HR")*$AD755</f>
        <v>0</v>
      </c>
      <c r="AH755" s="21" t="n">
        <f aca="false">(L755="HW")*$AD755</f>
        <v>0</v>
      </c>
      <c r="AI755" s="21" t="n">
        <f aca="false">(M755="Yes")*$AD755*(L755="missed")</f>
        <v>0</v>
      </c>
      <c r="AJ755" s="21" t="n">
        <f aca="false">(G755="Yes")*$X755</f>
        <v>0</v>
      </c>
      <c r="AK755" s="21" t="n">
        <f aca="false">(H755="Yes")*$X755</f>
        <v>0</v>
      </c>
      <c r="AL755" s="21" t="n">
        <f aca="false">(I755="Yes")*$X755</f>
        <v>0</v>
      </c>
      <c r="AM755" s="21" t="n">
        <f aca="false">(J755="Yes")*$X755</f>
        <v>0</v>
      </c>
      <c r="AN755" s="21" t="n">
        <f aca="false">(K755="Yes")*$X755</f>
        <v>0</v>
      </c>
      <c r="AO755" s="21" t="n">
        <f aca="false">AJ755*$Y755</f>
        <v>0</v>
      </c>
      <c r="AP755" s="21" t="n">
        <f aca="false">AK755*$Y755</f>
        <v>0</v>
      </c>
      <c r="AQ755" s="21" t="n">
        <f aca="false">AL755*$Y755</f>
        <v>0</v>
      </c>
      <c r="AR755" s="21" t="n">
        <f aca="false">AM755*$Y755</f>
        <v>0</v>
      </c>
      <c r="AS755" s="21" t="n">
        <f aca="false">AN755*$Y755</f>
        <v>0</v>
      </c>
      <c r="AT755" s="21" t="n">
        <f aca="false">(N755="Yes")*$Y755*$AD755</f>
        <v>0</v>
      </c>
      <c r="AU755" s="21" t="n">
        <f aca="false">(N755="Unobs")*$Y755*$AD755</f>
        <v>0</v>
      </c>
      <c r="AV755" s="21" t="n">
        <f aca="false">(T755="Correct")*$Y755*$AD755</f>
        <v>0</v>
      </c>
      <c r="AW755" s="21" t="n">
        <f aca="false">(T755="Unobs")*$Y755*$AD755</f>
        <v>0</v>
      </c>
      <c r="AX755" s="21" t="n">
        <f aca="false">(O755="Yes")*$AD755</f>
        <v>0</v>
      </c>
      <c r="AY755" s="21" t="n">
        <f aca="false">(P755="Yes")*$AD755</f>
        <v>0</v>
      </c>
      <c r="AZ755" s="21" t="n">
        <f aca="false">(Q755="Yes")*$AD755</f>
        <v>0</v>
      </c>
      <c r="BA755" s="21" t="n">
        <f aca="false">(R755="Yes")*$AD755</f>
        <v>0</v>
      </c>
      <c r="BB755" s="21" t="n">
        <f aca="false">(S755="Yes")*$AD755</f>
        <v>0</v>
      </c>
      <c r="BC755" s="21" t="n">
        <f aca="false">IF(ISNUMBER($B755),X755*$B755,0)</f>
        <v>0</v>
      </c>
      <c r="BD755" s="21" t="n">
        <f aca="false">IF(ISNUMBER($B755),Y755*$B755,0)</f>
        <v>0</v>
      </c>
      <c r="BE755" s="21" t="n">
        <f aca="false">(B755=Results_Ward!$B$3)+0</f>
        <v>0</v>
      </c>
      <c r="BF755" s="21" t="n">
        <f aca="false">$BE755*AE755</f>
        <v>0</v>
      </c>
      <c r="BG755" s="21" t="n">
        <f aca="false">$BE755*AF755</f>
        <v>0</v>
      </c>
      <c r="BH755" s="21" t="n">
        <f aca="false">$BE755*AG755</f>
        <v>0</v>
      </c>
      <c r="BI755" s="21" t="n">
        <f aca="false">$BE755*AH755</f>
        <v>0</v>
      </c>
      <c r="BJ755" s="21" t="n">
        <f aca="false">$BE755*AI755</f>
        <v>0</v>
      </c>
      <c r="BK755" s="21" t="n">
        <f aca="false">$BE755*AJ755</f>
        <v>0</v>
      </c>
      <c r="BL755" s="21" t="n">
        <f aca="false">$BE755*AK755</f>
        <v>0</v>
      </c>
      <c r="BM755" s="21" t="n">
        <f aca="false">$BE755*AL755</f>
        <v>0</v>
      </c>
      <c r="BN755" s="21" t="n">
        <f aca="false">$BE755*AM755</f>
        <v>0</v>
      </c>
      <c r="BO755" s="21" t="n">
        <f aca="false">$BE755*AN755</f>
        <v>0</v>
      </c>
      <c r="BP755" s="21" t="n">
        <f aca="false">$BE755*AO755</f>
        <v>0</v>
      </c>
      <c r="BQ755" s="21" t="n">
        <f aca="false">$BE755*AP755</f>
        <v>0</v>
      </c>
      <c r="BR755" s="21" t="n">
        <f aca="false">$BE755*AQ755</f>
        <v>0</v>
      </c>
      <c r="BS755" s="21" t="n">
        <f aca="false">$BE755*AR755</f>
        <v>0</v>
      </c>
      <c r="BT755" s="21" t="n">
        <f aca="false">$BE755*AS755</f>
        <v>0</v>
      </c>
      <c r="BU755" s="21" t="n">
        <f aca="false">$BE755*AT755</f>
        <v>0</v>
      </c>
      <c r="BV755" s="21" t="n">
        <f aca="false">$BE755*AU755</f>
        <v>0</v>
      </c>
      <c r="BW755" s="21" t="n">
        <f aca="false">$BE755*AV755</f>
        <v>0</v>
      </c>
      <c r="BX755" s="21" t="n">
        <f aca="false">$BE755*AW755</f>
        <v>0</v>
      </c>
      <c r="BY755" s="21" t="n">
        <f aca="false">$BE755*AX755</f>
        <v>0</v>
      </c>
      <c r="BZ755" s="21" t="n">
        <f aca="false">$BE755*AY755</f>
        <v>0</v>
      </c>
      <c r="CA755" s="21" t="n">
        <f aca="false">$BE755*AZ755</f>
        <v>0</v>
      </c>
      <c r="CB755" s="21" t="n">
        <f aca="false">$BE755*BA755</f>
        <v>0</v>
      </c>
      <c r="CC755" s="69" t="n">
        <f aca="false">$BE755*BB755</f>
        <v>0</v>
      </c>
      <c r="CD755" s="100" t="str">
        <f aca="false">IF(ISERROR(VLOOKUP($A755,Forms_Header!$A$6:$J$505,2)),"",VLOOKUP($A755,Forms_Header!$A$6:$J$505,2))</f>
        <v/>
      </c>
      <c r="CE755" s="105" t="str">
        <f aca="false">CD755&amp;"#"&amp;B755</f>
        <v>#</v>
      </c>
      <c r="CF755" s="21" t="str">
        <f aca="false">IF(X755,CE755,"")</f>
        <v/>
      </c>
      <c r="CG755" s="21" t="str">
        <f aca="false">IF(Y755,CE755,"")</f>
        <v/>
      </c>
    </row>
    <row r="756" customFormat="false" ht="15" hidden="false" customHeight="false" outlineLevel="0" collapsed="false">
      <c r="B756" s="63" t="str">
        <f aca="false">IF(ISERROR(VLOOKUP($A756,Forms_Header!$A$6:$J$505,3)),"",VLOOKUP($A756,Forms_Header!$A$6:$J$505,3))</f>
        <v/>
      </c>
      <c r="C756" s="98" t="str">
        <f aca="false">IF(ISERROR(VLOOKUP($A756,Forms_Header!$A$6:$J$505,7)),"",VLOOKUP($A756,Forms_Header!$A$6:$J$505,7))</f>
        <v/>
      </c>
      <c r="D756" s="99" t="str">
        <f aca="false">IF(ISERROR(VLOOKUP($A756,Forms_Header!$A$6:$J$505,10)),"",VLOOKUP($A756,Forms_Header!$A$6:$J$505,10))</f>
        <v/>
      </c>
      <c r="E756" s="100" t="n">
        <v>753</v>
      </c>
      <c r="F756" s="101"/>
      <c r="G756" s="106"/>
      <c r="H756" s="45"/>
      <c r="I756" s="45"/>
      <c r="J756" s="45"/>
      <c r="V756" s="102" t="str">
        <f aca="false">IF(SUM(Z756:AC756)=4,"Yes","No")</f>
        <v>No</v>
      </c>
      <c r="W756" s="43" t="str">
        <f aca="false">IF(V756="Yes",IF(L756&lt;&gt;"missed","Yes","No"),"NA")</f>
        <v>NA</v>
      </c>
      <c r="X756" s="21" t="n">
        <f aca="false">IF(V756="Yes",1,0)</f>
        <v>0</v>
      </c>
      <c r="Y756" s="21" t="n">
        <f aca="false">IF(W756="Yes",1,0)</f>
        <v>0</v>
      </c>
      <c r="Z756" s="21" t="b">
        <f aca="false">ISNUMBER(A756)+0</f>
        <v>0</v>
      </c>
      <c r="AA756" s="103" t="b">
        <f aca="false">NOT(ISBLANK(F756))+0</f>
        <v>0</v>
      </c>
      <c r="AB756" s="21" t="n">
        <f aca="false">IF(COUNTIF(G756:K756,"Yes")&gt;0,1,0)</f>
        <v>0</v>
      </c>
      <c r="AC756" s="21" t="b">
        <f aca="false">ISTEXT(L756)+0</f>
        <v>0</v>
      </c>
      <c r="AD756" s="104" t="n">
        <f aca="false">INT(F756)</f>
        <v>0</v>
      </c>
      <c r="AE756" s="21" t="n">
        <f aca="false">X756*$AD756</f>
        <v>0</v>
      </c>
      <c r="AF756" s="21" t="n">
        <f aca="false">Y756*$AD756</f>
        <v>0</v>
      </c>
      <c r="AG756" s="21" t="n">
        <f aca="false">(L756="HR")*$AD756</f>
        <v>0</v>
      </c>
      <c r="AH756" s="21" t="n">
        <f aca="false">(L756="HW")*$AD756</f>
        <v>0</v>
      </c>
      <c r="AI756" s="21" t="n">
        <f aca="false">(M756="Yes")*$AD756*(L756="missed")</f>
        <v>0</v>
      </c>
      <c r="AJ756" s="21" t="n">
        <f aca="false">(G756="Yes")*$X756</f>
        <v>0</v>
      </c>
      <c r="AK756" s="21" t="n">
        <f aca="false">(H756="Yes")*$X756</f>
        <v>0</v>
      </c>
      <c r="AL756" s="21" t="n">
        <f aca="false">(I756="Yes")*$X756</f>
        <v>0</v>
      </c>
      <c r="AM756" s="21" t="n">
        <f aca="false">(J756="Yes")*$X756</f>
        <v>0</v>
      </c>
      <c r="AN756" s="21" t="n">
        <f aca="false">(K756="Yes")*$X756</f>
        <v>0</v>
      </c>
      <c r="AO756" s="21" t="n">
        <f aca="false">AJ756*$Y756</f>
        <v>0</v>
      </c>
      <c r="AP756" s="21" t="n">
        <f aca="false">AK756*$Y756</f>
        <v>0</v>
      </c>
      <c r="AQ756" s="21" t="n">
        <f aca="false">AL756*$Y756</f>
        <v>0</v>
      </c>
      <c r="AR756" s="21" t="n">
        <f aca="false">AM756*$Y756</f>
        <v>0</v>
      </c>
      <c r="AS756" s="21" t="n">
        <f aca="false">AN756*$Y756</f>
        <v>0</v>
      </c>
      <c r="AT756" s="21" t="n">
        <f aca="false">(N756="Yes")*$Y756*$AD756</f>
        <v>0</v>
      </c>
      <c r="AU756" s="21" t="n">
        <f aca="false">(N756="Unobs")*$Y756*$AD756</f>
        <v>0</v>
      </c>
      <c r="AV756" s="21" t="n">
        <f aca="false">(T756="Correct")*$Y756*$AD756</f>
        <v>0</v>
      </c>
      <c r="AW756" s="21" t="n">
        <f aca="false">(T756="Unobs")*$Y756*$AD756</f>
        <v>0</v>
      </c>
      <c r="AX756" s="21" t="n">
        <f aca="false">(O756="Yes")*$AD756</f>
        <v>0</v>
      </c>
      <c r="AY756" s="21" t="n">
        <f aca="false">(P756="Yes")*$AD756</f>
        <v>0</v>
      </c>
      <c r="AZ756" s="21" t="n">
        <f aca="false">(Q756="Yes")*$AD756</f>
        <v>0</v>
      </c>
      <c r="BA756" s="21" t="n">
        <f aca="false">(R756="Yes")*$AD756</f>
        <v>0</v>
      </c>
      <c r="BB756" s="21" t="n">
        <f aca="false">(S756="Yes")*$AD756</f>
        <v>0</v>
      </c>
      <c r="BC756" s="21" t="n">
        <f aca="false">IF(ISNUMBER($B756),X756*$B756,0)</f>
        <v>0</v>
      </c>
      <c r="BD756" s="21" t="n">
        <f aca="false">IF(ISNUMBER($B756),Y756*$B756,0)</f>
        <v>0</v>
      </c>
      <c r="BE756" s="21" t="n">
        <f aca="false">(B756=Results_Ward!$B$3)+0</f>
        <v>0</v>
      </c>
      <c r="BF756" s="21" t="n">
        <f aca="false">$BE756*AE756</f>
        <v>0</v>
      </c>
      <c r="BG756" s="21" t="n">
        <f aca="false">$BE756*AF756</f>
        <v>0</v>
      </c>
      <c r="BH756" s="21" t="n">
        <f aca="false">$BE756*AG756</f>
        <v>0</v>
      </c>
      <c r="BI756" s="21" t="n">
        <f aca="false">$BE756*AH756</f>
        <v>0</v>
      </c>
      <c r="BJ756" s="21" t="n">
        <f aca="false">$BE756*AI756</f>
        <v>0</v>
      </c>
      <c r="BK756" s="21" t="n">
        <f aca="false">$BE756*AJ756</f>
        <v>0</v>
      </c>
      <c r="BL756" s="21" t="n">
        <f aca="false">$BE756*AK756</f>
        <v>0</v>
      </c>
      <c r="BM756" s="21" t="n">
        <f aca="false">$BE756*AL756</f>
        <v>0</v>
      </c>
      <c r="BN756" s="21" t="n">
        <f aca="false">$BE756*AM756</f>
        <v>0</v>
      </c>
      <c r="BO756" s="21" t="n">
        <f aca="false">$BE756*AN756</f>
        <v>0</v>
      </c>
      <c r="BP756" s="21" t="n">
        <f aca="false">$BE756*AO756</f>
        <v>0</v>
      </c>
      <c r="BQ756" s="21" t="n">
        <f aca="false">$BE756*AP756</f>
        <v>0</v>
      </c>
      <c r="BR756" s="21" t="n">
        <f aca="false">$BE756*AQ756</f>
        <v>0</v>
      </c>
      <c r="BS756" s="21" t="n">
        <f aca="false">$BE756*AR756</f>
        <v>0</v>
      </c>
      <c r="BT756" s="21" t="n">
        <f aca="false">$BE756*AS756</f>
        <v>0</v>
      </c>
      <c r="BU756" s="21" t="n">
        <f aca="false">$BE756*AT756</f>
        <v>0</v>
      </c>
      <c r="BV756" s="21" t="n">
        <f aca="false">$BE756*AU756</f>
        <v>0</v>
      </c>
      <c r="BW756" s="21" t="n">
        <f aca="false">$BE756*AV756</f>
        <v>0</v>
      </c>
      <c r="BX756" s="21" t="n">
        <f aca="false">$BE756*AW756</f>
        <v>0</v>
      </c>
      <c r="BY756" s="21" t="n">
        <f aca="false">$BE756*AX756</f>
        <v>0</v>
      </c>
      <c r="BZ756" s="21" t="n">
        <f aca="false">$BE756*AY756</f>
        <v>0</v>
      </c>
      <c r="CA756" s="21" t="n">
        <f aca="false">$BE756*AZ756</f>
        <v>0</v>
      </c>
      <c r="CB756" s="21" t="n">
        <f aca="false">$BE756*BA756</f>
        <v>0</v>
      </c>
      <c r="CC756" s="69" t="n">
        <f aca="false">$BE756*BB756</f>
        <v>0</v>
      </c>
      <c r="CD756" s="100" t="str">
        <f aca="false">IF(ISERROR(VLOOKUP($A756,Forms_Header!$A$6:$J$505,2)),"",VLOOKUP($A756,Forms_Header!$A$6:$J$505,2))</f>
        <v/>
      </c>
      <c r="CE756" s="105" t="str">
        <f aca="false">CD756&amp;"#"&amp;B756</f>
        <v>#</v>
      </c>
      <c r="CF756" s="21" t="str">
        <f aca="false">IF(X756,CE756,"")</f>
        <v/>
      </c>
      <c r="CG756" s="21" t="str">
        <f aca="false">IF(Y756,CE756,"")</f>
        <v/>
      </c>
    </row>
    <row r="757" customFormat="false" ht="15" hidden="false" customHeight="false" outlineLevel="0" collapsed="false">
      <c r="B757" s="63" t="str">
        <f aca="false">IF(ISERROR(VLOOKUP($A757,Forms_Header!$A$6:$J$505,3)),"",VLOOKUP($A757,Forms_Header!$A$6:$J$505,3))</f>
        <v/>
      </c>
      <c r="C757" s="98" t="str">
        <f aca="false">IF(ISERROR(VLOOKUP($A757,Forms_Header!$A$6:$J$505,7)),"",VLOOKUP($A757,Forms_Header!$A$6:$J$505,7))</f>
        <v/>
      </c>
      <c r="D757" s="99" t="str">
        <f aca="false">IF(ISERROR(VLOOKUP($A757,Forms_Header!$A$6:$J$505,10)),"",VLOOKUP($A757,Forms_Header!$A$6:$J$505,10))</f>
        <v/>
      </c>
      <c r="E757" s="100" t="n">
        <v>754</v>
      </c>
      <c r="F757" s="101"/>
      <c r="G757" s="106"/>
      <c r="H757" s="45"/>
      <c r="I757" s="45"/>
      <c r="J757" s="45"/>
      <c r="V757" s="102" t="str">
        <f aca="false">IF(SUM(Z757:AC757)=4,"Yes","No")</f>
        <v>No</v>
      </c>
      <c r="W757" s="43" t="str">
        <f aca="false">IF(V757="Yes",IF(L757&lt;&gt;"missed","Yes","No"),"NA")</f>
        <v>NA</v>
      </c>
      <c r="X757" s="21" t="n">
        <f aca="false">IF(V757="Yes",1,0)</f>
        <v>0</v>
      </c>
      <c r="Y757" s="21" t="n">
        <f aca="false">IF(W757="Yes",1,0)</f>
        <v>0</v>
      </c>
      <c r="Z757" s="21" t="b">
        <f aca="false">ISNUMBER(A757)+0</f>
        <v>0</v>
      </c>
      <c r="AA757" s="103" t="b">
        <f aca="false">NOT(ISBLANK(F757))+0</f>
        <v>0</v>
      </c>
      <c r="AB757" s="21" t="n">
        <f aca="false">IF(COUNTIF(G757:K757,"Yes")&gt;0,1,0)</f>
        <v>0</v>
      </c>
      <c r="AC757" s="21" t="b">
        <f aca="false">ISTEXT(L757)+0</f>
        <v>0</v>
      </c>
      <c r="AD757" s="104" t="n">
        <f aca="false">INT(F757)</f>
        <v>0</v>
      </c>
      <c r="AE757" s="21" t="n">
        <f aca="false">X757*$AD757</f>
        <v>0</v>
      </c>
      <c r="AF757" s="21" t="n">
        <f aca="false">Y757*$AD757</f>
        <v>0</v>
      </c>
      <c r="AG757" s="21" t="n">
        <f aca="false">(L757="HR")*$AD757</f>
        <v>0</v>
      </c>
      <c r="AH757" s="21" t="n">
        <f aca="false">(L757="HW")*$AD757</f>
        <v>0</v>
      </c>
      <c r="AI757" s="21" t="n">
        <f aca="false">(M757="Yes")*$AD757*(L757="missed")</f>
        <v>0</v>
      </c>
      <c r="AJ757" s="21" t="n">
        <f aca="false">(G757="Yes")*$X757</f>
        <v>0</v>
      </c>
      <c r="AK757" s="21" t="n">
        <f aca="false">(H757="Yes")*$X757</f>
        <v>0</v>
      </c>
      <c r="AL757" s="21" t="n">
        <f aca="false">(I757="Yes")*$X757</f>
        <v>0</v>
      </c>
      <c r="AM757" s="21" t="n">
        <f aca="false">(J757="Yes")*$X757</f>
        <v>0</v>
      </c>
      <c r="AN757" s="21" t="n">
        <f aca="false">(K757="Yes")*$X757</f>
        <v>0</v>
      </c>
      <c r="AO757" s="21" t="n">
        <f aca="false">AJ757*$Y757</f>
        <v>0</v>
      </c>
      <c r="AP757" s="21" t="n">
        <f aca="false">AK757*$Y757</f>
        <v>0</v>
      </c>
      <c r="AQ757" s="21" t="n">
        <f aca="false">AL757*$Y757</f>
        <v>0</v>
      </c>
      <c r="AR757" s="21" t="n">
        <f aca="false">AM757*$Y757</f>
        <v>0</v>
      </c>
      <c r="AS757" s="21" t="n">
        <f aca="false">AN757*$Y757</f>
        <v>0</v>
      </c>
      <c r="AT757" s="21" t="n">
        <f aca="false">(N757="Yes")*$Y757*$AD757</f>
        <v>0</v>
      </c>
      <c r="AU757" s="21" t="n">
        <f aca="false">(N757="Unobs")*$Y757*$AD757</f>
        <v>0</v>
      </c>
      <c r="AV757" s="21" t="n">
        <f aca="false">(T757="Correct")*$Y757*$AD757</f>
        <v>0</v>
      </c>
      <c r="AW757" s="21" t="n">
        <f aca="false">(T757="Unobs")*$Y757*$AD757</f>
        <v>0</v>
      </c>
      <c r="AX757" s="21" t="n">
        <f aca="false">(O757="Yes")*$AD757</f>
        <v>0</v>
      </c>
      <c r="AY757" s="21" t="n">
        <f aca="false">(P757="Yes")*$AD757</f>
        <v>0</v>
      </c>
      <c r="AZ757" s="21" t="n">
        <f aca="false">(Q757="Yes")*$AD757</f>
        <v>0</v>
      </c>
      <c r="BA757" s="21" t="n">
        <f aca="false">(R757="Yes")*$AD757</f>
        <v>0</v>
      </c>
      <c r="BB757" s="21" t="n">
        <f aca="false">(S757="Yes")*$AD757</f>
        <v>0</v>
      </c>
      <c r="BC757" s="21" t="n">
        <f aca="false">IF(ISNUMBER($B757),X757*$B757,0)</f>
        <v>0</v>
      </c>
      <c r="BD757" s="21" t="n">
        <f aca="false">IF(ISNUMBER($B757),Y757*$B757,0)</f>
        <v>0</v>
      </c>
      <c r="BE757" s="21" t="n">
        <f aca="false">(B757=Results_Ward!$B$3)+0</f>
        <v>0</v>
      </c>
      <c r="BF757" s="21" t="n">
        <f aca="false">$BE757*AE757</f>
        <v>0</v>
      </c>
      <c r="BG757" s="21" t="n">
        <f aca="false">$BE757*AF757</f>
        <v>0</v>
      </c>
      <c r="BH757" s="21" t="n">
        <f aca="false">$BE757*AG757</f>
        <v>0</v>
      </c>
      <c r="BI757" s="21" t="n">
        <f aca="false">$BE757*AH757</f>
        <v>0</v>
      </c>
      <c r="BJ757" s="21" t="n">
        <f aca="false">$BE757*AI757</f>
        <v>0</v>
      </c>
      <c r="BK757" s="21" t="n">
        <f aca="false">$BE757*AJ757</f>
        <v>0</v>
      </c>
      <c r="BL757" s="21" t="n">
        <f aca="false">$BE757*AK757</f>
        <v>0</v>
      </c>
      <c r="BM757" s="21" t="n">
        <f aca="false">$BE757*AL757</f>
        <v>0</v>
      </c>
      <c r="BN757" s="21" t="n">
        <f aca="false">$BE757*AM757</f>
        <v>0</v>
      </c>
      <c r="BO757" s="21" t="n">
        <f aca="false">$BE757*AN757</f>
        <v>0</v>
      </c>
      <c r="BP757" s="21" t="n">
        <f aca="false">$BE757*AO757</f>
        <v>0</v>
      </c>
      <c r="BQ757" s="21" t="n">
        <f aca="false">$BE757*AP757</f>
        <v>0</v>
      </c>
      <c r="BR757" s="21" t="n">
        <f aca="false">$BE757*AQ757</f>
        <v>0</v>
      </c>
      <c r="BS757" s="21" t="n">
        <f aca="false">$BE757*AR757</f>
        <v>0</v>
      </c>
      <c r="BT757" s="21" t="n">
        <f aca="false">$BE757*AS757</f>
        <v>0</v>
      </c>
      <c r="BU757" s="21" t="n">
        <f aca="false">$BE757*AT757</f>
        <v>0</v>
      </c>
      <c r="BV757" s="21" t="n">
        <f aca="false">$BE757*AU757</f>
        <v>0</v>
      </c>
      <c r="BW757" s="21" t="n">
        <f aca="false">$BE757*AV757</f>
        <v>0</v>
      </c>
      <c r="BX757" s="21" t="n">
        <f aca="false">$BE757*AW757</f>
        <v>0</v>
      </c>
      <c r="BY757" s="21" t="n">
        <f aca="false">$BE757*AX757</f>
        <v>0</v>
      </c>
      <c r="BZ757" s="21" t="n">
        <f aca="false">$BE757*AY757</f>
        <v>0</v>
      </c>
      <c r="CA757" s="21" t="n">
        <f aca="false">$BE757*AZ757</f>
        <v>0</v>
      </c>
      <c r="CB757" s="21" t="n">
        <f aca="false">$BE757*BA757</f>
        <v>0</v>
      </c>
      <c r="CC757" s="69" t="n">
        <f aca="false">$BE757*BB757</f>
        <v>0</v>
      </c>
      <c r="CD757" s="100" t="str">
        <f aca="false">IF(ISERROR(VLOOKUP($A757,Forms_Header!$A$6:$J$505,2)),"",VLOOKUP($A757,Forms_Header!$A$6:$J$505,2))</f>
        <v/>
      </c>
      <c r="CE757" s="105" t="str">
        <f aca="false">CD757&amp;"#"&amp;B757</f>
        <v>#</v>
      </c>
      <c r="CF757" s="21" t="str">
        <f aca="false">IF(X757,CE757,"")</f>
        <v/>
      </c>
      <c r="CG757" s="21" t="str">
        <f aca="false">IF(Y757,CE757,"")</f>
        <v/>
      </c>
    </row>
    <row r="758" customFormat="false" ht="15" hidden="false" customHeight="false" outlineLevel="0" collapsed="false">
      <c r="B758" s="63" t="str">
        <f aca="false">IF(ISERROR(VLOOKUP($A758,Forms_Header!$A$6:$J$505,3)),"",VLOOKUP($A758,Forms_Header!$A$6:$J$505,3))</f>
        <v/>
      </c>
      <c r="C758" s="98" t="str">
        <f aca="false">IF(ISERROR(VLOOKUP($A758,Forms_Header!$A$6:$J$505,7)),"",VLOOKUP($A758,Forms_Header!$A$6:$J$505,7))</f>
        <v/>
      </c>
      <c r="D758" s="99" t="str">
        <f aca="false">IF(ISERROR(VLOOKUP($A758,Forms_Header!$A$6:$J$505,10)),"",VLOOKUP($A758,Forms_Header!$A$6:$J$505,10))</f>
        <v/>
      </c>
      <c r="E758" s="100" t="n">
        <v>755</v>
      </c>
      <c r="F758" s="101"/>
      <c r="G758" s="106"/>
      <c r="H758" s="45"/>
      <c r="I758" s="45"/>
      <c r="J758" s="45"/>
      <c r="V758" s="102" t="str">
        <f aca="false">IF(SUM(Z758:AC758)=4,"Yes","No")</f>
        <v>No</v>
      </c>
      <c r="W758" s="43" t="str">
        <f aca="false">IF(V758="Yes",IF(L758&lt;&gt;"missed","Yes","No"),"NA")</f>
        <v>NA</v>
      </c>
      <c r="X758" s="21" t="n">
        <f aca="false">IF(V758="Yes",1,0)</f>
        <v>0</v>
      </c>
      <c r="Y758" s="21" t="n">
        <f aca="false">IF(W758="Yes",1,0)</f>
        <v>0</v>
      </c>
      <c r="Z758" s="21" t="b">
        <f aca="false">ISNUMBER(A758)+0</f>
        <v>0</v>
      </c>
      <c r="AA758" s="103" t="b">
        <f aca="false">NOT(ISBLANK(F758))+0</f>
        <v>0</v>
      </c>
      <c r="AB758" s="21" t="n">
        <f aca="false">IF(COUNTIF(G758:K758,"Yes")&gt;0,1,0)</f>
        <v>0</v>
      </c>
      <c r="AC758" s="21" t="b">
        <f aca="false">ISTEXT(L758)+0</f>
        <v>0</v>
      </c>
      <c r="AD758" s="104" t="n">
        <f aca="false">INT(F758)</f>
        <v>0</v>
      </c>
      <c r="AE758" s="21" t="n">
        <f aca="false">X758*$AD758</f>
        <v>0</v>
      </c>
      <c r="AF758" s="21" t="n">
        <f aca="false">Y758*$AD758</f>
        <v>0</v>
      </c>
      <c r="AG758" s="21" t="n">
        <f aca="false">(L758="HR")*$AD758</f>
        <v>0</v>
      </c>
      <c r="AH758" s="21" t="n">
        <f aca="false">(L758="HW")*$AD758</f>
        <v>0</v>
      </c>
      <c r="AI758" s="21" t="n">
        <f aca="false">(M758="Yes")*$AD758*(L758="missed")</f>
        <v>0</v>
      </c>
      <c r="AJ758" s="21" t="n">
        <f aca="false">(G758="Yes")*$X758</f>
        <v>0</v>
      </c>
      <c r="AK758" s="21" t="n">
        <f aca="false">(H758="Yes")*$X758</f>
        <v>0</v>
      </c>
      <c r="AL758" s="21" t="n">
        <f aca="false">(I758="Yes")*$X758</f>
        <v>0</v>
      </c>
      <c r="AM758" s="21" t="n">
        <f aca="false">(J758="Yes")*$X758</f>
        <v>0</v>
      </c>
      <c r="AN758" s="21" t="n">
        <f aca="false">(K758="Yes")*$X758</f>
        <v>0</v>
      </c>
      <c r="AO758" s="21" t="n">
        <f aca="false">AJ758*$Y758</f>
        <v>0</v>
      </c>
      <c r="AP758" s="21" t="n">
        <f aca="false">AK758*$Y758</f>
        <v>0</v>
      </c>
      <c r="AQ758" s="21" t="n">
        <f aca="false">AL758*$Y758</f>
        <v>0</v>
      </c>
      <c r="AR758" s="21" t="n">
        <f aca="false">AM758*$Y758</f>
        <v>0</v>
      </c>
      <c r="AS758" s="21" t="n">
        <f aca="false">AN758*$Y758</f>
        <v>0</v>
      </c>
      <c r="AT758" s="21" t="n">
        <f aca="false">(N758="Yes")*$Y758*$AD758</f>
        <v>0</v>
      </c>
      <c r="AU758" s="21" t="n">
        <f aca="false">(N758="Unobs")*$Y758*$AD758</f>
        <v>0</v>
      </c>
      <c r="AV758" s="21" t="n">
        <f aca="false">(T758="Correct")*$Y758*$AD758</f>
        <v>0</v>
      </c>
      <c r="AW758" s="21" t="n">
        <f aca="false">(T758="Unobs")*$Y758*$AD758</f>
        <v>0</v>
      </c>
      <c r="AX758" s="21" t="n">
        <f aca="false">(O758="Yes")*$AD758</f>
        <v>0</v>
      </c>
      <c r="AY758" s="21" t="n">
        <f aca="false">(P758="Yes")*$AD758</f>
        <v>0</v>
      </c>
      <c r="AZ758" s="21" t="n">
        <f aca="false">(Q758="Yes")*$AD758</f>
        <v>0</v>
      </c>
      <c r="BA758" s="21" t="n">
        <f aca="false">(R758="Yes")*$AD758</f>
        <v>0</v>
      </c>
      <c r="BB758" s="21" t="n">
        <f aca="false">(S758="Yes")*$AD758</f>
        <v>0</v>
      </c>
      <c r="BC758" s="21" t="n">
        <f aca="false">IF(ISNUMBER($B758),X758*$B758,0)</f>
        <v>0</v>
      </c>
      <c r="BD758" s="21" t="n">
        <f aca="false">IF(ISNUMBER($B758),Y758*$B758,0)</f>
        <v>0</v>
      </c>
      <c r="BE758" s="21" t="n">
        <f aca="false">(B758=Results_Ward!$B$3)+0</f>
        <v>0</v>
      </c>
      <c r="BF758" s="21" t="n">
        <f aca="false">$BE758*AE758</f>
        <v>0</v>
      </c>
      <c r="BG758" s="21" t="n">
        <f aca="false">$BE758*AF758</f>
        <v>0</v>
      </c>
      <c r="BH758" s="21" t="n">
        <f aca="false">$BE758*AG758</f>
        <v>0</v>
      </c>
      <c r="BI758" s="21" t="n">
        <f aca="false">$BE758*AH758</f>
        <v>0</v>
      </c>
      <c r="BJ758" s="21" t="n">
        <f aca="false">$BE758*AI758</f>
        <v>0</v>
      </c>
      <c r="BK758" s="21" t="n">
        <f aca="false">$BE758*AJ758</f>
        <v>0</v>
      </c>
      <c r="BL758" s="21" t="n">
        <f aca="false">$BE758*AK758</f>
        <v>0</v>
      </c>
      <c r="BM758" s="21" t="n">
        <f aca="false">$BE758*AL758</f>
        <v>0</v>
      </c>
      <c r="BN758" s="21" t="n">
        <f aca="false">$BE758*AM758</f>
        <v>0</v>
      </c>
      <c r="BO758" s="21" t="n">
        <f aca="false">$BE758*AN758</f>
        <v>0</v>
      </c>
      <c r="BP758" s="21" t="n">
        <f aca="false">$BE758*AO758</f>
        <v>0</v>
      </c>
      <c r="BQ758" s="21" t="n">
        <f aca="false">$BE758*AP758</f>
        <v>0</v>
      </c>
      <c r="BR758" s="21" t="n">
        <f aca="false">$BE758*AQ758</f>
        <v>0</v>
      </c>
      <c r="BS758" s="21" t="n">
        <f aca="false">$BE758*AR758</f>
        <v>0</v>
      </c>
      <c r="BT758" s="21" t="n">
        <f aca="false">$BE758*AS758</f>
        <v>0</v>
      </c>
      <c r="BU758" s="21" t="n">
        <f aca="false">$BE758*AT758</f>
        <v>0</v>
      </c>
      <c r="BV758" s="21" t="n">
        <f aca="false">$BE758*AU758</f>
        <v>0</v>
      </c>
      <c r="BW758" s="21" t="n">
        <f aca="false">$BE758*AV758</f>
        <v>0</v>
      </c>
      <c r="BX758" s="21" t="n">
        <f aca="false">$BE758*AW758</f>
        <v>0</v>
      </c>
      <c r="BY758" s="21" t="n">
        <f aca="false">$BE758*AX758</f>
        <v>0</v>
      </c>
      <c r="BZ758" s="21" t="n">
        <f aca="false">$BE758*AY758</f>
        <v>0</v>
      </c>
      <c r="CA758" s="21" t="n">
        <f aca="false">$BE758*AZ758</f>
        <v>0</v>
      </c>
      <c r="CB758" s="21" t="n">
        <f aca="false">$BE758*BA758</f>
        <v>0</v>
      </c>
      <c r="CC758" s="69" t="n">
        <f aca="false">$BE758*BB758</f>
        <v>0</v>
      </c>
      <c r="CD758" s="100" t="str">
        <f aca="false">IF(ISERROR(VLOOKUP($A758,Forms_Header!$A$6:$J$505,2)),"",VLOOKUP($A758,Forms_Header!$A$6:$J$505,2))</f>
        <v/>
      </c>
      <c r="CE758" s="105" t="str">
        <f aca="false">CD758&amp;"#"&amp;B758</f>
        <v>#</v>
      </c>
      <c r="CF758" s="21" t="str">
        <f aca="false">IF(X758,CE758,"")</f>
        <v/>
      </c>
      <c r="CG758" s="21" t="str">
        <f aca="false">IF(Y758,CE758,"")</f>
        <v/>
      </c>
    </row>
    <row r="759" customFormat="false" ht="15" hidden="false" customHeight="false" outlineLevel="0" collapsed="false">
      <c r="B759" s="63" t="str">
        <f aca="false">IF(ISERROR(VLOOKUP($A759,Forms_Header!$A$6:$J$505,3)),"",VLOOKUP($A759,Forms_Header!$A$6:$J$505,3))</f>
        <v/>
      </c>
      <c r="C759" s="98" t="str">
        <f aca="false">IF(ISERROR(VLOOKUP($A759,Forms_Header!$A$6:$J$505,7)),"",VLOOKUP($A759,Forms_Header!$A$6:$J$505,7))</f>
        <v/>
      </c>
      <c r="D759" s="99" t="str">
        <f aca="false">IF(ISERROR(VLOOKUP($A759,Forms_Header!$A$6:$J$505,10)),"",VLOOKUP($A759,Forms_Header!$A$6:$J$505,10))</f>
        <v/>
      </c>
      <c r="E759" s="100" t="n">
        <v>756</v>
      </c>
      <c r="F759" s="101"/>
      <c r="G759" s="106"/>
      <c r="H759" s="45"/>
      <c r="I759" s="45"/>
      <c r="J759" s="45"/>
      <c r="V759" s="102" t="str">
        <f aca="false">IF(SUM(Z759:AC759)=4,"Yes","No")</f>
        <v>No</v>
      </c>
      <c r="W759" s="43" t="str">
        <f aca="false">IF(V759="Yes",IF(L759&lt;&gt;"missed","Yes","No"),"NA")</f>
        <v>NA</v>
      </c>
      <c r="X759" s="21" t="n">
        <f aca="false">IF(V759="Yes",1,0)</f>
        <v>0</v>
      </c>
      <c r="Y759" s="21" t="n">
        <f aca="false">IF(W759="Yes",1,0)</f>
        <v>0</v>
      </c>
      <c r="Z759" s="21" t="b">
        <f aca="false">ISNUMBER(A759)+0</f>
        <v>0</v>
      </c>
      <c r="AA759" s="103" t="b">
        <f aca="false">NOT(ISBLANK(F759))+0</f>
        <v>0</v>
      </c>
      <c r="AB759" s="21" t="n">
        <f aca="false">IF(COUNTIF(G759:K759,"Yes")&gt;0,1,0)</f>
        <v>0</v>
      </c>
      <c r="AC759" s="21" t="b">
        <f aca="false">ISTEXT(L759)+0</f>
        <v>0</v>
      </c>
      <c r="AD759" s="104" t="n">
        <f aca="false">INT(F759)</f>
        <v>0</v>
      </c>
      <c r="AE759" s="21" t="n">
        <f aca="false">X759*$AD759</f>
        <v>0</v>
      </c>
      <c r="AF759" s="21" t="n">
        <f aca="false">Y759*$AD759</f>
        <v>0</v>
      </c>
      <c r="AG759" s="21" t="n">
        <f aca="false">(L759="HR")*$AD759</f>
        <v>0</v>
      </c>
      <c r="AH759" s="21" t="n">
        <f aca="false">(L759="HW")*$AD759</f>
        <v>0</v>
      </c>
      <c r="AI759" s="21" t="n">
        <f aca="false">(M759="Yes")*$AD759*(L759="missed")</f>
        <v>0</v>
      </c>
      <c r="AJ759" s="21" t="n">
        <f aca="false">(G759="Yes")*$X759</f>
        <v>0</v>
      </c>
      <c r="AK759" s="21" t="n">
        <f aca="false">(H759="Yes")*$X759</f>
        <v>0</v>
      </c>
      <c r="AL759" s="21" t="n">
        <f aca="false">(I759="Yes")*$X759</f>
        <v>0</v>
      </c>
      <c r="AM759" s="21" t="n">
        <f aca="false">(J759="Yes")*$X759</f>
        <v>0</v>
      </c>
      <c r="AN759" s="21" t="n">
        <f aca="false">(K759="Yes")*$X759</f>
        <v>0</v>
      </c>
      <c r="AO759" s="21" t="n">
        <f aca="false">AJ759*$Y759</f>
        <v>0</v>
      </c>
      <c r="AP759" s="21" t="n">
        <f aca="false">AK759*$Y759</f>
        <v>0</v>
      </c>
      <c r="AQ759" s="21" t="n">
        <f aca="false">AL759*$Y759</f>
        <v>0</v>
      </c>
      <c r="AR759" s="21" t="n">
        <f aca="false">AM759*$Y759</f>
        <v>0</v>
      </c>
      <c r="AS759" s="21" t="n">
        <f aca="false">AN759*$Y759</f>
        <v>0</v>
      </c>
      <c r="AT759" s="21" t="n">
        <f aca="false">(N759="Yes")*$Y759*$AD759</f>
        <v>0</v>
      </c>
      <c r="AU759" s="21" t="n">
        <f aca="false">(N759="Unobs")*$Y759*$AD759</f>
        <v>0</v>
      </c>
      <c r="AV759" s="21" t="n">
        <f aca="false">(T759="Correct")*$Y759*$AD759</f>
        <v>0</v>
      </c>
      <c r="AW759" s="21" t="n">
        <f aca="false">(T759="Unobs")*$Y759*$AD759</f>
        <v>0</v>
      </c>
      <c r="AX759" s="21" t="n">
        <f aca="false">(O759="Yes")*$AD759</f>
        <v>0</v>
      </c>
      <c r="AY759" s="21" t="n">
        <f aca="false">(P759="Yes")*$AD759</f>
        <v>0</v>
      </c>
      <c r="AZ759" s="21" t="n">
        <f aca="false">(Q759="Yes")*$AD759</f>
        <v>0</v>
      </c>
      <c r="BA759" s="21" t="n">
        <f aca="false">(R759="Yes")*$AD759</f>
        <v>0</v>
      </c>
      <c r="BB759" s="21" t="n">
        <f aca="false">(S759="Yes")*$AD759</f>
        <v>0</v>
      </c>
      <c r="BC759" s="21" t="n">
        <f aca="false">IF(ISNUMBER($B759),X759*$B759,0)</f>
        <v>0</v>
      </c>
      <c r="BD759" s="21" t="n">
        <f aca="false">IF(ISNUMBER($B759),Y759*$B759,0)</f>
        <v>0</v>
      </c>
      <c r="BE759" s="21" t="n">
        <f aca="false">(B759=Results_Ward!$B$3)+0</f>
        <v>0</v>
      </c>
      <c r="BF759" s="21" t="n">
        <f aca="false">$BE759*AE759</f>
        <v>0</v>
      </c>
      <c r="BG759" s="21" t="n">
        <f aca="false">$BE759*AF759</f>
        <v>0</v>
      </c>
      <c r="BH759" s="21" t="n">
        <f aca="false">$BE759*AG759</f>
        <v>0</v>
      </c>
      <c r="BI759" s="21" t="n">
        <f aca="false">$BE759*AH759</f>
        <v>0</v>
      </c>
      <c r="BJ759" s="21" t="n">
        <f aca="false">$BE759*AI759</f>
        <v>0</v>
      </c>
      <c r="BK759" s="21" t="n">
        <f aca="false">$BE759*AJ759</f>
        <v>0</v>
      </c>
      <c r="BL759" s="21" t="n">
        <f aca="false">$BE759*AK759</f>
        <v>0</v>
      </c>
      <c r="BM759" s="21" t="n">
        <f aca="false">$BE759*AL759</f>
        <v>0</v>
      </c>
      <c r="BN759" s="21" t="n">
        <f aca="false">$BE759*AM759</f>
        <v>0</v>
      </c>
      <c r="BO759" s="21" t="n">
        <f aca="false">$BE759*AN759</f>
        <v>0</v>
      </c>
      <c r="BP759" s="21" t="n">
        <f aca="false">$BE759*AO759</f>
        <v>0</v>
      </c>
      <c r="BQ759" s="21" t="n">
        <f aca="false">$BE759*AP759</f>
        <v>0</v>
      </c>
      <c r="BR759" s="21" t="n">
        <f aca="false">$BE759*AQ759</f>
        <v>0</v>
      </c>
      <c r="BS759" s="21" t="n">
        <f aca="false">$BE759*AR759</f>
        <v>0</v>
      </c>
      <c r="BT759" s="21" t="n">
        <f aca="false">$BE759*AS759</f>
        <v>0</v>
      </c>
      <c r="BU759" s="21" t="n">
        <f aca="false">$BE759*AT759</f>
        <v>0</v>
      </c>
      <c r="BV759" s="21" t="n">
        <f aca="false">$BE759*AU759</f>
        <v>0</v>
      </c>
      <c r="BW759" s="21" t="n">
        <f aca="false">$BE759*AV759</f>
        <v>0</v>
      </c>
      <c r="BX759" s="21" t="n">
        <f aca="false">$BE759*AW759</f>
        <v>0</v>
      </c>
      <c r="BY759" s="21" t="n">
        <f aca="false">$BE759*AX759</f>
        <v>0</v>
      </c>
      <c r="BZ759" s="21" t="n">
        <f aca="false">$BE759*AY759</f>
        <v>0</v>
      </c>
      <c r="CA759" s="21" t="n">
        <f aca="false">$BE759*AZ759</f>
        <v>0</v>
      </c>
      <c r="CB759" s="21" t="n">
        <f aca="false">$BE759*BA759</f>
        <v>0</v>
      </c>
      <c r="CC759" s="69" t="n">
        <f aca="false">$BE759*BB759</f>
        <v>0</v>
      </c>
      <c r="CD759" s="100" t="str">
        <f aca="false">IF(ISERROR(VLOOKUP($A759,Forms_Header!$A$6:$J$505,2)),"",VLOOKUP($A759,Forms_Header!$A$6:$J$505,2))</f>
        <v/>
      </c>
      <c r="CE759" s="105" t="str">
        <f aca="false">CD759&amp;"#"&amp;B759</f>
        <v>#</v>
      </c>
      <c r="CF759" s="21" t="str">
        <f aca="false">IF(X759,CE759,"")</f>
        <v/>
      </c>
      <c r="CG759" s="21" t="str">
        <f aca="false">IF(Y759,CE759,"")</f>
        <v/>
      </c>
    </row>
    <row r="760" customFormat="false" ht="15" hidden="false" customHeight="false" outlineLevel="0" collapsed="false">
      <c r="B760" s="63" t="str">
        <f aca="false">IF(ISERROR(VLOOKUP($A760,Forms_Header!$A$6:$J$505,3)),"",VLOOKUP($A760,Forms_Header!$A$6:$J$505,3))</f>
        <v/>
      </c>
      <c r="C760" s="98" t="str">
        <f aca="false">IF(ISERROR(VLOOKUP($A760,Forms_Header!$A$6:$J$505,7)),"",VLOOKUP($A760,Forms_Header!$A$6:$J$505,7))</f>
        <v/>
      </c>
      <c r="D760" s="99" t="str">
        <f aca="false">IF(ISERROR(VLOOKUP($A760,Forms_Header!$A$6:$J$505,10)),"",VLOOKUP($A760,Forms_Header!$A$6:$J$505,10))</f>
        <v/>
      </c>
      <c r="E760" s="100" t="n">
        <v>757</v>
      </c>
      <c r="F760" s="101"/>
      <c r="G760" s="106"/>
      <c r="H760" s="45"/>
      <c r="I760" s="45"/>
      <c r="J760" s="45"/>
      <c r="V760" s="102" t="str">
        <f aca="false">IF(SUM(Z760:AC760)=4,"Yes","No")</f>
        <v>No</v>
      </c>
      <c r="W760" s="43" t="str">
        <f aca="false">IF(V760="Yes",IF(L760&lt;&gt;"missed","Yes","No"),"NA")</f>
        <v>NA</v>
      </c>
      <c r="X760" s="21" t="n">
        <f aca="false">IF(V760="Yes",1,0)</f>
        <v>0</v>
      </c>
      <c r="Y760" s="21" t="n">
        <f aca="false">IF(W760="Yes",1,0)</f>
        <v>0</v>
      </c>
      <c r="Z760" s="21" t="b">
        <f aca="false">ISNUMBER(A760)+0</f>
        <v>0</v>
      </c>
      <c r="AA760" s="103" t="b">
        <f aca="false">NOT(ISBLANK(F760))+0</f>
        <v>0</v>
      </c>
      <c r="AB760" s="21" t="n">
        <f aca="false">IF(COUNTIF(G760:K760,"Yes")&gt;0,1,0)</f>
        <v>0</v>
      </c>
      <c r="AC760" s="21" t="b">
        <f aca="false">ISTEXT(L760)+0</f>
        <v>0</v>
      </c>
      <c r="AD760" s="104" t="n">
        <f aca="false">INT(F760)</f>
        <v>0</v>
      </c>
      <c r="AE760" s="21" t="n">
        <f aca="false">X760*$AD760</f>
        <v>0</v>
      </c>
      <c r="AF760" s="21" t="n">
        <f aca="false">Y760*$AD760</f>
        <v>0</v>
      </c>
      <c r="AG760" s="21" t="n">
        <f aca="false">(L760="HR")*$AD760</f>
        <v>0</v>
      </c>
      <c r="AH760" s="21" t="n">
        <f aca="false">(L760="HW")*$AD760</f>
        <v>0</v>
      </c>
      <c r="AI760" s="21" t="n">
        <f aca="false">(M760="Yes")*$AD760*(L760="missed")</f>
        <v>0</v>
      </c>
      <c r="AJ760" s="21" t="n">
        <f aca="false">(G760="Yes")*$X760</f>
        <v>0</v>
      </c>
      <c r="AK760" s="21" t="n">
        <f aca="false">(H760="Yes")*$X760</f>
        <v>0</v>
      </c>
      <c r="AL760" s="21" t="n">
        <f aca="false">(I760="Yes")*$X760</f>
        <v>0</v>
      </c>
      <c r="AM760" s="21" t="n">
        <f aca="false">(J760="Yes")*$X760</f>
        <v>0</v>
      </c>
      <c r="AN760" s="21" t="n">
        <f aca="false">(K760="Yes")*$X760</f>
        <v>0</v>
      </c>
      <c r="AO760" s="21" t="n">
        <f aca="false">AJ760*$Y760</f>
        <v>0</v>
      </c>
      <c r="AP760" s="21" t="n">
        <f aca="false">AK760*$Y760</f>
        <v>0</v>
      </c>
      <c r="AQ760" s="21" t="n">
        <f aca="false">AL760*$Y760</f>
        <v>0</v>
      </c>
      <c r="AR760" s="21" t="n">
        <f aca="false">AM760*$Y760</f>
        <v>0</v>
      </c>
      <c r="AS760" s="21" t="n">
        <f aca="false">AN760*$Y760</f>
        <v>0</v>
      </c>
      <c r="AT760" s="21" t="n">
        <f aca="false">(N760="Yes")*$Y760*$AD760</f>
        <v>0</v>
      </c>
      <c r="AU760" s="21" t="n">
        <f aca="false">(N760="Unobs")*$Y760*$AD760</f>
        <v>0</v>
      </c>
      <c r="AV760" s="21" t="n">
        <f aca="false">(T760="Correct")*$Y760*$AD760</f>
        <v>0</v>
      </c>
      <c r="AW760" s="21" t="n">
        <f aca="false">(T760="Unobs")*$Y760*$AD760</f>
        <v>0</v>
      </c>
      <c r="AX760" s="21" t="n">
        <f aca="false">(O760="Yes")*$AD760</f>
        <v>0</v>
      </c>
      <c r="AY760" s="21" t="n">
        <f aca="false">(P760="Yes")*$AD760</f>
        <v>0</v>
      </c>
      <c r="AZ760" s="21" t="n">
        <f aca="false">(Q760="Yes")*$AD760</f>
        <v>0</v>
      </c>
      <c r="BA760" s="21" t="n">
        <f aca="false">(R760="Yes")*$AD760</f>
        <v>0</v>
      </c>
      <c r="BB760" s="21" t="n">
        <f aca="false">(S760="Yes")*$AD760</f>
        <v>0</v>
      </c>
      <c r="BC760" s="21" t="n">
        <f aca="false">IF(ISNUMBER($B760),X760*$B760,0)</f>
        <v>0</v>
      </c>
      <c r="BD760" s="21" t="n">
        <f aca="false">IF(ISNUMBER($B760),Y760*$B760,0)</f>
        <v>0</v>
      </c>
      <c r="BE760" s="21" t="n">
        <f aca="false">(B760=Results_Ward!$B$3)+0</f>
        <v>0</v>
      </c>
      <c r="BF760" s="21" t="n">
        <f aca="false">$BE760*AE760</f>
        <v>0</v>
      </c>
      <c r="BG760" s="21" t="n">
        <f aca="false">$BE760*AF760</f>
        <v>0</v>
      </c>
      <c r="BH760" s="21" t="n">
        <f aca="false">$BE760*AG760</f>
        <v>0</v>
      </c>
      <c r="BI760" s="21" t="n">
        <f aca="false">$BE760*AH760</f>
        <v>0</v>
      </c>
      <c r="BJ760" s="21" t="n">
        <f aca="false">$BE760*AI760</f>
        <v>0</v>
      </c>
      <c r="BK760" s="21" t="n">
        <f aca="false">$BE760*AJ760</f>
        <v>0</v>
      </c>
      <c r="BL760" s="21" t="n">
        <f aca="false">$BE760*AK760</f>
        <v>0</v>
      </c>
      <c r="BM760" s="21" t="n">
        <f aca="false">$BE760*AL760</f>
        <v>0</v>
      </c>
      <c r="BN760" s="21" t="n">
        <f aca="false">$BE760*AM760</f>
        <v>0</v>
      </c>
      <c r="BO760" s="21" t="n">
        <f aca="false">$BE760*AN760</f>
        <v>0</v>
      </c>
      <c r="BP760" s="21" t="n">
        <f aca="false">$BE760*AO760</f>
        <v>0</v>
      </c>
      <c r="BQ760" s="21" t="n">
        <f aca="false">$BE760*AP760</f>
        <v>0</v>
      </c>
      <c r="BR760" s="21" t="n">
        <f aca="false">$BE760*AQ760</f>
        <v>0</v>
      </c>
      <c r="BS760" s="21" t="n">
        <f aca="false">$BE760*AR760</f>
        <v>0</v>
      </c>
      <c r="BT760" s="21" t="n">
        <f aca="false">$BE760*AS760</f>
        <v>0</v>
      </c>
      <c r="BU760" s="21" t="n">
        <f aca="false">$BE760*AT760</f>
        <v>0</v>
      </c>
      <c r="BV760" s="21" t="n">
        <f aca="false">$BE760*AU760</f>
        <v>0</v>
      </c>
      <c r="BW760" s="21" t="n">
        <f aca="false">$BE760*AV760</f>
        <v>0</v>
      </c>
      <c r="BX760" s="21" t="n">
        <f aca="false">$BE760*AW760</f>
        <v>0</v>
      </c>
      <c r="BY760" s="21" t="n">
        <f aca="false">$BE760*AX760</f>
        <v>0</v>
      </c>
      <c r="BZ760" s="21" t="n">
        <f aca="false">$BE760*AY760</f>
        <v>0</v>
      </c>
      <c r="CA760" s="21" t="n">
        <f aca="false">$BE760*AZ760</f>
        <v>0</v>
      </c>
      <c r="CB760" s="21" t="n">
        <f aca="false">$BE760*BA760</f>
        <v>0</v>
      </c>
      <c r="CC760" s="69" t="n">
        <f aca="false">$BE760*BB760</f>
        <v>0</v>
      </c>
      <c r="CD760" s="100" t="str">
        <f aca="false">IF(ISERROR(VLOOKUP($A760,Forms_Header!$A$6:$J$505,2)),"",VLOOKUP($A760,Forms_Header!$A$6:$J$505,2))</f>
        <v/>
      </c>
      <c r="CE760" s="105" t="str">
        <f aca="false">CD760&amp;"#"&amp;B760</f>
        <v>#</v>
      </c>
      <c r="CF760" s="21" t="str">
        <f aca="false">IF(X760,CE760,"")</f>
        <v/>
      </c>
      <c r="CG760" s="21" t="str">
        <f aca="false">IF(Y760,CE760,"")</f>
        <v/>
      </c>
    </row>
    <row r="761" customFormat="false" ht="15" hidden="false" customHeight="false" outlineLevel="0" collapsed="false">
      <c r="B761" s="63" t="str">
        <f aca="false">IF(ISERROR(VLOOKUP($A761,Forms_Header!$A$6:$J$505,3)),"",VLOOKUP($A761,Forms_Header!$A$6:$J$505,3))</f>
        <v/>
      </c>
      <c r="C761" s="98" t="str">
        <f aca="false">IF(ISERROR(VLOOKUP($A761,Forms_Header!$A$6:$J$505,7)),"",VLOOKUP($A761,Forms_Header!$A$6:$J$505,7))</f>
        <v/>
      </c>
      <c r="D761" s="99" t="str">
        <f aca="false">IF(ISERROR(VLOOKUP($A761,Forms_Header!$A$6:$J$505,10)),"",VLOOKUP($A761,Forms_Header!$A$6:$J$505,10))</f>
        <v/>
      </c>
      <c r="E761" s="100" t="n">
        <v>758</v>
      </c>
      <c r="F761" s="101"/>
      <c r="G761" s="106"/>
      <c r="H761" s="45"/>
      <c r="I761" s="45"/>
      <c r="J761" s="45"/>
      <c r="V761" s="102" t="str">
        <f aca="false">IF(SUM(Z761:AC761)=4,"Yes","No")</f>
        <v>No</v>
      </c>
      <c r="W761" s="43" t="str">
        <f aca="false">IF(V761="Yes",IF(L761&lt;&gt;"missed","Yes","No"),"NA")</f>
        <v>NA</v>
      </c>
      <c r="X761" s="21" t="n">
        <f aca="false">IF(V761="Yes",1,0)</f>
        <v>0</v>
      </c>
      <c r="Y761" s="21" t="n">
        <f aca="false">IF(W761="Yes",1,0)</f>
        <v>0</v>
      </c>
      <c r="Z761" s="21" t="b">
        <f aca="false">ISNUMBER(A761)+0</f>
        <v>0</v>
      </c>
      <c r="AA761" s="103" t="b">
        <f aca="false">NOT(ISBLANK(F761))+0</f>
        <v>0</v>
      </c>
      <c r="AB761" s="21" t="n">
        <f aca="false">IF(COUNTIF(G761:K761,"Yes")&gt;0,1,0)</f>
        <v>0</v>
      </c>
      <c r="AC761" s="21" t="b">
        <f aca="false">ISTEXT(L761)+0</f>
        <v>0</v>
      </c>
      <c r="AD761" s="104" t="n">
        <f aca="false">INT(F761)</f>
        <v>0</v>
      </c>
      <c r="AE761" s="21" t="n">
        <f aca="false">X761*$AD761</f>
        <v>0</v>
      </c>
      <c r="AF761" s="21" t="n">
        <f aca="false">Y761*$AD761</f>
        <v>0</v>
      </c>
      <c r="AG761" s="21" t="n">
        <f aca="false">(L761="HR")*$AD761</f>
        <v>0</v>
      </c>
      <c r="AH761" s="21" t="n">
        <f aca="false">(L761="HW")*$AD761</f>
        <v>0</v>
      </c>
      <c r="AI761" s="21" t="n">
        <f aca="false">(M761="Yes")*$AD761*(L761="missed")</f>
        <v>0</v>
      </c>
      <c r="AJ761" s="21" t="n">
        <f aca="false">(G761="Yes")*$X761</f>
        <v>0</v>
      </c>
      <c r="AK761" s="21" t="n">
        <f aca="false">(H761="Yes")*$X761</f>
        <v>0</v>
      </c>
      <c r="AL761" s="21" t="n">
        <f aca="false">(I761="Yes")*$X761</f>
        <v>0</v>
      </c>
      <c r="AM761" s="21" t="n">
        <f aca="false">(J761="Yes")*$X761</f>
        <v>0</v>
      </c>
      <c r="AN761" s="21" t="n">
        <f aca="false">(K761="Yes")*$X761</f>
        <v>0</v>
      </c>
      <c r="AO761" s="21" t="n">
        <f aca="false">AJ761*$Y761</f>
        <v>0</v>
      </c>
      <c r="AP761" s="21" t="n">
        <f aca="false">AK761*$Y761</f>
        <v>0</v>
      </c>
      <c r="AQ761" s="21" t="n">
        <f aca="false">AL761*$Y761</f>
        <v>0</v>
      </c>
      <c r="AR761" s="21" t="n">
        <f aca="false">AM761*$Y761</f>
        <v>0</v>
      </c>
      <c r="AS761" s="21" t="n">
        <f aca="false">AN761*$Y761</f>
        <v>0</v>
      </c>
      <c r="AT761" s="21" t="n">
        <f aca="false">(N761="Yes")*$Y761*$AD761</f>
        <v>0</v>
      </c>
      <c r="AU761" s="21" t="n">
        <f aca="false">(N761="Unobs")*$Y761*$AD761</f>
        <v>0</v>
      </c>
      <c r="AV761" s="21" t="n">
        <f aca="false">(T761="Correct")*$Y761*$AD761</f>
        <v>0</v>
      </c>
      <c r="AW761" s="21" t="n">
        <f aca="false">(T761="Unobs")*$Y761*$AD761</f>
        <v>0</v>
      </c>
      <c r="AX761" s="21" t="n">
        <f aca="false">(O761="Yes")*$AD761</f>
        <v>0</v>
      </c>
      <c r="AY761" s="21" t="n">
        <f aca="false">(P761="Yes")*$AD761</f>
        <v>0</v>
      </c>
      <c r="AZ761" s="21" t="n">
        <f aca="false">(Q761="Yes")*$AD761</f>
        <v>0</v>
      </c>
      <c r="BA761" s="21" t="n">
        <f aca="false">(R761="Yes")*$AD761</f>
        <v>0</v>
      </c>
      <c r="BB761" s="21" t="n">
        <f aca="false">(S761="Yes")*$AD761</f>
        <v>0</v>
      </c>
      <c r="BC761" s="21" t="n">
        <f aca="false">IF(ISNUMBER($B761),X761*$B761,0)</f>
        <v>0</v>
      </c>
      <c r="BD761" s="21" t="n">
        <f aca="false">IF(ISNUMBER($B761),Y761*$B761,0)</f>
        <v>0</v>
      </c>
      <c r="BE761" s="21" t="n">
        <f aca="false">(B761=Results_Ward!$B$3)+0</f>
        <v>0</v>
      </c>
      <c r="BF761" s="21" t="n">
        <f aca="false">$BE761*AE761</f>
        <v>0</v>
      </c>
      <c r="BG761" s="21" t="n">
        <f aca="false">$BE761*AF761</f>
        <v>0</v>
      </c>
      <c r="BH761" s="21" t="n">
        <f aca="false">$BE761*AG761</f>
        <v>0</v>
      </c>
      <c r="BI761" s="21" t="n">
        <f aca="false">$BE761*AH761</f>
        <v>0</v>
      </c>
      <c r="BJ761" s="21" t="n">
        <f aca="false">$BE761*AI761</f>
        <v>0</v>
      </c>
      <c r="BK761" s="21" t="n">
        <f aca="false">$BE761*AJ761</f>
        <v>0</v>
      </c>
      <c r="BL761" s="21" t="n">
        <f aca="false">$BE761*AK761</f>
        <v>0</v>
      </c>
      <c r="BM761" s="21" t="n">
        <f aca="false">$BE761*AL761</f>
        <v>0</v>
      </c>
      <c r="BN761" s="21" t="n">
        <f aca="false">$BE761*AM761</f>
        <v>0</v>
      </c>
      <c r="BO761" s="21" t="n">
        <f aca="false">$BE761*AN761</f>
        <v>0</v>
      </c>
      <c r="BP761" s="21" t="n">
        <f aca="false">$BE761*AO761</f>
        <v>0</v>
      </c>
      <c r="BQ761" s="21" t="n">
        <f aca="false">$BE761*AP761</f>
        <v>0</v>
      </c>
      <c r="BR761" s="21" t="n">
        <f aca="false">$BE761*AQ761</f>
        <v>0</v>
      </c>
      <c r="BS761" s="21" t="n">
        <f aca="false">$BE761*AR761</f>
        <v>0</v>
      </c>
      <c r="BT761" s="21" t="n">
        <f aca="false">$BE761*AS761</f>
        <v>0</v>
      </c>
      <c r="BU761" s="21" t="n">
        <f aca="false">$BE761*AT761</f>
        <v>0</v>
      </c>
      <c r="BV761" s="21" t="n">
        <f aca="false">$BE761*AU761</f>
        <v>0</v>
      </c>
      <c r="BW761" s="21" t="n">
        <f aca="false">$BE761*AV761</f>
        <v>0</v>
      </c>
      <c r="BX761" s="21" t="n">
        <f aca="false">$BE761*AW761</f>
        <v>0</v>
      </c>
      <c r="BY761" s="21" t="n">
        <f aca="false">$BE761*AX761</f>
        <v>0</v>
      </c>
      <c r="BZ761" s="21" t="n">
        <f aca="false">$BE761*AY761</f>
        <v>0</v>
      </c>
      <c r="CA761" s="21" t="n">
        <f aca="false">$BE761*AZ761</f>
        <v>0</v>
      </c>
      <c r="CB761" s="21" t="n">
        <f aca="false">$BE761*BA761</f>
        <v>0</v>
      </c>
      <c r="CC761" s="69" t="n">
        <f aca="false">$BE761*BB761</f>
        <v>0</v>
      </c>
      <c r="CD761" s="100" t="str">
        <f aca="false">IF(ISERROR(VLOOKUP($A761,Forms_Header!$A$6:$J$505,2)),"",VLOOKUP($A761,Forms_Header!$A$6:$J$505,2))</f>
        <v/>
      </c>
      <c r="CE761" s="105" t="str">
        <f aca="false">CD761&amp;"#"&amp;B761</f>
        <v>#</v>
      </c>
      <c r="CF761" s="21" t="str">
        <f aca="false">IF(X761,CE761,"")</f>
        <v/>
      </c>
      <c r="CG761" s="21" t="str">
        <f aca="false">IF(Y761,CE761,"")</f>
        <v/>
      </c>
    </row>
    <row r="762" customFormat="false" ht="15" hidden="false" customHeight="false" outlineLevel="0" collapsed="false">
      <c r="B762" s="63" t="str">
        <f aca="false">IF(ISERROR(VLOOKUP($A762,Forms_Header!$A$6:$J$505,3)),"",VLOOKUP($A762,Forms_Header!$A$6:$J$505,3))</f>
        <v/>
      </c>
      <c r="C762" s="98" t="str">
        <f aca="false">IF(ISERROR(VLOOKUP($A762,Forms_Header!$A$6:$J$505,7)),"",VLOOKUP($A762,Forms_Header!$A$6:$J$505,7))</f>
        <v/>
      </c>
      <c r="D762" s="99" t="str">
        <f aca="false">IF(ISERROR(VLOOKUP($A762,Forms_Header!$A$6:$J$505,10)),"",VLOOKUP($A762,Forms_Header!$A$6:$J$505,10))</f>
        <v/>
      </c>
      <c r="E762" s="100" t="n">
        <v>759</v>
      </c>
      <c r="F762" s="101"/>
      <c r="G762" s="106"/>
      <c r="H762" s="45"/>
      <c r="I762" s="45"/>
      <c r="J762" s="45"/>
      <c r="V762" s="102" t="str">
        <f aca="false">IF(SUM(Z762:AC762)=4,"Yes","No")</f>
        <v>No</v>
      </c>
      <c r="W762" s="43" t="str">
        <f aca="false">IF(V762="Yes",IF(L762&lt;&gt;"missed","Yes","No"),"NA")</f>
        <v>NA</v>
      </c>
      <c r="X762" s="21" t="n">
        <f aca="false">IF(V762="Yes",1,0)</f>
        <v>0</v>
      </c>
      <c r="Y762" s="21" t="n">
        <f aca="false">IF(W762="Yes",1,0)</f>
        <v>0</v>
      </c>
      <c r="Z762" s="21" t="b">
        <f aca="false">ISNUMBER(A762)+0</f>
        <v>0</v>
      </c>
      <c r="AA762" s="103" t="b">
        <f aca="false">NOT(ISBLANK(F762))+0</f>
        <v>0</v>
      </c>
      <c r="AB762" s="21" t="n">
        <f aca="false">IF(COUNTIF(G762:K762,"Yes")&gt;0,1,0)</f>
        <v>0</v>
      </c>
      <c r="AC762" s="21" t="b">
        <f aca="false">ISTEXT(L762)+0</f>
        <v>0</v>
      </c>
      <c r="AD762" s="104" t="n">
        <f aca="false">INT(F762)</f>
        <v>0</v>
      </c>
      <c r="AE762" s="21" t="n">
        <f aca="false">X762*$AD762</f>
        <v>0</v>
      </c>
      <c r="AF762" s="21" t="n">
        <f aca="false">Y762*$AD762</f>
        <v>0</v>
      </c>
      <c r="AG762" s="21" t="n">
        <f aca="false">(L762="HR")*$AD762</f>
        <v>0</v>
      </c>
      <c r="AH762" s="21" t="n">
        <f aca="false">(L762="HW")*$AD762</f>
        <v>0</v>
      </c>
      <c r="AI762" s="21" t="n">
        <f aca="false">(M762="Yes")*$AD762*(L762="missed")</f>
        <v>0</v>
      </c>
      <c r="AJ762" s="21" t="n">
        <f aca="false">(G762="Yes")*$X762</f>
        <v>0</v>
      </c>
      <c r="AK762" s="21" t="n">
        <f aca="false">(H762="Yes")*$X762</f>
        <v>0</v>
      </c>
      <c r="AL762" s="21" t="n">
        <f aca="false">(I762="Yes")*$X762</f>
        <v>0</v>
      </c>
      <c r="AM762" s="21" t="n">
        <f aca="false">(J762="Yes")*$X762</f>
        <v>0</v>
      </c>
      <c r="AN762" s="21" t="n">
        <f aca="false">(K762="Yes")*$X762</f>
        <v>0</v>
      </c>
      <c r="AO762" s="21" t="n">
        <f aca="false">AJ762*$Y762</f>
        <v>0</v>
      </c>
      <c r="AP762" s="21" t="n">
        <f aca="false">AK762*$Y762</f>
        <v>0</v>
      </c>
      <c r="AQ762" s="21" t="n">
        <f aca="false">AL762*$Y762</f>
        <v>0</v>
      </c>
      <c r="AR762" s="21" t="n">
        <f aca="false">AM762*$Y762</f>
        <v>0</v>
      </c>
      <c r="AS762" s="21" t="n">
        <f aca="false">AN762*$Y762</f>
        <v>0</v>
      </c>
      <c r="AT762" s="21" t="n">
        <f aca="false">(N762="Yes")*$Y762*$AD762</f>
        <v>0</v>
      </c>
      <c r="AU762" s="21" t="n">
        <f aca="false">(N762="Unobs")*$Y762*$AD762</f>
        <v>0</v>
      </c>
      <c r="AV762" s="21" t="n">
        <f aca="false">(T762="Correct")*$Y762*$AD762</f>
        <v>0</v>
      </c>
      <c r="AW762" s="21" t="n">
        <f aca="false">(T762="Unobs")*$Y762*$AD762</f>
        <v>0</v>
      </c>
      <c r="AX762" s="21" t="n">
        <f aca="false">(O762="Yes")*$AD762</f>
        <v>0</v>
      </c>
      <c r="AY762" s="21" t="n">
        <f aca="false">(P762="Yes")*$AD762</f>
        <v>0</v>
      </c>
      <c r="AZ762" s="21" t="n">
        <f aca="false">(Q762="Yes")*$AD762</f>
        <v>0</v>
      </c>
      <c r="BA762" s="21" t="n">
        <f aca="false">(R762="Yes")*$AD762</f>
        <v>0</v>
      </c>
      <c r="BB762" s="21" t="n">
        <f aca="false">(S762="Yes")*$AD762</f>
        <v>0</v>
      </c>
      <c r="BC762" s="21" t="n">
        <f aca="false">IF(ISNUMBER($B762),X762*$B762,0)</f>
        <v>0</v>
      </c>
      <c r="BD762" s="21" t="n">
        <f aca="false">IF(ISNUMBER($B762),Y762*$B762,0)</f>
        <v>0</v>
      </c>
      <c r="BE762" s="21" t="n">
        <f aca="false">(B762=Results_Ward!$B$3)+0</f>
        <v>0</v>
      </c>
      <c r="BF762" s="21" t="n">
        <f aca="false">$BE762*AE762</f>
        <v>0</v>
      </c>
      <c r="BG762" s="21" t="n">
        <f aca="false">$BE762*AF762</f>
        <v>0</v>
      </c>
      <c r="BH762" s="21" t="n">
        <f aca="false">$BE762*AG762</f>
        <v>0</v>
      </c>
      <c r="BI762" s="21" t="n">
        <f aca="false">$BE762*AH762</f>
        <v>0</v>
      </c>
      <c r="BJ762" s="21" t="n">
        <f aca="false">$BE762*AI762</f>
        <v>0</v>
      </c>
      <c r="BK762" s="21" t="n">
        <f aca="false">$BE762*AJ762</f>
        <v>0</v>
      </c>
      <c r="BL762" s="21" t="n">
        <f aca="false">$BE762*AK762</f>
        <v>0</v>
      </c>
      <c r="BM762" s="21" t="n">
        <f aca="false">$BE762*AL762</f>
        <v>0</v>
      </c>
      <c r="BN762" s="21" t="n">
        <f aca="false">$BE762*AM762</f>
        <v>0</v>
      </c>
      <c r="BO762" s="21" t="n">
        <f aca="false">$BE762*AN762</f>
        <v>0</v>
      </c>
      <c r="BP762" s="21" t="n">
        <f aca="false">$BE762*AO762</f>
        <v>0</v>
      </c>
      <c r="BQ762" s="21" t="n">
        <f aca="false">$BE762*AP762</f>
        <v>0</v>
      </c>
      <c r="BR762" s="21" t="n">
        <f aca="false">$BE762*AQ762</f>
        <v>0</v>
      </c>
      <c r="BS762" s="21" t="n">
        <f aca="false">$BE762*AR762</f>
        <v>0</v>
      </c>
      <c r="BT762" s="21" t="n">
        <f aca="false">$BE762*AS762</f>
        <v>0</v>
      </c>
      <c r="BU762" s="21" t="n">
        <f aca="false">$BE762*AT762</f>
        <v>0</v>
      </c>
      <c r="BV762" s="21" t="n">
        <f aca="false">$BE762*AU762</f>
        <v>0</v>
      </c>
      <c r="BW762" s="21" t="n">
        <f aca="false">$BE762*AV762</f>
        <v>0</v>
      </c>
      <c r="BX762" s="21" t="n">
        <f aca="false">$BE762*AW762</f>
        <v>0</v>
      </c>
      <c r="BY762" s="21" t="n">
        <f aca="false">$BE762*AX762</f>
        <v>0</v>
      </c>
      <c r="BZ762" s="21" t="n">
        <f aca="false">$BE762*AY762</f>
        <v>0</v>
      </c>
      <c r="CA762" s="21" t="n">
        <f aca="false">$BE762*AZ762</f>
        <v>0</v>
      </c>
      <c r="CB762" s="21" t="n">
        <f aca="false">$BE762*BA762</f>
        <v>0</v>
      </c>
      <c r="CC762" s="69" t="n">
        <f aca="false">$BE762*BB762</f>
        <v>0</v>
      </c>
      <c r="CD762" s="100" t="str">
        <f aca="false">IF(ISERROR(VLOOKUP($A762,Forms_Header!$A$6:$J$505,2)),"",VLOOKUP($A762,Forms_Header!$A$6:$J$505,2))</f>
        <v/>
      </c>
      <c r="CE762" s="105" t="str">
        <f aca="false">CD762&amp;"#"&amp;B762</f>
        <v>#</v>
      </c>
      <c r="CF762" s="21" t="str">
        <f aca="false">IF(X762,CE762,"")</f>
        <v/>
      </c>
      <c r="CG762" s="21" t="str">
        <f aca="false">IF(Y762,CE762,"")</f>
        <v/>
      </c>
    </row>
    <row r="763" customFormat="false" ht="15" hidden="false" customHeight="false" outlineLevel="0" collapsed="false">
      <c r="B763" s="63" t="str">
        <f aca="false">IF(ISERROR(VLOOKUP($A763,Forms_Header!$A$6:$J$505,3)),"",VLOOKUP($A763,Forms_Header!$A$6:$J$505,3))</f>
        <v/>
      </c>
      <c r="C763" s="98" t="str">
        <f aca="false">IF(ISERROR(VLOOKUP($A763,Forms_Header!$A$6:$J$505,7)),"",VLOOKUP($A763,Forms_Header!$A$6:$J$505,7))</f>
        <v/>
      </c>
      <c r="D763" s="99" t="str">
        <f aca="false">IF(ISERROR(VLOOKUP($A763,Forms_Header!$A$6:$J$505,10)),"",VLOOKUP($A763,Forms_Header!$A$6:$J$505,10))</f>
        <v/>
      </c>
      <c r="E763" s="100" t="n">
        <v>760</v>
      </c>
      <c r="F763" s="101"/>
      <c r="G763" s="106"/>
      <c r="H763" s="45"/>
      <c r="I763" s="45"/>
      <c r="J763" s="45"/>
      <c r="V763" s="102" t="str">
        <f aca="false">IF(SUM(Z763:AC763)=4,"Yes","No")</f>
        <v>No</v>
      </c>
      <c r="W763" s="43" t="str">
        <f aca="false">IF(V763="Yes",IF(L763&lt;&gt;"missed","Yes","No"),"NA")</f>
        <v>NA</v>
      </c>
      <c r="X763" s="21" t="n">
        <f aca="false">IF(V763="Yes",1,0)</f>
        <v>0</v>
      </c>
      <c r="Y763" s="21" t="n">
        <f aca="false">IF(W763="Yes",1,0)</f>
        <v>0</v>
      </c>
      <c r="Z763" s="21" t="b">
        <f aca="false">ISNUMBER(A763)+0</f>
        <v>0</v>
      </c>
      <c r="AA763" s="103" t="b">
        <f aca="false">NOT(ISBLANK(F763))+0</f>
        <v>0</v>
      </c>
      <c r="AB763" s="21" t="n">
        <f aca="false">IF(COUNTIF(G763:K763,"Yes")&gt;0,1,0)</f>
        <v>0</v>
      </c>
      <c r="AC763" s="21" t="b">
        <f aca="false">ISTEXT(L763)+0</f>
        <v>0</v>
      </c>
      <c r="AD763" s="104" t="n">
        <f aca="false">INT(F763)</f>
        <v>0</v>
      </c>
      <c r="AE763" s="21" t="n">
        <f aca="false">X763*$AD763</f>
        <v>0</v>
      </c>
      <c r="AF763" s="21" t="n">
        <f aca="false">Y763*$AD763</f>
        <v>0</v>
      </c>
      <c r="AG763" s="21" t="n">
        <f aca="false">(L763="HR")*$AD763</f>
        <v>0</v>
      </c>
      <c r="AH763" s="21" t="n">
        <f aca="false">(L763="HW")*$AD763</f>
        <v>0</v>
      </c>
      <c r="AI763" s="21" t="n">
        <f aca="false">(M763="Yes")*$AD763*(L763="missed")</f>
        <v>0</v>
      </c>
      <c r="AJ763" s="21" t="n">
        <f aca="false">(G763="Yes")*$X763</f>
        <v>0</v>
      </c>
      <c r="AK763" s="21" t="n">
        <f aca="false">(H763="Yes")*$X763</f>
        <v>0</v>
      </c>
      <c r="AL763" s="21" t="n">
        <f aca="false">(I763="Yes")*$X763</f>
        <v>0</v>
      </c>
      <c r="AM763" s="21" t="n">
        <f aca="false">(J763="Yes")*$X763</f>
        <v>0</v>
      </c>
      <c r="AN763" s="21" t="n">
        <f aca="false">(K763="Yes")*$X763</f>
        <v>0</v>
      </c>
      <c r="AO763" s="21" t="n">
        <f aca="false">AJ763*$Y763</f>
        <v>0</v>
      </c>
      <c r="AP763" s="21" t="n">
        <f aca="false">AK763*$Y763</f>
        <v>0</v>
      </c>
      <c r="AQ763" s="21" t="n">
        <f aca="false">AL763*$Y763</f>
        <v>0</v>
      </c>
      <c r="AR763" s="21" t="n">
        <f aca="false">AM763*$Y763</f>
        <v>0</v>
      </c>
      <c r="AS763" s="21" t="n">
        <f aca="false">AN763*$Y763</f>
        <v>0</v>
      </c>
      <c r="AT763" s="21" t="n">
        <f aca="false">(N763="Yes")*$Y763*$AD763</f>
        <v>0</v>
      </c>
      <c r="AU763" s="21" t="n">
        <f aca="false">(N763="Unobs")*$Y763*$AD763</f>
        <v>0</v>
      </c>
      <c r="AV763" s="21" t="n">
        <f aca="false">(T763="Correct")*$Y763*$AD763</f>
        <v>0</v>
      </c>
      <c r="AW763" s="21" t="n">
        <f aca="false">(T763="Unobs")*$Y763*$AD763</f>
        <v>0</v>
      </c>
      <c r="AX763" s="21" t="n">
        <f aca="false">(O763="Yes")*$AD763</f>
        <v>0</v>
      </c>
      <c r="AY763" s="21" t="n">
        <f aca="false">(P763="Yes")*$AD763</f>
        <v>0</v>
      </c>
      <c r="AZ763" s="21" t="n">
        <f aca="false">(Q763="Yes")*$AD763</f>
        <v>0</v>
      </c>
      <c r="BA763" s="21" t="n">
        <f aca="false">(R763="Yes")*$AD763</f>
        <v>0</v>
      </c>
      <c r="BB763" s="21" t="n">
        <f aca="false">(S763="Yes")*$AD763</f>
        <v>0</v>
      </c>
      <c r="BC763" s="21" t="n">
        <f aca="false">IF(ISNUMBER($B763),X763*$B763,0)</f>
        <v>0</v>
      </c>
      <c r="BD763" s="21" t="n">
        <f aca="false">IF(ISNUMBER($B763),Y763*$B763,0)</f>
        <v>0</v>
      </c>
      <c r="BE763" s="21" t="n">
        <f aca="false">(B763=Results_Ward!$B$3)+0</f>
        <v>0</v>
      </c>
      <c r="BF763" s="21" t="n">
        <f aca="false">$BE763*AE763</f>
        <v>0</v>
      </c>
      <c r="BG763" s="21" t="n">
        <f aca="false">$BE763*AF763</f>
        <v>0</v>
      </c>
      <c r="BH763" s="21" t="n">
        <f aca="false">$BE763*AG763</f>
        <v>0</v>
      </c>
      <c r="BI763" s="21" t="n">
        <f aca="false">$BE763*AH763</f>
        <v>0</v>
      </c>
      <c r="BJ763" s="21" t="n">
        <f aca="false">$BE763*AI763</f>
        <v>0</v>
      </c>
      <c r="BK763" s="21" t="n">
        <f aca="false">$BE763*AJ763</f>
        <v>0</v>
      </c>
      <c r="BL763" s="21" t="n">
        <f aca="false">$BE763*AK763</f>
        <v>0</v>
      </c>
      <c r="BM763" s="21" t="n">
        <f aca="false">$BE763*AL763</f>
        <v>0</v>
      </c>
      <c r="BN763" s="21" t="n">
        <f aca="false">$BE763*AM763</f>
        <v>0</v>
      </c>
      <c r="BO763" s="21" t="n">
        <f aca="false">$BE763*AN763</f>
        <v>0</v>
      </c>
      <c r="BP763" s="21" t="n">
        <f aca="false">$BE763*AO763</f>
        <v>0</v>
      </c>
      <c r="BQ763" s="21" t="n">
        <f aca="false">$BE763*AP763</f>
        <v>0</v>
      </c>
      <c r="BR763" s="21" t="n">
        <f aca="false">$BE763*AQ763</f>
        <v>0</v>
      </c>
      <c r="BS763" s="21" t="n">
        <f aca="false">$BE763*AR763</f>
        <v>0</v>
      </c>
      <c r="BT763" s="21" t="n">
        <f aca="false">$BE763*AS763</f>
        <v>0</v>
      </c>
      <c r="BU763" s="21" t="n">
        <f aca="false">$BE763*AT763</f>
        <v>0</v>
      </c>
      <c r="BV763" s="21" t="n">
        <f aca="false">$BE763*AU763</f>
        <v>0</v>
      </c>
      <c r="BW763" s="21" t="n">
        <f aca="false">$BE763*AV763</f>
        <v>0</v>
      </c>
      <c r="BX763" s="21" t="n">
        <f aca="false">$BE763*AW763</f>
        <v>0</v>
      </c>
      <c r="BY763" s="21" t="n">
        <f aca="false">$BE763*AX763</f>
        <v>0</v>
      </c>
      <c r="BZ763" s="21" t="n">
        <f aca="false">$BE763*AY763</f>
        <v>0</v>
      </c>
      <c r="CA763" s="21" t="n">
        <f aca="false">$BE763*AZ763</f>
        <v>0</v>
      </c>
      <c r="CB763" s="21" t="n">
        <f aca="false">$BE763*BA763</f>
        <v>0</v>
      </c>
      <c r="CC763" s="69" t="n">
        <f aca="false">$BE763*BB763</f>
        <v>0</v>
      </c>
      <c r="CD763" s="100" t="str">
        <f aca="false">IF(ISERROR(VLOOKUP($A763,Forms_Header!$A$6:$J$505,2)),"",VLOOKUP($A763,Forms_Header!$A$6:$J$505,2))</f>
        <v/>
      </c>
      <c r="CE763" s="105" t="str">
        <f aca="false">CD763&amp;"#"&amp;B763</f>
        <v>#</v>
      </c>
      <c r="CF763" s="21" t="str">
        <f aca="false">IF(X763,CE763,"")</f>
        <v/>
      </c>
      <c r="CG763" s="21" t="str">
        <f aca="false">IF(Y763,CE763,"")</f>
        <v/>
      </c>
    </row>
    <row r="764" customFormat="false" ht="15" hidden="false" customHeight="false" outlineLevel="0" collapsed="false">
      <c r="B764" s="63" t="str">
        <f aca="false">IF(ISERROR(VLOOKUP($A764,Forms_Header!$A$6:$J$505,3)),"",VLOOKUP($A764,Forms_Header!$A$6:$J$505,3))</f>
        <v/>
      </c>
      <c r="C764" s="98" t="str">
        <f aca="false">IF(ISERROR(VLOOKUP($A764,Forms_Header!$A$6:$J$505,7)),"",VLOOKUP($A764,Forms_Header!$A$6:$J$505,7))</f>
        <v/>
      </c>
      <c r="D764" s="99" t="str">
        <f aca="false">IF(ISERROR(VLOOKUP($A764,Forms_Header!$A$6:$J$505,10)),"",VLOOKUP($A764,Forms_Header!$A$6:$J$505,10))</f>
        <v/>
      </c>
      <c r="E764" s="100" t="n">
        <v>761</v>
      </c>
      <c r="F764" s="101"/>
      <c r="G764" s="106"/>
      <c r="H764" s="45"/>
      <c r="I764" s="45"/>
      <c r="J764" s="45"/>
      <c r="V764" s="102" t="str">
        <f aca="false">IF(SUM(Z764:AC764)=4,"Yes","No")</f>
        <v>No</v>
      </c>
      <c r="W764" s="43" t="str">
        <f aca="false">IF(V764="Yes",IF(L764&lt;&gt;"missed","Yes","No"),"NA")</f>
        <v>NA</v>
      </c>
      <c r="X764" s="21" t="n">
        <f aca="false">IF(V764="Yes",1,0)</f>
        <v>0</v>
      </c>
      <c r="Y764" s="21" t="n">
        <f aca="false">IF(W764="Yes",1,0)</f>
        <v>0</v>
      </c>
      <c r="Z764" s="21" t="b">
        <f aca="false">ISNUMBER(A764)+0</f>
        <v>0</v>
      </c>
      <c r="AA764" s="103" t="b">
        <f aca="false">NOT(ISBLANK(F764))+0</f>
        <v>0</v>
      </c>
      <c r="AB764" s="21" t="n">
        <f aca="false">IF(COUNTIF(G764:K764,"Yes")&gt;0,1,0)</f>
        <v>0</v>
      </c>
      <c r="AC764" s="21" t="b">
        <f aca="false">ISTEXT(L764)+0</f>
        <v>0</v>
      </c>
      <c r="AD764" s="104" t="n">
        <f aca="false">INT(F764)</f>
        <v>0</v>
      </c>
      <c r="AE764" s="21" t="n">
        <f aca="false">X764*$AD764</f>
        <v>0</v>
      </c>
      <c r="AF764" s="21" t="n">
        <f aca="false">Y764*$AD764</f>
        <v>0</v>
      </c>
      <c r="AG764" s="21" t="n">
        <f aca="false">(L764="HR")*$AD764</f>
        <v>0</v>
      </c>
      <c r="AH764" s="21" t="n">
        <f aca="false">(L764="HW")*$AD764</f>
        <v>0</v>
      </c>
      <c r="AI764" s="21" t="n">
        <f aca="false">(M764="Yes")*$AD764*(L764="missed")</f>
        <v>0</v>
      </c>
      <c r="AJ764" s="21" t="n">
        <f aca="false">(G764="Yes")*$X764</f>
        <v>0</v>
      </c>
      <c r="AK764" s="21" t="n">
        <f aca="false">(H764="Yes")*$X764</f>
        <v>0</v>
      </c>
      <c r="AL764" s="21" t="n">
        <f aca="false">(I764="Yes")*$X764</f>
        <v>0</v>
      </c>
      <c r="AM764" s="21" t="n">
        <f aca="false">(J764="Yes")*$X764</f>
        <v>0</v>
      </c>
      <c r="AN764" s="21" t="n">
        <f aca="false">(K764="Yes")*$X764</f>
        <v>0</v>
      </c>
      <c r="AO764" s="21" t="n">
        <f aca="false">AJ764*$Y764</f>
        <v>0</v>
      </c>
      <c r="AP764" s="21" t="n">
        <f aca="false">AK764*$Y764</f>
        <v>0</v>
      </c>
      <c r="AQ764" s="21" t="n">
        <f aca="false">AL764*$Y764</f>
        <v>0</v>
      </c>
      <c r="AR764" s="21" t="n">
        <f aca="false">AM764*$Y764</f>
        <v>0</v>
      </c>
      <c r="AS764" s="21" t="n">
        <f aca="false">AN764*$Y764</f>
        <v>0</v>
      </c>
      <c r="AT764" s="21" t="n">
        <f aca="false">(N764="Yes")*$Y764*$AD764</f>
        <v>0</v>
      </c>
      <c r="AU764" s="21" t="n">
        <f aca="false">(N764="Unobs")*$Y764*$AD764</f>
        <v>0</v>
      </c>
      <c r="AV764" s="21" t="n">
        <f aca="false">(T764="Correct")*$Y764*$AD764</f>
        <v>0</v>
      </c>
      <c r="AW764" s="21" t="n">
        <f aca="false">(T764="Unobs")*$Y764*$AD764</f>
        <v>0</v>
      </c>
      <c r="AX764" s="21" t="n">
        <f aca="false">(O764="Yes")*$AD764</f>
        <v>0</v>
      </c>
      <c r="AY764" s="21" t="n">
        <f aca="false">(P764="Yes")*$AD764</f>
        <v>0</v>
      </c>
      <c r="AZ764" s="21" t="n">
        <f aca="false">(Q764="Yes")*$AD764</f>
        <v>0</v>
      </c>
      <c r="BA764" s="21" t="n">
        <f aca="false">(R764="Yes")*$AD764</f>
        <v>0</v>
      </c>
      <c r="BB764" s="21" t="n">
        <f aca="false">(S764="Yes")*$AD764</f>
        <v>0</v>
      </c>
      <c r="BC764" s="21" t="n">
        <f aca="false">IF(ISNUMBER($B764),X764*$B764,0)</f>
        <v>0</v>
      </c>
      <c r="BD764" s="21" t="n">
        <f aca="false">IF(ISNUMBER($B764),Y764*$B764,0)</f>
        <v>0</v>
      </c>
      <c r="BE764" s="21" t="n">
        <f aca="false">(B764=Results_Ward!$B$3)+0</f>
        <v>0</v>
      </c>
      <c r="BF764" s="21" t="n">
        <f aca="false">$BE764*AE764</f>
        <v>0</v>
      </c>
      <c r="BG764" s="21" t="n">
        <f aca="false">$BE764*AF764</f>
        <v>0</v>
      </c>
      <c r="BH764" s="21" t="n">
        <f aca="false">$BE764*AG764</f>
        <v>0</v>
      </c>
      <c r="BI764" s="21" t="n">
        <f aca="false">$BE764*AH764</f>
        <v>0</v>
      </c>
      <c r="BJ764" s="21" t="n">
        <f aca="false">$BE764*AI764</f>
        <v>0</v>
      </c>
      <c r="BK764" s="21" t="n">
        <f aca="false">$BE764*AJ764</f>
        <v>0</v>
      </c>
      <c r="BL764" s="21" t="n">
        <f aca="false">$BE764*AK764</f>
        <v>0</v>
      </c>
      <c r="BM764" s="21" t="n">
        <f aca="false">$BE764*AL764</f>
        <v>0</v>
      </c>
      <c r="BN764" s="21" t="n">
        <f aca="false">$BE764*AM764</f>
        <v>0</v>
      </c>
      <c r="BO764" s="21" t="n">
        <f aca="false">$BE764*AN764</f>
        <v>0</v>
      </c>
      <c r="BP764" s="21" t="n">
        <f aca="false">$BE764*AO764</f>
        <v>0</v>
      </c>
      <c r="BQ764" s="21" t="n">
        <f aca="false">$BE764*AP764</f>
        <v>0</v>
      </c>
      <c r="BR764" s="21" t="n">
        <f aca="false">$BE764*AQ764</f>
        <v>0</v>
      </c>
      <c r="BS764" s="21" t="n">
        <f aca="false">$BE764*AR764</f>
        <v>0</v>
      </c>
      <c r="BT764" s="21" t="n">
        <f aca="false">$BE764*AS764</f>
        <v>0</v>
      </c>
      <c r="BU764" s="21" t="n">
        <f aca="false">$BE764*AT764</f>
        <v>0</v>
      </c>
      <c r="BV764" s="21" t="n">
        <f aca="false">$BE764*AU764</f>
        <v>0</v>
      </c>
      <c r="BW764" s="21" t="n">
        <f aca="false">$BE764*AV764</f>
        <v>0</v>
      </c>
      <c r="BX764" s="21" t="n">
        <f aca="false">$BE764*AW764</f>
        <v>0</v>
      </c>
      <c r="BY764" s="21" t="n">
        <f aca="false">$BE764*AX764</f>
        <v>0</v>
      </c>
      <c r="BZ764" s="21" t="n">
        <f aca="false">$BE764*AY764</f>
        <v>0</v>
      </c>
      <c r="CA764" s="21" t="n">
        <f aca="false">$BE764*AZ764</f>
        <v>0</v>
      </c>
      <c r="CB764" s="21" t="n">
        <f aca="false">$BE764*BA764</f>
        <v>0</v>
      </c>
      <c r="CC764" s="69" t="n">
        <f aca="false">$BE764*BB764</f>
        <v>0</v>
      </c>
      <c r="CD764" s="100" t="str">
        <f aca="false">IF(ISERROR(VLOOKUP($A764,Forms_Header!$A$6:$J$505,2)),"",VLOOKUP($A764,Forms_Header!$A$6:$J$505,2))</f>
        <v/>
      </c>
      <c r="CE764" s="105" t="str">
        <f aca="false">CD764&amp;"#"&amp;B764</f>
        <v>#</v>
      </c>
      <c r="CF764" s="21" t="str">
        <f aca="false">IF(X764,CE764,"")</f>
        <v/>
      </c>
      <c r="CG764" s="21" t="str">
        <f aca="false">IF(Y764,CE764,"")</f>
        <v/>
      </c>
    </row>
    <row r="765" customFormat="false" ht="15" hidden="false" customHeight="false" outlineLevel="0" collapsed="false">
      <c r="B765" s="63" t="str">
        <f aca="false">IF(ISERROR(VLOOKUP($A765,Forms_Header!$A$6:$J$505,3)),"",VLOOKUP($A765,Forms_Header!$A$6:$J$505,3))</f>
        <v/>
      </c>
      <c r="C765" s="98" t="str">
        <f aca="false">IF(ISERROR(VLOOKUP($A765,Forms_Header!$A$6:$J$505,7)),"",VLOOKUP($A765,Forms_Header!$A$6:$J$505,7))</f>
        <v/>
      </c>
      <c r="D765" s="99" t="str">
        <f aca="false">IF(ISERROR(VLOOKUP($A765,Forms_Header!$A$6:$J$505,10)),"",VLOOKUP($A765,Forms_Header!$A$6:$J$505,10))</f>
        <v/>
      </c>
      <c r="E765" s="100" t="n">
        <v>762</v>
      </c>
      <c r="F765" s="101"/>
      <c r="G765" s="106"/>
      <c r="H765" s="45"/>
      <c r="I765" s="45"/>
      <c r="J765" s="45"/>
      <c r="V765" s="102" t="str">
        <f aca="false">IF(SUM(Z765:AC765)=4,"Yes","No")</f>
        <v>No</v>
      </c>
      <c r="W765" s="43" t="str">
        <f aca="false">IF(V765="Yes",IF(L765&lt;&gt;"missed","Yes","No"),"NA")</f>
        <v>NA</v>
      </c>
      <c r="X765" s="21" t="n">
        <f aca="false">IF(V765="Yes",1,0)</f>
        <v>0</v>
      </c>
      <c r="Y765" s="21" t="n">
        <f aca="false">IF(W765="Yes",1,0)</f>
        <v>0</v>
      </c>
      <c r="Z765" s="21" t="b">
        <f aca="false">ISNUMBER(A765)+0</f>
        <v>0</v>
      </c>
      <c r="AA765" s="103" t="b">
        <f aca="false">NOT(ISBLANK(F765))+0</f>
        <v>0</v>
      </c>
      <c r="AB765" s="21" t="n">
        <f aca="false">IF(COUNTIF(G765:K765,"Yes")&gt;0,1,0)</f>
        <v>0</v>
      </c>
      <c r="AC765" s="21" t="b">
        <f aca="false">ISTEXT(L765)+0</f>
        <v>0</v>
      </c>
      <c r="AD765" s="104" t="n">
        <f aca="false">INT(F765)</f>
        <v>0</v>
      </c>
      <c r="AE765" s="21" t="n">
        <f aca="false">X765*$AD765</f>
        <v>0</v>
      </c>
      <c r="AF765" s="21" t="n">
        <f aca="false">Y765*$AD765</f>
        <v>0</v>
      </c>
      <c r="AG765" s="21" t="n">
        <f aca="false">(L765="HR")*$AD765</f>
        <v>0</v>
      </c>
      <c r="AH765" s="21" t="n">
        <f aca="false">(L765="HW")*$AD765</f>
        <v>0</v>
      </c>
      <c r="AI765" s="21" t="n">
        <f aca="false">(M765="Yes")*$AD765*(L765="missed")</f>
        <v>0</v>
      </c>
      <c r="AJ765" s="21" t="n">
        <f aca="false">(G765="Yes")*$X765</f>
        <v>0</v>
      </c>
      <c r="AK765" s="21" t="n">
        <f aca="false">(H765="Yes")*$X765</f>
        <v>0</v>
      </c>
      <c r="AL765" s="21" t="n">
        <f aca="false">(I765="Yes")*$X765</f>
        <v>0</v>
      </c>
      <c r="AM765" s="21" t="n">
        <f aca="false">(J765="Yes")*$X765</f>
        <v>0</v>
      </c>
      <c r="AN765" s="21" t="n">
        <f aca="false">(K765="Yes")*$X765</f>
        <v>0</v>
      </c>
      <c r="AO765" s="21" t="n">
        <f aca="false">AJ765*$Y765</f>
        <v>0</v>
      </c>
      <c r="AP765" s="21" t="n">
        <f aca="false">AK765*$Y765</f>
        <v>0</v>
      </c>
      <c r="AQ765" s="21" t="n">
        <f aca="false">AL765*$Y765</f>
        <v>0</v>
      </c>
      <c r="AR765" s="21" t="n">
        <f aca="false">AM765*$Y765</f>
        <v>0</v>
      </c>
      <c r="AS765" s="21" t="n">
        <f aca="false">AN765*$Y765</f>
        <v>0</v>
      </c>
      <c r="AT765" s="21" t="n">
        <f aca="false">(N765="Yes")*$Y765*$AD765</f>
        <v>0</v>
      </c>
      <c r="AU765" s="21" t="n">
        <f aca="false">(N765="Unobs")*$Y765*$AD765</f>
        <v>0</v>
      </c>
      <c r="AV765" s="21" t="n">
        <f aca="false">(T765="Correct")*$Y765*$AD765</f>
        <v>0</v>
      </c>
      <c r="AW765" s="21" t="n">
        <f aca="false">(T765="Unobs")*$Y765*$AD765</f>
        <v>0</v>
      </c>
      <c r="AX765" s="21" t="n">
        <f aca="false">(O765="Yes")*$AD765</f>
        <v>0</v>
      </c>
      <c r="AY765" s="21" t="n">
        <f aca="false">(P765="Yes")*$AD765</f>
        <v>0</v>
      </c>
      <c r="AZ765" s="21" t="n">
        <f aca="false">(Q765="Yes")*$AD765</f>
        <v>0</v>
      </c>
      <c r="BA765" s="21" t="n">
        <f aca="false">(R765="Yes")*$AD765</f>
        <v>0</v>
      </c>
      <c r="BB765" s="21" t="n">
        <f aca="false">(S765="Yes")*$AD765</f>
        <v>0</v>
      </c>
      <c r="BC765" s="21" t="n">
        <f aca="false">IF(ISNUMBER($B765),X765*$B765,0)</f>
        <v>0</v>
      </c>
      <c r="BD765" s="21" t="n">
        <f aca="false">IF(ISNUMBER($B765),Y765*$B765,0)</f>
        <v>0</v>
      </c>
      <c r="BE765" s="21" t="n">
        <f aca="false">(B765=Results_Ward!$B$3)+0</f>
        <v>0</v>
      </c>
      <c r="BF765" s="21" t="n">
        <f aca="false">$BE765*AE765</f>
        <v>0</v>
      </c>
      <c r="BG765" s="21" t="n">
        <f aca="false">$BE765*AF765</f>
        <v>0</v>
      </c>
      <c r="BH765" s="21" t="n">
        <f aca="false">$BE765*AG765</f>
        <v>0</v>
      </c>
      <c r="BI765" s="21" t="n">
        <f aca="false">$BE765*AH765</f>
        <v>0</v>
      </c>
      <c r="BJ765" s="21" t="n">
        <f aca="false">$BE765*AI765</f>
        <v>0</v>
      </c>
      <c r="BK765" s="21" t="n">
        <f aca="false">$BE765*AJ765</f>
        <v>0</v>
      </c>
      <c r="BL765" s="21" t="n">
        <f aca="false">$BE765*AK765</f>
        <v>0</v>
      </c>
      <c r="BM765" s="21" t="n">
        <f aca="false">$BE765*AL765</f>
        <v>0</v>
      </c>
      <c r="BN765" s="21" t="n">
        <f aca="false">$BE765*AM765</f>
        <v>0</v>
      </c>
      <c r="BO765" s="21" t="n">
        <f aca="false">$BE765*AN765</f>
        <v>0</v>
      </c>
      <c r="BP765" s="21" t="n">
        <f aca="false">$BE765*AO765</f>
        <v>0</v>
      </c>
      <c r="BQ765" s="21" t="n">
        <f aca="false">$BE765*AP765</f>
        <v>0</v>
      </c>
      <c r="BR765" s="21" t="n">
        <f aca="false">$BE765*AQ765</f>
        <v>0</v>
      </c>
      <c r="BS765" s="21" t="n">
        <f aca="false">$BE765*AR765</f>
        <v>0</v>
      </c>
      <c r="BT765" s="21" t="n">
        <f aca="false">$BE765*AS765</f>
        <v>0</v>
      </c>
      <c r="BU765" s="21" t="n">
        <f aca="false">$BE765*AT765</f>
        <v>0</v>
      </c>
      <c r="BV765" s="21" t="n">
        <f aca="false">$BE765*AU765</f>
        <v>0</v>
      </c>
      <c r="BW765" s="21" t="n">
        <f aca="false">$BE765*AV765</f>
        <v>0</v>
      </c>
      <c r="BX765" s="21" t="n">
        <f aca="false">$BE765*AW765</f>
        <v>0</v>
      </c>
      <c r="BY765" s="21" t="n">
        <f aca="false">$BE765*AX765</f>
        <v>0</v>
      </c>
      <c r="BZ765" s="21" t="n">
        <f aca="false">$BE765*AY765</f>
        <v>0</v>
      </c>
      <c r="CA765" s="21" t="n">
        <f aca="false">$BE765*AZ765</f>
        <v>0</v>
      </c>
      <c r="CB765" s="21" t="n">
        <f aca="false">$BE765*BA765</f>
        <v>0</v>
      </c>
      <c r="CC765" s="69" t="n">
        <f aca="false">$BE765*BB765</f>
        <v>0</v>
      </c>
      <c r="CD765" s="100" t="str">
        <f aca="false">IF(ISERROR(VLOOKUP($A765,Forms_Header!$A$6:$J$505,2)),"",VLOOKUP($A765,Forms_Header!$A$6:$J$505,2))</f>
        <v/>
      </c>
      <c r="CE765" s="105" t="str">
        <f aca="false">CD765&amp;"#"&amp;B765</f>
        <v>#</v>
      </c>
      <c r="CF765" s="21" t="str">
        <f aca="false">IF(X765,CE765,"")</f>
        <v/>
      </c>
      <c r="CG765" s="21" t="str">
        <f aca="false">IF(Y765,CE765,"")</f>
        <v/>
      </c>
    </row>
    <row r="766" customFormat="false" ht="15" hidden="false" customHeight="false" outlineLevel="0" collapsed="false">
      <c r="B766" s="63" t="str">
        <f aca="false">IF(ISERROR(VLOOKUP($A766,Forms_Header!$A$6:$J$505,3)),"",VLOOKUP($A766,Forms_Header!$A$6:$J$505,3))</f>
        <v/>
      </c>
      <c r="C766" s="98" t="str">
        <f aca="false">IF(ISERROR(VLOOKUP($A766,Forms_Header!$A$6:$J$505,7)),"",VLOOKUP($A766,Forms_Header!$A$6:$J$505,7))</f>
        <v/>
      </c>
      <c r="D766" s="99" t="str">
        <f aca="false">IF(ISERROR(VLOOKUP($A766,Forms_Header!$A$6:$J$505,10)),"",VLOOKUP($A766,Forms_Header!$A$6:$J$505,10))</f>
        <v/>
      </c>
      <c r="E766" s="100" t="n">
        <v>763</v>
      </c>
      <c r="F766" s="101"/>
      <c r="G766" s="106"/>
      <c r="H766" s="45"/>
      <c r="I766" s="45"/>
      <c r="J766" s="45"/>
      <c r="V766" s="102" t="str">
        <f aca="false">IF(SUM(Z766:AC766)=4,"Yes","No")</f>
        <v>No</v>
      </c>
      <c r="W766" s="43" t="str">
        <f aca="false">IF(V766="Yes",IF(L766&lt;&gt;"missed","Yes","No"),"NA")</f>
        <v>NA</v>
      </c>
      <c r="X766" s="21" t="n">
        <f aca="false">IF(V766="Yes",1,0)</f>
        <v>0</v>
      </c>
      <c r="Y766" s="21" t="n">
        <f aca="false">IF(W766="Yes",1,0)</f>
        <v>0</v>
      </c>
      <c r="Z766" s="21" t="b">
        <f aca="false">ISNUMBER(A766)+0</f>
        <v>0</v>
      </c>
      <c r="AA766" s="103" t="b">
        <f aca="false">NOT(ISBLANK(F766))+0</f>
        <v>0</v>
      </c>
      <c r="AB766" s="21" t="n">
        <f aca="false">IF(COUNTIF(G766:K766,"Yes")&gt;0,1,0)</f>
        <v>0</v>
      </c>
      <c r="AC766" s="21" t="b">
        <f aca="false">ISTEXT(L766)+0</f>
        <v>0</v>
      </c>
      <c r="AD766" s="104" t="n">
        <f aca="false">INT(F766)</f>
        <v>0</v>
      </c>
      <c r="AE766" s="21" t="n">
        <f aca="false">X766*$AD766</f>
        <v>0</v>
      </c>
      <c r="AF766" s="21" t="n">
        <f aca="false">Y766*$AD766</f>
        <v>0</v>
      </c>
      <c r="AG766" s="21" t="n">
        <f aca="false">(L766="HR")*$AD766</f>
        <v>0</v>
      </c>
      <c r="AH766" s="21" t="n">
        <f aca="false">(L766="HW")*$AD766</f>
        <v>0</v>
      </c>
      <c r="AI766" s="21" t="n">
        <f aca="false">(M766="Yes")*$AD766*(L766="missed")</f>
        <v>0</v>
      </c>
      <c r="AJ766" s="21" t="n">
        <f aca="false">(G766="Yes")*$X766</f>
        <v>0</v>
      </c>
      <c r="AK766" s="21" t="n">
        <f aca="false">(H766="Yes")*$X766</f>
        <v>0</v>
      </c>
      <c r="AL766" s="21" t="n">
        <f aca="false">(I766="Yes")*$X766</f>
        <v>0</v>
      </c>
      <c r="AM766" s="21" t="n">
        <f aca="false">(J766="Yes")*$X766</f>
        <v>0</v>
      </c>
      <c r="AN766" s="21" t="n">
        <f aca="false">(K766="Yes")*$X766</f>
        <v>0</v>
      </c>
      <c r="AO766" s="21" t="n">
        <f aca="false">AJ766*$Y766</f>
        <v>0</v>
      </c>
      <c r="AP766" s="21" t="n">
        <f aca="false">AK766*$Y766</f>
        <v>0</v>
      </c>
      <c r="AQ766" s="21" t="n">
        <f aca="false">AL766*$Y766</f>
        <v>0</v>
      </c>
      <c r="AR766" s="21" t="n">
        <f aca="false">AM766*$Y766</f>
        <v>0</v>
      </c>
      <c r="AS766" s="21" t="n">
        <f aca="false">AN766*$Y766</f>
        <v>0</v>
      </c>
      <c r="AT766" s="21" t="n">
        <f aca="false">(N766="Yes")*$Y766*$AD766</f>
        <v>0</v>
      </c>
      <c r="AU766" s="21" t="n">
        <f aca="false">(N766="Unobs")*$Y766*$AD766</f>
        <v>0</v>
      </c>
      <c r="AV766" s="21" t="n">
        <f aca="false">(T766="Correct")*$Y766*$AD766</f>
        <v>0</v>
      </c>
      <c r="AW766" s="21" t="n">
        <f aca="false">(T766="Unobs")*$Y766*$AD766</f>
        <v>0</v>
      </c>
      <c r="AX766" s="21" t="n">
        <f aca="false">(O766="Yes")*$AD766</f>
        <v>0</v>
      </c>
      <c r="AY766" s="21" t="n">
        <f aca="false">(P766="Yes")*$AD766</f>
        <v>0</v>
      </c>
      <c r="AZ766" s="21" t="n">
        <f aca="false">(Q766="Yes")*$AD766</f>
        <v>0</v>
      </c>
      <c r="BA766" s="21" t="n">
        <f aca="false">(R766="Yes")*$AD766</f>
        <v>0</v>
      </c>
      <c r="BB766" s="21" t="n">
        <f aca="false">(S766="Yes")*$AD766</f>
        <v>0</v>
      </c>
      <c r="BC766" s="21" t="n">
        <f aca="false">IF(ISNUMBER($B766),X766*$B766,0)</f>
        <v>0</v>
      </c>
      <c r="BD766" s="21" t="n">
        <f aca="false">IF(ISNUMBER($B766),Y766*$B766,0)</f>
        <v>0</v>
      </c>
      <c r="BE766" s="21" t="n">
        <f aca="false">(B766=Results_Ward!$B$3)+0</f>
        <v>0</v>
      </c>
      <c r="BF766" s="21" t="n">
        <f aca="false">$BE766*AE766</f>
        <v>0</v>
      </c>
      <c r="BG766" s="21" t="n">
        <f aca="false">$BE766*AF766</f>
        <v>0</v>
      </c>
      <c r="BH766" s="21" t="n">
        <f aca="false">$BE766*AG766</f>
        <v>0</v>
      </c>
      <c r="BI766" s="21" t="n">
        <f aca="false">$BE766*AH766</f>
        <v>0</v>
      </c>
      <c r="BJ766" s="21" t="n">
        <f aca="false">$BE766*AI766</f>
        <v>0</v>
      </c>
      <c r="BK766" s="21" t="n">
        <f aca="false">$BE766*AJ766</f>
        <v>0</v>
      </c>
      <c r="BL766" s="21" t="n">
        <f aca="false">$BE766*AK766</f>
        <v>0</v>
      </c>
      <c r="BM766" s="21" t="n">
        <f aca="false">$BE766*AL766</f>
        <v>0</v>
      </c>
      <c r="BN766" s="21" t="n">
        <f aca="false">$BE766*AM766</f>
        <v>0</v>
      </c>
      <c r="BO766" s="21" t="n">
        <f aca="false">$BE766*AN766</f>
        <v>0</v>
      </c>
      <c r="BP766" s="21" t="n">
        <f aca="false">$BE766*AO766</f>
        <v>0</v>
      </c>
      <c r="BQ766" s="21" t="n">
        <f aca="false">$BE766*AP766</f>
        <v>0</v>
      </c>
      <c r="BR766" s="21" t="n">
        <f aca="false">$BE766*AQ766</f>
        <v>0</v>
      </c>
      <c r="BS766" s="21" t="n">
        <f aca="false">$BE766*AR766</f>
        <v>0</v>
      </c>
      <c r="BT766" s="21" t="n">
        <f aca="false">$BE766*AS766</f>
        <v>0</v>
      </c>
      <c r="BU766" s="21" t="n">
        <f aca="false">$BE766*AT766</f>
        <v>0</v>
      </c>
      <c r="BV766" s="21" t="n">
        <f aca="false">$BE766*AU766</f>
        <v>0</v>
      </c>
      <c r="BW766" s="21" t="n">
        <f aca="false">$BE766*AV766</f>
        <v>0</v>
      </c>
      <c r="BX766" s="21" t="n">
        <f aca="false">$BE766*AW766</f>
        <v>0</v>
      </c>
      <c r="BY766" s="21" t="n">
        <f aca="false">$BE766*AX766</f>
        <v>0</v>
      </c>
      <c r="BZ766" s="21" t="n">
        <f aca="false">$BE766*AY766</f>
        <v>0</v>
      </c>
      <c r="CA766" s="21" t="n">
        <f aca="false">$BE766*AZ766</f>
        <v>0</v>
      </c>
      <c r="CB766" s="21" t="n">
        <f aca="false">$BE766*BA766</f>
        <v>0</v>
      </c>
      <c r="CC766" s="69" t="n">
        <f aca="false">$BE766*BB766</f>
        <v>0</v>
      </c>
      <c r="CD766" s="100" t="str">
        <f aca="false">IF(ISERROR(VLOOKUP($A766,Forms_Header!$A$6:$J$505,2)),"",VLOOKUP($A766,Forms_Header!$A$6:$J$505,2))</f>
        <v/>
      </c>
      <c r="CE766" s="105" t="str">
        <f aca="false">CD766&amp;"#"&amp;B766</f>
        <v>#</v>
      </c>
      <c r="CF766" s="21" t="str">
        <f aca="false">IF(X766,CE766,"")</f>
        <v/>
      </c>
      <c r="CG766" s="21" t="str">
        <f aca="false">IF(Y766,CE766,"")</f>
        <v/>
      </c>
    </row>
    <row r="767" customFormat="false" ht="15" hidden="false" customHeight="false" outlineLevel="0" collapsed="false">
      <c r="B767" s="63" t="str">
        <f aca="false">IF(ISERROR(VLOOKUP($A767,Forms_Header!$A$6:$J$505,3)),"",VLOOKUP($A767,Forms_Header!$A$6:$J$505,3))</f>
        <v/>
      </c>
      <c r="C767" s="98" t="str">
        <f aca="false">IF(ISERROR(VLOOKUP($A767,Forms_Header!$A$6:$J$505,7)),"",VLOOKUP($A767,Forms_Header!$A$6:$J$505,7))</f>
        <v/>
      </c>
      <c r="D767" s="99" t="str">
        <f aca="false">IF(ISERROR(VLOOKUP($A767,Forms_Header!$A$6:$J$505,10)),"",VLOOKUP($A767,Forms_Header!$A$6:$J$505,10))</f>
        <v/>
      </c>
      <c r="E767" s="100" t="n">
        <v>764</v>
      </c>
      <c r="F767" s="101"/>
      <c r="G767" s="106"/>
      <c r="H767" s="45"/>
      <c r="I767" s="45"/>
      <c r="J767" s="45"/>
      <c r="V767" s="102" t="str">
        <f aca="false">IF(SUM(Z767:AC767)=4,"Yes","No")</f>
        <v>No</v>
      </c>
      <c r="W767" s="43" t="str">
        <f aca="false">IF(V767="Yes",IF(L767&lt;&gt;"missed","Yes","No"),"NA")</f>
        <v>NA</v>
      </c>
      <c r="X767" s="21" t="n">
        <f aca="false">IF(V767="Yes",1,0)</f>
        <v>0</v>
      </c>
      <c r="Y767" s="21" t="n">
        <f aca="false">IF(W767="Yes",1,0)</f>
        <v>0</v>
      </c>
      <c r="Z767" s="21" t="b">
        <f aca="false">ISNUMBER(A767)+0</f>
        <v>0</v>
      </c>
      <c r="AA767" s="103" t="b">
        <f aca="false">NOT(ISBLANK(F767))+0</f>
        <v>0</v>
      </c>
      <c r="AB767" s="21" t="n">
        <f aca="false">IF(COUNTIF(G767:K767,"Yes")&gt;0,1,0)</f>
        <v>0</v>
      </c>
      <c r="AC767" s="21" t="b">
        <f aca="false">ISTEXT(L767)+0</f>
        <v>0</v>
      </c>
      <c r="AD767" s="104" t="n">
        <f aca="false">INT(F767)</f>
        <v>0</v>
      </c>
      <c r="AE767" s="21" t="n">
        <f aca="false">X767*$AD767</f>
        <v>0</v>
      </c>
      <c r="AF767" s="21" t="n">
        <f aca="false">Y767*$AD767</f>
        <v>0</v>
      </c>
      <c r="AG767" s="21" t="n">
        <f aca="false">(L767="HR")*$AD767</f>
        <v>0</v>
      </c>
      <c r="AH767" s="21" t="n">
        <f aca="false">(L767="HW")*$AD767</f>
        <v>0</v>
      </c>
      <c r="AI767" s="21" t="n">
        <f aca="false">(M767="Yes")*$AD767*(L767="missed")</f>
        <v>0</v>
      </c>
      <c r="AJ767" s="21" t="n">
        <f aca="false">(G767="Yes")*$X767</f>
        <v>0</v>
      </c>
      <c r="AK767" s="21" t="n">
        <f aca="false">(H767="Yes")*$X767</f>
        <v>0</v>
      </c>
      <c r="AL767" s="21" t="n">
        <f aca="false">(I767="Yes")*$X767</f>
        <v>0</v>
      </c>
      <c r="AM767" s="21" t="n">
        <f aca="false">(J767="Yes")*$X767</f>
        <v>0</v>
      </c>
      <c r="AN767" s="21" t="n">
        <f aca="false">(K767="Yes")*$X767</f>
        <v>0</v>
      </c>
      <c r="AO767" s="21" t="n">
        <f aca="false">AJ767*$Y767</f>
        <v>0</v>
      </c>
      <c r="AP767" s="21" t="n">
        <f aca="false">AK767*$Y767</f>
        <v>0</v>
      </c>
      <c r="AQ767" s="21" t="n">
        <f aca="false">AL767*$Y767</f>
        <v>0</v>
      </c>
      <c r="AR767" s="21" t="n">
        <f aca="false">AM767*$Y767</f>
        <v>0</v>
      </c>
      <c r="AS767" s="21" t="n">
        <f aca="false">AN767*$Y767</f>
        <v>0</v>
      </c>
      <c r="AT767" s="21" t="n">
        <f aca="false">(N767="Yes")*$Y767*$AD767</f>
        <v>0</v>
      </c>
      <c r="AU767" s="21" t="n">
        <f aca="false">(N767="Unobs")*$Y767*$AD767</f>
        <v>0</v>
      </c>
      <c r="AV767" s="21" t="n">
        <f aca="false">(T767="Correct")*$Y767*$AD767</f>
        <v>0</v>
      </c>
      <c r="AW767" s="21" t="n">
        <f aca="false">(T767="Unobs")*$Y767*$AD767</f>
        <v>0</v>
      </c>
      <c r="AX767" s="21" t="n">
        <f aca="false">(O767="Yes")*$AD767</f>
        <v>0</v>
      </c>
      <c r="AY767" s="21" t="n">
        <f aca="false">(P767="Yes")*$AD767</f>
        <v>0</v>
      </c>
      <c r="AZ767" s="21" t="n">
        <f aca="false">(Q767="Yes")*$AD767</f>
        <v>0</v>
      </c>
      <c r="BA767" s="21" t="n">
        <f aca="false">(R767="Yes")*$AD767</f>
        <v>0</v>
      </c>
      <c r="BB767" s="21" t="n">
        <f aca="false">(S767="Yes")*$AD767</f>
        <v>0</v>
      </c>
      <c r="BC767" s="21" t="n">
        <f aca="false">IF(ISNUMBER($B767),X767*$B767,0)</f>
        <v>0</v>
      </c>
      <c r="BD767" s="21" t="n">
        <f aca="false">IF(ISNUMBER($B767),Y767*$B767,0)</f>
        <v>0</v>
      </c>
      <c r="BE767" s="21" t="n">
        <f aca="false">(B767=Results_Ward!$B$3)+0</f>
        <v>0</v>
      </c>
      <c r="BF767" s="21" t="n">
        <f aca="false">$BE767*AE767</f>
        <v>0</v>
      </c>
      <c r="BG767" s="21" t="n">
        <f aca="false">$BE767*AF767</f>
        <v>0</v>
      </c>
      <c r="BH767" s="21" t="n">
        <f aca="false">$BE767*AG767</f>
        <v>0</v>
      </c>
      <c r="BI767" s="21" t="n">
        <f aca="false">$BE767*AH767</f>
        <v>0</v>
      </c>
      <c r="BJ767" s="21" t="n">
        <f aca="false">$BE767*AI767</f>
        <v>0</v>
      </c>
      <c r="BK767" s="21" t="n">
        <f aca="false">$BE767*AJ767</f>
        <v>0</v>
      </c>
      <c r="BL767" s="21" t="n">
        <f aca="false">$BE767*AK767</f>
        <v>0</v>
      </c>
      <c r="BM767" s="21" t="n">
        <f aca="false">$BE767*AL767</f>
        <v>0</v>
      </c>
      <c r="BN767" s="21" t="n">
        <f aca="false">$BE767*AM767</f>
        <v>0</v>
      </c>
      <c r="BO767" s="21" t="n">
        <f aca="false">$BE767*AN767</f>
        <v>0</v>
      </c>
      <c r="BP767" s="21" t="n">
        <f aca="false">$BE767*AO767</f>
        <v>0</v>
      </c>
      <c r="BQ767" s="21" t="n">
        <f aca="false">$BE767*AP767</f>
        <v>0</v>
      </c>
      <c r="BR767" s="21" t="n">
        <f aca="false">$BE767*AQ767</f>
        <v>0</v>
      </c>
      <c r="BS767" s="21" t="n">
        <f aca="false">$BE767*AR767</f>
        <v>0</v>
      </c>
      <c r="BT767" s="21" t="n">
        <f aca="false">$BE767*AS767</f>
        <v>0</v>
      </c>
      <c r="BU767" s="21" t="n">
        <f aca="false">$BE767*AT767</f>
        <v>0</v>
      </c>
      <c r="BV767" s="21" t="n">
        <f aca="false">$BE767*AU767</f>
        <v>0</v>
      </c>
      <c r="BW767" s="21" t="n">
        <f aca="false">$BE767*AV767</f>
        <v>0</v>
      </c>
      <c r="BX767" s="21" t="n">
        <f aca="false">$BE767*AW767</f>
        <v>0</v>
      </c>
      <c r="BY767" s="21" t="n">
        <f aca="false">$BE767*AX767</f>
        <v>0</v>
      </c>
      <c r="BZ767" s="21" t="n">
        <f aca="false">$BE767*AY767</f>
        <v>0</v>
      </c>
      <c r="CA767" s="21" t="n">
        <f aca="false">$BE767*AZ767</f>
        <v>0</v>
      </c>
      <c r="CB767" s="21" t="n">
        <f aca="false">$BE767*BA767</f>
        <v>0</v>
      </c>
      <c r="CC767" s="69" t="n">
        <f aca="false">$BE767*BB767</f>
        <v>0</v>
      </c>
      <c r="CD767" s="100" t="str">
        <f aca="false">IF(ISERROR(VLOOKUP($A767,Forms_Header!$A$6:$J$505,2)),"",VLOOKUP($A767,Forms_Header!$A$6:$J$505,2))</f>
        <v/>
      </c>
      <c r="CE767" s="105" t="str">
        <f aca="false">CD767&amp;"#"&amp;B767</f>
        <v>#</v>
      </c>
      <c r="CF767" s="21" t="str">
        <f aca="false">IF(X767,CE767,"")</f>
        <v/>
      </c>
      <c r="CG767" s="21" t="str">
        <f aca="false">IF(Y767,CE767,"")</f>
        <v/>
      </c>
    </row>
    <row r="768" customFormat="false" ht="15" hidden="false" customHeight="false" outlineLevel="0" collapsed="false">
      <c r="B768" s="63" t="str">
        <f aca="false">IF(ISERROR(VLOOKUP($A768,Forms_Header!$A$6:$J$505,3)),"",VLOOKUP($A768,Forms_Header!$A$6:$J$505,3))</f>
        <v/>
      </c>
      <c r="C768" s="98" t="str">
        <f aca="false">IF(ISERROR(VLOOKUP($A768,Forms_Header!$A$6:$J$505,7)),"",VLOOKUP($A768,Forms_Header!$A$6:$J$505,7))</f>
        <v/>
      </c>
      <c r="D768" s="99" t="str">
        <f aca="false">IF(ISERROR(VLOOKUP($A768,Forms_Header!$A$6:$J$505,10)),"",VLOOKUP($A768,Forms_Header!$A$6:$J$505,10))</f>
        <v/>
      </c>
      <c r="E768" s="100" t="n">
        <v>765</v>
      </c>
      <c r="F768" s="101"/>
      <c r="G768" s="106"/>
      <c r="H768" s="45"/>
      <c r="I768" s="45"/>
      <c r="J768" s="45"/>
      <c r="V768" s="102" t="str">
        <f aca="false">IF(SUM(Z768:AC768)=4,"Yes","No")</f>
        <v>No</v>
      </c>
      <c r="W768" s="43" t="str">
        <f aca="false">IF(V768="Yes",IF(L768&lt;&gt;"missed","Yes","No"),"NA")</f>
        <v>NA</v>
      </c>
      <c r="X768" s="21" t="n">
        <f aca="false">IF(V768="Yes",1,0)</f>
        <v>0</v>
      </c>
      <c r="Y768" s="21" t="n">
        <f aca="false">IF(W768="Yes",1,0)</f>
        <v>0</v>
      </c>
      <c r="Z768" s="21" t="b">
        <f aca="false">ISNUMBER(A768)+0</f>
        <v>0</v>
      </c>
      <c r="AA768" s="103" t="b">
        <f aca="false">NOT(ISBLANK(F768))+0</f>
        <v>0</v>
      </c>
      <c r="AB768" s="21" t="n">
        <f aca="false">IF(COUNTIF(G768:K768,"Yes")&gt;0,1,0)</f>
        <v>0</v>
      </c>
      <c r="AC768" s="21" t="b">
        <f aca="false">ISTEXT(L768)+0</f>
        <v>0</v>
      </c>
      <c r="AD768" s="104" t="n">
        <f aca="false">INT(F768)</f>
        <v>0</v>
      </c>
      <c r="AE768" s="21" t="n">
        <f aca="false">X768*$AD768</f>
        <v>0</v>
      </c>
      <c r="AF768" s="21" t="n">
        <f aca="false">Y768*$AD768</f>
        <v>0</v>
      </c>
      <c r="AG768" s="21" t="n">
        <f aca="false">(L768="HR")*$AD768</f>
        <v>0</v>
      </c>
      <c r="AH768" s="21" t="n">
        <f aca="false">(L768="HW")*$AD768</f>
        <v>0</v>
      </c>
      <c r="AI768" s="21" t="n">
        <f aca="false">(M768="Yes")*$AD768*(L768="missed")</f>
        <v>0</v>
      </c>
      <c r="AJ768" s="21" t="n">
        <f aca="false">(G768="Yes")*$X768</f>
        <v>0</v>
      </c>
      <c r="AK768" s="21" t="n">
        <f aca="false">(H768="Yes")*$X768</f>
        <v>0</v>
      </c>
      <c r="AL768" s="21" t="n">
        <f aca="false">(I768="Yes")*$X768</f>
        <v>0</v>
      </c>
      <c r="AM768" s="21" t="n">
        <f aca="false">(J768="Yes")*$X768</f>
        <v>0</v>
      </c>
      <c r="AN768" s="21" t="n">
        <f aca="false">(K768="Yes")*$X768</f>
        <v>0</v>
      </c>
      <c r="AO768" s="21" t="n">
        <f aca="false">AJ768*$Y768</f>
        <v>0</v>
      </c>
      <c r="AP768" s="21" t="n">
        <f aca="false">AK768*$Y768</f>
        <v>0</v>
      </c>
      <c r="AQ768" s="21" t="n">
        <f aca="false">AL768*$Y768</f>
        <v>0</v>
      </c>
      <c r="AR768" s="21" t="n">
        <f aca="false">AM768*$Y768</f>
        <v>0</v>
      </c>
      <c r="AS768" s="21" t="n">
        <f aca="false">AN768*$Y768</f>
        <v>0</v>
      </c>
      <c r="AT768" s="21" t="n">
        <f aca="false">(N768="Yes")*$Y768*$AD768</f>
        <v>0</v>
      </c>
      <c r="AU768" s="21" t="n">
        <f aca="false">(N768="Unobs")*$Y768*$AD768</f>
        <v>0</v>
      </c>
      <c r="AV768" s="21" t="n">
        <f aca="false">(T768="Correct")*$Y768*$AD768</f>
        <v>0</v>
      </c>
      <c r="AW768" s="21" t="n">
        <f aca="false">(T768="Unobs")*$Y768*$AD768</f>
        <v>0</v>
      </c>
      <c r="AX768" s="21" t="n">
        <f aca="false">(O768="Yes")*$AD768</f>
        <v>0</v>
      </c>
      <c r="AY768" s="21" t="n">
        <f aca="false">(P768="Yes")*$AD768</f>
        <v>0</v>
      </c>
      <c r="AZ768" s="21" t="n">
        <f aca="false">(Q768="Yes")*$AD768</f>
        <v>0</v>
      </c>
      <c r="BA768" s="21" t="n">
        <f aca="false">(R768="Yes")*$AD768</f>
        <v>0</v>
      </c>
      <c r="BB768" s="21" t="n">
        <f aca="false">(S768="Yes")*$AD768</f>
        <v>0</v>
      </c>
      <c r="BC768" s="21" t="n">
        <f aca="false">IF(ISNUMBER($B768),X768*$B768,0)</f>
        <v>0</v>
      </c>
      <c r="BD768" s="21" t="n">
        <f aca="false">IF(ISNUMBER($B768),Y768*$B768,0)</f>
        <v>0</v>
      </c>
      <c r="BE768" s="21" t="n">
        <f aca="false">(B768=Results_Ward!$B$3)+0</f>
        <v>0</v>
      </c>
      <c r="BF768" s="21" t="n">
        <f aca="false">$BE768*AE768</f>
        <v>0</v>
      </c>
      <c r="BG768" s="21" t="n">
        <f aca="false">$BE768*AF768</f>
        <v>0</v>
      </c>
      <c r="BH768" s="21" t="n">
        <f aca="false">$BE768*AG768</f>
        <v>0</v>
      </c>
      <c r="BI768" s="21" t="n">
        <f aca="false">$BE768*AH768</f>
        <v>0</v>
      </c>
      <c r="BJ768" s="21" t="n">
        <f aca="false">$BE768*AI768</f>
        <v>0</v>
      </c>
      <c r="BK768" s="21" t="n">
        <f aca="false">$BE768*AJ768</f>
        <v>0</v>
      </c>
      <c r="BL768" s="21" t="n">
        <f aca="false">$BE768*AK768</f>
        <v>0</v>
      </c>
      <c r="BM768" s="21" t="n">
        <f aca="false">$BE768*AL768</f>
        <v>0</v>
      </c>
      <c r="BN768" s="21" t="n">
        <f aca="false">$BE768*AM768</f>
        <v>0</v>
      </c>
      <c r="BO768" s="21" t="n">
        <f aca="false">$BE768*AN768</f>
        <v>0</v>
      </c>
      <c r="BP768" s="21" t="n">
        <f aca="false">$BE768*AO768</f>
        <v>0</v>
      </c>
      <c r="BQ768" s="21" t="n">
        <f aca="false">$BE768*AP768</f>
        <v>0</v>
      </c>
      <c r="BR768" s="21" t="n">
        <f aca="false">$BE768*AQ768</f>
        <v>0</v>
      </c>
      <c r="BS768" s="21" t="n">
        <f aca="false">$BE768*AR768</f>
        <v>0</v>
      </c>
      <c r="BT768" s="21" t="n">
        <f aca="false">$BE768*AS768</f>
        <v>0</v>
      </c>
      <c r="BU768" s="21" t="n">
        <f aca="false">$BE768*AT768</f>
        <v>0</v>
      </c>
      <c r="BV768" s="21" t="n">
        <f aca="false">$BE768*AU768</f>
        <v>0</v>
      </c>
      <c r="BW768" s="21" t="n">
        <f aca="false">$BE768*AV768</f>
        <v>0</v>
      </c>
      <c r="BX768" s="21" t="n">
        <f aca="false">$BE768*AW768</f>
        <v>0</v>
      </c>
      <c r="BY768" s="21" t="n">
        <f aca="false">$BE768*AX768</f>
        <v>0</v>
      </c>
      <c r="BZ768" s="21" t="n">
        <f aca="false">$BE768*AY768</f>
        <v>0</v>
      </c>
      <c r="CA768" s="21" t="n">
        <f aca="false">$BE768*AZ768</f>
        <v>0</v>
      </c>
      <c r="CB768" s="21" t="n">
        <f aca="false">$BE768*BA768</f>
        <v>0</v>
      </c>
      <c r="CC768" s="69" t="n">
        <f aca="false">$BE768*BB768</f>
        <v>0</v>
      </c>
      <c r="CD768" s="100" t="str">
        <f aca="false">IF(ISERROR(VLOOKUP($A768,Forms_Header!$A$6:$J$505,2)),"",VLOOKUP($A768,Forms_Header!$A$6:$J$505,2))</f>
        <v/>
      </c>
      <c r="CE768" s="105" t="str">
        <f aca="false">CD768&amp;"#"&amp;B768</f>
        <v>#</v>
      </c>
      <c r="CF768" s="21" t="str">
        <f aca="false">IF(X768,CE768,"")</f>
        <v/>
      </c>
      <c r="CG768" s="21" t="str">
        <f aca="false">IF(Y768,CE768,"")</f>
        <v/>
      </c>
    </row>
    <row r="769" customFormat="false" ht="15" hidden="false" customHeight="false" outlineLevel="0" collapsed="false">
      <c r="B769" s="63" t="str">
        <f aca="false">IF(ISERROR(VLOOKUP($A769,Forms_Header!$A$6:$J$505,3)),"",VLOOKUP($A769,Forms_Header!$A$6:$J$505,3))</f>
        <v/>
      </c>
      <c r="C769" s="98" t="str">
        <f aca="false">IF(ISERROR(VLOOKUP($A769,Forms_Header!$A$6:$J$505,7)),"",VLOOKUP($A769,Forms_Header!$A$6:$J$505,7))</f>
        <v/>
      </c>
      <c r="D769" s="99" t="str">
        <f aca="false">IF(ISERROR(VLOOKUP($A769,Forms_Header!$A$6:$J$505,10)),"",VLOOKUP($A769,Forms_Header!$A$6:$J$505,10))</f>
        <v/>
      </c>
      <c r="E769" s="100" t="n">
        <v>766</v>
      </c>
      <c r="F769" s="101"/>
      <c r="G769" s="106"/>
      <c r="H769" s="45"/>
      <c r="I769" s="45"/>
      <c r="J769" s="45"/>
      <c r="V769" s="102" t="str">
        <f aca="false">IF(SUM(Z769:AC769)=4,"Yes","No")</f>
        <v>No</v>
      </c>
      <c r="W769" s="43" t="str">
        <f aca="false">IF(V769="Yes",IF(L769&lt;&gt;"missed","Yes","No"),"NA")</f>
        <v>NA</v>
      </c>
      <c r="X769" s="21" t="n">
        <f aca="false">IF(V769="Yes",1,0)</f>
        <v>0</v>
      </c>
      <c r="Y769" s="21" t="n">
        <f aca="false">IF(W769="Yes",1,0)</f>
        <v>0</v>
      </c>
      <c r="Z769" s="21" t="b">
        <f aca="false">ISNUMBER(A769)+0</f>
        <v>0</v>
      </c>
      <c r="AA769" s="103" t="b">
        <f aca="false">NOT(ISBLANK(F769))+0</f>
        <v>0</v>
      </c>
      <c r="AB769" s="21" t="n">
        <f aca="false">IF(COUNTIF(G769:K769,"Yes")&gt;0,1,0)</f>
        <v>0</v>
      </c>
      <c r="AC769" s="21" t="b">
        <f aca="false">ISTEXT(L769)+0</f>
        <v>0</v>
      </c>
      <c r="AD769" s="104" t="n">
        <f aca="false">INT(F769)</f>
        <v>0</v>
      </c>
      <c r="AE769" s="21" t="n">
        <f aca="false">X769*$AD769</f>
        <v>0</v>
      </c>
      <c r="AF769" s="21" t="n">
        <f aca="false">Y769*$AD769</f>
        <v>0</v>
      </c>
      <c r="AG769" s="21" t="n">
        <f aca="false">(L769="HR")*$AD769</f>
        <v>0</v>
      </c>
      <c r="AH769" s="21" t="n">
        <f aca="false">(L769="HW")*$AD769</f>
        <v>0</v>
      </c>
      <c r="AI769" s="21" t="n">
        <f aca="false">(M769="Yes")*$AD769*(L769="missed")</f>
        <v>0</v>
      </c>
      <c r="AJ769" s="21" t="n">
        <f aca="false">(G769="Yes")*$X769</f>
        <v>0</v>
      </c>
      <c r="AK769" s="21" t="n">
        <f aca="false">(H769="Yes")*$X769</f>
        <v>0</v>
      </c>
      <c r="AL769" s="21" t="n">
        <f aca="false">(I769="Yes")*$X769</f>
        <v>0</v>
      </c>
      <c r="AM769" s="21" t="n">
        <f aca="false">(J769="Yes")*$X769</f>
        <v>0</v>
      </c>
      <c r="AN769" s="21" t="n">
        <f aca="false">(K769="Yes")*$X769</f>
        <v>0</v>
      </c>
      <c r="AO769" s="21" t="n">
        <f aca="false">AJ769*$Y769</f>
        <v>0</v>
      </c>
      <c r="AP769" s="21" t="n">
        <f aca="false">AK769*$Y769</f>
        <v>0</v>
      </c>
      <c r="AQ769" s="21" t="n">
        <f aca="false">AL769*$Y769</f>
        <v>0</v>
      </c>
      <c r="AR769" s="21" t="n">
        <f aca="false">AM769*$Y769</f>
        <v>0</v>
      </c>
      <c r="AS769" s="21" t="n">
        <f aca="false">AN769*$Y769</f>
        <v>0</v>
      </c>
      <c r="AT769" s="21" t="n">
        <f aca="false">(N769="Yes")*$Y769*$AD769</f>
        <v>0</v>
      </c>
      <c r="AU769" s="21" t="n">
        <f aca="false">(N769="Unobs")*$Y769*$AD769</f>
        <v>0</v>
      </c>
      <c r="AV769" s="21" t="n">
        <f aca="false">(T769="Correct")*$Y769*$AD769</f>
        <v>0</v>
      </c>
      <c r="AW769" s="21" t="n">
        <f aca="false">(T769="Unobs")*$Y769*$AD769</f>
        <v>0</v>
      </c>
      <c r="AX769" s="21" t="n">
        <f aca="false">(O769="Yes")*$AD769</f>
        <v>0</v>
      </c>
      <c r="AY769" s="21" t="n">
        <f aca="false">(P769="Yes")*$AD769</f>
        <v>0</v>
      </c>
      <c r="AZ769" s="21" t="n">
        <f aca="false">(Q769="Yes")*$AD769</f>
        <v>0</v>
      </c>
      <c r="BA769" s="21" t="n">
        <f aca="false">(R769="Yes")*$AD769</f>
        <v>0</v>
      </c>
      <c r="BB769" s="21" t="n">
        <f aca="false">(S769="Yes")*$AD769</f>
        <v>0</v>
      </c>
      <c r="BC769" s="21" t="n">
        <f aca="false">IF(ISNUMBER($B769),X769*$B769,0)</f>
        <v>0</v>
      </c>
      <c r="BD769" s="21" t="n">
        <f aca="false">IF(ISNUMBER($B769),Y769*$B769,0)</f>
        <v>0</v>
      </c>
      <c r="BE769" s="21" t="n">
        <f aca="false">(B769=Results_Ward!$B$3)+0</f>
        <v>0</v>
      </c>
      <c r="BF769" s="21" t="n">
        <f aca="false">$BE769*AE769</f>
        <v>0</v>
      </c>
      <c r="BG769" s="21" t="n">
        <f aca="false">$BE769*AF769</f>
        <v>0</v>
      </c>
      <c r="BH769" s="21" t="n">
        <f aca="false">$BE769*AG769</f>
        <v>0</v>
      </c>
      <c r="BI769" s="21" t="n">
        <f aca="false">$BE769*AH769</f>
        <v>0</v>
      </c>
      <c r="BJ769" s="21" t="n">
        <f aca="false">$BE769*AI769</f>
        <v>0</v>
      </c>
      <c r="BK769" s="21" t="n">
        <f aca="false">$BE769*AJ769</f>
        <v>0</v>
      </c>
      <c r="BL769" s="21" t="n">
        <f aca="false">$BE769*AK769</f>
        <v>0</v>
      </c>
      <c r="BM769" s="21" t="n">
        <f aca="false">$BE769*AL769</f>
        <v>0</v>
      </c>
      <c r="BN769" s="21" t="n">
        <f aca="false">$BE769*AM769</f>
        <v>0</v>
      </c>
      <c r="BO769" s="21" t="n">
        <f aca="false">$BE769*AN769</f>
        <v>0</v>
      </c>
      <c r="BP769" s="21" t="n">
        <f aca="false">$BE769*AO769</f>
        <v>0</v>
      </c>
      <c r="BQ769" s="21" t="n">
        <f aca="false">$BE769*AP769</f>
        <v>0</v>
      </c>
      <c r="BR769" s="21" t="n">
        <f aca="false">$BE769*AQ769</f>
        <v>0</v>
      </c>
      <c r="BS769" s="21" t="n">
        <f aca="false">$BE769*AR769</f>
        <v>0</v>
      </c>
      <c r="BT769" s="21" t="n">
        <f aca="false">$BE769*AS769</f>
        <v>0</v>
      </c>
      <c r="BU769" s="21" t="n">
        <f aca="false">$BE769*AT769</f>
        <v>0</v>
      </c>
      <c r="BV769" s="21" t="n">
        <f aca="false">$BE769*AU769</f>
        <v>0</v>
      </c>
      <c r="BW769" s="21" t="n">
        <f aca="false">$BE769*AV769</f>
        <v>0</v>
      </c>
      <c r="BX769" s="21" t="n">
        <f aca="false">$BE769*AW769</f>
        <v>0</v>
      </c>
      <c r="BY769" s="21" t="n">
        <f aca="false">$BE769*AX769</f>
        <v>0</v>
      </c>
      <c r="BZ769" s="21" t="n">
        <f aca="false">$BE769*AY769</f>
        <v>0</v>
      </c>
      <c r="CA769" s="21" t="n">
        <f aca="false">$BE769*AZ769</f>
        <v>0</v>
      </c>
      <c r="CB769" s="21" t="n">
        <f aca="false">$BE769*BA769</f>
        <v>0</v>
      </c>
      <c r="CC769" s="69" t="n">
        <f aca="false">$BE769*BB769</f>
        <v>0</v>
      </c>
      <c r="CD769" s="100" t="str">
        <f aca="false">IF(ISERROR(VLOOKUP($A769,Forms_Header!$A$6:$J$505,2)),"",VLOOKUP($A769,Forms_Header!$A$6:$J$505,2))</f>
        <v/>
      </c>
      <c r="CE769" s="105" t="str">
        <f aca="false">CD769&amp;"#"&amp;B769</f>
        <v>#</v>
      </c>
      <c r="CF769" s="21" t="str">
        <f aca="false">IF(X769,CE769,"")</f>
        <v/>
      </c>
      <c r="CG769" s="21" t="str">
        <f aca="false">IF(Y769,CE769,"")</f>
        <v/>
      </c>
    </row>
    <row r="770" customFormat="false" ht="15" hidden="false" customHeight="false" outlineLevel="0" collapsed="false">
      <c r="B770" s="63" t="str">
        <f aca="false">IF(ISERROR(VLOOKUP($A770,Forms_Header!$A$6:$J$505,3)),"",VLOOKUP($A770,Forms_Header!$A$6:$J$505,3))</f>
        <v/>
      </c>
      <c r="C770" s="98" t="str">
        <f aca="false">IF(ISERROR(VLOOKUP($A770,Forms_Header!$A$6:$J$505,7)),"",VLOOKUP($A770,Forms_Header!$A$6:$J$505,7))</f>
        <v/>
      </c>
      <c r="D770" s="99" t="str">
        <f aca="false">IF(ISERROR(VLOOKUP($A770,Forms_Header!$A$6:$J$505,10)),"",VLOOKUP($A770,Forms_Header!$A$6:$J$505,10))</f>
        <v/>
      </c>
      <c r="E770" s="100" t="n">
        <v>767</v>
      </c>
      <c r="F770" s="101"/>
      <c r="G770" s="106"/>
      <c r="H770" s="45"/>
      <c r="I770" s="45"/>
      <c r="J770" s="45"/>
      <c r="V770" s="102" t="str">
        <f aca="false">IF(SUM(Z770:AC770)=4,"Yes","No")</f>
        <v>No</v>
      </c>
      <c r="W770" s="43" t="str">
        <f aca="false">IF(V770="Yes",IF(L770&lt;&gt;"missed","Yes","No"),"NA")</f>
        <v>NA</v>
      </c>
      <c r="X770" s="21" t="n">
        <f aca="false">IF(V770="Yes",1,0)</f>
        <v>0</v>
      </c>
      <c r="Y770" s="21" t="n">
        <f aca="false">IF(W770="Yes",1,0)</f>
        <v>0</v>
      </c>
      <c r="Z770" s="21" t="b">
        <f aca="false">ISNUMBER(A770)+0</f>
        <v>0</v>
      </c>
      <c r="AA770" s="103" t="b">
        <f aca="false">NOT(ISBLANK(F770))+0</f>
        <v>0</v>
      </c>
      <c r="AB770" s="21" t="n">
        <f aca="false">IF(COUNTIF(G770:K770,"Yes")&gt;0,1,0)</f>
        <v>0</v>
      </c>
      <c r="AC770" s="21" t="b">
        <f aca="false">ISTEXT(L770)+0</f>
        <v>0</v>
      </c>
      <c r="AD770" s="104" t="n">
        <f aca="false">INT(F770)</f>
        <v>0</v>
      </c>
      <c r="AE770" s="21" t="n">
        <f aca="false">X770*$AD770</f>
        <v>0</v>
      </c>
      <c r="AF770" s="21" t="n">
        <f aca="false">Y770*$AD770</f>
        <v>0</v>
      </c>
      <c r="AG770" s="21" t="n">
        <f aca="false">(L770="HR")*$AD770</f>
        <v>0</v>
      </c>
      <c r="AH770" s="21" t="n">
        <f aca="false">(L770="HW")*$AD770</f>
        <v>0</v>
      </c>
      <c r="AI770" s="21" t="n">
        <f aca="false">(M770="Yes")*$AD770*(L770="missed")</f>
        <v>0</v>
      </c>
      <c r="AJ770" s="21" t="n">
        <f aca="false">(G770="Yes")*$X770</f>
        <v>0</v>
      </c>
      <c r="AK770" s="21" t="n">
        <f aca="false">(H770="Yes")*$X770</f>
        <v>0</v>
      </c>
      <c r="AL770" s="21" t="n">
        <f aca="false">(I770="Yes")*$X770</f>
        <v>0</v>
      </c>
      <c r="AM770" s="21" t="n">
        <f aca="false">(J770="Yes")*$X770</f>
        <v>0</v>
      </c>
      <c r="AN770" s="21" t="n">
        <f aca="false">(K770="Yes")*$X770</f>
        <v>0</v>
      </c>
      <c r="AO770" s="21" t="n">
        <f aca="false">AJ770*$Y770</f>
        <v>0</v>
      </c>
      <c r="AP770" s="21" t="n">
        <f aca="false">AK770*$Y770</f>
        <v>0</v>
      </c>
      <c r="AQ770" s="21" t="n">
        <f aca="false">AL770*$Y770</f>
        <v>0</v>
      </c>
      <c r="AR770" s="21" t="n">
        <f aca="false">AM770*$Y770</f>
        <v>0</v>
      </c>
      <c r="AS770" s="21" t="n">
        <f aca="false">AN770*$Y770</f>
        <v>0</v>
      </c>
      <c r="AT770" s="21" t="n">
        <f aca="false">(N770="Yes")*$Y770*$AD770</f>
        <v>0</v>
      </c>
      <c r="AU770" s="21" t="n">
        <f aca="false">(N770="Unobs")*$Y770*$AD770</f>
        <v>0</v>
      </c>
      <c r="AV770" s="21" t="n">
        <f aca="false">(T770="Correct")*$Y770*$AD770</f>
        <v>0</v>
      </c>
      <c r="AW770" s="21" t="n">
        <f aca="false">(T770="Unobs")*$Y770*$AD770</f>
        <v>0</v>
      </c>
      <c r="AX770" s="21" t="n">
        <f aca="false">(O770="Yes")*$AD770</f>
        <v>0</v>
      </c>
      <c r="AY770" s="21" t="n">
        <f aca="false">(P770="Yes")*$AD770</f>
        <v>0</v>
      </c>
      <c r="AZ770" s="21" t="n">
        <f aca="false">(Q770="Yes")*$AD770</f>
        <v>0</v>
      </c>
      <c r="BA770" s="21" t="n">
        <f aca="false">(R770="Yes")*$AD770</f>
        <v>0</v>
      </c>
      <c r="BB770" s="21" t="n">
        <f aca="false">(S770="Yes")*$AD770</f>
        <v>0</v>
      </c>
      <c r="BC770" s="21" t="n">
        <f aca="false">IF(ISNUMBER($B770),X770*$B770,0)</f>
        <v>0</v>
      </c>
      <c r="BD770" s="21" t="n">
        <f aca="false">IF(ISNUMBER($B770),Y770*$B770,0)</f>
        <v>0</v>
      </c>
      <c r="BE770" s="21" t="n">
        <f aca="false">(B770=Results_Ward!$B$3)+0</f>
        <v>0</v>
      </c>
      <c r="BF770" s="21" t="n">
        <f aca="false">$BE770*AE770</f>
        <v>0</v>
      </c>
      <c r="BG770" s="21" t="n">
        <f aca="false">$BE770*AF770</f>
        <v>0</v>
      </c>
      <c r="BH770" s="21" t="n">
        <f aca="false">$BE770*AG770</f>
        <v>0</v>
      </c>
      <c r="BI770" s="21" t="n">
        <f aca="false">$BE770*AH770</f>
        <v>0</v>
      </c>
      <c r="BJ770" s="21" t="n">
        <f aca="false">$BE770*AI770</f>
        <v>0</v>
      </c>
      <c r="BK770" s="21" t="n">
        <f aca="false">$BE770*AJ770</f>
        <v>0</v>
      </c>
      <c r="BL770" s="21" t="n">
        <f aca="false">$BE770*AK770</f>
        <v>0</v>
      </c>
      <c r="BM770" s="21" t="n">
        <f aca="false">$BE770*AL770</f>
        <v>0</v>
      </c>
      <c r="BN770" s="21" t="n">
        <f aca="false">$BE770*AM770</f>
        <v>0</v>
      </c>
      <c r="BO770" s="21" t="n">
        <f aca="false">$BE770*AN770</f>
        <v>0</v>
      </c>
      <c r="BP770" s="21" t="n">
        <f aca="false">$BE770*AO770</f>
        <v>0</v>
      </c>
      <c r="BQ770" s="21" t="n">
        <f aca="false">$BE770*AP770</f>
        <v>0</v>
      </c>
      <c r="BR770" s="21" t="n">
        <f aca="false">$BE770*AQ770</f>
        <v>0</v>
      </c>
      <c r="BS770" s="21" t="n">
        <f aca="false">$BE770*AR770</f>
        <v>0</v>
      </c>
      <c r="BT770" s="21" t="n">
        <f aca="false">$BE770*AS770</f>
        <v>0</v>
      </c>
      <c r="BU770" s="21" t="n">
        <f aca="false">$BE770*AT770</f>
        <v>0</v>
      </c>
      <c r="BV770" s="21" t="n">
        <f aca="false">$BE770*AU770</f>
        <v>0</v>
      </c>
      <c r="BW770" s="21" t="n">
        <f aca="false">$BE770*AV770</f>
        <v>0</v>
      </c>
      <c r="BX770" s="21" t="n">
        <f aca="false">$BE770*AW770</f>
        <v>0</v>
      </c>
      <c r="BY770" s="21" t="n">
        <f aca="false">$BE770*AX770</f>
        <v>0</v>
      </c>
      <c r="BZ770" s="21" t="n">
        <f aca="false">$BE770*AY770</f>
        <v>0</v>
      </c>
      <c r="CA770" s="21" t="n">
        <f aca="false">$BE770*AZ770</f>
        <v>0</v>
      </c>
      <c r="CB770" s="21" t="n">
        <f aca="false">$BE770*BA770</f>
        <v>0</v>
      </c>
      <c r="CC770" s="69" t="n">
        <f aca="false">$BE770*BB770</f>
        <v>0</v>
      </c>
      <c r="CD770" s="100" t="str">
        <f aca="false">IF(ISERROR(VLOOKUP($A770,Forms_Header!$A$6:$J$505,2)),"",VLOOKUP($A770,Forms_Header!$A$6:$J$505,2))</f>
        <v/>
      </c>
      <c r="CE770" s="105" t="str">
        <f aca="false">CD770&amp;"#"&amp;B770</f>
        <v>#</v>
      </c>
      <c r="CF770" s="21" t="str">
        <f aca="false">IF(X770,CE770,"")</f>
        <v/>
      </c>
      <c r="CG770" s="21" t="str">
        <f aca="false">IF(Y770,CE770,"")</f>
        <v/>
      </c>
    </row>
    <row r="771" customFormat="false" ht="15" hidden="false" customHeight="false" outlineLevel="0" collapsed="false">
      <c r="B771" s="63" t="str">
        <f aca="false">IF(ISERROR(VLOOKUP($A771,Forms_Header!$A$6:$J$505,3)),"",VLOOKUP($A771,Forms_Header!$A$6:$J$505,3))</f>
        <v/>
      </c>
      <c r="C771" s="98" t="str">
        <f aca="false">IF(ISERROR(VLOOKUP($A771,Forms_Header!$A$6:$J$505,7)),"",VLOOKUP($A771,Forms_Header!$A$6:$J$505,7))</f>
        <v/>
      </c>
      <c r="D771" s="99" t="str">
        <f aca="false">IF(ISERROR(VLOOKUP($A771,Forms_Header!$A$6:$J$505,10)),"",VLOOKUP($A771,Forms_Header!$A$6:$J$505,10))</f>
        <v/>
      </c>
      <c r="E771" s="100" t="n">
        <v>768</v>
      </c>
      <c r="F771" s="101"/>
      <c r="G771" s="106"/>
      <c r="H771" s="45"/>
      <c r="I771" s="45"/>
      <c r="J771" s="45"/>
      <c r="V771" s="102" t="str">
        <f aca="false">IF(SUM(Z771:AC771)=4,"Yes","No")</f>
        <v>No</v>
      </c>
      <c r="W771" s="43" t="str">
        <f aca="false">IF(V771="Yes",IF(L771&lt;&gt;"missed","Yes","No"),"NA")</f>
        <v>NA</v>
      </c>
      <c r="X771" s="21" t="n">
        <f aca="false">IF(V771="Yes",1,0)</f>
        <v>0</v>
      </c>
      <c r="Y771" s="21" t="n">
        <f aca="false">IF(W771="Yes",1,0)</f>
        <v>0</v>
      </c>
      <c r="Z771" s="21" t="b">
        <f aca="false">ISNUMBER(A771)+0</f>
        <v>0</v>
      </c>
      <c r="AA771" s="103" t="b">
        <f aca="false">NOT(ISBLANK(F771))+0</f>
        <v>0</v>
      </c>
      <c r="AB771" s="21" t="n">
        <f aca="false">IF(COUNTIF(G771:K771,"Yes")&gt;0,1,0)</f>
        <v>0</v>
      </c>
      <c r="AC771" s="21" t="b">
        <f aca="false">ISTEXT(L771)+0</f>
        <v>0</v>
      </c>
      <c r="AD771" s="104" t="n">
        <f aca="false">INT(F771)</f>
        <v>0</v>
      </c>
      <c r="AE771" s="21" t="n">
        <f aca="false">X771*$AD771</f>
        <v>0</v>
      </c>
      <c r="AF771" s="21" t="n">
        <f aca="false">Y771*$AD771</f>
        <v>0</v>
      </c>
      <c r="AG771" s="21" t="n">
        <f aca="false">(L771="HR")*$AD771</f>
        <v>0</v>
      </c>
      <c r="AH771" s="21" t="n">
        <f aca="false">(L771="HW")*$AD771</f>
        <v>0</v>
      </c>
      <c r="AI771" s="21" t="n">
        <f aca="false">(M771="Yes")*$AD771*(L771="missed")</f>
        <v>0</v>
      </c>
      <c r="AJ771" s="21" t="n">
        <f aca="false">(G771="Yes")*$X771</f>
        <v>0</v>
      </c>
      <c r="AK771" s="21" t="n">
        <f aca="false">(H771="Yes")*$X771</f>
        <v>0</v>
      </c>
      <c r="AL771" s="21" t="n">
        <f aca="false">(I771="Yes")*$X771</f>
        <v>0</v>
      </c>
      <c r="AM771" s="21" t="n">
        <f aca="false">(J771="Yes")*$X771</f>
        <v>0</v>
      </c>
      <c r="AN771" s="21" t="n">
        <f aca="false">(K771="Yes")*$X771</f>
        <v>0</v>
      </c>
      <c r="AO771" s="21" t="n">
        <f aca="false">AJ771*$Y771</f>
        <v>0</v>
      </c>
      <c r="AP771" s="21" t="n">
        <f aca="false">AK771*$Y771</f>
        <v>0</v>
      </c>
      <c r="AQ771" s="21" t="n">
        <f aca="false">AL771*$Y771</f>
        <v>0</v>
      </c>
      <c r="AR771" s="21" t="n">
        <f aca="false">AM771*$Y771</f>
        <v>0</v>
      </c>
      <c r="AS771" s="21" t="n">
        <f aca="false">AN771*$Y771</f>
        <v>0</v>
      </c>
      <c r="AT771" s="21" t="n">
        <f aca="false">(N771="Yes")*$Y771*$AD771</f>
        <v>0</v>
      </c>
      <c r="AU771" s="21" t="n">
        <f aca="false">(N771="Unobs")*$Y771*$AD771</f>
        <v>0</v>
      </c>
      <c r="AV771" s="21" t="n">
        <f aca="false">(T771="Correct")*$Y771*$AD771</f>
        <v>0</v>
      </c>
      <c r="AW771" s="21" t="n">
        <f aca="false">(T771="Unobs")*$Y771*$AD771</f>
        <v>0</v>
      </c>
      <c r="AX771" s="21" t="n">
        <f aca="false">(O771="Yes")*$AD771</f>
        <v>0</v>
      </c>
      <c r="AY771" s="21" t="n">
        <f aca="false">(P771="Yes")*$AD771</f>
        <v>0</v>
      </c>
      <c r="AZ771" s="21" t="n">
        <f aca="false">(Q771="Yes")*$AD771</f>
        <v>0</v>
      </c>
      <c r="BA771" s="21" t="n">
        <f aca="false">(R771="Yes")*$AD771</f>
        <v>0</v>
      </c>
      <c r="BB771" s="21" t="n">
        <f aca="false">(S771="Yes")*$AD771</f>
        <v>0</v>
      </c>
      <c r="BC771" s="21" t="n">
        <f aca="false">IF(ISNUMBER($B771),X771*$B771,0)</f>
        <v>0</v>
      </c>
      <c r="BD771" s="21" t="n">
        <f aca="false">IF(ISNUMBER($B771),Y771*$B771,0)</f>
        <v>0</v>
      </c>
      <c r="BE771" s="21" t="n">
        <f aca="false">(B771=Results_Ward!$B$3)+0</f>
        <v>0</v>
      </c>
      <c r="BF771" s="21" t="n">
        <f aca="false">$BE771*AE771</f>
        <v>0</v>
      </c>
      <c r="BG771" s="21" t="n">
        <f aca="false">$BE771*AF771</f>
        <v>0</v>
      </c>
      <c r="BH771" s="21" t="n">
        <f aca="false">$BE771*AG771</f>
        <v>0</v>
      </c>
      <c r="BI771" s="21" t="n">
        <f aca="false">$BE771*AH771</f>
        <v>0</v>
      </c>
      <c r="BJ771" s="21" t="n">
        <f aca="false">$BE771*AI771</f>
        <v>0</v>
      </c>
      <c r="BK771" s="21" t="n">
        <f aca="false">$BE771*AJ771</f>
        <v>0</v>
      </c>
      <c r="BL771" s="21" t="n">
        <f aca="false">$BE771*AK771</f>
        <v>0</v>
      </c>
      <c r="BM771" s="21" t="n">
        <f aca="false">$BE771*AL771</f>
        <v>0</v>
      </c>
      <c r="BN771" s="21" t="n">
        <f aca="false">$BE771*AM771</f>
        <v>0</v>
      </c>
      <c r="BO771" s="21" t="n">
        <f aca="false">$BE771*AN771</f>
        <v>0</v>
      </c>
      <c r="BP771" s="21" t="n">
        <f aca="false">$BE771*AO771</f>
        <v>0</v>
      </c>
      <c r="BQ771" s="21" t="n">
        <f aca="false">$BE771*AP771</f>
        <v>0</v>
      </c>
      <c r="BR771" s="21" t="n">
        <f aca="false">$BE771*AQ771</f>
        <v>0</v>
      </c>
      <c r="BS771" s="21" t="n">
        <f aca="false">$BE771*AR771</f>
        <v>0</v>
      </c>
      <c r="BT771" s="21" t="n">
        <f aca="false">$BE771*AS771</f>
        <v>0</v>
      </c>
      <c r="BU771" s="21" t="n">
        <f aca="false">$BE771*AT771</f>
        <v>0</v>
      </c>
      <c r="BV771" s="21" t="n">
        <f aca="false">$BE771*AU771</f>
        <v>0</v>
      </c>
      <c r="BW771" s="21" t="n">
        <f aca="false">$BE771*AV771</f>
        <v>0</v>
      </c>
      <c r="BX771" s="21" t="n">
        <f aca="false">$BE771*AW771</f>
        <v>0</v>
      </c>
      <c r="BY771" s="21" t="n">
        <f aca="false">$BE771*AX771</f>
        <v>0</v>
      </c>
      <c r="BZ771" s="21" t="n">
        <f aca="false">$BE771*AY771</f>
        <v>0</v>
      </c>
      <c r="CA771" s="21" t="n">
        <f aca="false">$BE771*AZ771</f>
        <v>0</v>
      </c>
      <c r="CB771" s="21" t="n">
        <f aca="false">$BE771*BA771</f>
        <v>0</v>
      </c>
      <c r="CC771" s="69" t="n">
        <f aca="false">$BE771*BB771</f>
        <v>0</v>
      </c>
      <c r="CD771" s="100" t="str">
        <f aca="false">IF(ISERROR(VLOOKUP($A771,Forms_Header!$A$6:$J$505,2)),"",VLOOKUP($A771,Forms_Header!$A$6:$J$505,2))</f>
        <v/>
      </c>
      <c r="CE771" s="105" t="str">
        <f aca="false">CD771&amp;"#"&amp;B771</f>
        <v>#</v>
      </c>
      <c r="CF771" s="21" t="str">
        <f aca="false">IF(X771,CE771,"")</f>
        <v/>
      </c>
      <c r="CG771" s="21" t="str">
        <f aca="false">IF(Y771,CE771,"")</f>
        <v/>
      </c>
    </row>
    <row r="772" customFormat="false" ht="15" hidden="false" customHeight="false" outlineLevel="0" collapsed="false">
      <c r="B772" s="63" t="str">
        <f aca="false">IF(ISERROR(VLOOKUP($A772,Forms_Header!$A$6:$J$505,3)),"",VLOOKUP($A772,Forms_Header!$A$6:$J$505,3))</f>
        <v/>
      </c>
      <c r="C772" s="98" t="str">
        <f aca="false">IF(ISERROR(VLOOKUP($A772,Forms_Header!$A$6:$J$505,7)),"",VLOOKUP($A772,Forms_Header!$A$6:$J$505,7))</f>
        <v/>
      </c>
      <c r="D772" s="99" t="str">
        <f aca="false">IF(ISERROR(VLOOKUP($A772,Forms_Header!$A$6:$J$505,10)),"",VLOOKUP($A772,Forms_Header!$A$6:$J$505,10))</f>
        <v/>
      </c>
      <c r="E772" s="100" t="n">
        <v>769</v>
      </c>
      <c r="F772" s="101"/>
      <c r="G772" s="106"/>
      <c r="H772" s="45"/>
      <c r="I772" s="45"/>
      <c r="J772" s="45"/>
      <c r="V772" s="102" t="str">
        <f aca="false">IF(SUM(Z772:AC772)=4,"Yes","No")</f>
        <v>No</v>
      </c>
      <c r="W772" s="43" t="str">
        <f aca="false">IF(V772="Yes",IF(L772&lt;&gt;"missed","Yes","No"),"NA")</f>
        <v>NA</v>
      </c>
      <c r="X772" s="21" t="n">
        <f aca="false">IF(V772="Yes",1,0)</f>
        <v>0</v>
      </c>
      <c r="Y772" s="21" t="n">
        <f aca="false">IF(W772="Yes",1,0)</f>
        <v>0</v>
      </c>
      <c r="Z772" s="21" t="b">
        <f aca="false">ISNUMBER(A772)+0</f>
        <v>0</v>
      </c>
      <c r="AA772" s="103" t="b">
        <f aca="false">NOT(ISBLANK(F772))+0</f>
        <v>0</v>
      </c>
      <c r="AB772" s="21" t="n">
        <f aca="false">IF(COUNTIF(G772:K772,"Yes")&gt;0,1,0)</f>
        <v>0</v>
      </c>
      <c r="AC772" s="21" t="b">
        <f aca="false">ISTEXT(L772)+0</f>
        <v>0</v>
      </c>
      <c r="AD772" s="104" t="n">
        <f aca="false">INT(F772)</f>
        <v>0</v>
      </c>
      <c r="AE772" s="21" t="n">
        <f aca="false">X772*$AD772</f>
        <v>0</v>
      </c>
      <c r="AF772" s="21" t="n">
        <f aca="false">Y772*$AD772</f>
        <v>0</v>
      </c>
      <c r="AG772" s="21" t="n">
        <f aca="false">(L772="HR")*$AD772</f>
        <v>0</v>
      </c>
      <c r="AH772" s="21" t="n">
        <f aca="false">(L772="HW")*$AD772</f>
        <v>0</v>
      </c>
      <c r="AI772" s="21" t="n">
        <f aca="false">(M772="Yes")*$AD772*(L772="missed")</f>
        <v>0</v>
      </c>
      <c r="AJ772" s="21" t="n">
        <f aca="false">(G772="Yes")*$X772</f>
        <v>0</v>
      </c>
      <c r="AK772" s="21" t="n">
        <f aca="false">(H772="Yes")*$X772</f>
        <v>0</v>
      </c>
      <c r="AL772" s="21" t="n">
        <f aca="false">(I772="Yes")*$X772</f>
        <v>0</v>
      </c>
      <c r="AM772" s="21" t="n">
        <f aca="false">(J772="Yes")*$X772</f>
        <v>0</v>
      </c>
      <c r="AN772" s="21" t="n">
        <f aca="false">(K772="Yes")*$X772</f>
        <v>0</v>
      </c>
      <c r="AO772" s="21" t="n">
        <f aca="false">AJ772*$Y772</f>
        <v>0</v>
      </c>
      <c r="AP772" s="21" t="n">
        <f aca="false">AK772*$Y772</f>
        <v>0</v>
      </c>
      <c r="AQ772" s="21" t="n">
        <f aca="false">AL772*$Y772</f>
        <v>0</v>
      </c>
      <c r="AR772" s="21" t="n">
        <f aca="false">AM772*$Y772</f>
        <v>0</v>
      </c>
      <c r="AS772" s="21" t="n">
        <f aca="false">AN772*$Y772</f>
        <v>0</v>
      </c>
      <c r="AT772" s="21" t="n">
        <f aca="false">(N772="Yes")*$Y772*$AD772</f>
        <v>0</v>
      </c>
      <c r="AU772" s="21" t="n">
        <f aca="false">(N772="Unobs")*$Y772*$AD772</f>
        <v>0</v>
      </c>
      <c r="AV772" s="21" t="n">
        <f aca="false">(T772="Correct")*$Y772*$AD772</f>
        <v>0</v>
      </c>
      <c r="AW772" s="21" t="n">
        <f aca="false">(T772="Unobs")*$Y772*$AD772</f>
        <v>0</v>
      </c>
      <c r="AX772" s="21" t="n">
        <f aca="false">(O772="Yes")*$AD772</f>
        <v>0</v>
      </c>
      <c r="AY772" s="21" t="n">
        <f aca="false">(P772="Yes")*$AD772</f>
        <v>0</v>
      </c>
      <c r="AZ772" s="21" t="n">
        <f aca="false">(Q772="Yes")*$AD772</f>
        <v>0</v>
      </c>
      <c r="BA772" s="21" t="n">
        <f aca="false">(R772="Yes")*$AD772</f>
        <v>0</v>
      </c>
      <c r="BB772" s="21" t="n">
        <f aca="false">(S772="Yes")*$AD772</f>
        <v>0</v>
      </c>
      <c r="BC772" s="21" t="n">
        <f aca="false">IF(ISNUMBER($B772),X772*$B772,0)</f>
        <v>0</v>
      </c>
      <c r="BD772" s="21" t="n">
        <f aca="false">IF(ISNUMBER($B772),Y772*$B772,0)</f>
        <v>0</v>
      </c>
      <c r="BE772" s="21" t="n">
        <f aca="false">(B772=Results_Ward!$B$3)+0</f>
        <v>0</v>
      </c>
      <c r="BF772" s="21" t="n">
        <f aca="false">$BE772*AE772</f>
        <v>0</v>
      </c>
      <c r="BG772" s="21" t="n">
        <f aca="false">$BE772*AF772</f>
        <v>0</v>
      </c>
      <c r="BH772" s="21" t="n">
        <f aca="false">$BE772*AG772</f>
        <v>0</v>
      </c>
      <c r="BI772" s="21" t="n">
        <f aca="false">$BE772*AH772</f>
        <v>0</v>
      </c>
      <c r="BJ772" s="21" t="n">
        <f aca="false">$BE772*AI772</f>
        <v>0</v>
      </c>
      <c r="BK772" s="21" t="n">
        <f aca="false">$BE772*AJ772</f>
        <v>0</v>
      </c>
      <c r="BL772" s="21" t="n">
        <f aca="false">$BE772*AK772</f>
        <v>0</v>
      </c>
      <c r="BM772" s="21" t="n">
        <f aca="false">$BE772*AL772</f>
        <v>0</v>
      </c>
      <c r="BN772" s="21" t="n">
        <f aca="false">$BE772*AM772</f>
        <v>0</v>
      </c>
      <c r="BO772" s="21" t="n">
        <f aca="false">$BE772*AN772</f>
        <v>0</v>
      </c>
      <c r="BP772" s="21" t="n">
        <f aca="false">$BE772*AO772</f>
        <v>0</v>
      </c>
      <c r="BQ772" s="21" t="n">
        <f aca="false">$BE772*AP772</f>
        <v>0</v>
      </c>
      <c r="BR772" s="21" t="n">
        <f aca="false">$BE772*AQ772</f>
        <v>0</v>
      </c>
      <c r="BS772" s="21" t="n">
        <f aca="false">$BE772*AR772</f>
        <v>0</v>
      </c>
      <c r="BT772" s="21" t="n">
        <f aca="false">$BE772*AS772</f>
        <v>0</v>
      </c>
      <c r="BU772" s="21" t="n">
        <f aca="false">$BE772*AT772</f>
        <v>0</v>
      </c>
      <c r="BV772" s="21" t="n">
        <f aca="false">$BE772*AU772</f>
        <v>0</v>
      </c>
      <c r="BW772" s="21" t="n">
        <f aca="false">$BE772*AV772</f>
        <v>0</v>
      </c>
      <c r="BX772" s="21" t="n">
        <f aca="false">$BE772*AW772</f>
        <v>0</v>
      </c>
      <c r="BY772" s="21" t="n">
        <f aca="false">$BE772*AX772</f>
        <v>0</v>
      </c>
      <c r="BZ772" s="21" t="n">
        <f aca="false">$BE772*AY772</f>
        <v>0</v>
      </c>
      <c r="CA772" s="21" t="n">
        <f aca="false">$BE772*AZ772</f>
        <v>0</v>
      </c>
      <c r="CB772" s="21" t="n">
        <f aca="false">$BE772*BA772</f>
        <v>0</v>
      </c>
      <c r="CC772" s="69" t="n">
        <f aca="false">$BE772*BB772</f>
        <v>0</v>
      </c>
      <c r="CD772" s="100" t="str">
        <f aca="false">IF(ISERROR(VLOOKUP($A772,Forms_Header!$A$6:$J$505,2)),"",VLOOKUP($A772,Forms_Header!$A$6:$J$505,2))</f>
        <v/>
      </c>
      <c r="CE772" s="105" t="str">
        <f aca="false">CD772&amp;"#"&amp;B772</f>
        <v>#</v>
      </c>
      <c r="CF772" s="21" t="str">
        <f aca="false">IF(X772,CE772,"")</f>
        <v/>
      </c>
      <c r="CG772" s="21" t="str">
        <f aca="false">IF(Y772,CE772,"")</f>
        <v/>
      </c>
    </row>
    <row r="773" customFormat="false" ht="15" hidden="false" customHeight="false" outlineLevel="0" collapsed="false">
      <c r="B773" s="63" t="str">
        <f aca="false">IF(ISERROR(VLOOKUP($A773,Forms_Header!$A$6:$J$505,3)),"",VLOOKUP($A773,Forms_Header!$A$6:$J$505,3))</f>
        <v/>
      </c>
      <c r="C773" s="98" t="str">
        <f aca="false">IF(ISERROR(VLOOKUP($A773,Forms_Header!$A$6:$J$505,7)),"",VLOOKUP($A773,Forms_Header!$A$6:$J$505,7))</f>
        <v/>
      </c>
      <c r="D773" s="99" t="str">
        <f aca="false">IF(ISERROR(VLOOKUP($A773,Forms_Header!$A$6:$J$505,10)),"",VLOOKUP($A773,Forms_Header!$A$6:$J$505,10))</f>
        <v/>
      </c>
      <c r="E773" s="100" t="n">
        <v>770</v>
      </c>
      <c r="F773" s="101"/>
      <c r="G773" s="106"/>
      <c r="H773" s="45"/>
      <c r="I773" s="45"/>
      <c r="J773" s="45"/>
      <c r="V773" s="102" t="str">
        <f aca="false">IF(SUM(Z773:AC773)=4,"Yes","No")</f>
        <v>No</v>
      </c>
      <c r="W773" s="43" t="str">
        <f aca="false">IF(V773="Yes",IF(L773&lt;&gt;"missed","Yes","No"),"NA")</f>
        <v>NA</v>
      </c>
      <c r="X773" s="21" t="n">
        <f aca="false">IF(V773="Yes",1,0)</f>
        <v>0</v>
      </c>
      <c r="Y773" s="21" t="n">
        <f aca="false">IF(W773="Yes",1,0)</f>
        <v>0</v>
      </c>
      <c r="Z773" s="21" t="b">
        <f aca="false">ISNUMBER(A773)+0</f>
        <v>0</v>
      </c>
      <c r="AA773" s="103" t="b">
        <f aca="false">NOT(ISBLANK(F773))+0</f>
        <v>0</v>
      </c>
      <c r="AB773" s="21" t="n">
        <f aca="false">IF(COUNTIF(G773:K773,"Yes")&gt;0,1,0)</f>
        <v>0</v>
      </c>
      <c r="AC773" s="21" t="b">
        <f aca="false">ISTEXT(L773)+0</f>
        <v>0</v>
      </c>
      <c r="AD773" s="104" t="n">
        <f aca="false">INT(F773)</f>
        <v>0</v>
      </c>
      <c r="AE773" s="21" t="n">
        <f aca="false">X773*$AD773</f>
        <v>0</v>
      </c>
      <c r="AF773" s="21" t="n">
        <f aca="false">Y773*$AD773</f>
        <v>0</v>
      </c>
      <c r="AG773" s="21" t="n">
        <f aca="false">(L773="HR")*$AD773</f>
        <v>0</v>
      </c>
      <c r="AH773" s="21" t="n">
        <f aca="false">(L773="HW")*$AD773</f>
        <v>0</v>
      </c>
      <c r="AI773" s="21" t="n">
        <f aca="false">(M773="Yes")*$AD773*(L773="missed")</f>
        <v>0</v>
      </c>
      <c r="AJ773" s="21" t="n">
        <f aca="false">(G773="Yes")*$X773</f>
        <v>0</v>
      </c>
      <c r="AK773" s="21" t="n">
        <f aca="false">(H773="Yes")*$X773</f>
        <v>0</v>
      </c>
      <c r="AL773" s="21" t="n">
        <f aca="false">(I773="Yes")*$X773</f>
        <v>0</v>
      </c>
      <c r="AM773" s="21" t="n">
        <f aca="false">(J773="Yes")*$X773</f>
        <v>0</v>
      </c>
      <c r="AN773" s="21" t="n">
        <f aca="false">(K773="Yes")*$X773</f>
        <v>0</v>
      </c>
      <c r="AO773" s="21" t="n">
        <f aca="false">AJ773*$Y773</f>
        <v>0</v>
      </c>
      <c r="AP773" s="21" t="n">
        <f aca="false">AK773*$Y773</f>
        <v>0</v>
      </c>
      <c r="AQ773" s="21" t="n">
        <f aca="false">AL773*$Y773</f>
        <v>0</v>
      </c>
      <c r="AR773" s="21" t="n">
        <f aca="false">AM773*$Y773</f>
        <v>0</v>
      </c>
      <c r="AS773" s="21" t="n">
        <f aca="false">AN773*$Y773</f>
        <v>0</v>
      </c>
      <c r="AT773" s="21" t="n">
        <f aca="false">(N773="Yes")*$Y773*$AD773</f>
        <v>0</v>
      </c>
      <c r="AU773" s="21" t="n">
        <f aca="false">(N773="Unobs")*$Y773*$AD773</f>
        <v>0</v>
      </c>
      <c r="AV773" s="21" t="n">
        <f aca="false">(T773="Correct")*$Y773*$AD773</f>
        <v>0</v>
      </c>
      <c r="AW773" s="21" t="n">
        <f aca="false">(T773="Unobs")*$Y773*$AD773</f>
        <v>0</v>
      </c>
      <c r="AX773" s="21" t="n">
        <f aca="false">(O773="Yes")*$AD773</f>
        <v>0</v>
      </c>
      <c r="AY773" s="21" t="n">
        <f aca="false">(P773="Yes")*$AD773</f>
        <v>0</v>
      </c>
      <c r="AZ773" s="21" t="n">
        <f aca="false">(Q773="Yes")*$AD773</f>
        <v>0</v>
      </c>
      <c r="BA773" s="21" t="n">
        <f aca="false">(R773="Yes")*$AD773</f>
        <v>0</v>
      </c>
      <c r="BB773" s="21" t="n">
        <f aca="false">(S773="Yes")*$AD773</f>
        <v>0</v>
      </c>
      <c r="BC773" s="21" t="n">
        <f aca="false">IF(ISNUMBER($B773),X773*$B773,0)</f>
        <v>0</v>
      </c>
      <c r="BD773" s="21" t="n">
        <f aca="false">IF(ISNUMBER($B773),Y773*$B773,0)</f>
        <v>0</v>
      </c>
      <c r="BE773" s="21" t="n">
        <f aca="false">(B773=Results_Ward!$B$3)+0</f>
        <v>0</v>
      </c>
      <c r="BF773" s="21" t="n">
        <f aca="false">$BE773*AE773</f>
        <v>0</v>
      </c>
      <c r="BG773" s="21" t="n">
        <f aca="false">$BE773*AF773</f>
        <v>0</v>
      </c>
      <c r="BH773" s="21" t="n">
        <f aca="false">$BE773*AG773</f>
        <v>0</v>
      </c>
      <c r="BI773" s="21" t="n">
        <f aca="false">$BE773*AH773</f>
        <v>0</v>
      </c>
      <c r="BJ773" s="21" t="n">
        <f aca="false">$BE773*AI773</f>
        <v>0</v>
      </c>
      <c r="BK773" s="21" t="n">
        <f aca="false">$BE773*AJ773</f>
        <v>0</v>
      </c>
      <c r="BL773" s="21" t="n">
        <f aca="false">$BE773*AK773</f>
        <v>0</v>
      </c>
      <c r="BM773" s="21" t="n">
        <f aca="false">$BE773*AL773</f>
        <v>0</v>
      </c>
      <c r="BN773" s="21" t="n">
        <f aca="false">$BE773*AM773</f>
        <v>0</v>
      </c>
      <c r="BO773" s="21" t="n">
        <f aca="false">$BE773*AN773</f>
        <v>0</v>
      </c>
      <c r="BP773" s="21" t="n">
        <f aca="false">$BE773*AO773</f>
        <v>0</v>
      </c>
      <c r="BQ773" s="21" t="n">
        <f aca="false">$BE773*AP773</f>
        <v>0</v>
      </c>
      <c r="BR773" s="21" t="n">
        <f aca="false">$BE773*AQ773</f>
        <v>0</v>
      </c>
      <c r="BS773" s="21" t="n">
        <f aca="false">$BE773*AR773</f>
        <v>0</v>
      </c>
      <c r="BT773" s="21" t="n">
        <f aca="false">$BE773*AS773</f>
        <v>0</v>
      </c>
      <c r="BU773" s="21" t="n">
        <f aca="false">$BE773*AT773</f>
        <v>0</v>
      </c>
      <c r="BV773" s="21" t="n">
        <f aca="false">$BE773*AU773</f>
        <v>0</v>
      </c>
      <c r="BW773" s="21" t="n">
        <f aca="false">$BE773*AV773</f>
        <v>0</v>
      </c>
      <c r="BX773" s="21" t="n">
        <f aca="false">$BE773*AW773</f>
        <v>0</v>
      </c>
      <c r="BY773" s="21" t="n">
        <f aca="false">$BE773*AX773</f>
        <v>0</v>
      </c>
      <c r="BZ773" s="21" t="n">
        <f aca="false">$BE773*AY773</f>
        <v>0</v>
      </c>
      <c r="CA773" s="21" t="n">
        <f aca="false">$BE773*AZ773</f>
        <v>0</v>
      </c>
      <c r="CB773" s="21" t="n">
        <f aca="false">$BE773*BA773</f>
        <v>0</v>
      </c>
      <c r="CC773" s="69" t="n">
        <f aca="false">$BE773*BB773</f>
        <v>0</v>
      </c>
      <c r="CD773" s="100" t="str">
        <f aca="false">IF(ISERROR(VLOOKUP($A773,Forms_Header!$A$6:$J$505,2)),"",VLOOKUP($A773,Forms_Header!$A$6:$J$505,2))</f>
        <v/>
      </c>
      <c r="CE773" s="105" t="str">
        <f aca="false">CD773&amp;"#"&amp;B773</f>
        <v>#</v>
      </c>
      <c r="CF773" s="21" t="str">
        <f aca="false">IF(X773,CE773,"")</f>
        <v/>
      </c>
      <c r="CG773" s="21" t="str">
        <f aca="false">IF(Y773,CE773,"")</f>
        <v/>
      </c>
    </row>
    <row r="774" customFormat="false" ht="15" hidden="false" customHeight="false" outlineLevel="0" collapsed="false">
      <c r="B774" s="63" t="str">
        <f aca="false">IF(ISERROR(VLOOKUP($A774,Forms_Header!$A$6:$J$505,3)),"",VLOOKUP($A774,Forms_Header!$A$6:$J$505,3))</f>
        <v/>
      </c>
      <c r="C774" s="98" t="str">
        <f aca="false">IF(ISERROR(VLOOKUP($A774,Forms_Header!$A$6:$J$505,7)),"",VLOOKUP($A774,Forms_Header!$A$6:$J$505,7))</f>
        <v/>
      </c>
      <c r="D774" s="99" t="str">
        <f aca="false">IF(ISERROR(VLOOKUP($A774,Forms_Header!$A$6:$J$505,10)),"",VLOOKUP($A774,Forms_Header!$A$6:$J$505,10))</f>
        <v/>
      </c>
      <c r="E774" s="100" t="n">
        <v>771</v>
      </c>
      <c r="F774" s="101"/>
      <c r="G774" s="106"/>
      <c r="H774" s="45"/>
      <c r="I774" s="45"/>
      <c r="J774" s="45"/>
      <c r="V774" s="102" t="str">
        <f aca="false">IF(SUM(Z774:AC774)=4,"Yes","No")</f>
        <v>No</v>
      </c>
      <c r="W774" s="43" t="str">
        <f aca="false">IF(V774="Yes",IF(L774&lt;&gt;"missed","Yes","No"),"NA")</f>
        <v>NA</v>
      </c>
      <c r="X774" s="21" t="n">
        <f aca="false">IF(V774="Yes",1,0)</f>
        <v>0</v>
      </c>
      <c r="Y774" s="21" t="n">
        <f aca="false">IF(W774="Yes",1,0)</f>
        <v>0</v>
      </c>
      <c r="Z774" s="21" t="b">
        <f aca="false">ISNUMBER(A774)+0</f>
        <v>0</v>
      </c>
      <c r="AA774" s="103" t="b">
        <f aca="false">NOT(ISBLANK(F774))+0</f>
        <v>0</v>
      </c>
      <c r="AB774" s="21" t="n">
        <f aca="false">IF(COUNTIF(G774:K774,"Yes")&gt;0,1,0)</f>
        <v>0</v>
      </c>
      <c r="AC774" s="21" t="b">
        <f aca="false">ISTEXT(L774)+0</f>
        <v>0</v>
      </c>
      <c r="AD774" s="104" t="n">
        <f aca="false">INT(F774)</f>
        <v>0</v>
      </c>
      <c r="AE774" s="21" t="n">
        <f aca="false">X774*$AD774</f>
        <v>0</v>
      </c>
      <c r="AF774" s="21" t="n">
        <f aca="false">Y774*$AD774</f>
        <v>0</v>
      </c>
      <c r="AG774" s="21" t="n">
        <f aca="false">(L774="HR")*$AD774</f>
        <v>0</v>
      </c>
      <c r="AH774" s="21" t="n">
        <f aca="false">(L774="HW")*$AD774</f>
        <v>0</v>
      </c>
      <c r="AI774" s="21" t="n">
        <f aca="false">(M774="Yes")*$AD774*(L774="missed")</f>
        <v>0</v>
      </c>
      <c r="AJ774" s="21" t="n">
        <f aca="false">(G774="Yes")*$X774</f>
        <v>0</v>
      </c>
      <c r="AK774" s="21" t="n">
        <f aca="false">(H774="Yes")*$X774</f>
        <v>0</v>
      </c>
      <c r="AL774" s="21" t="n">
        <f aca="false">(I774="Yes")*$X774</f>
        <v>0</v>
      </c>
      <c r="AM774" s="21" t="n">
        <f aca="false">(J774="Yes")*$X774</f>
        <v>0</v>
      </c>
      <c r="AN774" s="21" t="n">
        <f aca="false">(K774="Yes")*$X774</f>
        <v>0</v>
      </c>
      <c r="AO774" s="21" t="n">
        <f aca="false">AJ774*$Y774</f>
        <v>0</v>
      </c>
      <c r="AP774" s="21" t="n">
        <f aca="false">AK774*$Y774</f>
        <v>0</v>
      </c>
      <c r="AQ774" s="21" t="n">
        <f aca="false">AL774*$Y774</f>
        <v>0</v>
      </c>
      <c r="AR774" s="21" t="n">
        <f aca="false">AM774*$Y774</f>
        <v>0</v>
      </c>
      <c r="AS774" s="21" t="n">
        <f aca="false">AN774*$Y774</f>
        <v>0</v>
      </c>
      <c r="AT774" s="21" t="n">
        <f aca="false">(N774="Yes")*$Y774*$AD774</f>
        <v>0</v>
      </c>
      <c r="AU774" s="21" t="n">
        <f aca="false">(N774="Unobs")*$Y774*$AD774</f>
        <v>0</v>
      </c>
      <c r="AV774" s="21" t="n">
        <f aca="false">(T774="Correct")*$Y774*$AD774</f>
        <v>0</v>
      </c>
      <c r="AW774" s="21" t="n">
        <f aca="false">(T774="Unobs")*$Y774*$AD774</f>
        <v>0</v>
      </c>
      <c r="AX774" s="21" t="n">
        <f aca="false">(O774="Yes")*$AD774</f>
        <v>0</v>
      </c>
      <c r="AY774" s="21" t="n">
        <f aca="false">(P774="Yes")*$AD774</f>
        <v>0</v>
      </c>
      <c r="AZ774" s="21" t="n">
        <f aca="false">(Q774="Yes")*$AD774</f>
        <v>0</v>
      </c>
      <c r="BA774" s="21" t="n">
        <f aca="false">(R774="Yes")*$AD774</f>
        <v>0</v>
      </c>
      <c r="BB774" s="21" t="n">
        <f aca="false">(S774="Yes")*$AD774</f>
        <v>0</v>
      </c>
      <c r="BC774" s="21" t="n">
        <f aca="false">IF(ISNUMBER($B774),X774*$B774,0)</f>
        <v>0</v>
      </c>
      <c r="BD774" s="21" t="n">
        <f aca="false">IF(ISNUMBER($B774),Y774*$B774,0)</f>
        <v>0</v>
      </c>
      <c r="BE774" s="21" t="n">
        <f aca="false">(B774=Results_Ward!$B$3)+0</f>
        <v>0</v>
      </c>
      <c r="BF774" s="21" t="n">
        <f aca="false">$BE774*AE774</f>
        <v>0</v>
      </c>
      <c r="BG774" s="21" t="n">
        <f aca="false">$BE774*AF774</f>
        <v>0</v>
      </c>
      <c r="BH774" s="21" t="n">
        <f aca="false">$BE774*AG774</f>
        <v>0</v>
      </c>
      <c r="BI774" s="21" t="n">
        <f aca="false">$BE774*AH774</f>
        <v>0</v>
      </c>
      <c r="BJ774" s="21" t="n">
        <f aca="false">$BE774*AI774</f>
        <v>0</v>
      </c>
      <c r="BK774" s="21" t="n">
        <f aca="false">$BE774*AJ774</f>
        <v>0</v>
      </c>
      <c r="BL774" s="21" t="n">
        <f aca="false">$BE774*AK774</f>
        <v>0</v>
      </c>
      <c r="BM774" s="21" t="n">
        <f aca="false">$BE774*AL774</f>
        <v>0</v>
      </c>
      <c r="BN774" s="21" t="n">
        <f aca="false">$BE774*AM774</f>
        <v>0</v>
      </c>
      <c r="BO774" s="21" t="n">
        <f aca="false">$BE774*AN774</f>
        <v>0</v>
      </c>
      <c r="BP774" s="21" t="n">
        <f aca="false">$BE774*AO774</f>
        <v>0</v>
      </c>
      <c r="BQ774" s="21" t="n">
        <f aca="false">$BE774*AP774</f>
        <v>0</v>
      </c>
      <c r="BR774" s="21" t="n">
        <f aca="false">$BE774*AQ774</f>
        <v>0</v>
      </c>
      <c r="BS774" s="21" t="n">
        <f aca="false">$BE774*AR774</f>
        <v>0</v>
      </c>
      <c r="BT774" s="21" t="n">
        <f aca="false">$BE774*AS774</f>
        <v>0</v>
      </c>
      <c r="BU774" s="21" t="n">
        <f aca="false">$BE774*AT774</f>
        <v>0</v>
      </c>
      <c r="BV774" s="21" t="n">
        <f aca="false">$BE774*AU774</f>
        <v>0</v>
      </c>
      <c r="BW774" s="21" t="n">
        <f aca="false">$BE774*AV774</f>
        <v>0</v>
      </c>
      <c r="BX774" s="21" t="n">
        <f aca="false">$BE774*AW774</f>
        <v>0</v>
      </c>
      <c r="BY774" s="21" t="n">
        <f aca="false">$BE774*AX774</f>
        <v>0</v>
      </c>
      <c r="BZ774" s="21" t="n">
        <f aca="false">$BE774*AY774</f>
        <v>0</v>
      </c>
      <c r="CA774" s="21" t="n">
        <f aca="false">$BE774*AZ774</f>
        <v>0</v>
      </c>
      <c r="CB774" s="21" t="n">
        <f aca="false">$BE774*BA774</f>
        <v>0</v>
      </c>
      <c r="CC774" s="69" t="n">
        <f aca="false">$BE774*BB774</f>
        <v>0</v>
      </c>
      <c r="CD774" s="100" t="str">
        <f aca="false">IF(ISERROR(VLOOKUP($A774,Forms_Header!$A$6:$J$505,2)),"",VLOOKUP($A774,Forms_Header!$A$6:$J$505,2))</f>
        <v/>
      </c>
      <c r="CE774" s="105" t="str">
        <f aca="false">CD774&amp;"#"&amp;B774</f>
        <v>#</v>
      </c>
      <c r="CF774" s="21" t="str">
        <f aca="false">IF(X774,CE774,"")</f>
        <v/>
      </c>
      <c r="CG774" s="21" t="str">
        <f aca="false">IF(Y774,CE774,"")</f>
        <v/>
      </c>
    </row>
    <row r="775" customFormat="false" ht="15" hidden="false" customHeight="false" outlineLevel="0" collapsed="false">
      <c r="B775" s="63" t="str">
        <f aca="false">IF(ISERROR(VLOOKUP($A775,Forms_Header!$A$6:$J$505,3)),"",VLOOKUP($A775,Forms_Header!$A$6:$J$505,3))</f>
        <v/>
      </c>
      <c r="C775" s="98" t="str">
        <f aca="false">IF(ISERROR(VLOOKUP($A775,Forms_Header!$A$6:$J$505,7)),"",VLOOKUP($A775,Forms_Header!$A$6:$J$505,7))</f>
        <v/>
      </c>
      <c r="D775" s="99" t="str">
        <f aca="false">IF(ISERROR(VLOOKUP($A775,Forms_Header!$A$6:$J$505,10)),"",VLOOKUP($A775,Forms_Header!$A$6:$J$505,10))</f>
        <v/>
      </c>
      <c r="E775" s="100" t="n">
        <v>772</v>
      </c>
      <c r="F775" s="101"/>
      <c r="G775" s="106"/>
      <c r="H775" s="45"/>
      <c r="I775" s="45"/>
      <c r="J775" s="45"/>
      <c r="V775" s="102" t="str">
        <f aca="false">IF(SUM(Z775:AC775)=4,"Yes","No")</f>
        <v>No</v>
      </c>
      <c r="W775" s="43" t="str">
        <f aca="false">IF(V775="Yes",IF(L775&lt;&gt;"missed","Yes","No"),"NA")</f>
        <v>NA</v>
      </c>
      <c r="X775" s="21" t="n">
        <f aca="false">IF(V775="Yes",1,0)</f>
        <v>0</v>
      </c>
      <c r="Y775" s="21" t="n">
        <f aca="false">IF(W775="Yes",1,0)</f>
        <v>0</v>
      </c>
      <c r="Z775" s="21" t="b">
        <f aca="false">ISNUMBER(A775)+0</f>
        <v>0</v>
      </c>
      <c r="AA775" s="103" t="b">
        <f aca="false">NOT(ISBLANK(F775))+0</f>
        <v>0</v>
      </c>
      <c r="AB775" s="21" t="n">
        <f aca="false">IF(COUNTIF(G775:K775,"Yes")&gt;0,1,0)</f>
        <v>0</v>
      </c>
      <c r="AC775" s="21" t="b">
        <f aca="false">ISTEXT(L775)+0</f>
        <v>0</v>
      </c>
      <c r="AD775" s="104" t="n">
        <f aca="false">INT(F775)</f>
        <v>0</v>
      </c>
      <c r="AE775" s="21" t="n">
        <f aca="false">X775*$AD775</f>
        <v>0</v>
      </c>
      <c r="AF775" s="21" t="n">
        <f aca="false">Y775*$AD775</f>
        <v>0</v>
      </c>
      <c r="AG775" s="21" t="n">
        <f aca="false">(L775="HR")*$AD775</f>
        <v>0</v>
      </c>
      <c r="AH775" s="21" t="n">
        <f aca="false">(L775="HW")*$AD775</f>
        <v>0</v>
      </c>
      <c r="AI775" s="21" t="n">
        <f aca="false">(M775="Yes")*$AD775*(L775="missed")</f>
        <v>0</v>
      </c>
      <c r="AJ775" s="21" t="n">
        <f aca="false">(G775="Yes")*$X775</f>
        <v>0</v>
      </c>
      <c r="AK775" s="21" t="n">
        <f aca="false">(H775="Yes")*$X775</f>
        <v>0</v>
      </c>
      <c r="AL775" s="21" t="n">
        <f aca="false">(I775="Yes")*$X775</f>
        <v>0</v>
      </c>
      <c r="AM775" s="21" t="n">
        <f aca="false">(J775="Yes")*$X775</f>
        <v>0</v>
      </c>
      <c r="AN775" s="21" t="n">
        <f aca="false">(K775="Yes")*$X775</f>
        <v>0</v>
      </c>
      <c r="AO775" s="21" t="n">
        <f aca="false">AJ775*$Y775</f>
        <v>0</v>
      </c>
      <c r="AP775" s="21" t="n">
        <f aca="false">AK775*$Y775</f>
        <v>0</v>
      </c>
      <c r="AQ775" s="21" t="n">
        <f aca="false">AL775*$Y775</f>
        <v>0</v>
      </c>
      <c r="AR775" s="21" t="n">
        <f aca="false">AM775*$Y775</f>
        <v>0</v>
      </c>
      <c r="AS775" s="21" t="n">
        <f aca="false">AN775*$Y775</f>
        <v>0</v>
      </c>
      <c r="AT775" s="21" t="n">
        <f aca="false">(N775="Yes")*$Y775*$AD775</f>
        <v>0</v>
      </c>
      <c r="AU775" s="21" t="n">
        <f aca="false">(N775="Unobs")*$Y775*$AD775</f>
        <v>0</v>
      </c>
      <c r="AV775" s="21" t="n">
        <f aca="false">(T775="Correct")*$Y775*$AD775</f>
        <v>0</v>
      </c>
      <c r="AW775" s="21" t="n">
        <f aca="false">(T775="Unobs")*$Y775*$AD775</f>
        <v>0</v>
      </c>
      <c r="AX775" s="21" t="n">
        <f aca="false">(O775="Yes")*$AD775</f>
        <v>0</v>
      </c>
      <c r="AY775" s="21" t="n">
        <f aca="false">(P775="Yes")*$AD775</f>
        <v>0</v>
      </c>
      <c r="AZ775" s="21" t="n">
        <f aca="false">(Q775="Yes")*$AD775</f>
        <v>0</v>
      </c>
      <c r="BA775" s="21" t="n">
        <f aca="false">(R775="Yes")*$AD775</f>
        <v>0</v>
      </c>
      <c r="BB775" s="21" t="n">
        <f aca="false">(S775="Yes")*$AD775</f>
        <v>0</v>
      </c>
      <c r="BC775" s="21" t="n">
        <f aca="false">IF(ISNUMBER($B775),X775*$B775,0)</f>
        <v>0</v>
      </c>
      <c r="BD775" s="21" t="n">
        <f aca="false">IF(ISNUMBER($B775),Y775*$B775,0)</f>
        <v>0</v>
      </c>
      <c r="BE775" s="21" t="n">
        <f aca="false">(B775=Results_Ward!$B$3)+0</f>
        <v>0</v>
      </c>
      <c r="BF775" s="21" t="n">
        <f aca="false">$BE775*AE775</f>
        <v>0</v>
      </c>
      <c r="BG775" s="21" t="n">
        <f aca="false">$BE775*AF775</f>
        <v>0</v>
      </c>
      <c r="BH775" s="21" t="n">
        <f aca="false">$BE775*AG775</f>
        <v>0</v>
      </c>
      <c r="BI775" s="21" t="n">
        <f aca="false">$BE775*AH775</f>
        <v>0</v>
      </c>
      <c r="BJ775" s="21" t="n">
        <f aca="false">$BE775*AI775</f>
        <v>0</v>
      </c>
      <c r="BK775" s="21" t="n">
        <f aca="false">$BE775*AJ775</f>
        <v>0</v>
      </c>
      <c r="BL775" s="21" t="n">
        <f aca="false">$BE775*AK775</f>
        <v>0</v>
      </c>
      <c r="BM775" s="21" t="n">
        <f aca="false">$BE775*AL775</f>
        <v>0</v>
      </c>
      <c r="BN775" s="21" t="n">
        <f aca="false">$BE775*AM775</f>
        <v>0</v>
      </c>
      <c r="BO775" s="21" t="n">
        <f aca="false">$BE775*AN775</f>
        <v>0</v>
      </c>
      <c r="BP775" s="21" t="n">
        <f aca="false">$BE775*AO775</f>
        <v>0</v>
      </c>
      <c r="BQ775" s="21" t="n">
        <f aca="false">$BE775*AP775</f>
        <v>0</v>
      </c>
      <c r="BR775" s="21" t="n">
        <f aca="false">$BE775*AQ775</f>
        <v>0</v>
      </c>
      <c r="BS775" s="21" t="n">
        <f aca="false">$BE775*AR775</f>
        <v>0</v>
      </c>
      <c r="BT775" s="21" t="n">
        <f aca="false">$BE775*AS775</f>
        <v>0</v>
      </c>
      <c r="BU775" s="21" t="n">
        <f aca="false">$BE775*AT775</f>
        <v>0</v>
      </c>
      <c r="BV775" s="21" t="n">
        <f aca="false">$BE775*AU775</f>
        <v>0</v>
      </c>
      <c r="BW775" s="21" t="n">
        <f aca="false">$BE775*AV775</f>
        <v>0</v>
      </c>
      <c r="BX775" s="21" t="n">
        <f aca="false">$BE775*AW775</f>
        <v>0</v>
      </c>
      <c r="BY775" s="21" t="n">
        <f aca="false">$BE775*AX775</f>
        <v>0</v>
      </c>
      <c r="BZ775" s="21" t="n">
        <f aca="false">$BE775*AY775</f>
        <v>0</v>
      </c>
      <c r="CA775" s="21" t="n">
        <f aca="false">$BE775*AZ775</f>
        <v>0</v>
      </c>
      <c r="CB775" s="21" t="n">
        <f aca="false">$BE775*BA775</f>
        <v>0</v>
      </c>
      <c r="CC775" s="69" t="n">
        <f aca="false">$BE775*BB775</f>
        <v>0</v>
      </c>
      <c r="CD775" s="100" t="str">
        <f aca="false">IF(ISERROR(VLOOKUP($A775,Forms_Header!$A$6:$J$505,2)),"",VLOOKUP($A775,Forms_Header!$A$6:$J$505,2))</f>
        <v/>
      </c>
      <c r="CE775" s="105" t="str">
        <f aca="false">CD775&amp;"#"&amp;B775</f>
        <v>#</v>
      </c>
      <c r="CF775" s="21" t="str">
        <f aca="false">IF(X775,CE775,"")</f>
        <v/>
      </c>
      <c r="CG775" s="21" t="str">
        <f aca="false">IF(Y775,CE775,"")</f>
        <v/>
      </c>
    </row>
    <row r="776" customFormat="false" ht="15" hidden="false" customHeight="false" outlineLevel="0" collapsed="false">
      <c r="B776" s="63" t="str">
        <f aca="false">IF(ISERROR(VLOOKUP($A776,Forms_Header!$A$6:$J$505,3)),"",VLOOKUP($A776,Forms_Header!$A$6:$J$505,3))</f>
        <v/>
      </c>
      <c r="C776" s="98" t="str">
        <f aca="false">IF(ISERROR(VLOOKUP($A776,Forms_Header!$A$6:$J$505,7)),"",VLOOKUP($A776,Forms_Header!$A$6:$J$505,7))</f>
        <v/>
      </c>
      <c r="D776" s="99" t="str">
        <f aca="false">IF(ISERROR(VLOOKUP($A776,Forms_Header!$A$6:$J$505,10)),"",VLOOKUP($A776,Forms_Header!$A$6:$J$505,10))</f>
        <v/>
      </c>
      <c r="E776" s="100" t="n">
        <v>773</v>
      </c>
      <c r="F776" s="101"/>
      <c r="G776" s="106"/>
      <c r="H776" s="45"/>
      <c r="I776" s="45"/>
      <c r="J776" s="45"/>
      <c r="V776" s="102" t="str">
        <f aca="false">IF(SUM(Z776:AC776)=4,"Yes","No")</f>
        <v>No</v>
      </c>
      <c r="W776" s="43" t="str">
        <f aca="false">IF(V776="Yes",IF(L776&lt;&gt;"missed","Yes","No"),"NA")</f>
        <v>NA</v>
      </c>
      <c r="X776" s="21" t="n">
        <f aca="false">IF(V776="Yes",1,0)</f>
        <v>0</v>
      </c>
      <c r="Y776" s="21" t="n">
        <f aca="false">IF(W776="Yes",1,0)</f>
        <v>0</v>
      </c>
      <c r="Z776" s="21" t="b">
        <f aca="false">ISNUMBER(A776)+0</f>
        <v>0</v>
      </c>
      <c r="AA776" s="103" t="b">
        <f aca="false">NOT(ISBLANK(F776))+0</f>
        <v>0</v>
      </c>
      <c r="AB776" s="21" t="n">
        <f aca="false">IF(COUNTIF(G776:K776,"Yes")&gt;0,1,0)</f>
        <v>0</v>
      </c>
      <c r="AC776" s="21" t="b">
        <f aca="false">ISTEXT(L776)+0</f>
        <v>0</v>
      </c>
      <c r="AD776" s="104" t="n">
        <f aca="false">INT(F776)</f>
        <v>0</v>
      </c>
      <c r="AE776" s="21" t="n">
        <f aca="false">X776*$AD776</f>
        <v>0</v>
      </c>
      <c r="AF776" s="21" t="n">
        <f aca="false">Y776*$AD776</f>
        <v>0</v>
      </c>
      <c r="AG776" s="21" t="n">
        <f aca="false">(L776="HR")*$AD776</f>
        <v>0</v>
      </c>
      <c r="AH776" s="21" t="n">
        <f aca="false">(L776="HW")*$AD776</f>
        <v>0</v>
      </c>
      <c r="AI776" s="21" t="n">
        <f aca="false">(M776="Yes")*$AD776*(L776="missed")</f>
        <v>0</v>
      </c>
      <c r="AJ776" s="21" t="n">
        <f aca="false">(G776="Yes")*$X776</f>
        <v>0</v>
      </c>
      <c r="AK776" s="21" t="n">
        <f aca="false">(H776="Yes")*$X776</f>
        <v>0</v>
      </c>
      <c r="AL776" s="21" t="n">
        <f aca="false">(I776="Yes")*$X776</f>
        <v>0</v>
      </c>
      <c r="AM776" s="21" t="n">
        <f aca="false">(J776="Yes")*$X776</f>
        <v>0</v>
      </c>
      <c r="AN776" s="21" t="n">
        <f aca="false">(K776="Yes")*$X776</f>
        <v>0</v>
      </c>
      <c r="AO776" s="21" t="n">
        <f aca="false">AJ776*$Y776</f>
        <v>0</v>
      </c>
      <c r="AP776" s="21" t="n">
        <f aca="false">AK776*$Y776</f>
        <v>0</v>
      </c>
      <c r="AQ776" s="21" t="n">
        <f aca="false">AL776*$Y776</f>
        <v>0</v>
      </c>
      <c r="AR776" s="21" t="n">
        <f aca="false">AM776*$Y776</f>
        <v>0</v>
      </c>
      <c r="AS776" s="21" t="n">
        <f aca="false">AN776*$Y776</f>
        <v>0</v>
      </c>
      <c r="AT776" s="21" t="n">
        <f aca="false">(N776="Yes")*$Y776*$AD776</f>
        <v>0</v>
      </c>
      <c r="AU776" s="21" t="n">
        <f aca="false">(N776="Unobs")*$Y776*$AD776</f>
        <v>0</v>
      </c>
      <c r="AV776" s="21" t="n">
        <f aca="false">(T776="Correct")*$Y776*$AD776</f>
        <v>0</v>
      </c>
      <c r="AW776" s="21" t="n">
        <f aca="false">(T776="Unobs")*$Y776*$AD776</f>
        <v>0</v>
      </c>
      <c r="AX776" s="21" t="n">
        <f aca="false">(O776="Yes")*$AD776</f>
        <v>0</v>
      </c>
      <c r="AY776" s="21" t="n">
        <f aca="false">(P776="Yes")*$AD776</f>
        <v>0</v>
      </c>
      <c r="AZ776" s="21" t="n">
        <f aca="false">(Q776="Yes")*$AD776</f>
        <v>0</v>
      </c>
      <c r="BA776" s="21" t="n">
        <f aca="false">(R776="Yes")*$AD776</f>
        <v>0</v>
      </c>
      <c r="BB776" s="21" t="n">
        <f aca="false">(S776="Yes")*$AD776</f>
        <v>0</v>
      </c>
      <c r="BC776" s="21" t="n">
        <f aca="false">IF(ISNUMBER($B776),X776*$B776,0)</f>
        <v>0</v>
      </c>
      <c r="BD776" s="21" t="n">
        <f aca="false">IF(ISNUMBER($B776),Y776*$B776,0)</f>
        <v>0</v>
      </c>
      <c r="BE776" s="21" t="n">
        <f aca="false">(B776=Results_Ward!$B$3)+0</f>
        <v>0</v>
      </c>
      <c r="BF776" s="21" t="n">
        <f aca="false">$BE776*AE776</f>
        <v>0</v>
      </c>
      <c r="BG776" s="21" t="n">
        <f aca="false">$BE776*AF776</f>
        <v>0</v>
      </c>
      <c r="BH776" s="21" t="n">
        <f aca="false">$BE776*AG776</f>
        <v>0</v>
      </c>
      <c r="BI776" s="21" t="n">
        <f aca="false">$BE776*AH776</f>
        <v>0</v>
      </c>
      <c r="BJ776" s="21" t="n">
        <f aca="false">$BE776*AI776</f>
        <v>0</v>
      </c>
      <c r="BK776" s="21" t="n">
        <f aca="false">$BE776*AJ776</f>
        <v>0</v>
      </c>
      <c r="BL776" s="21" t="n">
        <f aca="false">$BE776*AK776</f>
        <v>0</v>
      </c>
      <c r="BM776" s="21" t="n">
        <f aca="false">$BE776*AL776</f>
        <v>0</v>
      </c>
      <c r="BN776" s="21" t="n">
        <f aca="false">$BE776*AM776</f>
        <v>0</v>
      </c>
      <c r="BO776" s="21" t="n">
        <f aca="false">$BE776*AN776</f>
        <v>0</v>
      </c>
      <c r="BP776" s="21" t="n">
        <f aca="false">$BE776*AO776</f>
        <v>0</v>
      </c>
      <c r="BQ776" s="21" t="n">
        <f aca="false">$BE776*AP776</f>
        <v>0</v>
      </c>
      <c r="BR776" s="21" t="n">
        <f aca="false">$BE776*AQ776</f>
        <v>0</v>
      </c>
      <c r="BS776" s="21" t="n">
        <f aca="false">$BE776*AR776</f>
        <v>0</v>
      </c>
      <c r="BT776" s="21" t="n">
        <f aca="false">$BE776*AS776</f>
        <v>0</v>
      </c>
      <c r="BU776" s="21" t="n">
        <f aca="false">$BE776*AT776</f>
        <v>0</v>
      </c>
      <c r="BV776" s="21" t="n">
        <f aca="false">$BE776*AU776</f>
        <v>0</v>
      </c>
      <c r="BW776" s="21" t="n">
        <f aca="false">$BE776*AV776</f>
        <v>0</v>
      </c>
      <c r="BX776" s="21" t="n">
        <f aca="false">$BE776*AW776</f>
        <v>0</v>
      </c>
      <c r="BY776" s="21" t="n">
        <f aca="false">$BE776*AX776</f>
        <v>0</v>
      </c>
      <c r="BZ776" s="21" t="n">
        <f aca="false">$BE776*AY776</f>
        <v>0</v>
      </c>
      <c r="CA776" s="21" t="n">
        <f aca="false">$BE776*AZ776</f>
        <v>0</v>
      </c>
      <c r="CB776" s="21" t="n">
        <f aca="false">$BE776*BA776</f>
        <v>0</v>
      </c>
      <c r="CC776" s="69" t="n">
        <f aca="false">$BE776*BB776</f>
        <v>0</v>
      </c>
      <c r="CD776" s="100" t="str">
        <f aca="false">IF(ISERROR(VLOOKUP($A776,Forms_Header!$A$6:$J$505,2)),"",VLOOKUP($A776,Forms_Header!$A$6:$J$505,2))</f>
        <v/>
      </c>
      <c r="CE776" s="105" t="str">
        <f aca="false">CD776&amp;"#"&amp;B776</f>
        <v>#</v>
      </c>
      <c r="CF776" s="21" t="str">
        <f aca="false">IF(X776,CE776,"")</f>
        <v/>
      </c>
      <c r="CG776" s="21" t="str">
        <f aca="false">IF(Y776,CE776,"")</f>
        <v/>
      </c>
    </row>
    <row r="777" customFormat="false" ht="15" hidden="false" customHeight="false" outlineLevel="0" collapsed="false">
      <c r="B777" s="63" t="str">
        <f aca="false">IF(ISERROR(VLOOKUP($A777,Forms_Header!$A$6:$J$505,3)),"",VLOOKUP($A777,Forms_Header!$A$6:$J$505,3))</f>
        <v/>
      </c>
      <c r="C777" s="98" t="str">
        <f aca="false">IF(ISERROR(VLOOKUP($A777,Forms_Header!$A$6:$J$505,7)),"",VLOOKUP($A777,Forms_Header!$A$6:$J$505,7))</f>
        <v/>
      </c>
      <c r="D777" s="99" t="str">
        <f aca="false">IF(ISERROR(VLOOKUP($A777,Forms_Header!$A$6:$J$505,10)),"",VLOOKUP($A777,Forms_Header!$A$6:$J$505,10))</f>
        <v/>
      </c>
      <c r="E777" s="100" t="n">
        <v>774</v>
      </c>
      <c r="F777" s="101"/>
      <c r="G777" s="106"/>
      <c r="H777" s="45"/>
      <c r="I777" s="45"/>
      <c r="J777" s="45"/>
      <c r="V777" s="102" t="str">
        <f aca="false">IF(SUM(Z777:AC777)=4,"Yes","No")</f>
        <v>No</v>
      </c>
      <c r="W777" s="43" t="str">
        <f aca="false">IF(V777="Yes",IF(L777&lt;&gt;"missed","Yes","No"),"NA")</f>
        <v>NA</v>
      </c>
      <c r="X777" s="21" t="n">
        <f aca="false">IF(V777="Yes",1,0)</f>
        <v>0</v>
      </c>
      <c r="Y777" s="21" t="n">
        <f aca="false">IF(W777="Yes",1,0)</f>
        <v>0</v>
      </c>
      <c r="Z777" s="21" t="b">
        <f aca="false">ISNUMBER(A777)+0</f>
        <v>0</v>
      </c>
      <c r="AA777" s="103" t="b">
        <f aca="false">NOT(ISBLANK(F777))+0</f>
        <v>0</v>
      </c>
      <c r="AB777" s="21" t="n">
        <f aca="false">IF(COUNTIF(G777:K777,"Yes")&gt;0,1,0)</f>
        <v>0</v>
      </c>
      <c r="AC777" s="21" t="b">
        <f aca="false">ISTEXT(L777)+0</f>
        <v>0</v>
      </c>
      <c r="AD777" s="104" t="n">
        <f aca="false">INT(F777)</f>
        <v>0</v>
      </c>
      <c r="AE777" s="21" t="n">
        <f aca="false">X777*$AD777</f>
        <v>0</v>
      </c>
      <c r="AF777" s="21" t="n">
        <f aca="false">Y777*$AD777</f>
        <v>0</v>
      </c>
      <c r="AG777" s="21" t="n">
        <f aca="false">(L777="HR")*$AD777</f>
        <v>0</v>
      </c>
      <c r="AH777" s="21" t="n">
        <f aca="false">(L777="HW")*$AD777</f>
        <v>0</v>
      </c>
      <c r="AI777" s="21" t="n">
        <f aca="false">(M777="Yes")*$AD777*(L777="missed")</f>
        <v>0</v>
      </c>
      <c r="AJ777" s="21" t="n">
        <f aca="false">(G777="Yes")*$X777</f>
        <v>0</v>
      </c>
      <c r="AK777" s="21" t="n">
        <f aca="false">(H777="Yes")*$X777</f>
        <v>0</v>
      </c>
      <c r="AL777" s="21" t="n">
        <f aca="false">(I777="Yes")*$X777</f>
        <v>0</v>
      </c>
      <c r="AM777" s="21" t="n">
        <f aca="false">(J777="Yes")*$X777</f>
        <v>0</v>
      </c>
      <c r="AN777" s="21" t="n">
        <f aca="false">(K777="Yes")*$X777</f>
        <v>0</v>
      </c>
      <c r="AO777" s="21" t="n">
        <f aca="false">AJ777*$Y777</f>
        <v>0</v>
      </c>
      <c r="AP777" s="21" t="n">
        <f aca="false">AK777*$Y777</f>
        <v>0</v>
      </c>
      <c r="AQ777" s="21" t="n">
        <f aca="false">AL777*$Y777</f>
        <v>0</v>
      </c>
      <c r="AR777" s="21" t="n">
        <f aca="false">AM777*$Y777</f>
        <v>0</v>
      </c>
      <c r="AS777" s="21" t="n">
        <f aca="false">AN777*$Y777</f>
        <v>0</v>
      </c>
      <c r="AT777" s="21" t="n">
        <f aca="false">(N777="Yes")*$Y777*$AD777</f>
        <v>0</v>
      </c>
      <c r="AU777" s="21" t="n">
        <f aca="false">(N777="Unobs")*$Y777*$AD777</f>
        <v>0</v>
      </c>
      <c r="AV777" s="21" t="n">
        <f aca="false">(T777="Correct")*$Y777*$AD777</f>
        <v>0</v>
      </c>
      <c r="AW777" s="21" t="n">
        <f aca="false">(T777="Unobs")*$Y777*$AD777</f>
        <v>0</v>
      </c>
      <c r="AX777" s="21" t="n">
        <f aca="false">(O777="Yes")*$AD777</f>
        <v>0</v>
      </c>
      <c r="AY777" s="21" t="n">
        <f aca="false">(P777="Yes")*$AD777</f>
        <v>0</v>
      </c>
      <c r="AZ777" s="21" t="n">
        <f aca="false">(Q777="Yes")*$AD777</f>
        <v>0</v>
      </c>
      <c r="BA777" s="21" t="n">
        <f aca="false">(R777="Yes")*$AD777</f>
        <v>0</v>
      </c>
      <c r="BB777" s="21" t="n">
        <f aca="false">(S777="Yes")*$AD777</f>
        <v>0</v>
      </c>
      <c r="BC777" s="21" t="n">
        <f aca="false">IF(ISNUMBER($B777),X777*$B777,0)</f>
        <v>0</v>
      </c>
      <c r="BD777" s="21" t="n">
        <f aca="false">IF(ISNUMBER($B777),Y777*$B777,0)</f>
        <v>0</v>
      </c>
      <c r="BE777" s="21" t="n">
        <f aca="false">(B777=Results_Ward!$B$3)+0</f>
        <v>0</v>
      </c>
      <c r="BF777" s="21" t="n">
        <f aca="false">$BE777*AE777</f>
        <v>0</v>
      </c>
      <c r="BG777" s="21" t="n">
        <f aca="false">$BE777*AF777</f>
        <v>0</v>
      </c>
      <c r="BH777" s="21" t="n">
        <f aca="false">$BE777*AG777</f>
        <v>0</v>
      </c>
      <c r="BI777" s="21" t="n">
        <f aca="false">$BE777*AH777</f>
        <v>0</v>
      </c>
      <c r="BJ777" s="21" t="n">
        <f aca="false">$BE777*AI777</f>
        <v>0</v>
      </c>
      <c r="BK777" s="21" t="n">
        <f aca="false">$BE777*AJ777</f>
        <v>0</v>
      </c>
      <c r="BL777" s="21" t="n">
        <f aca="false">$BE777*AK777</f>
        <v>0</v>
      </c>
      <c r="BM777" s="21" t="n">
        <f aca="false">$BE777*AL777</f>
        <v>0</v>
      </c>
      <c r="BN777" s="21" t="n">
        <f aca="false">$BE777*AM777</f>
        <v>0</v>
      </c>
      <c r="BO777" s="21" t="n">
        <f aca="false">$BE777*AN777</f>
        <v>0</v>
      </c>
      <c r="BP777" s="21" t="n">
        <f aca="false">$BE777*AO777</f>
        <v>0</v>
      </c>
      <c r="BQ777" s="21" t="n">
        <f aca="false">$BE777*AP777</f>
        <v>0</v>
      </c>
      <c r="BR777" s="21" t="n">
        <f aca="false">$BE777*AQ777</f>
        <v>0</v>
      </c>
      <c r="BS777" s="21" t="n">
        <f aca="false">$BE777*AR777</f>
        <v>0</v>
      </c>
      <c r="BT777" s="21" t="n">
        <f aca="false">$BE777*AS777</f>
        <v>0</v>
      </c>
      <c r="BU777" s="21" t="n">
        <f aca="false">$BE777*AT777</f>
        <v>0</v>
      </c>
      <c r="BV777" s="21" t="n">
        <f aca="false">$BE777*AU777</f>
        <v>0</v>
      </c>
      <c r="BW777" s="21" t="n">
        <f aca="false">$BE777*AV777</f>
        <v>0</v>
      </c>
      <c r="BX777" s="21" t="n">
        <f aca="false">$BE777*AW777</f>
        <v>0</v>
      </c>
      <c r="BY777" s="21" t="n">
        <f aca="false">$BE777*AX777</f>
        <v>0</v>
      </c>
      <c r="BZ777" s="21" t="n">
        <f aca="false">$BE777*AY777</f>
        <v>0</v>
      </c>
      <c r="CA777" s="21" t="n">
        <f aca="false">$BE777*AZ777</f>
        <v>0</v>
      </c>
      <c r="CB777" s="21" t="n">
        <f aca="false">$BE777*BA777</f>
        <v>0</v>
      </c>
      <c r="CC777" s="69" t="n">
        <f aca="false">$BE777*BB777</f>
        <v>0</v>
      </c>
      <c r="CD777" s="100" t="str">
        <f aca="false">IF(ISERROR(VLOOKUP($A777,Forms_Header!$A$6:$J$505,2)),"",VLOOKUP($A777,Forms_Header!$A$6:$J$505,2))</f>
        <v/>
      </c>
      <c r="CE777" s="105" t="str">
        <f aca="false">CD777&amp;"#"&amp;B777</f>
        <v>#</v>
      </c>
      <c r="CF777" s="21" t="str">
        <f aca="false">IF(X777,CE777,"")</f>
        <v/>
      </c>
      <c r="CG777" s="21" t="str">
        <f aca="false">IF(Y777,CE777,"")</f>
        <v/>
      </c>
    </row>
    <row r="778" customFormat="false" ht="15" hidden="false" customHeight="false" outlineLevel="0" collapsed="false">
      <c r="B778" s="63" t="str">
        <f aca="false">IF(ISERROR(VLOOKUP($A778,Forms_Header!$A$6:$J$505,3)),"",VLOOKUP($A778,Forms_Header!$A$6:$J$505,3))</f>
        <v/>
      </c>
      <c r="C778" s="98" t="str">
        <f aca="false">IF(ISERROR(VLOOKUP($A778,Forms_Header!$A$6:$J$505,7)),"",VLOOKUP($A778,Forms_Header!$A$6:$J$505,7))</f>
        <v/>
      </c>
      <c r="D778" s="99" t="str">
        <f aca="false">IF(ISERROR(VLOOKUP($A778,Forms_Header!$A$6:$J$505,10)),"",VLOOKUP($A778,Forms_Header!$A$6:$J$505,10))</f>
        <v/>
      </c>
      <c r="E778" s="100" t="n">
        <v>775</v>
      </c>
      <c r="F778" s="101"/>
      <c r="G778" s="106"/>
      <c r="H778" s="45"/>
      <c r="I778" s="45"/>
      <c r="J778" s="45"/>
      <c r="V778" s="102" t="str">
        <f aca="false">IF(SUM(Z778:AC778)=4,"Yes","No")</f>
        <v>No</v>
      </c>
      <c r="W778" s="43" t="str">
        <f aca="false">IF(V778="Yes",IF(L778&lt;&gt;"missed","Yes","No"),"NA")</f>
        <v>NA</v>
      </c>
      <c r="X778" s="21" t="n">
        <f aca="false">IF(V778="Yes",1,0)</f>
        <v>0</v>
      </c>
      <c r="Y778" s="21" t="n">
        <f aca="false">IF(W778="Yes",1,0)</f>
        <v>0</v>
      </c>
      <c r="Z778" s="21" t="b">
        <f aca="false">ISNUMBER(A778)+0</f>
        <v>0</v>
      </c>
      <c r="AA778" s="103" t="b">
        <f aca="false">NOT(ISBLANK(F778))+0</f>
        <v>0</v>
      </c>
      <c r="AB778" s="21" t="n">
        <f aca="false">IF(COUNTIF(G778:K778,"Yes")&gt;0,1,0)</f>
        <v>0</v>
      </c>
      <c r="AC778" s="21" t="b">
        <f aca="false">ISTEXT(L778)+0</f>
        <v>0</v>
      </c>
      <c r="AD778" s="104" t="n">
        <f aca="false">INT(F778)</f>
        <v>0</v>
      </c>
      <c r="AE778" s="21" t="n">
        <f aca="false">X778*$AD778</f>
        <v>0</v>
      </c>
      <c r="AF778" s="21" t="n">
        <f aca="false">Y778*$AD778</f>
        <v>0</v>
      </c>
      <c r="AG778" s="21" t="n">
        <f aca="false">(L778="HR")*$AD778</f>
        <v>0</v>
      </c>
      <c r="AH778" s="21" t="n">
        <f aca="false">(L778="HW")*$AD778</f>
        <v>0</v>
      </c>
      <c r="AI778" s="21" t="n">
        <f aca="false">(M778="Yes")*$AD778*(L778="missed")</f>
        <v>0</v>
      </c>
      <c r="AJ778" s="21" t="n">
        <f aca="false">(G778="Yes")*$X778</f>
        <v>0</v>
      </c>
      <c r="AK778" s="21" t="n">
        <f aca="false">(H778="Yes")*$X778</f>
        <v>0</v>
      </c>
      <c r="AL778" s="21" t="n">
        <f aca="false">(I778="Yes")*$X778</f>
        <v>0</v>
      </c>
      <c r="AM778" s="21" t="n">
        <f aca="false">(J778="Yes")*$X778</f>
        <v>0</v>
      </c>
      <c r="AN778" s="21" t="n">
        <f aca="false">(K778="Yes")*$X778</f>
        <v>0</v>
      </c>
      <c r="AO778" s="21" t="n">
        <f aca="false">AJ778*$Y778</f>
        <v>0</v>
      </c>
      <c r="AP778" s="21" t="n">
        <f aca="false">AK778*$Y778</f>
        <v>0</v>
      </c>
      <c r="AQ778" s="21" t="n">
        <f aca="false">AL778*$Y778</f>
        <v>0</v>
      </c>
      <c r="AR778" s="21" t="n">
        <f aca="false">AM778*$Y778</f>
        <v>0</v>
      </c>
      <c r="AS778" s="21" t="n">
        <f aca="false">AN778*$Y778</f>
        <v>0</v>
      </c>
      <c r="AT778" s="21" t="n">
        <f aca="false">(N778="Yes")*$Y778*$AD778</f>
        <v>0</v>
      </c>
      <c r="AU778" s="21" t="n">
        <f aca="false">(N778="Unobs")*$Y778*$AD778</f>
        <v>0</v>
      </c>
      <c r="AV778" s="21" t="n">
        <f aca="false">(T778="Correct")*$Y778*$AD778</f>
        <v>0</v>
      </c>
      <c r="AW778" s="21" t="n">
        <f aca="false">(T778="Unobs")*$Y778*$AD778</f>
        <v>0</v>
      </c>
      <c r="AX778" s="21" t="n">
        <f aca="false">(O778="Yes")*$AD778</f>
        <v>0</v>
      </c>
      <c r="AY778" s="21" t="n">
        <f aca="false">(P778="Yes")*$AD778</f>
        <v>0</v>
      </c>
      <c r="AZ778" s="21" t="n">
        <f aca="false">(Q778="Yes")*$AD778</f>
        <v>0</v>
      </c>
      <c r="BA778" s="21" t="n">
        <f aca="false">(R778="Yes")*$AD778</f>
        <v>0</v>
      </c>
      <c r="BB778" s="21" t="n">
        <f aca="false">(S778="Yes")*$AD778</f>
        <v>0</v>
      </c>
      <c r="BC778" s="21" t="n">
        <f aca="false">IF(ISNUMBER($B778),X778*$B778,0)</f>
        <v>0</v>
      </c>
      <c r="BD778" s="21" t="n">
        <f aca="false">IF(ISNUMBER($B778),Y778*$B778,0)</f>
        <v>0</v>
      </c>
      <c r="BE778" s="21" t="n">
        <f aca="false">(B778=Results_Ward!$B$3)+0</f>
        <v>0</v>
      </c>
      <c r="BF778" s="21" t="n">
        <f aca="false">$BE778*AE778</f>
        <v>0</v>
      </c>
      <c r="BG778" s="21" t="n">
        <f aca="false">$BE778*AF778</f>
        <v>0</v>
      </c>
      <c r="BH778" s="21" t="n">
        <f aca="false">$BE778*AG778</f>
        <v>0</v>
      </c>
      <c r="BI778" s="21" t="n">
        <f aca="false">$BE778*AH778</f>
        <v>0</v>
      </c>
      <c r="BJ778" s="21" t="n">
        <f aca="false">$BE778*AI778</f>
        <v>0</v>
      </c>
      <c r="BK778" s="21" t="n">
        <f aca="false">$BE778*AJ778</f>
        <v>0</v>
      </c>
      <c r="BL778" s="21" t="n">
        <f aca="false">$BE778*AK778</f>
        <v>0</v>
      </c>
      <c r="BM778" s="21" t="n">
        <f aca="false">$BE778*AL778</f>
        <v>0</v>
      </c>
      <c r="BN778" s="21" t="n">
        <f aca="false">$BE778*AM778</f>
        <v>0</v>
      </c>
      <c r="BO778" s="21" t="n">
        <f aca="false">$BE778*AN778</f>
        <v>0</v>
      </c>
      <c r="BP778" s="21" t="n">
        <f aca="false">$BE778*AO778</f>
        <v>0</v>
      </c>
      <c r="BQ778" s="21" t="n">
        <f aca="false">$BE778*AP778</f>
        <v>0</v>
      </c>
      <c r="BR778" s="21" t="n">
        <f aca="false">$BE778*AQ778</f>
        <v>0</v>
      </c>
      <c r="BS778" s="21" t="n">
        <f aca="false">$BE778*AR778</f>
        <v>0</v>
      </c>
      <c r="BT778" s="21" t="n">
        <f aca="false">$BE778*AS778</f>
        <v>0</v>
      </c>
      <c r="BU778" s="21" t="n">
        <f aca="false">$BE778*AT778</f>
        <v>0</v>
      </c>
      <c r="BV778" s="21" t="n">
        <f aca="false">$BE778*AU778</f>
        <v>0</v>
      </c>
      <c r="BW778" s="21" t="n">
        <f aca="false">$BE778*AV778</f>
        <v>0</v>
      </c>
      <c r="BX778" s="21" t="n">
        <f aca="false">$BE778*AW778</f>
        <v>0</v>
      </c>
      <c r="BY778" s="21" t="n">
        <f aca="false">$BE778*AX778</f>
        <v>0</v>
      </c>
      <c r="BZ778" s="21" t="n">
        <f aca="false">$BE778*AY778</f>
        <v>0</v>
      </c>
      <c r="CA778" s="21" t="n">
        <f aca="false">$BE778*AZ778</f>
        <v>0</v>
      </c>
      <c r="CB778" s="21" t="n">
        <f aca="false">$BE778*BA778</f>
        <v>0</v>
      </c>
      <c r="CC778" s="69" t="n">
        <f aca="false">$BE778*BB778</f>
        <v>0</v>
      </c>
      <c r="CD778" s="100" t="str">
        <f aca="false">IF(ISERROR(VLOOKUP($A778,Forms_Header!$A$6:$J$505,2)),"",VLOOKUP($A778,Forms_Header!$A$6:$J$505,2))</f>
        <v/>
      </c>
      <c r="CE778" s="105" t="str">
        <f aca="false">CD778&amp;"#"&amp;B778</f>
        <v>#</v>
      </c>
      <c r="CF778" s="21" t="str">
        <f aca="false">IF(X778,CE778,"")</f>
        <v/>
      </c>
      <c r="CG778" s="21" t="str">
        <f aca="false">IF(Y778,CE778,"")</f>
        <v/>
      </c>
    </row>
    <row r="779" customFormat="false" ht="15" hidden="false" customHeight="false" outlineLevel="0" collapsed="false">
      <c r="B779" s="63" t="str">
        <f aca="false">IF(ISERROR(VLOOKUP($A779,Forms_Header!$A$6:$J$505,3)),"",VLOOKUP($A779,Forms_Header!$A$6:$J$505,3))</f>
        <v/>
      </c>
      <c r="C779" s="98" t="str">
        <f aca="false">IF(ISERROR(VLOOKUP($A779,Forms_Header!$A$6:$J$505,7)),"",VLOOKUP($A779,Forms_Header!$A$6:$J$505,7))</f>
        <v/>
      </c>
      <c r="D779" s="99" t="str">
        <f aca="false">IF(ISERROR(VLOOKUP($A779,Forms_Header!$A$6:$J$505,10)),"",VLOOKUP($A779,Forms_Header!$A$6:$J$505,10))</f>
        <v/>
      </c>
      <c r="E779" s="100" t="n">
        <v>776</v>
      </c>
      <c r="F779" s="101"/>
      <c r="G779" s="106"/>
      <c r="H779" s="45"/>
      <c r="I779" s="45"/>
      <c r="J779" s="45"/>
      <c r="V779" s="102" t="str">
        <f aca="false">IF(SUM(Z779:AC779)=4,"Yes","No")</f>
        <v>No</v>
      </c>
      <c r="W779" s="43" t="str">
        <f aca="false">IF(V779="Yes",IF(L779&lt;&gt;"missed","Yes","No"),"NA")</f>
        <v>NA</v>
      </c>
      <c r="X779" s="21" t="n">
        <f aca="false">IF(V779="Yes",1,0)</f>
        <v>0</v>
      </c>
      <c r="Y779" s="21" t="n">
        <f aca="false">IF(W779="Yes",1,0)</f>
        <v>0</v>
      </c>
      <c r="Z779" s="21" t="b">
        <f aca="false">ISNUMBER(A779)+0</f>
        <v>0</v>
      </c>
      <c r="AA779" s="103" t="b">
        <f aca="false">NOT(ISBLANK(F779))+0</f>
        <v>0</v>
      </c>
      <c r="AB779" s="21" t="n">
        <f aca="false">IF(COUNTIF(G779:K779,"Yes")&gt;0,1,0)</f>
        <v>0</v>
      </c>
      <c r="AC779" s="21" t="b">
        <f aca="false">ISTEXT(L779)+0</f>
        <v>0</v>
      </c>
      <c r="AD779" s="104" t="n">
        <f aca="false">INT(F779)</f>
        <v>0</v>
      </c>
      <c r="AE779" s="21" t="n">
        <f aca="false">X779*$AD779</f>
        <v>0</v>
      </c>
      <c r="AF779" s="21" t="n">
        <f aca="false">Y779*$AD779</f>
        <v>0</v>
      </c>
      <c r="AG779" s="21" t="n">
        <f aca="false">(L779="HR")*$AD779</f>
        <v>0</v>
      </c>
      <c r="AH779" s="21" t="n">
        <f aca="false">(L779="HW")*$AD779</f>
        <v>0</v>
      </c>
      <c r="AI779" s="21" t="n">
        <f aca="false">(M779="Yes")*$AD779*(L779="missed")</f>
        <v>0</v>
      </c>
      <c r="AJ779" s="21" t="n">
        <f aca="false">(G779="Yes")*$X779</f>
        <v>0</v>
      </c>
      <c r="AK779" s="21" t="n">
        <f aca="false">(H779="Yes")*$X779</f>
        <v>0</v>
      </c>
      <c r="AL779" s="21" t="n">
        <f aca="false">(I779="Yes")*$X779</f>
        <v>0</v>
      </c>
      <c r="AM779" s="21" t="n">
        <f aca="false">(J779="Yes")*$X779</f>
        <v>0</v>
      </c>
      <c r="AN779" s="21" t="n">
        <f aca="false">(K779="Yes")*$X779</f>
        <v>0</v>
      </c>
      <c r="AO779" s="21" t="n">
        <f aca="false">AJ779*$Y779</f>
        <v>0</v>
      </c>
      <c r="AP779" s="21" t="n">
        <f aca="false">AK779*$Y779</f>
        <v>0</v>
      </c>
      <c r="AQ779" s="21" t="n">
        <f aca="false">AL779*$Y779</f>
        <v>0</v>
      </c>
      <c r="AR779" s="21" t="n">
        <f aca="false">AM779*$Y779</f>
        <v>0</v>
      </c>
      <c r="AS779" s="21" t="n">
        <f aca="false">AN779*$Y779</f>
        <v>0</v>
      </c>
      <c r="AT779" s="21" t="n">
        <f aca="false">(N779="Yes")*$Y779*$AD779</f>
        <v>0</v>
      </c>
      <c r="AU779" s="21" t="n">
        <f aca="false">(N779="Unobs")*$Y779*$AD779</f>
        <v>0</v>
      </c>
      <c r="AV779" s="21" t="n">
        <f aca="false">(T779="Correct")*$Y779*$AD779</f>
        <v>0</v>
      </c>
      <c r="AW779" s="21" t="n">
        <f aca="false">(T779="Unobs")*$Y779*$AD779</f>
        <v>0</v>
      </c>
      <c r="AX779" s="21" t="n">
        <f aca="false">(O779="Yes")*$AD779</f>
        <v>0</v>
      </c>
      <c r="AY779" s="21" t="n">
        <f aca="false">(P779="Yes")*$AD779</f>
        <v>0</v>
      </c>
      <c r="AZ779" s="21" t="n">
        <f aca="false">(Q779="Yes")*$AD779</f>
        <v>0</v>
      </c>
      <c r="BA779" s="21" t="n">
        <f aca="false">(R779="Yes")*$AD779</f>
        <v>0</v>
      </c>
      <c r="BB779" s="21" t="n">
        <f aca="false">(S779="Yes")*$AD779</f>
        <v>0</v>
      </c>
      <c r="BC779" s="21" t="n">
        <f aca="false">IF(ISNUMBER($B779),X779*$B779,0)</f>
        <v>0</v>
      </c>
      <c r="BD779" s="21" t="n">
        <f aca="false">IF(ISNUMBER($B779),Y779*$B779,0)</f>
        <v>0</v>
      </c>
      <c r="BE779" s="21" t="n">
        <f aca="false">(B779=Results_Ward!$B$3)+0</f>
        <v>0</v>
      </c>
      <c r="BF779" s="21" t="n">
        <f aca="false">$BE779*AE779</f>
        <v>0</v>
      </c>
      <c r="BG779" s="21" t="n">
        <f aca="false">$BE779*AF779</f>
        <v>0</v>
      </c>
      <c r="BH779" s="21" t="n">
        <f aca="false">$BE779*AG779</f>
        <v>0</v>
      </c>
      <c r="BI779" s="21" t="n">
        <f aca="false">$BE779*AH779</f>
        <v>0</v>
      </c>
      <c r="BJ779" s="21" t="n">
        <f aca="false">$BE779*AI779</f>
        <v>0</v>
      </c>
      <c r="BK779" s="21" t="n">
        <f aca="false">$BE779*AJ779</f>
        <v>0</v>
      </c>
      <c r="BL779" s="21" t="n">
        <f aca="false">$BE779*AK779</f>
        <v>0</v>
      </c>
      <c r="BM779" s="21" t="n">
        <f aca="false">$BE779*AL779</f>
        <v>0</v>
      </c>
      <c r="BN779" s="21" t="n">
        <f aca="false">$BE779*AM779</f>
        <v>0</v>
      </c>
      <c r="BO779" s="21" t="n">
        <f aca="false">$BE779*AN779</f>
        <v>0</v>
      </c>
      <c r="BP779" s="21" t="n">
        <f aca="false">$BE779*AO779</f>
        <v>0</v>
      </c>
      <c r="BQ779" s="21" t="n">
        <f aca="false">$BE779*AP779</f>
        <v>0</v>
      </c>
      <c r="BR779" s="21" t="n">
        <f aca="false">$BE779*AQ779</f>
        <v>0</v>
      </c>
      <c r="BS779" s="21" t="n">
        <f aca="false">$BE779*AR779</f>
        <v>0</v>
      </c>
      <c r="BT779" s="21" t="n">
        <f aca="false">$BE779*AS779</f>
        <v>0</v>
      </c>
      <c r="BU779" s="21" t="n">
        <f aca="false">$BE779*AT779</f>
        <v>0</v>
      </c>
      <c r="BV779" s="21" t="n">
        <f aca="false">$BE779*AU779</f>
        <v>0</v>
      </c>
      <c r="BW779" s="21" t="n">
        <f aca="false">$BE779*AV779</f>
        <v>0</v>
      </c>
      <c r="BX779" s="21" t="n">
        <f aca="false">$BE779*AW779</f>
        <v>0</v>
      </c>
      <c r="BY779" s="21" t="n">
        <f aca="false">$BE779*AX779</f>
        <v>0</v>
      </c>
      <c r="BZ779" s="21" t="n">
        <f aca="false">$BE779*AY779</f>
        <v>0</v>
      </c>
      <c r="CA779" s="21" t="n">
        <f aca="false">$BE779*AZ779</f>
        <v>0</v>
      </c>
      <c r="CB779" s="21" t="n">
        <f aca="false">$BE779*BA779</f>
        <v>0</v>
      </c>
      <c r="CC779" s="69" t="n">
        <f aca="false">$BE779*BB779</f>
        <v>0</v>
      </c>
      <c r="CD779" s="100" t="str">
        <f aca="false">IF(ISERROR(VLOOKUP($A779,Forms_Header!$A$6:$J$505,2)),"",VLOOKUP($A779,Forms_Header!$A$6:$J$505,2))</f>
        <v/>
      </c>
      <c r="CE779" s="105" t="str">
        <f aca="false">CD779&amp;"#"&amp;B779</f>
        <v>#</v>
      </c>
      <c r="CF779" s="21" t="str">
        <f aca="false">IF(X779,CE779,"")</f>
        <v/>
      </c>
      <c r="CG779" s="21" t="str">
        <f aca="false">IF(Y779,CE779,"")</f>
        <v/>
      </c>
    </row>
    <row r="780" customFormat="false" ht="15" hidden="false" customHeight="false" outlineLevel="0" collapsed="false">
      <c r="B780" s="63" t="str">
        <f aca="false">IF(ISERROR(VLOOKUP($A780,Forms_Header!$A$6:$J$505,3)),"",VLOOKUP($A780,Forms_Header!$A$6:$J$505,3))</f>
        <v/>
      </c>
      <c r="C780" s="98" t="str">
        <f aca="false">IF(ISERROR(VLOOKUP($A780,Forms_Header!$A$6:$J$505,7)),"",VLOOKUP($A780,Forms_Header!$A$6:$J$505,7))</f>
        <v/>
      </c>
      <c r="D780" s="99" t="str">
        <f aca="false">IF(ISERROR(VLOOKUP($A780,Forms_Header!$A$6:$J$505,10)),"",VLOOKUP($A780,Forms_Header!$A$6:$J$505,10))</f>
        <v/>
      </c>
      <c r="E780" s="100" t="n">
        <v>777</v>
      </c>
      <c r="F780" s="101"/>
      <c r="G780" s="106"/>
      <c r="H780" s="45"/>
      <c r="I780" s="45"/>
      <c r="J780" s="45"/>
      <c r="V780" s="102" t="str">
        <f aca="false">IF(SUM(Z780:AC780)=4,"Yes","No")</f>
        <v>No</v>
      </c>
      <c r="W780" s="43" t="str">
        <f aca="false">IF(V780="Yes",IF(L780&lt;&gt;"missed","Yes","No"),"NA")</f>
        <v>NA</v>
      </c>
      <c r="X780" s="21" t="n">
        <f aca="false">IF(V780="Yes",1,0)</f>
        <v>0</v>
      </c>
      <c r="Y780" s="21" t="n">
        <f aca="false">IF(W780="Yes",1,0)</f>
        <v>0</v>
      </c>
      <c r="Z780" s="21" t="b">
        <f aca="false">ISNUMBER(A780)+0</f>
        <v>0</v>
      </c>
      <c r="AA780" s="103" t="b">
        <f aca="false">NOT(ISBLANK(F780))+0</f>
        <v>0</v>
      </c>
      <c r="AB780" s="21" t="n">
        <f aca="false">IF(COUNTIF(G780:K780,"Yes")&gt;0,1,0)</f>
        <v>0</v>
      </c>
      <c r="AC780" s="21" t="b">
        <f aca="false">ISTEXT(L780)+0</f>
        <v>0</v>
      </c>
      <c r="AD780" s="104" t="n">
        <f aca="false">INT(F780)</f>
        <v>0</v>
      </c>
      <c r="AE780" s="21" t="n">
        <f aca="false">X780*$AD780</f>
        <v>0</v>
      </c>
      <c r="AF780" s="21" t="n">
        <f aca="false">Y780*$AD780</f>
        <v>0</v>
      </c>
      <c r="AG780" s="21" t="n">
        <f aca="false">(L780="HR")*$AD780</f>
        <v>0</v>
      </c>
      <c r="AH780" s="21" t="n">
        <f aca="false">(L780="HW")*$AD780</f>
        <v>0</v>
      </c>
      <c r="AI780" s="21" t="n">
        <f aca="false">(M780="Yes")*$AD780*(L780="missed")</f>
        <v>0</v>
      </c>
      <c r="AJ780" s="21" t="n">
        <f aca="false">(G780="Yes")*$X780</f>
        <v>0</v>
      </c>
      <c r="AK780" s="21" t="n">
        <f aca="false">(H780="Yes")*$X780</f>
        <v>0</v>
      </c>
      <c r="AL780" s="21" t="n">
        <f aca="false">(I780="Yes")*$X780</f>
        <v>0</v>
      </c>
      <c r="AM780" s="21" t="n">
        <f aca="false">(J780="Yes")*$X780</f>
        <v>0</v>
      </c>
      <c r="AN780" s="21" t="n">
        <f aca="false">(K780="Yes")*$X780</f>
        <v>0</v>
      </c>
      <c r="AO780" s="21" t="n">
        <f aca="false">AJ780*$Y780</f>
        <v>0</v>
      </c>
      <c r="AP780" s="21" t="n">
        <f aca="false">AK780*$Y780</f>
        <v>0</v>
      </c>
      <c r="AQ780" s="21" t="n">
        <f aca="false">AL780*$Y780</f>
        <v>0</v>
      </c>
      <c r="AR780" s="21" t="n">
        <f aca="false">AM780*$Y780</f>
        <v>0</v>
      </c>
      <c r="AS780" s="21" t="n">
        <f aca="false">AN780*$Y780</f>
        <v>0</v>
      </c>
      <c r="AT780" s="21" t="n">
        <f aca="false">(N780="Yes")*$Y780*$AD780</f>
        <v>0</v>
      </c>
      <c r="AU780" s="21" t="n">
        <f aca="false">(N780="Unobs")*$Y780*$AD780</f>
        <v>0</v>
      </c>
      <c r="AV780" s="21" t="n">
        <f aca="false">(T780="Correct")*$Y780*$AD780</f>
        <v>0</v>
      </c>
      <c r="AW780" s="21" t="n">
        <f aca="false">(T780="Unobs")*$Y780*$AD780</f>
        <v>0</v>
      </c>
      <c r="AX780" s="21" t="n">
        <f aca="false">(O780="Yes")*$AD780</f>
        <v>0</v>
      </c>
      <c r="AY780" s="21" t="n">
        <f aca="false">(P780="Yes")*$AD780</f>
        <v>0</v>
      </c>
      <c r="AZ780" s="21" t="n">
        <f aca="false">(Q780="Yes")*$AD780</f>
        <v>0</v>
      </c>
      <c r="BA780" s="21" t="n">
        <f aca="false">(R780="Yes")*$AD780</f>
        <v>0</v>
      </c>
      <c r="BB780" s="21" t="n">
        <f aca="false">(S780="Yes")*$AD780</f>
        <v>0</v>
      </c>
      <c r="BC780" s="21" t="n">
        <f aca="false">IF(ISNUMBER($B780),X780*$B780,0)</f>
        <v>0</v>
      </c>
      <c r="BD780" s="21" t="n">
        <f aca="false">IF(ISNUMBER($B780),Y780*$B780,0)</f>
        <v>0</v>
      </c>
      <c r="BE780" s="21" t="n">
        <f aca="false">(B780=Results_Ward!$B$3)+0</f>
        <v>0</v>
      </c>
      <c r="BF780" s="21" t="n">
        <f aca="false">$BE780*AE780</f>
        <v>0</v>
      </c>
      <c r="BG780" s="21" t="n">
        <f aca="false">$BE780*AF780</f>
        <v>0</v>
      </c>
      <c r="BH780" s="21" t="n">
        <f aca="false">$BE780*AG780</f>
        <v>0</v>
      </c>
      <c r="BI780" s="21" t="n">
        <f aca="false">$BE780*AH780</f>
        <v>0</v>
      </c>
      <c r="BJ780" s="21" t="n">
        <f aca="false">$BE780*AI780</f>
        <v>0</v>
      </c>
      <c r="BK780" s="21" t="n">
        <f aca="false">$BE780*AJ780</f>
        <v>0</v>
      </c>
      <c r="BL780" s="21" t="n">
        <f aca="false">$BE780*AK780</f>
        <v>0</v>
      </c>
      <c r="BM780" s="21" t="n">
        <f aca="false">$BE780*AL780</f>
        <v>0</v>
      </c>
      <c r="BN780" s="21" t="n">
        <f aca="false">$BE780*AM780</f>
        <v>0</v>
      </c>
      <c r="BO780" s="21" t="n">
        <f aca="false">$BE780*AN780</f>
        <v>0</v>
      </c>
      <c r="BP780" s="21" t="n">
        <f aca="false">$BE780*AO780</f>
        <v>0</v>
      </c>
      <c r="BQ780" s="21" t="n">
        <f aca="false">$BE780*AP780</f>
        <v>0</v>
      </c>
      <c r="BR780" s="21" t="n">
        <f aca="false">$BE780*AQ780</f>
        <v>0</v>
      </c>
      <c r="BS780" s="21" t="n">
        <f aca="false">$BE780*AR780</f>
        <v>0</v>
      </c>
      <c r="BT780" s="21" t="n">
        <f aca="false">$BE780*AS780</f>
        <v>0</v>
      </c>
      <c r="BU780" s="21" t="n">
        <f aca="false">$BE780*AT780</f>
        <v>0</v>
      </c>
      <c r="BV780" s="21" t="n">
        <f aca="false">$BE780*AU780</f>
        <v>0</v>
      </c>
      <c r="BW780" s="21" t="n">
        <f aca="false">$BE780*AV780</f>
        <v>0</v>
      </c>
      <c r="BX780" s="21" t="n">
        <f aca="false">$BE780*AW780</f>
        <v>0</v>
      </c>
      <c r="BY780" s="21" t="n">
        <f aca="false">$BE780*AX780</f>
        <v>0</v>
      </c>
      <c r="BZ780" s="21" t="n">
        <f aca="false">$BE780*AY780</f>
        <v>0</v>
      </c>
      <c r="CA780" s="21" t="n">
        <f aca="false">$BE780*AZ780</f>
        <v>0</v>
      </c>
      <c r="CB780" s="21" t="n">
        <f aca="false">$BE780*BA780</f>
        <v>0</v>
      </c>
      <c r="CC780" s="69" t="n">
        <f aca="false">$BE780*BB780</f>
        <v>0</v>
      </c>
      <c r="CD780" s="100" t="str">
        <f aca="false">IF(ISERROR(VLOOKUP($A780,Forms_Header!$A$6:$J$505,2)),"",VLOOKUP($A780,Forms_Header!$A$6:$J$505,2))</f>
        <v/>
      </c>
      <c r="CE780" s="105" t="str">
        <f aca="false">CD780&amp;"#"&amp;B780</f>
        <v>#</v>
      </c>
      <c r="CF780" s="21" t="str">
        <f aca="false">IF(X780,CE780,"")</f>
        <v/>
      </c>
      <c r="CG780" s="21" t="str">
        <f aca="false">IF(Y780,CE780,"")</f>
        <v/>
      </c>
    </row>
    <row r="781" customFormat="false" ht="15" hidden="false" customHeight="false" outlineLevel="0" collapsed="false">
      <c r="B781" s="63" t="str">
        <f aca="false">IF(ISERROR(VLOOKUP($A781,Forms_Header!$A$6:$J$505,3)),"",VLOOKUP($A781,Forms_Header!$A$6:$J$505,3))</f>
        <v/>
      </c>
      <c r="C781" s="98" t="str">
        <f aca="false">IF(ISERROR(VLOOKUP($A781,Forms_Header!$A$6:$J$505,7)),"",VLOOKUP($A781,Forms_Header!$A$6:$J$505,7))</f>
        <v/>
      </c>
      <c r="D781" s="99" t="str">
        <f aca="false">IF(ISERROR(VLOOKUP($A781,Forms_Header!$A$6:$J$505,10)),"",VLOOKUP($A781,Forms_Header!$A$6:$J$505,10))</f>
        <v/>
      </c>
      <c r="E781" s="100" t="n">
        <v>778</v>
      </c>
      <c r="F781" s="101"/>
      <c r="G781" s="106"/>
      <c r="H781" s="45"/>
      <c r="I781" s="45"/>
      <c r="J781" s="45"/>
      <c r="V781" s="102" t="str">
        <f aca="false">IF(SUM(Z781:AC781)=4,"Yes","No")</f>
        <v>No</v>
      </c>
      <c r="W781" s="43" t="str">
        <f aca="false">IF(V781="Yes",IF(L781&lt;&gt;"missed","Yes","No"),"NA")</f>
        <v>NA</v>
      </c>
      <c r="X781" s="21" t="n">
        <f aca="false">IF(V781="Yes",1,0)</f>
        <v>0</v>
      </c>
      <c r="Y781" s="21" t="n">
        <f aca="false">IF(W781="Yes",1,0)</f>
        <v>0</v>
      </c>
      <c r="Z781" s="21" t="b">
        <f aca="false">ISNUMBER(A781)+0</f>
        <v>0</v>
      </c>
      <c r="AA781" s="103" t="b">
        <f aca="false">NOT(ISBLANK(F781))+0</f>
        <v>0</v>
      </c>
      <c r="AB781" s="21" t="n">
        <f aca="false">IF(COUNTIF(G781:K781,"Yes")&gt;0,1,0)</f>
        <v>0</v>
      </c>
      <c r="AC781" s="21" t="b">
        <f aca="false">ISTEXT(L781)+0</f>
        <v>0</v>
      </c>
      <c r="AD781" s="104" t="n">
        <f aca="false">INT(F781)</f>
        <v>0</v>
      </c>
      <c r="AE781" s="21" t="n">
        <f aca="false">X781*$AD781</f>
        <v>0</v>
      </c>
      <c r="AF781" s="21" t="n">
        <f aca="false">Y781*$AD781</f>
        <v>0</v>
      </c>
      <c r="AG781" s="21" t="n">
        <f aca="false">(L781="HR")*$AD781</f>
        <v>0</v>
      </c>
      <c r="AH781" s="21" t="n">
        <f aca="false">(L781="HW")*$AD781</f>
        <v>0</v>
      </c>
      <c r="AI781" s="21" t="n">
        <f aca="false">(M781="Yes")*$AD781*(L781="missed")</f>
        <v>0</v>
      </c>
      <c r="AJ781" s="21" t="n">
        <f aca="false">(G781="Yes")*$X781</f>
        <v>0</v>
      </c>
      <c r="AK781" s="21" t="n">
        <f aca="false">(H781="Yes")*$X781</f>
        <v>0</v>
      </c>
      <c r="AL781" s="21" t="n">
        <f aca="false">(I781="Yes")*$X781</f>
        <v>0</v>
      </c>
      <c r="AM781" s="21" t="n">
        <f aca="false">(J781="Yes")*$X781</f>
        <v>0</v>
      </c>
      <c r="AN781" s="21" t="n">
        <f aca="false">(K781="Yes")*$X781</f>
        <v>0</v>
      </c>
      <c r="AO781" s="21" t="n">
        <f aca="false">AJ781*$Y781</f>
        <v>0</v>
      </c>
      <c r="AP781" s="21" t="n">
        <f aca="false">AK781*$Y781</f>
        <v>0</v>
      </c>
      <c r="AQ781" s="21" t="n">
        <f aca="false">AL781*$Y781</f>
        <v>0</v>
      </c>
      <c r="AR781" s="21" t="n">
        <f aca="false">AM781*$Y781</f>
        <v>0</v>
      </c>
      <c r="AS781" s="21" t="n">
        <f aca="false">AN781*$Y781</f>
        <v>0</v>
      </c>
      <c r="AT781" s="21" t="n">
        <f aca="false">(N781="Yes")*$Y781*$AD781</f>
        <v>0</v>
      </c>
      <c r="AU781" s="21" t="n">
        <f aca="false">(N781="Unobs")*$Y781*$AD781</f>
        <v>0</v>
      </c>
      <c r="AV781" s="21" t="n">
        <f aca="false">(T781="Correct")*$Y781*$AD781</f>
        <v>0</v>
      </c>
      <c r="AW781" s="21" t="n">
        <f aca="false">(T781="Unobs")*$Y781*$AD781</f>
        <v>0</v>
      </c>
      <c r="AX781" s="21" t="n">
        <f aca="false">(O781="Yes")*$AD781</f>
        <v>0</v>
      </c>
      <c r="AY781" s="21" t="n">
        <f aca="false">(P781="Yes")*$AD781</f>
        <v>0</v>
      </c>
      <c r="AZ781" s="21" t="n">
        <f aca="false">(Q781="Yes")*$AD781</f>
        <v>0</v>
      </c>
      <c r="BA781" s="21" t="n">
        <f aca="false">(R781="Yes")*$AD781</f>
        <v>0</v>
      </c>
      <c r="BB781" s="21" t="n">
        <f aca="false">(S781="Yes")*$AD781</f>
        <v>0</v>
      </c>
      <c r="BC781" s="21" t="n">
        <f aca="false">IF(ISNUMBER($B781),X781*$B781,0)</f>
        <v>0</v>
      </c>
      <c r="BD781" s="21" t="n">
        <f aca="false">IF(ISNUMBER($B781),Y781*$B781,0)</f>
        <v>0</v>
      </c>
      <c r="BE781" s="21" t="n">
        <f aca="false">(B781=Results_Ward!$B$3)+0</f>
        <v>0</v>
      </c>
      <c r="BF781" s="21" t="n">
        <f aca="false">$BE781*AE781</f>
        <v>0</v>
      </c>
      <c r="BG781" s="21" t="n">
        <f aca="false">$BE781*AF781</f>
        <v>0</v>
      </c>
      <c r="BH781" s="21" t="n">
        <f aca="false">$BE781*AG781</f>
        <v>0</v>
      </c>
      <c r="BI781" s="21" t="n">
        <f aca="false">$BE781*AH781</f>
        <v>0</v>
      </c>
      <c r="BJ781" s="21" t="n">
        <f aca="false">$BE781*AI781</f>
        <v>0</v>
      </c>
      <c r="BK781" s="21" t="n">
        <f aca="false">$BE781*AJ781</f>
        <v>0</v>
      </c>
      <c r="BL781" s="21" t="n">
        <f aca="false">$BE781*AK781</f>
        <v>0</v>
      </c>
      <c r="BM781" s="21" t="n">
        <f aca="false">$BE781*AL781</f>
        <v>0</v>
      </c>
      <c r="BN781" s="21" t="n">
        <f aca="false">$BE781*AM781</f>
        <v>0</v>
      </c>
      <c r="BO781" s="21" t="n">
        <f aca="false">$BE781*AN781</f>
        <v>0</v>
      </c>
      <c r="BP781" s="21" t="n">
        <f aca="false">$BE781*AO781</f>
        <v>0</v>
      </c>
      <c r="BQ781" s="21" t="n">
        <f aca="false">$BE781*AP781</f>
        <v>0</v>
      </c>
      <c r="BR781" s="21" t="n">
        <f aca="false">$BE781*AQ781</f>
        <v>0</v>
      </c>
      <c r="BS781" s="21" t="n">
        <f aca="false">$BE781*AR781</f>
        <v>0</v>
      </c>
      <c r="BT781" s="21" t="n">
        <f aca="false">$BE781*AS781</f>
        <v>0</v>
      </c>
      <c r="BU781" s="21" t="n">
        <f aca="false">$BE781*AT781</f>
        <v>0</v>
      </c>
      <c r="BV781" s="21" t="n">
        <f aca="false">$BE781*AU781</f>
        <v>0</v>
      </c>
      <c r="BW781" s="21" t="n">
        <f aca="false">$BE781*AV781</f>
        <v>0</v>
      </c>
      <c r="BX781" s="21" t="n">
        <f aca="false">$BE781*AW781</f>
        <v>0</v>
      </c>
      <c r="BY781" s="21" t="n">
        <f aca="false">$BE781*AX781</f>
        <v>0</v>
      </c>
      <c r="BZ781" s="21" t="n">
        <f aca="false">$BE781*AY781</f>
        <v>0</v>
      </c>
      <c r="CA781" s="21" t="n">
        <f aca="false">$BE781*AZ781</f>
        <v>0</v>
      </c>
      <c r="CB781" s="21" t="n">
        <f aca="false">$BE781*BA781</f>
        <v>0</v>
      </c>
      <c r="CC781" s="69" t="n">
        <f aca="false">$BE781*BB781</f>
        <v>0</v>
      </c>
      <c r="CD781" s="100" t="str">
        <f aca="false">IF(ISERROR(VLOOKUP($A781,Forms_Header!$A$6:$J$505,2)),"",VLOOKUP($A781,Forms_Header!$A$6:$J$505,2))</f>
        <v/>
      </c>
      <c r="CE781" s="105" t="str">
        <f aca="false">CD781&amp;"#"&amp;B781</f>
        <v>#</v>
      </c>
      <c r="CF781" s="21" t="str">
        <f aca="false">IF(X781,CE781,"")</f>
        <v/>
      </c>
      <c r="CG781" s="21" t="str">
        <f aca="false">IF(Y781,CE781,"")</f>
        <v/>
      </c>
    </row>
    <row r="782" customFormat="false" ht="15" hidden="false" customHeight="false" outlineLevel="0" collapsed="false">
      <c r="B782" s="63" t="str">
        <f aca="false">IF(ISERROR(VLOOKUP($A782,Forms_Header!$A$6:$J$505,3)),"",VLOOKUP($A782,Forms_Header!$A$6:$J$505,3))</f>
        <v/>
      </c>
      <c r="C782" s="98" t="str">
        <f aca="false">IF(ISERROR(VLOOKUP($A782,Forms_Header!$A$6:$J$505,7)),"",VLOOKUP($A782,Forms_Header!$A$6:$J$505,7))</f>
        <v/>
      </c>
      <c r="D782" s="99" t="str">
        <f aca="false">IF(ISERROR(VLOOKUP($A782,Forms_Header!$A$6:$J$505,10)),"",VLOOKUP($A782,Forms_Header!$A$6:$J$505,10))</f>
        <v/>
      </c>
      <c r="E782" s="100" t="n">
        <v>779</v>
      </c>
      <c r="F782" s="101"/>
      <c r="G782" s="106"/>
      <c r="H782" s="45"/>
      <c r="I782" s="45"/>
      <c r="J782" s="45"/>
      <c r="V782" s="102" t="str">
        <f aca="false">IF(SUM(Z782:AC782)=4,"Yes","No")</f>
        <v>No</v>
      </c>
      <c r="W782" s="43" t="str">
        <f aca="false">IF(V782="Yes",IF(L782&lt;&gt;"missed","Yes","No"),"NA")</f>
        <v>NA</v>
      </c>
      <c r="X782" s="21" t="n">
        <f aca="false">IF(V782="Yes",1,0)</f>
        <v>0</v>
      </c>
      <c r="Y782" s="21" t="n">
        <f aca="false">IF(W782="Yes",1,0)</f>
        <v>0</v>
      </c>
      <c r="Z782" s="21" t="b">
        <f aca="false">ISNUMBER(A782)+0</f>
        <v>0</v>
      </c>
      <c r="AA782" s="103" t="b">
        <f aca="false">NOT(ISBLANK(F782))+0</f>
        <v>0</v>
      </c>
      <c r="AB782" s="21" t="n">
        <f aca="false">IF(COUNTIF(G782:K782,"Yes")&gt;0,1,0)</f>
        <v>0</v>
      </c>
      <c r="AC782" s="21" t="b">
        <f aca="false">ISTEXT(L782)+0</f>
        <v>0</v>
      </c>
      <c r="AD782" s="104" t="n">
        <f aca="false">INT(F782)</f>
        <v>0</v>
      </c>
      <c r="AE782" s="21" t="n">
        <f aca="false">X782*$AD782</f>
        <v>0</v>
      </c>
      <c r="AF782" s="21" t="n">
        <f aca="false">Y782*$AD782</f>
        <v>0</v>
      </c>
      <c r="AG782" s="21" t="n">
        <f aca="false">(L782="HR")*$AD782</f>
        <v>0</v>
      </c>
      <c r="AH782" s="21" t="n">
        <f aca="false">(L782="HW")*$AD782</f>
        <v>0</v>
      </c>
      <c r="AI782" s="21" t="n">
        <f aca="false">(M782="Yes")*$AD782*(L782="missed")</f>
        <v>0</v>
      </c>
      <c r="AJ782" s="21" t="n">
        <f aca="false">(G782="Yes")*$X782</f>
        <v>0</v>
      </c>
      <c r="AK782" s="21" t="n">
        <f aca="false">(H782="Yes")*$X782</f>
        <v>0</v>
      </c>
      <c r="AL782" s="21" t="n">
        <f aca="false">(I782="Yes")*$X782</f>
        <v>0</v>
      </c>
      <c r="AM782" s="21" t="n">
        <f aca="false">(J782="Yes")*$X782</f>
        <v>0</v>
      </c>
      <c r="AN782" s="21" t="n">
        <f aca="false">(K782="Yes")*$X782</f>
        <v>0</v>
      </c>
      <c r="AO782" s="21" t="n">
        <f aca="false">AJ782*$Y782</f>
        <v>0</v>
      </c>
      <c r="AP782" s="21" t="n">
        <f aca="false">AK782*$Y782</f>
        <v>0</v>
      </c>
      <c r="AQ782" s="21" t="n">
        <f aca="false">AL782*$Y782</f>
        <v>0</v>
      </c>
      <c r="AR782" s="21" t="n">
        <f aca="false">AM782*$Y782</f>
        <v>0</v>
      </c>
      <c r="AS782" s="21" t="n">
        <f aca="false">AN782*$Y782</f>
        <v>0</v>
      </c>
      <c r="AT782" s="21" t="n">
        <f aca="false">(N782="Yes")*$Y782*$AD782</f>
        <v>0</v>
      </c>
      <c r="AU782" s="21" t="n">
        <f aca="false">(N782="Unobs")*$Y782*$AD782</f>
        <v>0</v>
      </c>
      <c r="AV782" s="21" t="n">
        <f aca="false">(T782="Correct")*$Y782*$AD782</f>
        <v>0</v>
      </c>
      <c r="AW782" s="21" t="n">
        <f aca="false">(T782="Unobs")*$Y782*$AD782</f>
        <v>0</v>
      </c>
      <c r="AX782" s="21" t="n">
        <f aca="false">(O782="Yes")*$AD782</f>
        <v>0</v>
      </c>
      <c r="AY782" s="21" t="n">
        <f aca="false">(P782="Yes")*$AD782</f>
        <v>0</v>
      </c>
      <c r="AZ782" s="21" t="n">
        <f aca="false">(Q782="Yes")*$AD782</f>
        <v>0</v>
      </c>
      <c r="BA782" s="21" t="n">
        <f aca="false">(R782="Yes")*$AD782</f>
        <v>0</v>
      </c>
      <c r="BB782" s="21" t="n">
        <f aca="false">(S782="Yes")*$AD782</f>
        <v>0</v>
      </c>
      <c r="BC782" s="21" t="n">
        <f aca="false">IF(ISNUMBER($B782),X782*$B782,0)</f>
        <v>0</v>
      </c>
      <c r="BD782" s="21" t="n">
        <f aca="false">IF(ISNUMBER($B782),Y782*$B782,0)</f>
        <v>0</v>
      </c>
      <c r="BE782" s="21" t="n">
        <f aca="false">(B782=Results_Ward!$B$3)+0</f>
        <v>0</v>
      </c>
      <c r="BF782" s="21" t="n">
        <f aca="false">$BE782*AE782</f>
        <v>0</v>
      </c>
      <c r="BG782" s="21" t="n">
        <f aca="false">$BE782*AF782</f>
        <v>0</v>
      </c>
      <c r="BH782" s="21" t="n">
        <f aca="false">$BE782*AG782</f>
        <v>0</v>
      </c>
      <c r="BI782" s="21" t="n">
        <f aca="false">$BE782*AH782</f>
        <v>0</v>
      </c>
      <c r="BJ782" s="21" t="n">
        <f aca="false">$BE782*AI782</f>
        <v>0</v>
      </c>
      <c r="BK782" s="21" t="n">
        <f aca="false">$BE782*AJ782</f>
        <v>0</v>
      </c>
      <c r="BL782" s="21" t="n">
        <f aca="false">$BE782*AK782</f>
        <v>0</v>
      </c>
      <c r="BM782" s="21" t="n">
        <f aca="false">$BE782*AL782</f>
        <v>0</v>
      </c>
      <c r="BN782" s="21" t="n">
        <f aca="false">$BE782*AM782</f>
        <v>0</v>
      </c>
      <c r="BO782" s="21" t="n">
        <f aca="false">$BE782*AN782</f>
        <v>0</v>
      </c>
      <c r="BP782" s="21" t="n">
        <f aca="false">$BE782*AO782</f>
        <v>0</v>
      </c>
      <c r="BQ782" s="21" t="n">
        <f aca="false">$BE782*AP782</f>
        <v>0</v>
      </c>
      <c r="BR782" s="21" t="n">
        <f aca="false">$BE782*AQ782</f>
        <v>0</v>
      </c>
      <c r="BS782" s="21" t="n">
        <f aca="false">$BE782*AR782</f>
        <v>0</v>
      </c>
      <c r="BT782" s="21" t="n">
        <f aca="false">$BE782*AS782</f>
        <v>0</v>
      </c>
      <c r="BU782" s="21" t="n">
        <f aca="false">$BE782*AT782</f>
        <v>0</v>
      </c>
      <c r="BV782" s="21" t="n">
        <f aca="false">$BE782*AU782</f>
        <v>0</v>
      </c>
      <c r="BW782" s="21" t="n">
        <f aca="false">$BE782*AV782</f>
        <v>0</v>
      </c>
      <c r="BX782" s="21" t="n">
        <f aca="false">$BE782*AW782</f>
        <v>0</v>
      </c>
      <c r="BY782" s="21" t="n">
        <f aca="false">$BE782*AX782</f>
        <v>0</v>
      </c>
      <c r="BZ782" s="21" t="n">
        <f aca="false">$BE782*AY782</f>
        <v>0</v>
      </c>
      <c r="CA782" s="21" t="n">
        <f aca="false">$BE782*AZ782</f>
        <v>0</v>
      </c>
      <c r="CB782" s="21" t="n">
        <f aca="false">$BE782*BA782</f>
        <v>0</v>
      </c>
      <c r="CC782" s="69" t="n">
        <f aca="false">$BE782*BB782</f>
        <v>0</v>
      </c>
      <c r="CD782" s="100" t="str">
        <f aca="false">IF(ISERROR(VLOOKUP($A782,Forms_Header!$A$6:$J$505,2)),"",VLOOKUP($A782,Forms_Header!$A$6:$J$505,2))</f>
        <v/>
      </c>
      <c r="CE782" s="105" t="str">
        <f aca="false">CD782&amp;"#"&amp;B782</f>
        <v>#</v>
      </c>
      <c r="CF782" s="21" t="str">
        <f aca="false">IF(X782,CE782,"")</f>
        <v/>
      </c>
      <c r="CG782" s="21" t="str">
        <f aca="false">IF(Y782,CE782,"")</f>
        <v/>
      </c>
    </row>
    <row r="783" customFormat="false" ht="15" hidden="false" customHeight="false" outlineLevel="0" collapsed="false">
      <c r="B783" s="63" t="str">
        <f aca="false">IF(ISERROR(VLOOKUP($A783,Forms_Header!$A$6:$J$505,3)),"",VLOOKUP($A783,Forms_Header!$A$6:$J$505,3))</f>
        <v/>
      </c>
      <c r="C783" s="98" t="str">
        <f aca="false">IF(ISERROR(VLOOKUP($A783,Forms_Header!$A$6:$J$505,7)),"",VLOOKUP($A783,Forms_Header!$A$6:$J$505,7))</f>
        <v/>
      </c>
      <c r="D783" s="99" t="str">
        <f aca="false">IF(ISERROR(VLOOKUP($A783,Forms_Header!$A$6:$J$505,10)),"",VLOOKUP($A783,Forms_Header!$A$6:$J$505,10))</f>
        <v/>
      </c>
      <c r="E783" s="100" t="n">
        <v>780</v>
      </c>
      <c r="F783" s="101"/>
      <c r="G783" s="106"/>
      <c r="H783" s="45"/>
      <c r="I783" s="45"/>
      <c r="J783" s="45"/>
      <c r="V783" s="102" t="str">
        <f aca="false">IF(SUM(Z783:AC783)=4,"Yes","No")</f>
        <v>No</v>
      </c>
      <c r="W783" s="43" t="str">
        <f aca="false">IF(V783="Yes",IF(L783&lt;&gt;"missed","Yes","No"),"NA")</f>
        <v>NA</v>
      </c>
      <c r="X783" s="21" t="n">
        <f aca="false">IF(V783="Yes",1,0)</f>
        <v>0</v>
      </c>
      <c r="Y783" s="21" t="n">
        <f aca="false">IF(W783="Yes",1,0)</f>
        <v>0</v>
      </c>
      <c r="Z783" s="21" t="b">
        <f aca="false">ISNUMBER(A783)+0</f>
        <v>0</v>
      </c>
      <c r="AA783" s="103" t="b">
        <f aca="false">NOT(ISBLANK(F783))+0</f>
        <v>0</v>
      </c>
      <c r="AB783" s="21" t="n">
        <f aca="false">IF(COUNTIF(G783:K783,"Yes")&gt;0,1,0)</f>
        <v>0</v>
      </c>
      <c r="AC783" s="21" t="b">
        <f aca="false">ISTEXT(L783)+0</f>
        <v>0</v>
      </c>
      <c r="AD783" s="104" t="n">
        <f aca="false">INT(F783)</f>
        <v>0</v>
      </c>
      <c r="AE783" s="21" t="n">
        <f aca="false">X783*$AD783</f>
        <v>0</v>
      </c>
      <c r="AF783" s="21" t="n">
        <f aca="false">Y783*$AD783</f>
        <v>0</v>
      </c>
      <c r="AG783" s="21" t="n">
        <f aca="false">(L783="HR")*$AD783</f>
        <v>0</v>
      </c>
      <c r="AH783" s="21" t="n">
        <f aca="false">(L783="HW")*$AD783</f>
        <v>0</v>
      </c>
      <c r="AI783" s="21" t="n">
        <f aca="false">(M783="Yes")*$AD783*(L783="missed")</f>
        <v>0</v>
      </c>
      <c r="AJ783" s="21" t="n">
        <f aca="false">(G783="Yes")*$X783</f>
        <v>0</v>
      </c>
      <c r="AK783" s="21" t="n">
        <f aca="false">(H783="Yes")*$X783</f>
        <v>0</v>
      </c>
      <c r="AL783" s="21" t="n">
        <f aca="false">(I783="Yes")*$X783</f>
        <v>0</v>
      </c>
      <c r="AM783" s="21" t="n">
        <f aca="false">(J783="Yes")*$X783</f>
        <v>0</v>
      </c>
      <c r="AN783" s="21" t="n">
        <f aca="false">(K783="Yes")*$X783</f>
        <v>0</v>
      </c>
      <c r="AO783" s="21" t="n">
        <f aca="false">AJ783*$Y783</f>
        <v>0</v>
      </c>
      <c r="AP783" s="21" t="n">
        <f aca="false">AK783*$Y783</f>
        <v>0</v>
      </c>
      <c r="AQ783" s="21" t="n">
        <f aca="false">AL783*$Y783</f>
        <v>0</v>
      </c>
      <c r="AR783" s="21" t="n">
        <f aca="false">AM783*$Y783</f>
        <v>0</v>
      </c>
      <c r="AS783" s="21" t="n">
        <f aca="false">AN783*$Y783</f>
        <v>0</v>
      </c>
      <c r="AT783" s="21" t="n">
        <f aca="false">(N783="Yes")*$Y783*$AD783</f>
        <v>0</v>
      </c>
      <c r="AU783" s="21" t="n">
        <f aca="false">(N783="Unobs")*$Y783*$AD783</f>
        <v>0</v>
      </c>
      <c r="AV783" s="21" t="n">
        <f aca="false">(T783="Correct")*$Y783*$AD783</f>
        <v>0</v>
      </c>
      <c r="AW783" s="21" t="n">
        <f aca="false">(T783="Unobs")*$Y783*$AD783</f>
        <v>0</v>
      </c>
      <c r="AX783" s="21" t="n">
        <f aca="false">(O783="Yes")*$AD783</f>
        <v>0</v>
      </c>
      <c r="AY783" s="21" t="n">
        <f aca="false">(P783="Yes")*$AD783</f>
        <v>0</v>
      </c>
      <c r="AZ783" s="21" t="n">
        <f aca="false">(Q783="Yes")*$AD783</f>
        <v>0</v>
      </c>
      <c r="BA783" s="21" t="n">
        <f aca="false">(R783="Yes")*$AD783</f>
        <v>0</v>
      </c>
      <c r="BB783" s="21" t="n">
        <f aca="false">(S783="Yes")*$AD783</f>
        <v>0</v>
      </c>
      <c r="BC783" s="21" t="n">
        <f aca="false">IF(ISNUMBER($B783),X783*$B783,0)</f>
        <v>0</v>
      </c>
      <c r="BD783" s="21" t="n">
        <f aca="false">IF(ISNUMBER($B783),Y783*$B783,0)</f>
        <v>0</v>
      </c>
      <c r="BE783" s="21" t="n">
        <f aca="false">(B783=Results_Ward!$B$3)+0</f>
        <v>0</v>
      </c>
      <c r="BF783" s="21" t="n">
        <f aca="false">$BE783*AE783</f>
        <v>0</v>
      </c>
      <c r="BG783" s="21" t="n">
        <f aca="false">$BE783*AF783</f>
        <v>0</v>
      </c>
      <c r="BH783" s="21" t="n">
        <f aca="false">$BE783*AG783</f>
        <v>0</v>
      </c>
      <c r="BI783" s="21" t="n">
        <f aca="false">$BE783*AH783</f>
        <v>0</v>
      </c>
      <c r="BJ783" s="21" t="n">
        <f aca="false">$BE783*AI783</f>
        <v>0</v>
      </c>
      <c r="BK783" s="21" t="n">
        <f aca="false">$BE783*AJ783</f>
        <v>0</v>
      </c>
      <c r="BL783" s="21" t="n">
        <f aca="false">$BE783*AK783</f>
        <v>0</v>
      </c>
      <c r="BM783" s="21" t="n">
        <f aca="false">$BE783*AL783</f>
        <v>0</v>
      </c>
      <c r="BN783" s="21" t="n">
        <f aca="false">$BE783*AM783</f>
        <v>0</v>
      </c>
      <c r="BO783" s="21" t="n">
        <f aca="false">$BE783*AN783</f>
        <v>0</v>
      </c>
      <c r="BP783" s="21" t="n">
        <f aca="false">$BE783*AO783</f>
        <v>0</v>
      </c>
      <c r="BQ783" s="21" t="n">
        <f aca="false">$BE783*AP783</f>
        <v>0</v>
      </c>
      <c r="BR783" s="21" t="n">
        <f aca="false">$BE783*AQ783</f>
        <v>0</v>
      </c>
      <c r="BS783" s="21" t="n">
        <f aca="false">$BE783*AR783</f>
        <v>0</v>
      </c>
      <c r="BT783" s="21" t="n">
        <f aca="false">$BE783*AS783</f>
        <v>0</v>
      </c>
      <c r="BU783" s="21" t="n">
        <f aca="false">$BE783*AT783</f>
        <v>0</v>
      </c>
      <c r="BV783" s="21" t="n">
        <f aca="false">$BE783*AU783</f>
        <v>0</v>
      </c>
      <c r="BW783" s="21" t="n">
        <f aca="false">$BE783*AV783</f>
        <v>0</v>
      </c>
      <c r="BX783" s="21" t="n">
        <f aca="false">$BE783*AW783</f>
        <v>0</v>
      </c>
      <c r="BY783" s="21" t="n">
        <f aca="false">$BE783*AX783</f>
        <v>0</v>
      </c>
      <c r="BZ783" s="21" t="n">
        <f aca="false">$BE783*AY783</f>
        <v>0</v>
      </c>
      <c r="CA783" s="21" t="n">
        <f aca="false">$BE783*AZ783</f>
        <v>0</v>
      </c>
      <c r="CB783" s="21" t="n">
        <f aca="false">$BE783*BA783</f>
        <v>0</v>
      </c>
      <c r="CC783" s="69" t="n">
        <f aca="false">$BE783*BB783</f>
        <v>0</v>
      </c>
      <c r="CD783" s="100" t="str">
        <f aca="false">IF(ISERROR(VLOOKUP($A783,Forms_Header!$A$6:$J$505,2)),"",VLOOKUP($A783,Forms_Header!$A$6:$J$505,2))</f>
        <v/>
      </c>
      <c r="CE783" s="105" t="str">
        <f aca="false">CD783&amp;"#"&amp;B783</f>
        <v>#</v>
      </c>
      <c r="CF783" s="21" t="str">
        <f aca="false">IF(X783,CE783,"")</f>
        <v/>
      </c>
      <c r="CG783" s="21" t="str">
        <f aca="false">IF(Y783,CE783,"")</f>
        <v/>
      </c>
    </row>
    <row r="784" customFormat="false" ht="15" hidden="false" customHeight="false" outlineLevel="0" collapsed="false">
      <c r="B784" s="63" t="str">
        <f aca="false">IF(ISERROR(VLOOKUP($A784,Forms_Header!$A$6:$J$505,3)),"",VLOOKUP($A784,Forms_Header!$A$6:$J$505,3))</f>
        <v/>
      </c>
      <c r="C784" s="98" t="str">
        <f aca="false">IF(ISERROR(VLOOKUP($A784,Forms_Header!$A$6:$J$505,7)),"",VLOOKUP($A784,Forms_Header!$A$6:$J$505,7))</f>
        <v/>
      </c>
      <c r="D784" s="99" t="str">
        <f aca="false">IF(ISERROR(VLOOKUP($A784,Forms_Header!$A$6:$J$505,10)),"",VLOOKUP($A784,Forms_Header!$A$6:$J$505,10))</f>
        <v/>
      </c>
      <c r="E784" s="100" t="n">
        <v>781</v>
      </c>
      <c r="F784" s="101"/>
      <c r="G784" s="106"/>
      <c r="H784" s="45"/>
      <c r="I784" s="45"/>
      <c r="J784" s="45"/>
      <c r="V784" s="102" t="str">
        <f aca="false">IF(SUM(Z784:AC784)=4,"Yes","No")</f>
        <v>No</v>
      </c>
      <c r="W784" s="43" t="str">
        <f aca="false">IF(V784="Yes",IF(L784&lt;&gt;"missed","Yes","No"),"NA")</f>
        <v>NA</v>
      </c>
      <c r="X784" s="21" t="n">
        <f aca="false">IF(V784="Yes",1,0)</f>
        <v>0</v>
      </c>
      <c r="Y784" s="21" t="n">
        <f aca="false">IF(W784="Yes",1,0)</f>
        <v>0</v>
      </c>
      <c r="Z784" s="21" t="b">
        <f aca="false">ISNUMBER(A784)+0</f>
        <v>0</v>
      </c>
      <c r="AA784" s="103" t="b">
        <f aca="false">NOT(ISBLANK(F784))+0</f>
        <v>0</v>
      </c>
      <c r="AB784" s="21" t="n">
        <f aca="false">IF(COUNTIF(G784:K784,"Yes")&gt;0,1,0)</f>
        <v>0</v>
      </c>
      <c r="AC784" s="21" t="b">
        <f aca="false">ISTEXT(L784)+0</f>
        <v>0</v>
      </c>
      <c r="AD784" s="104" t="n">
        <f aca="false">INT(F784)</f>
        <v>0</v>
      </c>
      <c r="AE784" s="21" t="n">
        <f aca="false">X784*$AD784</f>
        <v>0</v>
      </c>
      <c r="AF784" s="21" t="n">
        <f aca="false">Y784*$AD784</f>
        <v>0</v>
      </c>
      <c r="AG784" s="21" t="n">
        <f aca="false">(L784="HR")*$AD784</f>
        <v>0</v>
      </c>
      <c r="AH784" s="21" t="n">
        <f aca="false">(L784="HW")*$AD784</f>
        <v>0</v>
      </c>
      <c r="AI784" s="21" t="n">
        <f aca="false">(M784="Yes")*$AD784*(L784="missed")</f>
        <v>0</v>
      </c>
      <c r="AJ784" s="21" t="n">
        <f aca="false">(G784="Yes")*$X784</f>
        <v>0</v>
      </c>
      <c r="AK784" s="21" t="n">
        <f aca="false">(H784="Yes")*$X784</f>
        <v>0</v>
      </c>
      <c r="AL784" s="21" t="n">
        <f aca="false">(I784="Yes")*$X784</f>
        <v>0</v>
      </c>
      <c r="AM784" s="21" t="n">
        <f aca="false">(J784="Yes")*$X784</f>
        <v>0</v>
      </c>
      <c r="AN784" s="21" t="n">
        <f aca="false">(K784="Yes")*$X784</f>
        <v>0</v>
      </c>
      <c r="AO784" s="21" t="n">
        <f aca="false">AJ784*$Y784</f>
        <v>0</v>
      </c>
      <c r="AP784" s="21" t="n">
        <f aca="false">AK784*$Y784</f>
        <v>0</v>
      </c>
      <c r="AQ784" s="21" t="n">
        <f aca="false">AL784*$Y784</f>
        <v>0</v>
      </c>
      <c r="AR784" s="21" t="n">
        <f aca="false">AM784*$Y784</f>
        <v>0</v>
      </c>
      <c r="AS784" s="21" t="n">
        <f aca="false">AN784*$Y784</f>
        <v>0</v>
      </c>
      <c r="AT784" s="21" t="n">
        <f aca="false">(N784="Yes")*$Y784*$AD784</f>
        <v>0</v>
      </c>
      <c r="AU784" s="21" t="n">
        <f aca="false">(N784="Unobs")*$Y784*$AD784</f>
        <v>0</v>
      </c>
      <c r="AV784" s="21" t="n">
        <f aca="false">(T784="Correct")*$Y784*$AD784</f>
        <v>0</v>
      </c>
      <c r="AW784" s="21" t="n">
        <f aca="false">(T784="Unobs")*$Y784*$AD784</f>
        <v>0</v>
      </c>
      <c r="AX784" s="21" t="n">
        <f aca="false">(O784="Yes")*$AD784</f>
        <v>0</v>
      </c>
      <c r="AY784" s="21" t="n">
        <f aca="false">(P784="Yes")*$AD784</f>
        <v>0</v>
      </c>
      <c r="AZ784" s="21" t="n">
        <f aca="false">(Q784="Yes")*$AD784</f>
        <v>0</v>
      </c>
      <c r="BA784" s="21" t="n">
        <f aca="false">(R784="Yes")*$AD784</f>
        <v>0</v>
      </c>
      <c r="BB784" s="21" t="n">
        <f aca="false">(S784="Yes")*$AD784</f>
        <v>0</v>
      </c>
      <c r="BC784" s="21" t="n">
        <f aca="false">IF(ISNUMBER($B784),X784*$B784,0)</f>
        <v>0</v>
      </c>
      <c r="BD784" s="21" t="n">
        <f aca="false">IF(ISNUMBER($B784),Y784*$B784,0)</f>
        <v>0</v>
      </c>
      <c r="BE784" s="21" t="n">
        <f aca="false">(B784=Results_Ward!$B$3)+0</f>
        <v>0</v>
      </c>
      <c r="BF784" s="21" t="n">
        <f aca="false">$BE784*AE784</f>
        <v>0</v>
      </c>
      <c r="BG784" s="21" t="n">
        <f aca="false">$BE784*AF784</f>
        <v>0</v>
      </c>
      <c r="BH784" s="21" t="n">
        <f aca="false">$BE784*AG784</f>
        <v>0</v>
      </c>
      <c r="BI784" s="21" t="n">
        <f aca="false">$BE784*AH784</f>
        <v>0</v>
      </c>
      <c r="BJ784" s="21" t="n">
        <f aca="false">$BE784*AI784</f>
        <v>0</v>
      </c>
      <c r="BK784" s="21" t="n">
        <f aca="false">$BE784*AJ784</f>
        <v>0</v>
      </c>
      <c r="BL784" s="21" t="n">
        <f aca="false">$BE784*AK784</f>
        <v>0</v>
      </c>
      <c r="BM784" s="21" t="n">
        <f aca="false">$BE784*AL784</f>
        <v>0</v>
      </c>
      <c r="BN784" s="21" t="n">
        <f aca="false">$BE784*AM784</f>
        <v>0</v>
      </c>
      <c r="BO784" s="21" t="n">
        <f aca="false">$BE784*AN784</f>
        <v>0</v>
      </c>
      <c r="BP784" s="21" t="n">
        <f aca="false">$BE784*AO784</f>
        <v>0</v>
      </c>
      <c r="BQ784" s="21" t="n">
        <f aca="false">$BE784*AP784</f>
        <v>0</v>
      </c>
      <c r="BR784" s="21" t="n">
        <f aca="false">$BE784*AQ784</f>
        <v>0</v>
      </c>
      <c r="BS784" s="21" t="n">
        <f aca="false">$BE784*AR784</f>
        <v>0</v>
      </c>
      <c r="BT784" s="21" t="n">
        <f aca="false">$BE784*AS784</f>
        <v>0</v>
      </c>
      <c r="BU784" s="21" t="n">
        <f aca="false">$BE784*AT784</f>
        <v>0</v>
      </c>
      <c r="BV784" s="21" t="n">
        <f aca="false">$BE784*AU784</f>
        <v>0</v>
      </c>
      <c r="BW784" s="21" t="n">
        <f aca="false">$BE784*AV784</f>
        <v>0</v>
      </c>
      <c r="BX784" s="21" t="n">
        <f aca="false">$BE784*AW784</f>
        <v>0</v>
      </c>
      <c r="BY784" s="21" t="n">
        <f aca="false">$BE784*AX784</f>
        <v>0</v>
      </c>
      <c r="BZ784" s="21" t="n">
        <f aca="false">$BE784*AY784</f>
        <v>0</v>
      </c>
      <c r="CA784" s="21" t="n">
        <f aca="false">$BE784*AZ784</f>
        <v>0</v>
      </c>
      <c r="CB784" s="21" t="n">
        <f aca="false">$BE784*BA784</f>
        <v>0</v>
      </c>
      <c r="CC784" s="69" t="n">
        <f aca="false">$BE784*BB784</f>
        <v>0</v>
      </c>
      <c r="CD784" s="100" t="str">
        <f aca="false">IF(ISERROR(VLOOKUP($A784,Forms_Header!$A$6:$J$505,2)),"",VLOOKUP($A784,Forms_Header!$A$6:$J$505,2))</f>
        <v/>
      </c>
      <c r="CE784" s="105" t="str">
        <f aca="false">CD784&amp;"#"&amp;B784</f>
        <v>#</v>
      </c>
      <c r="CF784" s="21" t="str">
        <f aca="false">IF(X784,CE784,"")</f>
        <v/>
      </c>
      <c r="CG784" s="21" t="str">
        <f aca="false">IF(Y784,CE784,"")</f>
        <v/>
      </c>
    </row>
    <row r="785" customFormat="false" ht="15" hidden="false" customHeight="false" outlineLevel="0" collapsed="false">
      <c r="B785" s="63" t="str">
        <f aca="false">IF(ISERROR(VLOOKUP($A785,Forms_Header!$A$6:$J$505,3)),"",VLOOKUP($A785,Forms_Header!$A$6:$J$505,3))</f>
        <v/>
      </c>
      <c r="C785" s="98" t="str">
        <f aca="false">IF(ISERROR(VLOOKUP($A785,Forms_Header!$A$6:$J$505,7)),"",VLOOKUP($A785,Forms_Header!$A$6:$J$505,7))</f>
        <v/>
      </c>
      <c r="D785" s="99" t="str">
        <f aca="false">IF(ISERROR(VLOOKUP($A785,Forms_Header!$A$6:$J$505,10)),"",VLOOKUP($A785,Forms_Header!$A$6:$J$505,10))</f>
        <v/>
      </c>
      <c r="E785" s="100" t="n">
        <v>782</v>
      </c>
      <c r="F785" s="101"/>
      <c r="G785" s="106"/>
      <c r="H785" s="45"/>
      <c r="I785" s="45"/>
      <c r="J785" s="45"/>
      <c r="V785" s="102" t="str">
        <f aca="false">IF(SUM(Z785:AC785)=4,"Yes","No")</f>
        <v>No</v>
      </c>
      <c r="W785" s="43" t="str">
        <f aca="false">IF(V785="Yes",IF(L785&lt;&gt;"missed","Yes","No"),"NA")</f>
        <v>NA</v>
      </c>
      <c r="X785" s="21" t="n">
        <f aca="false">IF(V785="Yes",1,0)</f>
        <v>0</v>
      </c>
      <c r="Y785" s="21" t="n">
        <f aca="false">IF(W785="Yes",1,0)</f>
        <v>0</v>
      </c>
      <c r="Z785" s="21" t="b">
        <f aca="false">ISNUMBER(A785)+0</f>
        <v>0</v>
      </c>
      <c r="AA785" s="103" t="b">
        <f aca="false">NOT(ISBLANK(F785))+0</f>
        <v>0</v>
      </c>
      <c r="AB785" s="21" t="n">
        <f aca="false">IF(COUNTIF(G785:K785,"Yes")&gt;0,1,0)</f>
        <v>0</v>
      </c>
      <c r="AC785" s="21" t="b">
        <f aca="false">ISTEXT(L785)+0</f>
        <v>0</v>
      </c>
      <c r="AD785" s="104" t="n">
        <f aca="false">INT(F785)</f>
        <v>0</v>
      </c>
      <c r="AE785" s="21" t="n">
        <f aca="false">X785*$AD785</f>
        <v>0</v>
      </c>
      <c r="AF785" s="21" t="n">
        <f aca="false">Y785*$AD785</f>
        <v>0</v>
      </c>
      <c r="AG785" s="21" t="n">
        <f aca="false">(L785="HR")*$AD785</f>
        <v>0</v>
      </c>
      <c r="AH785" s="21" t="n">
        <f aca="false">(L785="HW")*$AD785</f>
        <v>0</v>
      </c>
      <c r="AI785" s="21" t="n">
        <f aca="false">(M785="Yes")*$AD785*(L785="missed")</f>
        <v>0</v>
      </c>
      <c r="AJ785" s="21" t="n">
        <f aca="false">(G785="Yes")*$X785</f>
        <v>0</v>
      </c>
      <c r="AK785" s="21" t="n">
        <f aca="false">(H785="Yes")*$X785</f>
        <v>0</v>
      </c>
      <c r="AL785" s="21" t="n">
        <f aca="false">(I785="Yes")*$X785</f>
        <v>0</v>
      </c>
      <c r="AM785" s="21" t="n">
        <f aca="false">(J785="Yes")*$X785</f>
        <v>0</v>
      </c>
      <c r="AN785" s="21" t="n">
        <f aca="false">(K785="Yes")*$X785</f>
        <v>0</v>
      </c>
      <c r="AO785" s="21" t="n">
        <f aca="false">AJ785*$Y785</f>
        <v>0</v>
      </c>
      <c r="AP785" s="21" t="n">
        <f aca="false">AK785*$Y785</f>
        <v>0</v>
      </c>
      <c r="AQ785" s="21" t="n">
        <f aca="false">AL785*$Y785</f>
        <v>0</v>
      </c>
      <c r="AR785" s="21" t="n">
        <f aca="false">AM785*$Y785</f>
        <v>0</v>
      </c>
      <c r="AS785" s="21" t="n">
        <f aca="false">AN785*$Y785</f>
        <v>0</v>
      </c>
      <c r="AT785" s="21" t="n">
        <f aca="false">(N785="Yes")*$Y785*$AD785</f>
        <v>0</v>
      </c>
      <c r="AU785" s="21" t="n">
        <f aca="false">(N785="Unobs")*$Y785*$AD785</f>
        <v>0</v>
      </c>
      <c r="AV785" s="21" t="n">
        <f aca="false">(T785="Correct")*$Y785*$AD785</f>
        <v>0</v>
      </c>
      <c r="AW785" s="21" t="n">
        <f aca="false">(T785="Unobs")*$Y785*$AD785</f>
        <v>0</v>
      </c>
      <c r="AX785" s="21" t="n">
        <f aca="false">(O785="Yes")*$AD785</f>
        <v>0</v>
      </c>
      <c r="AY785" s="21" t="n">
        <f aca="false">(P785="Yes")*$AD785</f>
        <v>0</v>
      </c>
      <c r="AZ785" s="21" t="n">
        <f aca="false">(Q785="Yes")*$AD785</f>
        <v>0</v>
      </c>
      <c r="BA785" s="21" t="n">
        <f aca="false">(R785="Yes")*$AD785</f>
        <v>0</v>
      </c>
      <c r="BB785" s="21" t="n">
        <f aca="false">(S785="Yes")*$AD785</f>
        <v>0</v>
      </c>
      <c r="BC785" s="21" t="n">
        <f aca="false">IF(ISNUMBER($B785),X785*$B785,0)</f>
        <v>0</v>
      </c>
      <c r="BD785" s="21" t="n">
        <f aca="false">IF(ISNUMBER($B785),Y785*$B785,0)</f>
        <v>0</v>
      </c>
      <c r="BE785" s="21" t="n">
        <f aca="false">(B785=Results_Ward!$B$3)+0</f>
        <v>0</v>
      </c>
      <c r="BF785" s="21" t="n">
        <f aca="false">$BE785*AE785</f>
        <v>0</v>
      </c>
      <c r="BG785" s="21" t="n">
        <f aca="false">$BE785*AF785</f>
        <v>0</v>
      </c>
      <c r="BH785" s="21" t="n">
        <f aca="false">$BE785*AG785</f>
        <v>0</v>
      </c>
      <c r="BI785" s="21" t="n">
        <f aca="false">$BE785*AH785</f>
        <v>0</v>
      </c>
      <c r="BJ785" s="21" t="n">
        <f aca="false">$BE785*AI785</f>
        <v>0</v>
      </c>
      <c r="BK785" s="21" t="n">
        <f aca="false">$BE785*AJ785</f>
        <v>0</v>
      </c>
      <c r="BL785" s="21" t="n">
        <f aca="false">$BE785*AK785</f>
        <v>0</v>
      </c>
      <c r="BM785" s="21" t="n">
        <f aca="false">$BE785*AL785</f>
        <v>0</v>
      </c>
      <c r="BN785" s="21" t="n">
        <f aca="false">$BE785*AM785</f>
        <v>0</v>
      </c>
      <c r="BO785" s="21" t="n">
        <f aca="false">$BE785*AN785</f>
        <v>0</v>
      </c>
      <c r="BP785" s="21" t="n">
        <f aca="false">$BE785*AO785</f>
        <v>0</v>
      </c>
      <c r="BQ785" s="21" t="n">
        <f aca="false">$BE785*AP785</f>
        <v>0</v>
      </c>
      <c r="BR785" s="21" t="n">
        <f aca="false">$BE785*AQ785</f>
        <v>0</v>
      </c>
      <c r="BS785" s="21" t="n">
        <f aca="false">$BE785*AR785</f>
        <v>0</v>
      </c>
      <c r="BT785" s="21" t="n">
        <f aca="false">$BE785*AS785</f>
        <v>0</v>
      </c>
      <c r="BU785" s="21" t="n">
        <f aca="false">$BE785*AT785</f>
        <v>0</v>
      </c>
      <c r="BV785" s="21" t="n">
        <f aca="false">$BE785*AU785</f>
        <v>0</v>
      </c>
      <c r="BW785" s="21" t="n">
        <f aca="false">$BE785*AV785</f>
        <v>0</v>
      </c>
      <c r="BX785" s="21" t="n">
        <f aca="false">$BE785*AW785</f>
        <v>0</v>
      </c>
      <c r="BY785" s="21" t="n">
        <f aca="false">$BE785*AX785</f>
        <v>0</v>
      </c>
      <c r="BZ785" s="21" t="n">
        <f aca="false">$BE785*AY785</f>
        <v>0</v>
      </c>
      <c r="CA785" s="21" t="n">
        <f aca="false">$BE785*AZ785</f>
        <v>0</v>
      </c>
      <c r="CB785" s="21" t="n">
        <f aca="false">$BE785*BA785</f>
        <v>0</v>
      </c>
      <c r="CC785" s="69" t="n">
        <f aca="false">$BE785*BB785</f>
        <v>0</v>
      </c>
      <c r="CD785" s="100" t="str">
        <f aca="false">IF(ISERROR(VLOOKUP($A785,Forms_Header!$A$6:$J$505,2)),"",VLOOKUP($A785,Forms_Header!$A$6:$J$505,2))</f>
        <v/>
      </c>
      <c r="CE785" s="105" t="str">
        <f aca="false">CD785&amp;"#"&amp;B785</f>
        <v>#</v>
      </c>
      <c r="CF785" s="21" t="str">
        <f aca="false">IF(X785,CE785,"")</f>
        <v/>
      </c>
      <c r="CG785" s="21" t="str">
        <f aca="false">IF(Y785,CE785,"")</f>
        <v/>
      </c>
    </row>
    <row r="786" customFormat="false" ht="15" hidden="false" customHeight="false" outlineLevel="0" collapsed="false">
      <c r="B786" s="63" t="str">
        <f aca="false">IF(ISERROR(VLOOKUP($A786,Forms_Header!$A$6:$J$505,3)),"",VLOOKUP($A786,Forms_Header!$A$6:$J$505,3))</f>
        <v/>
      </c>
      <c r="C786" s="98" t="str">
        <f aca="false">IF(ISERROR(VLOOKUP($A786,Forms_Header!$A$6:$J$505,7)),"",VLOOKUP($A786,Forms_Header!$A$6:$J$505,7))</f>
        <v/>
      </c>
      <c r="D786" s="99" t="str">
        <f aca="false">IF(ISERROR(VLOOKUP($A786,Forms_Header!$A$6:$J$505,10)),"",VLOOKUP($A786,Forms_Header!$A$6:$J$505,10))</f>
        <v/>
      </c>
      <c r="E786" s="100" t="n">
        <v>783</v>
      </c>
      <c r="F786" s="101"/>
      <c r="G786" s="106"/>
      <c r="H786" s="45"/>
      <c r="I786" s="45"/>
      <c r="J786" s="45"/>
      <c r="V786" s="102" t="str">
        <f aca="false">IF(SUM(Z786:AC786)=4,"Yes","No")</f>
        <v>No</v>
      </c>
      <c r="W786" s="43" t="str">
        <f aca="false">IF(V786="Yes",IF(L786&lt;&gt;"missed","Yes","No"),"NA")</f>
        <v>NA</v>
      </c>
      <c r="X786" s="21" t="n">
        <f aca="false">IF(V786="Yes",1,0)</f>
        <v>0</v>
      </c>
      <c r="Y786" s="21" t="n">
        <f aca="false">IF(W786="Yes",1,0)</f>
        <v>0</v>
      </c>
      <c r="Z786" s="21" t="b">
        <f aca="false">ISNUMBER(A786)+0</f>
        <v>0</v>
      </c>
      <c r="AA786" s="103" t="b">
        <f aca="false">NOT(ISBLANK(F786))+0</f>
        <v>0</v>
      </c>
      <c r="AB786" s="21" t="n">
        <f aca="false">IF(COUNTIF(G786:K786,"Yes")&gt;0,1,0)</f>
        <v>0</v>
      </c>
      <c r="AC786" s="21" t="b">
        <f aca="false">ISTEXT(L786)+0</f>
        <v>0</v>
      </c>
      <c r="AD786" s="104" t="n">
        <f aca="false">INT(F786)</f>
        <v>0</v>
      </c>
      <c r="AE786" s="21" t="n">
        <f aca="false">X786*$AD786</f>
        <v>0</v>
      </c>
      <c r="AF786" s="21" t="n">
        <f aca="false">Y786*$AD786</f>
        <v>0</v>
      </c>
      <c r="AG786" s="21" t="n">
        <f aca="false">(L786="HR")*$AD786</f>
        <v>0</v>
      </c>
      <c r="AH786" s="21" t="n">
        <f aca="false">(L786="HW")*$AD786</f>
        <v>0</v>
      </c>
      <c r="AI786" s="21" t="n">
        <f aca="false">(M786="Yes")*$AD786*(L786="missed")</f>
        <v>0</v>
      </c>
      <c r="AJ786" s="21" t="n">
        <f aca="false">(G786="Yes")*$X786</f>
        <v>0</v>
      </c>
      <c r="AK786" s="21" t="n">
        <f aca="false">(H786="Yes")*$X786</f>
        <v>0</v>
      </c>
      <c r="AL786" s="21" t="n">
        <f aca="false">(I786="Yes")*$X786</f>
        <v>0</v>
      </c>
      <c r="AM786" s="21" t="n">
        <f aca="false">(J786="Yes")*$X786</f>
        <v>0</v>
      </c>
      <c r="AN786" s="21" t="n">
        <f aca="false">(K786="Yes")*$X786</f>
        <v>0</v>
      </c>
      <c r="AO786" s="21" t="n">
        <f aca="false">AJ786*$Y786</f>
        <v>0</v>
      </c>
      <c r="AP786" s="21" t="n">
        <f aca="false">AK786*$Y786</f>
        <v>0</v>
      </c>
      <c r="AQ786" s="21" t="n">
        <f aca="false">AL786*$Y786</f>
        <v>0</v>
      </c>
      <c r="AR786" s="21" t="n">
        <f aca="false">AM786*$Y786</f>
        <v>0</v>
      </c>
      <c r="AS786" s="21" t="n">
        <f aca="false">AN786*$Y786</f>
        <v>0</v>
      </c>
      <c r="AT786" s="21" t="n">
        <f aca="false">(N786="Yes")*$Y786*$AD786</f>
        <v>0</v>
      </c>
      <c r="AU786" s="21" t="n">
        <f aca="false">(N786="Unobs")*$Y786*$AD786</f>
        <v>0</v>
      </c>
      <c r="AV786" s="21" t="n">
        <f aca="false">(T786="Correct")*$Y786*$AD786</f>
        <v>0</v>
      </c>
      <c r="AW786" s="21" t="n">
        <f aca="false">(T786="Unobs")*$Y786*$AD786</f>
        <v>0</v>
      </c>
      <c r="AX786" s="21" t="n">
        <f aca="false">(O786="Yes")*$AD786</f>
        <v>0</v>
      </c>
      <c r="AY786" s="21" t="n">
        <f aca="false">(P786="Yes")*$AD786</f>
        <v>0</v>
      </c>
      <c r="AZ786" s="21" t="n">
        <f aca="false">(Q786="Yes")*$AD786</f>
        <v>0</v>
      </c>
      <c r="BA786" s="21" t="n">
        <f aca="false">(R786="Yes")*$AD786</f>
        <v>0</v>
      </c>
      <c r="BB786" s="21" t="n">
        <f aca="false">(S786="Yes")*$AD786</f>
        <v>0</v>
      </c>
      <c r="BC786" s="21" t="n">
        <f aca="false">IF(ISNUMBER($B786),X786*$B786,0)</f>
        <v>0</v>
      </c>
      <c r="BD786" s="21" t="n">
        <f aca="false">IF(ISNUMBER($B786),Y786*$B786,0)</f>
        <v>0</v>
      </c>
      <c r="BE786" s="21" t="n">
        <f aca="false">(B786=Results_Ward!$B$3)+0</f>
        <v>0</v>
      </c>
      <c r="BF786" s="21" t="n">
        <f aca="false">$BE786*AE786</f>
        <v>0</v>
      </c>
      <c r="BG786" s="21" t="n">
        <f aca="false">$BE786*AF786</f>
        <v>0</v>
      </c>
      <c r="BH786" s="21" t="n">
        <f aca="false">$BE786*AG786</f>
        <v>0</v>
      </c>
      <c r="BI786" s="21" t="n">
        <f aca="false">$BE786*AH786</f>
        <v>0</v>
      </c>
      <c r="BJ786" s="21" t="n">
        <f aca="false">$BE786*AI786</f>
        <v>0</v>
      </c>
      <c r="BK786" s="21" t="n">
        <f aca="false">$BE786*AJ786</f>
        <v>0</v>
      </c>
      <c r="BL786" s="21" t="n">
        <f aca="false">$BE786*AK786</f>
        <v>0</v>
      </c>
      <c r="BM786" s="21" t="n">
        <f aca="false">$BE786*AL786</f>
        <v>0</v>
      </c>
      <c r="BN786" s="21" t="n">
        <f aca="false">$BE786*AM786</f>
        <v>0</v>
      </c>
      <c r="BO786" s="21" t="n">
        <f aca="false">$BE786*AN786</f>
        <v>0</v>
      </c>
      <c r="BP786" s="21" t="n">
        <f aca="false">$BE786*AO786</f>
        <v>0</v>
      </c>
      <c r="BQ786" s="21" t="n">
        <f aca="false">$BE786*AP786</f>
        <v>0</v>
      </c>
      <c r="BR786" s="21" t="n">
        <f aca="false">$BE786*AQ786</f>
        <v>0</v>
      </c>
      <c r="BS786" s="21" t="n">
        <f aca="false">$BE786*AR786</f>
        <v>0</v>
      </c>
      <c r="BT786" s="21" t="n">
        <f aca="false">$BE786*AS786</f>
        <v>0</v>
      </c>
      <c r="BU786" s="21" t="n">
        <f aca="false">$BE786*AT786</f>
        <v>0</v>
      </c>
      <c r="BV786" s="21" t="n">
        <f aca="false">$BE786*AU786</f>
        <v>0</v>
      </c>
      <c r="BW786" s="21" t="n">
        <f aca="false">$BE786*AV786</f>
        <v>0</v>
      </c>
      <c r="BX786" s="21" t="n">
        <f aca="false">$BE786*AW786</f>
        <v>0</v>
      </c>
      <c r="BY786" s="21" t="n">
        <f aca="false">$BE786*AX786</f>
        <v>0</v>
      </c>
      <c r="BZ786" s="21" t="n">
        <f aca="false">$BE786*AY786</f>
        <v>0</v>
      </c>
      <c r="CA786" s="21" t="n">
        <f aca="false">$BE786*AZ786</f>
        <v>0</v>
      </c>
      <c r="CB786" s="21" t="n">
        <f aca="false">$BE786*BA786</f>
        <v>0</v>
      </c>
      <c r="CC786" s="69" t="n">
        <f aca="false">$BE786*BB786</f>
        <v>0</v>
      </c>
      <c r="CD786" s="100" t="str">
        <f aca="false">IF(ISERROR(VLOOKUP($A786,Forms_Header!$A$6:$J$505,2)),"",VLOOKUP($A786,Forms_Header!$A$6:$J$505,2))</f>
        <v/>
      </c>
      <c r="CE786" s="105" t="str">
        <f aca="false">CD786&amp;"#"&amp;B786</f>
        <v>#</v>
      </c>
      <c r="CF786" s="21" t="str">
        <f aca="false">IF(X786,CE786,"")</f>
        <v/>
      </c>
      <c r="CG786" s="21" t="str">
        <f aca="false">IF(Y786,CE786,"")</f>
        <v/>
      </c>
    </row>
    <row r="787" customFormat="false" ht="15" hidden="false" customHeight="false" outlineLevel="0" collapsed="false">
      <c r="B787" s="63" t="str">
        <f aca="false">IF(ISERROR(VLOOKUP($A787,Forms_Header!$A$6:$J$505,3)),"",VLOOKUP($A787,Forms_Header!$A$6:$J$505,3))</f>
        <v/>
      </c>
      <c r="C787" s="98" t="str">
        <f aca="false">IF(ISERROR(VLOOKUP($A787,Forms_Header!$A$6:$J$505,7)),"",VLOOKUP($A787,Forms_Header!$A$6:$J$505,7))</f>
        <v/>
      </c>
      <c r="D787" s="99" t="str">
        <f aca="false">IF(ISERROR(VLOOKUP($A787,Forms_Header!$A$6:$J$505,10)),"",VLOOKUP($A787,Forms_Header!$A$6:$J$505,10))</f>
        <v/>
      </c>
      <c r="E787" s="100" t="n">
        <v>784</v>
      </c>
      <c r="F787" s="101"/>
      <c r="G787" s="106"/>
      <c r="H787" s="45"/>
      <c r="I787" s="45"/>
      <c r="J787" s="45"/>
      <c r="V787" s="102" t="str">
        <f aca="false">IF(SUM(Z787:AC787)=4,"Yes","No")</f>
        <v>No</v>
      </c>
      <c r="W787" s="43" t="str">
        <f aca="false">IF(V787="Yes",IF(L787&lt;&gt;"missed","Yes","No"),"NA")</f>
        <v>NA</v>
      </c>
      <c r="X787" s="21" t="n">
        <f aca="false">IF(V787="Yes",1,0)</f>
        <v>0</v>
      </c>
      <c r="Y787" s="21" t="n">
        <f aca="false">IF(W787="Yes",1,0)</f>
        <v>0</v>
      </c>
      <c r="Z787" s="21" t="b">
        <f aca="false">ISNUMBER(A787)+0</f>
        <v>0</v>
      </c>
      <c r="AA787" s="103" t="b">
        <f aca="false">NOT(ISBLANK(F787))+0</f>
        <v>0</v>
      </c>
      <c r="AB787" s="21" t="n">
        <f aca="false">IF(COUNTIF(G787:K787,"Yes")&gt;0,1,0)</f>
        <v>0</v>
      </c>
      <c r="AC787" s="21" t="b">
        <f aca="false">ISTEXT(L787)+0</f>
        <v>0</v>
      </c>
      <c r="AD787" s="104" t="n">
        <f aca="false">INT(F787)</f>
        <v>0</v>
      </c>
      <c r="AE787" s="21" t="n">
        <f aca="false">X787*$AD787</f>
        <v>0</v>
      </c>
      <c r="AF787" s="21" t="n">
        <f aca="false">Y787*$AD787</f>
        <v>0</v>
      </c>
      <c r="AG787" s="21" t="n">
        <f aca="false">(L787="HR")*$AD787</f>
        <v>0</v>
      </c>
      <c r="AH787" s="21" t="n">
        <f aca="false">(L787="HW")*$AD787</f>
        <v>0</v>
      </c>
      <c r="AI787" s="21" t="n">
        <f aca="false">(M787="Yes")*$AD787*(L787="missed")</f>
        <v>0</v>
      </c>
      <c r="AJ787" s="21" t="n">
        <f aca="false">(G787="Yes")*$X787</f>
        <v>0</v>
      </c>
      <c r="AK787" s="21" t="n">
        <f aca="false">(H787="Yes")*$X787</f>
        <v>0</v>
      </c>
      <c r="AL787" s="21" t="n">
        <f aca="false">(I787="Yes")*$X787</f>
        <v>0</v>
      </c>
      <c r="AM787" s="21" t="n">
        <f aca="false">(J787="Yes")*$X787</f>
        <v>0</v>
      </c>
      <c r="AN787" s="21" t="n">
        <f aca="false">(K787="Yes")*$X787</f>
        <v>0</v>
      </c>
      <c r="AO787" s="21" t="n">
        <f aca="false">AJ787*$Y787</f>
        <v>0</v>
      </c>
      <c r="AP787" s="21" t="n">
        <f aca="false">AK787*$Y787</f>
        <v>0</v>
      </c>
      <c r="AQ787" s="21" t="n">
        <f aca="false">AL787*$Y787</f>
        <v>0</v>
      </c>
      <c r="AR787" s="21" t="n">
        <f aca="false">AM787*$Y787</f>
        <v>0</v>
      </c>
      <c r="AS787" s="21" t="n">
        <f aca="false">AN787*$Y787</f>
        <v>0</v>
      </c>
      <c r="AT787" s="21" t="n">
        <f aca="false">(N787="Yes")*$Y787*$AD787</f>
        <v>0</v>
      </c>
      <c r="AU787" s="21" t="n">
        <f aca="false">(N787="Unobs")*$Y787*$AD787</f>
        <v>0</v>
      </c>
      <c r="AV787" s="21" t="n">
        <f aca="false">(T787="Correct")*$Y787*$AD787</f>
        <v>0</v>
      </c>
      <c r="AW787" s="21" t="n">
        <f aca="false">(T787="Unobs")*$Y787*$AD787</f>
        <v>0</v>
      </c>
      <c r="AX787" s="21" t="n">
        <f aca="false">(O787="Yes")*$AD787</f>
        <v>0</v>
      </c>
      <c r="AY787" s="21" t="n">
        <f aca="false">(P787="Yes")*$AD787</f>
        <v>0</v>
      </c>
      <c r="AZ787" s="21" t="n">
        <f aca="false">(Q787="Yes")*$AD787</f>
        <v>0</v>
      </c>
      <c r="BA787" s="21" t="n">
        <f aca="false">(R787="Yes")*$AD787</f>
        <v>0</v>
      </c>
      <c r="BB787" s="21" t="n">
        <f aca="false">(S787="Yes")*$AD787</f>
        <v>0</v>
      </c>
      <c r="BC787" s="21" t="n">
        <f aca="false">IF(ISNUMBER($B787),X787*$B787,0)</f>
        <v>0</v>
      </c>
      <c r="BD787" s="21" t="n">
        <f aca="false">IF(ISNUMBER($B787),Y787*$B787,0)</f>
        <v>0</v>
      </c>
      <c r="BE787" s="21" t="n">
        <f aca="false">(B787=Results_Ward!$B$3)+0</f>
        <v>0</v>
      </c>
      <c r="BF787" s="21" t="n">
        <f aca="false">$BE787*AE787</f>
        <v>0</v>
      </c>
      <c r="BG787" s="21" t="n">
        <f aca="false">$BE787*AF787</f>
        <v>0</v>
      </c>
      <c r="BH787" s="21" t="n">
        <f aca="false">$BE787*AG787</f>
        <v>0</v>
      </c>
      <c r="BI787" s="21" t="n">
        <f aca="false">$BE787*AH787</f>
        <v>0</v>
      </c>
      <c r="BJ787" s="21" t="n">
        <f aca="false">$BE787*AI787</f>
        <v>0</v>
      </c>
      <c r="BK787" s="21" t="n">
        <f aca="false">$BE787*AJ787</f>
        <v>0</v>
      </c>
      <c r="BL787" s="21" t="n">
        <f aca="false">$BE787*AK787</f>
        <v>0</v>
      </c>
      <c r="BM787" s="21" t="n">
        <f aca="false">$BE787*AL787</f>
        <v>0</v>
      </c>
      <c r="BN787" s="21" t="n">
        <f aca="false">$BE787*AM787</f>
        <v>0</v>
      </c>
      <c r="BO787" s="21" t="n">
        <f aca="false">$BE787*AN787</f>
        <v>0</v>
      </c>
      <c r="BP787" s="21" t="n">
        <f aca="false">$BE787*AO787</f>
        <v>0</v>
      </c>
      <c r="BQ787" s="21" t="n">
        <f aca="false">$BE787*AP787</f>
        <v>0</v>
      </c>
      <c r="BR787" s="21" t="n">
        <f aca="false">$BE787*AQ787</f>
        <v>0</v>
      </c>
      <c r="BS787" s="21" t="n">
        <f aca="false">$BE787*AR787</f>
        <v>0</v>
      </c>
      <c r="BT787" s="21" t="n">
        <f aca="false">$BE787*AS787</f>
        <v>0</v>
      </c>
      <c r="BU787" s="21" t="n">
        <f aca="false">$BE787*AT787</f>
        <v>0</v>
      </c>
      <c r="BV787" s="21" t="n">
        <f aca="false">$BE787*AU787</f>
        <v>0</v>
      </c>
      <c r="BW787" s="21" t="n">
        <f aca="false">$BE787*AV787</f>
        <v>0</v>
      </c>
      <c r="BX787" s="21" t="n">
        <f aca="false">$BE787*AW787</f>
        <v>0</v>
      </c>
      <c r="BY787" s="21" t="n">
        <f aca="false">$BE787*AX787</f>
        <v>0</v>
      </c>
      <c r="BZ787" s="21" t="n">
        <f aca="false">$BE787*AY787</f>
        <v>0</v>
      </c>
      <c r="CA787" s="21" t="n">
        <f aca="false">$BE787*AZ787</f>
        <v>0</v>
      </c>
      <c r="CB787" s="21" t="n">
        <f aca="false">$BE787*BA787</f>
        <v>0</v>
      </c>
      <c r="CC787" s="69" t="n">
        <f aca="false">$BE787*BB787</f>
        <v>0</v>
      </c>
      <c r="CD787" s="100" t="str">
        <f aca="false">IF(ISERROR(VLOOKUP($A787,Forms_Header!$A$6:$J$505,2)),"",VLOOKUP($A787,Forms_Header!$A$6:$J$505,2))</f>
        <v/>
      </c>
      <c r="CE787" s="105" t="str">
        <f aca="false">CD787&amp;"#"&amp;B787</f>
        <v>#</v>
      </c>
      <c r="CF787" s="21" t="str">
        <f aca="false">IF(X787,CE787,"")</f>
        <v/>
      </c>
      <c r="CG787" s="21" t="str">
        <f aca="false">IF(Y787,CE787,"")</f>
        <v/>
      </c>
    </row>
    <row r="788" customFormat="false" ht="15" hidden="false" customHeight="false" outlineLevel="0" collapsed="false">
      <c r="B788" s="63" t="str">
        <f aca="false">IF(ISERROR(VLOOKUP($A788,Forms_Header!$A$6:$J$505,3)),"",VLOOKUP($A788,Forms_Header!$A$6:$J$505,3))</f>
        <v/>
      </c>
      <c r="C788" s="98" t="str">
        <f aca="false">IF(ISERROR(VLOOKUP($A788,Forms_Header!$A$6:$J$505,7)),"",VLOOKUP($A788,Forms_Header!$A$6:$J$505,7))</f>
        <v/>
      </c>
      <c r="D788" s="99" t="str">
        <f aca="false">IF(ISERROR(VLOOKUP($A788,Forms_Header!$A$6:$J$505,10)),"",VLOOKUP($A788,Forms_Header!$A$6:$J$505,10))</f>
        <v/>
      </c>
      <c r="E788" s="100" t="n">
        <v>785</v>
      </c>
      <c r="F788" s="101"/>
      <c r="G788" s="106"/>
      <c r="H788" s="45"/>
      <c r="I788" s="45"/>
      <c r="J788" s="45"/>
      <c r="V788" s="102" t="str">
        <f aca="false">IF(SUM(Z788:AC788)=4,"Yes","No")</f>
        <v>No</v>
      </c>
      <c r="W788" s="43" t="str">
        <f aca="false">IF(V788="Yes",IF(L788&lt;&gt;"missed","Yes","No"),"NA")</f>
        <v>NA</v>
      </c>
      <c r="X788" s="21" t="n">
        <f aca="false">IF(V788="Yes",1,0)</f>
        <v>0</v>
      </c>
      <c r="Y788" s="21" t="n">
        <f aca="false">IF(W788="Yes",1,0)</f>
        <v>0</v>
      </c>
      <c r="Z788" s="21" t="b">
        <f aca="false">ISNUMBER(A788)+0</f>
        <v>0</v>
      </c>
      <c r="AA788" s="103" t="b">
        <f aca="false">NOT(ISBLANK(F788))+0</f>
        <v>0</v>
      </c>
      <c r="AB788" s="21" t="n">
        <f aca="false">IF(COUNTIF(G788:K788,"Yes")&gt;0,1,0)</f>
        <v>0</v>
      </c>
      <c r="AC788" s="21" t="b">
        <f aca="false">ISTEXT(L788)+0</f>
        <v>0</v>
      </c>
      <c r="AD788" s="104" t="n">
        <f aca="false">INT(F788)</f>
        <v>0</v>
      </c>
      <c r="AE788" s="21" t="n">
        <f aca="false">X788*$AD788</f>
        <v>0</v>
      </c>
      <c r="AF788" s="21" t="n">
        <f aca="false">Y788*$AD788</f>
        <v>0</v>
      </c>
      <c r="AG788" s="21" t="n">
        <f aca="false">(L788="HR")*$AD788</f>
        <v>0</v>
      </c>
      <c r="AH788" s="21" t="n">
        <f aca="false">(L788="HW")*$AD788</f>
        <v>0</v>
      </c>
      <c r="AI788" s="21" t="n">
        <f aca="false">(M788="Yes")*$AD788*(L788="missed")</f>
        <v>0</v>
      </c>
      <c r="AJ788" s="21" t="n">
        <f aca="false">(G788="Yes")*$X788</f>
        <v>0</v>
      </c>
      <c r="AK788" s="21" t="n">
        <f aca="false">(H788="Yes")*$X788</f>
        <v>0</v>
      </c>
      <c r="AL788" s="21" t="n">
        <f aca="false">(I788="Yes")*$X788</f>
        <v>0</v>
      </c>
      <c r="AM788" s="21" t="n">
        <f aca="false">(J788="Yes")*$X788</f>
        <v>0</v>
      </c>
      <c r="AN788" s="21" t="n">
        <f aca="false">(K788="Yes")*$X788</f>
        <v>0</v>
      </c>
      <c r="AO788" s="21" t="n">
        <f aca="false">AJ788*$Y788</f>
        <v>0</v>
      </c>
      <c r="AP788" s="21" t="n">
        <f aca="false">AK788*$Y788</f>
        <v>0</v>
      </c>
      <c r="AQ788" s="21" t="n">
        <f aca="false">AL788*$Y788</f>
        <v>0</v>
      </c>
      <c r="AR788" s="21" t="n">
        <f aca="false">AM788*$Y788</f>
        <v>0</v>
      </c>
      <c r="AS788" s="21" t="n">
        <f aca="false">AN788*$Y788</f>
        <v>0</v>
      </c>
      <c r="AT788" s="21" t="n">
        <f aca="false">(N788="Yes")*$Y788*$AD788</f>
        <v>0</v>
      </c>
      <c r="AU788" s="21" t="n">
        <f aca="false">(N788="Unobs")*$Y788*$AD788</f>
        <v>0</v>
      </c>
      <c r="AV788" s="21" t="n">
        <f aca="false">(T788="Correct")*$Y788*$AD788</f>
        <v>0</v>
      </c>
      <c r="AW788" s="21" t="n">
        <f aca="false">(T788="Unobs")*$Y788*$AD788</f>
        <v>0</v>
      </c>
      <c r="AX788" s="21" t="n">
        <f aca="false">(O788="Yes")*$AD788</f>
        <v>0</v>
      </c>
      <c r="AY788" s="21" t="n">
        <f aca="false">(P788="Yes")*$AD788</f>
        <v>0</v>
      </c>
      <c r="AZ788" s="21" t="n">
        <f aca="false">(Q788="Yes")*$AD788</f>
        <v>0</v>
      </c>
      <c r="BA788" s="21" t="n">
        <f aca="false">(R788="Yes")*$AD788</f>
        <v>0</v>
      </c>
      <c r="BB788" s="21" t="n">
        <f aca="false">(S788="Yes")*$AD788</f>
        <v>0</v>
      </c>
      <c r="BC788" s="21" t="n">
        <f aca="false">IF(ISNUMBER($B788),X788*$B788,0)</f>
        <v>0</v>
      </c>
      <c r="BD788" s="21" t="n">
        <f aca="false">IF(ISNUMBER($B788),Y788*$B788,0)</f>
        <v>0</v>
      </c>
      <c r="BE788" s="21" t="n">
        <f aca="false">(B788=Results_Ward!$B$3)+0</f>
        <v>0</v>
      </c>
      <c r="BF788" s="21" t="n">
        <f aca="false">$BE788*AE788</f>
        <v>0</v>
      </c>
      <c r="BG788" s="21" t="n">
        <f aca="false">$BE788*AF788</f>
        <v>0</v>
      </c>
      <c r="BH788" s="21" t="n">
        <f aca="false">$BE788*AG788</f>
        <v>0</v>
      </c>
      <c r="BI788" s="21" t="n">
        <f aca="false">$BE788*AH788</f>
        <v>0</v>
      </c>
      <c r="BJ788" s="21" t="n">
        <f aca="false">$BE788*AI788</f>
        <v>0</v>
      </c>
      <c r="BK788" s="21" t="n">
        <f aca="false">$BE788*AJ788</f>
        <v>0</v>
      </c>
      <c r="BL788" s="21" t="n">
        <f aca="false">$BE788*AK788</f>
        <v>0</v>
      </c>
      <c r="BM788" s="21" t="n">
        <f aca="false">$BE788*AL788</f>
        <v>0</v>
      </c>
      <c r="BN788" s="21" t="n">
        <f aca="false">$BE788*AM788</f>
        <v>0</v>
      </c>
      <c r="BO788" s="21" t="n">
        <f aca="false">$BE788*AN788</f>
        <v>0</v>
      </c>
      <c r="BP788" s="21" t="n">
        <f aca="false">$BE788*AO788</f>
        <v>0</v>
      </c>
      <c r="BQ788" s="21" t="n">
        <f aca="false">$BE788*AP788</f>
        <v>0</v>
      </c>
      <c r="BR788" s="21" t="n">
        <f aca="false">$BE788*AQ788</f>
        <v>0</v>
      </c>
      <c r="BS788" s="21" t="n">
        <f aca="false">$BE788*AR788</f>
        <v>0</v>
      </c>
      <c r="BT788" s="21" t="n">
        <f aca="false">$BE788*AS788</f>
        <v>0</v>
      </c>
      <c r="BU788" s="21" t="n">
        <f aca="false">$BE788*AT788</f>
        <v>0</v>
      </c>
      <c r="BV788" s="21" t="n">
        <f aca="false">$BE788*AU788</f>
        <v>0</v>
      </c>
      <c r="BW788" s="21" t="n">
        <f aca="false">$BE788*AV788</f>
        <v>0</v>
      </c>
      <c r="BX788" s="21" t="n">
        <f aca="false">$BE788*AW788</f>
        <v>0</v>
      </c>
      <c r="BY788" s="21" t="n">
        <f aca="false">$BE788*AX788</f>
        <v>0</v>
      </c>
      <c r="BZ788" s="21" t="n">
        <f aca="false">$BE788*AY788</f>
        <v>0</v>
      </c>
      <c r="CA788" s="21" t="n">
        <f aca="false">$BE788*AZ788</f>
        <v>0</v>
      </c>
      <c r="CB788" s="21" t="n">
        <f aca="false">$BE788*BA788</f>
        <v>0</v>
      </c>
      <c r="CC788" s="69" t="n">
        <f aca="false">$BE788*BB788</f>
        <v>0</v>
      </c>
      <c r="CD788" s="100" t="str">
        <f aca="false">IF(ISERROR(VLOOKUP($A788,Forms_Header!$A$6:$J$505,2)),"",VLOOKUP($A788,Forms_Header!$A$6:$J$505,2))</f>
        <v/>
      </c>
      <c r="CE788" s="105" t="str">
        <f aca="false">CD788&amp;"#"&amp;B788</f>
        <v>#</v>
      </c>
      <c r="CF788" s="21" t="str">
        <f aca="false">IF(X788,CE788,"")</f>
        <v/>
      </c>
      <c r="CG788" s="21" t="str">
        <f aca="false">IF(Y788,CE788,"")</f>
        <v/>
      </c>
    </row>
    <row r="789" customFormat="false" ht="15" hidden="false" customHeight="false" outlineLevel="0" collapsed="false">
      <c r="B789" s="63" t="str">
        <f aca="false">IF(ISERROR(VLOOKUP($A789,Forms_Header!$A$6:$J$505,3)),"",VLOOKUP($A789,Forms_Header!$A$6:$J$505,3))</f>
        <v/>
      </c>
      <c r="C789" s="98" t="str">
        <f aca="false">IF(ISERROR(VLOOKUP($A789,Forms_Header!$A$6:$J$505,7)),"",VLOOKUP($A789,Forms_Header!$A$6:$J$505,7))</f>
        <v/>
      </c>
      <c r="D789" s="99" t="str">
        <f aca="false">IF(ISERROR(VLOOKUP($A789,Forms_Header!$A$6:$J$505,10)),"",VLOOKUP($A789,Forms_Header!$A$6:$J$505,10))</f>
        <v/>
      </c>
      <c r="E789" s="100" t="n">
        <v>786</v>
      </c>
      <c r="F789" s="101"/>
      <c r="G789" s="106"/>
      <c r="H789" s="45"/>
      <c r="I789" s="45"/>
      <c r="J789" s="45"/>
      <c r="V789" s="102" t="str">
        <f aca="false">IF(SUM(Z789:AC789)=4,"Yes","No")</f>
        <v>No</v>
      </c>
      <c r="W789" s="43" t="str">
        <f aca="false">IF(V789="Yes",IF(L789&lt;&gt;"missed","Yes","No"),"NA")</f>
        <v>NA</v>
      </c>
      <c r="X789" s="21" t="n">
        <f aca="false">IF(V789="Yes",1,0)</f>
        <v>0</v>
      </c>
      <c r="Y789" s="21" t="n">
        <f aca="false">IF(W789="Yes",1,0)</f>
        <v>0</v>
      </c>
      <c r="Z789" s="21" t="b">
        <f aca="false">ISNUMBER(A789)+0</f>
        <v>0</v>
      </c>
      <c r="AA789" s="103" t="b">
        <f aca="false">NOT(ISBLANK(F789))+0</f>
        <v>0</v>
      </c>
      <c r="AB789" s="21" t="n">
        <f aca="false">IF(COUNTIF(G789:K789,"Yes")&gt;0,1,0)</f>
        <v>0</v>
      </c>
      <c r="AC789" s="21" t="b">
        <f aca="false">ISTEXT(L789)+0</f>
        <v>0</v>
      </c>
      <c r="AD789" s="104" t="n">
        <f aca="false">INT(F789)</f>
        <v>0</v>
      </c>
      <c r="AE789" s="21" t="n">
        <f aca="false">X789*$AD789</f>
        <v>0</v>
      </c>
      <c r="AF789" s="21" t="n">
        <f aca="false">Y789*$AD789</f>
        <v>0</v>
      </c>
      <c r="AG789" s="21" t="n">
        <f aca="false">(L789="HR")*$AD789</f>
        <v>0</v>
      </c>
      <c r="AH789" s="21" t="n">
        <f aca="false">(L789="HW")*$AD789</f>
        <v>0</v>
      </c>
      <c r="AI789" s="21" t="n">
        <f aca="false">(M789="Yes")*$AD789*(L789="missed")</f>
        <v>0</v>
      </c>
      <c r="AJ789" s="21" t="n">
        <f aca="false">(G789="Yes")*$X789</f>
        <v>0</v>
      </c>
      <c r="AK789" s="21" t="n">
        <f aca="false">(H789="Yes")*$X789</f>
        <v>0</v>
      </c>
      <c r="AL789" s="21" t="n">
        <f aca="false">(I789="Yes")*$X789</f>
        <v>0</v>
      </c>
      <c r="AM789" s="21" t="n">
        <f aca="false">(J789="Yes")*$X789</f>
        <v>0</v>
      </c>
      <c r="AN789" s="21" t="n">
        <f aca="false">(K789="Yes")*$X789</f>
        <v>0</v>
      </c>
      <c r="AO789" s="21" t="n">
        <f aca="false">AJ789*$Y789</f>
        <v>0</v>
      </c>
      <c r="AP789" s="21" t="n">
        <f aca="false">AK789*$Y789</f>
        <v>0</v>
      </c>
      <c r="AQ789" s="21" t="n">
        <f aca="false">AL789*$Y789</f>
        <v>0</v>
      </c>
      <c r="AR789" s="21" t="n">
        <f aca="false">AM789*$Y789</f>
        <v>0</v>
      </c>
      <c r="AS789" s="21" t="n">
        <f aca="false">AN789*$Y789</f>
        <v>0</v>
      </c>
      <c r="AT789" s="21" t="n">
        <f aca="false">(N789="Yes")*$Y789*$AD789</f>
        <v>0</v>
      </c>
      <c r="AU789" s="21" t="n">
        <f aca="false">(N789="Unobs")*$Y789*$AD789</f>
        <v>0</v>
      </c>
      <c r="AV789" s="21" t="n">
        <f aca="false">(T789="Correct")*$Y789*$AD789</f>
        <v>0</v>
      </c>
      <c r="AW789" s="21" t="n">
        <f aca="false">(T789="Unobs")*$Y789*$AD789</f>
        <v>0</v>
      </c>
      <c r="AX789" s="21" t="n">
        <f aca="false">(O789="Yes")*$AD789</f>
        <v>0</v>
      </c>
      <c r="AY789" s="21" t="n">
        <f aca="false">(P789="Yes")*$AD789</f>
        <v>0</v>
      </c>
      <c r="AZ789" s="21" t="n">
        <f aca="false">(Q789="Yes")*$AD789</f>
        <v>0</v>
      </c>
      <c r="BA789" s="21" t="n">
        <f aca="false">(R789="Yes")*$AD789</f>
        <v>0</v>
      </c>
      <c r="BB789" s="21" t="n">
        <f aca="false">(S789="Yes")*$AD789</f>
        <v>0</v>
      </c>
      <c r="BC789" s="21" t="n">
        <f aca="false">IF(ISNUMBER($B789),X789*$B789,0)</f>
        <v>0</v>
      </c>
      <c r="BD789" s="21" t="n">
        <f aca="false">IF(ISNUMBER($B789),Y789*$B789,0)</f>
        <v>0</v>
      </c>
      <c r="BE789" s="21" t="n">
        <f aca="false">(B789=Results_Ward!$B$3)+0</f>
        <v>0</v>
      </c>
      <c r="BF789" s="21" t="n">
        <f aca="false">$BE789*AE789</f>
        <v>0</v>
      </c>
      <c r="BG789" s="21" t="n">
        <f aca="false">$BE789*AF789</f>
        <v>0</v>
      </c>
      <c r="BH789" s="21" t="n">
        <f aca="false">$BE789*AG789</f>
        <v>0</v>
      </c>
      <c r="BI789" s="21" t="n">
        <f aca="false">$BE789*AH789</f>
        <v>0</v>
      </c>
      <c r="BJ789" s="21" t="n">
        <f aca="false">$BE789*AI789</f>
        <v>0</v>
      </c>
      <c r="BK789" s="21" t="n">
        <f aca="false">$BE789*AJ789</f>
        <v>0</v>
      </c>
      <c r="BL789" s="21" t="n">
        <f aca="false">$BE789*AK789</f>
        <v>0</v>
      </c>
      <c r="BM789" s="21" t="n">
        <f aca="false">$BE789*AL789</f>
        <v>0</v>
      </c>
      <c r="BN789" s="21" t="n">
        <f aca="false">$BE789*AM789</f>
        <v>0</v>
      </c>
      <c r="BO789" s="21" t="n">
        <f aca="false">$BE789*AN789</f>
        <v>0</v>
      </c>
      <c r="BP789" s="21" t="n">
        <f aca="false">$BE789*AO789</f>
        <v>0</v>
      </c>
      <c r="BQ789" s="21" t="n">
        <f aca="false">$BE789*AP789</f>
        <v>0</v>
      </c>
      <c r="BR789" s="21" t="n">
        <f aca="false">$BE789*AQ789</f>
        <v>0</v>
      </c>
      <c r="BS789" s="21" t="n">
        <f aca="false">$BE789*AR789</f>
        <v>0</v>
      </c>
      <c r="BT789" s="21" t="n">
        <f aca="false">$BE789*AS789</f>
        <v>0</v>
      </c>
      <c r="BU789" s="21" t="n">
        <f aca="false">$BE789*AT789</f>
        <v>0</v>
      </c>
      <c r="BV789" s="21" t="n">
        <f aca="false">$BE789*AU789</f>
        <v>0</v>
      </c>
      <c r="BW789" s="21" t="n">
        <f aca="false">$BE789*AV789</f>
        <v>0</v>
      </c>
      <c r="BX789" s="21" t="n">
        <f aca="false">$BE789*AW789</f>
        <v>0</v>
      </c>
      <c r="BY789" s="21" t="n">
        <f aca="false">$BE789*AX789</f>
        <v>0</v>
      </c>
      <c r="BZ789" s="21" t="n">
        <f aca="false">$BE789*AY789</f>
        <v>0</v>
      </c>
      <c r="CA789" s="21" t="n">
        <f aca="false">$BE789*AZ789</f>
        <v>0</v>
      </c>
      <c r="CB789" s="21" t="n">
        <f aca="false">$BE789*BA789</f>
        <v>0</v>
      </c>
      <c r="CC789" s="69" t="n">
        <f aca="false">$BE789*BB789</f>
        <v>0</v>
      </c>
      <c r="CD789" s="100" t="str">
        <f aca="false">IF(ISERROR(VLOOKUP($A789,Forms_Header!$A$6:$J$505,2)),"",VLOOKUP($A789,Forms_Header!$A$6:$J$505,2))</f>
        <v/>
      </c>
      <c r="CE789" s="105" t="str">
        <f aca="false">CD789&amp;"#"&amp;B789</f>
        <v>#</v>
      </c>
      <c r="CF789" s="21" t="str">
        <f aca="false">IF(X789,CE789,"")</f>
        <v/>
      </c>
      <c r="CG789" s="21" t="str">
        <f aca="false">IF(Y789,CE789,"")</f>
        <v/>
      </c>
    </row>
    <row r="790" customFormat="false" ht="15" hidden="false" customHeight="false" outlineLevel="0" collapsed="false">
      <c r="B790" s="63" t="str">
        <f aca="false">IF(ISERROR(VLOOKUP($A790,Forms_Header!$A$6:$J$505,3)),"",VLOOKUP($A790,Forms_Header!$A$6:$J$505,3))</f>
        <v/>
      </c>
      <c r="C790" s="98" t="str">
        <f aca="false">IF(ISERROR(VLOOKUP($A790,Forms_Header!$A$6:$J$505,7)),"",VLOOKUP($A790,Forms_Header!$A$6:$J$505,7))</f>
        <v/>
      </c>
      <c r="D790" s="99" t="str">
        <f aca="false">IF(ISERROR(VLOOKUP($A790,Forms_Header!$A$6:$J$505,10)),"",VLOOKUP($A790,Forms_Header!$A$6:$J$505,10))</f>
        <v/>
      </c>
      <c r="E790" s="100" t="n">
        <v>787</v>
      </c>
      <c r="F790" s="101"/>
      <c r="G790" s="106"/>
      <c r="H790" s="45"/>
      <c r="I790" s="45"/>
      <c r="J790" s="45"/>
      <c r="V790" s="102" t="str">
        <f aca="false">IF(SUM(Z790:AC790)=4,"Yes","No")</f>
        <v>No</v>
      </c>
      <c r="W790" s="43" t="str">
        <f aca="false">IF(V790="Yes",IF(L790&lt;&gt;"missed","Yes","No"),"NA")</f>
        <v>NA</v>
      </c>
      <c r="X790" s="21" t="n">
        <f aca="false">IF(V790="Yes",1,0)</f>
        <v>0</v>
      </c>
      <c r="Y790" s="21" t="n">
        <f aca="false">IF(W790="Yes",1,0)</f>
        <v>0</v>
      </c>
      <c r="Z790" s="21" t="b">
        <f aca="false">ISNUMBER(A790)+0</f>
        <v>0</v>
      </c>
      <c r="AA790" s="103" t="b">
        <f aca="false">NOT(ISBLANK(F790))+0</f>
        <v>0</v>
      </c>
      <c r="AB790" s="21" t="n">
        <f aca="false">IF(COUNTIF(G790:K790,"Yes")&gt;0,1,0)</f>
        <v>0</v>
      </c>
      <c r="AC790" s="21" t="b">
        <f aca="false">ISTEXT(L790)+0</f>
        <v>0</v>
      </c>
      <c r="AD790" s="104" t="n">
        <f aca="false">INT(F790)</f>
        <v>0</v>
      </c>
      <c r="AE790" s="21" t="n">
        <f aca="false">X790*$AD790</f>
        <v>0</v>
      </c>
      <c r="AF790" s="21" t="n">
        <f aca="false">Y790*$AD790</f>
        <v>0</v>
      </c>
      <c r="AG790" s="21" t="n">
        <f aca="false">(L790="HR")*$AD790</f>
        <v>0</v>
      </c>
      <c r="AH790" s="21" t="n">
        <f aca="false">(L790="HW")*$AD790</f>
        <v>0</v>
      </c>
      <c r="AI790" s="21" t="n">
        <f aca="false">(M790="Yes")*$AD790*(L790="missed")</f>
        <v>0</v>
      </c>
      <c r="AJ790" s="21" t="n">
        <f aca="false">(G790="Yes")*$X790</f>
        <v>0</v>
      </c>
      <c r="AK790" s="21" t="n">
        <f aca="false">(H790="Yes")*$X790</f>
        <v>0</v>
      </c>
      <c r="AL790" s="21" t="n">
        <f aca="false">(I790="Yes")*$X790</f>
        <v>0</v>
      </c>
      <c r="AM790" s="21" t="n">
        <f aca="false">(J790="Yes")*$X790</f>
        <v>0</v>
      </c>
      <c r="AN790" s="21" t="n">
        <f aca="false">(K790="Yes")*$X790</f>
        <v>0</v>
      </c>
      <c r="AO790" s="21" t="n">
        <f aca="false">AJ790*$Y790</f>
        <v>0</v>
      </c>
      <c r="AP790" s="21" t="n">
        <f aca="false">AK790*$Y790</f>
        <v>0</v>
      </c>
      <c r="AQ790" s="21" t="n">
        <f aca="false">AL790*$Y790</f>
        <v>0</v>
      </c>
      <c r="AR790" s="21" t="n">
        <f aca="false">AM790*$Y790</f>
        <v>0</v>
      </c>
      <c r="AS790" s="21" t="n">
        <f aca="false">AN790*$Y790</f>
        <v>0</v>
      </c>
      <c r="AT790" s="21" t="n">
        <f aca="false">(N790="Yes")*$Y790*$AD790</f>
        <v>0</v>
      </c>
      <c r="AU790" s="21" t="n">
        <f aca="false">(N790="Unobs")*$Y790*$AD790</f>
        <v>0</v>
      </c>
      <c r="AV790" s="21" t="n">
        <f aca="false">(T790="Correct")*$Y790*$AD790</f>
        <v>0</v>
      </c>
      <c r="AW790" s="21" t="n">
        <f aca="false">(T790="Unobs")*$Y790*$AD790</f>
        <v>0</v>
      </c>
      <c r="AX790" s="21" t="n">
        <f aca="false">(O790="Yes")*$AD790</f>
        <v>0</v>
      </c>
      <c r="AY790" s="21" t="n">
        <f aca="false">(P790="Yes")*$AD790</f>
        <v>0</v>
      </c>
      <c r="AZ790" s="21" t="n">
        <f aca="false">(Q790="Yes")*$AD790</f>
        <v>0</v>
      </c>
      <c r="BA790" s="21" t="n">
        <f aca="false">(R790="Yes")*$AD790</f>
        <v>0</v>
      </c>
      <c r="BB790" s="21" t="n">
        <f aca="false">(S790="Yes")*$AD790</f>
        <v>0</v>
      </c>
      <c r="BC790" s="21" t="n">
        <f aca="false">IF(ISNUMBER($B790),X790*$B790,0)</f>
        <v>0</v>
      </c>
      <c r="BD790" s="21" t="n">
        <f aca="false">IF(ISNUMBER($B790),Y790*$B790,0)</f>
        <v>0</v>
      </c>
      <c r="BE790" s="21" t="n">
        <f aca="false">(B790=Results_Ward!$B$3)+0</f>
        <v>0</v>
      </c>
      <c r="BF790" s="21" t="n">
        <f aca="false">$BE790*AE790</f>
        <v>0</v>
      </c>
      <c r="BG790" s="21" t="n">
        <f aca="false">$BE790*AF790</f>
        <v>0</v>
      </c>
      <c r="BH790" s="21" t="n">
        <f aca="false">$BE790*AG790</f>
        <v>0</v>
      </c>
      <c r="BI790" s="21" t="n">
        <f aca="false">$BE790*AH790</f>
        <v>0</v>
      </c>
      <c r="BJ790" s="21" t="n">
        <f aca="false">$BE790*AI790</f>
        <v>0</v>
      </c>
      <c r="BK790" s="21" t="n">
        <f aca="false">$BE790*AJ790</f>
        <v>0</v>
      </c>
      <c r="BL790" s="21" t="n">
        <f aca="false">$BE790*AK790</f>
        <v>0</v>
      </c>
      <c r="BM790" s="21" t="n">
        <f aca="false">$BE790*AL790</f>
        <v>0</v>
      </c>
      <c r="BN790" s="21" t="n">
        <f aca="false">$BE790*AM790</f>
        <v>0</v>
      </c>
      <c r="BO790" s="21" t="n">
        <f aca="false">$BE790*AN790</f>
        <v>0</v>
      </c>
      <c r="BP790" s="21" t="n">
        <f aca="false">$BE790*AO790</f>
        <v>0</v>
      </c>
      <c r="BQ790" s="21" t="n">
        <f aca="false">$BE790*AP790</f>
        <v>0</v>
      </c>
      <c r="BR790" s="21" t="n">
        <f aca="false">$BE790*AQ790</f>
        <v>0</v>
      </c>
      <c r="BS790" s="21" t="n">
        <f aca="false">$BE790*AR790</f>
        <v>0</v>
      </c>
      <c r="BT790" s="21" t="n">
        <f aca="false">$BE790*AS790</f>
        <v>0</v>
      </c>
      <c r="BU790" s="21" t="n">
        <f aca="false">$BE790*AT790</f>
        <v>0</v>
      </c>
      <c r="BV790" s="21" t="n">
        <f aca="false">$BE790*AU790</f>
        <v>0</v>
      </c>
      <c r="BW790" s="21" t="n">
        <f aca="false">$BE790*AV790</f>
        <v>0</v>
      </c>
      <c r="BX790" s="21" t="n">
        <f aca="false">$BE790*AW790</f>
        <v>0</v>
      </c>
      <c r="BY790" s="21" t="n">
        <f aca="false">$BE790*AX790</f>
        <v>0</v>
      </c>
      <c r="BZ790" s="21" t="n">
        <f aca="false">$BE790*AY790</f>
        <v>0</v>
      </c>
      <c r="CA790" s="21" t="n">
        <f aca="false">$BE790*AZ790</f>
        <v>0</v>
      </c>
      <c r="CB790" s="21" t="n">
        <f aca="false">$BE790*BA790</f>
        <v>0</v>
      </c>
      <c r="CC790" s="69" t="n">
        <f aca="false">$BE790*BB790</f>
        <v>0</v>
      </c>
      <c r="CD790" s="100" t="str">
        <f aca="false">IF(ISERROR(VLOOKUP($A790,Forms_Header!$A$6:$J$505,2)),"",VLOOKUP($A790,Forms_Header!$A$6:$J$505,2))</f>
        <v/>
      </c>
      <c r="CE790" s="105" t="str">
        <f aca="false">CD790&amp;"#"&amp;B790</f>
        <v>#</v>
      </c>
      <c r="CF790" s="21" t="str">
        <f aca="false">IF(X790,CE790,"")</f>
        <v/>
      </c>
      <c r="CG790" s="21" t="str">
        <f aca="false">IF(Y790,CE790,"")</f>
        <v/>
      </c>
    </row>
    <row r="791" customFormat="false" ht="15" hidden="false" customHeight="false" outlineLevel="0" collapsed="false">
      <c r="B791" s="63" t="str">
        <f aca="false">IF(ISERROR(VLOOKUP($A791,Forms_Header!$A$6:$J$505,3)),"",VLOOKUP($A791,Forms_Header!$A$6:$J$505,3))</f>
        <v/>
      </c>
      <c r="C791" s="98" t="str">
        <f aca="false">IF(ISERROR(VLOOKUP($A791,Forms_Header!$A$6:$J$505,7)),"",VLOOKUP($A791,Forms_Header!$A$6:$J$505,7))</f>
        <v/>
      </c>
      <c r="D791" s="99" t="str">
        <f aca="false">IF(ISERROR(VLOOKUP($A791,Forms_Header!$A$6:$J$505,10)),"",VLOOKUP($A791,Forms_Header!$A$6:$J$505,10))</f>
        <v/>
      </c>
      <c r="E791" s="100" t="n">
        <v>788</v>
      </c>
      <c r="F791" s="101"/>
      <c r="G791" s="106"/>
      <c r="H791" s="45"/>
      <c r="I791" s="45"/>
      <c r="J791" s="45"/>
      <c r="V791" s="102" t="str">
        <f aca="false">IF(SUM(Z791:AC791)=4,"Yes","No")</f>
        <v>No</v>
      </c>
      <c r="W791" s="43" t="str">
        <f aca="false">IF(V791="Yes",IF(L791&lt;&gt;"missed","Yes","No"),"NA")</f>
        <v>NA</v>
      </c>
      <c r="X791" s="21" t="n">
        <f aca="false">IF(V791="Yes",1,0)</f>
        <v>0</v>
      </c>
      <c r="Y791" s="21" t="n">
        <f aca="false">IF(W791="Yes",1,0)</f>
        <v>0</v>
      </c>
      <c r="Z791" s="21" t="b">
        <f aca="false">ISNUMBER(A791)+0</f>
        <v>0</v>
      </c>
      <c r="AA791" s="103" t="b">
        <f aca="false">NOT(ISBLANK(F791))+0</f>
        <v>0</v>
      </c>
      <c r="AB791" s="21" t="n">
        <f aca="false">IF(COUNTIF(G791:K791,"Yes")&gt;0,1,0)</f>
        <v>0</v>
      </c>
      <c r="AC791" s="21" t="b">
        <f aca="false">ISTEXT(L791)+0</f>
        <v>0</v>
      </c>
      <c r="AD791" s="104" t="n">
        <f aca="false">INT(F791)</f>
        <v>0</v>
      </c>
      <c r="AE791" s="21" t="n">
        <f aca="false">X791*$AD791</f>
        <v>0</v>
      </c>
      <c r="AF791" s="21" t="n">
        <f aca="false">Y791*$AD791</f>
        <v>0</v>
      </c>
      <c r="AG791" s="21" t="n">
        <f aca="false">(L791="HR")*$AD791</f>
        <v>0</v>
      </c>
      <c r="AH791" s="21" t="n">
        <f aca="false">(L791="HW")*$AD791</f>
        <v>0</v>
      </c>
      <c r="AI791" s="21" t="n">
        <f aca="false">(M791="Yes")*$AD791*(L791="missed")</f>
        <v>0</v>
      </c>
      <c r="AJ791" s="21" t="n">
        <f aca="false">(G791="Yes")*$X791</f>
        <v>0</v>
      </c>
      <c r="AK791" s="21" t="n">
        <f aca="false">(H791="Yes")*$X791</f>
        <v>0</v>
      </c>
      <c r="AL791" s="21" t="n">
        <f aca="false">(I791="Yes")*$X791</f>
        <v>0</v>
      </c>
      <c r="AM791" s="21" t="n">
        <f aca="false">(J791="Yes")*$X791</f>
        <v>0</v>
      </c>
      <c r="AN791" s="21" t="n">
        <f aca="false">(K791="Yes")*$X791</f>
        <v>0</v>
      </c>
      <c r="AO791" s="21" t="n">
        <f aca="false">AJ791*$Y791</f>
        <v>0</v>
      </c>
      <c r="AP791" s="21" t="n">
        <f aca="false">AK791*$Y791</f>
        <v>0</v>
      </c>
      <c r="AQ791" s="21" t="n">
        <f aca="false">AL791*$Y791</f>
        <v>0</v>
      </c>
      <c r="AR791" s="21" t="n">
        <f aca="false">AM791*$Y791</f>
        <v>0</v>
      </c>
      <c r="AS791" s="21" t="n">
        <f aca="false">AN791*$Y791</f>
        <v>0</v>
      </c>
      <c r="AT791" s="21" t="n">
        <f aca="false">(N791="Yes")*$Y791*$AD791</f>
        <v>0</v>
      </c>
      <c r="AU791" s="21" t="n">
        <f aca="false">(N791="Unobs")*$Y791*$AD791</f>
        <v>0</v>
      </c>
      <c r="AV791" s="21" t="n">
        <f aca="false">(T791="Correct")*$Y791*$AD791</f>
        <v>0</v>
      </c>
      <c r="AW791" s="21" t="n">
        <f aca="false">(T791="Unobs")*$Y791*$AD791</f>
        <v>0</v>
      </c>
      <c r="AX791" s="21" t="n">
        <f aca="false">(O791="Yes")*$AD791</f>
        <v>0</v>
      </c>
      <c r="AY791" s="21" t="n">
        <f aca="false">(P791="Yes")*$AD791</f>
        <v>0</v>
      </c>
      <c r="AZ791" s="21" t="n">
        <f aca="false">(Q791="Yes")*$AD791</f>
        <v>0</v>
      </c>
      <c r="BA791" s="21" t="n">
        <f aca="false">(R791="Yes")*$AD791</f>
        <v>0</v>
      </c>
      <c r="BB791" s="21" t="n">
        <f aca="false">(S791="Yes")*$AD791</f>
        <v>0</v>
      </c>
      <c r="BC791" s="21" t="n">
        <f aca="false">IF(ISNUMBER($B791),X791*$B791,0)</f>
        <v>0</v>
      </c>
      <c r="BD791" s="21" t="n">
        <f aca="false">IF(ISNUMBER($B791),Y791*$B791,0)</f>
        <v>0</v>
      </c>
      <c r="BE791" s="21" t="n">
        <f aca="false">(B791=Results_Ward!$B$3)+0</f>
        <v>0</v>
      </c>
      <c r="BF791" s="21" t="n">
        <f aca="false">$BE791*AE791</f>
        <v>0</v>
      </c>
      <c r="BG791" s="21" t="n">
        <f aca="false">$BE791*AF791</f>
        <v>0</v>
      </c>
      <c r="BH791" s="21" t="n">
        <f aca="false">$BE791*AG791</f>
        <v>0</v>
      </c>
      <c r="BI791" s="21" t="n">
        <f aca="false">$BE791*AH791</f>
        <v>0</v>
      </c>
      <c r="BJ791" s="21" t="n">
        <f aca="false">$BE791*AI791</f>
        <v>0</v>
      </c>
      <c r="BK791" s="21" t="n">
        <f aca="false">$BE791*AJ791</f>
        <v>0</v>
      </c>
      <c r="BL791" s="21" t="n">
        <f aca="false">$BE791*AK791</f>
        <v>0</v>
      </c>
      <c r="BM791" s="21" t="n">
        <f aca="false">$BE791*AL791</f>
        <v>0</v>
      </c>
      <c r="BN791" s="21" t="n">
        <f aca="false">$BE791*AM791</f>
        <v>0</v>
      </c>
      <c r="BO791" s="21" t="n">
        <f aca="false">$BE791*AN791</f>
        <v>0</v>
      </c>
      <c r="BP791" s="21" t="n">
        <f aca="false">$BE791*AO791</f>
        <v>0</v>
      </c>
      <c r="BQ791" s="21" t="n">
        <f aca="false">$BE791*AP791</f>
        <v>0</v>
      </c>
      <c r="BR791" s="21" t="n">
        <f aca="false">$BE791*AQ791</f>
        <v>0</v>
      </c>
      <c r="BS791" s="21" t="n">
        <f aca="false">$BE791*AR791</f>
        <v>0</v>
      </c>
      <c r="BT791" s="21" t="n">
        <f aca="false">$BE791*AS791</f>
        <v>0</v>
      </c>
      <c r="BU791" s="21" t="n">
        <f aca="false">$BE791*AT791</f>
        <v>0</v>
      </c>
      <c r="BV791" s="21" t="n">
        <f aca="false">$BE791*AU791</f>
        <v>0</v>
      </c>
      <c r="BW791" s="21" t="n">
        <f aca="false">$BE791*AV791</f>
        <v>0</v>
      </c>
      <c r="BX791" s="21" t="n">
        <f aca="false">$BE791*AW791</f>
        <v>0</v>
      </c>
      <c r="BY791" s="21" t="n">
        <f aca="false">$BE791*AX791</f>
        <v>0</v>
      </c>
      <c r="BZ791" s="21" t="n">
        <f aca="false">$BE791*AY791</f>
        <v>0</v>
      </c>
      <c r="CA791" s="21" t="n">
        <f aca="false">$BE791*AZ791</f>
        <v>0</v>
      </c>
      <c r="CB791" s="21" t="n">
        <f aca="false">$BE791*BA791</f>
        <v>0</v>
      </c>
      <c r="CC791" s="69" t="n">
        <f aca="false">$BE791*BB791</f>
        <v>0</v>
      </c>
      <c r="CD791" s="100" t="str">
        <f aca="false">IF(ISERROR(VLOOKUP($A791,Forms_Header!$A$6:$J$505,2)),"",VLOOKUP($A791,Forms_Header!$A$6:$J$505,2))</f>
        <v/>
      </c>
      <c r="CE791" s="105" t="str">
        <f aca="false">CD791&amp;"#"&amp;B791</f>
        <v>#</v>
      </c>
      <c r="CF791" s="21" t="str">
        <f aca="false">IF(X791,CE791,"")</f>
        <v/>
      </c>
      <c r="CG791" s="21" t="str">
        <f aca="false">IF(Y791,CE791,"")</f>
        <v/>
      </c>
    </row>
    <row r="792" customFormat="false" ht="15" hidden="false" customHeight="false" outlineLevel="0" collapsed="false">
      <c r="B792" s="63" t="str">
        <f aca="false">IF(ISERROR(VLOOKUP($A792,Forms_Header!$A$6:$J$505,3)),"",VLOOKUP($A792,Forms_Header!$A$6:$J$505,3))</f>
        <v/>
      </c>
      <c r="C792" s="98" t="str">
        <f aca="false">IF(ISERROR(VLOOKUP($A792,Forms_Header!$A$6:$J$505,7)),"",VLOOKUP($A792,Forms_Header!$A$6:$J$505,7))</f>
        <v/>
      </c>
      <c r="D792" s="99" t="str">
        <f aca="false">IF(ISERROR(VLOOKUP($A792,Forms_Header!$A$6:$J$505,10)),"",VLOOKUP($A792,Forms_Header!$A$6:$J$505,10))</f>
        <v/>
      </c>
      <c r="E792" s="100" t="n">
        <v>789</v>
      </c>
      <c r="F792" s="101"/>
      <c r="G792" s="106"/>
      <c r="H792" s="45"/>
      <c r="I792" s="45"/>
      <c r="J792" s="45"/>
      <c r="V792" s="102" t="str">
        <f aca="false">IF(SUM(Z792:AC792)=4,"Yes","No")</f>
        <v>No</v>
      </c>
      <c r="W792" s="43" t="str">
        <f aca="false">IF(V792="Yes",IF(L792&lt;&gt;"missed","Yes","No"),"NA")</f>
        <v>NA</v>
      </c>
      <c r="X792" s="21" t="n">
        <f aca="false">IF(V792="Yes",1,0)</f>
        <v>0</v>
      </c>
      <c r="Y792" s="21" t="n">
        <f aca="false">IF(W792="Yes",1,0)</f>
        <v>0</v>
      </c>
      <c r="Z792" s="21" t="b">
        <f aca="false">ISNUMBER(A792)+0</f>
        <v>0</v>
      </c>
      <c r="AA792" s="103" t="b">
        <f aca="false">NOT(ISBLANK(F792))+0</f>
        <v>0</v>
      </c>
      <c r="AB792" s="21" t="n">
        <f aca="false">IF(COUNTIF(G792:K792,"Yes")&gt;0,1,0)</f>
        <v>0</v>
      </c>
      <c r="AC792" s="21" t="b">
        <f aca="false">ISTEXT(L792)+0</f>
        <v>0</v>
      </c>
      <c r="AD792" s="104" t="n">
        <f aca="false">INT(F792)</f>
        <v>0</v>
      </c>
      <c r="AE792" s="21" t="n">
        <f aca="false">X792*$AD792</f>
        <v>0</v>
      </c>
      <c r="AF792" s="21" t="n">
        <f aca="false">Y792*$AD792</f>
        <v>0</v>
      </c>
      <c r="AG792" s="21" t="n">
        <f aca="false">(L792="HR")*$AD792</f>
        <v>0</v>
      </c>
      <c r="AH792" s="21" t="n">
        <f aca="false">(L792="HW")*$AD792</f>
        <v>0</v>
      </c>
      <c r="AI792" s="21" t="n">
        <f aca="false">(M792="Yes")*$AD792*(L792="missed")</f>
        <v>0</v>
      </c>
      <c r="AJ792" s="21" t="n">
        <f aca="false">(G792="Yes")*$X792</f>
        <v>0</v>
      </c>
      <c r="AK792" s="21" t="n">
        <f aca="false">(H792="Yes")*$X792</f>
        <v>0</v>
      </c>
      <c r="AL792" s="21" t="n">
        <f aca="false">(I792="Yes")*$X792</f>
        <v>0</v>
      </c>
      <c r="AM792" s="21" t="n">
        <f aca="false">(J792="Yes")*$X792</f>
        <v>0</v>
      </c>
      <c r="AN792" s="21" t="n">
        <f aca="false">(K792="Yes")*$X792</f>
        <v>0</v>
      </c>
      <c r="AO792" s="21" t="n">
        <f aca="false">AJ792*$Y792</f>
        <v>0</v>
      </c>
      <c r="AP792" s="21" t="n">
        <f aca="false">AK792*$Y792</f>
        <v>0</v>
      </c>
      <c r="AQ792" s="21" t="n">
        <f aca="false">AL792*$Y792</f>
        <v>0</v>
      </c>
      <c r="AR792" s="21" t="n">
        <f aca="false">AM792*$Y792</f>
        <v>0</v>
      </c>
      <c r="AS792" s="21" t="n">
        <f aca="false">AN792*$Y792</f>
        <v>0</v>
      </c>
      <c r="AT792" s="21" t="n">
        <f aca="false">(N792="Yes")*$Y792*$AD792</f>
        <v>0</v>
      </c>
      <c r="AU792" s="21" t="n">
        <f aca="false">(N792="Unobs")*$Y792*$AD792</f>
        <v>0</v>
      </c>
      <c r="AV792" s="21" t="n">
        <f aca="false">(T792="Correct")*$Y792*$AD792</f>
        <v>0</v>
      </c>
      <c r="AW792" s="21" t="n">
        <f aca="false">(T792="Unobs")*$Y792*$AD792</f>
        <v>0</v>
      </c>
      <c r="AX792" s="21" t="n">
        <f aca="false">(O792="Yes")*$AD792</f>
        <v>0</v>
      </c>
      <c r="AY792" s="21" t="n">
        <f aca="false">(P792="Yes")*$AD792</f>
        <v>0</v>
      </c>
      <c r="AZ792" s="21" t="n">
        <f aca="false">(Q792="Yes")*$AD792</f>
        <v>0</v>
      </c>
      <c r="BA792" s="21" t="n">
        <f aca="false">(R792="Yes")*$AD792</f>
        <v>0</v>
      </c>
      <c r="BB792" s="21" t="n">
        <f aca="false">(S792="Yes")*$AD792</f>
        <v>0</v>
      </c>
      <c r="BC792" s="21" t="n">
        <f aca="false">IF(ISNUMBER($B792),X792*$B792,0)</f>
        <v>0</v>
      </c>
      <c r="BD792" s="21" t="n">
        <f aca="false">IF(ISNUMBER($B792),Y792*$B792,0)</f>
        <v>0</v>
      </c>
      <c r="BE792" s="21" t="n">
        <f aca="false">(B792=Results_Ward!$B$3)+0</f>
        <v>0</v>
      </c>
      <c r="BF792" s="21" t="n">
        <f aca="false">$BE792*AE792</f>
        <v>0</v>
      </c>
      <c r="BG792" s="21" t="n">
        <f aca="false">$BE792*AF792</f>
        <v>0</v>
      </c>
      <c r="BH792" s="21" t="n">
        <f aca="false">$BE792*AG792</f>
        <v>0</v>
      </c>
      <c r="BI792" s="21" t="n">
        <f aca="false">$BE792*AH792</f>
        <v>0</v>
      </c>
      <c r="BJ792" s="21" t="n">
        <f aca="false">$BE792*AI792</f>
        <v>0</v>
      </c>
      <c r="BK792" s="21" t="n">
        <f aca="false">$BE792*AJ792</f>
        <v>0</v>
      </c>
      <c r="BL792" s="21" t="n">
        <f aca="false">$BE792*AK792</f>
        <v>0</v>
      </c>
      <c r="BM792" s="21" t="n">
        <f aca="false">$BE792*AL792</f>
        <v>0</v>
      </c>
      <c r="BN792" s="21" t="n">
        <f aca="false">$BE792*AM792</f>
        <v>0</v>
      </c>
      <c r="BO792" s="21" t="n">
        <f aca="false">$BE792*AN792</f>
        <v>0</v>
      </c>
      <c r="BP792" s="21" t="n">
        <f aca="false">$BE792*AO792</f>
        <v>0</v>
      </c>
      <c r="BQ792" s="21" t="n">
        <f aca="false">$BE792*AP792</f>
        <v>0</v>
      </c>
      <c r="BR792" s="21" t="n">
        <f aca="false">$BE792*AQ792</f>
        <v>0</v>
      </c>
      <c r="BS792" s="21" t="n">
        <f aca="false">$BE792*AR792</f>
        <v>0</v>
      </c>
      <c r="BT792" s="21" t="n">
        <f aca="false">$BE792*AS792</f>
        <v>0</v>
      </c>
      <c r="BU792" s="21" t="n">
        <f aca="false">$BE792*AT792</f>
        <v>0</v>
      </c>
      <c r="BV792" s="21" t="n">
        <f aca="false">$BE792*AU792</f>
        <v>0</v>
      </c>
      <c r="BW792" s="21" t="n">
        <f aca="false">$BE792*AV792</f>
        <v>0</v>
      </c>
      <c r="BX792" s="21" t="n">
        <f aca="false">$BE792*AW792</f>
        <v>0</v>
      </c>
      <c r="BY792" s="21" t="n">
        <f aca="false">$BE792*AX792</f>
        <v>0</v>
      </c>
      <c r="BZ792" s="21" t="n">
        <f aca="false">$BE792*AY792</f>
        <v>0</v>
      </c>
      <c r="CA792" s="21" t="n">
        <f aca="false">$BE792*AZ792</f>
        <v>0</v>
      </c>
      <c r="CB792" s="21" t="n">
        <f aca="false">$BE792*BA792</f>
        <v>0</v>
      </c>
      <c r="CC792" s="69" t="n">
        <f aca="false">$BE792*BB792</f>
        <v>0</v>
      </c>
      <c r="CD792" s="100" t="str">
        <f aca="false">IF(ISERROR(VLOOKUP($A792,Forms_Header!$A$6:$J$505,2)),"",VLOOKUP($A792,Forms_Header!$A$6:$J$505,2))</f>
        <v/>
      </c>
      <c r="CE792" s="105" t="str">
        <f aca="false">CD792&amp;"#"&amp;B792</f>
        <v>#</v>
      </c>
      <c r="CF792" s="21" t="str">
        <f aca="false">IF(X792,CE792,"")</f>
        <v/>
      </c>
      <c r="CG792" s="21" t="str">
        <f aca="false">IF(Y792,CE792,"")</f>
        <v/>
      </c>
    </row>
    <row r="793" customFormat="false" ht="15" hidden="false" customHeight="false" outlineLevel="0" collapsed="false">
      <c r="B793" s="63" t="str">
        <f aca="false">IF(ISERROR(VLOOKUP($A793,Forms_Header!$A$6:$J$505,3)),"",VLOOKUP($A793,Forms_Header!$A$6:$J$505,3))</f>
        <v/>
      </c>
      <c r="C793" s="98" t="str">
        <f aca="false">IF(ISERROR(VLOOKUP($A793,Forms_Header!$A$6:$J$505,7)),"",VLOOKUP($A793,Forms_Header!$A$6:$J$505,7))</f>
        <v/>
      </c>
      <c r="D793" s="99" t="str">
        <f aca="false">IF(ISERROR(VLOOKUP($A793,Forms_Header!$A$6:$J$505,10)),"",VLOOKUP($A793,Forms_Header!$A$6:$J$505,10))</f>
        <v/>
      </c>
      <c r="E793" s="100" t="n">
        <v>790</v>
      </c>
      <c r="F793" s="101"/>
      <c r="G793" s="106"/>
      <c r="H793" s="45"/>
      <c r="I793" s="45"/>
      <c r="J793" s="45"/>
      <c r="V793" s="102" t="str">
        <f aca="false">IF(SUM(Z793:AC793)=4,"Yes","No")</f>
        <v>No</v>
      </c>
      <c r="W793" s="43" t="str">
        <f aca="false">IF(V793="Yes",IF(L793&lt;&gt;"missed","Yes","No"),"NA")</f>
        <v>NA</v>
      </c>
      <c r="X793" s="21" t="n">
        <f aca="false">IF(V793="Yes",1,0)</f>
        <v>0</v>
      </c>
      <c r="Y793" s="21" t="n">
        <f aca="false">IF(W793="Yes",1,0)</f>
        <v>0</v>
      </c>
      <c r="Z793" s="21" t="b">
        <f aca="false">ISNUMBER(A793)+0</f>
        <v>0</v>
      </c>
      <c r="AA793" s="103" t="b">
        <f aca="false">NOT(ISBLANK(F793))+0</f>
        <v>0</v>
      </c>
      <c r="AB793" s="21" t="n">
        <f aca="false">IF(COUNTIF(G793:K793,"Yes")&gt;0,1,0)</f>
        <v>0</v>
      </c>
      <c r="AC793" s="21" t="b">
        <f aca="false">ISTEXT(L793)+0</f>
        <v>0</v>
      </c>
      <c r="AD793" s="104" t="n">
        <f aca="false">INT(F793)</f>
        <v>0</v>
      </c>
      <c r="AE793" s="21" t="n">
        <f aca="false">X793*$AD793</f>
        <v>0</v>
      </c>
      <c r="AF793" s="21" t="n">
        <f aca="false">Y793*$AD793</f>
        <v>0</v>
      </c>
      <c r="AG793" s="21" t="n">
        <f aca="false">(L793="HR")*$AD793</f>
        <v>0</v>
      </c>
      <c r="AH793" s="21" t="n">
        <f aca="false">(L793="HW")*$AD793</f>
        <v>0</v>
      </c>
      <c r="AI793" s="21" t="n">
        <f aca="false">(M793="Yes")*$AD793*(L793="missed")</f>
        <v>0</v>
      </c>
      <c r="AJ793" s="21" t="n">
        <f aca="false">(G793="Yes")*$X793</f>
        <v>0</v>
      </c>
      <c r="AK793" s="21" t="n">
        <f aca="false">(H793="Yes")*$X793</f>
        <v>0</v>
      </c>
      <c r="AL793" s="21" t="n">
        <f aca="false">(I793="Yes")*$X793</f>
        <v>0</v>
      </c>
      <c r="AM793" s="21" t="n">
        <f aca="false">(J793="Yes")*$X793</f>
        <v>0</v>
      </c>
      <c r="AN793" s="21" t="n">
        <f aca="false">(K793="Yes")*$X793</f>
        <v>0</v>
      </c>
      <c r="AO793" s="21" t="n">
        <f aca="false">AJ793*$Y793</f>
        <v>0</v>
      </c>
      <c r="AP793" s="21" t="n">
        <f aca="false">AK793*$Y793</f>
        <v>0</v>
      </c>
      <c r="AQ793" s="21" t="n">
        <f aca="false">AL793*$Y793</f>
        <v>0</v>
      </c>
      <c r="AR793" s="21" t="n">
        <f aca="false">AM793*$Y793</f>
        <v>0</v>
      </c>
      <c r="AS793" s="21" t="n">
        <f aca="false">AN793*$Y793</f>
        <v>0</v>
      </c>
      <c r="AT793" s="21" t="n">
        <f aca="false">(N793="Yes")*$Y793*$AD793</f>
        <v>0</v>
      </c>
      <c r="AU793" s="21" t="n">
        <f aca="false">(N793="Unobs")*$Y793*$AD793</f>
        <v>0</v>
      </c>
      <c r="AV793" s="21" t="n">
        <f aca="false">(T793="Correct")*$Y793*$AD793</f>
        <v>0</v>
      </c>
      <c r="AW793" s="21" t="n">
        <f aca="false">(T793="Unobs")*$Y793*$AD793</f>
        <v>0</v>
      </c>
      <c r="AX793" s="21" t="n">
        <f aca="false">(O793="Yes")*$AD793</f>
        <v>0</v>
      </c>
      <c r="AY793" s="21" t="n">
        <f aca="false">(P793="Yes")*$AD793</f>
        <v>0</v>
      </c>
      <c r="AZ793" s="21" t="n">
        <f aca="false">(Q793="Yes")*$AD793</f>
        <v>0</v>
      </c>
      <c r="BA793" s="21" t="n">
        <f aca="false">(R793="Yes")*$AD793</f>
        <v>0</v>
      </c>
      <c r="BB793" s="21" t="n">
        <f aca="false">(S793="Yes")*$AD793</f>
        <v>0</v>
      </c>
      <c r="BC793" s="21" t="n">
        <f aca="false">IF(ISNUMBER($B793),X793*$B793,0)</f>
        <v>0</v>
      </c>
      <c r="BD793" s="21" t="n">
        <f aca="false">IF(ISNUMBER($B793),Y793*$B793,0)</f>
        <v>0</v>
      </c>
      <c r="BE793" s="21" t="n">
        <f aca="false">(B793=Results_Ward!$B$3)+0</f>
        <v>0</v>
      </c>
      <c r="BF793" s="21" t="n">
        <f aca="false">$BE793*AE793</f>
        <v>0</v>
      </c>
      <c r="BG793" s="21" t="n">
        <f aca="false">$BE793*AF793</f>
        <v>0</v>
      </c>
      <c r="BH793" s="21" t="n">
        <f aca="false">$BE793*AG793</f>
        <v>0</v>
      </c>
      <c r="BI793" s="21" t="n">
        <f aca="false">$BE793*AH793</f>
        <v>0</v>
      </c>
      <c r="BJ793" s="21" t="n">
        <f aca="false">$BE793*AI793</f>
        <v>0</v>
      </c>
      <c r="BK793" s="21" t="n">
        <f aca="false">$BE793*AJ793</f>
        <v>0</v>
      </c>
      <c r="BL793" s="21" t="n">
        <f aca="false">$BE793*AK793</f>
        <v>0</v>
      </c>
      <c r="BM793" s="21" t="n">
        <f aca="false">$BE793*AL793</f>
        <v>0</v>
      </c>
      <c r="BN793" s="21" t="n">
        <f aca="false">$BE793*AM793</f>
        <v>0</v>
      </c>
      <c r="BO793" s="21" t="n">
        <f aca="false">$BE793*AN793</f>
        <v>0</v>
      </c>
      <c r="BP793" s="21" t="n">
        <f aca="false">$BE793*AO793</f>
        <v>0</v>
      </c>
      <c r="BQ793" s="21" t="n">
        <f aca="false">$BE793*AP793</f>
        <v>0</v>
      </c>
      <c r="BR793" s="21" t="n">
        <f aca="false">$BE793*AQ793</f>
        <v>0</v>
      </c>
      <c r="BS793" s="21" t="n">
        <f aca="false">$BE793*AR793</f>
        <v>0</v>
      </c>
      <c r="BT793" s="21" t="n">
        <f aca="false">$BE793*AS793</f>
        <v>0</v>
      </c>
      <c r="BU793" s="21" t="n">
        <f aca="false">$BE793*AT793</f>
        <v>0</v>
      </c>
      <c r="BV793" s="21" t="n">
        <f aca="false">$BE793*AU793</f>
        <v>0</v>
      </c>
      <c r="BW793" s="21" t="n">
        <f aca="false">$BE793*AV793</f>
        <v>0</v>
      </c>
      <c r="BX793" s="21" t="n">
        <f aca="false">$BE793*AW793</f>
        <v>0</v>
      </c>
      <c r="BY793" s="21" t="n">
        <f aca="false">$BE793*AX793</f>
        <v>0</v>
      </c>
      <c r="BZ793" s="21" t="n">
        <f aca="false">$BE793*AY793</f>
        <v>0</v>
      </c>
      <c r="CA793" s="21" t="n">
        <f aca="false">$BE793*AZ793</f>
        <v>0</v>
      </c>
      <c r="CB793" s="21" t="n">
        <f aca="false">$BE793*BA793</f>
        <v>0</v>
      </c>
      <c r="CC793" s="69" t="n">
        <f aca="false">$BE793*BB793</f>
        <v>0</v>
      </c>
      <c r="CD793" s="100" t="str">
        <f aca="false">IF(ISERROR(VLOOKUP($A793,Forms_Header!$A$6:$J$505,2)),"",VLOOKUP($A793,Forms_Header!$A$6:$J$505,2))</f>
        <v/>
      </c>
      <c r="CE793" s="105" t="str">
        <f aca="false">CD793&amp;"#"&amp;B793</f>
        <v>#</v>
      </c>
      <c r="CF793" s="21" t="str">
        <f aca="false">IF(X793,CE793,"")</f>
        <v/>
      </c>
      <c r="CG793" s="21" t="str">
        <f aca="false">IF(Y793,CE793,"")</f>
        <v/>
      </c>
    </row>
    <row r="794" customFormat="false" ht="15" hidden="false" customHeight="false" outlineLevel="0" collapsed="false">
      <c r="B794" s="63" t="str">
        <f aca="false">IF(ISERROR(VLOOKUP($A794,Forms_Header!$A$6:$J$505,3)),"",VLOOKUP($A794,Forms_Header!$A$6:$J$505,3))</f>
        <v/>
      </c>
      <c r="C794" s="98" t="str">
        <f aca="false">IF(ISERROR(VLOOKUP($A794,Forms_Header!$A$6:$J$505,7)),"",VLOOKUP($A794,Forms_Header!$A$6:$J$505,7))</f>
        <v/>
      </c>
      <c r="D794" s="99" t="str">
        <f aca="false">IF(ISERROR(VLOOKUP($A794,Forms_Header!$A$6:$J$505,10)),"",VLOOKUP($A794,Forms_Header!$A$6:$J$505,10))</f>
        <v/>
      </c>
      <c r="E794" s="100" t="n">
        <v>791</v>
      </c>
      <c r="F794" s="101"/>
      <c r="G794" s="106"/>
      <c r="H794" s="45"/>
      <c r="I794" s="45"/>
      <c r="J794" s="45"/>
      <c r="V794" s="102" t="str">
        <f aca="false">IF(SUM(Z794:AC794)=4,"Yes","No")</f>
        <v>No</v>
      </c>
      <c r="W794" s="43" t="str">
        <f aca="false">IF(V794="Yes",IF(L794&lt;&gt;"missed","Yes","No"),"NA")</f>
        <v>NA</v>
      </c>
      <c r="X794" s="21" t="n">
        <f aca="false">IF(V794="Yes",1,0)</f>
        <v>0</v>
      </c>
      <c r="Y794" s="21" t="n">
        <f aca="false">IF(W794="Yes",1,0)</f>
        <v>0</v>
      </c>
      <c r="Z794" s="21" t="b">
        <f aca="false">ISNUMBER(A794)+0</f>
        <v>0</v>
      </c>
      <c r="AA794" s="103" t="b">
        <f aca="false">NOT(ISBLANK(F794))+0</f>
        <v>0</v>
      </c>
      <c r="AB794" s="21" t="n">
        <f aca="false">IF(COUNTIF(G794:K794,"Yes")&gt;0,1,0)</f>
        <v>0</v>
      </c>
      <c r="AC794" s="21" t="b">
        <f aca="false">ISTEXT(L794)+0</f>
        <v>0</v>
      </c>
      <c r="AD794" s="104" t="n">
        <f aca="false">INT(F794)</f>
        <v>0</v>
      </c>
      <c r="AE794" s="21" t="n">
        <f aca="false">X794*$AD794</f>
        <v>0</v>
      </c>
      <c r="AF794" s="21" t="n">
        <f aca="false">Y794*$AD794</f>
        <v>0</v>
      </c>
      <c r="AG794" s="21" t="n">
        <f aca="false">(L794="HR")*$AD794</f>
        <v>0</v>
      </c>
      <c r="AH794" s="21" t="n">
        <f aca="false">(L794="HW")*$AD794</f>
        <v>0</v>
      </c>
      <c r="AI794" s="21" t="n">
        <f aca="false">(M794="Yes")*$AD794*(L794="missed")</f>
        <v>0</v>
      </c>
      <c r="AJ794" s="21" t="n">
        <f aca="false">(G794="Yes")*$X794</f>
        <v>0</v>
      </c>
      <c r="AK794" s="21" t="n">
        <f aca="false">(H794="Yes")*$X794</f>
        <v>0</v>
      </c>
      <c r="AL794" s="21" t="n">
        <f aca="false">(I794="Yes")*$X794</f>
        <v>0</v>
      </c>
      <c r="AM794" s="21" t="n">
        <f aca="false">(J794="Yes")*$X794</f>
        <v>0</v>
      </c>
      <c r="AN794" s="21" t="n">
        <f aca="false">(K794="Yes")*$X794</f>
        <v>0</v>
      </c>
      <c r="AO794" s="21" t="n">
        <f aca="false">AJ794*$Y794</f>
        <v>0</v>
      </c>
      <c r="AP794" s="21" t="n">
        <f aca="false">AK794*$Y794</f>
        <v>0</v>
      </c>
      <c r="AQ794" s="21" t="n">
        <f aca="false">AL794*$Y794</f>
        <v>0</v>
      </c>
      <c r="AR794" s="21" t="n">
        <f aca="false">AM794*$Y794</f>
        <v>0</v>
      </c>
      <c r="AS794" s="21" t="n">
        <f aca="false">AN794*$Y794</f>
        <v>0</v>
      </c>
      <c r="AT794" s="21" t="n">
        <f aca="false">(N794="Yes")*$Y794*$AD794</f>
        <v>0</v>
      </c>
      <c r="AU794" s="21" t="n">
        <f aca="false">(N794="Unobs")*$Y794*$AD794</f>
        <v>0</v>
      </c>
      <c r="AV794" s="21" t="n">
        <f aca="false">(T794="Correct")*$Y794*$AD794</f>
        <v>0</v>
      </c>
      <c r="AW794" s="21" t="n">
        <f aca="false">(T794="Unobs")*$Y794*$AD794</f>
        <v>0</v>
      </c>
      <c r="AX794" s="21" t="n">
        <f aca="false">(O794="Yes")*$AD794</f>
        <v>0</v>
      </c>
      <c r="AY794" s="21" t="n">
        <f aca="false">(P794="Yes")*$AD794</f>
        <v>0</v>
      </c>
      <c r="AZ794" s="21" t="n">
        <f aca="false">(Q794="Yes")*$AD794</f>
        <v>0</v>
      </c>
      <c r="BA794" s="21" t="n">
        <f aca="false">(R794="Yes")*$AD794</f>
        <v>0</v>
      </c>
      <c r="BB794" s="21" t="n">
        <f aca="false">(S794="Yes")*$AD794</f>
        <v>0</v>
      </c>
      <c r="BC794" s="21" t="n">
        <f aca="false">IF(ISNUMBER($B794),X794*$B794,0)</f>
        <v>0</v>
      </c>
      <c r="BD794" s="21" t="n">
        <f aca="false">IF(ISNUMBER($B794),Y794*$B794,0)</f>
        <v>0</v>
      </c>
      <c r="BE794" s="21" t="n">
        <f aca="false">(B794=Results_Ward!$B$3)+0</f>
        <v>0</v>
      </c>
      <c r="BF794" s="21" t="n">
        <f aca="false">$BE794*AE794</f>
        <v>0</v>
      </c>
      <c r="BG794" s="21" t="n">
        <f aca="false">$BE794*AF794</f>
        <v>0</v>
      </c>
      <c r="BH794" s="21" t="n">
        <f aca="false">$BE794*AG794</f>
        <v>0</v>
      </c>
      <c r="BI794" s="21" t="n">
        <f aca="false">$BE794*AH794</f>
        <v>0</v>
      </c>
      <c r="BJ794" s="21" t="n">
        <f aca="false">$BE794*AI794</f>
        <v>0</v>
      </c>
      <c r="BK794" s="21" t="n">
        <f aca="false">$BE794*AJ794</f>
        <v>0</v>
      </c>
      <c r="BL794" s="21" t="n">
        <f aca="false">$BE794*AK794</f>
        <v>0</v>
      </c>
      <c r="BM794" s="21" t="n">
        <f aca="false">$BE794*AL794</f>
        <v>0</v>
      </c>
      <c r="BN794" s="21" t="n">
        <f aca="false">$BE794*AM794</f>
        <v>0</v>
      </c>
      <c r="BO794" s="21" t="n">
        <f aca="false">$BE794*AN794</f>
        <v>0</v>
      </c>
      <c r="BP794" s="21" t="n">
        <f aca="false">$BE794*AO794</f>
        <v>0</v>
      </c>
      <c r="BQ794" s="21" t="n">
        <f aca="false">$BE794*AP794</f>
        <v>0</v>
      </c>
      <c r="BR794" s="21" t="n">
        <f aca="false">$BE794*AQ794</f>
        <v>0</v>
      </c>
      <c r="BS794" s="21" t="n">
        <f aca="false">$BE794*AR794</f>
        <v>0</v>
      </c>
      <c r="BT794" s="21" t="n">
        <f aca="false">$BE794*AS794</f>
        <v>0</v>
      </c>
      <c r="BU794" s="21" t="n">
        <f aca="false">$BE794*AT794</f>
        <v>0</v>
      </c>
      <c r="BV794" s="21" t="n">
        <f aca="false">$BE794*AU794</f>
        <v>0</v>
      </c>
      <c r="BW794" s="21" t="n">
        <f aca="false">$BE794*AV794</f>
        <v>0</v>
      </c>
      <c r="BX794" s="21" t="n">
        <f aca="false">$BE794*AW794</f>
        <v>0</v>
      </c>
      <c r="BY794" s="21" t="n">
        <f aca="false">$BE794*AX794</f>
        <v>0</v>
      </c>
      <c r="BZ794" s="21" t="n">
        <f aca="false">$BE794*AY794</f>
        <v>0</v>
      </c>
      <c r="CA794" s="21" t="n">
        <f aca="false">$BE794*AZ794</f>
        <v>0</v>
      </c>
      <c r="CB794" s="21" t="n">
        <f aca="false">$BE794*BA794</f>
        <v>0</v>
      </c>
      <c r="CC794" s="69" t="n">
        <f aca="false">$BE794*BB794</f>
        <v>0</v>
      </c>
      <c r="CD794" s="100" t="str">
        <f aca="false">IF(ISERROR(VLOOKUP($A794,Forms_Header!$A$6:$J$505,2)),"",VLOOKUP($A794,Forms_Header!$A$6:$J$505,2))</f>
        <v/>
      </c>
      <c r="CE794" s="105" t="str">
        <f aca="false">CD794&amp;"#"&amp;B794</f>
        <v>#</v>
      </c>
      <c r="CF794" s="21" t="str">
        <f aca="false">IF(X794,CE794,"")</f>
        <v/>
      </c>
      <c r="CG794" s="21" t="str">
        <f aca="false">IF(Y794,CE794,"")</f>
        <v/>
      </c>
    </row>
    <row r="795" customFormat="false" ht="15" hidden="false" customHeight="false" outlineLevel="0" collapsed="false">
      <c r="B795" s="63" t="str">
        <f aca="false">IF(ISERROR(VLOOKUP($A795,Forms_Header!$A$6:$J$505,3)),"",VLOOKUP($A795,Forms_Header!$A$6:$J$505,3))</f>
        <v/>
      </c>
      <c r="C795" s="98" t="str">
        <f aca="false">IF(ISERROR(VLOOKUP($A795,Forms_Header!$A$6:$J$505,7)),"",VLOOKUP($A795,Forms_Header!$A$6:$J$505,7))</f>
        <v/>
      </c>
      <c r="D795" s="99" t="str">
        <f aca="false">IF(ISERROR(VLOOKUP($A795,Forms_Header!$A$6:$J$505,10)),"",VLOOKUP($A795,Forms_Header!$A$6:$J$505,10))</f>
        <v/>
      </c>
      <c r="E795" s="100" t="n">
        <v>792</v>
      </c>
      <c r="F795" s="101"/>
      <c r="G795" s="106"/>
      <c r="H795" s="45"/>
      <c r="I795" s="45"/>
      <c r="J795" s="45"/>
      <c r="V795" s="102" t="str">
        <f aca="false">IF(SUM(Z795:AC795)=4,"Yes","No")</f>
        <v>No</v>
      </c>
      <c r="W795" s="43" t="str">
        <f aca="false">IF(V795="Yes",IF(L795&lt;&gt;"missed","Yes","No"),"NA")</f>
        <v>NA</v>
      </c>
      <c r="X795" s="21" t="n">
        <f aca="false">IF(V795="Yes",1,0)</f>
        <v>0</v>
      </c>
      <c r="Y795" s="21" t="n">
        <f aca="false">IF(W795="Yes",1,0)</f>
        <v>0</v>
      </c>
      <c r="Z795" s="21" t="b">
        <f aca="false">ISNUMBER(A795)+0</f>
        <v>0</v>
      </c>
      <c r="AA795" s="103" t="b">
        <f aca="false">NOT(ISBLANK(F795))+0</f>
        <v>0</v>
      </c>
      <c r="AB795" s="21" t="n">
        <f aca="false">IF(COUNTIF(G795:K795,"Yes")&gt;0,1,0)</f>
        <v>0</v>
      </c>
      <c r="AC795" s="21" t="b">
        <f aca="false">ISTEXT(L795)+0</f>
        <v>0</v>
      </c>
      <c r="AD795" s="104" t="n">
        <f aca="false">INT(F795)</f>
        <v>0</v>
      </c>
      <c r="AE795" s="21" t="n">
        <f aca="false">X795*$AD795</f>
        <v>0</v>
      </c>
      <c r="AF795" s="21" t="n">
        <f aca="false">Y795*$AD795</f>
        <v>0</v>
      </c>
      <c r="AG795" s="21" t="n">
        <f aca="false">(L795="HR")*$AD795</f>
        <v>0</v>
      </c>
      <c r="AH795" s="21" t="n">
        <f aca="false">(L795="HW")*$AD795</f>
        <v>0</v>
      </c>
      <c r="AI795" s="21" t="n">
        <f aca="false">(M795="Yes")*$AD795*(L795="missed")</f>
        <v>0</v>
      </c>
      <c r="AJ795" s="21" t="n">
        <f aca="false">(G795="Yes")*$X795</f>
        <v>0</v>
      </c>
      <c r="AK795" s="21" t="n">
        <f aca="false">(H795="Yes")*$X795</f>
        <v>0</v>
      </c>
      <c r="AL795" s="21" t="n">
        <f aca="false">(I795="Yes")*$X795</f>
        <v>0</v>
      </c>
      <c r="AM795" s="21" t="n">
        <f aca="false">(J795="Yes")*$X795</f>
        <v>0</v>
      </c>
      <c r="AN795" s="21" t="n">
        <f aca="false">(K795="Yes")*$X795</f>
        <v>0</v>
      </c>
      <c r="AO795" s="21" t="n">
        <f aca="false">AJ795*$Y795</f>
        <v>0</v>
      </c>
      <c r="AP795" s="21" t="n">
        <f aca="false">AK795*$Y795</f>
        <v>0</v>
      </c>
      <c r="AQ795" s="21" t="n">
        <f aca="false">AL795*$Y795</f>
        <v>0</v>
      </c>
      <c r="AR795" s="21" t="n">
        <f aca="false">AM795*$Y795</f>
        <v>0</v>
      </c>
      <c r="AS795" s="21" t="n">
        <f aca="false">AN795*$Y795</f>
        <v>0</v>
      </c>
      <c r="AT795" s="21" t="n">
        <f aca="false">(N795="Yes")*$Y795*$AD795</f>
        <v>0</v>
      </c>
      <c r="AU795" s="21" t="n">
        <f aca="false">(N795="Unobs")*$Y795*$AD795</f>
        <v>0</v>
      </c>
      <c r="AV795" s="21" t="n">
        <f aca="false">(T795="Correct")*$Y795*$AD795</f>
        <v>0</v>
      </c>
      <c r="AW795" s="21" t="n">
        <f aca="false">(T795="Unobs")*$Y795*$AD795</f>
        <v>0</v>
      </c>
      <c r="AX795" s="21" t="n">
        <f aca="false">(O795="Yes")*$AD795</f>
        <v>0</v>
      </c>
      <c r="AY795" s="21" t="n">
        <f aca="false">(P795="Yes")*$AD795</f>
        <v>0</v>
      </c>
      <c r="AZ795" s="21" t="n">
        <f aca="false">(Q795="Yes")*$AD795</f>
        <v>0</v>
      </c>
      <c r="BA795" s="21" t="n">
        <f aca="false">(R795="Yes")*$AD795</f>
        <v>0</v>
      </c>
      <c r="BB795" s="21" t="n">
        <f aca="false">(S795="Yes")*$AD795</f>
        <v>0</v>
      </c>
      <c r="BC795" s="21" t="n">
        <f aca="false">IF(ISNUMBER($B795),X795*$B795,0)</f>
        <v>0</v>
      </c>
      <c r="BD795" s="21" t="n">
        <f aca="false">IF(ISNUMBER($B795),Y795*$B795,0)</f>
        <v>0</v>
      </c>
      <c r="BE795" s="21" t="n">
        <f aca="false">(B795=Results_Ward!$B$3)+0</f>
        <v>0</v>
      </c>
      <c r="BF795" s="21" t="n">
        <f aca="false">$BE795*AE795</f>
        <v>0</v>
      </c>
      <c r="BG795" s="21" t="n">
        <f aca="false">$BE795*AF795</f>
        <v>0</v>
      </c>
      <c r="BH795" s="21" t="n">
        <f aca="false">$BE795*AG795</f>
        <v>0</v>
      </c>
      <c r="BI795" s="21" t="n">
        <f aca="false">$BE795*AH795</f>
        <v>0</v>
      </c>
      <c r="BJ795" s="21" t="n">
        <f aca="false">$BE795*AI795</f>
        <v>0</v>
      </c>
      <c r="BK795" s="21" t="n">
        <f aca="false">$BE795*AJ795</f>
        <v>0</v>
      </c>
      <c r="BL795" s="21" t="n">
        <f aca="false">$BE795*AK795</f>
        <v>0</v>
      </c>
      <c r="BM795" s="21" t="n">
        <f aca="false">$BE795*AL795</f>
        <v>0</v>
      </c>
      <c r="BN795" s="21" t="n">
        <f aca="false">$BE795*AM795</f>
        <v>0</v>
      </c>
      <c r="BO795" s="21" t="n">
        <f aca="false">$BE795*AN795</f>
        <v>0</v>
      </c>
      <c r="BP795" s="21" t="n">
        <f aca="false">$BE795*AO795</f>
        <v>0</v>
      </c>
      <c r="BQ795" s="21" t="n">
        <f aca="false">$BE795*AP795</f>
        <v>0</v>
      </c>
      <c r="BR795" s="21" t="n">
        <f aca="false">$BE795*AQ795</f>
        <v>0</v>
      </c>
      <c r="BS795" s="21" t="n">
        <f aca="false">$BE795*AR795</f>
        <v>0</v>
      </c>
      <c r="BT795" s="21" t="n">
        <f aca="false">$BE795*AS795</f>
        <v>0</v>
      </c>
      <c r="BU795" s="21" t="n">
        <f aca="false">$BE795*AT795</f>
        <v>0</v>
      </c>
      <c r="BV795" s="21" t="n">
        <f aca="false">$BE795*AU795</f>
        <v>0</v>
      </c>
      <c r="BW795" s="21" t="n">
        <f aca="false">$BE795*AV795</f>
        <v>0</v>
      </c>
      <c r="BX795" s="21" t="n">
        <f aca="false">$BE795*AW795</f>
        <v>0</v>
      </c>
      <c r="BY795" s="21" t="n">
        <f aca="false">$BE795*AX795</f>
        <v>0</v>
      </c>
      <c r="BZ795" s="21" t="n">
        <f aca="false">$BE795*AY795</f>
        <v>0</v>
      </c>
      <c r="CA795" s="21" t="n">
        <f aca="false">$BE795*AZ795</f>
        <v>0</v>
      </c>
      <c r="CB795" s="21" t="n">
        <f aca="false">$BE795*BA795</f>
        <v>0</v>
      </c>
      <c r="CC795" s="69" t="n">
        <f aca="false">$BE795*BB795</f>
        <v>0</v>
      </c>
      <c r="CD795" s="100" t="str">
        <f aca="false">IF(ISERROR(VLOOKUP($A795,Forms_Header!$A$6:$J$505,2)),"",VLOOKUP($A795,Forms_Header!$A$6:$J$505,2))</f>
        <v/>
      </c>
      <c r="CE795" s="105" t="str">
        <f aca="false">CD795&amp;"#"&amp;B795</f>
        <v>#</v>
      </c>
      <c r="CF795" s="21" t="str">
        <f aca="false">IF(X795,CE795,"")</f>
        <v/>
      </c>
      <c r="CG795" s="21" t="str">
        <f aca="false">IF(Y795,CE795,"")</f>
        <v/>
      </c>
    </row>
    <row r="796" customFormat="false" ht="15" hidden="false" customHeight="false" outlineLevel="0" collapsed="false">
      <c r="B796" s="63" t="str">
        <f aca="false">IF(ISERROR(VLOOKUP($A796,Forms_Header!$A$6:$J$505,3)),"",VLOOKUP($A796,Forms_Header!$A$6:$J$505,3))</f>
        <v/>
      </c>
      <c r="C796" s="98" t="str">
        <f aca="false">IF(ISERROR(VLOOKUP($A796,Forms_Header!$A$6:$J$505,7)),"",VLOOKUP($A796,Forms_Header!$A$6:$J$505,7))</f>
        <v/>
      </c>
      <c r="D796" s="99" t="str">
        <f aca="false">IF(ISERROR(VLOOKUP($A796,Forms_Header!$A$6:$J$505,10)),"",VLOOKUP($A796,Forms_Header!$A$6:$J$505,10))</f>
        <v/>
      </c>
      <c r="E796" s="100" t="n">
        <v>793</v>
      </c>
      <c r="F796" s="101"/>
      <c r="G796" s="106"/>
      <c r="H796" s="45"/>
      <c r="I796" s="45"/>
      <c r="J796" s="45"/>
      <c r="V796" s="102" t="str">
        <f aca="false">IF(SUM(Z796:AC796)=4,"Yes","No")</f>
        <v>No</v>
      </c>
      <c r="W796" s="43" t="str">
        <f aca="false">IF(V796="Yes",IF(L796&lt;&gt;"missed","Yes","No"),"NA")</f>
        <v>NA</v>
      </c>
      <c r="X796" s="21" t="n">
        <f aca="false">IF(V796="Yes",1,0)</f>
        <v>0</v>
      </c>
      <c r="Y796" s="21" t="n">
        <f aca="false">IF(W796="Yes",1,0)</f>
        <v>0</v>
      </c>
      <c r="Z796" s="21" t="b">
        <f aca="false">ISNUMBER(A796)+0</f>
        <v>0</v>
      </c>
      <c r="AA796" s="103" t="b">
        <f aca="false">NOT(ISBLANK(F796))+0</f>
        <v>0</v>
      </c>
      <c r="AB796" s="21" t="n">
        <f aca="false">IF(COUNTIF(G796:K796,"Yes")&gt;0,1,0)</f>
        <v>0</v>
      </c>
      <c r="AC796" s="21" t="b">
        <f aca="false">ISTEXT(L796)+0</f>
        <v>0</v>
      </c>
      <c r="AD796" s="104" t="n">
        <f aca="false">INT(F796)</f>
        <v>0</v>
      </c>
      <c r="AE796" s="21" t="n">
        <f aca="false">X796*$AD796</f>
        <v>0</v>
      </c>
      <c r="AF796" s="21" t="n">
        <f aca="false">Y796*$AD796</f>
        <v>0</v>
      </c>
      <c r="AG796" s="21" t="n">
        <f aca="false">(L796="HR")*$AD796</f>
        <v>0</v>
      </c>
      <c r="AH796" s="21" t="n">
        <f aca="false">(L796="HW")*$AD796</f>
        <v>0</v>
      </c>
      <c r="AI796" s="21" t="n">
        <f aca="false">(M796="Yes")*$AD796*(L796="missed")</f>
        <v>0</v>
      </c>
      <c r="AJ796" s="21" t="n">
        <f aca="false">(G796="Yes")*$X796</f>
        <v>0</v>
      </c>
      <c r="AK796" s="21" t="n">
        <f aca="false">(H796="Yes")*$X796</f>
        <v>0</v>
      </c>
      <c r="AL796" s="21" t="n">
        <f aca="false">(I796="Yes")*$X796</f>
        <v>0</v>
      </c>
      <c r="AM796" s="21" t="n">
        <f aca="false">(J796="Yes")*$X796</f>
        <v>0</v>
      </c>
      <c r="AN796" s="21" t="n">
        <f aca="false">(K796="Yes")*$X796</f>
        <v>0</v>
      </c>
      <c r="AO796" s="21" t="n">
        <f aca="false">AJ796*$Y796</f>
        <v>0</v>
      </c>
      <c r="AP796" s="21" t="n">
        <f aca="false">AK796*$Y796</f>
        <v>0</v>
      </c>
      <c r="AQ796" s="21" t="n">
        <f aca="false">AL796*$Y796</f>
        <v>0</v>
      </c>
      <c r="AR796" s="21" t="n">
        <f aca="false">AM796*$Y796</f>
        <v>0</v>
      </c>
      <c r="AS796" s="21" t="n">
        <f aca="false">AN796*$Y796</f>
        <v>0</v>
      </c>
      <c r="AT796" s="21" t="n">
        <f aca="false">(N796="Yes")*$Y796*$AD796</f>
        <v>0</v>
      </c>
      <c r="AU796" s="21" t="n">
        <f aca="false">(N796="Unobs")*$Y796*$AD796</f>
        <v>0</v>
      </c>
      <c r="AV796" s="21" t="n">
        <f aca="false">(T796="Correct")*$Y796*$AD796</f>
        <v>0</v>
      </c>
      <c r="AW796" s="21" t="n">
        <f aca="false">(T796="Unobs")*$Y796*$AD796</f>
        <v>0</v>
      </c>
      <c r="AX796" s="21" t="n">
        <f aca="false">(O796="Yes")*$AD796</f>
        <v>0</v>
      </c>
      <c r="AY796" s="21" t="n">
        <f aca="false">(P796="Yes")*$AD796</f>
        <v>0</v>
      </c>
      <c r="AZ796" s="21" t="n">
        <f aca="false">(Q796="Yes")*$AD796</f>
        <v>0</v>
      </c>
      <c r="BA796" s="21" t="n">
        <f aca="false">(R796="Yes")*$AD796</f>
        <v>0</v>
      </c>
      <c r="BB796" s="21" t="n">
        <f aca="false">(S796="Yes")*$AD796</f>
        <v>0</v>
      </c>
      <c r="BC796" s="21" t="n">
        <f aca="false">IF(ISNUMBER($B796),X796*$B796,0)</f>
        <v>0</v>
      </c>
      <c r="BD796" s="21" t="n">
        <f aca="false">IF(ISNUMBER($B796),Y796*$B796,0)</f>
        <v>0</v>
      </c>
      <c r="BE796" s="21" t="n">
        <f aca="false">(B796=Results_Ward!$B$3)+0</f>
        <v>0</v>
      </c>
      <c r="BF796" s="21" t="n">
        <f aca="false">$BE796*AE796</f>
        <v>0</v>
      </c>
      <c r="BG796" s="21" t="n">
        <f aca="false">$BE796*AF796</f>
        <v>0</v>
      </c>
      <c r="BH796" s="21" t="n">
        <f aca="false">$BE796*AG796</f>
        <v>0</v>
      </c>
      <c r="BI796" s="21" t="n">
        <f aca="false">$BE796*AH796</f>
        <v>0</v>
      </c>
      <c r="BJ796" s="21" t="n">
        <f aca="false">$BE796*AI796</f>
        <v>0</v>
      </c>
      <c r="BK796" s="21" t="n">
        <f aca="false">$BE796*AJ796</f>
        <v>0</v>
      </c>
      <c r="BL796" s="21" t="n">
        <f aca="false">$BE796*AK796</f>
        <v>0</v>
      </c>
      <c r="BM796" s="21" t="n">
        <f aca="false">$BE796*AL796</f>
        <v>0</v>
      </c>
      <c r="BN796" s="21" t="n">
        <f aca="false">$BE796*AM796</f>
        <v>0</v>
      </c>
      <c r="BO796" s="21" t="n">
        <f aca="false">$BE796*AN796</f>
        <v>0</v>
      </c>
      <c r="BP796" s="21" t="n">
        <f aca="false">$BE796*AO796</f>
        <v>0</v>
      </c>
      <c r="BQ796" s="21" t="n">
        <f aca="false">$BE796*AP796</f>
        <v>0</v>
      </c>
      <c r="BR796" s="21" t="n">
        <f aca="false">$BE796*AQ796</f>
        <v>0</v>
      </c>
      <c r="BS796" s="21" t="n">
        <f aca="false">$BE796*AR796</f>
        <v>0</v>
      </c>
      <c r="BT796" s="21" t="n">
        <f aca="false">$BE796*AS796</f>
        <v>0</v>
      </c>
      <c r="BU796" s="21" t="n">
        <f aca="false">$BE796*AT796</f>
        <v>0</v>
      </c>
      <c r="BV796" s="21" t="n">
        <f aca="false">$BE796*AU796</f>
        <v>0</v>
      </c>
      <c r="BW796" s="21" t="n">
        <f aca="false">$BE796*AV796</f>
        <v>0</v>
      </c>
      <c r="BX796" s="21" t="n">
        <f aca="false">$BE796*AW796</f>
        <v>0</v>
      </c>
      <c r="BY796" s="21" t="n">
        <f aca="false">$BE796*AX796</f>
        <v>0</v>
      </c>
      <c r="BZ796" s="21" t="n">
        <f aca="false">$BE796*AY796</f>
        <v>0</v>
      </c>
      <c r="CA796" s="21" t="n">
        <f aca="false">$BE796*AZ796</f>
        <v>0</v>
      </c>
      <c r="CB796" s="21" t="n">
        <f aca="false">$BE796*BA796</f>
        <v>0</v>
      </c>
      <c r="CC796" s="69" t="n">
        <f aca="false">$BE796*BB796</f>
        <v>0</v>
      </c>
      <c r="CD796" s="100" t="str">
        <f aca="false">IF(ISERROR(VLOOKUP($A796,Forms_Header!$A$6:$J$505,2)),"",VLOOKUP($A796,Forms_Header!$A$6:$J$505,2))</f>
        <v/>
      </c>
      <c r="CE796" s="105" t="str">
        <f aca="false">CD796&amp;"#"&amp;B796</f>
        <v>#</v>
      </c>
      <c r="CF796" s="21" t="str">
        <f aca="false">IF(X796,CE796,"")</f>
        <v/>
      </c>
      <c r="CG796" s="21" t="str">
        <f aca="false">IF(Y796,CE796,"")</f>
        <v/>
      </c>
    </row>
    <row r="797" customFormat="false" ht="15" hidden="false" customHeight="false" outlineLevel="0" collapsed="false">
      <c r="B797" s="63" t="str">
        <f aca="false">IF(ISERROR(VLOOKUP($A797,Forms_Header!$A$6:$J$505,3)),"",VLOOKUP($A797,Forms_Header!$A$6:$J$505,3))</f>
        <v/>
      </c>
      <c r="C797" s="98" t="str">
        <f aca="false">IF(ISERROR(VLOOKUP($A797,Forms_Header!$A$6:$J$505,7)),"",VLOOKUP($A797,Forms_Header!$A$6:$J$505,7))</f>
        <v/>
      </c>
      <c r="D797" s="99" t="str">
        <f aca="false">IF(ISERROR(VLOOKUP($A797,Forms_Header!$A$6:$J$505,10)),"",VLOOKUP($A797,Forms_Header!$A$6:$J$505,10))</f>
        <v/>
      </c>
      <c r="E797" s="100" t="n">
        <v>794</v>
      </c>
      <c r="F797" s="101"/>
      <c r="G797" s="106"/>
      <c r="H797" s="45"/>
      <c r="I797" s="45"/>
      <c r="J797" s="45"/>
      <c r="V797" s="102" t="str">
        <f aca="false">IF(SUM(Z797:AC797)=4,"Yes","No")</f>
        <v>No</v>
      </c>
      <c r="W797" s="43" t="str">
        <f aca="false">IF(V797="Yes",IF(L797&lt;&gt;"missed","Yes","No"),"NA")</f>
        <v>NA</v>
      </c>
      <c r="X797" s="21" t="n">
        <f aca="false">IF(V797="Yes",1,0)</f>
        <v>0</v>
      </c>
      <c r="Y797" s="21" t="n">
        <f aca="false">IF(W797="Yes",1,0)</f>
        <v>0</v>
      </c>
      <c r="Z797" s="21" t="b">
        <f aca="false">ISNUMBER(A797)+0</f>
        <v>0</v>
      </c>
      <c r="AA797" s="103" t="b">
        <f aca="false">NOT(ISBLANK(F797))+0</f>
        <v>0</v>
      </c>
      <c r="AB797" s="21" t="n">
        <f aca="false">IF(COUNTIF(G797:K797,"Yes")&gt;0,1,0)</f>
        <v>0</v>
      </c>
      <c r="AC797" s="21" t="b">
        <f aca="false">ISTEXT(L797)+0</f>
        <v>0</v>
      </c>
      <c r="AD797" s="104" t="n">
        <f aca="false">INT(F797)</f>
        <v>0</v>
      </c>
      <c r="AE797" s="21" t="n">
        <f aca="false">X797*$AD797</f>
        <v>0</v>
      </c>
      <c r="AF797" s="21" t="n">
        <f aca="false">Y797*$AD797</f>
        <v>0</v>
      </c>
      <c r="AG797" s="21" t="n">
        <f aca="false">(L797="HR")*$AD797</f>
        <v>0</v>
      </c>
      <c r="AH797" s="21" t="n">
        <f aca="false">(L797="HW")*$AD797</f>
        <v>0</v>
      </c>
      <c r="AI797" s="21" t="n">
        <f aca="false">(M797="Yes")*$AD797*(L797="missed")</f>
        <v>0</v>
      </c>
      <c r="AJ797" s="21" t="n">
        <f aca="false">(G797="Yes")*$X797</f>
        <v>0</v>
      </c>
      <c r="AK797" s="21" t="n">
        <f aca="false">(H797="Yes")*$X797</f>
        <v>0</v>
      </c>
      <c r="AL797" s="21" t="n">
        <f aca="false">(I797="Yes")*$X797</f>
        <v>0</v>
      </c>
      <c r="AM797" s="21" t="n">
        <f aca="false">(J797="Yes")*$X797</f>
        <v>0</v>
      </c>
      <c r="AN797" s="21" t="n">
        <f aca="false">(K797="Yes")*$X797</f>
        <v>0</v>
      </c>
      <c r="AO797" s="21" t="n">
        <f aca="false">AJ797*$Y797</f>
        <v>0</v>
      </c>
      <c r="AP797" s="21" t="n">
        <f aca="false">AK797*$Y797</f>
        <v>0</v>
      </c>
      <c r="AQ797" s="21" t="n">
        <f aca="false">AL797*$Y797</f>
        <v>0</v>
      </c>
      <c r="AR797" s="21" t="n">
        <f aca="false">AM797*$Y797</f>
        <v>0</v>
      </c>
      <c r="AS797" s="21" t="n">
        <f aca="false">AN797*$Y797</f>
        <v>0</v>
      </c>
      <c r="AT797" s="21" t="n">
        <f aca="false">(N797="Yes")*$Y797*$AD797</f>
        <v>0</v>
      </c>
      <c r="AU797" s="21" t="n">
        <f aca="false">(N797="Unobs")*$Y797*$AD797</f>
        <v>0</v>
      </c>
      <c r="AV797" s="21" t="n">
        <f aca="false">(T797="Correct")*$Y797*$AD797</f>
        <v>0</v>
      </c>
      <c r="AW797" s="21" t="n">
        <f aca="false">(T797="Unobs")*$Y797*$AD797</f>
        <v>0</v>
      </c>
      <c r="AX797" s="21" t="n">
        <f aca="false">(O797="Yes")*$AD797</f>
        <v>0</v>
      </c>
      <c r="AY797" s="21" t="n">
        <f aca="false">(P797="Yes")*$AD797</f>
        <v>0</v>
      </c>
      <c r="AZ797" s="21" t="n">
        <f aca="false">(Q797="Yes")*$AD797</f>
        <v>0</v>
      </c>
      <c r="BA797" s="21" t="n">
        <f aca="false">(R797="Yes")*$AD797</f>
        <v>0</v>
      </c>
      <c r="BB797" s="21" t="n">
        <f aca="false">(S797="Yes")*$AD797</f>
        <v>0</v>
      </c>
      <c r="BC797" s="21" t="n">
        <f aca="false">IF(ISNUMBER($B797),X797*$B797,0)</f>
        <v>0</v>
      </c>
      <c r="BD797" s="21" t="n">
        <f aca="false">IF(ISNUMBER($B797),Y797*$B797,0)</f>
        <v>0</v>
      </c>
      <c r="BE797" s="21" t="n">
        <f aca="false">(B797=Results_Ward!$B$3)+0</f>
        <v>0</v>
      </c>
      <c r="BF797" s="21" t="n">
        <f aca="false">$BE797*AE797</f>
        <v>0</v>
      </c>
      <c r="BG797" s="21" t="n">
        <f aca="false">$BE797*AF797</f>
        <v>0</v>
      </c>
      <c r="BH797" s="21" t="n">
        <f aca="false">$BE797*AG797</f>
        <v>0</v>
      </c>
      <c r="BI797" s="21" t="n">
        <f aca="false">$BE797*AH797</f>
        <v>0</v>
      </c>
      <c r="BJ797" s="21" t="n">
        <f aca="false">$BE797*AI797</f>
        <v>0</v>
      </c>
      <c r="BK797" s="21" t="n">
        <f aca="false">$BE797*AJ797</f>
        <v>0</v>
      </c>
      <c r="BL797" s="21" t="n">
        <f aca="false">$BE797*AK797</f>
        <v>0</v>
      </c>
      <c r="BM797" s="21" t="n">
        <f aca="false">$BE797*AL797</f>
        <v>0</v>
      </c>
      <c r="BN797" s="21" t="n">
        <f aca="false">$BE797*AM797</f>
        <v>0</v>
      </c>
      <c r="BO797" s="21" t="n">
        <f aca="false">$BE797*AN797</f>
        <v>0</v>
      </c>
      <c r="BP797" s="21" t="n">
        <f aca="false">$BE797*AO797</f>
        <v>0</v>
      </c>
      <c r="BQ797" s="21" t="n">
        <f aca="false">$BE797*AP797</f>
        <v>0</v>
      </c>
      <c r="BR797" s="21" t="n">
        <f aca="false">$BE797*AQ797</f>
        <v>0</v>
      </c>
      <c r="BS797" s="21" t="n">
        <f aca="false">$BE797*AR797</f>
        <v>0</v>
      </c>
      <c r="BT797" s="21" t="n">
        <f aca="false">$BE797*AS797</f>
        <v>0</v>
      </c>
      <c r="BU797" s="21" t="n">
        <f aca="false">$BE797*AT797</f>
        <v>0</v>
      </c>
      <c r="BV797" s="21" t="n">
        <f aca="false">$BE797*AU797</f>
        <v>0</v>
      </c>
      <c r="BW797" s="21" t="n">
        <f aca="false">$BE797*AV797</f>
        <v>0</v>
      </c>
      <c r="BX797" s="21" t="n">
        <f aca="false">$BE797*AW797</f>
        <v>0</v>
      </c>
      <c r="BY797" s="21" t="n">
        <f aca="false">$BE797*AX797</f>
        <v>0</v>
      </c>
      <c r="BZ797" s="21" t="n">
        <f aca="false">$BE797*AY797</f>
        <v>0</v>
      </c>
      <c r="CA797" s="21" t="n">
        <f aca="false">$BE797*AZ797</f>
        <v>0</v>
      </c>
      <c r="CB797" s="21" t="n">
        <f aca="false">$BE797*BA797</f>
        <v>0</v>
      </c>
      <c r="CC797" s="69" t="n">
        <f aca="false">$BE797*BB797</f>
        <v>0</v>
      </c>
      <c r="CD797" s="100" t="str">
        <f aca="false">IF(ISERROR(VLOOKUP($A797,Forms_Header!$A$6:$J$505,2)),"",VLOOKUP($A797,Forms_Header!$A$6:$J$505,2))</f>
        <v/>
      </c>
      <c r="CE797" s="105" t="str">
        <f aca="false">CD797&amp;"#"&amp;B797</f>
        <v>#</v>
      </c>
      <c r="CF797" s="21" t="str">
        <f aca="false">IF(X797,CE797,"")</f>
        <v/>
      </c>
      <c r="CG797" s="21" t="str">
        <f aca="false">IF(Y797,CE797,"")</f>
        <v/>
      </c>
    </row>
    <row r="798" customFormat="false" ht="15" hidden="false" customHeight="false" outlineLevel="0" collapsed="false">
      <c r="B798" s="63" t="str">
        <f aca="false">IF(ISERROR(VLOOKUP($A798,Forms_Header!$A$6:$J$505,3)),"",VLOOKUP($A798,Forms_Header!$A$6:$J$505,3))</f>
        <v/>
      </c>
      <c r="C798" s="98" t="str">
        <f aca="false">IF(ISERROR(VLOOKUP($A798,Forms_Header!$A$6:$J$505,7)),"",VLOOKUP($A798,Forms_Header!$A$6:$J$505,7))</f>
        <v/>
      </c>
      <c r="D798" s="99" t="str">
        <f aca="false">IF(ISERROR(VLOOKUP($A798,Forms_Header!$A$6:$J$505,10)),"",VLOOKUP($A798,Forms_Header!$A$6:$J$505,10))</f>
        <v/>
      </c>
      <c r="E798" s="100" t="n">
        <v>795</v>
      </c>
      <c r="F798" s="101"/>
      <c r="G798" s="106"/>
      <c r="H798" s="45"/>
      <c r="I798" s="45"/>
      <c r="J798" s="45"/>
      <c r="V798" s="102" t="str">
        <f aca="false">IF(SUM(Z798:AC798)=4,"Yes","No")</f>
        <v>No</v>
      </c>
      <c r="W798" s="43" t="str">
        <f aca="false">IF(V798="Yes",IF(L798&lt;&gt;"missed","Yes","No"),"NA")</f>
        <v>NA</v>
      </c>
      <c r="X798" s="21" t="n">
        <f aca="false">IF(V798="Yes",1,0)</f>
        <v>0</v>
      </c>
      <c r="Y798" s="21" t="n">
        <f aca="false">IF(W798="Yes",1,0)</f>
        <v>0</v>
      </c>
      <c r="Z798" s="21" t="b">
        <f aca="false">ISNUMBER(A798)+0</f>
        <v>0</v>
      </c>
      <c r="AA798" s="103" t="b">
        <f aca="false">NOT(ISBLANK(F798))+0</f>
        <v>0</v>
      </c>
      <c r="AB798" s="21" t="n">
        <f aca="false">IF(COUNTIF(G798:K798,"Yes")&gt;0,1,0)</f>
        <v>0</v>
      </c>
      <c r="AC798" s="21" t="b">
        <f aca="false">ISTEXT(L798)+0</f>
        <v>0</v>
      </c>
      <c r="AD798" s="104" t="n">
        <f aca="false">INT(F798)</f>
        <v>0</v>
      </c>
      <c r="AE798" s="21" t="n">
        <f aca="false">X798*$AD798</f>
        <v>0</v>
      </c>
      <c r="AF798" s="21" t="n">
        <f aca="false">Y798*$AD798</f>
        <v>0</v>
      </c>
      <c r="AG798" s="21" t="n">
        <f aca="false">(L798="HR")*$AD798</f>
        <v>0</v>
      </c>
      <c r="AH798" s="21" t="n">
        <f aca="false">(L798="HW")*$AD798</f>
        <v>0</v>
      </c>
      <c r="AI798" s="21" t="n">
        <f aca="false">(M798="Yes")*$AD798*(L798="missed")</f>
        <v>0</v>
      </c>
      <c r="AJ798" s="21" t="n">
        <f aca="false">(G798="Yes")*$X798</f>
        <v>0</v>
      </c>
      <c r="AK798" s="21" t="n">
        <f aca="false">(H798="Yes")*$X798</f>
        <v>0</v>
      </c>
      <c r="AL798" s="21" t="n">
        <f aca="false">(I798="Yes")*$X798</f>
        <v>0</v>
      </c>
      <c r="AM798" s="21" t="n">
        <f aca="false">(J798="Yes")*$X798</f>
        <v>0</v>
      </c>
      <c r="AN798" s="21" t="n">
        <f aca="false">(K798="Yes")*$X798</f>
        <v>0</v>
      </c>
      <c r="AO798" s="21" t="n">
        <f aca="false">AJ798*$Y798</f>
        <v>0</v>
      </c>
      <c r="AP798" s="21" t="n">
        <f aca="false">AK798*$Y798</f>
        <v>0</v>
      </c>
      <c r="AQ798" s="21" t="n">
        <f aca="false">AL798*$Y798</f>
        <v>0</v>
      </c>
      <c r="AR798" s="21" t="n">
        <f aca="false">AM798*$Y798</f>
        <v>0</v>
      </c>
      <c r="AS798" s="21" t="n">
        <f aca="false">AN798*$Y798</f>
        <v>0</v>
      </c>
      <c r="AT798" s="21" t="n">
        <f aca="false">(N798="Yes")*$Y798*$AD798</f>
        <v>0</v>
      </c>
      <c r="AU798" s="21" t="n">
        <f aca="false">(N798="Unobs")*$Y798*$AD798</f>
        <v>0</v>
      </c>
      <c r="AV798" s="21" t="n">
        <f aca="false">(T798="Correct")*$Y798*$AD798</f>
        <v>0</v>
      </c>
      <c r="AW798" s="21" t="n">
        <f aca="false">(T798="Unobs")*$Y798*$AD798</f>
        <v>0</v>
      </c>
      <c r="AX798" s="21" t="n">
        <f aca="false">(O798="Yes")*$AD798</f>
        <v>0</v>
      </c>
      <c r="AY798" s="21" t="n">
        <f aca="false">(P798="Yes")*$AD798</f>
        <v>0</v>
      </c>
      <c r="AZ798" s="21" t="n">
        <f aca="false">(Q798="Yes")*$AD798</f>
        <v>0</v>
      </c>
      <c r="BA798" s="21" t="n">
        <f aca="false">(R798="Yes")*$AD798</f>
        <v>0</v>
      </c>
      <c r="BB798" s="21" t="n">
        <f aca="false">(S798="Yes")*$AD798</f>
        <v>0</v>
      </c>
      <c r="BC798" s="21" t="n">
        <f aca="false">IF(ISNUMBER($B798),X798*$B798,0)</f>
        <v>0</v>
      </c>
      <c r="BD798" s="21" t="n">
        <f aca="false">IF(ISNUMBER($B798),Y798*$B798,0)</f>
        <v>0</v>
      </c>
      <c r="BE798" s="21" t="n">
        <f aca="false">(B798=Results_Ward!$B$3)+0</f>
        <v>0</v>
      </c>
      <c r="BF798" s="21" t="n">
        <f aca="false">$BE798*AE798</f>
        <v>0</v>
      </c>
      <c r="BG798" s="21" t="n">
        <f aca="false">$BE798*AF798</f>
        <v>0</v>
      </c>
      <c r="BH798" s="21" t="n">
        <f aca="false">$BE798*AG798</f>
        <v>0</v>
      </c>
      <c r="BI798" s="21" t="n">
        <f aca="false">$BE798*AH798</f>
        <v>0</v>
      </c>
      <c r="BJ798" s="21" t="n">
        <f aca="false">$BE798*AI798</f>
        <v>0</v>
      </c>
      <c r="BK798" s="21" t="n">
        <f aca="false">$BE798*AJ798</f>
        <v>0</v>
      </c>
      <c r="BL798" s="21" t="n">
        <f aca="false">$BE798*AK798</f>
        <v>0</v>
      </c>
      <c r="BM798" s="21" t="n">
        <f aca="false">$BE798*AL798</f>
        <v>0</v>
      </c>
      <c r="BN798" s="21" t="n">
        <f aca="false">$BE798*AM798</f>
        <v>0</v>
      </c>
      <c r="BO798" s="21" t="n">
        <f aca="false">$BE798*AN798</f>
        <v>0</v>
      </c>
      <c r="BP798" s="21" t="n">
        <f aca="false">$BE798*AO798</f>
        <v>0</v>
      </c>
      <c r="BQ798" s="21" t="n">
        <f aca="false">$BE798*AP798</f>
        <v>0</v>
      </c>
      <c r="BR798" s="21" t="n">
        <f aca="false">$BE798*AQ798</f>
        <v>0</v>
      </c>
      <c r="BS798" s="21" t="n">
        <f aca="false">$BE798*AR798</f>
        <v>0</v>
      </c>
      <c r="BT798" s="21" t="n">
        <f aca="false">$BE798*AS798</f>
        <v>0</v>
      </c>
      <c r="BU798" s="21" t="n">
        <f aca="false">$BE798*AT798</f>
        <v>0</v>
      </c>
      <c r="BV798" s="21" t="n">
        <f aca="false">$BE798*AU798</f>
        <v>0</v>
      </c>
      <c r="BW798" s="21" t="n">
        <f aca="false">$BE798*AV798</f>
        <v>0</v>
      </c>
      <c r="BX798" s="21" t="n">
        <f aca="false">$BE798*AW798</f>
        <v>0</v>
      </c>
      <c r="BY798" s="21" t="n">
        <f aca="false">$BE798*AX798</f>
        <v>0</v>
      </c>
      <c r="BZ798" s="21" t="n">
        <f aca="false">$BE798*AY798</f>
        <v>0</v>
      </c>
      <c r="CA798" s="21" t="n">
        <f aca="false">$BE798*AZ798</f>
        <v>0</v>
      </c>
      <c r="CB798" s="21" t="n">
        <f aca="false">$BE798*BA798</f>
        <v>0</v>
      </c>
      <c r="CC798" s="69" t="n">
        <f aca="false">$BE798*BB798</f>
        <v>0</v>
      </c>
      <c r="CD798" s="100" t="str">
        <f aca="false">IF(ISERROR(VLOOKUP($A798,Forms_Header!$A$6:$J$505,2)),"",VLOOKUP($A798,Forms_Header!$A$6:$J$505,2))</f>
        <v/>
      </c>
      <c r="CE798" s="105" t="str">
        <f aca="false">CD798&amp;"#"&amp;B798</f>
        <v>#</v>
      </c>
      <c r="CF798" s="21" t="str">
        <f aca="false">IF(X798,CE798,"")</f>
        <v/>
      </c>
      <c r="CG798" s="21" t="str">
        <f aca="false">IF(Y798,CE798,"")</f>
        <v/>
      </c>
    </row>
    <row r="799" customFormat="false" ht="15" hidden="false" customHeight="false" outlineLevel="0" collapsed="false">
      <c r="B799" s="63" t="str">
        <f aca="false">IF(ISERROR(VLOOKUP($A799,Forms_Header!$A$6:$J$505,3)),"",VLOOKUP($A799,Forms_Header!$A$6:$J$505,3))</f>
        <v/>
      </c>
      <c r="C799" s="98" t="str">
        <f aca="false">IF(ISERROR(VLOOKUP($A799,Forms_Header!$A$6:$J$505,7)),"",VLOOKUP($A799,Forms_Header!$A$6:$J$505,7))</f>
        <v/>
      </c>
      <c r="D799" s="99" t="str">
        <f aca="false">IF(ISERROR(VLOOKUP($A799,Forms_Header!$A$6:$J$505,10)),"",VLOOKUP($A799,Forms_Header!$A$6:$J$505,10))</f>
        <v/>
      </c>
      <c r="E799" s="100" t="n">
        <v>796</v>
      </c>
      <c r="F799" s="101"/>
      <c r="G799" s="106"/>
      <c r="H799" s="45"/>
      <c r="I799" s="45"/>
      <c r="J799" s="45"/>
      <c r="V799" s="102" t="str">
        <f aca="false">IF(SUM(Z799:AC799)=4,"Yes","No")</f>
        <v>No</v>
      </c>
      <c r="W799" s="43" t="str">
        <f aca="false">IF(V799="Yes",IF(L799&lt;&gt;"missed","Yes","No"),"NA")</f>
        <v>NA</v>
      </c>
      <c r="X799" s="21" t="n">
        <f aca="false">IF(V799="Yes",1,0)</f>
        <v>0</v>
      </c>
      <c r="Y799" s="21" t="n">
        <f aca="false">IF(W799="Yes",1,0)</f>
        <v>0</v>
      </c>
      <c r="Z799" s="21" t="b">
        <f aca="false">ISNUMBER(A799)+0</f>
        <v>0</v>
      </c>
      <c r="AA799" s="103" t="b">
        <f aca="false">NOT(ISBLANK(F799))+0</f>
        <v>0</v>
      </c>
      <c r="AB799" s="21" t="n">
        <f aca="false">IF(COUNTIF(G799:K799,"Yes")&gt;0,1,0)</f>
        <v>0</v>
      </c>
      <c r="AC799" s="21" t="b">
        <f aca="false">ISTEXT(L799)+0</f>
        <v>0</v>
      </c>
      <c r="AD799" s="104" t="n">
        <f aca="false">INT(F799)</f>
        <v>0</v>
      </c>
      <c r="AE799" s="21" t="n">
        <f aca="false">X799*$AD799</f>
        <v>0</v>
      </c>
      <c r="AF799" s="21" t="n">
        <f aca="false">Y799*$AD799</f>
        <v>0</v>
      </c>
      <c r="AG799" s="21" t="n">
        <f aca="false">(L799="HR")*$AD799</f>
        <v>0</v>
      </c>
      <c r="AH799" s="21" t="n">
        <f aca="false">(L799="HW")*$AD799</f>
        <v>0</v>
      </c>
      <c r="AI799" s="21" t="n">
        <f aca="false">(M799="Yes")*$AD799*(L799="missed")</f>
        <v>0</v>
      </c>
      <c r="AJ799" s="21" t="n">
        <f aca="false">(G799="Yes")*$X799</f>
        <v>0</v>
      </c>
      <c r="AK799" s="21" t="n">
        <f aca="false">(H799="Yes")*$X799</f>
        <v>0</v>
      </c>
      <c r="AL799" s="21" t="n">
        <f aca="false">(I799="Yes")*$X799</f>
        <v>0</v>
      </c>
      <c r="AM799" s="21" t="n">
        <f aca="false">(J799="Yes")*$X799</f>
        <v>0</v>
      </c>
      <c r="AN799" s="21" t="n">
        <f aca="false">(K799="Yes")*$X799</f>
        <v>0</v>
      </c>
      <c r="AO799" s="21" t="n">
        <f aca="false">AJ799*$Y799</f>
        <v>0</v>
      </c>
      <c r="AP799" s="21" t="n">
        <f aca="false">AK799*$Y799</f>
        <v>0</v>
      </c>
      <c r="AQ799" s="21" t="n">
        <f aca="false">AL799*$Y799</f>
        <v>0</v>
      </c>
      <c r="AR799" s="21" t="n">
        <f aca="false">AM799*$Y799</f>
        <v>0</v>
      </c>
      <c r="AS799" s="21" t="n">
        <f aca="false">AN799*$Y799</f>
        <v>0</v>
      </c>
      <c r="AT799" s="21" t="n">
        <f aca="false">(N799="Yes")*$Y799*$AD799</f>
        <v>0</v>
      </c>
      <c r="AU799" s="21" t="n">
        <f aca="false">(N799="Unobs")*$Y799*$AD799</f>
        <v>0</v>
      </c>
      <c r="AV799" s="21" t="n">
        <f aca="false">(T799="Correct")*$Y799*$AD799</f>
        <v>0</v>
      </c>
      <c r="AW799" s="21" t="n">
        <f aca="false">(T799="Unobs")*$Y799*$AD799</f>
        <v>0</v>
      </c>
      <c r="AX799" s="21" t="n">
        <f aca="false">(O799="Yes")*$AD799</f>
        <v>0</v>
      </c>
      <c r="AY799" s="21" t="n">
        <f aca="false">(P799="Yes")*$AD799</f>
        <v>0</v>
      </c>
      <c r="AZ799" s="21" t="n">
        <f aca="false">(Q799="Yes")*$AD799</f>
        <v>0</v>
      </c>
      <c r="BA799" s="21" t="n">
        <f aca="false">(R799="Yes")*$AD799</f>
        <v>0</v>
      </c>
      <c r="BB799" s="21" t="n">
        <f aca="false">(S799="Yes")*$AD799</f>
        <v>0</v>
      </c>
      <c r="BC799" s="21" t="n">
        <f aca="false">IF(ISNUMBER($B799),X799*$B799,0)</f>
        <v>0</v>
      </c>
      <c r="BD799" s="21" t="n">
        <f aca="false">IF(ISNUMBER($B799),Y799*$B799,0)</f>
        <v>0</v>
      </c>
      <c r="BE799" s="21" t="n">
        <f aca="false">(B799=Results_Ward!$B$3)+0</f>
        <v>0</v>
      </c>
      <c r="BF799" s="21" t="n">
        <f aca="false">$BE799*AE799</f>
        <v>0</v>
      </c>
      <c r="BG799" s="21" t="n">
        <f aca="false">$BE799*AF799</f>
        <v>0</v>
      </c>
      <c r="BH799" s="21" t="n">
        <f aca="false">$BE799*AG799</f>
        <v>0</v>
      </c>
      <c r="BI799" s="21" t="n">
        <f aca="false">$BE799*AH799</f>
        <v>0</v>
      </c>
      <c r="BJ799" s="21" t="n">
        <f aca="false">$BE799*AI799</f>
        <v>0</v>
      </c>
      <c r="BK799" s="21" t="n">
        <f aca="false">$BE799*AJ799</f>
        <v>0</v>
      </c>
      <c r="BL799" s="21" t="n">
        <f aca="false">$BE799*AK799</f>
        <v>0</v>
      </c>
      <c r="BM799" s="21" t="n">
        <f aca="false">$BE799*AL799</f>
        <v>0</v>
      </c>
      <c r="BN799" s="21" t="n">
        <f aca="false">$BE799*AM799</f>
        <v>0</v>
      </c>
      <c r="BO799" s="21" t="n">
        <f aca="false">$BE799*AN799</f>
        <v>0</v>
      </c>
      <c r="BP799" s="21" t="n">
        <f aca="false">$BE799*AO799</f>
        <v>0</v>
      </c>
      <c r="BQ799" s="21" t="n">
        <f aca="false">$BE799*AP799</f>
        <v>0</v>
      </c>
      <c r="BR799" s="21" t="n">
        <f aca="false">$BE799*AQ799</f>
        <v>0</v>
      </c>
      <c r="BS799" s="21" t="n">
        <f aca="false">$BE799*AR799</f>
        <v>0</v>
      </c>
      <c r="BT799" s="21" t="n">
        <f aca="false">$BE799*AS799</f>
        <v>0</v>
      </c>
      <c r="BU799" s="21" t="n">
        <f aca="false">$BE799*AT799</f>
        <v>0</v>
      </c>
      <c r="BV799" s="21" t="n">
        <f aca="false">$BE799*AU799</f>
        <v>0</v>
      </c>
      <c r="BW799" s="21" t="n">
        <f aca="false">$BE799*AV799</f>
        <v>0</v>
      </c>
      <c r="BX799" s="21" t="n">
        <f aca="false">$BE799*AW799</f>
        <v>0</v>
      </c>
      <c r="BY799" s="21" t="n">
        <f aca="false">$BE799*AX799</f>
        <v>0</v>
      </c>
      <c r="BZ799" s="21" t="n">
        <f aca="false">$BE799*AY799</f>
        <v>0</v>
      </c>
      <c r="CA799" s="21" t="n">
        <f aca="false">$BE799*AZ799</f>
        <v>0</v>
      </c>
      <c r="CB799" s="21" t="n">
        <f aca="false">$BE799*BA799</f>
        <v>0</v>
      </c>
      <c r="CC799" s="69" t="n">
        <f aca="false">$BE799*BB799</f>
        <v>0</v>
      </c>
      <c r="CD799" s="100" t="str">
        <f aca="false">IF(ISERROR(VLOOKUP($A799,Forms_Header!$A$6:$J$505,2)),"",VLOOKUP($A799,Forms_Header!$A$6:$J$505,2))</f>
        <v/>
      </c>
      <c r="CE799" s="105" t="str">
        <f aca="false">CD799&amp;"#"&amp;B799</f>
        <v>#</v>
      </c>
      <c r="CF799" s="21" t="str">
        <f aca="false">IF(X799,CE799,"")</f>
        <v/>
      </c>
      <c r="CG799" s="21" t="str">
        <f aca="false">IF(Y799,CE799,"")</f>
        <v/>
      </c>
    </row>
    <row r="800" customFormat="false" ht="15" hidden="false" customHeight="false" outlineLevel="0" collapsed="false">
      <c r="B800" s="63" t="str">
        <f aca="false">IF(ISERROR(VLOOKUP($A800,Forms_Header!$A$6:$J$505,3)),"",VLOOKUP($A800,Forms_Header!$A$6:$J$505,3))</f>
        <v/>
      </c>
      <c r="C800" s="98" t="str">
        <f aca="false">IF(ISERROR(VLOOKUP($A800,Forms_Header!$A$6:$J$505,7)),"",VLOOKUP($A800,Forms_Header!$A$6:$J$505,7))</f>
        <v/>
      </c>
      <c r="D800" s="99" t="str">
        <f aca="false">IF(ISERROR(VLOOKUP($A800,Forms_Header!$A$6:$J$505,10)),"",VLOOKUP($A800,Forms_Header!$A$6:$J$505,10))</f>
        <v/>
      </c>
      <c r="E800" s="100" t="n">
        <v>797</v>
      </c>
      <c r="F800" s="101"/>
      <c r="G800" s="106"/>
      <c r="H800" s="45"/>
      <c r="I800" s="45"/>
      <c r="J800" s="45"/>
      <c r="V800" s="102" t="str">
        <f aca="false">IF(SUM(Z800:AC800)=4,"Yes","No")</f>
        <v>No</v>
      </c>
      <c r="W800" s="43" t="str">
        <f aca="false">IF(V800="Yes",IF(L800&lt;&gt;"missed","Yes","No"),"NA")</f>
        <v>NA</v>
      </c>
      <c r="X800" s="21" t="n">
        <f aca="false">IF(V800="Yes",1,0)</f>
        <v>0</v>
      </c>
      <c r="Y800" s="21" t="n">
        <f aca="false">IF(W800="Yes",1,0)</f>
        <v>0</v>
      </c>
      <c r="Z800" s="21" t="b">
        <f aca="false">ISNUMBER(A800)+0</f>
        <v>0</v>
      </c>
      <c r="AA800" s="103" t="b">
        <f aca="false">NOT(ISBLANK(F800))+0</f>
        <v>0</v>
      </c>
      <c r="AB800" s="21" t="n">
        <f aca="false">IF(COUNTIF(G800:K800,"Yes")&gt;0,1,0)</f>
        <v>0</v>
      </c>
      <c r="AC800" s="21" t="b">
        <f aca="false">ISTEXT(L800)+0</f>
        <v>0</v>
      </c>
      <c r="AD800" s="104" t="n">
        <f aca="false">INT(F800)</f>
        <v>0</v>
      </c>
      <c r="AE800" s="21" t="n">
        <f aca="false">X800*$AD800</f>
        <v>0</v>
      </c>
      <c r="AF800" s="21" t="n">
        <f aca="false">Y800*$AD800</f>
        <v>0</v>
      </c>
      <c r="AG800" s="21" t="n">
        <f aca="false">(L800="HR")*$AD800</f>
        <v>0</v>
      </c>
      <c r="AH800" s="21" t="n">
        <f aca="false">(L800="HW")*$AD800</f>
        <v>0</v>
      </c>
      <c r="AI800" s="21" t="n">
        <f aca="false">(M800="Yes")*$AD800*(L800="missed")</f>
        <v>0</v>
      </c>
      <c r="AJ800" s="21" t="n">
        <f aca="false">(G800="Yes")*$X800</f>
        <v>0</v>
      </c>
      <c r="AK800" s="21" t="n">
        <f aca="false">(H800="Yes")*$X800</f>
        <v>0</v>
      </c>
      <c r="AL800" s="21" t="n">
        <f aca="false">(I800="Yes")*$X800</f>
        <v>0</v>
      </c>
      <c r="AM800" s="21" t="n">
        <f aca="false">(J800="Yes")*$X800</f>
        <v>0</v>
      </c>
      <c r="AN800" s="21" t="n">
        <f aca="false">(K800="Yes")*$X800</f>
        <v>0</v>
      </c>
      <c r="AO800" s="21" t="n">
        <f aca="false">AJ800*$Y800</f>
        <v>0</v>
      </c>
      <c r="AP800" s="21" t="n">
        <f aca="false">AK800*$Y800</f>
        <v>0</v>
      </c>
      <c r="AQ800" s="21" t="n">
        <f aca="false">AL800*$Y800</f>
        <v>0</v>
      </c>
      <c r="AR800" s="21" t="n">
        <f aca="false">AM800*$Y800</f>
        <v>0</v>
      </c>
      <c r="AS800" s="21" t="n">
        <f aca="false">AN800*$Y800</f>
        <v>0</v>
      </c>
      <c r="AT800" s="21" t="n">
        <f aca="false">(N800="Yes")*$Y800*$AD800</f>
        <v>0</v>
      </c>
      <c r="AU800" s="21" t="n">
        <f aca="false">(N800="Unobs")*$Y800*$AD800</f>
        <v>0</v>
      </c>
      <c r="AV800" s="21" t="n">
        <f aca="false">(T800="Correct")*$Y800*$AD800</f>
        <v>0</v>
      </c>
      <c r="AW800" s="21" t="n">
        <f aca="false">(T800="Unobs")*$Y800*$AD800</f>
        <v>0</v>
      </c>
      <c r="AX800" s="21" t="n">
        <f aca="false">(O800="Yes")*$AD800</f>
        <v>0</v>
      </c>
      <c r="AY800" s="21" t="n">
        <f aca="false">(P800="Yes")*$AD800</f>
        <v>0</v>
      </c>
      <c r="AZ800" s="21" t="n">
        <f aca="false">(Q800="Yes")*$AD800</f>
        <v>0</v>
      </c>
      <c r="BA800" s="21" t="n">
        <f aca="false">(R800="Yes")*$AD800</f>
        <v>0</v>
      </c>
      <c r="BB800" s="21" t="n">
        <f aca="false">(S800="Yes")*$AD800</f>
        <v>0</v>
      </c>
      <c r="BC800" s="21" t="n">
        <f aca="false">IF(ISNUMBER($B800),X800*$B800,0)</f>
        <v>0</v>
      </c>
      <c r="BD800" s="21" t="n">
        <f aca="false">IF(ISNUMBER($B800),Y800*$B800,0)</f>
        <v>0</v>
      </c>
      <c r="BE800" s="21" t="n">
        <f aca="false">(B800=Results_Ward!$B$3)+0</f>
        <v>0</v>
      </c>
      <c r="BF800" s="21" t="n">
        <f aca="false">$BE800*AE800</f>
        <v>0</v>
      </c>
      <c r="BG800" s="21" t="n">
        <f aca="false">$BE800*AF800</f>
        <v>0</v>
      </c>
      <c r="BH800" s="21" t="n">
        <f aca="false">$BE800*AG800</f>
        <v>0</v>
      </c>
      <c r="BI800" s="21" t="n">
        <f aca="false">$BE800*AH800</f>
        <v>0</v>
      </c>
      <c r="BJ800" s="21" t="n">
        <f aca="false">$BE800*AI800</f>
        <v>0</v>
      </c>
      <c r="BK800" s="21" t="n">
        <f aca="false">$BE800*AJ800</f>
        <v>0</v>
      </c>
      <c r="BL800" s="21" t="n">
        <f aca="false">$BE800*AK800</f>
        <v>0</v>
      </c>
      <c r="BM800" s="21" t="n">
        <f aca="false">$BE800*AL800</f>
        <v>0</v>
      </c>
      <c r="BN800" s="21" t="n">
        <f aca="false">$BE800*AM800</f>
        <v>0</v>
      </c>
      <c r="BO800" s="21" t="n">
        <f aca="false">$BE800*AN800</f>
        <v>0</v>
      </c>
      <c r="BP800" s="21" t="n">
        <f aca="false">$BE800*AO800</f>
        <v>0</v>
      </c>
      <c r="BQ800" s="21" t="n">
        <f aca="false">$BE800*AP800</f>
        <v>0</v>
      </c>
      <c r="BR800" s="21" t="n">
        <f aca="false">$BE800*AQ800</f>
        <v>0</v>
      </c>
      <c r="BS800" s="21" t="n">
        <f aca="false">$BE800*AR800</f>
        <v>0</v>
      </c>
      <c r="BT800" s="21" t="n">
        <f aca="false">$BE800*AS800</f>
        <v>0</v>
      </c>
      <c r="BU800" s="21" t="n">
        <f aca="false">$BE800*AT800</f>
        <v>0</v>
      </c>
      <c r="BV800" s="21" t="n">
        <f aca="false">$BE800*AU800</f>
        <v>0</v>
      </c>
      <c r="BW800" s="21" t="n">
        <f aca="false">$BE800*AV800</f>
        <v>0</v>
      </c>
      <c r="BX800" s="21" t="n">
        <f aca="false">$BE800*AW800</f>
        <v>0</v>
      </c>
      <c r="BY800" s="21" t="n">
        <f aca="false">$BE800*AX800</f>
        <v>0</v>
      </c>
      <c r="BZ800" s="21" t="n">
        <f aca="false">$BE800*AY800</f>
        <v>0</v>
      </c>
      <c r="CA800" s="21" t="n">
        <f aca="false">$BE800*AZ800</f>
        <v>0</v>
      </c>
      <c r="CB800" s="21" t="n">
        <f aca="false">$BE800*BA800</f>
        <v>0</v>
      </c>
      <c r="CC800" s="69" t="n">
        <f aca="false">$BE800*BB800</f>
        <v>0</v>
      </c>
      <c r="CD800" s="100" t="str">
        <f aca="false">IF(ISERROR(VLOOKUP($A800,Forms_Header!$A$6:$J$505,2)),"",VLOOKUP($A800,Forms_Header!$A$6:$J$505,2))</f>
        <v/>
      </c>
      <c r="CE800" s="105" t="str">
        <f aca="false">CD800&amp;"#"&amp;B800</f>
        <v>#</v>
      </c>
      <c r="CF800" s="21" t="str">
        <f aca="false">IF(X800,CE800,"")</f>
        <v/>
      </c>
      <c r="CG800" s="21" t="str">
        <f aca="false">IF(Y800,CE800,"")</f>
        <v/>
      </c>
    </row>
    <row r="801" customFormat="false" ht="15" hidden="false" customHeight="false" outlineLevel="0" collapsed="false">
      <c r="B801" s="63" t="str">
        <f aca="false">IF(ISERROR(VLOOKUP($A801,Forms_Header!$A$6:$J$505,3)),"",VLOOKUP($A801,Forms_Header!$A$6:$J$505,3))</f>
        <v/>
      </c>
      <c r="C801" s="98" t="str">
        <f aca="false">IF(ISERROR(VLOOKUP($A801,Forms_Header!$A$6:$J$505,7)),"",VLOOKUP($A801,Forms_Header!$A$6:$J$505,7))</f>
        <v/>
      </c>
      <c r="D801" s="99" t="str">
        <f aca="false">IF(ISERROR(VLOOKUP($A801,Forms_Header!$A$6:$J$505,10)),"",VLOOKUP($A801,Forms_Header!$A$6:$J$505,10))</f>
        <v/>
      </c>
      <c r="E801" s="100" t="n">
        <v>798</v>
      </c>
      <c r="F801" s="101"/>
      <c r="G801" s="106"/>
      <c r="H801" s="45"/>
      <c r="I801" s="45"/>
      <c r="J801" s="45"/>
      <c r="V801" s="102" t="str">
        <f aca="false">IF(SUM(Z801:AC801)=4,"Yes","No")</f>
        <v>No</v>
      </c>
      <c r="W801" s="43" t="str">
        <f aca="false">IF(V801="Yes",IF(L801&lt;&gt;"missed","Yes","No"),"NA")</f>
        <v>NA</v>
      </c>
      <c r="X801" s="21" t="n">
        <f aca="false">IF(V801="Yes",1,0)</f>
        <v>0</v>
      </c>
      <c r="Y801" s="21" t="n">
        <f aca="false">IF(W801="Yes",1,0)</f>
        <v>0</v>
      </c>
      <c r="Z801" s="21" t="b">
        <f aca="false">ISNUMBER(A801)+0</f>
        <v>0</v>
      </c>
      <c r="AA801" s="103" t="b">
        <f aca="false">NOT(ISBLANK(F801))+0</f>
        <v>0</v>
      </c>
      <c r="AB801" s="21" t="n">
        <f aca="false">IF(COUNTIF(G801:K801,"Yes")&gt;0,1,0)</f>
        <v>0</v>
      </c>
      <c r="AC801" s="21" t="b">
        <f aca="false">ISTEXT(L801)+0</f>
        <v>0</v>
      </c>
      <c r="AD801" s="104" t="n">
        <f aca="false">INT(F801)</f>
        <v>0</v>
      </c>
      <c r="AE801" s="21" t="n">
        <f aca="false">X801*$AD801</f>
        <v>0</v>
      </c>
      <c r="AF801" s="21" t="n">
        <f aca="false">Y801*$AD801</f>
        <v>0</v>
      </c>
      <c r="AG801" s="21" t="n">
        <f aca="false">(L801="HR")*$AD801</f>
        <v>0</v>
      </c>
      <c r="AH801" s="21" t="n">
        <f aca="false">(L801="HW")*$AD801</f>
        <v>0</v>
      </c>
      <c r="AI801" s="21" t="n">
        <f aca="false">(M801="Yes")*$AD801*(L801="missed")</f>
        <v>0</v>
      </c>
      <c r="AJ801" s="21" t="n">
        <f aca="false">(G801="Yes")*$X801</f>
        <v>0</v>
      </c>
      <c r="AK801" s="21" t="n">
        <f aca="false">(H801="Yes")*$X801</f>
        <v>0</v>
      </c>
      <c r="AL801" s="21" t="n">
        <f aca="false">(I801="Yes")*$X801</f>
        <v>0</v>
      </c>
      <c r="AM801" s="21" t="n">
        <f aca="false">(J801="Yes")*$X801</f>
        <v>0</v>
      </c>
      <c r="AN801" s="21" t="n">
        <f aca="false">(K801="Yes")*$X801</f>
        <v>0</v>
      </c>
      <c r="AO801" s="21" t="n">
        <f aca="false">AJ801*$Y801</f>
        <v>0</v>
      </c>
      <c r="AP801" s="21" t="n">
        <f aca="false">AK801*$Y801</f>
        <v>0</v>
      </c>
      <c r="AQ801" s="21" t="n">
        <f aca="false">AL801*$Y801</f>
        <v>0</v>
      </c>
      <c r="AR801" s="21" t="n">
        <f aca="false">AM801*$Y801</f>
        <v>0</v>
      </c>
      <c r="AS801" s="21" t="n">
        <f aca="false">AN801*$Y801</f>
        <v>0</v>
      </c>
      <c r="AT801" s="21" t="n">
        <f aca="false">(N801="Yes")*$Y801*$AD801</f>
        <v>0</v>
      </c>
      <c r="AU801" s="21" t="n">
        <f aca="false">(N801="Unobs")*$Y801*$AD801</f>
        <v>0</v>
      </c>
      <c r="AV801" s="21" t="n">
        <f aca="false">(T801="Correct")*$Y801*$AD801</f>
        <v>0</v>
      </c>
      <c r="AW801" s="21" t="n">
        <f aca="false">(T801="Unobs")*$Y801*$AD801</f>
        <v>0</v>
      </c>
      <c r="AX801" s="21" t="n">
        <f aca="false">(O801="Yes")*$AD801</f>
        <v>0</v>
      </c>
      <c r="AY801" s="21" t="n">
        <f aca="false">(P801="Yes")*$AD801</f>
        <v>0</v>
      </c>
      <c r="AZ801" s="21" t="n">
        <f aca="false">(Q801="Yes")*$AD801</f>
        <v>0</v>
      </c>
      <c r="BA801" s="21" t="n">
        <f aca="false">(R801="Yes")*$AD801</f>
        <v>0</v>
      </c>
      <c r="BB801" s="21" t="n">
        <f aca="false">(S801="Yes")*$AD801</f>
        <v>0</v>
      </c>
      <c r="BC801" s="21" t="n">
        <f aca="false">IF(ISNUMBER($B801),X801*$B801,0)</f>
        <v>0</v>
      </c>
      <c r="BD801" s="21" t="n">
        <f aca="false">IF(ISNUMBER($B801),Y801*$B801,0)</f>
        <v>0</v>
      </c>
      <c r="BE801" s="21" t="n">
        <f aca="false">(B801=Results_Ward!$B$3)+0</f>
        <v>0</v>
      </c>
      <c r="BF801" s="21" t="n">
        <f aca="false">$BE801*AE801</f>
        <v>0</v>
      </c>
      <c r="BG801" s="21" t="n">
        <f aca="false">$BE801*AF801</f>
        <v>0</v>
      </c>
      <c r="BH801" s="21" t="n">
        <f aca="false">$BE801*AG801</f>
        <v>0</v>
      </c>
      <c r="BI801" s="21" t="n">
        <f aca="false">$BE801*AH801</f>
        <v>0</v>
      </c>
      <c r="BJ801" s="21" t="n">
        <f aca="false">$BE801*AI801</f>
        <v>0</v>
      </c>
      <c r="BK801" s="21" t="n">
        <f aca="false">$BE801*AJ801</f>
        <v>0</v>
      </c>
      <c r="BL801" s="21" t="n">
        <f aca="false">$BE801*AK801</f>
        <v>0</v>
      </c>
      <c r="BM801" s="21" t="n">
        <f aca="false">$BE801*AL801</f>
        <v>0</v>
      </c>
      <c r="BN801" s="21" t="n">
        <f aca="false">$BE801*AM801</f>
        <v>0</v>
      </c>
      <c r="BO801" s="21" t="n">
        <f aca="false">$BE801*AN801</f>
        <v>0</v>
      </c>
      <c r="BP801" s="21" t="n">
        <f aca="false">$BE801*AO801</f>
        <v>0</v>
      </c>
      <c r="BQ801" s="21" t="n">
        <f aca="false">$BE801*AP801</f>
        <v>0</v>
      </c>
      <c r="BR801" s="21" t="n">
        <f aca="false">$BE801*AQ801</f>
        <v>0</v>
      </c>
      <c r="BS801" s="21" t="n">
        <f aca="false">$BE801*AR801</f>
        <v>0</v>
      </c>
      <c r="BT801" s="21" t="n">
        <f aca="false">$BE801*AS801</f>
        <v>0</v>
      </c>
      <c r="BU801" s="21" t="n">
        <f aca="false">$BE801*AT801</f>
        <v>0</v>
      </c>
      <c r="BV801" s="21" t="n">
        <f aca="false">$BE801*AU801</f>
        <v>0</v>
      </c>
      <c r="BW801" s="21" t="n">
        <f aca="false">$BE801*AV801</f>
        <v>0</v>
      </c>
      <c r="BX801" s="21" t="n">
        <f aca="false">$BE801*AW801</f>
        <v>0</v>
      </c>
      <c r="BY801" s="21" t="n">
        <f aca="false">$BE801*AX801</f>
        <v>0</v>
      </c>
      <c r="BZ801" s="21" t="n">
        <f aca="false">$BE801*AY801</f>
        <v>0</v>
      </c>
      <c r="CA801" s="21" t="n">
        <f aca="false">$BE801*AZ801</f>
        <v>0</v>
      </c>
      <c r="CB801" s="21" t="n">
        <f aca="false">$BE801*BA801</f>
        <v>0</v>
      </c>
      <c r="CC801" s="69" t="n">
        <f aca="false">$BE801*BB801</f>
        <v>0</v>
      </c>
      <c r="CD801" s="100" t="str">
        <f aca="false">IF(ISERROR(VLOOKUP($A801,Forms_Header!$A$6:$J$505,2)),"",VLOOKUP($A801,Forms_Header!$A$6:$J$505,2))</f>
        <v/>
      </c>
      <c r="CE801" s="105" t="str">
        <f aca="false">CD801&amp;"#"&amp;B801</f>
        <v>#</v>
      </c>
      <c r="CF801" s="21" t="str">
        <f aca="false">IF(X801,CE801,"")</f>
        <v/>
      </c>
      <c r="CG801" s="21" t="str">
        <f aca="false">IF(Y801,CE801,"")</f>
        <v/>
      </c>
    </row>
    <row r="802" customFormat="false" ht="15" hidden="false" customHeight="false" outlineLevel="0" collapsed="false">
      <c r="B802" s="63" t="str">
        <f aca="false">IF(ISERROR(VLOOKUP($A802,Forms_Header!$A$6:$J$505,3)),"",VLOOKUP($A802,Forms_Header!$A$6:$J$505,3))</f>
        <v/>
      </c>
      <c r="C802" s="98" t="str">
        <f aca="false">IF(ISERROR(VLOOKUP($A802,Forms_Header!$A$6:$J$505,7)),"",VLOOKUP($A802,Forms_Header!$A$6:$J$505,7))</f>
        <v/>
      </c>
      <c r="D802" s="99" t="str">
        <f aca="false">IF(ISERROR(VLOOKUP($A802,Forms_Header!$A$6:$J$505,10)),"",VLOOKUP($A802,Forms_Header!$A$6:$J$505,10))</f>
        <v/>
      </c>
      <c r="E802" s="100" t="n">
        <v>799</v>
      </c>
      <c r="F802" s="101"/>
      <c r="G802" s="106"/>
      <c r="H802" s="45"/>
      <c r="I802" s="45"/>
      <c r="J802" s="45"/>
      <c r="V802" s="102" t="str">
        <f aca="false">IF(SUM(Z802:AC802)=4,"Yes","No")</f>
        <v>No</v>
      </c>
      <c r="W802" s="43" t="str">
        <f aca="false">IF(V802="Yes",IF(L802&lt;&gt;"missed","Yes","No"),"NA")</f>
        <v>NA</v>
      </c>
      <c r="X802" s="21" t="n">
        <f aca="false">IF(V802="Yes",1,0)</f>
        <v>0</v>
      </c>
      <c r="Y802" s="21" t="n">
        <f aca="false">IF(W802="Yes",1,0)</f>
        <v>0</v>
      </c>
      <c r="Z802" s="21" t="b">
        <f aca="false">ISNUMBER(A802)+0</f>
        <v>0</v>
      </c>
      <c r="AA802" s="103" t="b">
        <f aca="false">NOT(ISBLANK(F802))+0</f>
        <v>0</v>
      </c>
      <c r="AB802" s="21" t="n">
        <f aca="false">IF(COUNTIF(G802:K802,"Yes")&gt;0,1,0)</f>
        <v>0</v>
      </c>
      <c r="AC802" s="21" t="b">
        <f aca="false">ISTEXT(L802)+0</f>
        <v>0</v>
      </c>
      <c r="AD802" s="104" t="n">
        <f aca="false">INT(F802)</f>
        <v>0</v>
      </c>
      <c r="AE802" s="21" t="n">
        <f aca="false">X802*$AD802</f>
        <v>0</v>
      </c>
      <c r="AF802" s="21" t="n">
        <f aca="false">Y802*$AD802</f>
        <v>0</v>
      </c>
      <c r="AG802" s="21" t="n">
        <f aca="false">(L802="HR")*$AD802</f>
        <v>0</v>
      </c>
      <c r="AH802" s="21" t="n">
        <f aca="false">(L802="HW")*$AD802</f>
        <v>0</v>
      </c>
      <c r="AI802" s="21" t="n">
        <f aca="false">(M802="Yes")*$AD802*(L802="missed")</f>
        <v>0</v>
      </c>
      <c r="AJ802" s="21" t="n">
        <f aca="false">(G802="Yes")*$X802</f>
        <v>0</v>
      </c>
      <c r="AK802" s="21" t="n">
        <f aca="false">(H802="Yes")*$X802</f>
        <v>0</v>
      </c>
      <c r="AL802" s="21" t="n">
        <f aca="false">(I802="Yes")*$X802</f>
        <v>0</v>
      </c>
      <c r="AM802" s="21" t="n">
        <f aca="false">(J802="Yes")*$X802</f>
        <v>0</v>
      </c>
      <c r="AN802" s="21" t="n">
        <f aca="false">(K802="Yes")*$X802</f>
        <v>0</v>
      </c>
      <c r="AO802" s="21" t="n">
        <f aca="false">AJ802*$Y802</f>
        <v>0</v>
      </c>
      <c r="AP802" s="21" t="n">
        <f aca="false">AK802*$Y802</f>
        <v>0</v>
      </c>
      <c r="AQ802" s="21" t="n">
        <f aca="false">AL802*$Y802</f>
        <v>0</v>
      </c>
      <c r="AR802" s="21" t="n">
        <f aca="false">AM802*$Y802</f>
        <v>0</v>
      </c>
      <c r="AS802" s="21" t="n">
        <f aca="false">AN802*$Y802</f>
        <v>0</v>
      </c>
      <c r="AT802" s="21" t="n">
        <f aca="false">(N802="Yes")*$Y802*$AD802</f>
        <v>0</v>
      </c>
      <c r="AU802" s="21" t="n">
        <f aca="false">(N802="Unobs")*$Y802*$AD802</f>
        <v>0</v>
      </c>
      <c r="AV802" s="21" t="n">
        <f aca="false">(T802="Correct")*$Y802*$AD802</f>
        <v>0</v>
      </c>
      <c r="AW802" s="21" t="n">
        <f aca="false">(T802="Unobs")*$Y802*$AD802</f>
        <v>0</v>
      </c>
      <c r="AX802" s="21" t="n">
        <f aca="false">(O802="Yes")*$AD802</f>
        <v>0</v>
      </c>
      <c r="AY802" s="21" t="n">
        <f aca="false">(P802="Yes")*$AD802</f>
        <v>0</v>
      </c>
      <c r="AZ802" s="21" t="n">
        <f aca="false">(Q802="Yes")*$AD802</f>
        <v>0</v>
      </c>
      <c r="BA802" s="21" t="n">
        <f aca="false">(R802="Yes")*$AD802</f>
        <v>0</v>
      </c>
      <c r="BB802" s="21" t="n">
        <f aca="false">(S802="Yes")*$AD802</f>
        <v>0</v>
      </c>
      <c r="BC802" s="21" t="n">
        <f aca="false">IF(ISNUMBER($B802),X802*$B802,0)</f>
        <v>0</v>
      </c>
      <c r="BD802" s="21" t="n">
        <f aca="false">IF(ISNUMBER($B802),Y802*$B802,0)</f>
        <v>0</v>
      </c>
      <c r="BE802" s="21" t="n">
        <f aca="false">(B802=Results_Ward!$B$3)+0</f>
        <v>0</v>
      </c>
      <c r="BF802" s="21" t="n">
        <f aca="false">$BE802*AE802</f>
        <v>0</v>
      </c>
      <c r="BG802" s="21" t="n">
        <f aca="false">$BE802*AF802</f>
        <v>0</v>
      </c>
      <c r="BH802" s="21" t="n">
        <f aca="false">$BE802*AG802</f>
        <v>0</v>
      </c>
      <c r="BI802" s="21" t="n">
        <f aca="false">$BE802*AH802</f>
        <v>0</v>
      </c>
      <c r="BJ802" s="21" t="n">
        <f aca="false">$BE802*AI802</f>
        <v>0</v>
      </c>
      <c r="BK802" s="21" t="n">
        <f aca="false">$BE802*AJ802</f>
        <v>0</v>
      </c>
      <c r="BL802" s="21" t="n">
        <f aca="false">$BE802*AK802</f>
        <v>0</v>
      </c>
      <c r="BM802" s="21" t="n">
        <f aca="false">$BE802*AL802</f>
        <v>0</v>
      </c>
      <c r="BN802" s="21" t="n">
        <f aca="false">$BE802*AM802</f>
        <v>0</v>
      </c>
      <c r="BO802" s="21" t="n">
        <f aca="false">$BE802*AN802</f>
        <v>0</v>
      </c>
      <c r="BP802" s="21" t="n">
        <f aca="false">$BE802*AO802</f>
        <v>0</v>
      </c>
      <c r="BQ802" s="21" t="n">
        <f aca="false">$BE802*AP802</f>
        <v>0</v>
      </c>
      <c r="BR802" s="21" t="n">
        <f aca="false">$BE802*AQ802</f>
        <v>0</v>
      </c>
      <c r="BS802" s="21" t="n">
        <f aca="false">$BE802*AR802</f>
        <v>0</v>
      </c>
      <c r="BT802" s="21" t="n">
        <f aca="false">$BE802*AS802</f>
        <v>0</v>
      </c>
      <c r="BU802" s="21" t="n">
        <f aca="false">$BE802*AT802</f>
        <v>0</v>
      </c>
      <c r="BV802" s="21" t="n">
        <f aca="false">$BE802*AU802</f>
        <v>0</v>
      </c>
      <c r="BW802" s="21" t="n">
        <f aca="false">$BE802*AV802</f>
        <v>0</v>
      </c>
      <c r="BX802" s="21" t="n">
        <f aca="false">$BE802*AW802</f>
        <v>0</v>
      </c>
      <c r="BY802" s="21" t="n">
        <f aca="false">$BE802*AX802</f>
        <v>0</v>
      </c>
      <c r="BZ802" s="21" t="n">
        <f aca="false">$BE802*AY802</f>
        <v>0</v>
      </c>
      <c r="CA802" s="21" t="n">
        <f aca="false">$BE802*AZ802</f>
        <v>0</v>
      </c>
      <c r="CB802" s="21" t="n">
        <f aca="false">$BE802*BA802</f>
        <v>0</v>
      </c>
      <c r="CC802" s="69" t="n">
        <f aca="false">$BE802*BB802</f>
        <v>0</v>
      </c>
      <c r="CD802" s="100" t="str">
        <f aca="false">IF(ISERROR(VLOOKUP($A802,Forms_Header!$A$6:$J$505,2)),"",VLOOKUP($A802,Forms_Header!$A$6:$J$505,2))</f>
        <v/>
      </c>
      <c r="CE802" s="105" t="str">
        <f aca="false">CD802&amp;"#"&amp;B802</f>
        <v>#</v>
      </c>
      <c r="CF802" s="21" t="str">
        <f aca="false">IF(X802,CE802,"")</f>
        <v/>
      </c>
      <c r="CG802" s="21" t="str">
        <f aca="false">IF(Y802,CE802,"")</f>
        <v/>
      </c>
    </row>
    <row r="803" customFormat="false" ht="15" hidden="false" customHeight="false" outlineLevel="0" collapsed="false">
      <c r="B803" s="63" t="str">
        <f aca="false">IF(ISERROR(VLOOKUP($A803,Forms_Header!$A$6:$J$505,3)),"",VLOOKUP($A803,Forms_Header!$A$6:$J$505,3))</f>
        <v/>
      </c>
      <c r="C803" s="98" t="str">
        <f aca="false">IF(ISERROR(VLOOKUP($A803,Forms_Header!$A$6:$J$505,7)),"",VLOOKUP($A803,Forms_Header!$A$6:$J$505,7))</f>
        <v/>
      </c>
      <c r="D803" s="99" t="str">
        <f aca="false">IF(ISERROR(VLOOKUP($A803,Forms_Header!$A$6:$J$505,10)),"",VLOOKUP($A803,Forms_Header!$A$6:$J$505,10))</f>
        <v/>
      </c>
      <c r="E803" s="100" t="n">
        <v>800</v>
      </c>
      <c r="F803" s="101"/>
      <c r="G803" s="106"/>
      <c r="H803" s="45"/>
      <c r="I803" s="45"/>
      <c r="J803" s="45"/>
      <c r="V803" s="102" t="str">
        <f aca="false">IF(SUM(Z803:AC803)=4,"Yes","No")</f>
        <v>No</v>
      </c>
      <c r="W803" s="43" t="str">
        <f aca="false">IF(V803="Yes",IF(L803&lt;&gt;"missed","Yes","No"),"NA")</f>
        <v>NA</v>
      </c>
      <c r="X803" s="21" t="n">
        <f aca="false">IF(V803="Yes",1,0)</f>
        <v>0</v>
      </c>
      <c r="Y803" s="21" t="n">
        <f aca="false">IF(W803="Yes",1,0)</f>
        <v>0</v>
      </c>
      <c r="Z803" s="21" t="b">
        <f aca="false">ISNUMBER(A803)+0</f>
        <v>0</v>
      </c>
      <c r="AA803" s="103" t="b">
        <f aca="false">NOT(ISBLANK(F803))+0</f>
        <v>0</v>
      </c>
      <c r="AB803" s="21" t="n">
        <f aca="false">IF(COUNTIF(G803:K803,"Yes")&gt;0,1,0)</f>
        <v>0</v>
      </c>
      <c r="AC803" s="21" t="b">
        <f aca="false">ISTEXT(L803)+0</f>
        <v>0</v>
      </c>
      <c r="AD803" s="104" t="n">
        <f aca="false">INT(F803)</f>
        <v>0</v>
      </c>
      <c r="AE803" s="21" t="n">
        <f aca="false">X803*$AD803</f>
        <v>0</v>
      </c>
      <c r="AF803" s="21" t="n">
        <f aca="false">Y803*$AD803</f>
        <v>0</v>
      </c>
      <c r="AG803" s="21" t="n">
        <f aca="false">(L803="HR")*$AD803</f>
        <v>0</v>
      </c>
      <c r="AH803" s="21" t="n">
        <f aca="false">(L803="HW")*$AD803</f>
        <v>0</v>
      </c>
      <c r="AI803" s="21" t="n">
        <f aca="false">(M803="Yes")*$AD803*(L803="missed")</f>
        <v>0</v>
      </c>
      <c r="AJ803" s="21" t="n">
        <f aca="false">(G803="Yes")*$X803</f>
        <v>0</v>
      </c>
      <c r="AK803" s="21" t="n">
        <f aca="false">(H803="Yes")*$X803</f>
        <v>0</v>
      </c>
      <c r="AL803" s="21" t="n">
        <f aca="false">(I803="Yes")*$X803</f>
        <v>0</v>
      </c>
      <c r="AM803" s="21" t="n">
        <f aca="false">(J803="Yes")*$X803</f>
        <v>0</v>
      </c>
      <c r="AN803" s="21" t="n">
        <f aca="false">(K803="Yes")*$X803</f>
        <v>0</v>
      </c>
      <c r="AO803" s="21" t="n">
        <f aca="false">AJ803*$Y803</f>
        <v>0</v>
      </c>
      <c r="AP803" s="21" t="n">
        <f aca="false">AK803*$Y803</f>
        <v>0</v>
      </c>
      <c r="AQ803" s="21" t="n">
        <f aca="false">AL803*$Y803</f>
        <v>0</v>
      </c>
      <c r="AR803" s="21" t="n">
        <f aca="false">AM803*$Y803</f>
        <v>0</v>
      </c>
      <c r="AS803" s="21" t="n">
        <f aca="false">AN803*$Y803</f>
        <v>0</v>
      </c>
      <c r="AT803" s="21" t="n">
        <f aca="false">(N803="Yes")*$Y803*$AD803</f>
        <v>0</v>
      </c>
      <c r="AU803" s="21" t="n">
        <f aca="false">(N803="Unobs")*$Y803*$AD803</f>
        <v>0</v>
      </c>
      <c r="AV803" s="21" t="n">
        <f aca="false">(T803="Correct")*$Y803*$AD803</f>
        <v>0</v>
      </c>
      <c r="AW803" s="21" t="n">
        <f aca="false">(T803="Unobs")*$Y803*$AD803</f>
        <v>0</v>
      </c>
      <c r="AX803" s="21" t="n">
        <f aca="false">(O803="Yes")*$AD803</f>
        <v>0</v>
      </c>
      <c r="AY803" s="21" t="n">
        <f aca="false">(P803="Yes")*$AD803</f>
        <v>0</v>
      </c>
      <c r="AZ803" s="21" t="n">
        <f aca="false">(Q803="Yes")*$AD803</f>
        <v>0</v>
      </c>
      <c r="BA803" s="21" t="n">
        <f aca="false">(R803="Yes")*$AD803</f>
        <v>0</v>
      </c>
      <c r="BB803" s="21" t="n">
        <f aca="false">(S803="Yes")*$AD803</f>
        <v>0</v>
      </c>
      <c r="BC803" s="21" t="n">
        <f aca="false">IF(ISNUMBER($B803),X803*$B803,0)</f>
        <v>0</v>
      </c>
      <c r="BD803" s="21" t="n">
        <f aca="false">IF(ISNUMBER($B803),Y803*$B803,0)</f>
        <v>0</v>
      </c>
      <c r="BE803" s="21" t="n">
        <f aca="false">(B803=Results_Ward!$B$3)+0</f>
        <v>0</v>
      </c>
      <c r="BF803" s="21" t="n">
        <f aca="false">$BE803*AE803</f>
        <v>0</v>
      </c>
      <c r="BG803" s="21" t="n">
        <f aca="false">$BE803*AF803</f>
        <v>0</v>
      </c>
      <c r="BH803" s="21" t="n">
        <f aca="false">$BE803*AG803</f>
        <v>0</v>
      </c>
      <c r="BI803" s="21" t="n">
        <f aca="false">$BE803*AH803</f>
        <v>0</v>
      </c>
      <c r="BJ803" s="21" t="n">
        <f aca="false">$BE803*AI803</f>
        <v>0</v>
      </c>
      <c r="BK803" s="21" t="n">
        <f aca="false">$BE803*AJ803</f>
        <v>0</v>
      </c>
      <c r="BL803" s="21" t="n">
        <f aca="false">$BE803*AK803</f>
        <v>0</v>
      </c>
      <c r="BM803" s="21" t="n">
        <f aca="false">$BE803*AL803</f>
        <v>0</v>
      </c>
      <c r="BN803" s="21" t="n">
        <f aca="false">$BE803*AM803</f>
        <v>0</v>
      </c>
      <c r="BO803" s="21" t="n">
        <f aca="false">$BE803*AN803</f>
        <v>0</v>
      </c>
      <c r="BP803" s="21" t="n">
        <f aca="false">$BE803*AO803</f>
        <v>0</v>
      </c>
      <c r="BQ803" s="21" t="n">
        <f aca="false">$BE803*AP803</f>
        <v>0</v>
      </c>
      <c r="BR803" s="21" t="n">
        <f aca="false">$BE803*AQ803</f>
        <v>0</v>
      </c>
      <c r="BS803" s="21" t="n">
        <f aca="false">$BE803*AR803</f>
        <v>0</v>
      </c>
      <c r="BT803" s="21" t="n">
        <f aca="false">$BE803*AS803</f>
        <v>0</v>
      </c>
      <c r="BU803" s="21" t="n">
        <f aca="false">$BE803*AT803</f>
        <v>0</v>
      </c>
      <c r="BV803" s="21" t="n">
        <f aca="false">$BE803*AU803</f>
        <v>0</v>
      </c>
      <c r="BW803" s="21" t="n">
        <f aca="false">$BE803*AV803</f>
        <v>0</v>
      </c>
      <c r="BX803" s="21" t="n">
        <f aca="false">$BE803*AW803</f>
        <v>0</v>
      </c>
      <c r="BY803" s="21" t="n">
        <f aca="false">$BE803*AX803</f>
        <v>0</v>
      </c>
      <c r="BZ803" s="21" t="n">
        <f aca="false">$BE803*AY803</f>
        <v>0</v>
      </c>
      <c r="CA803" s="21" t="n">
        <f aca="false">$BE803*AZ803</f>
        <v>0</v>
      </c>
      <c r="CB803" s="21" t="n">
        <f aca="false">$BE803*BA803</f>
        <v>0</v>
      </c>
      <c r="CC803" s="69" t="n">
        <f aca="false">$BE803*BB803</f>
        <v>0</v>
      </c>
      <c r="CD803" s="100" t="str">
        <f aca="false">IF(ISERROR(VLOOKUP($A803,Forms_Header!$A$6:$J$505,2)),"",VLOOKUP($A803,Forms_Header!$A$6:$J$505,2))</f>
        <v/>
      </c>
      <c r="CE803" s="105" t="str">
        <f aca="false">CD803&amp;"#"&amp;B803</f>
        <v>#</v>
      </c>
      <c r="CF803" s="21" t="str">
        <f aca="false">IF(X803,CE803,"")</f>
        <v/>
      </c>
      <c r="CG803" s="21" t="str">
        <f aca="false">IF(Y803,CE803,"")</f>
        <v/>
      </c>
    </row>
    <row r="804" customFormat="false" ht="15" hidden="false" customHeight="false" outlineLevel="0" collapsed="false">
      <c r="B804" s="63" t="str">
        <f aca="false">IF(ISERROR(VLOOKUP($A804,Forms_Header!$A$6:$J$505,3)),"",VLOOKUP($A804,Forms_Header!$A$6:$J$505,3))</f>
        <v/>
      </c>
      <c r="C804" s="98" t="str">
        <f aca="false">IF(ISERROR(VLOOKUP($A804,Forms_Header!$A$6:$J$505,7)),"",VLOOKUP($A804,Forms_Header!$A$6:$J$505,7))</f>
        <v/>
      </c>
      <c r="D804" s="99" t="str">
        <f aca="false">IF(ISERROR(VLOOKUP($A804,Forms_Header!$A$6:$J$505,10)),"",VLOOKUP($A804,Forms_Header!$A$6:$J$505,10))</f>
        <v/>
      </c>
      <c r="E804" s="100" t="n">
        <v>801</v>
      </c>
      <c r="F804" s="101"/>
      <c r="G804" s="106"/>
      <c r="H804" s="45"/>
      <c r="I804" s="45"/>
      <c r="J804" s="45"/>
      <c r="V804" s="102" t="str">
        <f aca="false">IF(SUM(Z804:AC804)=4,"Yes","No")</f>
        <v>No</v>
      </c>
      <c r="W804" s="43" t="str">
        <f aca="false">IF(V804="Yes",IF(L804&lt;&gt;"missed","Yes","No"),"NA")</f>
        <v>NA</v>
      </c>
      <c r="X804" s="21" t="n">
        <f aca="false">IF(V804="Yes",1,0)</f>
        <v>0</v>
      </c>
      <c r="Y804" s="21" t="n">
        <f aca="false">IF(W804="Yes",1,0)</f>
        <v>0</v>
      </c>
      <c r="Z804" s="21" t="b">
        <f aca="false">ISNUMBER(A804)+0</f>
        <v>0</v>
      </c>
      <c r="AA804" s="103" t="b">
        <f aca="false">NOT(ISBLANK(F804))+0</f>
        <v>0</v>
      </c>
      <c r="AB804" s="21" t="n">
        <f aca="false">IF(COUNTIF(G804:K804,"Yes")&gt;0,1,0)</f>
        <v>0</v>
      </c>
      <c r="AC804" s="21" t="b">
        <f aca="false">ISTEXT(L804)+0</f>
        <v>0</v>
      </c>
      <c r="AD804" s="104" t="n">
        <f aca="false">INT(F804)</f>
        <v>0</v>
      </c>
      <c r="AE804" s="21" t="n">
        <f aca="false">X804*$AD804</f>
        <v>0</v>
      </c>
      <c r="AF804" s="21" t="n">
        <f aca="false">Y804*$AD804</f>
        <v>0</v>
      </c>
      <c r="AG804" s="21" t="n">
        <f aca="false">(L804="HR")*$AD804</f>
        <v>0</v>
      </c>
      <c r="AH804" s="21" t="n">
        <f aca="false">(L804="HW")*$AD804</f>
        <v>0</v>
      </c>
      <c r="AI804" s="21" t="n">
        <f aca="false">(M804="Yes")*$AD804*(L804="missed")</f>
        <v>0</v>
      </c>
      <c r="AJ804" s="21" t="n">
        <f aca="false">(G804="Yes")*$X804</f>
        <v>0</v>
      </c>
      <c r="AK804" s="21" t="n">
        <f aca="false">(H804="Yes")*$X804</f>
        <v>0</v>
      </c>
      <c r="AL804" s="21" t="n">
        <f aca="false">(I804="Yes")*$X804</f>
        <v>0</v>
      </c>
      <c r="AM804" s="21" t="n">
        <f aca="false">(J804="Yes")*$X804</f>
        <v>0</v>
      </c>
      <c r="AN804" s="21" t="n">
        <f aca="false">(K804="Yes")*$X804</f>
        <v>0</v>
      </c>
      <c r="AO804" s="21" t="n">
        <f aca="false">AJ804*$Y804</f>
        <v>0</v>
      </c>
      <c r="AP804" s="21" t="n">
        <f aca="false">AK804*$Y804</f>
        <v>0</v>
      </c>
      <c r="AQ804" s="21" t="n">
        <f aca="false">AL804*$Y804</f>
        <v>0</v>
      </c>
      <c r="AR804" s="21" t="n">
        <f aca="false">AM804*$Y804</f>
        <v>0</v>
      </c>
      <c r="AS804" s="21" t="n">
        <f aca="false">AN804*$Y804</f>
        <v>0</v>
      </c>
      <c r="AT804" s="21" t="n">
        <f aca="false">(N804="Yes")*$Y804*$AD804</f>
        <v>0</v>
      </c>
      <c r="AU804" s="21" t="n">
        <f aca="false">(N804="Unobs")*$Y804*$AD804</f>
        <v>0</v>
      </c>
      <c r="AV804" s="21" t="n">
        <f aca="false">(T804="Correct")*$Y804*$AD804</f>
        <v>0</v>
      </c>
      <c r="AW804" s="21" t="n">
        <f aca="false">(T804="Unobs")*$Y804*$AD804</f>
        <v>0</v>
      </c>
      <c r="AX804" s="21" t="n">
        <f aca="false">(O804="Yes")*$AD804</f>
        <v>0</v>
      </c>
      <c r="AY804" s="21" t="n">
        <f aca="false">(P804="Yes")*$AD804</f>
        <v>0</v>
      </c>
      <c r="AZ804" s="21" t="n">
        <f aca="false">(Q804="Yes")*$AD804</f>
        <v>0</v>
      </c>
      <c r="BA804" s="21" t="n">
        <f aca="false">(R804="Yes")*$AD804</f>
        <v>0</v>
      </c>
      <c r="BB804" s="21" t="n">
        <f aca="false">(S804="Yes")*$AD804</f>
        <v>0</v>
      </c>
      <c r="BC804" s="21" t="n">
        <f aca="false">IF(ISNUMBER($B804),X804*$B804,0)</f>
        <v>0</v>
      </c>
      <c r="BD804" s="21" t="n">
        <f aca="false">IF(ISNUMBER($B804),Y804*$B804,0)</f>
        <v>0</v>
      </c>
      <c r="BE804" s="21" t="n">
        <f aca="false">(B804=Results_Ward!$B$3)+0</f>
        <v>0</v>
      </c>
      <c r="BF804" s="21" t="n">
        <f aca="false">$BE804*AE804</f>
        <v>0</v>
      </c>
      <c r="BG804" s="21" t="n">
        <f aca="false">$BE804*AF804</f>
        <v>0</v>
      </c>
      <c r="BH804" s="21" t="n">
        <f aca="false">$BE804*AG804</f>
        <v>0</v>
      </c>
      <c r="BI804" s="21" t="n">
        <f aca="false">$BE804*AH804</f>
        <v>0</v>
      </c>
      <c r="BJ804" s="21" t="n">
        <f aca="false">$BE804*AI804</f>
        <v>0</v>
      </c>
      <c r="BK804" s="21" t="n">
        <f aca="false">$BE804*AJ804</f>
        <v>0</v>
      </c>
      <c r="BL804" s="21" t="n">
        <f aca="false">$BE804*AK804</f>
        <v>0</v>
      </c>
      <c r="BM804" s="21" t="n">
        <f aca="false">$BE804*AL804</f>
        <v>0</v>
      </c>
      <c r="BN804" s="21" t="n">
        <f aca="false">$BE804*AM804</f>
        <v>0</v>
      </c>
      <c r="BO804" s="21" t="n">
        <f aca="false">$BE804*AN804</f>
        <v>0</v>
      </c>
      <c r="BP804" s="21" t="n">
        <f aca="false">$BE804*AO804</f>
        <v>0</v>
      </c>
      <c r="BQ804" s="21" t="n">
        <f aca="false">$BE804*AP804</f>
        <v>0</v>
      </c>
      <c r="BR804" s="21" t="n">
        <f aca="false">$BE804*AQ804</f>
        <v>0</v>
      </c>
      <c r="BS804" s="21" t="n">
        <f aca="false">$BE804*AR804</f>
        <v>0</v>
      </c>
      <c r="BT804" s="21" t="n">
        <f aca="false">$BE804*AS804</f>
        <v>0</v>
      </c>
      <c r="BU804" s="21" t="n">
        <f aca="false">$BE804*AT804</f>
        <v>0</v>
      </c>
      <c r="BV804" s="21" t="n">
        <f aca="false">$BE804*AU804</f>
        <v>0</v>
      </c>
      <c r="BW804" s="21" t="n">
        <f aca="false">$BE804*AV804</f>
        <v>0</v>
      </c>
      <c r="BX804" s="21" t="n">
        <f aca="false">$BE804*AW804</f>
        <v>0</v>
      </c>
      <c r="BY804" s="21" t="n">
        <f aca="false">$BE804*AX804</f>
        <v>0</v>
      </c>
      <c r="BZ804" s="21" t="n">
        <f aca="false">$BE804*AY804</f>
        <v>0</v>
      </c>
      <c r="CA804" s="21" t="n">
        <f aca="false">$BE804*AZ804</f>
        <v>0</v>
      </c>
      <c r="CB804" s="21" t="n">
        <f aca="false">$BE804*BA804</f>
        <v>0</v>
      </c>
      <c r="CC804" s="69" t="n">
        <f aca="false">$BE804*BB804</f>
        <v>0</v>
      </c>
      <c r="CD804" s="100" t="str">
        <f aca="false">IF(ISERROR(VLOOKUP($A804,Forms_Header!$A$6:$J$505,2)),"",VLOOKUP($A804,Forms_Header!$A$6:$J$505,2))</f>
        <v/>
      </c>
      <c r="CE804" s="105" t="str">
        <f aca="false">CD804&amp;"#"&amp;B804</f>
        <v>#</v>
      </c>
      <c r="CF804" s="21" t="str">
        <f aca="false">IF(X804,CE804,"")</f>
        <v/>
      </c>
      <c r="CG804" s="21" t="str">
        <f aca="false">IF(Y804,CE804,"")</f>
        <v/>
      </c>
    </row>
    <row r="805" customFormat="false" ht="15" hidden="false" customHeight="false" outlineLevel="0" collapsed="false">
      <c r="B805" s="63" t="str">
        <f aca="false">IF(ISERROR(VLOOKUP($A805,Forms_Header!$A$6:$J$505,3)),"",VLOOKUP($A805,Forms_Header!$A$6:$J$505,3))</f>
        <v/>
      </c>
      <c r="C805" s="98" t="str">
        <f aca="false">IF(ISERROR(VLOOKUP($A805,Forms_Header!$A$6:$J$505,7)),"",VLOOKUP($A805,Forms_Header!$A$6:$J$505,7))</f>
        <v/>
      </c>
      <c r="D805" s="99" t="str">
        <f aca="false">IF(ISERROR(VLOOKUP($A805,Forms_Header!$A$6:$J$505,10)),"",VLOOKUP($A805,Forms_Header!$A$6:$J$505,10))</f>
        <v/>
      </c>
      <c r="E805" s="100" t="n">
        <v>802</v>
      </c>
      <c r="F805" s="101"/>
      <c r="G805" s="106"/>
      <c r="H805" s="45"/>
      <c r="I805" s="45"/>
      <c r="J805" s="45"/>
      <c r="V805" s="102" t="str">
        <f aca="false">IF(SUM(Z805:AC805)=4,"Yes","No")</f>
        <v>No</v>
      </c>
      <c r="W805" s="43" t="str">
        <f aca="false">IF(V805="Yes",IF(L805&lt;&gt;"missed","Yes","No"),"NA")</f>
        <v>NA</v>
      </c>
      <c r="X805" s="21" t="n">
        <f aca="false">IF(V805="Yes",1,0)</f>
        <v>0</v>
      </c>
      <c r="Y805" s="21" t="n">
        <f aca="false">IF(W805="Yes",1,0)</f>
        <v>0</v>
      </c>
      <c r="Z805" s="21" t="b">
        <f aca="false">ISNUMBER(A805)+0</f>
        <v>0</v>
      </c>
      <c r="AA805" s="103" t="b">
        <f aca="false">NOT(ISBLANK(F805))+0</f>
        <v>0</v>
      </c>
      <c r="AB805" s="21" t="n">
        <f aca="false">IF(COUNTIF(G805:K805,"Yes")&gt;0,1,0)</f>
        <v>0</v>
      </c>
      <c r="AC805" s="21" t="b">
        <f aca="false">ISTEXT(L805)+0</f>
        <v>0</v>
      </c>
      <c r="AD805" s="104" t="n">
        <f aca="false">INT(F805)</f>
        <v>0</v>
      </c>
      <c r="AE805" s="21" t="n">
        <f aca="false">X805*$AD805</f>
        <v>0</v>
      </c>
      <c r="AF805" s="21" t="n">
        <f aca="false">Y805*$AD805</f>
        <v>0</v>
      </c>
      <c r="AG805" s="21" t="n">
        <f aca="false">(L805="HR")*$AD805</f>
        <v>0</v>
      </c>
      <c r="AH805" s="21" t="n">
        <f aca="false">(L805="HW")*$AD805</f>
        <v>0</v>
      </c>
      <c r="AI805" s="21" t="n">
        <f aca="false">(M805="Yes")*$AD805*(L805="missed")</f>
        <v>0</v>
      </c>
      <c r="AJ805" s="21" t="n">
        <f aca="false">(G805="Yes")*$X805</f>
        <v>0</v>
      </c>
      <c r="AK805" s="21" t="n">
        <f aca="false">(H805="Yes")*$X805</f>
        <v>0</v>
      </c>
      <c r="AL805" s="21" t="n">
        <f aca="false">(I805="Yes")*$X805</f>
        <v>0</v>
      </c>
      <c r="AM805" s="21" t="n">
        <f aca="false">(J805="Yes")*$X805</f>
        <v>0</v>
      </c>
      <c r="AN805" s="21" t="n">
        <f aca="false">(K805="Yes")*$X805</f>
        <v>0</v>
      </c>
      <c r="AO805" s="21" t="n">
        <f aca="false">AJ805*$Y805</f>
        <v>0</v>
      </c>
      <c r="AP805" s="21" t="n">
        <f aca="false">AK805*$Y805</f>
        <v>0</v>
      </c>
      <c r="AQ805" s="21" t="n">
        <f aca="false">AL805*$Y805</f>
        <v>0</v>
      </c>
      <c r="AR805" s="21" t="n">
        <f aca="false">AM805*$Y805</f>
        <v>0</v>
      </c>
      <c r="AS805" s="21" t="n">
        <f aca="false">AN805*$Y805</f>
        <v>0</v>
      </c>
      <c r="AT805" s="21" t="n">
        <f aca="false">(N805="Yes")*$Y805*$AD805</f>
        <v>0</v>
      </c>
      <c r="AU805" s="21" t="n">
        <f aca="false">(N805="Unobs")*$Y805*$AD805</f>
        <v>0</v>
      </c>
      <c r="AV805" s="21" t="n">
        <f aca="false">(T805="Correct")*$Y805*$AD805</f>
        <v>0</v>
      </c>
      <c r="AW805" s="21" t="n">
        <f aca="false">(T805="Unobs")*$Y805*$AD805</f>
        <v>0</v>
      </c>
      <c r="AX805" s="21" t="n">
        <f aca="false">(O805="Yes")*$AD805</f>
        <v>0</v>
      </c>
      <c r="AY805" s="21" t="n">
        <f aca="false">(P805="Yes")*$AD805</f>
        <v>0</v>
      </c>
      <c r="AZ805" s="21" t="n">
        <f aca="false">(Q805="Yes")*$AD805</f>
        <v>0</v>
      </c>
      <c r="BA805" s="21" t="n">
        <f aca="false">(R805="Yes")*$AD805</f>
        <v>0</v>
      </c>
      <c r="BB805" s="21" t="n">
        <f aca="false">(S805="Yes")*$AD805</f>
        <v>0</v>
      </c>
      <c r="BC805" s="21" t="n">
        <f aca="false">IF(ISNUMBER($B805),X805*$B805,0)</f>
        <v>0</v>
      </c>
      <c r="BD805" s="21" t="n">
        <f aca="false">IF(ISNUMBER($B805),Y805*$B805,0)</f>
        <v>0</v>
      </c>
      <c r="BE805" s="21" t="n">
        <f aca="false">(B805=Results_Ward!$B$3)+0</f>
        <v>0</v>
      </c>
      <c r="BF805" s="21" t="n">
        <f aca="false">$BE805*AE805</f>
        <v>0</v>
      </c>
      <c r="BG805" s="21" t="n">
        <f aca="false">$BE805*AF805</f>
        <v>0</v>
      </c>
      <c r="BH805" s="21" t="n">
        <f aca="false">$BE805*AG805</f>
        <v>0</v>
      </c>
      <c r="BI805" s="21" t="n">
        <f aca="false">$BE805*AH805</f>
        <v>0</v>
      </c>
      <c r="BJ805" s="21" t="n">
        <f aca="false">$BE805*AI805</f>
        <v>0</v>
      </c>
      <c r="BK805" s="21" t="n">
        <f aca="false">$BE805*AJ805</f>
        <v>0</v>
      </c>
      <c r="BL805" s="21" t="n">
        <f aca="false">$BE805*AK805</f>
        <v>0</v>
      </c>
      <c r="BM805" s="21" t="n">
        <f aca="false">$BE805*AL805</f>
        <v>0</v>
      </c>
      <c r="BN805" s="21" t="n">
        <f aca="false">$BE805*AM805</f>
        <v>0</v>
      </c>
      <c r="BO805" s="21" t="n">
        <f aca="false">$BE805*AN805</f>
        <v>0</v>
      </c>
      <c r="BP805" s="21" t="n">
        <f aca="false">$BE805*AO805</f>
        <v>0</v>
      </c>
      <c r="BQ805" s="21" t="n">
        <f aca="false">$BE805*AP805</f>
        <v>0</v>
      </c>
      <c r="BR805" s="21" t="n">
        <f aca="false">$BE805*AQ805</f>
        <v>0</v>
      </c>
      <c r="BS805" s="21" t="n">
        <f aca="false">$BE805*AR805</f>
        <v>0</v>
      </c>
      <c r="BT805" s="21" t="n">
        <f aca="false">$BE805*AS805</f>
        <v>0</v>
      </c>
      <c r="BU805" s="21" t="n">
        <f aca="false">$BE805*AT805</f>
        <v>0</v>
      </c>
      <c r="BV805" s="21" t="n">
        <f aca="false">$BE805*AU805</f>
        <v>0</v>
      </c>
      <c r="BW805" s="21" t="n">
        <f aca="false">$BE805*AV805</f>
        <v>0</v>
      </c>
      <c r="BX805" s="21" t="n">
        <f aca="false">$BE805*AW805</f>
        <v>0</v>
      </c>
      <c r="BY805" s="21" t="n">
        <f aca="false">$BE805*AX805</f>
        <v>0</v>
      </c>
      <c r="BZ805" s="21" t="n">
        <f aca="false">$BE805*AY805</f>
        <v>0</v>
      </c>
      <c r="CA805" s="21" t="n">
        <f aca="false">$BE805*AZ805</f>
        <v>0</v>
      </c>
      <c r="CB805" s="21" t="n">
        <f aca="false">$BE805*BA805</f>
        <v>0</v>
      </c>
      <c r="CC805" s="69" t="n">
        <f aca="false">$BE805*BB805</f>
        <v>0</v>
      </c>
      <c r="CD805" s="100" t="str">
        <f aca="false">IF(ISERROR(VLOOKUP($A805,Forms_Header!$A$6:$J$505,2)),"",VLOOKUP($A805,Forms_Header!$A$6:$J$505,2))</f>
        <v/>
      </c>
      <c r="CE805" s="105" t="str">
        <f aca="false">CD805&amp;"#"&amp;B805</f>
        <v>#</v>
      </c>
      <c r="CF805" s="21" t="str">
        <f aca="false">IF(X805,CE805,"")</f>
        <v/>
      </c>
      <c r="CG805" s="21" t="str">
        <f aca="false">IF(Y805,CE805,"")</f>
        <v/>
      </c>
    </row>
    <row r="806" customFormat="false" ht="15" hidden="false" customHeight="false" outlineLevel="0" collapsed="false">
      <c r="B806" s="63" t="str">
        <f aca="false">IF(ISERROR(VLOOKUP($A806,Forms_Header!$A$6:$J$505,3)),"",VLOOKUP($A806,Forms_Header!$A$6:$J$505,3))</f>
        <v/>
      </c>
      <c r="C806" s="98" t="str">
        <f aca="false">IF(ISERROR(VLOOKUP($A806,Forms_Header!$A$6:$J$505,7)),"",VLOOKUP($A806,Forms_Header!$A$6:$J$505,7))</f>
        <v/>
      </c>
      <c r="D806" s="99" t="str">
        <f aca="false">IF(ISERROR(VLOOKUP($A806,Forms_Header!$A$6:$J$505,10)),"",VLOOKUP($A806,Forms_Header!$A$6:$J$505,10))</f>
        <v/>
      </c>
      <c r="E806" s="100" t="n">
        <v>803</v>
      </c>
      <c r="F806" s="101"/>
      <c r="G806" s="106"/>
      <c r="H806" s="45"/>
      <c r="I806" s="45"/>
      <c r="J806" s="45"/>
      <c r="V806" s="102" t="str">
        <f aca="false">IF(SUM(Z806:AC806)=4,"Yes","No")</f>
        <v>No</v>
      </c>
      <c r="W806" s="43" t="str">
        <f aca="false">IF(V806="Yes",IF(L806&lt;&gt;"missed","Yes","No"),"NA")</f>
        <v>NA</v>
      </c>
      <c r="X806" s="21" t="n">
        <f aca="false">IF(V806="Yes",1,0)</f>
        <v>0</v>
      </c>
      <c r="Y806" s="21" t="n">
        <f aca="false">IF(W806="Yes",1,0)</f>
        <v>0</v>
      </c>
      <c r="Z806" s="21" t="b">
        <f aca="false">ISNUMBER(A806)+0</f>
        <v>0</v>
      </c>
      <c r="AA806" s="103" t="b">
        <f aca="false">NOT(ISBLANK(F806))+0</f>
        <v>0</v>
      </c>
      <c r="AB806" s="21" t="n">
        <f aca="false">IF(COUNTIF(G806:K806,"Yes")&gt;0,1,0)</f>
        <v>0</v>
      </c>
      <c r="AC806" s="21" t="b">
        <f aca="false">ISTEXT(L806)+0</f>
        <v>0</v>
      </c>
      <c r="AD806" s="104" t="n">
        <f aca="false">INT(F806)</f>
        <v>0</v>
      </c>
      <c r="AE806" s="21" t="n">
        <f aca="false">X806*$AD806</f>
        <v>0</v>
      </c>
      <c r="AF806" s="21" t="n">
        <f aca="false">Y806*$AD806</f>
        <v>0</v>
      </c>
      <c r="AG806" s="21" t="n">
        <f aca="false">(L806="HR")*$AD806</f>
        <v>0</v>
      </c>
      <c r="AH806" s="21" t="n">
        <f aca="false">(L806="HW")*$AD806</f>
        <v>0</v>
      </c>
      <c r="AI806" s="21" t="n">
        <f aca="false">(M806="Yes")*$AD806*(L806="missed")</f>
        <v>0</v>
      </c>
      <c r="AJ806" s="21" t="n">
        <f aca="false">(G806="Yes")*$X806</f>
        <v>0</v>
      </c>
      <c r="AK806" s="21" t="n">
        <f aca="false">(H806="Yes")*$X806</f>
        <v>0</v>
      </c>
      <c r="AL806" s="21" t="n">
        <f aca="false">(I806="Yes")*$X806</f>
        <v>0</v>
      </c>
      <c r="AM806" s="21" t="n">
        <f aca="false">(J806="Yes")*$X806</f>
        <v>0</v>
      </c>
      <c r="AN806" s="21" t="n">
        <f aca="false">(K806="Yes")*$X806</f>
        <v>0</v>
      </c>
      <c r="AO806" s="21" t="n">
        <f aca="false">AJ806*$Y806</f>
        <v>0</v>
      </c>
      <c r="AP806" s="21" t="n">
        <f aca="false">AK806*$Y806</f>
        <v>0</v>
      </c>
      <c r="AQ806" s="21" t="n">
        <f aca="false">AL806*$Y806</f>
        <v>0</v>
      </c>
      <c r="AR806" s="21" t="n">
        <f aca="false">AM806*$Y806</f>
        <v>0</v>
      </c>
      <c r="AS806" s="21" t="n">
        <f aca="false">AN806*$Y806</f>
        <v>0</v>
      </c>
      <c r="AT806" s="21" t="n">
        <f aca="false">(N806="Yes")*$Y806*$AD806</f>
        <v>0</v>
      </c>
      <c r="AU806" s="21" t="n">
        <f aca="false">(N806="Unobs")*$Y806*$AD806</f>
        <v>0</v>
      </c>
      <c r="AV806" s="21" t="n">
        <f aca="false">(T806="Correct")*$Y806*$AD806</f>
        <v>0</v>
      </c>
      <c r="AW806" s="21" t="n">
        <f aca="false">(T806="Unobs")*$Y806*$AD806</f>
        <v>0</v>
      </c>
      <c r="AX806" s="21" t="n">
        <f aca="false">(O806="Yes")*$AD806</f>
        <v>0</v>
      </c>
      <c r="AY806" s="21" t="n">
        <f aca="false">(P806="Yes")*$AD806</f>
        <v>0</v>
      </c>
      <c r="AZ806" s="21" t="n">
        <f aca="false">(Q806="Yes")*$AD806</f>
        <v>0</v>
      </c>
      <c r="BA806" s="21" t="n">
        <f aca="false">(R806="Yes")*$AD806</f>
        <v>0</v>
      </c>
      <c r="BB806" s="21" t="n">
        <f aca="false">(S806="Yes")*$AD806</f>
        <v>0</v>
      </c>
      <c r="BC806" s="21" t="n">
        <f aca="false">IF(ISNUMBER($B806),X806*$B806,0)</f>
        <v>0</v>
      </c>
      <c r="BD806" s="21" t="n">
        <f aca="false">IF(ISNUMBER($B806),Y806*$B806,0)</f>
        <v>0</v>
      </c>
      <c r="BE806" s="21" t="n">
        <f aca="false">(B806=Results_Ward!$B$3)+0</f>
        <v>0</v>
      </c>
      <c r="BF806" s="21" t="n">
        <f aca="false">$BE806*AE806</f>
        <v>0</v>
      </c>
      <c r="BG806" s="21" t="n">
        <f aca="false">$BE806*AF806</f>
        <v>0</v>
      </c>
      <c r="BH806" s="21" t="n">
        <f aca="false">$BE806*AG806</f>
        <v>0</v>
      </c>
      <c r="BI806" s="21" t="n">
        <f aca="false">$BE806*AH806</f>
        <v>0</v>
      </c>
      <c r="BJ806" s="21" t="n">
        <f aca="false">$BE806*AI806</f>
        <v>0</v>
      </c>
      <c r="BK806" s="21" t="n">
        <f aca="false">$BE806*AJ806</f>
        <v>0</v>
      </c>
      <c r="BL806" s="21" t="n">
        <f aca="false">$BE806*AK806</f>
        <v>0</v>
      </c>
      <c r="BM806" s="21" t="n">
        <f aca="false">$BE806*AL806</f>
        <v>0</v>
      </c>
      <c r="BN806" s="21" t="n">
        <f aca="false">$BE806*AM806</f>
        <v>0</v>
      </c>
      <c r="BO806" s="21" t="n">
        <f aca="false">$BE806*AN806</f>
        <v>0</v>
      </c>
      <c r="BP806" s="21" t="n">
        <f aca="false">$BE806*AO806</f>
        <v>0</v>
      </c>
      <c r="BQ806" s="21" t="n">
        <f aca="false">$BE806*AP806</f>
        <v>0</v>
      </c>
      <c r="BR806" s="21" t="n">
        <f aca="false">$BE806*AQ806</f>
        <v>0</v>
      </c>
      <c r="BS806" s="21" t="n">
        <f aca="false">$BE806*AR806</f>
        <v>0</v>
      </c>
      <c r="BT806" s="21" t="n">
        <f aca="false">$BE806*AS806</f>
        <v>0</v>
      </c>
      <c r="BU806" s="21" t="n">
        <f aca="false">$BE806*AT806</f>
        <v>0</v>
      </c>
      <c r="BV806" s="21" t="n">
        <f aca="false">$BE806*AU806</f>
        <v>0</v>
      </c>
      <c r="BW806" s="21" t="n">
        <f aca="false">$BE806*AV806</f>
        <v>0</v>
      </c>
      <c r="BX806" s="21" t="n">
        <f aca="false">$BE806*AW806</f>
        <v>0</v>
      </c>
      <c r="BY806" s="21" t="n">
        <f aca="false">$BE806*AX806</f>
        <v>0</v>
      </c>
      <c r="BZ806" s="21" t="n">
        <f aca="false">$BE806*AY806</f>
        <v>0</v>
      </c>
      <c r="CA806" s="21" t="n">
        <f aca="false">$BE806*AZ806</f>
        <v>0</v>
      </c>
      <c r="CB806" s="21" t="n">
        <f aca="false">$BE806*BA806</f>
        <v>0</v>
      </c>
      <c r="CC806" s="69" t="n">
        <f aca="false">$BE806*BB806</f>
        <v>0</v>
      </c>
      <c r="CD806" s="100" t="str">
        <f aca="false">IF(ISERROR(VLOOKUP($A806,Forms_Header!$A$6:$J$505,2)),"",VLOOKUP($A806,Forms_Header!$A$6:$J$505,2))</f>
        <v/>
      </c>
      <c r="CE806" s="105" t="str">
        <f aca="false">CD806&amp;"#"&amp;B806</f>
        <v>#</v>
      </c>
      <c r="CF806" s="21" t="str">
        <f aca="false">IF(X806,CE806,"")</f>
        <v/>
      </c>
      <c r="CG806" s="21" t="str">
        <f aca="false">IF(Y806,CE806,"")</f>
        <v/>
      </c>
    </row>
    <row r="807" customFormat="false" ht="15" hidden="false" customHeight="false" outlineLevel="0" collapsed="false">
      <c r="B807" s="63" t="str">
        <f aca="false">IF(ISERROR(VLOOKUP($A807,Forms_Header!$A$6:$J$505,3)),"",VLOOKUP($A807,Forms_Header!$A$6:$J$505,3))</f>
        <v/>
      </c>
      <c r="C807" s="98" t="str">
        <f aca="false">IF(ISERROR(VLOOKUP($A807,Forms_Header!$A$6:$J$505,7)),"",VLOOKUP($A807,Forms_Header!$A$6:$J$505,7))</f>
        <v/>
      </c>
      <c r="D807" s="99" t="str">
        <f aca="false">IF(ISERROR(VLOOKUP($A807,Forms_Header!$A$6:$J$505,10)),"",VLOOKUP($A807,Forms_Header!$A$6:$J$505,10))</f>
        <v/>
      </c>
      <c r="E807" s="100" t="n">
        <v>804</v>
      </c>
      <c r="F807" s="101"/>
      <c r="G807" s="106"/>
      <c r="H807" s="45"/>
      <c r="I807" s="45"/>
      <c r="J807" s="45"/>
      <c r="V807" s="102" t="str">
        <f aca="false">IF(SUM(Z807:AC807)=4,"Yes","No")</f>
        <v>No</v>
      </c>
      <c r="W807" s="43" t="str">
        <f aca="false">IF(V807="Yes",IF(L807&lt;&gt;"missed","Yes","No"),"NA")</f>
        <v>NA</v>
      </c>
      <c r="X807" s="21" t="n">
        <f aca="false">IF(V807="Yes",1,0)</f>
        <v>0</v>
      </c>
      <c r="Y807" s="21" t="n">
        <f aca="false">IF(W807="Yes",1,0)</f>
        <v>0</v>
      </c>
      <c r="Z807" s="21" t="b">
        <f aca="false">ISNUMBER(A807)+0</f>
        <v>0</v>
      </c>
      <c r="AA807" s="103" t="b">
        <f aca="false">NOT(ISBLANK(F807))+0</f>
        <v>0</v>
      </c>
      <c r="AB807" s="21" t="n">
        <f aca="false">IF(COUNTIF(G807:K807,"Yes")&gt;0,1,0)</f>
        <v>0</v>
      </c>
      <c r="AC807" s="21" t="b">
        <f aca="false">ISTEXT(L807)+0</f>
        <v>0</v>
      </c>
      <c r="AD807" s="104" t="n">
        <f aca="false">INT(F807)</f>
        <v>0</v>
      </c>
      <c r="AE807" s="21" t="n">
        <f aca="false">X807*$AD807</f>
        <v>0</v>
      </c>
      <c r="AF807" s="21" t="n">
        <f aca="false">Y807*$AD807</f>
        <v>0</v>
      </c>
      <c r="AG807" s="21" t="n">
        <f aca="false">(L807="HR")*$AD807</f>
        <v>0</v>
      </c>
      <c r="AH807" s="21" t="n">
        <f aca="false">(L807="HW")*$AD807</f>
        <v>0</v>
      </c>
      <c r="AI807" s="21" t="n">
        <f aca="false">(M807="Yes")*$AD807*(L807="missed")</f>
        <v>0</v>
      </c>
      <c r="AJ807" s="21" t="n">
        <f aca="false">(G807="Yes")*$X807</f>
        <v>0</v>
      </c>
      <c r="AK807" s="21" t="n">
        <f aca="false">(H807="Yes")*$X807</f>
        <v>0</v>
      </c>
      <c r="AL807" s="21" t="n">
        <f aca="false">(I807="Yes")*$X807</f>
        <v>0</v>
      </c>
      <c r="AM807" s="21" t="n">
        <f aca="false">(J807="Yes")*$X807</f>
        <v>0</v>
      </c>
      <c r="AN807" s="21" t="n">
        <f aca="false">(K807="Yes")*$X807</f>
        <v>0</v>
      </c>
      <c r="AO807" s="21" t="n">
        <f aca="false">AJ807*$Y807</f>
        <v>0</v>
      </c>
      <c r="AP807" s="21" t="n">
        <f aca="false">AK807*$Y807</f>
        <v>0</v>
      </c>
      <c r="AQ807" s="21" t="n">
        <f aca="false">AL807*$Y807</f>
        <v>0</v>
      </c>
      <c r="AR807" s="21" t="n">
        <f aca="false">AM807*$Y807</f>
        <v>0</v>
      </c>
      <c r="AS807" s="21" t="n">
        <f aca="false">AN807*$Y807</f>
        <v>0</v>
      </c>
      <c r="AT807" s="21" t="n">
        <f aca="false">(N807="Yes")*$Y807*$AD807</f>
        <v>0</v>
      </c>
      <c r="AU807" s="21" t="n">
        <f aca="false">(N807="Unobs")*$Y807*$AD807</f>
        <v>0</v>
      </c>
      <c r="AV807" s="21" t="n">
        <f aca="false">(T807="Correct")*$Y807*$AD807</f>
        <v>0</v>
      </c>
      <c r="AW807" s="21" t="n">
        <f aca="false">(T807="Unobs")*$Y807*$AD807</f>
        <v>0</v>
      </c>
      <c r="AX807" s="21" t="n">
        <f aca="false">(O807="Yes")*$AD807</f>
        <v>0</v>
      </c>
      <c r="AY807" s="21" t="n">
        <f aca="false">(P807="Yes")*$AD807</f>
        <v>0</v>
      </c>
      <c r="AZ807" s="21" t="n">
        <f aca="false">(Q807="Yes")*$AD807</f>
        <v>0</v>
      </c>
      <c r="BA807" s="21" t="n">
        <f aca="false">(R807="Yes")*$AD807</f>
        <v>0</v>
      </c>
      <c r="BB807" s="21" t="n">
        <f aca="false">(S807="Yes")*$AD807</f>
        <v>0</v>
      </c>
      <c r="BC807" s="21" t="n">
        <f aca="false">IF(ISNUMBER($B807),X807*$B807,0)</f>
        <v>0</v>
      </c>
      <c r="BD807" s="21" t="n">
        <f aca="false">IF(ISNUMBER($B807),Y807*$B807,0)</f>
        <v>0</v>
      </c>
      <c r="BE807" s="21" t="n">
        <f aca="false">(B807=Results_Ward!$B$3)+0</f>
        <v>0</v>
      </c>
      <c r="BF807" s="21" t="n">
        <f aca="false">$BE807*AE807</f>
        <v>0</v>
      </c>
      <c r="BG807" s="21" t="n">
        <f aca="false">$BE807*AF807</f>
        <v>0</v>
      </c>
      <c r="BH807" s="21" t="n">
        <f aca="false">$BE807*AG807</f>
        <v>0</v>
      </c>
      <c r="BI807" s="21" t="n">
        <f aca="false">$BE807*AH807</f>
        <v>0</v>
      </c>
      <c r="BJ807" s="21" t="n">
        <f aca="false">$BE807*AI807</f>
        <v>0</v>
      </c>
      <c r="BK807" s="21" t="n">
        <f aca="false">$BE807*AJ807</f>
        <v>0</v>
      </c>
      <c r="BL807" s="21" t="n">
        <f aca="false">$BE807*AK807</f>
        <v>0</v>
      </c>
      <c r="BM807" s="21" t="n">
        <f aca="false">$BE807*AL807</f>
        <v>0</v>
      </c>
      <c r="BN807" s="21" t="n">
        <f aca="false">$BE807*AM807</f>
        <v>0</v>
      </c>
      <c r="BO807" s="21" t="n">
        <f aca="false">$BE807*AN807</f>
        <v>0</v>
      </c>
      <c r="BP807" s="21" t="n">
        <f aca="false">$BE807*AO807</f>
        <v>0</v>
      </c>
      <c r="BQ807" s="21" t="n">
        <f aca="false">$BE807*AP807</f>
        <v>0</v>
      </c>
      <c r="BR807" s="21" t="n">
        <f aca="false">$BE807*AQ807</f>
        <v>0</v>
      </c>
      <c r="BS807" s="21" t="n">
        <f aca="false">$BE807*AR807</f>
        <v>0</v>
      </c>
      <c r="BT807" s="21" t="n">
        <f aca="false">$BE807*AS807</f>
        <v>0</v>
      </c>
      <c r="BU807" s="21" t="n">
        <f aca="false">$BE807*AT807</f>
        <v>0</v>
      </c>
      <c r="BV807" s="21" t="n">
        <f aca="false">$BE807*AU807</f>
        <v>0</v>
      </c>
      <c r="BW807" s="21" t="n">
        <f aca="false">$BE807*AV807</f>
        <v>0</v>
      </c>
      <c r="BX807" s="21" t="n">
        <f aca="false">$BE807*AW807</f>
        <v>0</v>
      </c>
      <c r="BY807" s="21" t="n">
        <f aca="false">$BE807*AX807</f>
        <v>0</v>
      </c>
      <c r="BZ807" s="21" t="n">
        <f aca="false">$BE807*AY807</f>
        <v>0</v>
      </c>
      <c r="CA807" s="21" t="n">
        <f aca="false">$BE807*AZ807</f>
        <v>0</v>
      </c>
      <c r="CB807" s="21" t="n">
        <f aca="false">$BE807*BA807</f>
        <v>0</v>
      </c>
      <c r="CC807" s="69" t="n">
        <f aca="false">$BE807*BB807</f>
        <v>0</v>
      </c>
      <c r="CD807" s="100" t="str">
        <f aca="false">IF(ISERROR(VLOOKUP($A807,Forms_Header!$A$6:$J$505,2)),"",VLOOKUP($A807,Forms_Header!$A$6:$J$505,2))</f>
        <v/>
      </c>
      <c r="CE807" s="105" t="str">
        <f aca="false">CD807&amp;"#"&amp;B807</f>
        <v>#</v>
      </c>
      <c r="CF807" s="21" t="str">
        <f aca="false">IF(X807,CE807,"")</f>
        <v/>
      </c>
      <c r="CG807" s="21" t="str">
        <f aca="false">IF(Y807,CE807,"")</f>
        <v/>
      </c>
    </row>
    <row r="808" customFormat="false" ht="15" hidden="false" customHeight="false" outlineLevel="0" collapsed="false">
      <c r="B808" s="63" t="str">
        <f aca="false">IF(ISERROR(VLOOKUP($A808,Forms_Header!$A$6:$J$505,3)),"",VLOOKUP($A808,Forms_Header!$A$6:$J$505,3))</f>
        <v/>
      </c>
      <c r="C808" s="98" t="str">
        <f aca="false">IF(ISERROR(VLOOKUP($A808,Forms_Header!$A$6:$J$505,7)),"",VLOOKUP($A808,Forms_Header!$A$6:$J$505,7))</f>
        <v/>
      </c>
      <c r="D808" s="99" t="str">
        <f aca="false">IF(ISERROR(VLOOKUP($A808,Forms_Header!$A$6:$J$505,10)),"",VLOOKUP($A808,Forms_Header!$A$6:$J$505,10))</f>
        <v/>
      </c>
      <c r="E808" s="100" t="n">
        <v>805</v>
      </c>
      <c r="F808" s="101"/>
      <c r="G808" s="106"/>
      <c r="H808" s="45"/>
      <c r="I808" s="45"/>
      <c r="J808" s="45"/>
      <c r="V808" s="102" t="str">
        <f aca="false">IF(SUM(Z808:AC808)=4,"Yes","No")</f>
        <v>No</v>
      </c>
      <c r="W808" s="43" t="str">
        <f aca="false">IF(V808="Yes",IF(L808&lt;&gt;"missed","Yes","No"),"NA")</f>
        <v>NA</v>
      </c>
      <c r="X808" s="21" t="n">
        <f aca="false">IF(V808="Yes",1,0)</f>
        <v>0</v>
      </c>
      <c r="Y808" s="21" t="n">
        <f aca="false">IF(W808="Yes",1,0)</f>
        <v>0</v>
      </c>
      <c r="Z808" s="21" t="b">
        <f aca="false">ISNUMBER(A808)+0</f>
        <v>0</v>
      </c>
      <c r="AA808" s="103" t="b">
        <f aca="false">NOT(ISBLANK(F808))+0</f>
        <v>0</v>
      </c>
      <c r="AB808" s="21" t="n">
        <f aca="false">IF(COUNTIF(G808:K808,"Yes")&gt;0,1,0)</f>
        <v>0</v>
      </c>
      <c r="AC808" s="21" t="b">
        <f aca="false">ISTEXT(L808)+0</f>
        <v>0</v>
      </c>
      <c r="AD808" s="104" t="n">
        <f aca="false">INT(F808)</f>
        <v>0</v>
      </c>
      <c r="AE808" s="21" t="n">
        <f aca="false">X808*$AD808</f>
        <v>0</v>
      </c>
      <c r="AF808" s="21" t="n">
        <f aca="false">Y808*$AD808</f>
        <v>0</v>
      </c>
      <c r="AG808" s="21" t="n">
        <f aca="false">(L808="HR")*$AD808</f>
        <v>0</v>
      </c>
      <c r="AH808" s="21" t="n">
        <f aca="false">(L808="HW")*$AD808</f>
        <v>0</v>
      </c>
      <c r="AI808" s="21" t="n">
        <f aca="false">(M808="Yes")*$AD808*(L808="missed")</f>
        <v>0</v>
      </c>
      <c r="AJ808" s="21" t="n">
        <f aca="false">(G808="Yes")*$X808</f>
        <v>0</v>
      </c>
      <c r="AK808" s="21" t="n">
        <f aca="false">(H808="Yes")*$X808</f>
        <v>0</v>
      </c>
      <c r="AL808" s="21" t="n">
        <f aca="false">(I808="Yes")*$X808</f>
        <v>0</v>
      </c>
      <c r="AM808" s="21" t="n">
        <f aca="false">(J808="Yes")*$X808</f>
        <v>0</v>
      </c>
      <c r="AN808" s="21" t="n">
        <f aca="false">(K808="Yes")*$X808</f>
        <v>0</v>
      </c>
      <c r="AO808" s="21" t="n">
        <f aca="false">AJ808*$Y808</f>
        <v>0</v>
      </c>
      <c r="AP808" s="21" t="n">
        <f aca="false">AK808*$Y808</f>
        <v>0</v>
      </c>
      <c r="AQ808" s="21" t="n">
        <f aca="false">AL808*$Y808</f>
        <v>0</v>
      </c>
      <c r="AR808" s="21" t="n">
        <f aca="false">AM808*$Y808</f>
        <v>0</v>
      </c>
      <c r="AS808" s="21" t="n">
        <f aca="false">AN808*$Y808</f>
        <v>0</v>
      </c>
      <c r="AT808" s="21" t="n">
        <f aca="false">(N808="Yes")*$Y808*$AD808</f>
        <v>0</v>
      </c>
      <c r="AU808" s="21" t="n">
        <f aca="false">(N808="Unobs")*$Y808*$AD808</f>
        <v>0</v>
      </c>
      <c r="AV808" s="21" t="n">
        <f aca="false">(T808="Correct")*$Y808*$AD808</f>
        <v>0</v>
      </c>
      <c r="AW808" s="21" t="n">
        <f aca="false">(T808="Unobs")*$Y808*$AD808</f>
        <v>0</v>
      </c>
      <c r="AX808" s="21" t="n">
        <f aca="false">(O808="Yes")*$AD808</f>
        <v>0</v>
      </c>
      <c r="AY808" s="21" t="n">
        <f aca="false">(P808="Yes")*$AD808</f>
        <v>0</v>
      </c>
      <c r="AZ808" s="21" t="n">
        <f aca="false">(Q808="Yes")*$AD808</f>
        <v>0</v>
      </c>
      <c r="BA808" s="21" t="n">
        <f aca="false">(R808="Yes")*$AD808</f>
        <v>0</v>
      </c>
      <c r="BB808" s="21" t="n">
        <f aca="false">(S808="Yes")*$AD808</f>
        <v>0</v>
      </c>
      <c r="BC808" s="21" t="n">
        <f aca="false">IF(ISNUMBER($B808),X808*$B808,0)</f>
        <v>0</v>
      </c>
      <c r="BD808" s="21" t="n">
        <f aca="false">IF(ISNUMBER($B808),Y808*$B808,0)</f>
        <v>0</v>
      </c>
      <c r="BE808" s="21" t="n">
        <f aca="false">(B808=Results_Ward!$B$3)+0</f>
        <v>0</v>
      </c>
      <c r="BF808" s="21" t="n">
        <f aca="false">$BE808*AE808</f>
        <v>0</v>
      </c>
      <c r="BG808" s="21" t="n">
        <f aca="false">$BE808*AF808</f>
        <v>0</v>
      </c>
      <c r="BH808" s="21" t="n">
        <f aca="false">$BE808*AG808</f>
        <v>0</v>
      </c>
      <c r="BI808" s="21" t="n">
        <f aca="false">$BE808*AH808</f>
        <v>0</v>
      </c>
      <c r="BJ808" s="21" t="n">
        <f aca="false">$BE808*AI808</f>
        <v>0</v>
      </c>
      <c r="BK808" s="21" t="n">
        <f aca="false">$BE808*AJ808</f>
        <v>0</v>
      </c>
      <c r="BL808" s="21" t="n">
        <f aca="false">$BE808*AK808</f>
        <v>0</v>
      </c>
      <c r="BM808" s="21" t="n">
        <f aca="false">$BE808*AL808</f>
        <v>0</v>
      </c>
      <c r="BN808" s="21" t="n">
        <f aca="false">$BE808*AM808</f>
        <v>0</v>
      </c>
      <c r="BO808" s="21" t="n">
        <f aca="false">$BE808*AN808</f>
        <v>0</v>
      </c>
      <c r="BP808" s="21" t="n">
        <f aca="false">$BE808*AO808</f>
        <v>0</v>
      </c>
      <c r="BQ808" s="21" t="n">
        <f aca="false">$BE808*AP808</f>
        <v>0</v>
      </c>
      <c r="BR808" s="21" t="n">
        <f aca="false">$BE808*AQ808</f>
        <v>0</v>
      </c>
      <c r="BS808" s="21" t="n">
        <f aca="false">$BE808*AR808</f>
        <v>0</v>
      </c>
      <c r="BT808" s="21" t="n">
        <f aca="false">$BE808*AS808</f>
        <v>0</v>
      </c>
      <c r="BU808" s="21" t="n">
        <f aca="false">$BE808*AT808</f>
        <v>0</v>
      </c>
      <c r="BV808" s="21" t="n">
        <f aca="false">$BE808*AU808</f>
        <v>0</v>
      </c>
      <c r="BW808" s="21" t="n">
        <f aca="false">$BE808*AV808</f>
        <v>0</v>
      </c>
      <c r="BX808" s="21" t="n">
        <f aca="false">$BE808*AW808</f>
        <v>0</v>
      </c>
      <c r="BY808" s="21" t="n">
        <f aca="false">$BE808*AX808</f>
        <v>0</v>
      </c>
      <c r="BZ808" s="21" t="n">
        <f aca="false">$BE808*AY808</f>
        <v>0</v>
      </c>
      <c r="CA808" s="21" t="n">
        <f aca="false">$BE808*AZ808</f>
        <v>0</v>
      </c>
      <c r="CB808" s="21" t="n">
        <f aca="false">$BE808*BA808</f>
        <v>0</v>
      </c>
      <c r="CC808" s="69" t="n">
        <f aca="false">$BE808*BB808</f>
        <v>0</v>
      </c>
      <c r="CD808" s="100" t="str">
        <f aca="false">IF(ISERROR(VLOOKUP($A808,Forms_Header!$A$6:$J$505,2)),"",VLOOKUP($A808,Forms_Header!$A$6:$J$505,2))</f>
        <v/>
      </c>
      <c r="CE808" s="105" t="str">
        <f aca="false">CD808&amp;"#"&amp;B808</f>
        <v>#</v>
      </c>
      <c r="CF808" s="21" t="str">
        <f aca="false">IF(X808,CE808,"")</f>
        <v/>
      </c>
      <c r="CG808" s="21" t="str">
        <f aca="false">IF(Y808,CE808,"")</f>
        <v/>
      </c>
    </row>
    <row r="809" customFormat="false" ht="15" hidden="false" customHeight="false" outlineLevel="0" collapsed="false">
      <c r="B809" s="63" t="str">
        <f aca="false">IF(ISERROR(VLOOKUP($A809,Forms_Header!$A$6:$J$505,3)),"",VLOOKUP($A809,Forms_Header!$A$6:$J$505,3))</f>
        <v/>
      </c>
      <c r="C809" s="98" t="str">
        <f aca="false">IF(ISERROR(VLOOKUP($A809,Forms_Header!$A$6:$J$505,7)),"",VLOOKUP($A809,Forms_Header!$A$6:$J$505,7))</f>
        <v/>
      </c>
      <c r="D809" s="99" t="str">
        <f aca="false">IF(ISERROR(VLOOKUP($A809,Forms_Header!$A$6:$J$505,10)),"",VLOOKUP($A809,Forms_Header!$A$6:$J$505,10))</f>
        <v/>
      </c>
      <c r="E809" s="100" t="n">
        <v>806</v>
      </c>
      <c r="F809" s="101"/>
      <c r="G809" s="106"/>
      <c r="H809" s="45"/>
      <c r="I809" s="45"/>
      <c r="J809" s="45"/>
      <c r="V809" s="102" t="str">
        <f aca="false">IF(SUM(Z809:AC809)=4,"Yes","No")</f>
        <v>No</v>
      </c>
      <c r="W809" s="43" t="str">
        <f aca="false">IF(V809="Yes",IF(L809&lt;&gt;"missed","Yes","No"),"NA")</f>
        <v>NA</v>
      </c>
      <c r="X809" s="21" t="n">
        <f aca="false">IF(V809="Yes",1,0)</f>
        <v>0</v>
      </c>
      <c r="Y809" s="21" t="n">
        <f aca="false">IF(W809="Yes",1,0)</f>
        <v>0</v>
      </c>
      <c r="Z809" s="21" t="b">
        <f aca="false">ISNUMBER(A809)+0</f>
        <v>0</v>
      </c>
      <c r="AA809" s="103" t="b">
        <f aca="false">NOT(ISBLANK(F809))+0</f>
        <v>0</v>
      </c>
      <c r="AB809" s="21" t="n">
        <f aca="false">IF(COUNTIF(G809:K809,"Yes")&gt;0,1,0)</f>
        <v>0</v>
      </c>
      <c r="AC809" s="21" t="b">
        <f aca="false">ISTEXT(L809)+0</f>
        <v>0</v>
      </c>
      <c r="AD809" s="104" t="n">
        <f aca="false">INT(F809)</f>
        <v>0</v>
      </c>
      <c r="AE809" s="21" t="n">
        <f aca="false">X809*$AD809</f>
        <v>0</v>
      </c>
      <c r="AF809" s="21" t="n">
        <f aca="false">Y809*$AD809</f>
        <v>0</v>
      </c>
      <c r="AG809" s="21" t="n">
        <f aca="false">(L809="HR")*$AD809</f>
        <v>0</v>
      </c>
      <c r="AH809" s="21" t="n">
        <f aca="false">(L809="HW")*$AD809</f>
        <v>0</v>
      </c>
      <c r="AI809" s="21" t="n">
        <f aca="false">(M809="Yes")*$AD809*(L809="missed")</f>
        <v>0</v>
      </c>
      <c r="AJ809" s="21" t="n">
        <f aca="false">(G809="Yes")*$X809</f>
        <v>0</v>
      </c>
      <c r="AK809" s="21" t="n">
        <f aca="false">(H809="Yes")*$X809</f>
        <v>0</v>
      </c>
      <c r="AL809" s="21" t="n">
        <f aca="false">(I809="Yes")*$X809</f>
        <v>0</v>
      </c>
      <c r="AM809" s="21" t="n">
        <f aca="false">(J809="Yes")*$X809</f>
        <v>0</v>
      </c>
      <c r="AN809" s="21" t="n">
        <f aca="false">(K809="Yes")*$X809</f>
        <v>0</v>
      </c>
      <c r="AO809" s="21" t="n">
        <f aca="false">AJ809*$Y809</f>
        <v>0</v>
      </c>
      <c r="AP809" s="21" t="n">
        <f aca="false">AK809*$Y809</f>
        <v>0</v>
      </c>
      <c r="AQ809" s="21" t="n">
        <f aca="false">AL809*$Y809</f>
        <v>0</v>
      </c>
      <c r="AR809" s="21" t="n">
        <f aca="false">AM809*$Y809</f>
        <v>0</v>
      </c>
      <c r="AS809" s="21" t="n">
        <f aca="false">AN809*$Y809</f>
        <v>0</v>
      </c>
      <c r="AT809" s="21" t="n">
        <f aca="false">(N809="Yes")*$Y809*$AD809</f>
        <v>0</v>
      </c>
      <c r="AU809" s="21" t="n">
        <f aca="false">(N809="Unobs")*$Y809*$AD809</f>
        <v>0</v>
      </c>
      <c r="AV809" s="21" t="n">
        <f aca="false">(T809="Correct")*$Y809*$AD809</f>
        <v>0</v>
      </c>
      <c r="AW809" s="21" t="n">
        <f aca="false">(T809="Unobs")*$Y809*$AD809</f>
        <v>0</v>
      </c>
      <c r="AX809" s="21" t="n">
        <f aca="false">(O809="Yes")*$AD809</f>
        <v>0</v>
      </c>
      <c r="AY809" s="21" t="n">
        <f aca="false">(P809="Yes")*$AD809</f>
        <v>0</v>
      </c>
      <c r="AZ809" s="21" t="n">
        <f aca="false">(Q809="Yes")*$AD809</f>
        <v>0</v>
      </c>
      <c r="BA809" s="21" t="n">
        <f aca="false">(R809="Yes")*$AD809</f>
        <v>0</v>
      </c>
      <c r="BB809" s="21" t="n">
        <f aca="false">(S809="Yes")*$AD809</f>
        <v>0</v>
      </c>
      <c r="BC809" s="21" t="n">
        <f aca="false">IF(ISNUMBER($B809),X809*$B809,0)</f>
        <v>0</v>
      </c>
      <c r="BD809" s="21" t="n">
        <f aca="false">IF(ISNUMBER($B809),Y809*$B809,0)</f>
        <v>0</v>
      </c>
      <c r="BE809" s="21" t="n">
        <f aca="false">(B809=Results_Ward!$B$3)+0</f>
        <v>0</v>
      </c>
      <c r="BF809" s="21" t="n">
        <f aca="false">$BE809*AE809</f>
        <v>0</v>
      </c>
      <c r="BG809" s="21" t="n">
        <f aca="false">$BE809*AF809</f>
        <v>0</v>
      </c>
      <c r="BH809" s="21" t="n">
        <f aca="false">$BE809*AG809</f>
        <v>0</v>
      </c>
      <c r="BI809" s="21" t="n">
        <f aca="false">$BE809*AH809</f>
        <v>0</v>
      </c>
      <c r="BJ809" s="21" t="n">
        <f aca="false">$BE809*AI809</f>
        <v>0</v>
      </c>
      <c r="BK809" s="21" t="n">
        <f aca="false">$BE809*AJ809</f>
        <v>0</v>
      </c>
      <c r="BL809" s="21" t="n">
        <f aca="false">$BE809*AK809</f>
        <v>0</v>
      </c>
      <c r="BM809" s="21" t="n">
        <f aca="false">$BE809*AL809</f>
        <v>0</v>
      </c>
      <c r="BN809" s="21" t="n">
        <f aca="false">$BE809*AM809</f>
        <v>0</v>
      </c>
      <c r="BO809" s="21" t="n">
        <f aca="false">$BE809*AN809</f>
        <v>0</v>
      </c>
      <c r="BP809" s="21" t="n">
        <f aca="false">$BE809*AO809</f>
        <v>0</v>
      </c>
      <c r="BQ809" s="21" t="n">
        <f aca="false">$BE809*AP809</f>
        <v>0</v>
      </c>
      <c r="BR809" s="21" t="n">
        <f aca="false">$BE809*AQ809</f>
        <v>0</v>
      </c>
      <c r="BS809" s="21" t="n">
        <f aca="false">$BE809*AR809</f>
        <v>0</v>
      </c>
      <c r="BT809" s="21" t="n">
        <f aca="false">$BE809*AS809</f>
        <v>0</v>
      </c>
      <c r="BU809" s="21" t="n">
        <f aca="false">$BE809*AT809</f>
        <v>0</v>
      </c>
      <c r="BV809" s="21" t="n">
        <f aca="false">$BE809*AU809</f>
        <v>0</v>
      </c>
      <c r="BW809" s="21" t="n">
        <f aca="false">$BE809*AV809</f>
        <v>0</v>
      </c>
      <c r="BX809" s="21" t="n">
        <f aca="false">$BE809*AW809</f>
        <v>0</v>
      </c>
      <c r="BY809" s="21" t="n">
        <f aca="false">$BE809*AX809</f>
        <v>0</v>
      </c>
      <c r="BZ809" s="21" t="n">
        <f aca="false">$BE809*AY809</f>
        <v>0</v>
      </c>
      <c r="CA809" s="21" t="n">
        <f aca="false">$BE809*AZ809</f>
        <v>0</v>
      </c>
      <c r="CB809" s="21" t="n">
        <f aca="false">$BE809*BA809</f>
        <v>0</v>
      </c>
      <c r="CC809" s="69" t="n">
        <f aca="false">$BE809*BB809</f>
        <v>0</v>
      </c>
      <c r="CD809" s="100" t="str">
        <f aca="false">IF(ISERROR(VLOOKUP($A809,Forms_Header!$A$6:$J$505,2)),"",VLOOKUP($A809,Forms_Header!$A$6:$J$505,2))</f>
        <v/>
      </c>
      <c r="CE809" s="105" t="str">
        <f aca="false">CD809&amp;"#"&amp;B809</f>
        <v>#</v>
      </c>
      <c r="CF809" s="21" t="str">
        <f aca="false">IF(X809,CE809,"")</f>
        <v/>
      </c>
      <c r="CG809" s="21" t="str">
        <f aca="false">IF(Y809,CE809,"")</f>
        <v/>
      </c>
    </row>
    <row r="810" customFormat="false" ht="15" hidden="false" customHeight="false" outlineLevel="0" collapsed="false">
      <c r="B810" s="63" t="str">
        <f aca="false">IF(ISERROR(VLOOKUP($A810,Forms_Header!$A$6:$J$505,3)),"",VLOOKUP($A810,Forms_Header!$A$6:$J$505,3))</f>
        <v/>
      </c>
      <c r="C810" s="98" t="str">
        <f aca="false">IF(ISERROR(VLOOKUP($A810,Forms_Header!$A$6:$J$505,7)),"",VLOOKUP($A810,Forms_Header!$A$6:$J$505,7))</f>
        <v/>
      </c>
      <c r="D810" s="99" t="str">
        <f aca="false">IF(ISERROR(VLOOKUP($A810,Forms_Header!$A$6:$J$505,10)),"",VLOOKUP($A810,Forms_Header!$A$6:$J$505,10))</f>
        <v/>
      </c>
      <c r="E810" s="100" t="n">
        <v>807</v>
      </c>
      <c r="F810" s="101"/>
      <c r="G810" s="106"/>
      <c r="H810" s="45"/>
      <c r="I810" s="45"/>
      <c r="J810" s="45"/>
      <c r="V810" s="102" t="str">
        <f aca="false">IF(SUM(Z810:AC810)=4,"Yes","No")</f>
        <v>No</v>
      </c>
      <c r="W810" s="43" t="str">
        <f aca="false">IF(V810="Yes",IF(L810&lt;&gt;"missed","Yes","No"),"NA")</f>
        <v>NA</v>
      </c>
      <c r="X810" s="21" t="n">
        <f aca="false">IF(V810="Yes",1,0)</f>
        <v>0</v>
      </c>
      <c r="Y810" s="21" t="n">
        <f aca="false">IF(W810="Yes",1,0)</f>
        <v>0</v>
      </c>
      <c r="Z810" s="21" t="b">
        <f aca="false">ISNUMBER(A810)+0</f>
        <v>0</v>
      </c>
      <c r="AA810" s="103" t="b">
        <f aca="false">NOT(ISBLANK(F810))+0</f>
        <v>0</v>
      </c>
      <c r="AB810" s="21" t="n">
        <f aca="false">IF(COUNTIF(G810:K810,"Yes")&gt;0,1,0)</f>
        <v>0</v>
      </c>
      <c r="AC810" s="21" t="b">
        <f aca="false">ISTEXT(L810)+0</f>
        <v>0</v>
      </c>
      <c r="AD810" s="104" t="n">
        <f aca="false">INT(F810)</f>
        <v>0</v>
      </c>
      <c r="AE810" s="21" t="n">
        <f aca="false">X810*$AD810</f>
        <v>0</v>
      </c>
      <c r="AF810" s="21" t="n">
        <f aca="false">Y810*$AD810</f>
        <v>0</v>
      </c>
      <c r="AG810" s="21" t="n">
        <f aca="false">(L810="HR")*$AD810</f>
        <v>0</v>
      </c>
      <c r="AH810" s="21" t="n">
        <f aca="false">(L810="HW")*$AD810</f>
        <v>0</v>
      </c>
      <c r="AI810" s="21" t="n">
        <f aca="false">(M810="Yes")*$AD810*(L810="missed")</f>
        <v>0</v>
      </c>
      <c r="AJ810" s="21" t="n">
        <f aca="false">(G810="Yes")*$X810</f>
        <v>0</v>
      </c>
      <c r="AK810" s="21" t="n">
        <f aca="false">(H810="Yes")*$X810</f>
        <v>0</v>
      </c>
      <c r="AL810" s="21" t="n">
        <f aca="false">(I810="Yes")*$X810</f>
        <v>0</v>
      </c>
      <c r="AM810" s="21" t="n">
        <f aca="false">(J810="Yes")*$X810</f>
        <v>0</v>
      </c>
      <c r="AN810" s="21" t="n">
        <f aca="false">(K810="Yes")*$X810</f>
        <v>0</v>
      </c>
      <c r="AO810" s="21" t="n">
        <f aca="false">AJ810*$Y810</f>
        <v>0</v>
      </c>
      <c r="AP810" s="21" t="n">
        <f aca="false">AK810*$Y810</f>
        <v>0</v>
      </c>
      <c r="AQ810" s="21" t="n">
        <f aca="false">AL810*$Y810</f>
        <v>0</v>
      </c>
      <c r="AR810" s="21" t="n">
        <f aca="false">AM810*$Y810</f>
        <v>0</v>
      </c>
      <c r="AS810" s="21" t="n">
        <f aca="false">AN810*$Y810</f>
        <v>0</v>
      </c>
      <c r="AT810" s="21" t="n">
        <f aca="false">(N810="Yes")*$Y810*$AD810</f>
        <v>0</v>
      </c>
      <c r="AU810" s="21" t="n">
        <f aca="false">(N810="Unobs")*$Y810*$AD810</f>
        <v>0</v>
      </c>
      <c r="AV810" s="21" t="n">
        <f aca="false">(T810="Correct")*$Y810*$AD810</f>
        <v>0</v>
      </c>
      <c r="AW810" s="21" t="n">
        <f aca="false">(T810="Unobs")*$Y810*$AD810</f>
        <v>0</v>
      </c>
      <c r="AX810" s="21" t="n">
        <f aca="false">(O810="Yes")*$AD810</f>
        <v>0</v>
      </c>
      <c r="AY810" s="21" t="n">
        <f aca="false">(P810="Yes")*$AD810</f>
        <v>0</v>
      </c>
      <c r="AZ810" s="21" t="n">
        <f aca="false">(Q810="Yes")*$AD810</f>
        <v>0</v>
      </c>
      <c r="BA810" s="21" t="n">
        <f aca="false">(R810="Yes")*$AD810</f>
        <v>0</v>
      </c>
      <c r="BB810" s="21" t="n">
        <f aca="false">(S810="Yes")*$AD810</f>
        <v>0</v>
      </c>
      <c r="BC810" s="21" t="n">
        <f aca="false">IF(ISNUMBER($B810),X810*$B810,0)</f>
        <v>0</v>
      </c>
      <c r="BD810" s="21" t="n">
        <f aca="false">IF(ISNUMBER($B810),Y810*$B810,0)</f>
        <v>0</v>
      </c>
      <c r="BE810" s="21" t="n">
        <f aca="false">(B810=Results_Ward!$B$3)+0</f>
        <v>0</v>
      </c>
      <c r="BF810" s="21" t="n">
        <f aca="false">$BE810*AE810</f>
        <v>0</v>
      </c>
      <c r="BG810" s="21" t="n">
        <f aca="false">$BE810*AF810</f>
        <v>0</v>
      </c>
      <c r="BH810" s="21" t="n">
        <f aca="false">$BE810*AG810</f>
        <v>0</v>
      </c>
      <c r="BI810" s="21" t="n">
        <f aca="false">$BE810*AH810</f>
        <v>0</v>
      </c>
      <c r="BJ810" s="21" t="n">
        <f aca="false">$BE810*AI810</f>
        <v>0</v>
      </c>
      <c r="BK810" s="21" t="n">
        <f aca="false">$BE810*AJ810</f>
        <v>0</v>
      </c>
      <c r="BL810" s="21" t="n">
        <f aca="false">$BE810*AK810</f>
        <v>0</v>
      </c>
      <c r="BM810" s="21" t="n">
        <f aca="false">$BE810*AL810</f>
        <v>0</v>
      </c>
      <c r="BN810" s="21" t="n">
        <f aca="false">$BE810*AM810</f>
        <v>0</v>
      </c>
      <c r="BO810" s="21" t="n">
        <f aca="false">$BE810*AN810</f>
        <v>0</v>
      </c>
      <c r="BP810" s="21" t="n">
        <f aca="false">$BE810*AO810</f>
        <v>0</v>
      </c>
      <c r="BQ810" s="21" t="n">
        <f aca="false">$BE810*AP810</f>
        <v>0</v>
      </c>
      <c r="BR810" s="21" t="n">
        <f aca="false">$BE810*AQ810</f>
        <v>0</v>
      </c>
      <c r="BS810" s="21" t="n">
        <f aca="false">$BE810*AR810</f>
        <v>0</v>
      </c>
      <c r="BT810" s="21" t="n">
        <f aca="false">$BE810*AS810</f>
        <v>0</v>
      </c>
      <c r="BU810" s="21" t="n">
        <f aca="false">$BE810*AT810</f>
        <v>0</v>
      </c>
      <c r="BV810" s="21" t="n">
        <f aca="false">$BE810*AU810</f>
        <v>0</v>
      </c>
      <c r="BW810" s="21" t="n">
        <f aca="false">$BE810*AV810</f>
        <v>0</v>
      </c>
      <c r="BX810" s="21" t="n">
        <f aca="false">$BE810*AW810</f>
        <v>0</v>
      </c>
      <c r="BY810" s="21" t="n">
        <f aca="false">$BE810*AX810</f>
        <v>0</v>
      </c>
      <c r="BZ810" s="21" t="n">
        <f aca="false">$BE810*AY810</f>
        <v>0</v>
      </c>
      <c r="CA810" s="21" t="n">
        <f aca="false">$BE810*AZ810</f>
        <v>0</v>
      </c>
      <c r="CB810" s="21" t="n">
        <f aca="false">$BE810*BA810</f>
        <v>0</v>
      </c>
      <c r="CC810" s="69" t="n">
        <f aca="false">$BE810*BB810</f>
        <v>0</v>
      </c>
      <c r="CD810" s="100" t="str">
        <f aca="false">IF(ISERROR(VLOOKUP($A810,Forms_Header!$A$6:$J$505,2)),"",VLOOKUP($A810,Forms_Header!$A$6:$J$505,2))</f>
        <v/>
      </c>
      <c r="CE810" s="105" t="str">
        <f aca="false">CD810&amp;"#"&amp;B810</f>
        <v>#</v>
      </c>
      <c r="CF810" s="21" t="str">
        <f aca="false">IF(X810,CE810,"")</f>
        <v/>
      </c>
      <c r="CG810" s="21" t="str">
        <f aca="false">IF(Y810,CE810,"")</f>
        <v/>
      </c>
    </row>
    <row r="811" customFormat="false" ht="15" hidden="false" customHeight="false" outlineLevel="0" collapsed="false">
      <c r="B811" s="63" t="str">
        <f aca="false">IF(ISERROR(VLOOKUP($A811,Forms_Header!$A$6:$J$505,3)),"",VLOOKUP($A811,Forms_Header!$A$6:$J$505,3))</f>
        <v/>
      </c>
      <c r="C811" s="98" t="str">
        <f aca="false">IF(ISERROR(VLOOKUP($A811,Forms_Header!$A$6:$J$505,7)),"",VLOOKUP($A811,Forms_Header!$A$6:$J$505,7))</f>
        <v/>
      </c>
      <c r="D811" s="99" t="str">
        <f aca="false">IF(ISERROR(VLOOKUP($A811,Forms_Header!$A$6:$J$505,10)),"",VLOOKUP($A811,Forms_Header!$A$6:$J$505,10))</f>
        <v/>
      </c>
      <c r="E811" s="100" t="n">
        <v>808</v>
      </c>
      <c r="F811" s="101"/>
      <c r="G811" s="106"/>
      <c r="H811" s="45"/>
      <c r="I811" s="45"/>
      <c r="J811" s="45"/>
      <c r="V811" s="102" t="str">
        <f aca="false">IF(SUM(Z811:AC811)=4,"Yes","No")</f>
        <v>No</v>
      </c>
      <c r="W811" s="43" t="str">
        <f aca="false">IF(V811="Yes",IF(L811&lt;&gt;"missed","Yes","No"),"NA")</f>
        <v>NA</v>
      </c>
      <c r="X811" s="21" t="n">
        <f aca="false">IF(V811="Yes",1,0)</f>
        <v>0</v>
      </c>
      <c r="Y811" s="21" t="n">
        <f aca="false">IF(W811="Yes",1,0)</f>
        <v>0</v>
      </c>
      <c r="Z811" s="21" t="b">
        <f aca="false">ISNUMBER(A811)+0</f>
        <v>0</v>
      </c>
      <c r="AA811" s="103" t="b">
        <f aca="false">NOT(ISBLANK(F811))+0</f>
        <v>0</v>
      </c>
      <c r="AB811" s="21" t="n">
        <f aca="false">IF(COUNTIF(G811:K811,"Yes")&gt;0,1,0)</f>
        <v>0</v>
      </c>
      <c r="AC811" s="21" t="b">
        <f aca="false">ISTEXT(L811)+0</f>
        <v>0</v>
      </c>
      <c r="AD811" s="104" t="n">
        <f aca="false">INT(F811)</f>
        <v>0</v>
      </c>
      <c r="AE811" s="21" t="n">
        <f aca="false">X811*$AD811</f>
        <v>0</v>
      </c>
      <c r="AF811" s="21" t="n">
        <f aca="false">Y811*$AD811</f>
        <v>0</v>
      </c>
      <c r="AG811" s="21" t="n">
        <f aca="false">(L811="HR")*$AD811</f>
        <v>0</v>
      </c>
      <c r="AH811" s="21" t="n">
        <f aca="false">(L811="HW")*$AD811</f>
        <v>0</v>
      </c>
      <c r="AI811" s="21" t="n">
        <f aca="false">(M811="Yes")*$AD811*(L811="missed")</f>
        <v>0</v>
      </c>
      <c r="AJ811" s="21" t="n">
        <f aca="false">(G811="Yes")*$X811</f>
        <v>0</v>
      </c>
      <c r="AK811" s="21" t="n">
        <f aca="false">(H811="Yes")*$X811</f>
        <v>0</v>
      </c>
      <c r="AL811" s="21" t="n">
        <f aca="false">(I811="Yes")*$X811</f>
        <v>0</v>
      </c>
      <c r="AM811" s="21" t="n">
        <f aca="false">(J811="Yes")*$X811</f>
        <v>0</v>
      </c>
      <c r="AN811" s="21" t="n">
        <f aca="false">(K811="Yes")*$X811</f>
        <v>0</v>
      </c>
      <c r="AO811" s="21" t="n">
        <f aca="false">AJ811*$Y811</f>
        <v>0</v>
      </c>
      <c r="AP811" s="21" t="n">
        <f aca="false">AK811*$Y811</f>
        <v>0</v>
      </c>
      <c r="AQ811" s="21" t="n">
        <f aca="false">AL811*$Y811</f>
        <v>0</v>
      </c>
      <c r="AR811" s="21" t="n">
        <f aca="false">AM811*$Y811</f>
        <v>0</v>
      </c>
      <c r="AS811" s="21" t="n">
        <f aca="false">AN811*$Y811</f>
        <v>0</v>
      </c>
      <c r="AT811" s="21" t="n">
        <f aca="false">(N811="Yes")*$Y811*$AD811</f>
        <v>0</v>
      </c>
      <c r="AU811" s="21" t="n">
        <f aca="false">(N811="Unobs")*$Y811*$AD811</f>
        <v>0</v>
      </c>
      <c r="AV811" s="21" t="n">
        <f aca="false">(T811="Correct")*$Y811*$AD811</f>
        <v>0</v>
      </c>
      <c r="AW811" s="21" t="n">
        <f aca="false">(T811="Unobs")*$Y811*$AD811</f>
        <v>0</v>
      </c>
      <c r="AX811" s="21" t="n">
        <f aca="false">(O811="Yes")*$AD811</f>
        <v>0</v>
      </c>
      <c r="AY811" s="21" t="n">
        <f aca="false">(P811="Yes")*$AD811</f>
        <v>0</v>
      </c>
      <c r="AZ811" s="21" t="n">
        <f aca="false">(Q811="Yes")*$AD811</f>
        <v>0</v>
      </c>
      <c r="BA811" s="21" t="n">
        <f aca="false">(R811="Yes")*$AD811</f>
        <v>0</v>
      </c>
      <c r="BB811" s="21" t="n">
        <f aca="false">(S811="Yes")*$AD811</f>
        <v>0</v>
      </c>
      <c r="BC811" s="21" t="n">
        <f aca="false">IF(ISNUMBER($B811),X811*$B811,0)</f>
        <v>0</v>
      </c>
      <c r="BD811" s="21" t="n">
        <f aca="false">IF(ISNUMBER($B811),Y811*$B811,0)</f>
        <v>0</v>
      </c>
      <c r="BE811" s="21" t="n">
        <f aca="false">(B811=Results_Ward!$B$3)+0</f>
        <v>0</v>
      </c>
      <c r="BF811" s="21" t="n">
        <f aca="false">$BE811*AE811</f>
        <v>0</v>
      </c>
      <c r="BG811" s="21" t="n">
        <f aca="false">$BE811*AF811</f>
        <v>0</v>
      </c>
      <c r="BH811" s="21" t="n">
        <f aca="false">$BE811*AG811</f>
        <v>0</v>
      </c>
      <c r="BI811" s="21" t="n">
        <f aca="false">$BE811*AH811</f>
        <v>0</v>
      </c>
      <c r="BJ811" s="21" t="n">
        <f aca="false">$BE811*AI811</f>
        <v>0</v>
      </c>
      <c r="BK811" s="21" t="n">
        <f aca="false">$BE811*AJ811</f>
        <v>0</v>
      </c>
      <c r="BL811" s="21" t="n">
        <f aca="false">$BE811*AK811</f>
        <v>0</v>
      </c>
      <c r="BM811" s="21" t="n">
        <f aca="false">$BE811*AL811</f>
        <v>0</v>
      </c>
      <c r="BN811" s="21" t="n">
        <f aca="false">$BE811*AM811</f>
        <v>0</v>
      </c>
      <c r="BO811" s="21" t="n">
        <f aca="false">$BE811*AN811</f>
        <v>0</v>
      </c>
      <c r="BP811" s="21" t="n">
        <f aca="false">$BE811*AO811</f>
        <v>0</v>
      </c>
      <c r="BQ811" s="21" t="n">
        <f aca="false">$BE811*AP811</f>
        <v>0</v>
      </c>
      <c r="BR811" s="21" t="n">
        <f aca="false">$BE811*AQ811</f>
        <v>0</v>
      </c>
      <c r="BS811" s="21" t="n">
        <f aca="false">$BE811*AR811</f>
        <v>0</v>
      </c>
      <c r="BT811" s="21" t="n">
        <f aca="false">$BE811*AS811</f>
        <v>0</v>
      </c>
      <c r="BU811" s="21" t="n">
        <f aca="false">$BE811*AT811</f>
        <v>0</v>
      </c>
      <c r="BV811" s="21" t="n">
        <f aca="false">$BE811*AU811</f>
        <v>0</v>
      </c>
      <c r="BW811" s="21" t="n">
        <f aca="false">$BE811*AV811</f>
        <v>0</v>
      </c>
      <c r="BX811" s="21" t="n">
        <f aca="false">$BE811*AW811</f>
        <v>0</v>
      </c>
      <c r="BY811" s="21" t="n">
        <f aca="false">$BE811*AX811</f>
        <v>0</v>
      </c>
      <c r="BZ811" s="21" t="n">
        <f aca="false">$BE811*AY811</f>
        <v>0</v>
      </c>
      <c r="CA811" s="21" t="n">
        <f aca="false">$BE811*AZ811</f>
        <v>0</v>
      </c>
      <c r="CB811" s="21" t="n">
        <f aca="false">$BE811*BA811</f>
        <v>0</v>
      </c>
      <c r="CC811" s="69" t="n">
        <f aca="false">$BE811*BB811</f>
        <v>0</v>
      </c>
      <c r="CD811" s="100" t="str">
        <f aca="false">IF(ISERROR(VLOOKUP($A811,Forms_Header!$A$6:$J$505,2)),"",VLOOKUP($A811,Forms_Header!$A$6:$J$505,2))</f>
        <v/>
      </c>
      <c r="CE811" s="105" t="str">
        <f aca="false">CD811&amp;"#"&amp;B811</f>
        <v>#</v>
      </c>
      <c r="CF811" s="21" t="str">
        <f aca="false">IF(X811,CE811,"")</f>
        <v/>
      </c>
      <c r="CG811" s="21" t="str">
        <f aca="false">IF(Y811,CE811,"")</f>
        <v/>
      </c>
    </row>
    <row r="812" customFormat="false" ht="15" hidden="false" customHeight="false" outlineLevel="0" collapsed="false">
      <c r="B812" s="63" t="str">
        <f aca="false">IF(ISERROR(VLOOKUP($A812,Forms_Header!$A$6:$J$505,3)),"",VLOOKUP($A812,Forms_Header!$A$6:$J$505,3))</f>
        <v/>
      </c>
      <c r="C812" s="98" t="str">
        <f aca="false">IF(ISERROR(VLOOKUP($A812,Forms_Header!$A$6:$J$505,7)),"",VLOOKUP($A812,Forms_Header!$A$6:$J$505,7))</f>
        <v/>
      </c>
      <c r="D812" s="99" t="str">
        <f aca="false">IF(ISERROR(VLOOKUP($A812,Forms_Header!$A$6:$J$505,10)),"",VLOOKUP($A812,Forms_Header!$A$6:$J$505,10))</f>
        <v/>
      </c>
      <c r="E812" s="100" t="n">
        <v>809</v>
      </c>
      <c r="F812" s="101"/>
      <c r="G812" s="106"/>
      <c r="H812" s="45"/>
      <c r="I812" s="45"/>
      <c r="J812" s="45"/>
      <c r="V812" s="102" t="str">
        <f aca="false">IF(SUM(Z812:AC812)=4,"Yes","No")</f>
        <v>No</v>
      </c>
      <c r="W812" s="43" t="str">
        <f aca="false">IF(V812="Yes",IF(L812&lt;&gt;"missed","Yes","No"),"NA")</f>
        <v>NA</v>
      </c>
      <c r="X812" s="21" t="n">
        <f aca="false">IF(V812="Yes",1,0)</f>
        <v>0</v>
      </c>
      <c r="Y812" s="21" t="n">
        <f aca="false">IF(W812="Yes",1,0)</f>
        <v>0</v>
      </c>
      <c r="Z812" s="21" t="b">
        <f aca="false">ISNUMBER(A812)+0</f>
        <v>0</v>
      </c>
      <c r="AA812" s="103" t="b">
        <f aca="false">NOT(ISBLANK(F812))+0</f>
        <v>0</v>
      </c>
      <c r="AB812" s="21" t="n">
        <f aca="false">IF(COUNTIF(G812:K812,"Yes")&gt;0,1,0)</f>
        <v>0</v>
      </c>
      <c r="AC812" s="21" t="b">
        <f aca="false">ISTEXT(L812)+0</f>
        <v>0</v>
      </c>
      <c r="AD812" s="104" t="n">
        <f aca="false">INT(F812)</f>
        <v>0</v>
      </c>
      <c r="AE812" s="21" t="n">
        <f aca="false">X812*$AD812</f>
        <v>0</v>
      </c>
      <c r="AF812" s="21" t="n">
        <f aca="false">Y812*$AD812</f>
        <v>0</v>
      </c>
      <c r="AG812" s="21" t="n">
        <f aca="false">(L812="HR")*$AD812</f>
        <v>0</v>
      </c>
      <c r="AH812" s="21" t="n">
        <f aca="false">(L812="HW")*$AD812</f>
        <v>0</v>
      </c>
      <c r="AI812" s="21" t="n">
        <f aca="false">(M812="Yes")*$AD812*(L812="missed")</f>
        <v>0</v>
      </c>
      <c r="AJ812" s="21" t="n">
        <f aca="false">(G812="Yes")*$X812</f>
        <v>0</v>
      </c>
      <c r="AK812" s="21" t="n">
        <f aca="false">(H812="Yes")*$X812</f>
        <v>0</v>
      </c>
      <c r="AL812" s="21" t="n">
        <f aca="false">(I812="Yes")*$X812</f>
        <v>0</v>
      </c>
      <c r="AM812" s="21" t="n">
        <f aca="false">(J812="Yes")*$X812</f>
        <v>0</v>
      </c>
      <c r="AN812" s="21" t="n">
        <f aca="false">(K812="Yes")*$X812</f>
        <v>0</v>
      </c>
      <c r="AO812" s="21" t="n">
        <f aca="false">AJ812*$Y812</f>
        <v>0</v>
      </c>
      <c r="AP812" s="21" t="n">
        <f aca="false">AK812*$Y812</f>
        <v>0</v>
      </c>
      <c r="AQ812" s="21" t="n">
        <f aca="false">AL812*$Y812</f>
        <v>0</v>
      </c>
      <c r="AR812" s="21" t="n">
        <f aca="false">AM812*$Y812</f>
        <v>0</v>
      </c>
      <c r="AS812" s="21" t="n">
        <f aca="false">AN812*$Y812</f>
        <v>0</v>
      </c>
      <c r="AT812" s="21" t="n">
        <f aca="false">(N812="Yes")*$Y812*$AD812</f>
        <v>0</v>
      </c>
      <c r="AU812" s="21" t="n">
        <f aca="false">(N812="Unobs")*$Y812*$AD812</f>
        <v>0</v>
      </c>
      <c r="AV812" s="21" t="n">
        <f aca="false">(T812="Correct")*$Y812*$AD812</f>
        <v>0</v>
      </c>
      <c r="AW812" s="21" t="n">
        <f aca="false">(T812="Unobs")*$Y812*$AD812</f>
        <v>0</v>
      </c>
      <c r="AX812" s="21" t="n">
        <f aca="false">(O812="Yes")*$AD812</f>
        <v>0</v>
      </c>
      <c r="AY812" s="21" t="n">
        <f aca="false">(P812="Yes")*$AD812</f>
        <v>0</v>
      </c>
      <c r="AZ812" s="21" t="n">
        <f aca="false">(Q812="Yes")*$AD812</f>
        <v>0</v>
      </c>
      <c r="BA812" s="21" t="n">
        <f aca="false">(R812="Yes")*$AD812</f>
        <v>0</v>
      </c>
      <c r="BB812" s="21" t="n">
        <f aca="false">(S812="Yes")*$AD812</f>
        <v>0</v>
      </c>
      <c r="BC812" s="21" t="n">
        <f aca="false">IF(ISNUMBER($B812),X812*$B812,0)</f>
        <v>0</v>
      </c>
      <c r="BD812" s="21" t="n">
        <f aca="false">IF(ISNUMBER($B812),Y812*$B812,0)</f>
        <v>0</v>
      </c>
      <c r="BE812" s="21" t="n">
        <f aca="false">(B812=Results_Ward!$B$3)+0</f>
        <v>0</v>
      </c>
      <c r="BF812" s="21" t="n">
        <f aca="false">$BE812*AE812</f>
        <v>0</v>
      </c>
      <c r="BG812" s="21" t="n">
        <f aca="false">$BE812*AF812</f>
        <v>0</v>
      </c>
      <c r="BH812" s="21" t="n">
        <f aca="false">$BE812*AG812</f>
        <v>0</v>
      </c>
      <c r="BI812" s="21" t="n">
        <f aca="false">$BE812*AH812</f>
        <v>0</v>
      </c>
      <c r="BJ812" s="21" t="n">
        <f aca="false">$BE812*AI812</f>
        <v>0</v>
      </c>
      <c r="BK812" s="21" t="n">
        <f aca="false">$BE812*AJ812</f>
        <v>0</v>
      </c>
      <c r="BL812" s="21" t="n">
        <f aca="false">$BE812*AK812</f>
        <v>0</v>
      </c>
      <c r="BM812" s="21" t="n">
        <f aca="false">$BE812*AL812</f>
        <v>0</v>
      </c>
      <c r="BN812" s="21" t="n">
        <f aca="false">$BE812*AM812</f>
        <v>0</v>
      </c>
      <c r="BO812" s="21" t="n">
        <f aca="false">$BE812*AN812</f>
        <v>0</v>
      </c>
      <c r="BP812" s="21" t="n">
        <f aca="false">$BE812*AO812</f>
        <v>0</v>
      </c>
      <c r="BQ812" s="21" t="n">
        <f aca="false">$BE812*AP812</f>
        <v>0</v>
      </c>
      <c r="BR812" s="21" t="n">
        <f aca="false">$BE812*AQ812</f>
        <v>0</v>
      </c>
      <c r="BS812" s="21" t="n">
        <f aca="false">$BE812*AR812</f>
        <v>0</v>
      </c>
      <c r="BT812" s="21" t="n">
        <f aca="false">$BE812*AS812</f>
        <v>0</v>
      </c>
      <c r="BU812" s="21" t="n">
        <f aca="false">$BE812*AT812</f>
        <v>0</v>
      </c>
      <c r="BV812" s="21" t="n">
        <f aca="false">$BE812*AU812</f>
        <v>0</v>
      </c>
      <c r="BW812" s="21" t="n">
        <f aca="false">$BE812*AV812</f>
        <v>0</v>
      </c>
      <c r="BX812" s="21" t="n">
        <f aca="false">$BE812*AW812</f>
        <v>0</v>
      </c>
      <c r="BY812" s="21" t="n">
        <f aca="false">$BE812*AX812</f>
        <v>0</v>
      </c>
      <c r="BZ812" s="21" t="n">
        <f aca="false">$BE812*AY812</f>
        <v>0</v>
      </c>
      <c r="CA812" s="21" t="n">
        <f aca="false">$BE812*AZ812</f>
        <v>0</v>
      </c>
      <c r="CB812" s="21" t="n">
        <f aca="false">$BE812*BA812</f>
        <v>0</v>
      </c>
      <c r="CC812" s="69" t="n">
        <f aca="false">$BE812*BB812</f>
        <v>0</v>
      </c>
      <c r="CD812" s="100" t="str">
        <f aca="false">IF(ISERROR(VLOOKUP($A812,Forms_Header!$A$6:$J$505,2)),"",VLOOKUP($A812,Forms_Header!$A$6:$J$505,2))</f>
        <v/>
      </c>
      <c r="CE812" s="105" t="str">
        <f aca="false">CD812&amp;"#"&amp;B812</f>
        <v>#</v>
      </c>
      <c r="CF812" s="21" t="str">
        <f aca="false">IF(X812,CE812,"")</f>
        <v/>
      </c>
      <c r="CG812" s="21" t="str">
        <f aca="false">IF(Y812,CE812,"")</f>
        <v/>
      </c>
    </row>
    <row r="813" customFormat="false" ht="15" hidden="false" customHeight="false" outlineLevel="0" collapsed="false">
      <c r="B813" s="63" t="str">
        <f aca="false">IF(ISERROR(VLOOKUP($A813,Forms_Header!$A$6:$J$505,3)),"",VLOOKUP($A813,Forms_Header!$A$6:$J$505,3))</f>
        <v/>
      </c>
      <c r="C813" s="98" t="str">
        <f aca="false">IF(ISERROR(VLOOKUP($A813,Forms_Header!$A$6:$J$505,7)),"",VLOOKUP($A813,Forms_Header!$A$6:$J$505,7))</f>
        <v/>
      </c>
      <c r="D813" s="99" t="str">
        <f aca="false">IF(ISERROR(VLOOKUP($A813,Forms_Header!$A$6:$J$505,10)),"",VLOOKUP($A813,Forms_Header!$A$6:$J$505,10))</f>
        <v/>
      </c>
      <c r="E813" s="100" t="n">
        <v>810</v>
      </c>
      <c r="F813" s="101"/>
      <c r="G813" s="106"/>
      <c r="H813" s="45"/>
      <c r="I813" s="45"/>
      <c r="J813" s="45"/>
      <c r="V813" s="102" t="str">
        <f aca="false">IF(SUM(Z813:AC813)=4,"Yes","No")</f>
        <v>No</v>
      </c>
      <c r="W813" s="43" t="str">
        <f aca="false">IF(V813="Yes",IF(L813&lt;&gt;"missed","Yes","No"),"NA")</f>
        <v>NA</v>
      </c>
      <c r="X813" s="21" t="n">
        <f aca="false">IF(V813="Yes",1,0)</f>
        <v>0</v>
      </c>
      <c r="Y813" s="21" t="n">
        <f aca="false">IF(W813="Yes",1,0)</f>
        <v>0</v>
      </c>
      <c r="Z813" s="21" t="b">
        <f aca="false">ISNUMBER(A813)+0</f>
        <v>0</v>
      </c>
      <c r="AA813" s="103" t="b">
        <f aca="false">NOT(ISBLANK(F813))+0</f>
        <v>0</v>
      </c>
      <c r="AB813" s="21" t="n">
        <f aca="false">IF(COUNTIF(G813:K813,"Yes")&gt;0,1,0)</f>
        <v>0</v>
      </c>
      <c r="AC813" s="21" t="b">
        <f aca="false">ISTEXT(L813)+0</f>
        <v>0</v>
      </c>
      <c r="AD813" s="104" t="n">
        <f aca="false">INT(F813)</f>
        <v>0</v>
      </c>
      <c r="AE813" s="21" t="n">
        <f aca="false">X813*$AD813</f>
        <v>0</v>
      </c>
      <c r="AF813" s="21" t="n">
        <f aca="false">Y813*$AD813</f>
        <v>0</v>
      </c>
      <c r="AG813" s="21" t="n">
        <f aca="false">(L813="HR")*$AD813</f>
        <v>0</v>
      </c>
      <c r="AH813" s="21" t="n">
        <f aca="false">(L813="HW")*$AD813</f>
        <v>0</v>
      </c>
      <c r="AI813" s="21" t="n">
        <f aca="false">(M813="Yes")*$AD813*(L813="missed")</f>
        <v>0</v>
      </c>
      <c r="AJ813" s="21" t="n">
        <f aca="false">(G813="Yes")*$X813</f>
        <v>0</v>
      </c>
      <c r="AK813" s="21" t="n">
        <f aca="false">(H813="Yes")*$X813</f>
        <v>0</v>
      </c>
      <c r="AL813" s="21" t="n">
        <f aca="false">(I813="Yes")*$X813</f>
        <v>0</v>
      </c>
      <c r="AM813" s="21" t="n">
        <f aca="false">(J813="Yes")*$X813</f>
        <v>0</v>
      </c>
      <c r="AN813" s="21" t="n">
        <f aca="false">(K813="Yes")*$X813</f>
        <v>0</v>
      </c>
      <c r="AO813" s="21" t="n">
        <f aca="false">AJ813*$Y813</f>
        <v>0</v>
      </c>
      <c r="AP813" s="21" t="n">
        <f aca="false">AK813*$Y813</f>
        <v>0</v>
      </c>
      <c r="AQ813" s="21" t="n">
        <f aca="false">AL813*$Y813</f>
        <v>0</v>
      </c>
      <c r="AR813" s="21" t="n">
        <f aca="false">AM813*$Y813</f>
        <v>0</v>
      </c>
      <c r="AS813" s="21" t="n">
        <f aca="false">AN813*$Y813</f>
        <v>0</v>
      </c>
      <c r="AT813" s="21" t="n">
        <f aca="false">(N813="Yes")*$Y813*$AD813</f>
        <v>0</v>
      </c>
      <c r="AU813" s="21" t="n">
        <f aca="false">(N813="Unobs")*$Y813*$AD813</f>
        <v>0</v>
      </c>
      <c r="AV813" s="21" t="n">
        <f aca="false">(T813="Correct")*$Y813*$AD813</f>
        <v>0</v>
      </c>
      <c r="AW813" s="21" t="n">
        <f aca="false">(T813="Unobs")*$Y813*$AD813</f>
        <v>0</v>
      </c>
      <c r="AX813" s="21" t="n">
        <f aca="false">(O813="Yes")*$AD813</f>
        <v>0</v>
      </c>
      <c r="AY813" s="21" t="n">
        <f aca="false">(P813="Yes")*$AD813</f>
        <v>0</v>
      </c>
      <c r="AZ813" s="21" t="n">
        <f aca="false">(Q813="Yes")*$AD813</f>
        <v>0</v>
      </c>
      <c r="BA813" s="21" t="n">
        <f aca="false">(R813="Yes")*$AD813</f>
        <v>0</v>
      </c>
      <c r="BB813" s="21" t="n">
        <f aca="false">(S813="Yes")*$AD813</f>
        <v>0</v>
      </c>
      <c r="BC813" s="21" t="n">
        <f aca="false">IF(ISNUMBER($B813),X813*$B813,0)</f>
        <v>0</v>
      </c>
      <c r="BD813" s="21" t="n">
        <f aca="false">IF(ISNUMBER($B813),Y813*$B813,0)</f>
        <v>0</v>
      </c>
      <c r="BE813" s="21" t="n">
        <f aca="false">(B813=Results_Ward!$B$3)+0</f>
        <v>0</v>
      </c>
      <c r="BF813" s="21" t="n">
        <f aca="false">$BE813*AE813</f>
        <v>0</v>
      </c>
      <c r="BG813" s="21" t="n">
        <f aca="false">$BE813*AF813</f>
        <v>0</v>
      </c>
      <c r="BH813" s="21" t="n">
        <f aca="false">$BE813*AG813</f>
        <v>0</v>
      </c>
      <c r="BI813" s="21" t="n">
        <f aca="false">$BE813*AH813</f>
        <v>0</v>
      </c>
      <c r="BJ813" s="21" t="n">
        <f aca="false">$BE813*AI813</f>
        <v>0</v>
      </c>
      <c r="BK813" s="21" t="n">
        <f aca="false">$BE813*AJ813</f>
        <v>0</v>
      </c>
      <c r="BL813" s="21" t="n">
        <f aca="false">$BE813*AK813</f>
        <v>0</v>
      </c>
      <c r="BM813" s="21" t="n">
        <f aca="false">$BE813*AL813</f>
        <v>0</v>
      </c>
      <c r="BN813" s="21" t="n">
        <f aca="false">$BE813*AM813</f>
        <v>0</v>
      </c>
      <c r="BO813" s="21" t="n">
        <f aca="false">$BE813*AN813</f>
        <v>0</v>
      </c>
      <c r="BP813" s="21" t="n">
        <f aca="false">$BE813*AO813</f>
        <v>0</v>
      </c>
      <c r="BQ813" s="21" t="n">
        <f aca="false">$BE813*AP813</f>
        <v>0</v>
      </c>
      <c r="BR813" s="21" t="n">
        <f aca="false">$BE813*AQ813</f>
        <v>0</v>
      </c>
      <c r="BS813" s="21" t="n">
        <f aca="false">$BE813*AR813</f>
        <v>0</v>
      </c>
      <c r="BT813" s="21" t="n">
        <f aca="false">$BE813*AS813</f>
        <v>0</v>
      </c>
      <c r="BU813" s="21" t="n">
        <f aca="false">$BE813*AT813</f>
        <v>0</v>
      </c>
      <c r="BV813" s="21" t="n">
        <f aca="false">$BE813*AU813</f>
        <v>0</v>
      </c>
      <c r="BW813" s="21" t="n">
        <f aca="false">$BE813*AV813</f>
        <v>0</v>
      </c>
      <c r="BX813" s="21" t="n">
        <f aca="false">$BE813*AW813</f>
        <v>0</v>
      </c>
      <c r="BY813" s="21" t="n">
        <f aca="false">$BE813*AX813</f>
        <v>0</v>
      </c>
      <c r="BZ813" s="21" t="n">
        <f aca="false">$BE813*AY813</f>
        <v>0</v>
      </c>
      <c r="CA813" s="21" t="n">
        <f aca="false">$BE813*AZ813</f>
        <v>0</v>
      </c>
      <c r="CB813" s="21" t="n">
        <f aca="false">$BE813*BA813</f>
        <v>0</v>
      </c>
      <c r="CC813" s="69" t="n">
        <f aca="false">$BE813*BB813</f>
        <v>0</v>
      </c>
      <c r="CD813" s="100" t="str">
        <f aca="false">IF(ISERROR(VLOOKUP($A813,Forms_Header!$A$6:$J$505,2)),"",VLOOKUP($A813,Forms_Header!$A$6:$J$505,2))</f>
        <v/>
      </c>
      <c r="CE813" s="105" t="str">
        <f aca="false">CD813&amp;"#"&amp;B813</f>
        <v>#</v>
      </c>
      <c r="CF813" s="21" t="str">
        <f aca="false">IF(X813,CE813,"")</f>
        <v/>
      </c>
      <c r="CG813" s="21" t="str">
        <f aca="false">IF(Y813,CE813,"")</f>
        <v/>
      </c>
    </row>
    <row r="814" customFormat="false" ht="15" hidden="false" customHeight="false" outlineLevel="0" collapsed="false">
      <c r="B814" s="63" t="str">
        <f aca="false">IF(ISERROR(VLOOKUP($A814,Forms_Header!$A$6:$J$505,3)),"",VLOOKUP($A814,Forms_Header!$A$6:$J$505,3))</f>
        <v/>
      </c>
      <c r="C814" s="98" t="str">
        <f aca="false">IF(ISERROR(VLOOKUP($A814,Forms_Header!$A$6:$J$505,7)),"",VLOOKUP($A814,Forms_Header!$A$6:$J$505,7))</f>
        <v/>
      </c>
      <c r="D814" s="99" t="str">
        <f aca="false">IF(ISERROR(VLOOKUP($A814,Forms_Header!$A$6:$J$505,10)),"",VLOOKUP($A814,Forms_Header!$A$6:$J$505,10))</f>
        <v/>
      </c>
      <c r="E814" s="100" t="n">
        <v>811</v>
      </c>
      <c r="F814" s="101"/>
      <c r="G814" s="106"/>
      <c r="H814" s="45"/>
      <c r="I814" s="45"/>
      <c r="J814" s="45"/>
      <c r="V814" s="102" t="str">
        <f aca="false">IF(SUM(Z814:AC814)=4,"Yes","No")</f>
        <v>No</v>
      </c>
      <c r="W814" s="43" t="str">
        <f aca="false">IF(V814="Yes",IF(L814&lt;&gt;"missed","Yes","No"),"NA")</f>
        <v>NA</v>
      </c>
      <c r="X814" s="21" t="n">
        <f aca="false">IF(V814="Yes",1,0)</f>
        <v>0</v>
      </c>
      <c r="Y814" s="21" t="n">
        <f aca="false">IF(W814="Yes",1,0)</f>
        <v>0</v>
      </c>
      <c r="Z814" s="21" t="b">
        <f aca="false">ISNUMBER(A814)+0</f>
        <v>0</v>
      </c>
      <c r="AA814" s="103" t="b">
        <f aca="false">NOT(ISBLANK(F814))+0</f>
        <v>0</v>
      </c>
      <c r="AB814" s="21" t="n">
        <f aca="false">IF(COUNTIF(G814:K814,"Yes")&gt;0,1,0)</f>
        <v>0</v>
      </c>
      <c r="AC814" s="21" t="b">
        <f aca="false">ISTEXT(L814)+0</f>
        <v>0</v>
      </c>
      <c r="AD814" s="104" t="n">
        <f aca="false">INT(F814)</f>
        <v>0</v>
      </c>
      <c r="AE814" s="21" t="n">
        <f aca="false">X814*$AD814</f>
        <v>0</v>
      </c>
      <c r="AF814" s="21" t="n">
        <f aca="false">Y814*$AD814</f>
        <v>0</v>
      </c>
      <c r="AG814" s="21" t="n">
        <f aca="false">(L814="HR")*$AD814</f>
        <v>0</v>
      </c>
      <c r="AH814" s="21" t="n">
        <f aca="false">(L814="HW")*$AD814</f>
        <v>0</v>
      </c>
      <c r="AI814" s="21" t="n">
        <f aca="false">(M814="Yes")*$AD814*(L814="missed")</f>
        <v>0</v>
      </c>
      <c r="AJ814" s="21" t="n">
        <f aca="false">(G814="Yes")*$X814</f>
        <v>0</v>
      </c>
      <c r="AK814" s="21" t="n">
        <f aca="false">(H814="Yes")*$X814</f>
        <v>0</v>
      </c>
      <c r="AL814" s="21" t="n">
        <f aca="false">(I814="Yes")*$X814</f>
        <v>0</v>
      </c>
      <c r="AM814" s="21" t="n">
        <f aca="false">(J814="Yes")*$X814</f>
        <v>0</v>
      </c>
      <c r="AN814" s="21" t="n">
        <f aca="false">(K814="Yes")*$X814</f>
        <v>0</v>
      </c>
      <c r="AO814" s="21" t="n">
        <f aca="false">AJ814*$Y814</f>
        <v>0</v>
      </c>
      <c r="AP814" s="21" t="n">
        <f aca="false">AK814*$Y814</f>
        <v>0</v>
      </c>
      <c r="AQ814" s="21" t="n">
        <f aca="false">AL814*$Y814</f>
        <v>0</v>
      </c>
      <c r="AR814" s="21" t="n">
        <f aca="false">AM814*$Y814</f>
        <v>0</v>
      </c>
      <c r="AS814" s="21" t="n">
        <f aca="false">AN814*$Y814</f>
        <v>0</v>
      </c>
      <c r="AT814" s="21" t="n">
        <f aca="false">(N814="Yes")*$Y814*$AD814</f>
        <v>0</v>
      </c>
      <c r="AU814" s="21" t="n">
        <f aca="false">(N814="Unobs")*$Y814*$AD814</f>
        <v>0</v>
      </c>
      <c r="AV814" s="21" t="n">
        <f aca="false">(T814="Correct")*$Y814*$AD814</f>
        <v>0</v>
      </c>
      <c r="AW814" s="21" t="n">
        <f aca="false">(T814="Unobs")*$Y814*$AD814</f>
        <v>0</v>
      </c>
      <c r="AX814" s="21" t="n">
        <f aca="false">(O814="Yes")*$AD814</f>
        <v>0</v>
      </c>
      <c r="AY814" s="21" t="n">
        <f aca="false">(P814="Yes")*$AD814</f>
        <v>0</v>
      </c>
      <c r="AZ814" s="21" t="n">
        <f aca="false">(Q814="Yes")*$AD814</f>
        <v>0</v>
      </c>
      <c r="BA814" s="21" t="n">
        <f aca="false">(R814="Yes")*$AD814</f>
        <v>0</v>
      </c>
      <c r="BB814" s="21" t="n">
        <f aca="false">(S814="Yes")*$AD814</f>
        <v>0</v>
      </c>
      <c r="BC814" s="21" t="n">
        <f aca="false">IF(ISNUMBER($B814),X814*$B814,0)</f>
        <v>0</v>
      </c>
      <c r="BD814" s="21" t="n">
        <f aca="false">IF(ISNUMBER($B814),Y814*$B814,0)</f>
        <v>0</v>
      </c>
      <c r="BE814" s="21" t="n">
        <f aca="false">(B814=Results_Ward!$B$3)+0</f>
        <v>0</v>
      </c>
      <c r="BF814" s="21" t="n">
        <f aca="false">$BE814*AE814</f>
        <v>0</v>
      </c>
      <c r="BG814" s="21" t="n">
        <f aca="false">$BE814*AF814</f>
        <v>0</v>
      </c>
      <c r="BH814" s="21" t="n">
        <f aca="false">$BE814*AG814</f>
        <v>0</v>
      </c>
      <c r="BI814" s="21" t="n">
        <f aca="false">$BE814*AH814</f>
        <v>0</v>
      </c>
      <c r="BJ814" s="21" t="n">
        <f aca="false">$BE814*AI814</f>
        <v>0</v>
      </c>
      <c r="BK814" s="21" t="n">
        <f aca="false">$BE814*AJ814</f>
        <v>0</v>
      </c>
      <c r="BL814" s="21" t="n">
        <f aca="false">$BE814*AK814</f>
        <v>0</v>
      </c>
      <c r="BM814" s="21" t="n">
        <f aca="false">$BE814*AL814</f>
        <v>0</v>
      </c>
      <c r="BN814" s="21" t="n">
        <f aca="false">$BE814*AM814</f>
        <v>0</v>
      </c>
      <c r="BO814" s="21" t="n">
        <f aca="false">$BE814*AN814</f>
        <v>0</v>
      </c>
      <c r="BP814" s="21" t="n">
        <f aca="false">$BE814*AO814</f>
        <v>0</v>
      </c>
      <c r="BQ814" s="21" t="n">
        <f aca="false">$BE814*AP814</f>
        <v>0</v>
      </c>
      <c r="BR814" s="21" t="n">
        <f aca="false">$BE814*AQ814</f>
        <v>0</v>
      </c>
      <c r="BS814" s="21" t="n">
        <f aca="false">$BE814*AR814</f>
        <v>0</v>
      </c>
      <c r="BT814" s="21" t="n">
        <f aca="false">$BE814*AS814</f>
        <v>0</v>
      </c>
      <c r="BU814" s="21" t="n">
        <f aca="false">$BE814*AT814</f>
        <v>0</v>
      </c>
      <c r="BV814" s="21" t="n">
        <f aca="false">$BE814*AU814</f>
        <v>0</v>
      </c>
      <c r="BW814" s="21" t="n">
        <f aca="false">$BE814*AV814</f>
        <v>0</v>
      </c>
      <c r="BX814" s="21" t="n">
        <f aca="false">$BE814*AW814</f>
        <v>0</v>
      </c>
      <c r="BY814" s="21" t="n">
        <f aca="false">$BE814*AX814</f>
        <v>0</v>
      </c>
      <c r="BZ814" s="21" t="n">
        <f aca="false">$BE814*AY814</f>
        <v>0</v>
      </c>
      <c r="CA814" s="21" t="n">
        <f aca="false">$BE814*AZ814</f>
        <v>0</v>
      </c>
      <c r="CB814" s="21" t="n">
        <f aca="false">$BE814*BA814</f>
        <v>0</v>
      </c>
      <c r="CC814" s="69" t="n">
        <f aca="false">$BE814*BB814</f>
        <v>0</v>
      </c>
      <c r="CD814" s="100" t="str">
        <f aca="false">IF(ISERROR(VLOOKUP($A814,Forms_Header!$A$6:$J$505,2)),"",VLOOKUP($A814,Forms_Header!$A$6:$J$505,2))</f>
        <v/>
      </c>
      <c r="CE814" s="105" t="str">
        <f aca="false">CD814&amp;"#"&amp;B814</f>
        <v>#</v>
      </c>
      <c r="CF814" s="21" t="str">
        <f aca="false">IF(X814,CE814,"")</f>
        <v/>
      </c>
      <c r="CG814" s="21" t="str">
        <f aca="false">IF(Y814,CE814,"")</f>
        <v/>
      </c>
    </row>
    <row r="815" customFormat="false" ht="15" hidden="false" customHeight="false" outlineLevel="0" collapsed="false">
      <c r="B815" s="63" t="str">
        <f aca="false">IF(ISERROR(VLOOKUP($A815,Forms_Header!$A$6:$J$505,3)),"",VLOOKUP($A815,Forms_Header!$A$6:$J$505,3))</f>
        <v/>
      </c>
      <c r="C815" s="98" t="str">
        <f aca="false">IF(ISERROR(VLOOKUP($A815,Forms_Header!$A$6:$J$505,7)),"",VLOOKUP($A815,Forms_Header!$A$6:$J$505,7))</f>
        <v/>
      </c>
      <c r="D815" s="99" t="str">
        <f aca="false">IF(ISERROR(VLOOKUP($A815,Forms_Header!$A$6:$J$505,10)),"",VLOOKUP($A815,Forms_Header!$A$6:$J$505,10))</f>
        <v/>
      </c>
      <c r="E815" s="100" t="n">
        <v>812</v>
      </c>
      <c r="F815" s="101"/>
      <c r="G815" s="106"/>
      <c r="H815" s="45"/>
      <c r="I815" s="45"/>
      <c r="J815" s="45"/>
      <c r="V815" s="102" t="str">
        <f aca="false">IF(SUM(Z815:AC815)=4,"Yes","No")</f>
        <v>No</v>
      </c>
      <c r="W815" s="43" t="str">
        <f aca="false">IF(V815="Yes",IF(L815&lt;&gt;"missed","Yes","No"),"NA")</f>
        <v>NA</v>
      </c>
      <c r="X815" s="21" t="n">
        <f aca="false">IF(V815="Yes",1,0)</f>
        <v>0</v>
      </c>
      <c r="Y815" s="21" t="n">
        <f aca="false">IF(W815="Yes",1,0)</f>
        <v>0</v>
      </c>
      <c r="Z815" s="21" t="b">
        <f aca="false">ISNUMBER(A815)+0</f>
        <v>0</v>
      </c>
      <c r="AA815" s="103" t="b">
        <f aca="false">NOT(ISBLANK(F815))+0</f>
        <v>0</v>
      </c>
      <c r="AB815" s="21" t="n">
        <f aca="false">IF(COUNTIF(G815:K815,"Yes")&gt;0,1,0)</f>
        <v>0</v>
      </c>
      <c r="AC815" s="21" t="b">
        <f aca="false">ISTEXT(L815)+0</f>
        <v>0</v>
      </c>
      <c r="AD815" s="104" t="n">
        <f aca="false">INT(F815)</f>
        <v>0</v>
      </c>
      <c r="AE815" s="21" t="n">
        <f aca="false">X815*$AD815</f>
        <v>0</v>
      </c>
      <c r="AF815" s="21" t="n">
        <f aca="false">Y815*$AD815</f>
        <v>0</v>
      </c>
      <c r="AG815" s="21" t="n">
        <f aca="false">(L815="HR")*$AD815</f>
        <v>0</v>
      </c>
      <c r="AH815" s="21" t="n">
        <f aca="false">(L815="HW")*$AD815</f>
        <v>0</v>
      </c>
      <c r="AI815" s="21" t="n">
        <f aca="false">(M815="Yes")*$AD815*(L815="missed")</f>
        <v>0</v>
      </c>
      <c r="AJ815" s="21" t="n">
        <f aca="false">(G815="Yes")*$X815</f>
        <v>0</v>
      </c>
      <c r="AK815" s="21" t="n">
        <f aca="false">(H815="Yes")*$X815</f>
        <v>0</v>
      </c>
      <c r="AL815" s="21" t="n">
        <f aca="false">(I815="Yes")*$X815</f>
        <v>0</v>
      </c>
      <c r="AM815" s="21" t="n">
        <f aca="false">(J815="Yes")*$X815</f>
        <v>0</v>
      </c>
      <c r="AN815" s="21" t="n">
        <f aca="false">(K815="Yes")*$X815</f>
        <v>0</v>
      </c>
      <c r="AO815" s="21" t="n">
        <f aca="false">AJ815*$Y815</f>
        <v>0</v>
      </c>
      <c r="AP815" s="21" t="n">
        <f aca="false">AK815*$Y815</f>
        <v>0</v>
      </c>
      <c r="AQ815" s="21" t="n">
        <f aca="false">AL815*$Y815</f>
        <v>0</v>
      </c>
      <c r="AR815" s="21" t="n">
        <f aca="false">AM815*$Y815</f>
        <v>0</v>
      </c>
      <c r="AS815" s="21" t="n">
        <f aca="false">AN815*$Y815</f>
        <v>0</v>
      </c>
      <c r="AT815" s="21" t="n">
        <f aca="false">(N815="Yes")*$Y815*$AD815</f>
        <v>0</v>
      </c>
      <c r="AU815" s="21" t="n">
        <f aca="false">(N815="Unobs")*$Y815*$AD815</f>
        <v>0</v>
      </c>
      <c r="AV815" s="21" t="n">
        <f aca="false">(T815="Correct")*$Y815*$AD815</f>
        <v>0</v>
      </c>
      <c r="AW815" s="21" t="n">
        <f aca="false">(T815="Unobs")*$Y815*$AD815</f>
        <v>0</v>
      </c>
      <c r="AX815" s="21" t="n">
        <f aca="false">(O815="Yes")*$AD815</f>
        <v>0</v>
      </c>
      <c r="AY815" s="21" t="n">
        <f aca="false">(P815="Yes")*$AD815</f>
        <v>0</v>
      </c>
      <c r="AZ815" s="21" t="n">
        <f aca="false">(Q815="Yes")*$AD815</f>
        <v>0</v>
      </c>
      <c r="BA815" s="21" t="n">
        <f aca="false">(R815="Yes")*$AD815</f>
        <v>0</v>
      </c>
      <c r="BB815" s="21" t="n">
        <f aca="false">(S815="Yes")*$AD815</f>
        <v>0</v>
      </c>
      <c r="BC815" s="21" t="n">
        <f aca="false">IF(ISNUMBER($B815),X815*$B815,0)</f>
        <v>0</v>
      </c>
      <c r="BD815" s="21" t="n">
        <f aca="false">IF(ISNUMBER($B815),Y815*$B815,0)</f>
        <v>0</v>
      </c>
      <c r="BE815" s="21" t="n">
        <f aca="false">(B815=Results_Ward!$B$3)+0</f>
        <v>0</v>
      </c>
      <c r="BF815" s="21" t="n">
        <f aca="false">$BE815*AE815</f>
        <v>0</v>
      </c>
      <c r="BG815" s="21" t="n">
        <f aca="false">$BE815*AF815</f>
        <v>0</v>
      </c>
      <c r="BH815" s="21" t="n">
        <f aca="false">$BE815*AG815</f>
        <v>0</v>
      </c>
      <c r="BI815" s="21" t="n">
        <f aca="false">$BE815*AH815</f>
        <v>0</v>
      </c>
      <c r="BJ815" s="21" t="n">
        <f aca="false">$BE815*AI815</f>
        <v>0</v>
      </c>
      <c r="BK815" s="21" t="n">
        <f aca="false">$BE815*AJ815</f>
        <v>0</v>
      </c>
      <c r="BL815" s="21" t="n">
        <f aca="false">$BE815*AK815</f>
        <v>0</v>
      </c>
      <c r="BM815" s="21" t="n">
        <f aca="false">$BE815*AL815</f>
        <v>0</v>
      </c>
      <c r="BN815" s="21" t="n">
        <f aca="false">$BE815*AM815</f>
        <v>0</v>
      </c>
      <c r="BO815" s="21" t="n">
        <f aca="false">$BE815*AN815</f>
        <v>0</v>
      </c>
      <c r="BP815" s="21" t="n">
        <f aca="false">$BE815*AO815</f>
        <v>0</v>
      </c>
      <c r="BQ815" s="21" t="n">
        <f aca="false">$BE815*AP815</f>
        <v>0</v>
      </c>
      <c r="BR815" s="21" t="n">
        <f aca="false">$BE815*AQ815</f>
        <v>0</v>
      </c>
      <c r="BS815" s="21" t="n">
        <f aca="false">$BE815*AR815</f>
        <v>0</v>
      </c>
      <c r="BT815" s="21" t="n">
        <f aca="false">$BE815*AS815</f>
        <v>0</v>
      </c>
      <c r="BU815" s="21" t="n">
        <f aca="false">$BE815*AT815</f>
        <v>0</v>
      </c>
      <c r="BV815" s="21" t="n">
        <f aca="false">$BE815*AU815</f>
        <v>0</v>
      </c>
      <c r="BW815" s="21" t="n">
        <f aca="false">$BE815*AV815</f>
        <v>0</v>
      </c>
      <c r="BX815" s="21" t="n">
        <f aca="false">$BE815*AW815</f>
        <v>0</v>
      </c>
      <c r="BY815" s="21" t="n">
        <f aca="false">$BE815*AX815</f>
        <v>0</v>
      </c>
      <c r="BZ815" s="21" t="n">
        <f aca="false">$BE815*AY815</f>
        <v>0</v>
      </c>
      <c r="CA815" s="21" t="n">
        <f aca="false">$BE815*AZ815</f>
        <v>0</v>
      </c>
      <c r="CB815" s="21" t="n">
        <f aca="false">$BE815*BA815</f>
        <v>0</v>
      </c>
      <c r="CC815" s="69" t="n">
        <f aca="false">$BE815*BB815</f>
        <v>0</v>
      </c>
      <c r="CD815" s="100" t="str">
        <f aca="false">IF(ISERROR(VLOOKUP($A815,Forms_Header!$A$6:$J$505,2)),"",VLOOKUP($A815,Forms_Header!$A$6:$J$505,2))</f>
        <v/>
      </c>
      <c r="CE815" s="105" t="str">
        <f aca="false">CD815&amp;"#"&amp;B815</f>
        <v>#</v>
      </c>
      <c r="CF815" s="21" t="str">
        <f aca="false">IF(X815,CE815,"")</f>
        <v/>
      </c>
      <c r="CG815" s="21" t="str">
        <f aca="false">IF(Y815,CE815,"")</f>
        <v/>
      </c>
    </row>
    <row r="816" customFormat="false" ht="15" hidden="false" customHeight="false" outlineLevel="0" collapsed="false">
      <c r="B816" s="63" t="str">
        <f aca="false">IF(ISERROR(VLOOKUP($A816,Forms_Header!$A$6:$J$505,3)),"",VLOOKUP($A816,Forms_Header!$A$6:$J$505,3))</f>
        <v/>
      </c>
      <c r="C816" s="98" t="str">
        <f aca="false">IF(ISERROR(VLOOKUP($A816,Forms_Header!$A$6:$J$505,7)),"",VLOOKUP($A816,Forms_Header!$A$6:$J$505,7))</f>
        <v/>
      </c>
      <c r="D816" s="99" t="str">
        <f aca="false">IF(ISERROR(VLOOKUP($A816,Forms_Header!$A$6:$J$505,10)),"",VLOOKUP($A816,Forms_Header!$A$6:$J$505,10))</f>
        <v/>
      </c>
      <c r="E816" s="100" t="n">
        <v>813</v>
      </c>
      <c r="F816" s="101"/>
      <c r="G816" s="106"/>
      <c r="H816" s="45"/>
      <c r="I816" s="45"/>
      <c r="J816" s="45"/>
      <c r="V816" s="102" t="str">
        <f aca="false">IF(SUM(Z816:AC816)=4,"Yes","No")</f>
        <v>No</v>
      </c>
      <c r="W816" s="43" t="str">
        <f aca="false">IF(V816="Yes",IF(L816&lt;&gt;"missed","Yes","No"),"NA")</f>
        <v>NA</v>
      </c>
      <c r="X816" s="21" t="n">
        <f aca="false">IF(V816="Yes",1,0)</f>
        <v>0</v>
      </c>
      <c r="Y816" s="21" t="n">
        <f aca="false">IF(W816="Yes",1,0)</f>
        <v>0</v>
      </c>
      <c r="Z816" s="21" t="b">
        <f aca="false">ISNUMBER(A816)+0</f>
        <v>0</v>
      </c>
      <c r="AA816" s="103" t="b">
        <f aca="false">NOT(ISBLANK(F816))+0</f>
        <v>0</v>
      </c>
      <c r="AB816" s="21" t="n">
        <f aca="false">IF(COUNTIF(G816:K816,"Yes")&gt;0,1,0)</f>
        <v>0</v>
      </c>
      <c r="AC816" s="21" t="b">
        <f aca="false">ISTEXT(L816)+0</f>
        <v>0</v>
      </c>
      <c r="AD816" s="104" t="n">
        <f aca="false">INT(F816)</f>
        <v>0</v>
      </c>
      <c r="AE816" s="21" t="n">
        <f aca="false">X816*$AD816</f>
        <v>0</v>
      </c>
      <c r="AF816" s="21" t="n">
        <f aca="false">Y816*$AD816</f>
        <v>0</v>
      </c>
      <c r="AG816" s="21" t="n">
        <f aca="false">(L816="HR")*$AD816</f>
        <v>0</v>
      </c>
      <c r="AH816" s="21" t="n">
        <f aca="false">(L816="HW")*$AD816</f>
        <v>0</v>
      </c>
      <c r="AI816" s="21" t="n">
        <f aca="false">(M816="Yes")*$AD816*(L816="missed")</f>
        <v>0</v>
      </c>
      <c r="AJ816" s="21" t="n">
        <f aca="false">(G816="Yes")*$X816</f>
        <v>0</v>
      </c>
      <c r="AK816" s="21" t="n">
        <f aca="false">(H816="Yes")*$X816</f>
        <v>0</v>
      </c>
      <c r="AL816" s="21" t="n">
        <f aca="false">(I816="Yes")*$X816</f>
        <v>0</v>
      </c>
      <c r="AM816" s="21" t="n">
        <f aca="false">(J816="Yes")*$X816</f>
        <v>0</v>
      </c>
      <c r="AN816" s="21" t="n">
        <f aca="false">(K816="Yes")*$X816</f>
        <v>0</v>
      </c>
      <c r="AO816" s="21" t="n">
        <f aca="false">AJ816*$Y816</f>
        <v>0</v>
      </c>
      <c r="AP816" s="21" t="n">
        <f aca="false">AK816*$Y816</f>
        <v>0</v>
      </c>
      <c r="AQ816" s="21" t="n">
        <f aca="false">AL816*$Y816</f>
        <v>0</v>
      </c>
      <c r="AR816" s="21" t="n">
        <f aca="false">AM816*$Y816</f>
        <v>0</v>
      </c>
      <c r="AS816" s="21" t="n">
        <f aca="false">AN816*$Y816</f>
        <v>0</v>
      </c>
      <c r="AT816" s="21" t="n">
        <f aca="false">(N816="Yes")*$Y816*$AD816</f>
        <v>0</v>
      </c>
      <c r="AU816" s="21" t="n">
        <f aca="false">(N816="Unobs")*$Y816*$AD816</f>
        <v>0</v>
      </c>
      <c r="AV816" s="21" t="n">
        <f aca="false">(T816="Correct")*$Y816*$AD816</f>
        <v>0</v>
      </c>
      <c r="AW816" s="21" t="n">
        <f aca="false">(T816="Unobs")*$Y816*$AD816</f>
        <v>0</v>
      </c>
      <c r="AX816" s="21" t="n">
        <f aca="false">(O816="Yes")*$AD816</f>
        <v>0</v>
      </c>
      <c r="AY816" s="21" t="n">
        <f aca="false">(P816="Yes")*$AD816</f>
        <v>0</v>
      </c>
      <c r="AZ816" s="21" t="n">
        <f aca="false">(Q816="Yes")*$AD816</f>
        <v>0</v>
      </c>
      <c r="BA816" s="21" t="n">
        <f aca="false">(R816="Yes")*$AD816</f>
        <v>0</v>
      </c>
      <c r="BB816" s="21" t="n">
        <f aca="false">(S816="Yes")*$AD816</f>
        <v>0</v>
      </c>
      <c r="BC816" s="21" t="n">
        <f aca="false">IF(ISNUMBER($B816),X816*$B816,0)</f>
        <v>0</v>
      </c>
      <c r="BD816" s="21" t="n">
        <f aca="false">IF(ISNUMBER($B816),Y816*$B816,0)</f>
        <v>0</v>
      </c>
      <c r="BE816" s="21" t="n">
        <f aca="false">(B816=Results_Ward!$B$3)+0</f>
        <v>0</v>
      </c>
      <c r="BF816" s="21" t="n">
        <f aca="false">$BE816*AE816</f>
        <v>0</v>
      </c>
      <c r="BG816" s="21" t="n">
        <f aca="false">$BE816*AF816</f>
        <v>0</v>
      </c>
      <c r="BH816" s="21" t="n">
        <f aca="false">$BE816*AG816</f>
        <v>0</v>
      </c>
      <c r="BI816" s="21" t="n">
        <f aca="false">$BE816*AH816</f>
        <v>0</v>
      </c>
      <c r="BJ816" s="21" t="n">
        <f aca="false">$BE816*AI816</f>
        <v>0</v>
      </c>
      <c r="BK816" s="21" t="n">
        <f aca="false">$BE816*AJ816</f>
        <v>0</v>
      </c>
      <c r="BL816" s="21" t="n">
        <f aca="false">$BE816*AK816</f>
        <v>0</v>
      </c>
      <c r="BM816" s="21" t="n">
        <f aca="false">$BE816*AL816</f>
        <v>0</v>
      </c>
      <c r="BN816" s="21" t="n">
        <f aca="false">$BE816*AM816</f>
        <v>0</v>
      </c>
      <c r="BO816" s="21" t="n">
        <f aca="false">$BE816*AN816</f>
        <v>0</v>
      </c>
      <c r="BP816" s="21" t="n">
        <f aca="false">$BE816*AO816</f>
        <v>0</v>
      </c>
      <c r="BQ816" s="21" t="n">
        <f aca="false">$BE816*AP816</f>
        <v>0</v>
      </c>
      <c r="BR816" s="21" t="n">
        <f aca="false">$BE816*AQ816</f>
        <v>0</v>
      </c>
      <c r="BS816" s="21" t="n">
        <f aca="false">$BE816*AR816</f>
        <v>0</v>
      </c>
      <c r="BT816" s="21" t="n">
        <f aca="false">$BE816*AS816</f>
        <v>0</v>
      </c>
      <c r="BU816" s="21" t="n">
        <f aca="false">$BE816*AT816</f>
        <v>0</v>
      </c>
      <c r="BV816" s="21" t="n">
        <f aca="false">$BE816*AU816</f>
        <v>0</v>
      </c>
      <c r="BW816" s="21" t="n">
        <f aca="false">$BE816*AV816</f>
        <v>0</v>
      </c>
      <c r="BX816" s="21" t="n">
        <f aca="false">$BE816*AW816</f>
        <v>0</v>
      </c>
      <c r="BY816" s="21" t="n">
        <f aca="false">$BE816*AX816</f>
        <v>0</v>
      </c>
      <c r="BZ816" s="21" t="n">
        <f aca="false">$BE816*AY816</f>
        <v>0</v>
      </c>
      <c r="CA816" s="21" t="n">
        <f aca="false">$BE816*AZ816</f>
        <v>0</v>
      </c>
      <c r="CB816" s="21" t="n">
        <f aca="false">$BE816*BA816</f>
        <v>0</v>
      </c>
      <c r="CC816" s="69" t="n">
        <f aca="false">$BE816*BB816</f>
        <v>0</v>
      </c>
      <c r="CD816" s="100" t="str">
        <f aca="false">IF(ISERROR(VLOOKUP($A816,Forms_Header!$A$6:$J$505,2)),"",VLOOKUP($A816,Forms_Header!$A$6:$J$505,2))</f>
        <v/>
      </c>
      <c r="CE816" s="105" t="str">
        <f aca="false">CD816&amp;"#"&amp;B816</f>
        <v>#</v>
      </c>
      <c r="CF816" s="21" t="str">
        <f aca="false">IF(X816,CE816,"")</f>
        <v/>
      </c>
      <c r="CG816" s="21" t="str">
        <f aca="false">IF(Y816,CE816,"")</f>
        <v/>
      </c>
    </row>
    <row r="817" customFormat="false" ht="15" hidden="false" customHeight="false" outlineLevel="0" collapsed="false">
      <c r="B817" s="63" t="str">
        <f aca="false">IF(ISERROR(VLOOKUP($A817,Forms_Header!$A$6:$J$505,3)),"",VLOOKUP($A817,Forms_Header!$A$6:$J$505,3))</f>
        <v/>
      </c>
      <c r="C817" s="98" t="str">
        <f aca="false">IF(ISERROR(VLOOKUP($A817,Forms_Header!$A$6:$J$505,7)),"",VLOOKUP($A817,Forms_Header!$A$6:$J$505,7))</f>
        <v/>
      </c>
      <c r="D817" s="99" t="str">
        <f aca="false">IF(ISERROR(VLOOKUP($A817,Forms_Header!$A$6:$J$505,10)),"",VLOOKUP($A817,Forms_Header!$A$6:$J$505,10))</f>
        <v/>
      </c>
      <c r="E817" s="100" t="n">
        <v>814</v>
      </c>
      <c r="F817" s="101"/>
      <c r="G817" s="106"/>
      <c r="H817" s="45"/>
      <c r="I817" s="45"/>
      <c r="J817" s="45"/>
      <c r="V817" s="102" t="str">
        <f aca="false">IF(SUM(Z817:AC817)=4,"Yes","No")</f>
        <v>No</v>
      </c>
      <c r="W817" s="43" t="str">
        <f aca="false">IF(V817="Yes",IF(L817&lt;&gt;"missed","Yes","No"),"NA")</f>
        <v>NA</v>
      </c>
      <c r="X817" s="21" t="n">
        <f aca="false">IF(V817="Yes",1,0)</f>
        <v>0</v>
      </c>
      <c r="Y817" s="21" t="n">
        <f aca="false">IF(W817="Yes",1,0)</f>
        <v>0</v>
      </c>
      <c r="Z817" s="21" t="b">
        <f aca="false">ISNUMBER(A817)+0</f>
        <v>0</v>
      </c>
      <c r="AA817" s="103" t="b">
        <f aca="false">NOT(ISBLANK(F817))+0</f>
        <v>0</v>
      </c>
      <c r="AB817" s="21" t="n">
        <f aca="false">IF(COUNTIF(G817:K817,"Yes")&gt;0,1,0)</f>
        <v>0</v>
      </c>
      <c r="AC817" s="21" t="b">
        <f aca="false">ISTEXT(L817)+0</f>
        <v>0</v>
      </c>
      <c r="AD817" s="104" t="n">
        <f aca="false">INT(F817)</f>
        <v>0</v>
      </c>
      <c r="AE817" s="21" t="n">
        <f aca="false">X817*$AD817</f>
        <v>0</v>
      </c>
      <c r="AF817" s="21" t="n">
        <f aca="false">Y817*$AD817</f>
        <v>0</v>
      </c>
      <c r="AG817" s="21" t="n">
        <f aca="false">(L817="HR")*$AD817</f>
        <v>0</v>
      </c>
      <c r="AH817" s="21" t="n">
        <f aca="false">(L817="HW")*$AD817</f>
        <v>0</v>
      </c>
      <c r="AI817" s="21" t="n">
        <f aca="false">(M817="Yes")*$AD817*(L817="missed")</f>
        <v>0</v>
      </c>
      <c r="AJ817" s="21" t="n">
        <f aca="false">(G817="Yes")*$X817</f>
        <v>0</v>
      </c>
      <c r="AK817" s="21" t="n">
        <f aca="false">(H817="Yes")*$X817</f>
        <v>0</v>
      </c>
      <c r="AL817" s="21" t="n">
        <f aca="false">(I817="Yes")*$X817</f>
        <v>0</v>
      </c>
      <c r="AM817" s="21" t="n">
        <f aca="false">(J817="Yes")*$X817</f>
        <v>0</v>
      </c>
      <c r="AN817" s="21" t="n">
        <f aca="false">(K817="Yes")*$X817</f>
        <v>0</v>
      </c>
      <c r="AO817" s="21" t="n">
        <f aca="false">AJ817*$Y817</f>
        <v>0</v>
      </c>
      <c r="AP817" s="21" t="n">
        <f aca="false">AK817*$Y817</f>
        <v>0</v>
      </c>
      <c r="AQ817" s="21" t="n">
        <f aca="false">AL817*$Y817</f>
        <v>0</v>
      </c>
      <c r="AR817" s="21" t="n">
        <f aca="false">AM817*$Y817</f>
        <v>0</v>
      </c>
      <c r="AS817" s="21" t="n">
        <f aca="false">AN817*$Y817</f>
        <v>0</v>
      </c>
      <c r="AT817" s="21" t="n">
        <f aca="false">(N817="Yes")*$Y817*$AD817</f>
        <v>0</v>
      </c>
      <c r="AU817" s="21" t="n">
        <f aca="false">(N817="Unobs")*$Y817*$AD817</f>
        <v>0</v>
      </c>
      <c r="AV817" s="21" t="n">
        <f aca="false">(T817="Correct")*$Y817*$AD817</f>
        <v>0</v>
      </c>
      <c r="AW817" s="21" t="n">
        <f aca="false">(T817="Unobs")*$Y817*$AD817</f>
        <v>0</v>
      </c>
      <c r="AX817" s="21" t="n">
        <f aca="false">(O817="Yes")*$AD817</f>
        <v>0</v>
      </c>
      <c r="AY817" s="21" t="n">
        <f aca="false">(P817="Yes")*$AD817</f>
        <v>0</v>
      </c>
      <c r="AZ817" s="21" t="n">
        <f aca="false">(Q817="Yes")*$AD817</f>
        <v>0</v>
      </c>
      <c r="BA817" s="21" t="n">
        <f aca="false">(R817="Yes")*$AD817</f>
        <v>0</v>
      </c>
      <c r="BB817" s="21" t="n">
        <f aca="false">(S817="Yes")*$AD817</f>
        <v>0</v>
      </c>
      <c r="BC817" s="21" t="n">
        <f aca="false">IF(ISNUMBER($B817),X817*$B817,0)</f>
        <v>0</v>
      </c>
      <c r="BD817" s="21" t="n">
        <f aca="false">IF(ISNUMBER($B817),Y817*$B817,0)</f>
        <v>0</v>
      </c>
      <c r="BE817" s="21" t="n">
        <f aca="false">(B817=Results_Ward!$B$3)+0</f>
        <v>0</v>
      </c>
      <c r="BF817" s="21" t="n">
        <f aca="false">$BE817*AE817</f>
        <v>0</v>
      </c>
      <c r="BG817" s="21" t="n">
        <f aca="false">$BE817*AF817</f>
        <v>0</v>
      </c>
      <c r="BH817" s="21" t="n">
        <f aca="false">$BE817*AG817</f>
        <v>0</v>
      </c>
      <c r="BI817" s="21" t="n">
        <f aca="false">$BE817*AH817</f>
        <v>0</v>
      </c>
      <c r="BJ817" s="21" t="n">
        <f aca="false">$BE817*AI817</f>
        <v>0</v>
      </c>
      <c r="BK817" s="21" t="n">
        <f aca="false">$BE817*AJ817</f>
        <v>0</v>
      </c>
      <c r="BL817" s="21" t="n">
        <f aca="false">$BE817*AK817</f>
        <v>0</v>
      </c>
      <c r="BM817" s="21" t="n">
        <f aca="false">$BE817*AL817</f>
        <v>0</v>
      </c>
      <c r="BN817" s="21" t="n">
        <f aca="false">$BE817*AM817</f>
        <v>0</v>
      </c>
      <c r="BO817" s="21" t="n">
        <f aca="false">$BE817*AN817</f>
        <v>0</v>
      </c>
      <c r="BP817" s="21" t="n">
        <f aca="false">$BE817*AO817</f>
        <v>0</v>
      </c>
      <c r="BQ817" s="21" t="n">
        <f aca="false">$BE817*AP817</f>
        <v>0</v>
      </c>
      <c r="BR817" s="21" t="n">
        <f aca="false">$BE817*AQ817</f>
        <v>0</v>
      </c>
      <c r="BS817" s="21" t="n">
        <f aca="false">$BE817*AR817</f>
        <v>0</v>
      </c>
      <c r="BT817" s="21" t="n">
        <f aca="false">$BE817*AS817</f>
        <v>0</v>
      </c>
      <c r="BU817" s="21" t="n">
        <f aca="false">$BE817*AT817</f>
        <v>0</v>
      </c>
      <c r="BV817" s="21" t="n">
        <f aca="false">$BE817*AU817</f>
        <v>0</v>
      </c>
      <c r="BW817" s="21" t="n">
        <f aca="false">$BE817*AV817</f>
        <v>0</v>
      </c>
      <c r="BX817" s="21" t="n">
        <f aca="false">$BE817*AW817</f>
        <v>0</v>
      </c>
      <c r="BY817" s="21" t="n">
        <f aca="false">$BE817*AX817</f>
        <v>0</v>
      </c>
      <c r="BZ817" s="21" t="n">
        <f aca="false">$BE817*AY817</f>
        <v>0</v>
      </c>
      <c r="CA817" s="21" t="n">
        <f aca="false">$BE817*AZ817</f>
        <v>0</v>
      </c>
      <c r="CB817" s="21" t="n">
        <f aca="false">$BE817*BA817</f>
        <v>0</v>
      </c>
      <c r="CC817" s="69" t="n">
        <f aca="false">$BE817*BB817</f>
        <v>0</v>
      </c>
      <c r="CD817" s="100" t="str">
        <f aca="false">IF(ISERROR(VLOOKUP($A817,Forms_Header!$A$6:$J$505,2)),"",VLOOKUP($A817,Forms_Header!$A$6:$J$505,2))</f>
        <v/>
      </c>
      <c r="CE817" s="105" t="str">
        <f aca="false">CD817&amp;"#"&amp;B817</f>
        <v>#</v>
      </c>
      <c r="CF817" s="21" t="str">
        <f aca="false">IF(X817,CE817,"")</f>
        <v/>
      </c>
      <c r="CG817" s="21" t="str">
        <f aca="false">IF(Y817,CE817,"")</f>
        <v/>
      </c>
    </row>
    <row r="818" customFormat="false" ht="15" hidden="false" customHeight="false" outlineLevel="0" collapsed="false">
      <c r="B818" s="63" t="str">
        <f aca="false">IF(ISERROR(VLOOKUP($A818,Forms_Header!$A$6:$J$505,3)),"",VLOOKUP($A818,Forms_Header!$A$6:$J$505,3))</f>
        <v/>
      </c>
      <c r="C818" s="98" t="str">
        <f aca="false">IF(ISERROR(VLOOKUP($A818,Forms_Header!$A$6:$J$505,7)),"",VLOOKUP($A818,Forms_Header!$A$6:$J$505,7))</f>
        <v/>
      </c>
      <c r="D818" s="99" t="str">
        <f aca="false">IF(ISERROR(VLOOKUP($A818,Forms_Header!$A$6:$J$505,10)),"",VLOOKUP($A818,Forms_Header!$A$6:$J$505,10))</f>
        <v/>
      </c>
      <c r="E818" s="100" t="n">
        <v>815</v>
      </c>
      <c r="F818" s="101"/>
      <c r="G818" s="106"/>
      <c r="H818" s="45"/>
      <c r="I818" s="45"/>
      <c r="J818" s="45"/>
      <c r="V818" s="102" t="str">
        <f aca="false">IF(SUM(Z818:AC818)=4,"Yes","No")</f>
        <v>No</v>
      </c>
      <c r="W818" s="43" t="str">
        <f aca="false">IF(V818="Yes",IF(L818&lt;&gt;"missed","Yes","No"),"NA")</f>
        <v>NA</v>
      </c>
      <c r="X818" s="21" t="n">
        <f aca="false">IF(V818="Yes",1,0)</f>
        <v>0</v>
      </c>
      <c r="Y818" s="21" t="n">
        <f aca="false">IF(W818="Yes",1,0)</f>
        <v>0</v>
      </c>
      <c r="Z818" s="21" t="b">
        <f aca="false">ISNUMBER(A818)+0</f>
        <v>0</v>
      </c>
      <c r="AA818" s="103" t="b">
        <f aca="false">NOT(ISBLANK(F818))+0</f>
        <v>0</v>
      </c>
      <c r="AB818" s="21" t="n">
        <f aca="false">IF(COUNTIF(G818:K818,"Yes")&gt;0,1,0)</f>
        <v>0</v>
      </c>
      <c r="AC818" s="21" t="b">
        <f aca="false">ISTEXT(L818)+0</f>
        <v>0</v>
      </c>
      <c r="AD818" s="104" t="n">
        <f aca="false">INT(F818)</f>
        <v>0</v>
      </c>
      <c r="AE818" s="21" t="n">
        <f aca="false">X818*$AD818</f>
        <v>0</v>
      </c>
      <c r="AF818" s="21" t="n">
        <f aca="false">Y818*$AD818</f>
        <v>0</v>
      </c>
      <c r="AG818" s="21" t="n">
        <f aca="false">(L818="HR")*$AD818</f>
        <v>0</v>
      </c>
      <c r="AH818" s="21" t="n">
        <f aca="false">(L818="HW")*$AD818</f>
        <v>0</v>
      </c>
      <c r="AI818" s="21" t="n">
        <f aca="false">(M818="Yes")*$AD818*(L818="missed")</f>
        <v>0</v>
      </c>
      <c r="AJ818" s="21" t="n">
        <f aca="false">(G818="Yes")*$X818</f>
        <v>0</v>
      </c>
      <c r="AK818" s="21" t="n">
        <f aca="false">(H818="Yes")*$X818</f>
        <v>0</v>
      </c>
      <c r="AL818" s="21" t="n">
        <f aca="false">(I818="Yes")*$X818</f>
        <v>0</v>
      </c>
      <c r="AM818" s="21" t="n">
        <f aca="false">(J818="Yes")*$X818</f>
        <v>0</v>
      </c>
      <c r="AN818" s="21" t="n">
        <f aca="false">(K818="Yes")*$X818</f>
        <v>0</v>
      </c>
      <c r="AO818" s="21" t="n">
        <f aca="false">AJ818*$Y818</f>
        <v>0</v>
      </c>
      <c r="AP818" s="21" t="n">
        <f aca="false">AK818*$Y818</f>
        <v>0</v>
      </c>
      <c r="AQ818" s="21" t="n">
        <f aca="false">AL818*$Y818</f>
        <v>0</v>
      </c>
      <c r="AR818" s="21" t="n">
        <f aca="false">AM818*$Y818</f>
        <v>0</v>
      </c>
      <c r="AS818" s="21" t="n">
        <f aca="false">AN818*$Y818</f>
        <v>0</v>
      </c>
      <c r="AT818" s="21" t="n">
        <f aca="false">(N818="Yes")*$Y818*$AD818</f>
        <v>0</v>
      </c>
      <c r="AU818" s="21" t="n">
        <f aca="false">(N818="Unobs")*$Y818*$AD818</f>
        <v>0</v>
      </c>
      <c r="AV818" s="21" t="n">
        <f aca="false">(T818="Correct")*$Y818*$AD818</f>
        <v>0</v>
      </c>
      <c r="AW818" s="21" t="n">
        <f aca="false">(T818="Unobs")*$Y818*$AD818</f>
        <v>0</v>
      </c>
      <c r="AX818" s="21" t="n">
        <f aca="false">(O818="Yes")*$AD818</f>
        <v>0</v>
      </c>
      <c r="AY818" s="21" t="n">
        <f aca="false">(P818="Yes")*$AD818</f>
        <v>0</v>
      </c>
      <c r="AZ818" s="21" t="n">
        <f aca="false">(Q818="Yes")*$AD818</f>
        <v>0</v>
      </c>
      <c r="BA818" s="21" t="n">
        <f aca="false">(R818="Yes")*$AD818</f>
        <v>0</v>
      </c>
      <c r="BB818" s="21" t="n">
        <f aca="false">(S818="Yes")*$AD818</f>
        <v>0</v>
      </c>
      <c r="BC818" s="21" t="n">
        <f aca="false">IF(ISNUMBER($B818),X818*$B818,0)</f>
        <v>0</v>
      </c>
      <c r="BD818" s="21" t="n">
        <f aca="false">IF(ISNUMBER($B818),Y818*$B818,0)</f>
        <v>0</v>
      </c>
      <c r="BE818" s="21" t="n">
        <f aca="false">(B818=Results_Ward!$B$3)+0</f>
        <v>0</v>
      </c>
      <c r="BF818" s="21" t="n">
        <f aca="false">$BE818*AE818</f>
        <v>0</v>
      </c>
      <c r="BG818" s="21" t="n">
        <f aca="false">$BE818*AF818</f>
        <v>0</v>
      </c>
      <c r="BH818" s="21" t="n">
        <f aca="false">$BE818*AG818</f>
        <v>0</v>
      </c>
      <c r="BI818" s="21" t="n">
        <f aca="false">$BE818*AH818</f>
        <v>0</v>
      </c>
      <c r="BJ818" s="21" t="n">
        <f aca="false">$BE818*AI818</f>
        <v>0</v>
      </c>
      <c r="BK818" s="21" t="n">
        <f aca="false">$BE818*AJ818</f>
        <v>0</v>
      </c>
      <c r="BL818" s="21" t="n">
        <f aca="false">$BE818*AK818</f>
        <v>0</v>
      </c>
      <c r="BM818" s="21" t="n">
        <f aca="false">$BE818*AL818</f>
        <v>0</v>
      </c>
      <c r="BN818" s="21" t="n">
        <f aca="false">$BE818*AM818</f>
        <v>0</v>
      </c>
      <c r="BO818" s="21" t="n">
        <f aca="false">$BE818*AN818</f>
        <v>0</v>
      </c>
      <c r="BP818" s="21" t="n">
        <f aca="false">$BE818*AO818</f>
        <v>0</v>
      </c>
      <c r="BQ818" s="21" t="n">
        <f aca="false">$BE818*AP818</f>
        <v>0</v>
      </c>
      <c r="BR818" s="21" t="n">
        <f aca="false">$BE818*AQ818</f>
        <v>0</v>
      </c>
      <c r="BS818" s="21" t="n">
        <f aca="false">$BE818*AR818</f>
        <v>0</v>
      </c>
      <c r="BT818" s="21" t="n">
        <f aca="false">$BE818*AS818</f>
        <v>0</v>
      </c>
      <c r="BU818" s="21" t="n">
        <f aca="false">$BE818*AT818</f>
        <v>0</v>
      </c>
      <c r="BV818" s="21" t="n">
        <f aca="false">$BE818*AU818</f>
        <v>0</v>
      </c>
      <c r="BW818" s="21" t="n">
        <f aca="false">$BE818*AV818</f>
        <v>0</v>
      </c>
      <c r="BX818" s="21" t="n">
        <f aca="false">$BE818*AW818</f>
        <v>0</v>
      </c>
      <c r="BY818" s="21" t="n">
        <f aca="false">$BE818*AX818</f>
        <v>0</v>
      </c>
      <c r="BZ818" s="21" t="n">
        <f aca="false">$BE818*AY818</f>
        <v>0</v>
      </c>
      <c r="CA818" s="21" t="n">
        <f aca="false">$BE818*AZ818</f>
        <v>0</v>
      </c>
      <c r="CB818" s="21" t="n">
        <f aca="false">$BE818*BA818</f>
        <v>0</v>
      </c>
      <c r="CC818" s="69" t="n">
        <f aca="false">$BE818*BB818</f>
        <v>0</v>
      </c>
      <c r="CD818" s="100" t="str">
        <f aca="false">IF(ISERROR(VLOOKUP($A818,Forms_Header!$A$6:$J$505,2)),"",VLOOKUP($A818,Forms_Header!$A$6:$J$505,2))</f>
        <v/>
      </c>
      <c r="CE818" s="105" t="str">
        <f aca="false">CD818&amp;"#"&amp;B818</f>
        <v>#</v>
      </c>
      <c r="CF818" s="21" t="str">
        <f aca="false">IF(X818,CE818,"")</f>
        <v/>
      </c>
      <c r="CG818" s="21" t="str">
        <f aca="false">IF(Y818,CE818,"")</f>
        <v/>
      </c>
    </row>
    <row r="819" customFormat="false" ht="15" hidden="false" customHeight="false" outlineLevel="0" collapsed="false">
      <c r="B819" s="63" t="str">
        <f aca="false">IF(ISERROR(VLOOKUP($A819,Forms_Header!$A$6:$J$505,3)),"",VLOOKUP($A819,Forms_Header!$A$6:$J$505,3))</f>
        <v/>
      </c>
      <c r="C819" s="98" t="str">
        <f aca="false">IF(ISERROR(VLOOKUP($A819,Forms_Header!$A$6:$J$505,7)),"",VLOOKUP($A819,Forms_Header!$A$6:$J$505,7))</f>
        <v/>
      </c>
      <c r="D819" s="99" t="str">
        <f aca="false">IF(ISERROR(VLOOKUP($A819,Forms_Header!$A$6:$J$505,10)),"",VLOOKUP($A819,Forms_Header!$A$6:$J$505,10))</f>
        <v/>
      </c>
      <c r="E819" s="100" t="n">
        <v>816</v>
      </c>
      <c r="F819" s="101"/>
      <c r="G819" s="106"/>
      <c r="H819" s="45"/>
      <c r="I819" s="45"/>
      <c r="J819" s="45"/>
      <c r="V819" s="102" t="str">
        <f aca="false">IF(SUM(Z819:AC819)=4,"Yes","No")</f>
        <v>No</v>
      </c>
      <c r="W819" s="43" t="str">
        <f aca="false">IF(V819="Yes",IF(L819&lt;&gt;"missed","Yes","No"),"NA")</f>
        <v>NA</v>
      </c>
      <c r="X819" s="21" t="n">
        <f aca="false">IF(V819="Yes",1,0)</f>
        <v>0</v>
      </c>
      <c r="Y819" s="21" t="n">
        <f aca="false">IF(W819="Yes",1,0)</f>
        <v>0</v>
      </c>
      <c r="Z819" s="21" t="b">
        <f aca="false">ISNUMBER(A819)+0</f>
        <v>0</v>
      </c>
      <c r="AA819" s="103" t="b">
        <f aca="false">NOT(ISBLANK(F819))+0</f>
        <v>0</v>
      </c>
      <c r="AB819" s="21" t="n">
        <f aca="false">IF(COUNTIF(G819:K819,"Yes")&gt;0,1,0)</f>
        <v>0</v>
      </c>
      <c r="AC819" s="21" t="b">
        <f aca="false">ISTEXT(L819)+0</f>
        <v>0</v>
      </c>
      <c r="AD819" s="104" t="n">
        <f aca="false">INT(F819)</f>
        <v>0</v>
      </c>
      <c r="AE819" s="21" t="n">
        <f aca="false">X819*$AD819</f>
        <v>0</v>
      </c>
      <c r="AF819" s="21" t="n">
        <f aca="false">Y819*$AD819</f>
        <v>0</v>
      </c>
      <c r="AG819" s="21" t="n">
        <f aca="false">(L819="HR")*$AD819</f>
        <v>0</v>
      </c>
      <c r="AH819" s="21" t="n">
        <f aca="false">(L819="HW")*$AD819</f>
        <v>0</v>
      </c>
      <c r="AI819" s="21" t="n">
        <f aca="false">(M819="Yes")*$AD819*(L819="missed")</f>
        <v>0</v>
      </c>
      <c r="AJ819" s="21" t="n">
        <f aca="false">(G819="Yes")*$X819</f>
        <v>0</v>
      </c>
      <c r="AK819" s="21" t="n">
        <f aca="false">(H819="Yes")*$X819</f>
        <v>0</v>
      </c>
      <c r="AL819" s="21" t="n">
        <f aca="false">(I819="Yes")*$X819</f>
        <v>0</v>
      </c>
      <c r="AM819" s="21" t="n">
        <f aca="false">(J819="Yes")*$X819</f>
        <v>0</v>
      </c>
      <c r="AN819" s="21" t="n">
        <f aca="false">(K819="Yes")*$X819</f>
        <v>0</v>
      </c>
      <c r="AO819" s="21" t="n">
        <f aca="false">AJ819*$Y819</f>
        <v>0</v>
      </c>
      <c r="AP819" s="21" t="n">
        <f aca="false">AK819*$Y819</f>
        <v>0</v>
      </c>
      <c r="AQ819" s="21" t="n">
        <f aca="false">AL819*$Y819</f>
        <v>0</v>
      </c>
      <c r="AR819" s="21" t="n">
        <f aca="false">AM819*$Y819</f>
        <v>0</v>
      </c>
      <c r="AS819" s="21" t="n">
        <f aca="false">AN819*$Y819</f>
        <v>0</v>
      </c>
      <c r="AT819" s="21" t="n">
        <f aca="false">(N819="Yes")*$Y819*$AD819</f>
        <v>0</v>
      </c>
      <c r="AU819" s="21" t="n">
        <f aca="false">(N819="Unobs")*$Y819*$AD819</f>
        <v>0</v>
      </c>
      <c r="AV819" s="21" t="n">
        <f aca="false">(T819="Correct")*$Y819*$AD819</f>
        <v>0</v>
      </c>
      <c r="AW819" s="21" t="n">
        <f aca="false">(T819="Unobs")*$Y819*$AD819</f>
        <v>0</v>
      </c>
      <c r="AX819" s="21" t="n">
        <f aca="false">(O819="Yes")*$AD819</f>
        <v>0</v>
      </c>
      <c r="AY819" s="21" t="n">
        <f aca="false">(P819="Yes")*$AD819</f>
        <v>0</v>
      </c>
      <c r="AZ819" s="21" t="n">
        <f aca="false">(Q819="Yes")*$AD819</f>
        <v>0</v>
      </c>
      <c r="BA819" s="21" t="n">
        <f aca="false">(R819="Yes")*$AD819</f>
        <v>0</v>
      </c>
      <c r="BB819" s="21" t="n">
        <f aca="false">(S819="Yes")*$AD819</f>
        <v>0</v>
      </c>
      <c r="BC819" s="21" t="n">
        <f aca="false">IF(ISNUMBER($B819),X819*$B819,0)</f>
        <v>0</v>
      </c>
      <c r="BD819" s="21" t="n">
        <f aca="false">IF(ISNUMBER($B819),Y819*$B819,0)</f>
        <v>0</v>
      </c>
      <c r="BE819" s="21" t="n">
        <f aca="false">(B819=Results_Ward!$B$3)+0</f>
        <v>0</v>
      </c>
      <c r="BF819" s="21" t="n">
        <f aca="false">$BE819*AE819</f>
        <v>0</v>
      </c>
      <c r="BG819" s="21" t="n">
        <f aca="false">$BE819*AF819</f>
        <v>0</v>
      </c>
      <c r="BH819" s="21" t="n">
        <f aca="false">$BE819*AG819</f>
        <v>0</v>
      </c>
      <c r="BI819" s="21" t="n">
        <f aca="false">$BE819*AH819</f>
        <v>0</v>
      </c>
      <c r="BJ819" s="21" t="n">
        <f aca="false">$BE819*AI819</f>
        <v>0</v>
      </c>
      <c r="BK819" s="21" t="n">
        <f aca="false">$BE819*AJ819</f>
        <v>0</v>
      </c>
      <c r="BL819" s="21" t="n">
        <f aca="false">$BE819*AK819</f>
        <v>0</v>
      </c>
      <c r="BM819" s="21" t="n">
        <f aca="false">$BE819*AL819</f>
        <v>0</v>
      </c>
      <c r="BN819" s="21" t="n">
        <f aca="false">$BE819*AM819</f>
        <v>0</v>
      </c>
      <c r="BO819" s="21" t="n">
        <f aca="false">$BE819*AN819</f>
        <v>0</v>
      </c>
      <c r="BP819" s="21" t="n">
        <f aca="false">$BE819*AO819</f>
        <v>0</v>
      </c>
      <c r="BQ819" s="21" t="n">
        <f aca="false">$BE819*AP819</f>
        <v>0</v>
      </c>
      <c r="BR819" s="21" t="n">
        <f aca="false">$BE819*AQ819</f>
        <v>0</v>
      </c>
      <c r="BS819" s="21" t="n">
        <f aca="false">$BE819*AR819</f>
        <v>0</v>
      </c>
      <c r="BT819" s="21" t="n">
        <f aca="false">$BE819*AS819</f>
        <v>0</v>
      </c>
      <c r="BU819" s="21" t="n">
        <f aca="false">$BE819*AT819</f>
        <v>0</v>
      </c>
      <c r="BV819" s="21" t="n">
        <f aca="false">$BE819*AU819</f>
        <v>0</v>
      </c>
      <c r="BW819" s="21" t="n">
        <f aca="false">$BE819*AV819</f>
        <v>0</v>
      </c>
      <c r="BX819" s="21" t="n">
        <f aca="false">$BE819*AW819</f>
        <v>0</v>
      </c>
      <c r="BY819" s="21" t="n">
        <f aca="false">$BE819*AX819</f>
        <v>0</v>
      </c>
      <c r="BZ819" s="21" t="n">
        <f aca="false">$BE819*AY819</f>
        <v>0</v>
      </c>
      <c r="CA819" s="21" t="n">
        <f aca="false">$BE819*AZ819</f>
        <v>0</v>
      </c>
      <c r="CB819" s="21" t="n">
        <f aca="false">$BE819*BA819</f>
        <v>0</v>
      </c>
      <c r="CC819" s="69" t="n">
        <f aca="false">$BE819*BB819</f>
        <v>0</v>
      </c>
      <c r="CD819" s="100" t="str">
        <f aca="false">IF(ISERROR(VLOOKUP($A819,Forms_Header!$A$6:$J$505,2)),"",VLOOKUP($A819,Forms_Header!$A$6:$J$505,2))</f>
        <v/>
      </c>
      <c r="CE819" s="105" t="str">
        <f aca="false">CD819&amp;"#"&amp;B819</f>
        <v>#</v>
      </c>
      <c r="CF819" s="21" t="str">
        <f aca="false">IF(X819,CE819,"")</f>
        <v/>
      </c>
      <c r="CG819" s="21" t="str">
        <f aca="false">IF(Y819,CE819,"")</f>
        <v/>
      </c>
    </row>
    <row r="820" customFormat="false" ht="15" hidden="false" customHeight="false" outlineLevel="0" collapsed="false">
      <c r="B820" s="63" t="str">
        <f aca="false">IF(ISERROR(VLOOKUP($A820,Forms_Header!$A$6:$J$505,3)),"",VLOOKUP($A820,Forms_Header!$A$6:$J$505,3))</f>
        <v/>
      </c>
      <c r="C820" s="98" t="str">
        <f aca="false">IF(ISERROR(VLOOKUP($A820,Forms_Header!$A$6:$J$505,7)),"",VLOOKUP($A820,Forms_Header!$A$6:$J$505,7))</f>
        <v/>
      </c>
      <c r="D820" s="99" t="str">
        <f aca="false">IF(ISERROR(VLOOKUP($A820,Forms_Header!$A$6:$J$505,10)),"",VLOOKUP($A820,Forms_Header!$A$6:$J$505,10))</f>
        <v/>
      </c>
      <c r="E820" s="100" t="n">
        <v>817</v>
      </c>
      <c r="F820" s="101"/>
      <c r="G820" s="106"/>
      <c r="H820" s="45"/>
      <c r="I820" s="45"/>
      <c r="J820" s="45"/>
      <c r="V820" s="102" t="str">
        <f aca="false">IF(SUM(Z820:AC820)=4,"Yes","No")</f>
        <v>No</v>
      </c>
      <c r="W820" s="43" t="str">
        <f aca="false">IF(V820="Yes",IF(L820&lt;&gt;"missed","Yes","No"),"NA")</f>
        <v>NA</v>
      </c>
      <c r="X820" s="21" t="n">
        <f aca="false">IF(V820="Yes",1,0)</f>
        <v>0</v>
      </c>
      <c r="Y820" s="21" t="n">
        <f aca="false">IF(W820="Yes",1,0)</f>
        <v>0</v>
      </c>
      <c r="Z820" s="21" t="b">
        <f aca="false">ISNUMBER(A820)+0</f>
        <v>0</v>
      </c>
      <c r="AA820" s="103" t="b">
        <f aca="false">NOT(ISBLANK(F820))+0</f>
        <v>0</v>
      </c>
      <c r="AB820" s="21" t="n">
        <f aca="false">IF(COUNTIF(G820:K820,"Yes")&gt;0,1,0)</f>
        <v>0</v>
      </c>
      <c r="AC820" s="21" t="b">
        <f aca="false">ISTEXT(L820)+0</f>
        <v>0</v>
      </c>
      <c r="AD820" s="104" t="n">
        <f aca="false">INT(F820)</f>
        <v>0</v>
      </c>
      <c r="AE820" s="21" t="n">
        <f aca="false">X820*$AD820</f>
        <v>0</v>
      </c>
      <c r="AF820" s="21" t="n">
        <f aca="false">Y820*$AD820</f>
        <v>0</v>
      </c>
      <c r="AG820" s="21" t="n">
        <f aca="false">(L820="HR")*$AD820</f>
        <v>0</v>
      </c>
      <c r="AH820" s="21" t="n">
        <f aca="false">(L820="HW")*$AD820</f>
        <v>0</v>
      </c>
      <c r="AI820" s="21" t="n">
        <f aca="false">(M820="Yes")*$AD820*(L820="missed")</f>
        <v>0</v>
      </c>
      <c r="AJ820" s="21" t="n">
        <f aca="false">(G820="Yes")*$X820</f>
        <v>0</v>
      </c>
      <c r="AK820" s="21" t="n">
        <f aca="false">(H820="Yes")*$X820</f>
        <v>0</v>
      </c>
      <c r="AL820" s="21" t="n">
        <f aca="false">(I820="Yes")*$X820</f>
        <v>0</v>
      </c>
      <c r="AM820" s="21" t="n">
        <f aca="false">(J820="Yes")*$X820</f>
        <v>0</v>
      </c>
      <c r="AN820" s="21" t="n">
        <f aca="false">(K820="Yes")*$X820</f>
        <v>0</v>
      </c>
      <c r="AO820" s="21" t="n">
        <f aca="false">AJ820*$Y820</f>
        <v>0</v>
      </c>
      <c r="AP820" s="21" t="n">
        <f aca="false">AK820*$Y820</f>
        <v>0</v>
      </c>
      <c r="AQ820" s="21" t="n">
        <f aca="false">AL820*$Y820</f>
        <v>0</v>
      </c>
      <c r="AR820" s="21" t="n">
        <f aca="false">AM820*$Y820</f>
        <v>0</v>
      </c>
      <c r="AS820" s="21" t="n">
        <f aca="false">AN820*$Y820</f>
        <v>0</v>
      </c>
      <c r="AT820" s="21" t="n">
        <f aca="false">(N820="Yes")*$Y820*$AD820</f>
        <v>0</v>
      </c>
      <c r="AU820" s="21" t="n">
        <f aca="false">(N820="Unobs")*$Y820*$AD820</f>
        <v>0</v>
      </c>
      <c r="AV820" s="21" t="n">
        <f aca="false">(T820="Correct")*$Y820*$AD820</f>
        <v>0</v>
      </c>
      <c r="AW820" s="21" t="n">
        <f aca="false">(T820="Unobs")*$Y820*$AD820</f>
        <v>0</v>
      </c>
      <c r="AX820" s="21" t="n">
        <f aca="false">(O820="Yes")*$AD820</f>
        <v>0</v>
      </c>
      <c r="AY820" s="21" t="n">
        <f aca="false">(P820="Yes")*$AD820</f>
        <v>0</v>
      </c>
      <c r="AZ820" s="21" t="n">
        <f aca="false">(Q820="Yes")*$AD820</f>
        <v>0</v>
      </c>
      <c r="BA820" s="21" t="n">
        <f aca="false">(R820="Yes")*$AD820</f>
        <v>0</v>
      </c>
      <c r="BB820" s="21" t="n">
        <f aca="false">(S820="Yes")*$AD820</f>
        <v>0</v>
      </c>
      <c r="BC820" s="21" t="n">
        <f aca="false">IF(ISNUMBER($B820),X820*$B820,0)</f>
        <v>0</v>
      </c>
      <c r="BD820" s="21" t="n">
        <f aca="false">IF(ISNUMBER($B820),Y820*$B820,0)</f>
        <v>0</v>
      </c>
      <c r="BE820" s="21" t="n">
        <f aca="false">(B820=Results_Ward!$B$3)+0</f>
        <v>0</v>
      </c>
      <c r="BF820" s="21" t="n">
        <f aca="false">$BE820*AE820</f>
        <v>0</v>
      </c>
      <c r="BG820" s="21" t="n">
        <f aca="false">$BE820*AF820</f>
        <v>0</v>
      </c>
      <c r="BH820" s="21" t="n">
        <f aca="false">$BE820*AG820</f>
        <v>0</v>
      </c>
      <c r="BI820" s="21" t="n">
        <f aca="false">$BE820*AH820</f>
        <v>0</v>
      </c>
      <c r="BJ820" s="21" t="n">
        <f aca="false">$BE820*AI820</f>
        <v>0</v>
      </c>
      <c r="BK820" s="21" t="n">
        <f aca="false">$BE820*AJ820</f>
        <v>0</v>
      </c>
      <c r="BL820" s="21" t="n">
        <f aca="false">$BE820*AK820</f>
        <v>0</v>
      </c>
      <c r="BM820" s="21" t="n">
        <f aca="false">$BE820*AL820</f>
        <v>0</v>
      </c>
      <c r="BN820" s="21" t="n">
        <f aca="false">$BE820*AM820</f>
        <v>0</v>
      </c>
      <c r="BO820" s="21" t="n">
        <f aca="false">$BE820*AN820</f>
        <v>0</v>
      </c>
      <c r="BP820" s="21" t="n">
        <f aca="false">$BE820*AO820</f>
        <v>0</v>
      </c>
      <c r="BQ820" s="21" t="n">
        <f aca="false">$BE820*AP820</f>
        <v>0</v>
      </c>
      <c r="BR820" s="21" t="n">
        <f aca="false">$BE820*AQ820</f>
        <v>0</v>
      </c>
      <c r="BS820" s="21" t="n">
        <f aca="false">$BE820*AR820</f>
        <v>0</v>
      </c>
      <c r="BT820" s="21" t="n">
        <f aca="false">$BE820*AS820</f>
        <v>0</v>
      </c>
      <c r="BU820" s="21" t="n">
        <f aca="false">$BE820*AT820</f>
        <v>0</v>
      </c>
      <c r="BV820" s="21" t="n">
        <f aca="false">$BE820*AU820</f>
        <v>0</v>
      </c>
      <c r="BW820" s="21" t="n">
        <f aca="false">$BE820*AV820</f>
        <v>0</v>
      </c>
      <c r="BX820" s="21" t="n">
        <f aca="false">$BE820*AW820</f>
        <v>0</v>
      </c>
      <c r="BY820" s="21" t="n">
        <f aca="false">$BE820*AX820</f>
        <v>0</v>
      </c>
      <c r="BZ820" s="21" t="n">
        <f aca="false">$BE820*AY820</f>
        <v>0</v>
      </c>
      <c r="CA820" s="21" t="n">
        <f aca="false">$BE820*AZ820</f>
        <v>0</v>
      </c>
      <c r="CB820" s="21" t="n">
        <f aca="false">$BE820*BA820</f>
        <v>0</v>
      </c>
      <c r="CC820" s="69" t="n">
        <f aca="false">$BE820*BB820</f>
        <v>0</v>
      </c>
      <c r="CD820" s="100" t="str">
        <f aca="false">IF(ISERROR(VLOOKUP($A820,Forms_Header!$A$6:$J$505,2)),"",VLOOKUP($A820,Forms_Header!$A$6:$J$505,2))</f>
        <v/>
      </c>
      <c r="CE820" s="105" t="str">
        <f aca="false">CD820&amp;"#"&amp;B820</f>
        <v>#</v>
      </c>
      <c r="CF820" s="21" t="str">
        <f aca="false">IF(X820,CE820,"")</f>
        <v/>
      </c>
      <c r="CG820" s="21" t="str">
        <f aca="false">IF(Y820,CE820,"")</f>
        <v/>
      </c>
    </row>
    <row r="821" customFormat="false" ht="15" hidden="false" customHeight="false" outlineLevel="0" collapsed="false">
      <c r="B821" s="63" t="str">
        <f aca="false">IF(ISERROR(VLOOKUP($A821,Forms_Header!$A$6:$J$505,3)),"",VLOOKUP($A821,Forms_Header!$A$6:$J$505,3))</f>
        <v/>
      </c>
      <c r="C821" s="98" t="str">
        <f aca="false">IF(ISERROR(VLOOKUP($A821,Forms_Header!$A$6:$J$505,7)),"",VLOOKUP($A821,Forms_Header!$A$6:$J$505,7))</f>
        <v/>
      </c>
      <c r="D821" s="99" t="str">
        <f aca="false">IF(ISERROR(VLOOKUP($A821,Forms_Header!$A$6:$J$505,10)),"",VLOOKUP($A821,Forms_Header!$A$6:$J$505,10))</f>
        <v/>
      </c>
      <c r="E821" s="100" t="n">
        <v>818</v>
      </c>
      <c r="F821" s="101"/>
      <c r="G821" s="106"/>
      <c r="H821" s="45"/>
      <c r="I821" s="45"/>
      <c r="J821" s="45"/>
      <c r="V821" s="102" t="str">
        <f aca="false">IF(SUM(Z821:AC821)=4,"Yes","No")</f>
        <v>No</v>
      </c>
      <c r="W821" s="43" t="str">
        <f aca="false">IF(V821="Yes",IF(L821&lt;&gt;"missed","Yes","No"),"NA")</f>
        <v>NA</v>
      </c>
      <c r="X821" s="21" t="n">
        <f aca="false">IF(V821="Yes",1,0)</f>
        <v>0</v>
      </c>
      <c r="Y821" s="21" t="n">
        <f aca="false">IF(W821="Yes",1,0)</f>
        <v>0</v>
      </c>
      <c r="Z821" s="21" t="b">
        <f aca="false">ISNUMBER(A821)+0</f>
        <v>0</v>
      </c>
      <c r="AA821" s="103" t="b">
        <f aca="false">NOT(ISBLANK(F821))+0</f>
        <v>0</v>
      </c>
      <c r="AB821" s="21" t="n">
        <f aca="false">IF(COUNTIF(G821:K821,"Yes")&gt;0,1,0)</f>
        <v>0</v>
      </c>
      <c r="AC821" s="21" t="b">
        <f aca="false">ISTEXT(L821)+0</f>
        <v>0</v>
      </c>
      <c r="AD821" s="104" t="n">
        <f aca="false">INT(F821)</f>
        <v>0</v>
      </c>
      <c r="AE821" s="21" t="n">
        <f aca="false">X821*$AD821</f>
        <v>0</v>
      </c>
      <c r="AF821" s="21" t="n">
        <f aca="false">Y821*$AD821</f>
        <v>0</v>
      </c>
      <c r="AG821" s="21" t="n">
        <f aca="false">(L821="HR")*$AD821</f>
        <v>0</v>
      </c>
      <c r="AH821" s="21" t="n">
        <f aca="false">(L821="HW")*$AD821</f>
        <v>0</v>
      </c>
      <c r="AI821" s="21" t="n">
        <f aca="false">(M821="Yes")*$AD821*(L821="missed")</f>
        <v>0</v>
      </c>
      <c r="AJ821" s="21" t="n">
        <f aca="false">(G821="Yes")*$X821</f>
        <v>0</v>
      </c>
      <c r="AK821" s="21" t="n">
        <f aca="false">(H821="Yes")*$X821</f>
        <v>0</v>
      </c>
      <c r="AL821" s="21" t="n">
        <f aca="false">(I821="Yes")*$X821</f>
        <v>0</v>
      </c>
      <c r="AM821" s="21" t="n">
        <f aca="false">(J821="Yes")*$X821</f>
        <v>0</v>
      </c>
      <c r="AN821" s="21" t="n">
        <f aca="false">(K821="Yes")*$X821</f>
        <v>0</v>
      </c>
      <c r="AO821" s="21" t="n">
        <f aca="false">AJ821*$Y821</f>
        <v>0</v>
      </c>
      <c r="AP821" s="21" t="n">
        <f aca="false">AK821*$Y821</f>
        <v>0</v>
      </c>
      <c r="AQ821" s="21" t="n">
        <f aca="false">AL821*$Y821</f>
        <v>0</v>
      </c>
      <c r="AR821" s="21" t="n">
        <f aca="false">AM821*$Y821</f>
        <v>0</v>
      </c>
      <c r="AS821" s="21" t="n">
        <f aca="false">AN821*$Y821</f>
        <v>0</v>
      </c>
      <c r="AT821" s="21" t="n">
        <f aca="false">(N821="Yes")*$Y821*$AD821</f>
        <v>0</v>
      </c>
      <c r="AU821" s="21" t="n">
        <f aca="false">(N821="Unobs")*$Y821*$AD821</f>
        <v>0</v>
      </c>
      <c r="AV821" s="21" t="n">
        <f aca="false">(T821="Correct")*$Y821*$AD821</f>
        <v>0</v>
      </c>
      <c r="AW821" s="21" t="n">
        <f aca="false">(T821="Unobs")*$Y821*$AD821</f>
        <v>0</v>
      </c>
      <c r="AX821" s="21" t="n">
        <f aca="false">(O821="Yes")*$AD821</f>
        <v>0</v>
      </c>
      <c r="AY821" s="21" t="n">
        <f aca="false">(P821="Yes")*$AD821</f>
        <v>0</v>
      </c>
      <c r="AZ821" s="21" t="n">
        <f aca="false">(Q821="Yes")*$AD821</f>
        <v>0</v>
      </c>
      <c r="BA821" s="21" t="n">
        <f aca="false">(R821="Yes")*$AD821</f>
        <v>0</v>
      </c>
      <c r="BB821" s="21" t="n">
        <f aca="false">(S821="Yes")*$AD821</f>
        <v>0</v>
      </c>
      <c r="BC821" s="21" t="n">
        <f aca="false">IF(ISNUMBER($B821),X821*$B821,0)</f>
        <v>0</v>
      </c>
      <c r="BD821" s="21" t="n">
        <f aca="false">IF(ISNUMBER($B821),Y821*$B821,0)</f>
        <v>0</v>
      </c>
      <c r="BE821" s="21" t="n">
        <f aca="false">(B821=Results_Ward!$B$3)+0</f>
        <v>0</v>
      </c>
      <c r="BF821" s="21" t="n">
        <f aca="false">$BE821*AE821</f>
        <v>0</v>
      </c>
      <c r="BG821" s="21" t="n">
        <f aca="false">$BE821*AF821</f>
        <v>0</v>
      </c>
      <c r="BH821" s="21" t="n">
        <f aca="false">$BE821*AG821</f>
        <v>0</v>
      </c>
      <c r="BI821" s="21" t="n">
        <f aca="false">$BE821*AH821</f>
        <v>0</v>
      </c>
      <c r="BJ821" s="21" t="n">
        <f aca="false">$BE821*AI821</f>
        <v>0</v>
      </c>
      <c r="BK821" s="21" t="n">
        <f aca="false">$BE821*AJ821</f>
        <v>0</v>
      </c>
      <c r="BL821" s="21" t="n">
        <f aca="false">$BE821*AK821</f>
        <v>0</v>
      </c>
      <c r="BM821" s="21" t="n">
        <f aca="false">$BE821*AL821</f>
        <v>0</v>
      </c>
      <c r="BN821" s="21" t="n">
        <f aca="false">$BE821*AM821</f>
        <v>0</v>
      </c>
      <c r="BO821" s="21" t="n">
        <f aca="false">$BE821*AN821</f>
        <v>0</v>
      </c>
      <c r="BP821" s="21" t="n">
        <f aca="false">$BE821*AO821</f>
        <v>0</v>
      </c>
      <c r="BQ821" s="21" t="n">
        <f aca="false">$BE821*AP821</f>
        <v>0</v>
      </c>
      <c r="BR821" s="21" t="n">
        <f aca="false">$BE821*AQ821</f>
        <v>0</v>
      </c>
      <c r="BS821" s="21" t="n">
        <f aca="false">$BE821*AR821</f>
        <v>0</v>
      </c>
      <c r="BT821" s="21" t="n">
        <f aca="false">$BE821*AS821</f>
        <v>0</v>
      </c>
      <c r="BU821" s="21" t="n">
        <f aca="false">$BE821*AT821</f>
        <v>0</v>
      </c>
      <c r="BV821" s="21" t="n">
        <f aca="false">$BE821*AU821</f>
        <v>0</v>
      </c>
      <c r="BW821" s="21" t="n">
        <f aca="false">$BE821*AV821</f>
        <v>0</v>
      </c>
      <c r="BX821" s="21" t="n">
        <f aca="false">$BE821*AW821</f>
        <v>0</v>
      </c>
      <c r="BY821" s="21" t="n">
        <f aca="false">$BE821*AX821</f>
        <v>0</v>
      </c>
      <c r="BZ821" s="21" t="n">
        <f aca="false">$BE821*AY821</f>
        <v>0</v>
      </c>
      <c r="CA821" s="21" t="n">
        <f aca="false">$BE821*AZ821</f>
        <v>0</v>
      </c>
      <c r="CB821" s="21" t="n">
        <f aca="false">$BE821*BA821</f>
        <v>0</v>
      </c>
      <c r="CC821" s="69" t="n">
        <f aca="false">$BE821*BB821</f>
        <v>0</v>
      </c>
      <c r="CD821" s="100" t="str">
        <f aca="false">IF(ISERROR(VLOOKUP($A821,Forms_Header!$A$6:$J$505,2)),"",VLOOKUP($A821,Forms_Header!$A$6:$J$505,2))</f>
        <v/>
      </c>
      <c r="CE821" s="105" t="str">
        <f aca="false">CD821&amp;"#"&amp;B821</f>
        <v>#</v>
      </c>
      <c r="CF821" s="21" t="str">
        <f aca="false">IF(X821,CE821,"")</f>
        <v/>
      </c>
      <c r="CG821" s="21" t="str">
        <f aca="false">IF(Y821,CE821,"")</f>
        <v/>
      </c>
    </row>
    <row r="822" customFormat="false" ht="15" hidden="false" customHeight="false" outlineLevel="0" collapsed="false">
      <c r="B822" s="63" t="str">
        <f aca="false">IF(ISERROR(VLOOKUP($A822,Forms_Header!$A$6:$J$505,3)),"",VLOOKUP($A822,Forms_Header!$A$6:$J$505,3))</f>
        <v/>
      </c>
      <c r="C822" s="98" t="str">
        <f aca="false">IF(ISERROR(VLOOKUP($A822,Forms_Header!$A$6:$J$505,7)),"",VLOOKUP($A822,Forms_Header!$A$6:$J$505,7))</f>
        <v/>
      </c>
      <c r="D822" s="99" t="str">
        <f aca="false">IF(ISERROR(VLOOKUP($A822,Forms_Header!$A$6:$J$505,10)),"",VLOOKUP($A822,Forms_Header!$A$6:$J$505,10))</f>
        <v/>
      </c>
      <c r="E822" s="100" t="n">
        <v>819</v>
      </c>
      <c r="F822" s="101"/>
      <c r="G822" s="106"/>
      <c r="H822" s="45"/>
      <c r="I822" s="45"/>
      <c r="J822" s="45"/>
      <c r="V822" s="102" t="str">
        <f aca="false">IF(SUM(Z822:AC822)=4,"Yes","No")</f>
        <v>No</v>
      </c>
      <c r="W822" s="43" t="str">
        <f aca="false">IF(V822="Yes",IF(L822&lt;&gt;"missed","Yes","No"),"NA")</f>
        <v>NA</v>
      </c>
      <c r="X822" s="21" t="n">
        <f aca="false">IF(V822="Yes",1,0)</f>
        <v>0</v>
      </c>
      <c r="Y822" s="21" t="n">
        <f aca="false">IF(W822="Yes",1,0)</f>
        <v>0</v>
      </c>
      <c r="Z822" s="21" t="b">
        <f aca="false">ISNUMBER(A822)+0</f>
        <v>0</v>
      </c>
      <c r="AA822" s="103" t="b">
        <f aca="false">NOT(ISBLANK(F822))+0</f>
        <v>0</v>
      </c>
      <c r="AB822" s="21" t="n">
        <f aca="false">IF(COUNTIF(G822:K822,"Yes")&gt;0,1,0)</f>
        <v>0</v>
      </c>
      <c r="AC822" s="21" t="b">
        <f aca="false">ISTEXT(L822)+0</f>
        <v>0</v>
      </c>
      <c r="AD822" s="104" t="n">
        <f aca="false">INT(F822)</f>
        <v>0</v>
      </c>
      <c r="AE822" s="21" t="n">
        <f aca="false">X822*$AD822</f>
        <v>0</v>
      </c>
      <c r="AF822" s="21" t="n">
        <f aca="false">Y822*$AD822</f>
        <v>0</v>
      </c>
      <c r="AG822" s="21" t="n">
        <f aca="false">(L822="HR")*$AD822</f>
        <v>0</v>
      </c>
      <c r="AH822" s="21" t="n">
        <f aca="false">(L822="HW")*$AD822</f>
        <v>0</v>
      </c>
      <c r="AI822" s="21" t="n">
        <f aca="false">(M822="Yes")*$AD822*(L822="missed")</f>
        <v>0</v>
      </c>
      <c r="AJ822" s="21" t="n">
        <f aca="false">(G822="Yes")*$X822</f>
        <v>0</v>
      </c>
      <c r="AK822" s="21" t="n">
        <f aca="false">(H822="Yes")*$X822</f>
        <v>0</v>
      </c>
      <c r="AL822" s="21" t="n">
        <f aca="false">(I822="Yes")*$X822</f>
        <v>0</v>
      </c>
      <c r="AM822" s="21" t="n">
        <f aca="false">(J822="Yes")*$X822</f>
        <v>0</v>
      </c>
      <c r="AN822" s="21" t="n">
        <f aca="false">(K822="Yes")*$X822</f>
        <v>0</v>
      </c>
      <c r="AO822" s="21" t="n">
        <f aca="false">AJ822*$Y822</f>
        <v>0</v>
      </c>
      <c r="AP822" s="21" t="n">
        <f aca="false">AK822*$Y822</f>
        <v>0</v>
      </c>
      <c r="AQ822" s="21" t="n">
        <f aca="false">AL822*$Y822</f>
        <v>0</v>
      </c>
      <c r="AR822" s="21" t="n">
        <f aca="false">AM822*$Y822</f>
        <v>0</v>
      </c>
      <c r="AS822" s="21" t="n">
        <f aca="false">AN822*$Y822</f>
        <v>0</v>
      </c>
      <c r="AT822" s="21" t="n">
        <f aca="false">(N822="Yes")*$Y822*$AD822</f>
        <v>0</v>
      </c>
      <c r="AU822" s="21" t="n">
        <f aca="false">(N822="Unobs")*$Y822*$AD822</f>
        <v>0</v>
      </c>
      <c r="AV822" s="21" t="n">
        <f aca="false">(T822="Correct")*$Y822*$AD822</f>
        <v>0</v>
      </c>
      <c r="AW822" s="21" t="n">
        <f aca="false">(T822="Unobs")*$Y822*$AD822</f>
        <v>0</v>
      </c>
      <c r="AX822" s="21" t="n">
        <f aca="false">(O822="Yes")*$AD822</f>
        <v>0</v>
      </c>
      <c r="AY822" s="21" t="n">
        <f aca="false">(P822="Yes")*$AD822</f>
        <v>0</v>
      </c>
      <c r="AZ822" s="21" t="n">
        <f aca="false">(Q822="Yes")*$AD822</f>
        <v>0</v>
      </c>
      <c r="BA822" s="21" t="n">
        <f aca="false">(R822="Yes")*$AD822</f>
        <v>0</v>
      </c>
      <c r="BB822" s="21" t="n">
        <f aca="false">(S822="Yes")*$AD822</f>
        <v>0</v>
      </c>
      <c r="BC822" s="21" t="n">
        <f aca="false">IF(ISNUMBER($B822),X822*$B822,0)</f>
        <v>0</v>
      </c>
      <c r="BD822" s="21" t="n">
        <f aca="false">IF(ISNUMBER($B822),Y822*$B822,0)</f>
        <v>0</v>
      </c>
      <c r="BE822" s="21" t="n">
        <f aca="false">(B822=Results_Ward!$B$3)+0</f>
        <v>0</v>
      </c>
      <c r="BF822" s="21" t="n">
        <f aca="false">$BE822*AE822</f>
        <v>0</v>
      </c>
      <c r="BG822" s="21" t="n">
        <f aca="false">$BE822*AF822</f>
        <v>0</v>
      </c>
      <c r="BH822" s="21" t="n">
        <f aca="false">$BE822*AG822</f>
        <v>0</v>
      </c>
      <c r="BI822" s="21" t="n">
        <f aca="false">$BE822*AH822</f>
        <v>0</v>
      </c>
      <c r="BJ822" s="21" t="n">
        <f aca="false">$BE822*AI822</f>
        <v>0</v>
      </c>
      <c r="BK822" s="21" t="n">
        <f aca="false">$BE822*AJ822</f>
        <v>0</v>
      </c>
      <c r="BL822" s="21" t="n">
        <f aca="false">$BE822*AK822</f>
        <v>0</v>
      </c>
      <c r="BM822" s="21" t="n">
        <f aca="false">$BE822*AL822</f>
        <v>0</v>
      </c>
      <c r="BN822" s="21" t="n">
        <f aca="false">$BE822*AM822</f>
        <v>0</v>
      </c>
      <c r="BO822" s="21" t="n">
        <f aca="false">$BE822*AN822</f>
        <v>0</v>
      </c>
      <c r="BP822" s="21" t="n">
        <f aca="false">$BE822*AO822</f>
        <v>0</v>
      </c>
      <c r="BQ822" s="21" t="n">
        <f aca="false">$BE822*AP822</f>
        <v>0</v>
      </c>
      <c r="BR822" s="21" t="n">
        <f aca="false">$BE822*AQ822</f>
        <v>0</v>
      </c>
      <c r="BS822" s="21" t="n">
        <f aca="false">$BE822*AR822</f>
        <v>0</v>
      </c>
      <c r="BT822" s="21" t="n">
        <f aca="false">$BE822*AS822</f>
        <v>0</v>
      </c>
      <c r="BU822" s="21" t="n">
        <f aca="false">$BE822*AT822</f>
        <v>0</v>
      </c>
      <c r="BV822" s="21" t="n">
        <f aca="false">$BE822*AU822</f>
        <v>0</v>
      </c>
      <c r="BW822" s="21" t="n">
        <f aca="false">$BE822*AV822</f>
        <v>0</v>
      </c>
      <c r="BX822" s="21" t="n">
        <f aca="false">$BE822*AW822</f>
        <v>0</v>
      </c>
      <c r="BY822" s="21" t="n">
        <f aca="false">$BE822*AX822</f>
        <v>0</v>
      </c>
      <c r="BZ822" s="21" t="n">
        <f aca="false">$BE822*AY822</f>
        <v>0</v>
      </c>
      <c r="CA822" s="21" t="n">
        <f aca="false">$BE822*AZ822</f>
        <v>0</v>
      </c>
      <c r="CB822" s="21" t="n">
        <f aca="false">$BE822*BA822</f>
        <v>0</v>
      </c>
      <c r="CC822" s="69" t="n">
        <f aca="false">$BE822*BB822</f>
        <v>0</v>
      </c>
      <c r="CD822" s="100" t="str">
        <f aca="false">IF(ISERROR(VLOOKUP($A822,Forms_Header!$A$6:$J$505,2)),"",VLOOKUP($A822,Forms_Header!$A$6:$J$505,2))</f>
        <v/>
      </c>
      <c r="CE822" s="105" t="str">
        <f aca="false">CD822&amp;"#"&amp;B822</f>
        <v>#</v>
      </c>
      <c r="CF822" s="21" t="str">
        <f aca="false">IF(X822,CE822,"")</f>
        <v/>
      </c>
      <c r="CG822" s="21" t="str">
        <f aca="false">IF(Y822,CE822,"")</f>
        <v/>
      </c>
    </row>
    <row r="823" customFormat="false" ht="15" hidden="false" customHeight="false" outlineLevel="0" collapsed="false">
      <c r="B823" s="63" t="str">
        <f aca="false">IF(ISERROR(VLOOKUP($A823,Forms_Header!$A$6:$J$505,3)),"",VLOOKUP($A823,Forms_Header!$A$6:$J$505,3))</f>
        <v/>
      </c>
      <c r="C823" s="98" t="str">
        <f aca="false">IF(ISERROR(VLOOKUP($A823,Forms_Header!$A$6:$J$505,7)),"",VLOOKUP($A823,Forms_Header!$A$6:$J$505,7))</f>
        <v/>
      </c>
      <c r="D823" s="99" t="str">
        <f aca="false">IF(ISERROR(VLOOKUP($A823,Forms_Header!$A$6:$J$505,10)),"",VLOOKUP($A823,Forms_Header!$A$6:$J$505,10))</f>
        <v/>
      </c>
      <c r="E823" s="100" t="n">
        <v>820</v>
      </c>
      <c r="F823" s="101"/>
      <c r="G823" s="106"/>
      <c r="H823" s="45"/>
      <c r="I823" s="45"/>
      <c r="J823" s="45"/>
      <c r="V823" s="102" t="str">
        <f aca="false">IF(SUM(Z823:AC823)=4,"Yes","No")</f>
        <v>No</v>
      </c>
      <c r="W823" s="43" t="str">
        <f aca="false">IF(V823="Yes",IF(L823&lt;&gt;"missed","Yes","No"),"NA")</f>
        <v>NA</v>
      </c>
      <c r="X823" s="21" t="n">
        <f aca="false">IF(V823="Yes",1,0)</f>
        <v>0</v>
      </c>
      <c r="Y823" s="21" t="n">
        <f aca="false">IF(W823="Yes",1,0)</f>
        <v>0</v>
      </c>
      <c r="Z823" s="21" t="b">
        <f aca="false">ISNUMBER(A823)+0</f>
        <v>0</v>
      </c>
      <c r="AA823" s="103" t="b">
        <f aca="false">NOT(ISBLANK(F823))+0</f>
        <v>0</v>
      </c>
      <c r="AB823" s="21" t="n">
        <f aca="false">IF(COUNTIF(G823:K823,"Yes")&gt;0,1,0)</f>
        <v>0</v>
      </c>
      <c r="AC823" s="21" t="b">
        <f aca="false">ISTEXT(L823)+0</f>
        <v>0</v>
      </c>
      <c r="AD823" s="104" t="n">
        <f aca="false">INT(F823)</f>
        <v>0</v>
      </c>
      <c r="AE823" s="21" t="n">
        <f aca="false">X823*$AD823</f>
        <v>0</v>
      </c>
      <c r="AF823" s="21" t="n">
        <f aca="false">Y823*$AD823</f>
        <v>0</v>
      </c>
      <c r="AG823" s="21" t="n">
        <f aca="false">(L823="HR")*$AD823</f>
        <v>0</v>
      </c>
      <c r="AH823" s="21" t="n">
        <f aca="false">(L823="HW")*$AD823</f>
        <v>0</v>
      </c>
      <c r="AI823" s="21" t="n">
        <f aca="false">(M823="Yes")*$AD823*(L823="missed")</f>
        <v>0</v>
      </c>
      <c r="AJ823" s="21" t="n">
        <f aca="false">(G823="Yes")*$X823</f>
        <v>0</v>
      </c>
      <c r="AK823" s="21" t="n">
        <f aca="false">(H823="Yes")*$X823</f>
        <v>0</v>
      </c>
      <c r="AL823" s="21" t="n">
        <f aca="false">(I823="Yes")*$X823</f>
        <v>0</v>
      </c>
      <c r="AM823" s="21" t="n">
        <f aca="false">(J823="Yes")*$X823</f>
        <v>0</v>
      </c>
      <c r="AN823" s="21" t="n">
        <f aca="false">(K823="Yes")*$X823</f>
        <v>0</v>
      </c>
      <c r="AO823" s="21" t="n">
        <f aca="false">AJ823*$Y823</f>
        <v>0</v>
      </c>
      <c r="AP823" s="21" t="n">
        <f aca="false">AK823*$Y823</f>
        <v>0</v>
      </c>
      <c r="AQ823" s="21" t="n">
        <f aca="false">AL823*$Y823</f>
        <v>0</v>
      </c>
      <c r="AR823" s="21" t="n">
        <f aca="false">AM823*$Y823</f>
        <v>0</v>
      </c>
      <c r="AS823" s="21" t="n">
        <f aca="false">AN823*$Y823</f>
        <v>0</v>
      </c>
      <c r="AT823" s="21" t="n">
        <f aca="false">(N823="Yes")*$Y823*$AD823</f>
        <v>0</v>
      </c>
      <c r="AU823" s="21" t="n">
        <f aca="false">(N823="Unobs")*$Y823*$AD823</f>
        <v>0</v>
      </c>
      <c r="AV823" s="21" t="n">
        <f aca="false">(T823="Correct")*$Y823*$AD823</f>
        <v>0</v>
      </c>
      <c r="AW823" s="21" t="n">
        <f aca="false">(T823="Unobs")*$Y823*$AD823</f>
        <v>0</v>
      </c>
      <c r="AX823" s="21" t="n">
        <f aca="false">(O823="Yes")*$AD823</f>
        <v>0</v>
      </c>
      <c r="AY823" s="21" t="n">
        <f aca="false">(P823="Yes")*$AD823</f>
        <v>0</v>
      </c>
      <c r="AZ823" s="21" t="n">
        <f aca="false">(Q823="Yes")*$AD823</f>
        <v>0</v>
      </c>
      <c r="BA823" s="21" t="n">
        <f aca="false">(R823="Yes")*$AD823</f>
        <v>0</v>
      </c>
      <c r="BB823" s="21" t="n">
        <f aca="false">(S823="Yes")*$AD823</f>
        <v>0</v>
      </c>
      <c r="BC823" s="21" t="n">
        <f aca="false">IF(ISNUMBER($B823),X823*$B823,0)</f>
        <v>0</v>
      </c>
      <c r="BD823" s="21" t="n">
        <f aca="false">IF(ISNUMBER($B823),Y823*$B823,0)</f>
        <v>0</v>
      </c>
      <c r="BE823" s="21" t="n">
        <f aca="false">(B823=Results_Ward!$B$3)+0</f>
        <v>0</v>
      </c>
      <c r="BF823" s="21" t="n">
        <f aca="false">$BE823*AE823</f>
        <v>0</v>
      </c>
      <c r="BG823" s="21" t="n">
        <f aca="false">$BE823*AF823</f>
        <v>0</v>
      </c>
      <c r="BH823" s="21" t="n">
        <f aca="false">$BE823*AG823</f>
        <v>0</v>
      </c>
      <c r="BI823" s="21" t="n">
        <f aca="false">$BE823*AH823</f>
        <v>0</v>
      </c>
      <c r="BJ823" s="21" t="n">
        <f aca="false">$BE823*AI823</f>
        <v>0</v>
      </c>
      <c r="BK823" s="21" t="n">
        <f aca="false">$BE823*AJ823</f>
        <v>0</v>
      </c>
      <c r="BL823" s="21" t="n">
        <f aca="false">$BE823*AK823</f>
        <v>0</v>
      </c>
      <c r="BM823" s="21" t="n">
        <f aca="false">$BE823*AL823</f>
        <v>0</v>
      </c>
      <c r="BN823" s="21" t="n">
        <f aca="false">$BE823*AM823</f>
        <v>0</v>
      </c>
      <c r="BO823" s="21" t="n">
        <f aca="false">$BE823*AN823</f>
        <v>0</v>
      </c>
      <c r="BP823" s="21" t="n">
        <f aca="false">$BE823*AO823</f>
        <v>0</v>
      </c>
      <c r="BQ823" s="21" t="n">
        <f aca="false">$BE823*AP823</f>
        <v>0</v>
      </c>
      <c r="BR823" s="21" t="n">
        <f aca="false">$BE823*AQ823</f>
        <v>0</v>
      </c>
      <c r="BS823" s="21" t="n">
        <f aca="false">$BE823*AR823</f>
        <v>0</v>
      </c>
      <c r="BT823" s="21" t="n">
        <f aca="false">$BE823*AS823</f>
        <v>0</v>
      </c>
      <c r="BU823" s="21" t="n">
        <f aca="false">$BE823*AT823</f>
        <v>0</v>
      </c>
      <c r="BV823" s="21" t="n">
        <f aca="false">$BE823*AU823</f>
        <v>0</v>
      </c>
      <c r="BW823" s="21" t="n">
        <f aca="false">$BE823*AV823</f>
        <v>0</v>
      </c>
      <c r="BX823" s="21" t="n">
        <f aca="false">$BE823*AW823</f>
        <v>0</v>
      </c>
      <c r="BY823" s="21" t="n">
        <f aca="false">$BE823*AX823</f>
        <v>0</v>
      </c>
      <c r="BZ823" s="21" t="n">
        <f aca="false">$BE823*AY823</f>
        <v>0</v>
      </c>
      <c r="CA823" s="21" t="n">
        <f aca="false">$BE823*AZ823</f>
        <v>0</v>
      </c>
      <c r="CB823" s="21" t="n">
        <f aca="false">$BE823*BA823</f>
        <v>0</v>
      </c>
      <c r="CC823" s="69" t="n">
        <f aca="false">$BE823*BB823</f>
        <v>0</v>
      </c>
      <c r="CD823" s="100" t="str">
        <f aca="false">IF(ISERROR(VLOOKUP($A823,Forms_Header!$A$6:$J$505,2)),"",VLOOKUP($A823,Forms_Header!$A$6:$J$505,2))</f>
        <v/>
      </c>
      <c r="CE823" s="105" t="str">
        <f aca="false">CD823&amp;"#"&amp;B823</f>
        <v>#</v>
      </c>
      <c r="CF823" s="21" t="str">
        <f aca="false">IF(X823,CE823,"")</f>
        <v/>
      </c>
      <c r="CG823" s="21" t="str">
        <f aca="false">IF(Y823,CE823,"")</f>
        <v/>
      </c>
    </row>
    <row r="824" customFormat="false" ht="15" hidden="false" customHeight="false" outlineLevel="0" collapsed="false">
      <c r="B824" s="63" t="str">
        <f aca="false">IF(ISERROR(VLOOKUP($A824,Forms_Header!$A$6:$J$505,3)),"",VLOOKUP($A824,Forms_Header!$A$6:$J$505,3))</f>
        <v/>
      </c>
      <c r="C824" s="98" t="str">
        <f aca="false">IF(ISERROR(VLOOKUP($A824,Forms_Header!$A$6:$J$505,7)),"",VLOOKUP($A824,Forms_Header!$A$6:$J$505,7))</f>
        <v/>
      </c>
      <c r="D824" s="99" t="str">
        <f aca="false">IF(ISERROR(VLOOKUP($A824,Forms_Header!$A$6:$J$505,10)),"",VLOOKUP($A824,Forms_Header!$A$6:$J$505,10))</f>
        <v/>
      </c>
      <c r="E824" s="100" t="n">
        <v>821</v>
      </c>
      <c r="F824" s="101"/>
      <c r="G824" s="106"/>
      <c r="H824" s="45"/>
      <c r="I824" s="45"/>
      <c r="J824" s="45"/>
      <c r="V824" s="102" t="str">
        <f aca="false">IF(SUM(Z824:AC824)=4,"Yes","No")</f>
        <v>No</v>
      </c>
      <c r="W824" s="43" t="str">
        <f aca="false">IF(V824="Yes",IF(L824&lt;&gt;"missed","Yes","No"),"NA")</f>
        <v>NA</v>
      </c>
      <c r="X824" s="21" t="n">
        <f aca="false">IF(V824="Yes",1,0)</f>
        <v>0</v>
      </c>
      <c r="Y824" s="21" t="n">
        <f aca="false">IF(W824="Yes",1,0)</f>
        <v>0</v>
      </c>
      <c r="Z824" s="21" t="b">
        <f aca="false">ISNUMBER(A824)+0</f>
        <v>0</v>
      </c>
      <c r="AA824" s="103" t="b">
        <f aca="false">NOT(ISBLANK(F824))+0</f>
        <v>0</v>
      </c>
      <c r="AB824" s="21" t="n">
        <f aca="false">IF(COUNTIF(G824:K824,"Yes")&gt;0,1,0)</f>
        <v>0</v>
      </c>
      <c r="AC824" s="21" t="b">
        <f aca="false">ISTEXT(L824)+0</f>
        <v>0</v>
      </c>
      <c r="AD824" s="104" t="n">
        <f aca="false">INT(F824)</f>
        <v>0</v>
      </c>
      <c r="AE824" s="21" t="n">
        <f aca="false">X824*$AD824</f>
        <v>0</v>
      </c>
      <c r="AF824" s="21" t="n">
        <f aca="false">Y824*$AD824</f>
        <v>0</v>
      </c>
      <c r="AG824" s="21" t="n">
        <f aca="false">(L824="HR")*$AD824</f>
        <v>0</v>
      </c>
      <c r="AH824" s="21" t="n">
        <f aca="false">(L824="HW")*$AD824</f>
        <v>0</v>
      </c>
      <c r="AI824" s="21" t="n">
        <f aca="false">(M824="Yes")*$AD824*(L824="missed")</f>
        <v>0</v>
      </c>
      <c r="AJ824" s="21" t="n">
        <f aca="false">(G824="Yes")*$X824</f>
        <v>0</v>
      </c>
      <c r="AK824" s="21" t="n">
        <f aca="false">(H824="Yes")*$X824</f>
        <v>0</v>
      </c>
      <c r="AL824" s="21" t="n">
        <f aca="false">(I824="Yes")*$X824</f>
        <v>0</v>
      </c>
      <c r="AM824" s="21" t="n">
        <f aca="false">(J824="Yes")*$X824</f>
        <v>0</v>
      </c>
      <c r="AN824" s="21" t="n">
        <f aca="false">(K824="Yes")*$X824</f>
        <v>0</v>
      </c>
      <c r="AO824" s="21" t="n">
        <f aca="false">AJ824*$Y824</f>
        <v>0</v>
      </c>
      <c r="AP824" s="21" t="n">
        <f aca="false">AK824*$Y824</f>
        <v>0</v>
      </c>
      <c r="AQ824" s="21" t="n">
        <f aca="false">AL824*$Y824</f>
        <v>0</v>
      </c>
      <c r="AR824" s="21" t="n">
        <f aca="false">AM824*$Y824</f>
        <v>0</v>
      </c>
      <c r="AS824" s="21" t="n">
        <f aca="false">AN824*$Y824</f>
        <v>0</v>
      </c>
      <c r="AT824" s="21" t="n">
        <f aca="false">(N824="Yes")*$Y824*$AD824</f>
        <v>0</v>
      </c>
      <c r="AU824" s="21" t="n">
        <f aca="false">(N824="Unobs")*$Y824*$AD824</f>
        <v>0</v>
      </c>
      <c r="AV824" s="21" t="n">
        <f aca="false">(T824="Correct")*$Y824*$AD824</f>
        <v>0</v>
      </c>
      <c r="AW824" s="21" t="n">
        <f aca="false">(T824="Unobs")*$Y824*$AD824</f>
        <v>0</v>
      </c>
      <c r="AX824" s="21" t="n">
        <f aca="false">(O824="Yes")*$AD824</f>
        <v>0</v>
      </c>
      <c r="AY824" s="21" t="n">
        <f aca="false">(P824="Yes")*$AD824</f>
        <v>0</v>
      </c>
      <c r="AZ824" s="21" t="n">
        <f aca="false">(Q824="Yes")*$AD824</f>
        <v>0</v>
      </c>
      <c r="BA824" s="21" t="n">
        <f aca="false">(R824="Yes")*$AD824</f>
        <v>0</v>
      </c>
      <c r="BB824" s="21" t="n">
        <f aca="false">(S824="Yes")*$AD824</f>
        <v>0</v>
      </c>
      <c r="BC824" s="21" t="n">
        <f aca="false">IF(ISNUMBER($B824),X824*$B824,0)</f>
        <v>0</v>
      </c>
      <c r="BD824" s="21" t="n">
        <f aca="false">IF(ISNUMBER($B824),Y824*$B824,0)</f>
        <v>0</v>
      </c>
      <c r="BE824" s="21" t="n">
        <f aca="false">(B824=Results_Ward!$B$3)+0</f>
        <v>0</v>
      </c>
      <c r="BF824" s="21" t="n">
        <f aca="false">$BE824*AE824</f>
        <v>0</v>
      </c>
      <c r="BG824" s="21" t="n">
        <f aca="false">$BE824*AF824</f>
        <v>0</v>
      </c>
      <c r="BH824" s="21" t="n">
        <f aca="false">$BE824*AG824</f>
        <v>0</v>
      </c>
      <c r="BI824" s="21" t="n">
        <f aca="false">$BE824*AH824</f>
        <v>0</v>
      </c>
      <c r="BJ824" s="21" t="n">
        <f aca="false">$BE824*AI824</f>
        <v>0</v>
      </c>
      <c r="BK824" s="21" t="n">
        <f aca="false">$BE824*AJ824</f>
        <v>0</v>
      </c>
      <c r="BL824" s="21" t="n">
        <f aca="false">$BE824*AK824</f>
        <v>0</v>
      </c>
      <c r="BM824" s="21" t="n">
        <f aca="false">$BE824*AL824</f>
        <v>0</v>
      </c>
      <c r="BN824" s="21" t="n">
        <f aca="false">$BE824*AM824</f>
        <v>0</v>
      </c>
      <c r="BO824" s="21" t="n">
        <f aca="false">$BE824*AN824</f>
        <v>0</v>
      </c>
      <c r="BP824" s="21" t="n">
        <f aca="false">$BE824*AO824</f>
        <v>0</v>
      </c>
      <c r="BQ824" s="21" t="n">
        <f aca="false">$BE824*AP824</f>
        <v>0</v>
      </c>
      <c r="BR824" s="21" t="n">
        <f aca="false">$BE824*AQ824</f>
        <v>0</v>
      </c>
      <c r="BS824" s="21" t="n">
        <f aca="false">$BE824*AR824</f>
        <v>0</v>
      </c>
      <c r="BT824" s="21" t="n">
        <f aca="false">$BE824*AS824</f>
        <v>0</v>
      </c>
      <c r="BU824" s="21" t="n">
        <f aca="false">$BE824*AT824</f>
        <v>0</v>
      </c>
      <c r="BV824" s="21" t="n">
        <f aca="false">$BE824*AU824</f>
        <v>0</v>
      </c>
      <c r="BW824" s="21" t="n">
        <f aca="false">$BE824*AV824</f>
        <v>0</v>
      </c>
      <c r="BX824" s="21" t="n">
        <f aca="false">$BE824*AW824</f>
        <v>0</v>
      </c>
      <c r="BY824" s="21" t="n">
        <f aca="false">$BE824*AX824</f>
        <v>0</v>
      </c>
      <c r="BZ824" s="21" t="n">
        <f aca="false">$BE824*AY824</f>
        <v>0</v>
      </c>
      <c r="CA824" s="21" t="n">
        <f aca="false">$BE824*AZ824</f>
        <v>0</v>
      </c>
      <c r="CB824" s="21" t="n">
        <f aca="false">$BE824*BA824</f>
        <v>0</v>
      </c>
      <c r="CC824" s="69" t="n">
        <f aca="false">$BE824*BB824</f>
        <v>0</v>
      </c>
      <c r="CD824" s="100" t="str">
        <f aca="false">IF(ISERROR(VLOOKUP($A824,Forms_Header!$A$6:$J$505,2)),"",VLOOKUP($A824,Forms_Header!$A$6:$J$505,2))</f>
        <v/>
      </c>
      <c r="CE824" s="105" t="str">
        <f aca="false">CD824&amp;"#"&amp;B824</f>
        <v>#</v>
      </c>
      <c r="CF824" s="21" t="str">
        <f aca="false">IF(X824,CE824,"")</f>
        <v/>
      </c>
      <c r="CG824" s="21" t="str">
        <f aca="false">IF(Y824,CE824,"")</f>
        <v/>
      </c>
    </row>
    <row r="825" customFormat="false" ht="15" hidden="false" customHeight="false" outlineLevel="0" collapsed="false">
      <c r="B825" s="63" t="str">
        <f aca="false">IF(ISERROR(VLOOKUP($A825,Forms_Header!$A$6:$J$505,3)),"",VLOOKUP($A825,Forms_Header!$A$6:$J$505,3))</f>
        <v/>
      </c>
      <c r="C825" s="98" t="str">
        <f aca="false">IF(ISERROR(VLOOKUP($A825,Forms_Header!$A$6:$J$505,7)),"",VLOOKUP($A825,Forms_Header!$A$6:$J$505,7))</f>
        <v/>
      </c>
      <c r="D825" s="99" t="str">
        <f aca="false">IF(ISERROR(VLOOKUP($A825,Forms_Header!$A$6:$J$505,10)),"",VLOOKUP($A825,Forms_Header!$A$6:$J$505,10))</f>
        <v/>
      </c>
      <c r="E825" s="100" t="n">
        <v>822</v>
      </c>
      <c r="F825" s="101"/>
      <c r="G825" s="106"/>
      <c r="H825" s="45"/>
      <c r="I825" s="45"/>
      <c r="J825" s="45"/>
      <c r="V825" s="102" t="str">
        <f aca="false">IF(SUM(Z825:AC825)=4,"Yes","No")</f>
        <v>No</v>
      </c>
      <c r="W825" s="43" t="str">
        <f aca="false">IF(V825="Yes",IF(L825&lt;&gt;"missed","Yes","No"),"NA")</f>
        <v>NA</v>
      </c>
      <c r="X825" s="21" t="n">
        <f aca="false">IF(V825="Yes",1,0)</f>
        <v>0</v>
      </c>
      <c r="Y825" s="21" t="n">
        <f aca="false">IF(W825="Yes",1,0)</f>
        <v>0</v>
      </c>
      <c r="Z825" s="21" t="b">
        <f aca="false">ISNUMBER(A825)+0</f>
        <v>0</v>
      </c>
      <c r="AA825" s="103" t="b">
        <f aca="false">NOT(ISBLANK(F825))+0</f>
        <v>0</v>
      </c>
      <c r="AB825" s="21" t="n">
        <f aca="false">IF(COUNTIF(G825:K825,"Yes")&gt;0,1,0)</f>
        <v>0</v>
      </c>
      <c r="AC825" s="21" t="b">
        <f aca="false">ISTEXT(L825)+0</f>
        <v>0</v>
      </c>
      <c r="AD825" s="104" t="n">
        <f aca="false">INT(F825)</f>
        <v>0</v>
      </c>
      <c r="AE825" s="21" t="n">
        <f aca="false">X825*$AD825</f>
        <v>0</v>
      </c>
      <c r="AF825" s="21" t="n">
        <f aca="false">Y825*$AD825</f>
        <v>0</v>
      </c>
      <c r="AG825" s="21" t="n">
        <f aca="false">(L825="HR")*$AD825</f>
        <v>0</v>
      </c>
      <c r="AH825" s="21" t="n">
        <f aca="false">(L825="HW")*$AD825</f>
        <v>0</v>
      </c>
      <c r="AI825" s="21" t="n">
        <f aca="false">(M825="Yes")*$AD825*(L825="missed")</f>
        <v>0</v>
      </c>
      <c r="AJ825" s="21" t="n">
        <f aca="false">(G825="Yes")*$X825</f>
        <v>0</v>
      </c>
      <c r="AK825" s="21" t="n">
        <f aca="false">(H825="Yes")*$X825</f>
        <v>0</v>
      </c>
      <c r="AL825" s="21" t="n">
        <f aca="false">(I825="Yes")*$X825</f>
        <v>0</v>
      </c>
      <c r="AM825" s="21" t="n">
        <f aca="false">(J825="Yes")*$X825</f>
        <v>0</v>
      </c>
      <c r="AN825" s="21" t="n">
        <f aca="false">(K825="Yes")*$X825</f>
        <v>0</v>
      </c>
      <c r="AO825" s="21" t="n">
        <f aca="false">AJ825*$Y825</f>
        <v>0</v>
      </c>
      <c r="AP825" s="21" t="n">
        <f aca="false">AK825*$Y825</f>
        <v>0</v>
      </c>
      <c r="AQ825" s="21" t="n">
        <f aca="false">AL825*$Y825</f>
        <v>0</v>
      </c>
      <c r="AR825" s="21" t="n">
        <f aca="false">AM825*$Y825</f>
        <v>0</v>
      </c>
      <c r="AS825" s="21" t="n">
        <f aca="false">AN825*$Y825</f>
        <v>0</v>
      </c>
      <c r="AT825" s="21" t="n">
        <f aca="false">(N825="Yes")*$Y825*$AD825</f>
        <v>0</v>
      </c>
      <c r="AU825" s="21" t="n">
        <f aca="false">(N825="Unobs")*$Y825*$AD825</f>
        <v>0</v>
      </c>
      <c r="AV825" s="21" t="n">
        <f aca="false">(T825="Correct")*$Y825*$AD825</f>
        <v>0</v>
      </c>
      <c r="AW825" s="21" t="n">
        <f aca="false">(T825="Unobs")*$Y825*$AD825</f>
        <v>0</v>
      </c>
      <c r="AX825" s="21" t="n">
        <f aca="false">(O825="Yes")*$AD825</f>
        <v>0</v>
      </c>
      <c r="AY825" s="21" t="n">
        <f aca="false">(P825="Yes")*$AD825</f>
        <v>0</v>
      </c>
      <c r="AZ825" s="21" t="n">
        <f aca="false">(Q825="Yes")*$AD825</f>
        <v>0</v>
      </c>
      <c r="BA825" s="21" t="n">
        <f aca="false">(R825="Yes")*$AD825</f>
        <v>0</v>
      </c>
      <c r="BB825" s="21" t="n">
        <f aca="false">(S825="Yes")*$AD825</f>
        <v>0</v>
      </c>
      <c r="BC825" s="21" t="n">
        <f aca="false">IF(ISNUMBER($B825),X825*$B825,0)</f>
        <v>0</v>
      </c>
      <c r="BD825" s="21" t="n">
        <f aca="false">IF(ISNUMBER($B825),Y825*$B825,0)</f>
        <v>0</v>
      </c>
      <c r="BE825" s="21" t="n">
        <f aca="false">(B825=Results_Ward!$B$3)+0</f>
        <v>0</v>
      </c>
      <c r="BF825" s="21" t="n">
        <f aca="false">$BE825*AE825</f>
        <v>0</v>
      </c>
      <c r="BG825" s="21" t="n">
        <f aca="false">$BE825*AF825</f>
        <v>0</v>
      </c>
      <c r="BH825" s="21" t="n">
        <f aca="false">$BE825*AG825</f>
        <v>0</v>
      </c>
      <c r="BI825" s="21" t="n">
        <f aca="false">$BE825*AH825</f>
        <v>0</v>
      </c>
      <c r="BJ825" s="21" t="n">
        <f aca="false">$BE825*AI825</f>
        <v>0</v>
      </c>
      <c r="BK825" s="21" t="n">
        <f aca="false">$BE825*AJ825</f>
        <v>0</v>
      </c>
      <c r="BL825" s="21" t="n">
        <f aca="false">$BE825*AK825</f>
        <v>0</v>
      </c>
      <c r="BM825" s="21" t="n">
        <f aca="false">$BE825*AL825</f>
        <v>0</v>
      </c>
      <c r="BN825" s="21" t="n">
        <f aca="false">$BE825*AM825</f>
        <v>0</v>
      </c>
      <c r="BO825" s="21" t="n">
        <f aca="false">$BE825*AN825</f>
        <v>0</v>
      </c>
      <c r="BP825" s="21" t="n">
        <f aca="false">$BE825*AO825</f>
        <v>0</v>
      </c>
      <c r="BQ825" s="21" t="n">
        <f aca="false">$BE825*AP825</f>
        <v>0</v>
      </c>
      <c r="BR825" s="21" t="n">
        <f aca="false">$BE825*AQ825</f>
        <v>0</v>
      </c>
      <c r="BS825" s="21" t="n">
        <f aca="false">$BE825*AR825</f>
        <v>0</v>
      </c>
      <c r="BT825" s="21" t="n">
        <f aca="false">$BE825*AS825</f>
        <v>0</v>
      </c>
      <c r="BU825" s="21" t="n">
        <f aca="false">$BE825*AT825</f>
        <v>0</v>
      </c>
      <c r="BV825" s="21" t="n">
        <f aca="false">$BE825*AU825</f>
        <v>0</v>
      </c>
      <c r="BW825" s="21" t="n">
        <f aca="false">$BE825*AV825</f>
        <v>0</v>
      </c>
      <c r="BX825" s="21" t="n">
        <f aca="false">$BE825*AW825</f>
        <v>0</v>
      </c>
      <c r="BY825" s="21" t="n">
        <f aca="false">$BE825*AX825</f>
        <v>0</v>
      </c>
      <c r="BZ825" s="21" t="n">
        <f aca="false">$BE825*AY825</f>
        <v>0</v>
      </c>
      <c r="CA825" s="21" t="n">
        <f aca="false">$BE825*AZ825</f>
        <v>0</v>
      </c>
      <c r="CB825" s="21" t="n">
        <f aca="false">$BE825*BA825</f>
        <v>0</v>
      </c>
      <c r="CC825" s="69" t="n">
        <f aca="false">$BE825*BB825</f>
        <v>0</v>
      </c>
      <c r="CD825" s="100" t="str">
        <f aca="false">IF(ISERROR(VLOOKUP($A825,Forms_Header!$A$6:$J$505,2)),"",VLOOKUP($A825,Forms_Header!$A$6:$J$505,2))</f>
        <v/>
      </c>
      <c r="CE825" s="105" t="str">
        <f aca="false">CD825&amp;"#"&amp;B825</f>
        <v>#</v>
      </c>
      <c r="CF825" s="21" t="str">
        <f aca="false">IF(X825,CE825,"")</f>
        <v/>
      </c>
      <c r="CG825" s="21" t="str">
        <f aca="false">IF(Y825,CE825,"")</f>
        <v/>
      </c>
    </row>
    <row r="826" customFormat="false" ht="15" hidden="false" customHeight="false" outlineLevel="0" collapsed="false">
      <c r="B826" s="63" t="str">
        <f aca="false">IF(ISERROR(VLOOKUP($A826,Forms_Header!$A$6:$J$505,3)),"",VLOOKUP($A826,Forms_Header!$A$6:$J$505,3))</f>
        <v/>
      </c>
      <c r="C826" s="98" t="str">
        <f aca="false">IF(ISERROR(VLOOKUP($A826,Forms_Header!$A$6:$J$505,7)),"",VLOOKUP($A826,Forms_Header!$A$6:$J$505,7))</f>
        <v/>
      </c>
      <c r="D826" s="99" t="str">
        <f aca="false">IF(ISERROR(VLOOKUP($A826,Forms_Header!$A$6:$J$505,10)),"",VLOOKUP($A826,Forms_Header!$A$6:$J$505,10))</f>
        <v/>
      </c>
      <c r="E826" s="100" t="n">
        <v>823</v>
      </c>
      <c r="F826" s="101"/>
      <c r="G826" s="106"/>
      <c r="H826" s="45"/>
      <c r="I826" s="45"/>
      <c r="J826" s="45"/>
      <c r="V826" s="102" t="str">
        <f aca="false">IF(SUM(Z826:AC826)=4,"Yes","No")</f>
        <v>No</v>
      </c>
      <c r="W826" s="43" t="str">
        <f aca="false">IF(V826="Yes",IF(L826&lt;&gt;"missed","Yes","No"),"NA")</f>
        <v>NA</v>
      </c>
      <c r="X826" s="21" t="n">
        <f aca="false">IF(V826="Yes",1,0)</f>
        <v>0</v>
      </c>
      <c r="Y826" s="21" t="n">
        <f aca="false">IF(W826="Yes",1,0)</f>
        <v>0</v>
      </c>
      <c r="Z826" s="21" t="b">
        <f aca="false">ISNUMBER(A826)+0</f>
        <v>0</v>
      </c>
      <c r="AA826" s="103" t="b">
        <f aca="false">NOT(ISBLANK(F826))+0</f>
        <v>0</v>
      </c>
      <c r="AB826" s="21" t="n">
        <f aca="false">IF(COUNTIF(G826:K826,"Yes")&gt;0,1,0)</f>
        <v>0</v>
      </c>
      <c r="AC826" s="21" t="b">
        <f aca="false">ISTEXT(L826)+0</f>
        <v>0</v>
      </c>
      <c r="AD826" s="104" t="n">
        <f aca="false">INT(F826)</f>
        <v>0</v>
      </c>
      <c r="AE826" s="21" t="n">
        <f aca="false">X826*$AD826</f>
        <v>0</v>
      </c>
      <c r="AF826" s="21" t="n">
        <f aca="false">Y826*$AD826</f>
        <v>0</v>
      </c>
      <c r="AG826" s="21" t="n">
        <f aca="false">(L826="HR")*$AD826</f>
        <v>0</v>
      </c>
      <c r="AH826" s="21" t="n">
        <f aca="false">(L826="HW")*$AD826</f>
        <v>0</v>
      </c>
      <c r="AI826" s="21" t="n">
        <f aca="false">(M826="Yes")*$AD826*(L826="missed")</f>
        <v>0</v>
      </c>
      <c r="AJ826" s="21" t="n">
        <f aca="false">(G826="Yes")*$X826</f>
        <v>0</v>
      </c>
      <c r="AK826" s="21" t="n">
        <f aca="false">(H826="Yes")*$X826</f>
        <v>0</v>
      </c>
      <c r="AL826" s="21" t="n">
        <f aca="false">(I826="Yes")*$X826</f>
        <v>0</v>
      </c>
      <c r="AM826" s="21" t="n">
        <f aca="false">(J826="Yes")*$X826</f>
        <v>0</v>
      </c>
      <c r="AN826" s="21" t="n">
        <f aca="false">(K826="Yes")*$X826</f>
        <v>0</v>
      </c>
      <c r="AO826" s="21" t="n">
        <f aca="false">AJ826*$Y826</f>
        <v>0</v>
      </c>
      <c r="AP826" s="21" t="n">
        <f aca="false">AK826*$Y826</f>
        <v>0</v>
      </c>
      <c r="AQ826" s="21" t="n">
        <f aca="false">AL826*$Y826</f>
        <v>0</v>
      </c>
      <c r="AR826" s="21" t="n">
        <f aca="false">AM826*$Y826</f>
        <v>0</v>
      </c>
      <c r="AS826" s="21" t="n">
        <f aca="false">AN826*$Y826</f>
        <v>0</v>
      </c>
      <c r="AT826" s="21" t="n">
        <f aca="false">(N826="Yes")*$Y826*$AD826</f>
        <v>0</v>
      </c>
      <c r="AU826" s="21" t="n">
        <f aca="false">(N826="Unobs")*$Y826*$AD826</f>
        <v>0</v>
      </c>
      <c r="AV826" s="21" t="n">
        <f aca="false">(T826="Correct")*$Y826*$AD826</f>
        <v>0</v>
      </c>
      <c r="AW826" s="21" t="n">
        <f aca="false">(T826="Unobs")*$Y826*$AD826</f>
        <v>0</v>
      </c>
      <c r="AX826" s="21" t="n">
        <f aca="false">(O826="Yes")*$AD826</f>
        <v>0</v>
      </c>
      <c r="AY826" s="21" t="n">
        <f aca="false">(P826="Yes")*$AD826</f>
        <v>0</v>
      </c>
      <c r="AZ826" s="21" t="n">
        <f aca="false">(Q826="Yes")*$AD826</f>
        <v>0</v>
      </c>
      <c r="BA826" s="21" t="n">
        <f aca="false">(R826="Yes")*$AD826</f>
        <v>0</v>
      </c>
      <c r="BB826" s="21" t="n">
        <f aca="false">(S826="Yes")*$AD826</f>
        <v>0</v>
      </c>
      <c r="BC826" s="21" t="n">
        <f aca="false">IF(ISNUMBER($B826),X826*$B826,0)</f>
        <v>0</v>
      </c>
      <c r="BD826" s="21" t="n">
        <f aca="false">IF(ISNUMBER($B826),Y826*$B826,0)</f>
        <v>0</v>
      </c>
      <c r="BE826" s="21" t="n">
        <f aca="false">(B826=Results_Ward!$B$3)+0</f>
        <v>0</v>
      </c>
      <c r="BF826" s="21" t="n">
        <f aca="false">$BE826*AE826</f>
        <v>0</v>
      </c>
      <c r="BG826" s="21" t="n">
        <f aca="false">$BE826*AF826</f>
        <v>0</v>
      </c>
      <c r="BH826" s="21" t="n">
        <f aca="false">$BE826*AG826</f>
        <v>0</v>
      </c>
      <c r="BI826" s="21" t="n">
        <f aca="false">$BE826*AH826</f>
        <v>0</v>
      </c>
      <c r="BJ826" s="21" t="n">
        <f aca="false">$BE826*AI826</f>
        <v>0</v>
      </c>
      <c r="BK826" s="21" t="n">
        <f aca="false">$BE826*AJ826</f>
        <v>0</v>
      </c>
      <c r="BL826" s="21" t="n">
        <f aca="false">$BE826*AK826</f>
        <v>0</v>
      </c>
      <c r="BM826" s="21" t="n">
        <f aca="false">$BE826*AL826</f>
        <v>0</v>
      </c>
      <c r="BN826" s="21" t="n">
        <f aca="false">$BE826*AM826</f>
        <v>0</v>
      </c>
      <c r="BO826" s="21" t="n">
        <f aca="false">$BE826*AN826</f>
        <v>0</v>
      </c>
      <c r="BP826" s="21" t="n">
        <f aca="false">$BE826*AO826</f>
        <v>0</v>
      </c>
      <c r="BQ826" s="21" t="n">
        <f aca="false">$BE826*AP826</f>
        <v>0</v>
      </c>
      <c r="BR826" s="21" t="n">
        <f aca="false">$BE826*AQ826</f>
        <v>0</v>
      </c>
      <c r="BS826" s="21" t="n">
        <f aca="false">$BE826*AR826</f>
        <v>0</v>
      </c>
      <c r="BT826" s="21" t="n">
        <f aca="false">$BE826*AS826</f>
        <v>0</v>
      </c>
      <c r="BU826" s="21" t="n">
        <f aca="false">$BE826*AT826</f>
        <v>0</v>
      </c>
      <c r="BV826" s="21" t="n">
        <f aca="false">$BE826*AU826</f>
        <v>0</v>
      </c>
      <c r="BW826" s="21" t="n">
        <f aca="false">$BE826*AV826</f>
        <v>0</v>
      </c>
      <c r="BX826" s="21" t="n">
        <f aca="false">$BE826*AW826</f>
        <v>0</v>
      </c>
      <c r="BY826" s="21" t="n">
        <f aca="false">$BE826*AX826</f>
        <v>0</v>
      </c>
      <c r="BZ826" s="21" t="n">
        <f aca="false">$BE826*AY826</f>
        <v>0</v>
      </c>
      <c r="CA826" s="21" t="n">
        <f aca="false">$BE826*AZ826</f>
        <v>0</v>
      </c>
      <c r="CB826" s="21" t="n">
        <f aca="false">$BE826*BA826</f>
        <v>0</v>
      </c>
      <c r="CC826" s="69" t="n">
        <f aca="false">$BE826*BB826</f>
        <v>0</v>
      </c>
      <c r="CD826" s="100" t="str">
        <f aca="false">IF(ISERROR(VLOOKUP($A826,Forms_Header!$A$6:$J$505,2)),"",VLOOKUP($A826,Forms_Header!$A$6:$J$505,2))</f>
        <v/>
      </c>
      <c r="CE826" s="105" t="str">
        <f aca="false">CD826&amp;"#"&amp;B826</f>
        <v>#</v>
      </c>
      <c r="CF826" s="21" t="str">
        <f aca="false">IF(X826,CE826,"")</f>
        <v/>
      </c>
      <c r="CG826" s="21" t="str">
        <f aca="false">IF(Y826,CE826,"")</f>
        <v/>
      </c>
    </row>
    <row r="827" customFormat="false" ht="15" hidden="false" customHeight="false" outlineLevel="0" collapsed="false">
      <c r="B827" s="63" t="str">
        <f aca="false">IF(ISERROR(VLOOKUP($A827,Forms_Header!$A$6:$J$505,3)),"",VLOOKUP($A827,Forms_Header!$A$6:$J$505,3))</f>
        <v/>
      </c>
      <c r="C827" s="98" t="str">
        <f aca="false">IF(ISERROR(VLOOKUP($A827,Forms_Header!$A$6:$J$505,7)),"",VLOOKUP($A827,Forms_Header!$A$6:$J$505,7))</f>
        <v/>
      </c>
      <c r="D827" s="99" t="str">
        <f aca="false">IF(ISERROR(VLOOKUP($A827,Forms_Header!$A$6:$J$505,10)),"",VLOOKUP($A827,Forms_Header!$A$6:$J$505,10))</f>
        <v/>
      </c>
      <c r="E827" s="100" t="n">
        <v>824</v>
      </c>
      <c r="F827" s="101"/>
      <c r="G827" s="106"/>
      <c r="H827" s="45"/>
      <c r="I827" s="45"/>
      <c r="J827" s="45"/>
      <c r="V827" s="102" t="str">
        <f aca="false">IF(SUM(Z827:AC827)=4,"Yes","No")</f>
        <v>No</v>
      </c>
      <c r="W827" s="43" t="str">
        <f aca="false">IF(V827="Yes",IF(L827&lt;&gt;"missed","Yes","No"),"NA")</f>
        <v>NA</v>
      </c>
      <c r="X827" s="21" t="n">
        <f aca="false">IF(V827="Yes",1,0)</f>
        <v>0</v>
      </c>
      <c r="Y827" s="21" t="n">
        <f aca="false">IF(W827="Yes",1,0)</f>
        <v>0</v>
      </c>
      <c r="Z827" s="21" t="b">
        <f aca="false">ISNUMBER(A827)+0</f>
        <v>0</v>
      </c>
      <c r="AA827" s="103" t="b">
        <f aca="false">NOT(ISBLANK(F827))+0</f>
        <v>0</v>
      </c>
      <c r="AB827" s="21" t="n">
        <f aca="false">IF(COUNTIF(G827:K827,"Yes")&gt;0,1,0)</f>
        <v>0</v>
      </c>
      <c r="AC827" s="21" t="b">
        <f aca="false">ISTEXT(L827)+0</f>
        <v>0</v>
      </c>
      <c r="AD827" s="104" t="n">
        <f aca="false">INT(F827)</f>
        <v>0</v>
      </c>
      <c r="AE827" s="21" t="n">
        <f aca="false">X827*$AD827</f>
        <v>0</v>
      </c>
      <c r="AF827" s="21" t="n">
        <f aca="false">Y827*$AD827</f>
        <v>0</v>
      </c>
      <c r="AG827" s="21" t="n">
        <f aca="false">(L827="HR")*$AD827</f>
        <v>0</v>
      </c>
      <c r="AH827" s="21" t="n">
        <f aca="false">(L827="HW")*$AD827</f>
        <v>0</v>
      </c>
      <c r="AI827" s="21" t="n">
        <f aca="false">(M827="Yes")*$AD827*(L827="missed")</f>
        <v>0</v>
      </c>
      <c r="AJ827" s="21" t="n">
        <f aca="false">(G827="Yes")*$X827</f>
        <v>0</v>
      </c>
      <c r="AK827" s="21" t="n">
        <f aca="false">(H827="Yes")*$X827</f>
        <v>0</v>
      </c>
      <c r="AL827" s="21" t="n">
        <f aca="false">(I827="Yes")*$X827</f>
        <v>0</v>
      </c>
      <c r="AM827" s="21" t="n">
        <f aca="false">(J827="Yes")*$X827</f>
        <v>0</v>
      </c>
      <c r="AN827" s="21" t="n">
        <f aca="false">(K827="Yes")*$X827</f>
        <v>0</v>
      </c>
      <c r="AO827" s="21" t="n">
        <f aca="false">AJ827*$Y827</f>
        <v>0</v>
      </c>
      <c r="AP827" s="21" t="n">
        <f aca="false">AK827*$Y827</f>
        <v>0</v>
      </c>
      <c r="AQ827" s="21" t="n">
        <f aca="false">AL827*$Y827</f>
        <v>0</v>
      </c>
      <c r="AR827" s="21" t="n">
        <f aca="false">AM827*$Y827</f>
        <v>0</v>
      </c>
      <c r="AS827" s="21" t="n">
        <f aca="false">AN827*$Y827</f>
        <v>0</v>
      </c>
      <c r="AT827" s="21" t="n">
        <f aca="false">(N827="Yes")*$Y827*$AD827</f>
        <v>0</v>
      </c>
      <c r="AU827" s="21" t="n">
        <f aca="false">(N827="Unobs")*$Y827*$AD827</f>
        <v>0</v>
      </c>
      <c r="AV827" s="21" t="n">
        <f aca="false">(T827="Correct")*$Y827*$AD827</f>
        <v>0</v>
      </c>
      <c r="AW827" s="21" t="n">
        <f aca="false">(T827="Unobs")*$Y827*$AD827</f>
        <v>0</v>
      </c>
      <c r="AX827" s="21" t="n">
        <f aca="false">(O827="Yes")*$AD827</f>
        <v>0</v>
      </c>
      <c r="AY827" s="21" t="n">
        <f aca="false">(P827="Yes")*$AD827</f>
        <v>0</v>
      </c>
      <c r="AZ827" s="21" t="n">
        <f aca="false">(Q827="Yes")*$AD827</f>
        <v>0</v>
      </c>
      <c r="BA827" s="21" t="n">
        <f aca="false">(R827="Yes")*$AD827</f>
        <v>0</v>
      </c>
      <c r="BB827" s="21" t="n">
        <f aca="false">(S827="Yes")*$AD827</f>
        <v>0</v>
      </c>
      <c r="BC827" s="21" t="n">
        <f aca="false">IF(ISNUMBER($B827),X827*$B827,0)</f>
        <v>0</v>
      </c>
      <c r="BD827" s="21" t="n">
        <f aca="false">IF(ISNUMBER($B827),Y827*$B827,0)</f>
        <v>0</v>
      </c>
      <c r="BE827" s="21" t="n">
        <f aca="false">(B827=Results_Ward!$B$3)+0</f>
        <v>0</v>
      </c>
      <c r="BF827" s="21" t="n">
        <f aca="false">$BE827*AE827</f>
        <v>0</v>
      </c>
      <c r="BG827" s="21" t="n">
        <f aca="false">$BE827*AF827</f>
        <v>0</v>
      </c>
      <c r="BH827" s="21" t="n">
        <f aca="false">$BE827*AG827</f>
        <v>0</v>
      </c>
      <c r="BI827" s="21" t="n">
        <f aca="false">$BE827*AH827</f>
        <v>0</v>
      </c>
      <c r="BJ827" s="21" t="n">
        <f aca="false">$BE827*AI827</f>
        <v>0</v>
      </c>
      <c r="BK827" s="21" t="n">
        <f aca="false">$BE827*AJ827</f>
        <v>0</v>
      </c>
      <c r="BL827" s="21" t="n">
        <f aca="false">$BE827*AK827</f>
        <v>0</v>
      </c>
      <c r="BM827" s="21" t="n">
        <f aca="false">$BE827*AL827</f>
        <v>0</v>
      </c>
      <c r="BN827" s="21" t="n">
        <f aca="false">$BE827*AM827</f>
        <v>0</v>
      </c>
      <c r="BO827" s="21" t="n">
        <f aca="false">$BE827*AN827</f>
        <v>0</v>
      </c>
      <c r="BP827" s="21" t="n">
        <f aca="false">$BE827*AO827</f>
        <v>0</v>
      </c>
      <c r="BQ827" s="21" t="n">
        <f aca="false">$BE827*AP827</f>
        <v>0</v>
      </c>
      <c r="BR827" s="21" t="n">
        <f aca="false">$BE827*AQ827</f>
        <v>0</v>
      </c>
      <c r="BS827" s="21" t="n">
        <f aca="false">$BE827*AR827</f>
        <v>0</v>
      </c>
      <c r="BT827" s="21" t="n">
        <f aca="false">$BE827*AS827</f>
        <v>0</v>
      </c>
      <c r="BU827" s="21" t="n">
        <f aca="false">$BE827*AT827</f>
        <v>0</v>
      </c>
      <c r="BV827" s="21" t="n">
        <f aca="false">$BE827*AU827</f>
        <v>0</v>
      </c>
      <c r="BW827" s="21" t="n">
        <f aca="false">$BE827*AV827</f>
        <v>0</v>
      </c>
      <c r="BX827" s="21" t="n">
        <f aca="false">$BE827*AW827</f>
        <v>0</v>
      </c>
      <c r="BY827" s="21" t="n">
        <f aca="false">$BE827*AX827</f>
        <v>0</v>
      </c>
      <c r="BZ827" s="21" t="n">
        <f aca="false">$BE827*AY827</f>
        <v>0</v>
      </c>
      <c r="CA827" s="21" t="n">
        <f aca="false">$BE827*AZ827</f>
        <v>0</v>
      </c>
      <c r="CB827" s="21" t="n">
        <f aca="false">$BE827*BA827</f>
        <v>0</v>
      </c>
      <c r="CC827" s="69" t="n">
        <f aca="false">$BE827*BB827</f>
        <v>0</v>
      </c>
      <c r="CD827" s="100" t="str">
        <f aca="false">IF(ISERROR(VLOOKUP($A827,Forms_Header!$A$6:$J$505,2)),"",VLOOKUP($A827,Forms_Header!$A$6:$J$505,2))</f>
        <v/>
      </c>
      <c r="CE827" s="105" t="str">
        <f aca="false">CD827&amp;"#"&amp;B827</f>
        <v>#</v>
      </c>
      <c r="CF827" s="21" t="str">
        <f aca="false">IF(X827,CE827,"")</f>
        <v/>
      </c>
      <c r="CG827" s="21" t="str">
        <f aca="false">IF(Y827,CE827,"")</f>
        <v/>
      </c>
    </row>
    <row r="828" customFormat="false" ht="15" hidden="false" customHeight="false" outlineLevel="0" collapsed="false">
      <c r="B828" s="63" t="str">
        <f aca="false">IF(ISERROR(VLOOKUP($A828,Forms_Header!$A$6:$J$505,3)),"",VLOOKUP($A828,Forms_Header!$A$6:$J$505,3))</f>
        <v/>
      </c>
      <c r="C828" s="98" t="str">
        <f aca="false">IF(ISERROR(VLOOKUP($A828,Forms_Header!$A$6:$J$505,7)),"",VLOOKUP($A828,Forms_Header!$A$6:$J$505,7))</f>
        <v/>
      </c>
      <c r="D828" s="99" t="str">
        <f aca="false">IF(ISERROR(VLOOKUP($A828,Forms_Header!$A$6:$J$505,10)),"",VLOOKUP($A828,Forms_Header!$A$6:$J$505,10))</f>
        <v/>
      </c>
      <c r="E828" s="100" t="n">
        <v>825</v>
      </c>
      <c r="F828" s="101"/>
      <c r="G828" s="106"/>
      <c r="H828" s="45"/>
      <c r="I828" s="45"/>
      <c r="J828" s="45"/>
      <c r="V828" s="102" t="str">
        <f aca="false">IF(SUM(Z828:AC828)=4,"Yes","No")</f>
        <v>No</v>
      </c>
      <c r="W828" s="43" t="str">
        <f aca="false">IF(V828="Yes",IF(L828&lt;&gt;"missed","Yes","No"),"NA")</f>
        <v>NA</v>
      </c>
      <c r="X828" s="21" t="n">
        <f aca="false">IF(V828="Yes",1,0)</f>
        <v>0</v>
      </c>
      <c r="Y828" s="21" t="n">
        <f aca="false">IF(W828="Yes",1,0)</f>
        <v>0</v>
      </c>
      <c r="Z828" s="21" t="b">
        <f aca="false">ISNUMBER(A828)+0</f>
        <v>0</v>
      </c>
      <c r="AA828" s="103" t="b">
        <f aca="false">NOT(ISBLANK(F828))+0</f>
        <v>0</v>
      </c>
      <c r="AB828" s="21" t="n">
        <f aca="false">IF(COUNTIF(G828:K828,"Yes")&gt;0,1,0)</f>
        <v>0</v>
      </c>
      <c r="AC828" s="21" t="b">
        <f aca="false">ISTEXT(L828)+0</f>
        <v>0</v>
      </c>
      <c r="AD828" s="104" t="n">
        <f aca="false">INT(F828)</f>
        <v>0</v>
      </c>
      <c r="AE828" s="21" t="n">
        <f aca="false">X828*$AD828</f>
        <v>0</v>
      </c>
      <c r="AF828" s="21" t="n">
        <f aca="false">Y828*$AD828</f>
        <v>0</v>
      </c>
      <c r="AG828" s="21" t="n">
        <f aca="false">(L828="HR")*$AD828</f>
        <v>0</v>
      </c>
      <c r="AH828" s="21" t="n">
        <f aca="false">(L828="HW")*$AD828</f>
        <v>0</v>
      </c>
      <c r="AI828" s="21" t="n">
        <f aca="false">(M828="Yes")*$AD828*(L828="missed")</f>
        <v>0</v>
      </c>
      <c r="AJ828" s="21" t="n">
        <f aca="false">(G828="Yes")*$X828</f>
        <v>0</v>
      </c>
      <c r="AK828" s="21" t="n">
        <f aca="false">(H828="Yes")*$X828</f>
        <v>0</v>
      </c>
      <c r="AL828" s="21" t="n">
        <f aca="false">(I828="Yes")*$X828</f>
        <v>0</v>
      </c>
      <c r="AM828" s="21" t="n">
        <f aca="false">(J828="Yes")*$X828</f>
        <v>0</v>
      </c>
      <c r="AN828" s="21" t="n">
        <f aca="false">(K828="Yes")*$X828</f>
        <v>0</v>
      </c>
      <c r="AO828" s="21" t="n">
        <f aca="false">AJ828*$Y828</f>
        <v>0</v>
      </c>
      <c r="AP828" s="21" t="n">
        <f aca="false">AK828*$Y828</f>
        <v>0</v>
      </c>
      <c r="AQ828" s="21" t="n">
        <f aca="false">AL828*$Y828</f>
        <v>0</v>
      </c>
      <c r="AR828" s="21" t="n">
        <f aca="false">AM828*$Y828</f>
        <v>0</v>
      </c>
      <c r="AS828" s="21" t="n">
        <f aca="false">AN828*$Y828</f>
        <v>0</v>
      </c>
      <c r="AT828" s="21" t="n">
        <f aca="false">(N828="Yes")*$Y828*$AD828</f>
        <v>0</v>
      </c>
      <c r="AU828" s="21" t="n">
        <f aca="false">(N828="Unobs")*$Y828*$AD828</f>
        <v>0</v>
      </c>
      <c r="AV828" s="21" t="n">
        <f aca="false">(T828="Correct")*$Y828*$AD828</f>
        <v>0</v>
      </c>
      <c r="AW828" s="21" t="n">
        <f aca="false">(T828="Unobs")*$Y828*$AD828</f>
        <v>0</v>
      </c>
      <c r="AX828" s="21" t="n">
        <f aca="false">(O828="Yes")*$AD828</f>
        <v>0</v>
      </c>
      <c r="AY828" s="21" t="n">
        <f aca="false">(P828="Yes")*$AD828</f>
        <v>0</v>
      </c>
      <c r="AZ828" s="21" t="n">
        <f aca="false">(Q828="Yes")*$AD828</f>
        <v>0</v>
      </c>
      <c r="BA828" s="21" t="n">
        <f aca="false">(R828="Yes")*$AD828</f>
        <v>0</v>
      </c>
      <c r="BB828" s="21" t="n">
        <f aca="false">(S828="Yes")*$AD828</f>
        <v>0</v>
      </c>
      <c r="BC828" s="21" t="n">
        <f aca="false">IF(ISNUMBER($B828),X828*$B828,0)</f>
        <v>0</v>
      </c>
      <c r="BD828" s="21" t="n">
        <f aca="false">IF(ISNUMBER($B828),Y828*$B828,0)</f>
        <v>0</v>
      </c>
      <c r="BE828" s="21" t="n">
        <f aca="false">(B828=Results_Ward!$B$3)+0</f>
        <v>0</v>
      </c>
      <c r="BF828" s="21" t="n">
        <f aca="false">$BE828*AE828</f>
        <v>0</v>
      </c>
      <c r="BG828" s="21" t="n">
        <f aca="false">$BE828*AF828</f>
        <v>0</v>
      </c>
      <c r="BH828" s="21" t="n">
        <f aca="false">$BE828*AG828</f>
        <v>0</v>
      </c>
      <c r="BI828" s="21" t="n">
        <f aca="false">$BE828*AH828</f>
        <v>0</v>
      </c>
      <c r="BJ828" s="21" t="n">
        <f aca="false">$BE828*AI828</f>
        <v>0</v>
      </c>
      <c r="BK828" s="21" t="n">
        <f aca="false">$BE828*AJ828</f>
        <v>0</v>
      </c>
      <c r="BL828" s="21" t="n">
        <f aca="false">$BE828*AK828</f>
        <v>0</v>
      </c>
      <c r="BM828" s="21" t="n">
        <f aca="false">$BE828*AL828</f>
        <v>0</v>
      </c>
      <c r="BN828" s="21" t="n">
        <f aca="false">$BE828*AM828</f>
        <v>0</v>
      </c>
      <c r="BO828" s="21" t="n">
        <f aca="false">$BE828*AN828</f>
        <v>0</v>
      </c>
      <c r="BP828" s="21" t="n">
        <f aca="false">$BE828*AO828</f>
        <v>0</v>
      </c>
      <c r="BQ828" s="21" t="n">
        <f aca="false">$BE828*AP828</f>
        <v>0</v>
      </c>
      <c r="BR828" s="21" t="n">
        <f aca="false">$BE828*AQ828</f>
        <v>0</v>
      </c>
      <c r="BS828" s="21" t="n">
        <f aca="false">$BE828*AR828</f>
        <v>0</v>
      </c>
      <c r="BT828" s="21" t="n">
        <f aca="false">$BE828*AS828</f>
        <v>0</v>
      </c>
      <c r="BU828" s="21" t="n">
        <f aca="false">$BE828*AT828</f>
        <v>0</v>
      </c>
      <c r="BV828" s="21" t="n">
        <f aca="false">$BE828*AU828</f>
        <v>0</v>
      </c>
      <c r="BW828" s="21" t="n">
        <f aca="false">$BE828*AV828</f>
        <v>0</v>
      </c>
      <c r="BX828" s="21" t="n">
        <f aca="false">$BE828*AW828</f>
        <v>0</v>
      </c>
      <c r="BY828" s="21" t="n">
        <f aca="false">$BE828*AX828</f>
        <v>0</v>
      </c>
      <c r="BZ828" s="21" t="n">
        <f aca="false">$BE828*AY828</f>
        <v>0</v>
      </c>
      <c r="CA828" s="21" t="n">
        <f aca="false">$BE828*AZ828</f>
        <v>0</v>
      </c>
      <c r="CB828" s="21" t="n">
        <f aca="false">$BE828*BA828</f>
        <v>0</v>
      </c>
      <c r="CC828" s="69" t="n">
        <f aca="false">$BE828*BB828</f>
        <v>0</v>
      </c>
      <c r="CD828" s="100" t="str">
        <f aca="false">IF(ISERROR(VLOOKUP($A828,Forms_Header!$A$6:$J$505,2)),"",VLOOKUP($A828,Forms_Header!$A$6:$J$505,2))</f>
        <v/>
      </c>
      <c r="CE828" s="105" t="str">
        <f aca="false">CD828&amp;"#"&amp;B828</f>
        <v>#</v>
      </c>
      <c r="CF828" s="21" t="str">
        <f aca="false">IF(X828,CE828,"")</f>
        <v/>
      </c>
      <c r="CG828" s="21" t="str">
        <f aca="false">IF(Y828,CE828,"")</f>
        <v/>
      </c>
    </row>
    <row r="829" customFormat="false" ht="15" hidden="false" customHeight="false" outlineLevel="0" collapsed="false">
      <c r="B829" s="63" t="str">
        <f aca="false">IF(ISERROR(VLOOKUP($A829,Forms_Header!$A$6:$J$505,3)),"",VLOOKUP($A829,Forms_Header!$A$6:$J$505,3))</f>
        <v/>
      </c>
      <c r="C829" s="98" t="str">
        <f aca="false">IF(ISERROR(VLOOKUP($A829,Forms_Header!$A$6:$J$505,7)),"",VLOOKUP($A829,Forms_Header!$A$6:$J$505,7))</f>
        <v/>
      </c>
      <c r="D829" s="99" t="str">
        <f aca="false">IF(ISERROR(VLOOKUP($A829,Forms_Header!$A$6:$J$505,10)),"",VLOOKUP($A829,Forms_Header!$A$6:$J$505,10))</f>
        <v/>
      </c>
      <c r="E829" s="100" t="n">
        <v>826</v>
      </c>
      <c r="F829" s="101"/>
      <c r="G829" s="106"/>
      <c r="H829" s="45"/>
      <c r="I829" s="45"/>
      <c r="J829" s="45"/>
      <c r="V829" s="102" t="str">
        <f aca="false">IF(SUM(Z829:AC829)=4,"Yes","No")</f>
        <v>No</v>
      </c>
      <c r="W829" s="43" t="str">
        <f aca="false">IF(V829="Yes",IF(L829&lt;&gt;"missed","Yes","No"),"NA")</f>
        <v>NA</v>
      </c>
      <c r="X829" s="21" t="n">
        <f aca="false">IF(V829="Yes",1,0)</f>
        <v>0</v>
      </c>
      <c r="Y829" s="21" t="n">
        <f aca="false">IF(W829="Yes",1,0)</f>
        <v>0</v>
      </c>
      <c r="Z829" s="21" t="b">
        <f aca="false">ISNUMBER(A829)+0</f>
        <v>0</v>
      </c>
      <c r="AA829" s="103" t="b">
        <f aca="false">NOT(ISBLANK(F829))+0</f>
        <v>0</v>
      </c>
      <c r="AB829" s="21" t="n">
        <f aca="false">IF(COUNTIF(G829:K829,"Yes")&gt;0,1,0)</f>
        <v>0</v>
      </c>
      <c r="AC829" s="21" t="b">
        <f aca="false">ISTEXT(L829)+0</f>
        <v>0</v>
      </c>
      <c r="AD829" s="104" t="n">
        <f aca="false">INT(F829)</f>
        <v>0</v>
      </c>
      <c r="AE829" s="21" t="n">
        <f aca="false">X829*$AD829</f>
        <v>0</v>
      </c>
      <c r="AF829" s="21" t="n">
        <f aca="false">Y829*$AD829</f>
        <v>0</v>
      </c>
      <c r="AG829" s="21" t="n">
        <f aca="false">(L829="HR")*$AD829</f>
        <v>0</v>
      </c>
      <c r="AH829" s="21" t="n">
        <f aca="false">(L829="HW")*$AD829</f>
        <v>0</v>
      </c>
      <c r="AI829" s="21" t="n">
        <f aca="false">(M829="Yes")*$AD829*(L829="missed")</f>
        <v>0</v>
      </c>
      <c r="AJ829" s="21" t="n">
        <f aca="false">(G829="Yes")*$X829</f>
        <v>0</v>
      </c>
      <c r="AK829" s="21" t="n">
        <f aca="false">(H829="Yes")*$X829</f>
        <v>0</v>
      </c>
      <c r="AL829" s="21" t="n">
        <f aca="false">(I829="Yes")*$X829</f>
        <v>0</v>
      </c>
      <c r="AM829" s="21" t="n">
        <f aca="false">(J829="Yes")*$X829</f>
        <v>0</v>
      </c>
      <c r="AN829" s="21" t="n">
        <f aca="false">(K829="Yes")*$X829</f>
        <v>0</v>
      </c>
      <c r="AO829" s="21" t="n">
        <f aca="false">AJ829*$Y829</f>
        <v>0</v>
      </c>
      <c r="AP829" s="21" t="n">
        <f aca="false">AK829*$Y829</f>
        <v>0</v>
      </c>
      <c r="AQ829" s="21" t="n">
        <f aca="false">AL829*$Y829</f>
        <v>0</v>
      </c>
      <c r="AR829" s="21" t="n">
        <f aca="false">AM829*$Y829</f>
        <v>0</v>
      </c>
      <c r="AS829" s="21" t="n">
        <f aca="false">AN829*$Y829</f>
        <v>0</v>
      </c>
      <c r="AT829" s="21" t="n">
        <f aca="false">(N829="Yes")*$Y829*$AD829</f>
        <v>0</v>
      </c>
      <c r="AU829" s="21" t="n">
        <f aca="false">(N829="Unobs")*$Y829*$AD829</f>
        <v>0</v>
      </c>
      <c r="AV829" s="21" t="n">
        <f aca="false">(T829="Correct")*$Y829*$AD829</f>
        <v>0</v>
      </c>
      <c r="AW829" s="21" t="n">
        <f aca="false">(T829="Unobs")*$Y829*$AD829</f>
        <v>0</v>
      </c>
      <c r="AX829" s="21" t="n">
        <f aca="false">(O829="Yes")*$AD829</f>
        <v>0</v>
      </c>
      <c r="AY829" s="21" t="n">
        <f aca="false">(P829="Yes")*$AD829</f>
        <v>0</v>
      </c>
      <c r="AZ829" s="21" t="n">
        <f aca="false">(Q829="Yes")*$AD829</f>
        <v>0</v>
      </c>
      <c r="BA829" s="21" t="n">
        <f aca="false">(R829="Yes")*$AD829</f>
        <v>0</v>
      </c>
      <c r="BB829" s="21" t="n">
        <f aca="false">(S829="Yes")*$AD829</f>
        <v>0</v>
      </c>
      <c r="BC829" s="21" t="n">
        <f aca="false">IF(ISNUMBER($B829),X829*$B829,0)</f>
        <v>0</v>
      </c>
      <c r="BD829" s="21" t="n">
        <f aca="false">IF(ISNUMBER($B829),Y829*$B829,0)</f>
        <v>0</v>
      </c>
      <c r="BE829" s="21" t="n">
        <f aca="false">(B829=Results_Ward!$B$3)+0</f>
        <v>0</v>
      </c>
      <c r="BF829" s="21" t="n">
        <f aca="false">$BE829*AE829</f>
        <v>0</v>
      </c>
      <c r="BG829" s="21" t="n">
        <f aca="false">$BE829*AF829</f>
        <v>0</v>
      </c>
      <c r="BH829" s="21" t="n">
        <f aca="false">$BE829*AG829</f>
        <v>0</v>
      </c>
      <c r="BI829" s="21" t="n">
        <f aca="false">$BE829*AH829</f>
        <v>0</v>
      </c>
      <c r="BJ829" s="21" t="n">
        <f aca="false">$BE829*AI829</f>
        <v>0</v>
      </c>
      <c r="BK829" s="21" t="n">
        <f aca="false">$BE829*AJ829</f>
        <v>0</v>
      </c>
      <c r="BL829" s="21" t="n">
        <f aca="false">$BE829*AK829</f>
        <v>0</v>
      </c>
      <c r="BM829" s="21" t="n">
        <f aca="false">$BE829*AL829</f>
        <v>0</v>
      </c>
      <c r="BN829" s="21" t="n">
        <f aca="false">$BE829*AM829</f>
        <v>0</v>
      </c>
      <c r="BO829" s="21" t="n">
        <f aca="false">$BE829*AN829</f>
        <v>0</v>
      </c>
      <c r="BP829" s="21" t="n">
        <f aca="false">$BE829*AO829</f>
        <v>0</v>
      </c>
      <c r="BQ829" s="21" t="n">
        <f aca="false">$BE829*AP829</f>
        <v>0</v>
      </c>
      <c r="BR829" s="21" t="n">
        <f aca="false">$BE829*AQ829</f>
        <v>0</v>
      </c>
      <c r="BS829" s="21" t="n">
        <f aca="false">$BE829*AR829</f>
        <v>0</v>
      </c>
      <c r="BT829" s="21" t="n">
        <f aca="false">$BE829*AS829</f>
        <v>0</v>
      </c>
      <c r="BU829" s="21" t="n">
        <f aca="false">$BE829*AT829</f>
        <v>0</v>
      </c>
      <c r="BV829" s="21" t="n">
        <f aca="false">$BE829*AU829</f>
        <v>0</v>
      </c>
      <c r="BW829" s="21" t="n">
        <f aca="false">$BE829*AV829</f>
        <v>0</v>
      </c>
      <c r="BX829" s="21" t="n">
        <f aca="false">$BE829*AW829</f>
        <v>0</v>
      </c>
      <c r="BY829" s="21" t="n">
        <f aca="false">$BE829*AX829</f>
        <v>0</v>
      </c>
      <c r="BZ829" s="21" t="n">
        <f aca="false">$BE829*AY829</f>
        <v>0</v>
      </c>
      <c r="CA829" s="21" t="n">
        <f aca="false">$BE829*AZ829</f>
        <v>0</v>
      </c>
      <c r="CB829" s="21" t="n">
        <f aca="false">$BE829*BA829</f>
        <v>0</v>
      </c>
      <c r="CC829" s="69" t="n">
        <f aca="false">$BE829*BB829</f>
        <v>0</v>
      </c>
      <c r="CD829" s="100" t="str">
        <f aca="false">IF(ISERROR(VLOOKUP($A829,Forms_Header!$A$6:$J$505,2)),"",VLOOKUP($A829,Forms_Header!$A$6:$J$505,2))</f>
        <v/>
      </c>
      <c r="CE829" s="105" t="str">
        <f aca="false">CD829&amp;"#"&amp;B829</f>
        <v>#</v>
      </c>
      <c r="CF829" s="21" t="str">
        <f aca="false">IF(X829,CE829,"")</f>
        <v/>
      </c>
      <c r="CG829" s="21" t="str">
        <f aca="false">IF(Y829,CE829,"")</f>
        <v/>
      </c>
    </row>
    <row r="830" customFormat="false" ht="15" hidden="false" customHeight="false" outlineLevel="0" collapsed="false">
      <c r="B830" s="63" t="str">
        <f aca="false">IF(ISERROR(VLOOKUP($A830,Forms_Header!$A$6:$J$505,3)),"",VLOOKUP($A830,Forms_Header!$A$6:$J$505,3))</f>
        <v/>
      </c>
      <c r="C830" s="98" t="str">
        <f aca="false">IF(ISERROR(VLOOKUP($A830,Forms_Header!$A$6:$J$505,7)),"",VLOOKUP($A830,Forms_Header!$A$6:$J$505,7))</f>
        <v/>
      </c>
      <c r="D830" s="99" t="str">
        <f aca="false">IF(ISERROR(VLOOKUP($A830,Forms_Header!$A$6:$J$505,10)),"",VLOOKUP($A830,Forms_Header!$A$6:$J$505,10))</f>
        <v/>
      </c>
      <c r="E830" s="100" t="n">
        <v>827</v>
      </c>
      <c r="F830" s="101"/>
      <c r="G830" s="106"/>
      <c r="H830" s="45"/>
      <c r="I830" s="45"/>
      <c r="J830" s="45"/>
      <c r="V830" s="102" t="str">
        <f aca="false">IF(SUM(Z830:AC830)=4,"Yes","No")</f>
        <v>No</v>
      </c>
      <c r="W830" s="43" t="str">
        <f aca="false">IF(V830="Yes",IF(L830&lt;&gt;"missed","Yes","No"),"NA")</f>
        <v>NA</v>
      </c>
      <c r="X830" s="21" t="n">
        <f aca="false">IF(V830="Yes",1,0)</f>
        <v>0</v>
      </c>
      <c r="Y830" s="21" t="n">
        <f aca="false">IF(W830="Yes",1,0)</f>
        <v>0</v>
      </c>
      <c r="Z830" s="21" t="b">
        <f aca="false">ISNUMBER(A830)+0</f>
        <v>0</v>
      </c>
      <c r="AA830" s="103" t="b">
        <f aca="false">NOT(ISBLANK(F830))+0</f>
        <v>0</v>
      </c>
      <c r="AB830" s="21" t="n">
        <f aca="false">IF(COUNTIF(G830:K830,"Yes")&gt;0,1,0)</f>
        <v>0</v>
      </c>
      <c r="AC830" s="21" t="b">
        <f aca="false">ISTEXT(L830)+0</f>
        <v>0</v>
      </c>
      <c r="AD830" s="104" t="n">
        <f aca="false">INT(F830)</f>
        <v>0</v>
      </c>
      <c r="AE830" s="21" t="n">
        <f aca="false">X830*$AD830</f>
        <v>0</v>
      </c>
      <c r="AF830" s="21" t="n">
        <f aca="false">Y830*$AD830</f>
        <v>0</v>
      </c>
      <c r="AG830" s="21" t="n">
        <f aca="false">(L830="HR")*$AD830</f>
        <v>0</v>
      </c>
      <c r="AH830" s="21" t="n">
        <f aca="false">(L830="HW")*$AD830</f>
        <v>0</v>
      </c>
      <c r="AI830" s="21" t="n">
        <f aca="false">(M830="Yes")*$AD830*(L830="missed")</f>
        <v>0</v>
      </c>
      <c r="AJ830" s="21" t="n">
        <f aca="false">(G830="Yes")*$X830</f>
        <v>0</v>
      </c>
      <c r="AK830" s="21" t="n">
        <f aca="false">(H830="Yes")*$X830</f>
        <v>0</v>
      </c>
      <c r="AL830" s="21" t="n">
        <f aca="false">(I830="Yes")*$X830</f>
        <v>0</v>
      </c>
      <c r="AM830" s="21" t="n">
        <f aca="false">(J830="Yes")*$X830</f>
        <v>0</v>
      </c>
      <c r="AN830" s="21" t="n">
        <f aca="false">(K830="Yes")*$X830</f>
        <v>0</v>
      </c>
      <c r="AO830" s="21" t="n">
        <f aca="false">AJ830*$Y830</f>
        <v>0</v>
      </c>
      <c r="AP830" s="21" t="n">
        <f aca="false">AK830*$Y830</f>
        <v>0</v>
      </c>
      <c r="AQ830" s="21" t="n">
        <f aca="false">AL830*$Y830</f>
        <v>0</v>
      </c>
      <c r="AR830" s="21" t="n">
        <f aca="false">AM830*$Y830</f>
        <v>0</v>
      </c>
      <c r="AS830" s="21" t="n">
        <f aca="false">AN830*$Y830</f>
        <v>0</v>
      </c>
      <c r="AT830" s="21" t="n">
        <f aca="false">(N830="Yes")*$Y830*$AD830</f>
        <v>0</v>
      </c>
      <c r="AU830" s="21" t="n">
        <f aca="false">(N830="Unobs")*$Y830*$AD830</f>
        <v>0</v>
      </c>
      <c r="AV830" s="21" t="n">
        <f aca="false">(T830="Correct")*$Y830*$AD830</f>
        <v>0</v>
      </c>
      <c r="AW830" s="21" t="n">
        <f aca="false">(T830="Unobs")*$Y830*$AD830</f>
        <v>0</v>
      </c>
      <c r="AX830" s="21" t="n">
        <f aca="false">(O830="Yes")*$AD830</f>
        <v>0</v>
      </c>
      <c r="AY830" s="21" t="n">
        <f aca="false">(P830="Yes")*$AD830</f>
        <v>0</v>
      </c>
      <c r="AZ830" s="21" t="n">
        <f aca="false">(Q830="Yes")*$AD830</f>
        <v>0</v>
      </c>
      <c r="BA830" s="21" t="n">
        <f aca="false">(R830="Yes")*$AD830</f>
        <v>0</v>
      </c>
      <c r="BB830" s="21" t="n">
        <f aca="false">(S830="Yes")*$AD830</f>
        <v>0</v>
      </c>
      <c r="BC830" s="21" t="n">
        <f aca="false">IF(ISNUMBER($B830),X830*$B830,0)</f>
        <v>0</v>
      </c>
      <c r="BD830" s="21" t="n">
        <f aca="false">IF(ISNUMBER($B830),Y830*$B830,0)</f>
        <v>0</v>
      </c>
      <c r="BE830" s="21" t="n">
        <f aca="false">(B830=Results_Ward!$B$3)+0</f>
        <v>0</v>
      </c>
      <c r="BF830" s="21" t="n">
        <f aca="false">$BE830*AE830</f>
        <v>0</v>
      </c>
      <c r="BG830" s="21" t="n">
        <f aca="false">$BE830*AF830</f>
        <v>0</v>
      </c>
      <c r="BH830" s="21" t="n">
        <f aca="false">$BE830*AG830</f>
        <v>0</v>
      </c>
      <c r="BI830" s="21" t="n">
        <f aca="false">$BE830*AH830</f>
        <v>0</v>
      </c>
      <c r="BJ830" s="21" t="n">
        <f aca="false">$BE830*AI830</f>
        <v>0</v>
      </c>
      <c r="BK830" s="21" t="n">
        <f aca="false">$BE830*AJ830</f>
        <v>0</v>
      </c>
      <c r="BL830" s="21" t="n">
        <f aca="false">$BE830*AK830</f>
        <v>0</v>
      </c>
      <c r="BM830" s="21" t="n">
        <f aca="false">$BE830*AL830</f>
        <v>0</v>
      </c>
      <c r="BN830" s="21" t="n">
        <f aca="false">$BE830*AM830</f>
        <v>0</v>
      </c>
      <c r="BO830" s="21" t="n">
        <f aca="false">$BE830*AN830</f>
        <v>0</v>
      </c>
      <c r="BP830" s="21" t="n">
        <f aca="false">$BE830*AO830</f>
        <v>0</v>
      </c>
      <c r="BQ830" s="21" t="n">
        <f aca="false">$BE830*AP830</f>
        <v>0</v>
      </c>
      <c r="BR830" s="21" t="n">
        <f aca="false">$BE830*AQ830</f>
        <v>0</v>
      </c>
      <c r="BS830" s="21" t="n">
        <f aca="false">$BE830*AR830</f>
        <v>0</v>
      </c>
      <c r="BT830" s="21" t="n">
        <f aca="false">$BE830*AS830</f>
        <v>0</v>
      </c>
      <c r="BU830" s="21" t="n">
        <f aca="false">$BE830*AT830</f>
        <v>0</v>
      </c>
      <c r="BV830" s="21" t="n">
        <f aca="false">$BE830*AU830</f>
        <v>0</v>
      </c>
      <c r="BW830" s="21" t="n">
        <f aca="false">$BE830*AV830</f>
        <v>0</v>
      </c>
      <c r="BX830" s="21" t="n">
        <f aca="false">$BE830*AW830</f>
        <v>0</v>
      </c>
      <c r="BY830" s="21" t="n">
        <f aca="false">$BE830*AX830</f>
        <v>0</v>
      </c>
      <c r="BZ830" s="21" t="n">
        <f aca="false">$BE830*AY830</f>
        <v>0</v>
      </c>
      <c r="CA830" s="21" t="n">
        <f aca="false">$BE830*AZ830</f>
        <v>0</v>
      </c>
      <c r="CB830" s="21" t="n">
        <f aca="false">$BE830*BA830</f>
        <v>0</v>
      </c>
      <c r="CC830" s="69" t="n">
        <f aca="false">$BE830*BB830</f>
        <v>0</v>
      </c>
      <c r="CD830" s="100" t="str">
        <f aca="false">IF(ISERROR(VLOOKUP($A830,Forms_Header!$A$6:$J$505,2)),"",VLOOKUP($A830,Forms_Header!$A$6:$J$505,2))</f>
        <v/>
      </c>
      <c r="CE830" s="105" t="str">
        <f aca="false">CD830&amp;"#"&amp;B830</f>
        <v>#</v>
      </c>
      <c r="CF830" s="21" t="str">
        <f aca="false">IF(X830,CE830,"")</f>
        <v/>
      </c>
      <c r="CG830" s="21" t="str">
        <f aca="false">IF(Y830,CE830,"")</f>
        <v/>
      </c>
    </row>
    <row r="831" customFormat="false" ht="15" hidden="false" customHeight="false" outlineLevel="0" collapsed="false">
      <c r="B831" s="63" t="str">
        <f aca="false">IF(ISERROR(VLOOKUP($A831,Forms_Header!$A$6:$J$505,3)),"",VLOOKUP($A831,Forms_Header!$A$6:$J$505,3))</f>
        <v/>
      </c>
      <c r="C831" s="98" t="str">
        <f aca="false">IF(ISERROR(VLOOKUP($A831,Forms_Header!$A$6:$J$505,7)),"",VLOOKUP($A831,Forms_Header!$A$6:$J$505,7))</f>
        <v/>
      </c>
      <c r="D831" s="99" t="str">
        <f aca="false">IF(ISERROR(VLOOKUP($A831,Forms_Header!$A$6:$J$505,10)),"",VLOOKUP($A831,Forms_Header!$A$6:$J$505,10))</f>
        <v/>
      </c>
      <c r="E831" s="100" t="n">
        <v>828</v>
      </c>
      <c r="F831" s="101"/>
      <c r="G831" s="106"/>
      <c r="H831" s="45"/>
      <c r="I831" s="45"/>
      <c r="J831" s="45"/>
      <c r="V831" s="102" t="str">
        <f aca="false">IF(SUM(Z831:AC831)=4,"Yes","No")</f>
        <v>No</v>
      </c>
      <c r="W831" s="43" t="str">
        <f aca="false">IF(V831="Yes",IF(L831&lt;&gt;"missed","Yes","No"),"NA")</f>
        <v>NA</v>
      </c>
      <c r="X831" s="21" t="n">
        <f aca="false">IF(V831="Yes",1,0)</f>
        <v>0</v>
      </c>
      <c r="Y831" s="21" t="n">
        <f aca="false">IF(W831="Yes",1,0)</f>
        <v>0</v>
      </c>
      <c r="Z831" s="21" t="b">
        <f aca="false">ISNUMBER(A831)+0</f>
        <v>0</v>
      </c>
      <c r="AA831" s="103" t="b">
        <f aca="false">NOT(ISBLANK(F831))+0</f>
        <v>0</v>
      </c>
      <c r="AB831" s="21" t="n">
        <f aca="false">IF(COUNTIF(G831:K831,"Yes")&gt;0,1,0)</f>
        <v>0</v>
      </c>
      <c r="AC831" s="21" t="b">
        <f aca="false">ISTEXT(L831)+0</f>
        <v>0</v>
      </c>
      <c r="AD831" s="104" t="n">
        <f aca="false">INT(F831)</f>
        <v>0</v>
      </c>
      <c r="AE831" s="21" t="n">
        <f aca="false">X831*$AD831</f>
        <v>0</v>
      </c>
      <c r="AF831" s="21" t="n">
        <f aca="false">Y831*$AD831</f>
        <v>0</v>
      </c>
      <c r="AG831" s="21" t="n">
        <f aca="false">(L831="HR")*$AD831</f>
        <v>0</v>
      </c>
      <c r="AH831" s="21" t="n">
        <f aca="false">(L831="HW")*$AD831</f>
        <v>0</v>
      </c>
      <c r="AI831" s="21" t="n">
        <f aca="false">(M831="Yes")*$AD831*(L831="missed")</f>
        <v>0</v>
      </c>
      <c r="AJ831" s="21" t="n">
        <f aca="false">(G831="Yes")*$X831</f>
        <v>0</v>
      </c>
      <c r="AK831" s="21" t="n">
        <f aca="false">(H831="Yes")*$X831</f>
        <v>0</v>
      </c>
      <c r="AL831" s="21" t="n">
        <f aca="false">(I831="Yes")*$X831</f>
        <v>0</v>
      </c>
      <c r="AM831" s="21" t="n">
        <f aca="false">(J831="Yes")*$X831</f>
        <v>0</v>
      </c>
      <c r="AN831" s="21" t="n">
        <f aca="false">(K831="Yes")*$X831</f>
        <v>0</v>
      </c>
      <c r="AO831" s="21" t="n">
        <f aca="false">AJ831*$Y831</f>
        <v>0</v>
      </c>
      <c r="AP831" s="21" t="n">
        <f aca="false">AK831*$Y831</f>
        <v>0</v>
      </c>
      <c r="AQ831" s="21" t="n">
        <f aca="false">AL831*$Y831</f>
        <v>0</v>
      </c>
      <c r="AR831" s="21" t="n">
        <f aca="false">AM831*$Y831</f>
        <v>0</v>
      </c>
      <c r="AS831" s="21" t="n">
        <f aca="false">AN831*$Y831</f>
        <v>0</v>
      </c>
      <c r="AT831" s="21" t="n">
        <f aca="false">(N831="Yes")*$Y831*$AD831</f>
        <v>0</v>
      </c>
      <c r="AU831" s="21" t="n">
        <f aca="false">(N831="Unobs")*$Y831*$AD831</f>
        <v>0</v>
      </c>
      <c r="AV831" s="21" t="n">
        <f aca="false">(T831="Correct")*$Y831*$AD831</f>
        <v>0</v>
      </c>
      <c r="AW831" s="21" t="n">
        <f aca="false">(T831="Unobs")*$Y831*$AD831</f>
        <v>0</v>
      </c>
      <c r="AX831" s="21" t="n">
        <f aca="false">(O831="Yes")*$AD831</f>
        <v>0</v>
      </c>
      <c r="AY831" s="21" t="n">
        <f aca="false">(P831="Yes")*$AD831</f>
        <v>0</v>
      </c>
      <c r="AZ831" s="21" t="n">
        <f aca="false">(Q831="Yes")*$AD831</f>
        <v>0</v>
      </c>
      <c r="BA831" s="21" t="n">
        <f aca="false">(R831="Yes")*$AD831</f>
        <v>0</v>
      </c>
      <c r="BB831" s="21" t="n">
        <f aca="false">(S831="Yes")*$AD831</f>
        <v>0</v>
      </c>
      <c r="BC831" s="21" t="n">
        <f aca="false">IF(ISNUMBER($B831),X831*$B831,0)</f>
        <v>0</v>
      </c>
      <c r="BD831" s="21" t="n">
        <f aca="false">IF(ISNUMBER($B831),Y831*$B831,0)</f>
        <v>0</v>
      </c>
      <c r="BE831" s="21" t="n">
        <f aca="false">(B831=Results_Ward!$B$3)+0</f>
        <v>0</v>
      </c>
      <c r="BF831" s="21" t="n">
        <f aca="false">$BE831*AE831</f>
        <v>0</v>
      </c>
      <c r="BG831" s="21" t="n">
        <f aca="false">$BE831*AF831</f>
        <v>0</v>
      </c>
      <c r="BH831" s="21" t="n">
        <f aca="false">$BE831*AG831</f>
        <v>0</v>
      </c>
      <c r="BI831" s="21" t="n">
        <f aca="false">$BE831*AH831</f>
        <v>0</v>
      </c>
      <c r="BJ831" s="21" t="n">
        <f aca="false">$BE831*AI831</f>
        <v>0</v>
      </c>
      <c r="BK831" s="21" t="n">
        <f aca="false">$BE831*AJ831</f>
        <v>0</v>
      </c>
      <c r="BL831" s="21" t="n">
        <f aca="false">$BE831*AK831</f>
        <v>0</v>
      </c>
      <c r="BM831" s="21" t="n">
        <f aca="false">$BE831*AL831</f>
        <v>0</v>
      </c>
      <c r="BN831" s="21" t="n">
        <f aca="false">$BE831*AM831</f>
        <v>0</v>
      </c>
      <c r="BO831" s="21" t="n">
        <f aca="false">$BE831*AN831</f>
        <v>0</v>
      </c>
      <c r="BP831" s="21" t="n">
        <f aca="false">$BE831*AO831</f>
        <v>0</v>
      </c>
      <c r="BQ831" s="21" t="n">
        <f aca="false">$BE831*AP831</f>
        <v>0</v>
      </c>
      <c r="BR831" s="21" t="n">
        <f aca="false">$BE831*AQ831</f>
        <v>0</v>
      </c>
      <c r="BS831" s="21" t="n">
        <f aca="false">$BE831*AR831</f>
        <v>0</v>
      </c>
      <c r="BT831" s="21" t="n">
        <f aca="false">$BE831*AS831</f>
        <v>0</v>
      </c>
      <c r="BU831" s="21" t="n">
        <f aca="false">$BE831*AT831</f>
        <v>0</v>
      </c>
      <c r="BV831" s="21" t="n">
        <f aca="false">$BE831*AU831</f>
        <v>0</v>
      </c>
      <c r="BW831" s="21" t="n">
        <f aca="false">$BE831*AV831</f>
        <v>0</v>
      </c>
      <c r="BX831" s="21" t="n">
        <f aca="false">$BE831*AW831</f>
        <v>0</v>
      </c>
      <c r="BY831" s="21" t="n">
        <f aca="false">$BE831*AX831</f>
        <v>0</v>
      </c>
      <c r="BZ831" s="21" t="n">
        <f aca="false">$BE831*AY831</f>
        <v>0</v>
      </c>
      <c r="CA831" s="21" t="n">
        <f aca="false">$BE831*AZ831</f>
        <v>0</v>
      </c>
      <c r="CB831" s="21" t="n">
        <f aca="false">$BE831*BA831</f>
        <v>0</v>
      </c>
      <c r="CC831" s="69" t="n">
        <f aca="false">$BE831*BB831</f>
        <v>0</v>
      </c>
      <c r="CD831" s="100" t="str">
        <f aca="false">IF(ISERROR(VLOOKUP($A831,Forms_Header!$A$6:$J$505,2)),"",VLOOKUP($A831,Forms_Header!$A$6:$J$505,2))</f>
        <v/>
      </c>
      <c r="CE831" s="105" t="str">
        <f aca="false">CD831&amp;"#"&amp;B831</f>
        <v>#</v>
      </c>
      <c r="CF831" s="21" t="str">
        <f aca="false">IF(X831,CE831,"")</f>
        <v/>
      </c>
      <c r="CG831" s="21" t="str">
        <f aca="false">IF(Y831,CE831,"")</f>
        <v/>
      </c>
    </row>
    <row r="832" customFormat="false" ht="15" hidden="false" customHeight="false" outlineLevel="0" collapsed="false">
      <c r="B832" s="63" t="str">
        <f aca="false">IF(ISERROR(VLOOKUP($A832,Forms_Header!$A$6:$J$505,3)),"",VLOOKUP($A832,Forms_Header!$A$6:$J$505,3))</f>
        <v/>
      </c>
      <c r="C832" s="98" t="str">
        <f aca="false">IF(ISERROR(VLOOKUP($A832,Forms_Header!$A$6:$J$505,7)),"",VLOOKUP($A832,Forms_Header!$A$6:$J$505,7))</f>
        <v/>
      </c>
      <c r="D832" s="99" t="str">
        <f aca="false">IF(ISERROR(VLOOKUP($A832,Forms_Header!$A$6:$J$505,10)),"",VLOOKUP($A832,Forms_Header!$A$6:$J$505,10))</f>
        <v/>
      </c>
      <c r="E832" s="100" t="n">
        <v>829</v>
      </c>
      <c r="F832" s="101"/>
      <c r="G832" s="106"/>
      <c r="H832" s="45"/>
      <c r="I832" s="45"/>
      <c r="J832" s="45"/>
      <c r="V832" s="102" t="str">
        <f aca="false">IF(SUM(Z832:AC832)=4,"Yes","No")</f>
        <v>No</v>
      </c>
      <c r="W832" s="43" t="str">
        <f aca="false">IF(V832="Yes",IF(L832&lt;&gt;"missed","Yes","No"),"NA")</f>
        <v>NA</v>
      </c>
      <c r="X832" s="21" t="n">
        <f aca="false">IF(V832="Yes",1,0)</f>
        <v>0</v>
      </c>
      <c r="Y832" s="21" t="n">
        <f aca="false">IF(W832="Yes",1,0)</f>
        <v>0</v>
      </c>
      <c r="Z832" s="21" t="b">
        <f aca="false">ISNUMBER(A832)+0</f>
        <v>0</v>
      </c>
      <c r="AA832" s="103" t="b">
        <f aca="false">NOT(ISBLANK(F832))+0</f>
        <v>0</v>
      </c>
      <c r="AB832" s="21" t="n">
        <f aca="false">IF(COUNTIF(G832:K832,"Yes")&gt;0,1,0)</f>
        <v>0</v>
      </c>
      <c r="AC832" s="21" t="b">
        <f aca="false">ISTEXT(L832)+0</f>
        <v>0</v>
      </c>
      <c r="AD832" s="104" t="n">
        <f aca="false">INT(F832)</f>
        <v>0</v>
      </c>
      <c r="AE832" s="21" t="n">
        <f aca="false">X832*$AD832</f>
        <v>0</v>
      </c>
      <c r="AF832" s="21" t="n">
        <f aca="false">Y832*$AD832</f>
        <v>0</v>
      </c>
      <c r="AG832" s="21" t="n">
        <f aca="false">(L832="HR")*$AD832</f>
        <v>0</v>
      </c>
      <c r="AH832" s="21" t="n">
        <f aca="false">(L832="HW")*$AD832</f>
        <v>0</v>
      </c>
      <c r="AI832" s="21" t="n">
        <f aca="false">(M832="Yes")*$AD832*(L832="missed")</f>
        <v>0</v>
      </c>
      <c r="AJ832" s="21" t="n">
        <f aca="false">(G832="Yes")*$X832</f>
        <v>0</v>
      </c>
      <c r="AK832" s="21" t="n">
        <f aca="false">(H832="Yes")*$X832</f>
        <v>0</v>
      </c>
      <c r="AL832" s="21" t="n">
        <f aca="false">(I832="Yes")*$X832</f>
        <v>0</v>
      </c>
      <c r="AM832" s="21" t="n">
        <f aca="false">(J832="Yes")*$X832</f>
        <v>0</v>
      </c>
      <c r="AN832" s="21" t="n">
        <f aca="false">(K832="Yes")*$X832</f>
        <v>0</v>
      </c>
      <c r="AO832" s="21" t="n">
        <f aca="false">AJ832*$Y832</f>
        <v>0</v>
      </c>
      <c r="AP832" s="21" t="n">
        <f aca="false">AK832*$Y832</f>
        <v>0</v>
      </c>
      <c r="AQ832" s="21" t="n">
        <f aca="false">AL832*$Y832</f>
        <v>0</v>
      </c>
      <c r="AR832" s="21" t="n">
        <f aca="false">AM832*$Y832</f>
        <v>0</v>
      </c>
      <c r="AS832" s="21" t="n">
        <f aca="false">AN832*$Y832</f>
        <v>0</v>
      </c>
      <c r="AT832" s="21" t="n">
        <f aca="false">(N832="Yes")*$Y832*$AD832</f>
        <v>0</v>
      </c>
      <c r="AU832" s="21" t="n">
        <f aca="false">(N832="Unobs")*$Y832*$AD832</f>
        <v>0</v>
      </c>
      <c r="AV832" s="21" t="n">
        <f aca="false">(T832="Correct")*$Y832*$AD832</f>
        <v>0</v>
      </c>
      <c r="AW832" s="21" t="n">
        <f aca="false">(T832="Unobs")*$Y832*$AD832</f>
        <v>0</v>
      </c>
      <c r="AX832" s="21" t="n">
        <f aca="false">(O832="Yes")*$AD832</f>
        <v>0</v>
      </c>
      <c r="AY832" s="21" t="n">
        <f aca="false">(P832="Yes")*$AD832</f>
        <v>0</v>
      </c>
      <c r="AZ832" s="21" t="n">
        <f aca="false">(Q832="Yes")*$AD832</f>
        <v>0</v>
      </c>
      <c r="BA832" s="21" t="n">
        <f aca="false">(R832="Yes")*$AD832</f>
        <v>0</v>
      </c>
      <c r="BB832" s="21" t="n">
        <f aca="false">(S832="Yes")*$AD832</f>
        <v>0</v>
      </c>
      <c r="BC832" s="21" t="n">
        <f aca="false">IF(ISNUMBER($B832),X832*$B832,0)</f>
        <v>0</v>
      </c>
      <c r="BD832" s="21" t="n">
        <f aca="false">IF(ISNUMBER($B832),Y832*$B832,0)</f>
        <v>0</v>
      </c>
      <c r="BE832" s="21" t="n">
        <f aca="false">(B832=Results_Ward!$B$3)+0</f>
        <v>0</v>
      </c>
      <c r="BF832" s="21" t="n">
        <f aca="false">$BE832*AE832</f>
        <v>0</v>
      </c>
      <c r="BG832" s="21" t="n">
        <f aca="false">$BE832*AF832</f>
        <v>0</v>
      </c>
      <c r="BH832" s="21" t="n">
        <f aca="false">$BE832*AG832</f>
        <v>0</v>
      </c>
      <c r="BI832" s="21" t="n">
        <f aca="false">$BE832*AH832</f>
        <v>0</v>
      </c>
      <c r="BJ832" s="21" t="n">
        <f aca="false">$BE832*AI832</f>
        <v>0</v>
      </c>
      <c r="BK832" s="21" t="n">
        <f aca="false">$BE832*AJ832</f>
        <v>0</v>
      </c>
      <c r="BL832" s="21" t="n">
        <f aca="false">$BE832*AK832</f>
        <v>0</v>
      </c>
      <c r="BM832" s="21" t="n">
        <f aca="false">$BE832*AL832</f>
        <v>0</v>
      </c>
      <c r="BN832" s="21" t="n">
        <f aca="false">$BE832*AM832</f>
        <v>0</v>
      </c>
      <c r="BO832" s="21" t="n">
        <f aca="false">$BE832*AN832</f>
        <v>0</v>
      </c>
      <c r="BP832" s="21" t="n">
        <f aca="false">$BE832*AO832</f>
        <v>0</v>
      </c>
      <c r="BQ832" s="21" t="n">
        <f aca="false">$BE832*AP832</f>
        <v>0</v>
      </c>
      <c r="BR832" s="21" t="n">
        <f aca="false">$BE832*AQ832</f>
        <v>0</v>
      </c>
      <c r="BS832" s="21" t="n">
        <f aca="false">$BE832*AR832</f>
        <v>0</v>
      </c>
      <c r="BT832" s="21" t="n">
        <f aca="false">$BE832*AS832</f>
        <v>0</v>
      </c>
      <c r="BU832" s="21" t="n">
        <f aca="false">$BE832*AT832</f>
        <v>0</v>
      </c>
      <c r="BV832" s="21" t="n">
        <f aca="false">$BE832*AU832</f>
        <v>0</v>
      </c>
      <c r="BW832" s="21" t="n">
        <f aca="false">$BE832*AV832</f>
        <v>0</v>
      </c>
      <c r="BX832" s="21" t="n">
        <f aca="false">$BE832*AW832</f>
        <v>0</v>
      </c>
      <c r="BY832" s="21" t="n">
        <f aca="false">$BE832*AX832</f>
        <v>0</v>
      </c>
      <c r="BZ832" s="21" t="n">
        <f aca="false">$BE832*AY832</f>
        <v>0</v>
      </c>
      <c r="CA832" s="21" t="n">
        <f aca="false">$BE832*AZ832</f>
        <v>0</v>
      </c>
      <c r="CB832" s="21" t="n">
        <f aca="false">$BE832*BA832</f>
        <v>0</v>
      </c>
      <c r="CC832" s="69" t="n">
        <f aca="false">$BE832*BB832</f>
        <v>0</v>
      </c>
      <c r="CD832" s="100" t="str">
        <f aca="false">IF(ISERROR(VLOOKUP($A832,Forms_Header!$A$6:$J$505,2)),"",VLOOKUP($A832,Forms_Header!$A$6:$J$505,2))</f>
        <v/>
      </c>
      <c r="CE832" s="105" t="str">
        <f aca="false">CD832&amp;"#"&amp;B832</f>
        <v>#</v>
      </c>
      <c r="CF832" s="21" t="str">
        <f aca="false">IF(X832,CE832,"")</f>
        <v/>
      </c>
      <c r="CG832" s="21" t="str">
        <f aca="false">IF(Y832,CE832,"")</f>
        <v/>
      </c>
    </row>
    <row r="833" customFormat="false" ht="15" hidden="false" customHeight="false" outlineLevel="0" collapsed="false">
      <c r="B833" s="63" t="str">
        <f aca="false">IF(ISERROR(VLOOKUP($A833,Forms_Header!$A$6:$J$505,3)),"",VLOOKUP($A833,Forms_Header!$A$6:$J$505,3))</f>
        <v/>
      </c>
      <c r="C833" s="98" t="str">
        <f aca="false">IF(ISERROR(VLOOKUP($A833,Forms_Header!$A$6:$J$505,7)),"",VLOOKUP($A833,Forms_Header!$A$6:$J$505,7))</f>
        <v/>
      </c>
      <c r="D833" s="99" t="str">
        <f aca="false">IF(ISERROR(VLOOKUP($A833,Forms_Header!$A$6:$J$505,10)),"",VLOOKUP($A833,Forms_Header!$A$6:$J$505,10))</f>
        <v/>
      </c>
      <c r="E833" s="100" t="n">
        <v>830</v>
      </c>
      <c r="F833" s="101"/>
      <c r="G833" s="106"/>
      <c r="H833" s="45"/>
      <c r="I833" s="45"/>
      <c r="J833" s="45"/>
      <c r="V833" s="102" t="str">
        <f aca="false">IF(SUM(Z833:AC833)=4,"Yes","No")</f>
        <v>No</v>
      </c>
      <c r="W833" s="43" t="str">
        <f aca="false">IF(V833="Yes",IF(L833&lt;&gt;"missed","Yes","No"),"NA")</f>
        <v>NA</v>
      </c>
      <c r="X833" s="21" t="n">
        <f aca="false">IF(V833="Yes",1,0)</f>
        <v>0</v>
      </c>
      <c r="Y833" s="21" t="n">
        <f aca="false">IF(W833="Yes",1,0)</f>
        <v>0</v>
      </c>
      <c r="Z833" s="21" t="b">
        <f aca="false">ISNUMBER(A833)+0</f>
        <v>0</v>
      </c>
      <c r="AA833" s="103" t="b">
        <f aca="false">NOT(ISBLANK(F833))+0</f>
        <v>0</v>
      </c>
      <c r="AB833" s="21" t="n">
        <f aca="false">IF(COUNTIF(G833:K833,"Yes")&gt;0,1,0)</f>
        <v>0</v>
      </c>
      <c r="AC833" s="21" t="b">
        <f aca="false">ISTEXT(L833)+0</f>
        <v>0</v>
      </c>
      <c r="AD833" s="104" t="n">
        <f aca="false">INT(F833)</f>
        <v>0</v>
      </c>
      <c r="AE833" s="21" t="n">
        <f aca="false">X833*$AD833</f>
        <v>0</v>
      </c>
      <c r="AF833" s="21" t="n">
        <f aca="false">Y833*$AD833</f>
        <v>0</v>
      </c>
      <c r="AG833" s="21" t="n">
        <f aca="false">(L833="HR")*$AD833</f>
        <v>0</v>
      </c>
      <c r="AH833" s="21" t="n">
        <f aca="false">(L833="HW")*$AD833</f>
        <v>0</v>
      </c>
      <c r="AI833" s="21" t="n">
        <f aca="false">(M833="Yes")*$AD833*(L833="missed")</f>
        <v>0</v>
      </c>
      <c r="AJ833" s="21" t="n">
        <f aca="false">(G833="Yes")*$X833</f>
        <v>0</v>
      </c>
      <c r="AK833" s="21" t="n">
        <f aca="false">(H833="Yes")*$X833</f>
        <v>0</v>
      </c>
      <c r="AL833" s="21" t="n">
        <f aca="false">(I833="Yes")*$X833</f>
        <v>0</v>
      </c>
      <c r="AM833" s="21" t="n">
        <f aca="false">(J833="Yes")*$X833</f>
        <v>0</v>
      </c>
      <c r="AN833" s="21" t="n">
        <f aca="false">(K833="Yes")*$X833</f>
        <v>0</v>
      </c>
      <c r="AO833" s="21" t="n">
        <f aca="false">AJ833*$Y833</f>
        <v>0</v>
      </c>
      <c r="AP833" s="21" t="n">
        <f aca="false">AK833*$Y833</f>
        <v>0</v>
      </c>
      <c r="AQ833" s="21" t="n">
        <f aca="false">AL833*$Y833</f>
        <v>0</v>
      </c>
      <c r="AR833" s="21" t="n">
        <f aca="false">AM833*$Y833</f>
        <v>0</v>
      </c>
      <c r="AS833" s="21" t="n">
        <f aca="false">AN833*$Y833</f>
        <v>0</v>
      </c>
      <c r="AT833" s="21" t="n">
        <f aca="false">(N833="Yes")*$Y833*$AD833</f>
        <v>0</v>
      </c>
      <c r="AU833" s="21" t="n">
        <f aca="false">(N833="Unobs")*$Y833*$AD833</f>
        <v>0</v>
      </c>
      <c r="AV833" s="21" t="n">
        <f aca="false">(T833="Correct")*$Y833*$AD833</f>
        <v>0</v>
      </c>
      <c r="AW833" s="21" t="n">
        <f aca="false">(T833="Unobs")*$Y833*$AD833</f>
        <v>0</v>
      </c>
      <c r="AX833" s="21" t="n">
        <f aca="false">(O833="Yes")*$AD833</f>
        <v>0</v>
      </c>
      <c r="AY833" s="21" t="n">
        <f aca="false">(P833="Yes")*$AD833</f>
        <v>0</v>
      </c>
      <c r="AZ833" s="21" t="n">
        <f aca="false">(Q833="Yes")*$AD833</f>
        <v>0</v>
      </c>
      <c r="BA833" s="21" t="n">
        <f aca="false">(R833="Yes")*$AD833</f>
        <v>0</v>
      </c>
      <c r="BB833" s="21" t="n">
        <f aca="false">(S833="Yes")*$AD833</f>
        <v>0</v>
      </c>
      <c r="BC833" s="21" t="n">
        <f aca="false">IF(ISNUMBER($B833),X833*$B833,0)</f>
        <v>0</v>
      </c>
      <c r="BD833" s="21" t="n">
        <f aca="false">IF(ISNUMBER($B833),Y833*$B833,0)</f>
        <v>0</v>
      </c>
      <c r="BE833" s="21" t="n">
        <f aca="false">(B833=Results_Ward!$B$3)+0</f>
        <v>0</v>
      </c>
      <c r="BF833" s="21" t="n">
        <f aca="false">$BE833*AE833</f>
        <v>0</v>
      </c>
      <c r="BG833" s="21" t="n">
        <f aca="false">$BE833*AF833</f>
        <v>0</v>
      </c>
      <c r="BH833" s="21" t="n">
        <f aca="false">$BE833*AG833</f>
        <v>0</v>
      </c>
      <c r="BI833" s="21" t="n">
        <f aca="false">$BE833*AH833</f>
        <v>0</v>
      </c>
      <c r="BJ833" s="21" t="n">
        <f aca="false">$BE833*AI833</f>
        <v>0</v>
      </c>
      <c r="BK833" s="21" t="n">
        <f aca="false">$BE833*AJ833</f>
        <v>0</v>
      </c>
      <c r="BL833" s="21" t="n">
        <f aca="false">$BE833*AK833</f>
        <v>0</v>
      </c>
      <c r="BM833" s="21" t="n">
        <f aca="false">$BE833*AL833</f>
        <v>0</v>
      </c>
      <c r="BN833" s="21" t="n">
        <f aca="false">$BE833*AM833</f>
        <v>0</v>
      </c>
      <c r="BO833" s="21" t="n">
        <f aca="false">$BE833*AN833</f>
        <v>0</v>
      </c>
      <c r="BP833" s="21" t="n">
        <f aca="false">$BE833*AO833</f>
        <v>0</v>
      </c>
      <c r="BQ833" s="21" t="n">
        <f aca="false">$BE833*AP833</f>
        <v>0</v>
      </c>
      <c r="BR833" s="21" t="n">
        <f aca="false">$BE833*AQ833</f>
        <v>0</v>
      </c>
      <c r="BS833" s="21" t="n">
        <f aca="false">$BE833*AR833</f>
        <v>0</v>
      </c>
      <c r="BT833" s="21" t="n">
        <f aca="false">$BE833*AS833</f>
        <v>0</v>
      </c>
      <c r="BU833" s="21" t="n">
        <f aca="false">$BE833*AT833</f>
        <v>0</v>
      </c>
      <c r="BV833" s="21" t="n">
        <f aca="false">$BE833*AU833</f>
        <v>0</v>
      </c>
      <c r="BW833" s="21" t="n">
        <f aca="false">$BE833*AV833</f>
        <v>0</v>
      </c>
      <c r="BX833" s="21" t="n">
        <f aca="false">$BE833*AW833</f>
        <v>0</v>
      </c>
      <c r="BY833" s="21" t="n">
        <f aca="false">$BE833*AX833</f>
        <v>0</v>
      </c>
      <c r="BZ833" s="21" t="n">
        <f aca="false">$BE833*AY833</f>
        <v>0</v>
      </c>
      <c r="CA833" s="21" t="n">
        <f aca="false">$BE833*AZ833</f>
        <v>0</v>
      </c>
      <c r="CB833" s="21" t="n">
        <f aca="false">$BE833*BA833</f>
        <v>0</v>
      </c>
      <c r="CC833" s="69" t="n">
        <f aca="false">$BE833*BB833</f>
        <v>0</v>
      </c>
      <c r="CD833" s="100" t="str">
        <f aca="false">IF(ISERROR(VLOOKUP($A833,Forms_Header!$A$6:$J$505,2)),"",VLOOKUP($A833,Forms_Header!$A$6:$J$505,2))</f>
        <v/>
      </c>
      <c r="CE833" s="105" t="str">
        <f aca="false">CD833&amp;"#"&amp;B833</f>
        <v>#</v>
      </c>
      <c r="CF833" s="21" t="str">
        <f aca="false">IF(X833,CE833,"")</f>
        <v/>
      </c>
      <c r="CG833" s="21" t="str">
        <f aca="false">IF(Y833,CE833,"")</f>
        <v/>
      </c>
    </row>
    <row r="834" customFormat="false" ht="15" hidden="false" customHeight="false" outlineLevel="0" collapsed="false">
      <c r="B834" s="63" t="str">
        <f aca="false">IF(ISERROR(VLOOKUP($A834,Forms_Header!$A$6:$J$505,3)),"",VLOOKUP($A834,Forms_Header!$A$6:$J$505,3))</f>
        <v/>
      </c>
      <c r="C834" s="98" t="str">
        <f aca="false">IF(ISERROR(VLOOKUP($A834,Forms_Header!$A$6:$J$505,7)),"",VLOOKUP($A834,Forms_Header!$A$6:$J$505,7))</f>
        <v/>
      </c>
      <c r="D834" s="99" t="str">
        <f aca="false">IF(ISERROR(VLOOKUP($A834,Forms_Header!$A$6:$J$505,10)),"",VLOOKUP($A834,Forms_Header!$A$6:$J$505,10))</f>
        <v/>
      </c>
      <c r="E834" s="100" t="n">
        <v>831</v>
      </c>
      <c r="F834" s="101"/>
      <c r="G834" s="106"/>
      <c r="H834" s="45"/>
      <c r="I834" s="45"/>
      <c r="J834" s="45"/>
      <c r="V834" s="102" t="str">
        <f aca="false">IF(SUM(Z834:AC834)=4,"Yes","No")</f>
        <v>No</v>
      </c>
      <c r="W834" s="43" t="str">
        <f aca="false">IF(V834="Yes",IF(L834&lt;&gt;"missed","Yes","No"),"NA")</f>
        <v>NA</v>
      </c>
      <c r="X834" s="21" t="n">
        <f aca="false">IF(V834="Yes",1,0)</f>
        <v>0</v>
      </c>
      <c r="Y834" s="21" t="n">
        <f aca="false">IF(W834="Yes",1,0)</f>
        <v>0</v>
      </c>
      <c r="Z834" s="21" t="b">
        <f aca="false">ISNUMBER(A834)+0</f>
        <v>0</v>
      </c>
      <c r="AA834" s="103" t="b">
        <f aca="false">NOT(ISBLANK(F834))+0</f>
        <v>0</v>
      </c>
      <c r="AB834" s="21" t="n">
        <f aca="false">IF(COUNTIF(G834:K834,"Yes")&gt;0,1,0)</f>
        <v>0</v>
      </c>
      <c r="AC834" s="21" t="b">
        <f aca="false">ISTEXT(L834)+0</f>
        <v>0</v>
      </c>
      <c r="AD834" s="104" t="n">
        <f aca="false">INT(F834)</f>
        <v>0</v>
      </c>
      <c r="AE834" s="21" t="n">
        <f aca="false">X834*$AD834</f>
        <v>0</v>
      </c>
      <c r="AF834" s="21" t="n">
        <f aca="false">Y834*$AD834</f>
        <v>0</v>
      </c>
      <c r="AG834" s="21" t="n">
        <f aca="false">(L834="HR")*$AD834</f>
        <v>0</v>
      </c>
      <c r="AH834" s="21" t="n">
        <f aca="false">(L834="HW")*$AD834</f>
        <v>0</v>
      </c>
      <c r="AI834" s="21" t="n">
        <f aca="false">(M834="Yes")*$AD834*(L834="missed")</f>
        <v>0</v>
      </c>
      <c r="AJ834" s="21" t="n">
        <f aca="false">(G834="Yes")*$X834</f>
        <v>0</v>
      </c>
      <c r="AK834" s="21" t="n">
        <f aca="false">(H834="Yes")*$X834</f>
        <v>0</v>
      </c>
      <c r="AL834" s="21" t="n">
        <f aca="false">(I834="Yes")*$X834</f>
        <v>0</v>
      </c>
      <c r="AM834" s="21" t="n">
        <f aca="false">(J834="Yes")*$X834</f>
        <v>0</v>
      </c>
      <c r="AN834" s="21" t="n">
        <f aca="false">(K834="Yes")*$X834</f>
        <v>0</v>
      </c>
      <c r="AO834" s="21" t="n">
        <f aca="false">AJ834*$Y834</f>
        <v>0</v>
      </c>
      <c r="AP834" s="21" t="n">
        <f aca="false">AK834*$Y834</f>
        <v>0</v>
      </c>
      <c r="AQ834" s="21" t="n">
        <f aca="false">AL834*$Y834</f>
        <v>0</v>
      </c>
      <c r="AR834" s="21" t="n">
        <f aca="false">AM834*$Y834</f>
        <v>0</v>
      </c>
      <c r="AS834" s="21" t="n">
        <f aca="false">AN834*$Y834</f>
        <v>0</v>
      </c>
      <c r="AT834" s="21" t="n">
        <f aca="false">(N834="Yes")*$Y834*$AD834</f>
        <v>0</v>
      </c>
      <c r="AU834" s="21" t="n">
        <f aca="false">(N834="Unobs")*$Y834*$AD834</f>
        <v>0</v>
      </c>
      <c r="AV834" s="21" t="n">
        <f aca="false">(T834="Correct")*$Y834*$AD834</f>
        <v>0</v>
      </c>
      <c r="AW834" s="21" t="n">
        <f aca="false">(T834="Unobs")*$Y834*$AD834</f>
        <v>0</v>
      </c>
      <c r="AX834" s="21" t="n">
        <f aca="false">(O834="Yes")*$AD834</f>
        <v>0</v>
      </c>
      <c r="AY834" s="21" t="n">
        <f aca="false">(P834="Yes")*$AD834</f>
        <v>0</v>
      </c>
      <c r="AZ834" s="21" t="n">
        <f aca="false">(Q834="Yes")*$AD834</f>
        <v>0</v>
      </c>
      <c r="BA834" s="21" t="n">
        <f aca="false">(R834="Yes")*$AD834</f>
        <v>0</v>
      </c>
      <c r="BB834" s="21" t="n">
        <f aca="false">(S834="Yes")*$AD834</f>
        <v>0</v>
      </c>
      <c r="BC834" s="21" t="n">
        <f aca="false">IF(ISNUMBER($B834),X834*$B834,0)</f>
        <v>0</v>
      </c>
      <c r="BD834" s="21" t="n">
        <f aca="false">IF(ISNUMBER($B834),Y834*$B834,0)</f>
        <v>0</v>
      </c>
      <c r="BE834" s="21" t="n">
        <f aca="false">(B834=Results_Ward!$B$3)+0</f>
        <v>0</v>
      </c>
      <c r="BF834" s="21" t="n">
        <f aca="false">$BE834*AE834</f>
        <v>0</v>
      </c>
      <c r="BG834" s="21" t="n">
        <f aca="false">$BE834*AF834</f>
        <v>0</v>
      </c>
      <c r="BH834" s="21" t="n">
        <f aca="false">$BE834*AG834</f>
        <v>0</v>
      </c>
      <c r="BI834" s="21" t="n">
        <f aca="false">$BE834*AH834</f>
        <v>0</v>
      </c>
      <c r="BJ834" s="21" t="n">
        <f aca="false">$BE834*AI834</f>
        <v>0</v>
      </c>
      <c r="BK834" s="21" t="n">
        <f aca="false">$BE834*AJ834</f>
        <v>0</v>
      </c>
      <c r="BL834" s="21" t="n">
        <f aca="false">$BE834*AK834</f>
        <v>0</v>
      </c>
      <c r="BM834" s="21" t="n">
        <f aca="false">$BE834*AL834</f>
        <v>0</v>
      </c>
      <c r="BN834" s="21" t="n">
        <f aca="false">$BE834*AM834</f>
        <v>0</v>
      </c>
      <c r="BO834" s="21" t="n">
        <f aca="false">$BE834*AN834</f>
        <v>0</v>
      </c>
      <c r="BP834" s="21" t="n">
        <f aca="false">$BE834*AO834</f>
        <v>0</v>
      </c>
      <c r="BQ834" s="21" t="n">
        <f aca="false">$BE834*AP834</f>
        <v>0</v>
      </c>
      <c r="BR834" s="21" t="n">
        <f aca="false">$BE834*AQ834</f>
        <v>0</v>
      </c>
      <c r="BS834" s="21" t="n">
        <f aca="false">$BE834*AR834</f>
        <v>0</v>
      </c>
      <c r="BT834" s="21" t="n">
        <f aca="false">$BE834*AS834</f>
        <v>0</v>
      </c>
      <c r="BU834" s="21" t="n">
        <f aca="false">$BE834*AT834</f>
        <v>0</v>
      </c>
      <c r="BV834" s="21" t="n">
        <f aca="false">$BE834*AU834</f>
        <v>0</v>
      </c>
      <c r="BW834" s="21" t="n">
        <f aca="false">$BE834*AV834</f>
        <v>0</v>
      </c>
      <c r="BX834" s="21" t="n">
        <f aca="false">$BE834*AW834</f>
        <v>0</v>
      </c>
      <c r="BY834" s="21" t="n">
        <f aca="false">$BE834*AX834</f>
        <v>0</v>
      </c>
      <c r="BZ834" s="21" t="n">
        <f aca="false">$BE834*AY834</f>
        <v>0</v>
      </c>
      <c r="CA834" s="21" t="n">
        <f aca="false">$BE834*AZ834</f>
        <v>0</v>
      </c>
      <c r="CB834" s="21" t="n">
        <f aca="false">$BE834*BA834</f>
        <v>0</v>
      </c>
      <c r="CC834" s="69" t="n">
        <f aca="false">$BE834*BB834</f>
        <v>0</v>
      </c>
      <c r="CD834" s="100" t="str">
        <f aca="false">IF(ISERROR(VLOOKUP($A834,Forms_Header!$A$6:$J$505,2)),"",VLOOKUP($A834,Forms_Header!$A$6:$J$505,2))</f>
        <v/>
      </c>
      <c r="CE834" s="105" t="str">
        <f aca="false">CD834&amp;"#"&amp;B834</f>
        <v>#</v>
      </c>
      <c r="CF834" s="21" t="str">
        <f aca="false">IF(X834,CE834,"")</f>
        <v/>
      </c>
      <c r="CG834" s="21" t="str">
        <f aca="false">IF(Y834,CE834,"")</f>
        <v/>
      </c>
    </row>
    <row r="835" customFormat="false" ht="15" hidden="false" customHeight="false" outlineLevel="0" collapsed="false">
      <c r="B835" s="63" t="str">
        <f aca="false">IF(ISERROR(VLOOKUP($A835,Forms_Header!$A$6:$J$505,3)),"",VLOOKUP($A835,Forms_Header!$A$6:$J$505,3))</f>
        <v/>
      </c>
      <c r="C835" s="98" t="str">
        <f aca="false">IF(ISERROR(VLOOKUP($A835,Forms_Header!$A$6:$J$505,7)),"",VLOOKUP($A835,Forms_Header!$A$6:$J$505,7))</f>
        <v/>
      </c>
      <c r="D835" s="99" t="str">
        <f aca="false">IF(ISERROR(VLOOKUP($A835,Forms_Header!$A$6:$J$505,10)),"",VLOOKUP($A835,Forms_Header!$A$6:$J$505,10))</f>
        <v/>
      </c>
      <c r="E835" s="100" t="n">
        <v>832</v>
      </c>
      <c r="F835" s="101"/>
      <c r="G835" s="106"/>
      <c r="H835" s="45"/>
      <c r="I835" s="45"/>
      <c r="J835" s="45"/>
      <c r="V835" s="102" t="str">
        <f aca="false">IF(SUM(Z835:AC835)=4,"Yes","No")</f>
        <v>No</v>
      </c>
      <c r="W835" s="43" t="str">
        <f aca="false">IF(V835="Yes",IF(L835&lt;&gt;"missed","Yes","No"),"NA")</f>
        <v>NA</v>
      </c>
      <c r="X835" s="21" t="n">
        <f aca="false">IF(V835="Yes",1,0)</f>
        <v>0</v>
      </c>
      <c r="Y835" s="21" t="n">
        <f aca="false">IF(W835="Yes",1,0)</f>
        <v>0</v>
      </c>
      <c r="Z835" s="21" t="b">
        <f aca="false">ISNUMBER(A835)+0</f>
        <v>0</v>
      </c>
      <c r="AA835" s="103" t="b">
        <f aca="false">NOT(ISBLANK(F835))+0</f>
        <v>0</v>
      </c>
      <c r="AB835" s="21" t="n">
        <f aca="false">IF(COUNTIF(G835:K835,"Yes")&gt;0,1,0)</f>
        <v>0</v>
      </c>
      <c r="AC835" s="21" t="b">
        <f aca="false">ISTEXT(L835)+0</f>
        <v>0</v>
      </c>
      <c r="AD835" s="104" t="n">
        <f aca="false">INT(F835)</f>
        <v>0</v>
      </c>
      <c r="AE835" s="21" t="n">
        <f aca="false">X835*$AD835</f>
        <v>0</v>
      </c>
      <c r="AF835" s="21" t="n">
        <f aca="false">Y835*$AD835</f>
        <v>0</v>
      </c>
      <c r="AG835" s="21" t="n">
        <f aca="false">(L835="HR")*$AD835</f>
        <v>0</v>
      </c>
      <c r="AH835" s="21" t="n">
        <f aca="false">(L835="HW")*$AD835</f>
        <v>0</v>
      </c>
      <c r="AI835" s="21" t="n">
        <f aca="false">(M835="Yes")*$AD835*(L835="missed")</f>
        <v>0</v>
      </c>
      <c r="AJ835" s="21" t="n">
        <f aca="false">(G835="Yes")*$X835</f>
        <v>0</v>
      </c>
      <c r="AK835" s="21" t="n">
        <f aca="false">(H835="Yes")*$X835</f>
        <v>0</v>
      </c>
      <c r="AL835" s="21" t="n">
        <f aca="false">(I835="Yes")*$X835</f>
        <v>0</v>
      </c>
      <c r="AM835" s="21" t="n">
        <f aca="false">(J835="Yes")*$X835</f>
        <v>0</v>
      </c>
      <c r="AN835" s="21" t="n">
        <f aca="false">(K835="Yes")*$X835</f>
        <v>0</v>
      </c>
      <c r="AO835" s="21" t="n">
        <f aca="false">AJ835*$Y835</f>
        <v>0</v>
      </c>
      <c r="AP835" s="21" t="n">
        <f aca="false">AK835*$Y835</f>
        <v>0</v>
      </c>
      <c r="AQ835" s="21" t="n">
        <f aca="false">AL835*$Y835</f>
        <v>0</v>
      </c>
      <c r="AR835" s="21" t="n">
        <f aca="false">AM835*$Y835</f>
        <v>0</v>
      </c>
      <c r="AS835" s="21" t="n">
        <f aca="false">AN835*$Y835</f>
        <v>0</v>
      </c>
      <c r="AT835" s="21" t="n">
        <f aca="false">(N835="Yes")*$Y835*$AD835</f>
        <v>0</v>
      </c>
      <c r="AU835" s="21" t="n">
        <f aca="false">(N835="Unobs")*$Y835*$AD835</f>
        <v>0</v>
      </c>
      <c r="AV835" s="21" t="n">
        <f aca="false">(T835="Correct")*$Y835*$AD835</f>
        <v>0</v>
      </c>
      <c r="AW835" s="21" t="n">
        <f aca="false">(T835="Unobs")*$Y835*$AD835</f>
        <v>0</v>
      </c>
      <c r="AX835" s="21" t="n">
        <f aca="false">(O835="Yes")*$AD835</f>
        <v>0</v>
      </c>
      <c r="AY835" s="21" t="n">
        <f aca="false">(P835="Yes")*$AD835</f>
        <v>0</v>
      </c>
      <c r="AZ835" s="21" t="n">
        <f aca="false">(Q835="Yes")*$AD835</f>
        <v>0</v>
      </c>
      <c r="BA835" s="21" t="n">
        <f aca="false">(R835="Yes")*$AD835</f>
        <v>0</v>
      </c>
      <c r="BB835" s="21" t="n">
        <f aca="false">(S835="Yes")*$AD835</f>
        <v>0</v>
      </c>
      <c r="BC835" s="21" t="n">
        <f aca="false">IF(ISNUMBER($B835),X835*$B835,0)</f>
        <v>0</v>
      </c>
      <c r="BD835" s="21" t="n">
        <f aca="false">IF(ISNUMBER($B835),Y835*$B835,0)</f>
        <v>0</v>
      </c>
      <c r="BE835" s="21" t="n">
        <f aca="false">(B835=Results_Ward!$B$3)+0</f>
        <v>0</v>
      </c>
      <c r="BF835" s="21" t="n">
        <f aca="false">$BE835*AE835</f>
        <v>0</v>
      </c>
      <c r="BG835" s="21" t="n">
        <f aca="false">$BE835*AF835</f>
        <v>0</v>
      </c>
      <c r="BH835" s="21" t="n">
        <f aca="false">$BE835*AG835</f>
        <v>0</v>
      </c>
      <c r="BI835" s="21" t="n">
        <f aca="false">$BE835*AH835</f>
        <v>0</v>
      </c>
      <c r="BJ835" s="21" t="n">
        <f aca="false">$BE835*AI835</f>
        <v>0</v>
      </c>
      <c r="BK835" s="21" t="n">
        <f aca="false">$BE835*AJ835</f>
        <v>0</v>
      </c>
      <c r="BL835" s="21" t="n">
        <f aca="false">$BE835*AK835</f>
        <v>0</v>
      </c>
      <c r="BM835" s="21" t="n">
        <f aca="false">$BE835*AL835</f>
        <v>0</v>
      </c>
      <c r="BN835" s="21" t="n">
        <f aca="false">$BE835*AM835</f>
        <v>0</v>
      </c>
      <c r="BO835" s="21" t="n">
        <f aca="false">$BE835*AN835</f>
        <v>0</v>
      </c>
      <c r="BP835" s="21" t="n">
        <f aca="false">$BE835*AO835</f>
        <v>0</v>
      </c>
      <c r="BQ835" s="21" t="n">
        <f aca="false">$BE835*AP835</f>
        <v>0</v>
      </c>
      <c r="BR835" s="21" t="n">
        <f aca="false">$BE835*AQ835</f>
        <v>0</v>
      </c>
      <c r="BS835" s="21" t="n">
        <f aca="false">$BE835*AR835</f>
        <v>0</v>
      </c>
      <c r="BT835" s="21" t="n">
        <f aca="false">$BE835*AS835</f>
        <v>0</v>
      </c>
      <c r="BU835" s="21" t="n">
        <f aca="false">$BE835*AT835</f>
        <v>0</v>
      </c>
      <c r="BV835" s="21" t="n">
        <f aca="false">$BE835*AU835</f>
        <v>0</v>
      </c>
      <c r="BW835" s="21" t="n">
        <f aca="false">$BE835*AV835</f>
        <v>0</v>
      </c>
      <c r="BX835" s="21" t="n">
        <f aca="false">$BE835*AW835</f>
        <v>0</v>
      </c>
      <c r="BY835" s="21" t="n">
        <f aca="false">$BE835*AX835</f>
        <v>0</v>
      </c>
      <c r="BZ835" s="21" t="n">
        <f aca="false">$BE835*AY835</f>
        <v>0</v>
      </c>
      <c r="CA835" s="21" t="n">
        <f aca="false">$BE835*AZ835</f>
        <v>0</v>
      </c>
      <c r="CB835" s="21" t="n">
        <f aca="false">$BE835*BA835</f>
        <v>0</v>
      </c>
      <c r="CC835" s="69" t="n">
        <f aca="false">$BE835*BB835</f>
        <v>0</v>
      </c>
      <c r="CD835" s="100" t="str">
        <f aca="false">IF(ISERROR(VLOOKUP($A835,Forms_Header!$A$6:$J$505,2)),"",VLOOKUP($A835,Forms_Header!$A$6:$J$505,2))</f>
        <v/>
      </c>
      <c r="CE835" s="105" t="str">
        <f aca="false">CD835&amp;"#"&amp;B835</f>
        <v>#</v>
      </c>
      <c r="CF835" s="21" t="str">
        <f aca="false">IF(X835,CE835,"")</f>
        <v/>
      </c>
      <c r="CG835" s="21" t="str">
        <f aca="false">IF(Y835,CE835,"")</f>
        <v/>
      </c>
    </row>
    <row r="836" customFormat="false" ht="15" hidden="false" customHeight="false" outlineLevel="0" collapsed="false">
      <c r="B836" s="63" t="str">
        <f aca="false">IF(ISERROR(VLOOKUP($A836,Forms_Header!$A$6:$J$505,3)),"",VLOOKUP($A836,Forms_Header!$A$6:$J$505,3))</f>
        <v/>
      </c>
      <c r="C836" s="98" t="str">
        <f aca="false">IF(ISERROR(VLOOKUP($A836,Forms_Header!$A$6:$J$505,7)),"",VLOOKUP($A836,Forms_Header!$A$6:$J$505,7))</f>
        <v/>
      </c>
      <c r="D836" s="99" t="str">
        <f aca="false">IF(ISERROR(VLOOKUP($A836,Forms_Header!$A$6:$J$505,10)),"",VLOOKUP($A836,Forms_Header!$A$6:$J$505,10))</f>
        <v/>
      </c>
      <c r="E836" s="100" t="n">
        <v>833</v>
      </c>
      <c r="F836" s="101"/>
      <c r="G836" s="106"/>
      <c r="H836" s="45"/>
      <c r="I836" s="45"/>
      <c r="J836" s="45"/>
      <c r="V836" s="102" t="str">
        <f aca="false">IF(SUM(Z836:AC836)=4,"Yes","No")</f>
        <v>No</v>
      </c>
      <c r="W836" s="43" t="str">
        <f aca="false">IF(V836="Yes",IF(L836&lt;&gt;"missed","Yes","No"),"NA")</f>
        <v>NA</v>
      </c>
      <c r="X836" s="21" t="n">
        <f aca="false">IF(V836="Yes",1,0)</f>
        <v>0</v>
      </c>
      <c r="Y836" s="21" t="n">
        <f aca="false">IF(W836="Yes",1,0)</f>
        <v>0</v>
      </c>
      <c r="Z836" s="21" t="b">
        <f aca="false">ISNUMBER(A836)+0</f>
        <v>0</v>
      </c>
      <c r="AA836" s="103" t="b">
        <f aca="false">NOT(ISBLANK(F836))+0</f>
        <v>0</v>
      </c>
      <c r="AB836" s="21" t="n">
        <f aca="false">IF(COUNTIF(G836:K836,"Yes")&gt;0,1,0)</f>
        <v>0</v>
      </c>
      <c r="AC836" s="21" t="b">
        <f aca="false">ISTEXT(L836)+0</f>
        <v>0</v>
      </c>
      <c r="AD836" s="104" t="n">
        <f aca="false">INT(F836)</f>
        <v>0</v>
      </c>
      <c r="AE836" s="21" t="n">
        <f aca="false">X836*$AD836</f>
        <v>0</v>
      </c>
      <c r="AF836" s="21" t="n">
        <f aca="false">Y836*$AD836</f>
        <v>0</v>
      </c>
      <c r="AG836" s="21" t="n">
        <f aca="false">(L836="HR")*$AD836</f>
        <v>0</v>
      </c>
      <c r="AH836" s="21" t="n">
        <f aca="false">(L836="HW")*$AD836</f>
        <v>0</v>
      </c>
      <c r="AI836" s="21" t="n">
        <f aca="false">(M836="Yes")*$AD836*(L836="missed")</f>
        <v>0</v>
      </c>
      <c r="AJ836" s="21" t="n">
        <f aca="false">(G836="Yes")*$X836</f>
        <v>0</v>
      </c>
      <c r="AK836" s="21" t="n">
        <f aca="false">(H836="Yes")*$X836</f>
        <v>0</v>
      </c>
      <c r="AL836" s="21" t="n">
        <f aca="false">(I836="Yes")*$X836</f>
        <v>0</v>
      </c>
      <c r="AM836" s="21" t="n">
        <f aca="false">(J836="Yes")*$X836</f>
        <v>0</v>
      </c>
      <c r="AN836" s="21" t="n">
        <f aca="false">(K836="Yes")*$X836</f>
        <v>0</v>
      </c>
      <c r="AO836" s="21" t="n">
        <f aca="false">AJ836*$Y836</f>
        <v>0</v>
      </c>
      <c r="AP836" s="21" t="n">
        <f aca="false">AK836*$Y836</f>
        <v>0</v>
      </c>
      <c r="AQ836" s="21" t="n">
        <f aca="false">AL836*$Y836</f>
        <v>0</v>
      </c>
      <c r="AR836" s="21" t="n">
        <f aca="false">AM836*$Y836</f>
        <v>0</v>
      </c>
      <c r="AS836" s="21" t="n">
        <f aca="false">AN836*$Y836</f>
        <v>0</v>
      </c>
      <c r="AT836" s="21" t="n">
        <f aca="false">(N836="Yes")*$Y836*$AD836</f>
        <v>0</v>
      </c>
      <c r="AU836" s="21" t="n">
        <f aca="false">(N836="Unobs")*$Y836*$AD836</f>
        <v>0</v>
      </c>
      <c r="AV836" s="21" t="n">
        <f aca="false">(T836="Correct")*$Y836*$AD836</f>
        <v>0</v>
      </c>
      <c r="AW836" s="21" t="n">
        <f aca="false">(T836="Unobs")*$Y836*$AD836</f>
        <v>0</v>
      </c>
      <c r="AX836" s="21" t="n">
        <f aca="false">(O836="Yes")*$AD836</f>
        <v>0</v>
      </c>
      <c r="AY836" s="21" t="n">
        <f aca="false">(P836="Yes")*$AD836</f>
        <v>0</v>
      </c>
      <c r="AZ836" s="21" t="n">
        <f aca="false">(Q836="Yes")*$AD836</f>
        <v>0</v>
      </c>
      <c r="BA836" s="21" t="n">
        <f aca="false">(R836="Yes")*$AD836</f>
        <v>0</v>
      </c>
      <c r="BB836" s="21" t="n">
        <f aca="false">(S836="Yes")*$AD836</f>
        <v>0</v>
      </c>
      <c r="BC836" s="21" t="n">
        <f aca="false">IF(ISNUMBER($B836),X836*$B836,0)</f>
        <v>0</v>
      </c>
      <c r="BD836" s="21" t="n">
        <f aca="false">IF(ISNUMBER($B836),Y836*$B836,0)</f>
        <v>0</v>
      </c>
      <c r="BE836" s="21" t="n">
        <f aca="false">(B836=Results_Ward!$B$3)+0</f>
        <v>0</v>
      </c>
      <c r="BF836" s="21" t="n">
        <f aca="false">$BE836*AE836</f>
        <v>0</v>
      </c>
      <c r="BG836" s="21" t="n">
        <f aca="false">$BE836*AF836</f>
        <v>0</v>
      </c>
      <c r="BH836" s="21" t="n">
        <f aca="false">$BE836*AG836</f>
        <v>0</v>
      </c>
      <c r="BI836" s="21" t="n">
        <f aca="false">$BE836*AH836</f>
        <v>0</v>
      </c>
      <c r="BJ836" s="21" t="n">
        <f aca="false">$BE836*AI836</f>
        <v>0</v>
      </c>
      <c r="BK836" s="21" t="n">
        <f aca="false">$BE836*AJ836</f>
        <v>0</v>
      </c>
      <c r="BL836" s="21" t="n">
        <f aca="false">$BE836*AK836</f>
        <v>0</v>
      </c>
      <c r="BM836" s="21" t="n">
        <f aca="false">$BE836*AL836</f>
        <v>0</v>
      </c>
      <c r="BN836" s="21" t="n">
        <f aca="false">$BE836*AM836</f>
        <v>0</v>
      </c>
      <c r="BO836" s="21" t="n">
        <f aca="false">$BE836*AN836</f>
        <v>0</v>
      </c>
      <c r="BP836" s="21" t="n">
        <f aca="false">$BE836*AO836</f>
        <v>0</v>
      </c>
      <c r="BQ836" s="21" t="n">
        <f aca="false">$BE836*AP836</f>
        <v>0</v>
      </c>
      <c r="BR836" s="21" t="n">
        <f aca="false">$BE836*AQ836</f>
        <v>0</v>
      </c>
      <c r="BS836" s="21" t="n">
        <f aca="false">$BE836*AR836</f>
        <v>0</v>
      </c>
      <c r="BT836" s="21" t="n">
        <f aca="false">$BE836*AS836</f>
        <v>0</v>
      </c>
      <c r="BU836" s="21" t="n">
        <f aca="false">$BE836*AT836</f>
        <v>0</v>
      </c>
      <c r="BV836" s="21" t="n">
        <f aca="false">$BE836*AU836</f>
        <v>0</v>
      </c>
      <c r="BW836" s="21" t="n">
        <f aca="false">$BE836*AV836</f>
        <v>0</v>
      </c>
      <c r="BX836" s="21" t="n">
        <f aca="false">$BE836*AW836</f>
        <v>0</v>
      </c>
      <c r="BY836" s="21" t="n">
        <f aca="false">$BE836*AX836</f>
        <v>0</v>
      </c>
      <c r="BZ836" s="21" t="n">
        <f aca="false">$BE836*AY836</f>
        <v>0</v>
      </c>
      <c r="CA836" s="21" t="n">
        <f aca="false">$BE836*AZ836</f>
        <v>0</v>
      </c>
      <c r="CB836" s="21" t="n">
        <f aca="false">$BE836*BA836</f>
        <v>0</v>
      </c>
      <c r="CC836" s="69" t="n">
        <f aca="false">$BE836*BB836</f>
        <v>0</v>
      </c>
      <c r="CD836" s="100" t="str">
        <f aca="false">IF(ISERROR(VLOOKUP($A836,Forms_Header!$A$6:$J$505,2)),"",VLOOKUP($A836,Forms_Header!$A$6:$J$505,2))</f>
        <v/>
      </c>
      <c r="CE836" s="105" t="str">
        <f aca="false">CD836&amp;"#"&amp;B836</f>
        <v>#</v>
      </c>
      <c r="CF836" s="21" t="str">
        <f aca="false">IF(X836,CE836,"")</f>
        <v/>
      </c>
      <c r="CG836" s="21" t="str">
        <f aca="false">IF(Y836,CE836,"")</f>
        <v/>
      </c>
    </row>
    <row r="837" customFormat="false" ht="15" hidden="false" customHeight="false" outlineLevel="0" collapsed="false">
      <c r="B837" s="63" t="str">
        <f aca="false">IF(ISERROR(VLOOKUP($A837,Forms_Header!$A$6:$J$505,3)),"",VLOOKUP($A837,Forms_Header!$A$6:$J$505,3))</f>
        <v/>
      </c>
      <c r="C837" s="98" t="str">
        <f aca="false">IF(ISERROR(VLOOKUP($A837,Forms_Header!$A$6:$J$505,7)),"",VLOOKUP($A837,Forms_Header!$A$6:$J$505,7))</f>
        <v/>
      </c>
      <c r="D837" s="99" t="str">
        <f aca="false">IF(ISERROR(VLOOKUP($A837,Forms_Header!$A$6:$J$505,10)),"",VLOOKUP($A837,Forms_Header!$A$6:$J$505,10))</f>
        <v/>
      </c>
      <c r="E837" s="100" t="n">
        <v>834</v>
      </c>
      <c r="F837" s="101"/>
      <c r="G837" s="106"/>
      <c r="H837" s="45"/>
      <c r="I837" s="45"/>
      <c r="J837" s="45"/>
      <c r="V837" s="102" t="str">
        <f aca="false">IF(SUM(Z837:AC837)=4,"Yes","No")</f>
        <v>No</v>
      </c>
      <c r="W837" s="43" t="str">
        <f aca="false">IF(V837="Yes",IF(L837&lt;&gt;"missed","Yes","No"),"NA")</f>
        <v>NA</v>
      </c>
      <c r="X837" s="21" t="n">
        <f aca="false">IF(V837="Yes",1,0)</f>
        <v>0</v>
      </c>
      <c r="Y837" s="21" t="n">
        <f aca="false">IF(W837="Yes",1,0)</f>
        <v>0</v>
      </c>
      <c r="Z837" s="21" t="b">
        <f aca="false">ISNUMBER(A837)+0</f>
        <v>0</v>
      </c>
      <c r="AA837" s="103" t="b">
        <f aca="false">NOT(ISBLANK(F837))+0</f>
        <v>0</v>
      </c>
      <c r="AB837" s="21" t="n">
        <f aca="false">IF(COUNTIF(G837:K837,"Yes")&gt;0,1,0)</f>
        <v>0</v>
      </c>
      <c r="AC837" s="21" t="b">
        <f aca="false">ISTEXT(L837)+0</f>
        <v>0</v>
      </c>
      <c r="AD837" s="104" t="n">
        <f aca="false">INT(F837)</f>
        <v>0</v>
      </c>
      <c r="AE837" s="21" t="n">
        <f aca="false">X837*$AD837</f>
        <v>0</v>
      </c>
      <c r="AF837" s="21" t="n">
        <f aca="false">Y837*$AD837</f>
        <v>0</v>
      </c>
      <c r="AG837" s="21" t="n">
        <f aca="false">(L837="HR")*$AD837</f>
        <v>0</v>
      </c>
      <c r="AH837" s="21" t="n">
        <f aca="false">(L837="HW")*$AD837</f>
        <v>0</v>
      </c>
      <c r="AI837" s="21" t="n">
        <f aca="false">(M837="Yes")*$AD837*(L837="missed")</f>
        <v>0</v>
      </c>
      <c r="AJ837" s="21" t="n">
        <f aca="false">(G837="Yes")*$X837</f>
        <v>0</v>
      </c>
      <c r="AK837" s="21" t="n">
        <f aca="false">(H837="Yes")*$X837</f>
        <v>0</v>
      </c>
      <c r="AL837" s="21" t="n">
        <f aca="false">(I837="Yes")*$X837</f>
        <v>0</v>
      </c>
      <c r="AM837" s="21" t="n">
        <f aca="false">(J837="Yes")*$X837</f>
        <v>0</v>
      </c>
      <c r="AN837" s="21" t="n">
        <f aca="false">(K837="Yes")*$X837</f>
        <v>0</v>
      </c>
      <c r="AO837" s="21" t="n">
        <f aca="false">AJ837*$Y837</f>
        <v>0</v>
      </c>
      <c r="AP837" s="21" t="n">
        <f aca="false">AK837*$Y837</f>
        <v>0</v>
      </c>
      <c r="AQ837" s="21" t="n">
        <f aca="false">AL837*$Y837</f>
        <v>0</v>
      </c>
      <c r="AR837" s="21" t="n">
        <f aca="false">AM837*$Y837</f>
        <v>0</v>
      </c>
      <c r="AS837" s="21" t="n">
        <f aca="false">AN837*$Y837</f>
        <v>0</v>
      </c>
      <c r="AT837" s="21" t="n">
        <f aca="false">(N837="Yes")*$Y837*$AD837</f>
        <v>0</v>
      </c>
      <c r="AU837" s="21" t="n">
        <f aca="false">(N837="Unobs")*$Y837*$AD837</f>
        <v>0</v>
      </c>
      <c r="AV837" s="21" t="n">
        <f aca="false">(T837="Correct")*$Y837*$AD837</f>
        <v>0</v>
      </c>
      <c r="AW837" s="21" t="n">
        <f aca="false">(T837="Unobs")*$Y837*$AD837</f>
        <v>0</v>
      </c>
      <c r="AX837" s="21" t="n">
        <f aca="false">(O837="Yes")*$AD837</f>
        <v>0</v>
      </c>
      <c r="AY837" s="21" t="n">
        <f aca="false">(P837="Yes")*$AD837</f>
        <v>0</v>
      </c>
      <c r="AZ837" s="21" t="n">
        <f aca="false">(Q837="Yes")*$AD837</f>
        <v>0</v>
      </c>
      <c r="BA837" s="21" t="n">
        <f aca="false">(R837="Yes")*$AD837</f>
        <v>0</v>
      </c>
      <c r="BB837" s="21" t="n">
        <f aca="false">(S837="Yes")*$AD837</f>
        <v>0</v>
      </c>
      <c r="BC837" s="21" t="n">
        <f aca="false">IF(ISNUMBER($B837),X837*$B837,0)</f>
        <v>0</v>
      </c>
      <c r="BD837" s="21" t="n">
        <f aca="false">IF(ISNUMBER($B837),Y837*$B837,0)</f>
        <v>0</v>
      </c>
      <c r="BE837" s="21" t="n">
        <f aca="false">(B837=Results_Ward!$B$3)+0</f>
        <v>0</v>
      </c>
      <c r="BF837" s="21" t="n">
        <f aca="false">$BE837*AE837</f>
        <v>0</v>
      </c>
      <c r="BG837" s="21" t="n">
        <f aca="false">$BE837*AF837</f>
        <v>0</v>
      </c>
      <c r="BH837" s="21" t="n">
        <f aca="false">$BE837*AG837</f>
        <v>0</v>
      </c>
      <c r="BI837" s="21" t="n">
        <f aca="false">$BE837*AH837</f>
        <v>0</v>
      </c>
      <c r="BJ837" s="21" t="n">
        <f aca="false">$BE837*AI837</f>
        <v>0</v>
      </c>
      <c r="BK837" s="21" t="n">
        <f aca="false">$BE837*AJ837</f>
        <v>0</v>
      </c>
      <c r="BL837" s="21" t="n">
        <f aca="false">$BE837*AK837</f>
        <v>0</v>
      </c>
      <c r="BM837" s="21" t="n">
        <f aca="false">$BE837*AL837</f>
        <v>0</v>
      </c>
      <c r="BN837" s="21" t="n">
        <f aca="false">$BE837*AM837</f>
        <v>0</v>
      </c>
      <c r="BO837" s="21" t="n">
        <f aca="false">$BE837*AN837</f>
        <v>0</v>
      </c>
      <c r="BP837" s="21" t="n">
        <f aca="false">$BE837*AO837</f>
        <v>0</v>
      </c>
      <c r="BQ837" s="21" t="n">
        <f aca="false">$BE837*AP837</f>
        <v>0</v>
      </c>
      <c r="BR837" s="21" t="n">
        <f aca="false">$BE837*AQ837</f>
        <v>0</v>
      </c>
      <c r="BS837" s="21" t="n">
        <f aca="false">$BE837*AR837</f>
        <v>0</v>
      </c>
      <c r="BT837" s="21" t="n">
        <f aca="false">$BE837*AS837</f>
        <v>0</v>
      </c>
      <c r="BU837" s="21" t="n">
        <f aca="false">$BE837*AT837</f>
        <v>0</v>
      </c>
      <c r="BV837" s="21" t="n">
        <f aca="false">$BE837*AU837</f>
        <v>0</v>
      </c>
      <c r="BW837" s="21" t="n">
        <f aca="false">$BE837*AV837</f>
        <v>0</v>
      </c>
      <c r="BX837" s="21" t="n">
        <f aca="false">$BE837*AW837</f>
        <v>0</v>
      </c>
      <c r="BY837" s="21" t="n">
        <f aca="false">$BE837*AX837</f>
        <v>0</v>
      </c>
      <c r="BZ837" s="21" t="n">
        <f aca="false">$BE837*AY837</f>
        <v>0</v>
      </c>
      <c r="CA837" s="21" t="n">
        <f aca="false">$BE837*AZ837</f>
        <v>0</v>
      </c>
      <c r="CB837" s="21" t="n">
        <f aca="false">$BE837*BA837</f>
        <v>0</v>
      </c>
      <c r="CC837" s="69" t="n">
        <f aca="false">$BE837*BB837</f>
        <v>0</v>
      </c>
      <c r="CD837" s="100" t="str">
        <f aca="false">IF(ISERROR(VLOOKUP($A837,Forms_Header!$A$6:$J$505,2)),"",VLOOKUP($A837,Forms_Header!$A$6:$J$505,2))</f>
        <v/>
      </c>
      <c r="CE837" s="105" t="str">
        <f aca="false">CD837&amp;"#"&amp;B837</f>
        <v>#</v>
      </c>
      <c r="CF837" s="21" t="str">
        <f aca="false">IF(X837,CE837,"")</f>
        <v/>
      </c>
      <c r="CG837" s="21" t="str">
        <f aca="false">IF(Y837,CE837,"")</f>
        <v/>
      </c>
    </row>
    <row r="838" customFormat="false" ht="15" hidden="false" customHeight="false" outlineLevel="0" collapsed="false">
      <c r="B838" s="63" t="str">
        <f aca="false">IF(ISERROR(VLOOKUP($A838,Forms_Header!$A$6:$J$505,3)),"",VLOOKUP($A838,Forms_Header!$A$6:$J$505,3))</f>
        <v/>
      </c>
      <c r="C838" s="98" t="str">
        <f aca="false">IF(ISERROR(VLOOKUP($A838,Forms_Header!$A$6:$J$505,7)),"",VLOOKUP($A838,Forms_Header!$A$6:$J$505,7))</f>
        <v/>
      </c>
      <c r="D838" s="99" t="str">
        <f aca="false">IF(ISERROR(VLOOKUP($A838,Forms_Header!$A$6:$J$505,10)),"",VLOOKUP($A838,Forms_Header!$A$6:$J$505,10))</f>
        <v/>
      </c>
      <c r="E838" s="100" t="n">
        <v>835</v>
      </c>
      <c r="F838" s="101"/>
      <c r="G838" s="106"/>
      <c r="H838" s="45"/>
      <c r="I838" s="45"/>
      <c r="J838" s="45"/>
      <c r="V838" s="102" t="str">
        <f aca="false">IF(SUM(Z838:AC838)=4,"Yes","No")</f>
        <v>No</v>
      </c>
      <c r="W838" s="43" t="str">
        <f aca="false">IF(V838="Yes",IF(L838&lt;&gt;"missed","Yes","No"),"NA")</f>
        <v>NA</v>
      </c>
      <c r="X838" s="21" t="n">
        <f aca="false">IF(V838="Yes",1,0)</f>
        <v>0</v>
      </c>
      <c r="Y838" s="21" t="n">
        <f aca="false">IF(W838="Yes",1,0)</f>
        <v>0</v>
      </c>
      <c r="Z838" s="21" t="b">
        <f aca="false">ISNUMBER(A838)+0</f>
        <v>0</v>
      </c>
      <c r="AA838" s="103" t="b">
        <f aca="false">NOT(ISBLANK(F838))+0</f>
        <v>0</v>
      </c>
      <c r="AB838" s="21" t="n">
        <f aca="false">IF(COUNTIF(G838:K838,"Yes")&gt;0,1,0)</f>
        <v>0</v>
      </c>
      <c r="AC838" s="21" t="b">
        <f aca="false">ISTEXT(L838)+0</f>
        <v>0</v>
      </c>
      <c r="AD838" s="104" t="n">
        <f aca="false">INT(F838)</f>
        <v>0</v>
      </c>
      <c r="AE838" s="21" t="n">
        <f aca="false">X838*$AD838</f>
        <v>0</v>
      </c>
      <c r="AF838" s="21" t="n">
        <f aca="false">Y838*$AD838</f>
        <v>0</v>
      </c>
      <c r="AG838" s="21" t="n">
        <f aca="false">(L838="HR")*$AD838</f>
        <v>0</v>
      </c>
      <c r="AH838" s="21" t="n">
        <f aca="false">(L838="HW")*$AD838</f>
        <v>0</v>
      </c>
      <c r="AI838" s="21" t="n">
        <f aca="false">(M838="Yes")*$AD838*(L838="missed")</f>
        <v>0</v>
      </c>
      <c r="AJ838" s="21" t="n">
        <f aca="false">(G838="Yes")*$X838</f>
        <v>0</v>
      </c>
      <c r="AK838" s="21" t="n">
        <f aca="false">(H838="Yes")*$X838</f>
        <v>0</v>
      </c>
      <c r="AL838" s="21" t="n">
        <f aca="false">(I838="Yes")*$X838</f>
        <v>0</v>
      </c>
      <c r="AM838" s="21" t="n">
        <f aca="false">(J838="Yes")*$X838</f>
        <v>0</v>
      </c>
      <c r="AN838" s="21" t="n">
        <f aca="false">(K838="Yes")*$X838</f>
        <v>0</v>
      </c>
      <c r="AO838" s="21" t="n">
        <f aca="false">AJ838*$Y838</f>
        <v>0</v>
      </c>
      <c r="AP838" s="21" t="n">
        <f aca="false">AK838*$Y838</f>
        <v>0</v>
      </c>
      <c r="AQ838" s="21" t="n">
        <f aca="false">AL838*$Y838</f>
        <v>0</v>
      </c>
      <c r="AR838" s="21" t="n">
        <f aca="false">AM838*$Y838</f>
        <v>0</v>
      </c>
      <c r="AS838" s="21" t="n">
        <f aca="false">AN838*$Y838</f>
        <v>0</v>
      </c>
      <c r="AT838" s="21" t="n">
        <f aca="false">(N838="Yes")*$Y838*$AD838</f>
        <v>0</v>
      </c>
      <c r="AU838" s="21" t="n">
        <f aca="false">(N838="Unobs")*$Y838*$AD838</f>
        <v>0</v>
      </c>
      <c r="AV838" s="21" t="n">
        <f aca="false">(T838="Correct")*$Y838*$AD838</f>
        <v>0</v>
      </c>
      <c r="AW838" s="21" t="n">
        <f aca="false">(T838="Unobs")*$Y838*$AD838</f>
        <v>0</v>
      </c>
      <c r="AX838" s="21" t="n">
        <f aca="false">(O838="Yes")*$AD838</f>
        <v>0</v>
      </c>
      <c r="AY838" s="21" t="n">
        <f aca="false">(P838="Yes")*$AD838</f>
        <v>0</v>
      </c>
      <c r="AZ838" s="21" t="n">
        <f aca="false">(Q838="Yes")*$AD838</f>
        <v>0</v>
      </c>
      <c r="BA838" s="21" t="n">
        <f aca="false">(R838="Yes")*$AD838</f>
        <v>0</v>
      </c>
      <c r="BB838" s="21" t="n">
        <f aca="false">(S838="Yes")*$AD838</f>
        <v>0</v>
      </c>
      <c r="BC838" s="21" t="n">
        <f aca="false">IF(ISNUMBER($B838),X838*$B838,0)</f>
        <v>0</v>
      </c>
      <c r="BD838" s="21" t="n">
        <f aca="false">IF(ISNUMBER($B838),Y838*$B838,0)</f>
        <v>0</v>
      </c>
      <c r="BE838" s="21" t="n">
        <f aca="false">(B838=Results_Ward!$B$3)+0</f>
        <v>0</v>
      </c>
      <c r="BF838" s="21" t="n">
        <f aca="false">$BE838*AE838</f>
        <v>0</v>
      </c>
      <c r="BG838" s="21" t="n">
        <f aca="false">$BE838*AF838</f>
        <v>0</v>
      </c>
      <c r="BH838" s="21" t="n">
        <f aca="false">$BE838*AG838</f>
        <v>0</v>
      </c>
      <c r="BI838" s="21" t="n">
        <f aca="false">$BE838*AH838</f>
        <v>0</v>
      </c>
      <c r="BJ838" s="21" t="n">
        <f aca="false">$BE838*AI838</f>
        <v>0</v>
      </c>
      <c r="BK838" s="21" t="n">
        <f aca="false">$BE838*AJ838</f>
        <v>0</v>
      </c>
      <c r="BL838" s="21" t="n">
        <f aca="false">$BE838*AK838</f>
        <v>0</v>
      </c>
      <c r="BM838" s="21" t="n">
        <f aca="false">$BE838*AL838</f>
        <v>0</v>
      </c>
      <c r="BN838" s="21" t="n">
        <f aca="false">$BE838*AM838</f>
        <v>0</v>
      </c>
      <c r="BO838" s="21" t="n">
        <f aca="false">$BE838*AN838</f>
        <v>0</v>
      </c>
      <c r="BP838" s="21" t="n">
        <f aca="false">$BE838*AO838</f>
        <v>0</v>
      </c>
      <c r="BQ838" s="21" t="n">
        <f aca="false">$BE838*AP838</f>
        <v>0</v>
      </c>
      <c r="BR838" s="21" t="n">
        <f aca="false">$BE838*AQ838</f>
        <v>0</v>
      </c>
      <c r="BS838" s="21" t="n">
        <f aca="false">$BE838*AR838</f>
        <v>0</v>
      </c>
      <c r="BT838" s="21" t="n">
        <f aca="false">$BE838*AS838</f>
        <v>0</v>
      </c>
      <c r="BU838" s="21" t="n">
        <f aca="false">$BE838*AT838</f>
        <v>0</v>
      </c>
      <c r="BV838" s="21" t="n">
        <f aca="false">$BE838*AU838</f>
        <v>0</v>
      </c>
      <c r="BW838" s="21" t="n">
        <f aca="false">$BE838*AV838</f>
        <v>0</v>
      </c>
      <c r="BX838" s="21" t="n">
        <f aca="false">$BE838*AW838</f>
        <v>0</v>
      </c>
      <c r="BY838" s="21" t="n">
        <f aca="false">$BE838*AX838</f>
        <v>0</v>
      </c>
      <c r="BZ838" s="21" t="n">
        <f aca="false">$BE838*AY838</f>
        <v>0</v>
      </c>
      <c r="CA838" s="21" t="n">
        <f aca="false">$BE838*AZ838</f>
        <v>0</v>
      </c>
      <c r="CB838" s="21" t="n">
        <f aca="false">$BE838*BA838</f>
        <v>0</v>
      </c>
      <c r="CC838" s="69" t="n">
        <f aca="false">$BE838*BB838</f>
        <v>0</v>
      </c>
      <c r="CD838" s="100" t="str">
        <f aca="false">IF(ISERROR(VLOOKUP($A838,Forms_Header!$A$6:$J$505,2)),"",VLOOKUP($A838,Forms_Header!$A$6:$J$505,2))</f>
        <v/>
      </c>
      <c r="CE838" s="105" t="str">
        <f aca="false">CD838&amp;"#"&amp;B838</f>
        <v>#</v>
      </c>
      <c r="CF838" s="21" t="str">
        <f aca="false">IF(X838,CE838,"")</f>
        <v/>
      </c>
      <c r="CG838" s="21" t="str">
        <f aca="false">IF(Y838,CE838,"")</f>
        <v/>
      </c>
    </row>
    <row r="839" customFormat="false" ht="15" hidden="false" customHeight="false" outlineLevel="0" collapsed="false">
      <c r="B839" s="63" t="str">
        <f aca="false">IF(ISERROR(VLOOKUP($A839,Forms_Header!$A$6:$J$505,3)),"",VLOOKUP($A839,Forms_Header!$A$6:$J$505,3))</f>
        <v/>
      </c>
      <c r="C839" s="98" t="str">
        <f aca="false">IF(ISERROR(VLOOKUP($A839,Forms_Header!$A$6:$J$505,7)),"",VLOOKUP($A839,Forms_Header!$A$6:$J$505,7))</f>
        <v/>
      </c>
      <c r="D839" s="99" t="str">
        <f aca="false">IF(ISERROR(VLOOKUP($A839,Forms_Header!$A$6:$J$505,10)),"",VLOOKUP($A839,Forms_Header!$A$6:$J$505,10))</f>
        <v/>
      </c>
      <c r="E839" s="100" t="n">
        <v>836</v>
      </c>
      <c r="F839" s="101"/>
      <c r="G839" s="106"/>
      <c r="H839" s="45"/>
      <c r="I839" s="45"/>
      <c r="J839" s="45"/>
      <c r="V839" s="102" t="str">
        <f aca="false">IF(SUM(Z839:AC839)=4,"Yes","No")</f>
        <v>No</v>
      </c>
      <c r="W839" s="43" t="str">
        <f aca="false">IF(V839="Yes",IF(L839&lt;&gt;"missed","Yes","No"),"NA")</f>
        <v>NA</v>
      </c>
      <c r="X839" s="21" t="n">
        <f aca="false">IF(V839="Yes",1,0)</f>
        <v>0</v>
      </c>
      <c r="Y839" s="21" t="n">
        <f aca="false">IF(W839="Yes",1,0)</f>
        <v>0</v>
      </c>
      <c r="Z839" s="21" t="b">
        <f aca="false">ISNUMBER(A839)+0</f>
        <v>0</v>
      </c>
      <c r="AA839" s="103" t="b">
        <f aca="false">NOT(ISBLANK(F839))+0</f>
        <v>0</v>
      </c>
      <c r="AB839" s="21" t="n">
        <f aca="false">IF(COUNTIF(G839:K839,"Yes")&gt;0,1,0)</f>
        <v>0</v>
      </c>
      <c r="AC839" s="21" t="b">
        <f aca="false">ISTEXT(L839)+0</f>
        <v>0</v>
      </c>
      <c r="AD839" s="104" t="n">
        <f aca="false">INT(F839)</f>
        <v>0</v>
      </c>
      <c r="AE839" s="21" t="n">
        <f aca="false">X839*$AD839</f>
        <v>0</v>
      </c>
      <c r="AF839" s="21" t="n">
        <f aca="false">Y839*$AD839</f>
        <v>0</v>
      </c>
      <c r="AG839" s="21" t="n">
        <f aca="false">(L839="HR")*$AD839</f>
        <v>0</v>
      </c>
      <c r="AH839" s="21" t="n">
        <f aca="false">(L839="HW")*$AD839</f>
        <v>0</v>
      </c>
      <c r="AI839" s="21" t="n">
        <f aca="false">(M839="Yes")*$AD839*(L839="missed")</f>
        <v>0</v>
      </c>
      <c r="AJ839" s="21" t="n">
        <f aca="false">(G839="Yes")*$X839</f>
        <v>0</v>
      </c>
      <c r="AK839" s="21" t="n">
        <f aca="false">(H839="Yes")*$X839</f>
        <v>0</v>
      </c>
      <c r="AL839" s="21" t="n">
        <f aca="false">(I839="Yes")*$X839</f>
        <v>0</v>
      </c>
      <c r="AM839" s="21" t="n">
        <f aca="false">(J839="Yes")*$X839</f>
        <v>0</v>
      </c>
      <c r="AN839" s="21" t="n">
        <f aca="false">(K839="Yes")*$X839</f>
        <v>0</v>
      </c>
      <c r="AO839" s="21" t="n">
        <f aca="false">AJ839*$Y839</f>
        <v>0</v>
      </c>
      <c r="AP839" s="21" t="n">
        <f aca="false">AK839*$Y839</f>
        <v>0</v>
      </c>
      <c r="AQ839" s="21" t="n">
        <f aca="false">AL839*$Y839</f>
        <v>0</v>
      </c>
      <c r="AR839" s="21" t="n">
        <f aca="false">AM839*$Y839</f>
        <v>0</v>
      </c>
      <c r="AS839" s="21" t="n">
        <f aca="false">AN839*$Y839</f>
        <v>0</v>
      </c>
      <c r="AT839" s="21" t="n">
        <f aca="false">(N839="Yes")*$Y839*$AD839</f>
        <v>0</v>
      </c>
      <c r="AU839" s="21" t="n">
        <f aca="false">(N839="Unobs")*$Y839*$AD839</f>
        <v>0</v>
      </c>
      <c r="AV839" s="21" t="n">
        <f aca="false">(T839="Correct")*$Y839*$AD839</f>
        <v>0</v>
      </c>
      <c r="AW839" s="21" t="n">
        <f aca="false">(T839="Unobs")*$Y839*$AD839</f>
        <v>0</v>
      </c>
      <c r="AX839" s="21" t="n">
        <f aca="false">(O839="Yes")*$AD839</f>
        <v>0</v>
      </c>
      <c r="AY839" s="21" t="n">
        <f aca="false">(P839="Yes")*$AD839</f>
        <v>0</v>
      </c>
      <c r="AZ839" s="21" t="n">
        <f aca="false">(Q839="Yes")*$AD839</f>
        <v>0</v>
      </c>
      <c r="BA839" s="21" t="n">
        <f aca="false">(R839="Yes")*$AD839</f>
        <v>0</v>
      </c>
      <c r="BB839" s="21" t="n">
        <f aca="false">(S839="Yes")*$AD839</f>
        <v>0</v>
      </c>
      <c r="BC839" s="21" t="n">
        <f aca="false">IF(ISNUMBER($B839),X839*$B839,0)</f>
        <v>0</v>
      </c>
      <c r="BD839" s="21" t="n">
        <f aca="false">IF(ISNUMBER($B839),Y839*$B839,0)</f>
        <v>0</v>
      </c>
      <c r="BE839" s="21" t="n">
        <f aca="false">(B839=Results_Ward!$B$3)+0</f>
        <v>0</v>
      </c>
      <c r="BF839" s="21" t="n">
        <f aca="false">$BE839*AE839</f>
        <v>0</v>
      </c>
      <c r="BG839" s="21" t="n">
        <f aca="false">$BE839*AF839</f>
        <v>0</v>
      </c>
      <c r="BH839" s="21" t="n">
        <f aca="false">$BE839*AG839</f>
        <v>0</v>
      </c>
      <c r="BI839" s="21" t="n">
        <f aca="false">$BE839*AH839</f>
        <v>0</v>
      </c>
      <c r="BJ839" s="21" t="n">
        <f aca="false">$BE839*AI839</f>
        <v>0</v>
      </c>
      <c r="BK839" s="21" t="n">
        <f aca="false">$BE839*AJ839</f>
        <v>0</v>
      </c>
      <c r="BL839" s="21" t="n">
        <f aca="false">$BE839*AK839</f>
        <v>0</v>
      </c>
      <c r="BM839" s="21" t="n">
        <f aca="false">$BE839*AL839</f>
        <v>0</v>
      </c>
      <c r="BN839" s="21" t="n">
        <f aca="false">$BE839*AM839</f>
        <v>0</v>
      </c>
      <c r="BO839" s="21" t="n">
        <f aca="false">$BE839*AN839</f>
        <v>0</v>
      </c>
      <c r="BP839" s="21" t="n">
        <f aca="false">$BE839*AO839</f>
        <v>0</v>
      </c>
      <c r="BQ839" s="21" t="n">
        <f aca="false">$BE839*AP839</f>
        <v>0</v>
      </c>
      <c r="BR839" s="21" t="n">
        <f aca="false">$BE839*AQ839</f>
        <v>0</v>
      </c>
      <c r="BS839" s="21" t="n">
        <f aca="false">$BE839*AR839</f>
        <v>0</v>
      </c>
      <c r="BT839" s="21" t="n">
        <f aca="false">$BE839*AS839</f>
        <v>0</v>
      </c>
      <c r="BU839" s="21" t="n">
        <f aca="false">$BE839*AT839</f>
        <v>0</v>
      </c>
      <c r="BV839" s="21" t="n">
        <f aca="false">$BE839*AU839</f>
        <v>0</v>
      </c>
      <c r="BW839" s="21" t="n">
        <f aca="false">$BE839*AV839</f>
        <v>0</v>
      </c>
      <c r="BX839" s="21" t="n">
        <f aca="false">$BE839*AW839</f>
        <v>0</v>
      </c>
      <c r="BY839" s="21" t="n">
        <f aca="false">$BE839*AX839</f>
        <v>0</v>
      </c>
      <c r="BZ839" s="21" t="n">
        <f aca="false">$BE839*AY839</f>
        <v>0</v>
      </c>
      <c r="CA839" s="21" t="n">
        <f aca="false">$BE839*AZ839</f>
        <v>0</v>
      </c>
      <c r="CB839" s="21" t="n">
        <f aca="false">$BE839*BA839</f>
        <v>0</v>
      </c>
      <c r="CC839" s="69" t="n">
        <f aca="false">$BE839*BB839</f>
        <v>0</v>
      </c>
      <c r="CD839" s="100" t="str">
        <f aca="false">IF(ISERROR(VLOOKUP($A839,Forms_Header!$A$6:$J$505,2)),"",VLOOKUP($A839,Forms_Header!$A$6:$J$505,2))</f>
        <v/>
      </c>
      <c r="CE839" s="105" t="str">
        <f aca="false">CD839&amp;"#"&amp;B839</f>
        <v>#</v>
      </c>
      <c r="CF839" s="21" t="str">
        <f aca="false">IF(X839,CE839,"")</f>
        <v/>
      </c>
      <c r="CG839" s="21" t="str">
        <f aca="false">IF(Y839,CE839,"")</f>
        <v/>
      </c>
    </row>
    <row r="840" customFormat="false" ht="15" hidden="false" customHeight="false" outlineLevel="0" collapsed="false">
      <c r="B840" s="63" t="str">
        <f aca="false">IF(ISERROR(VLOOKUP($A840,Forms_Header!$A$6:$J$505,3)),"",VLOOKUP($A840,Forms_Header!$A$6:$J$505,3))</f>
        <v/>
      </c>
      <c r="C840" s="98" t="str">
        <f aca="false">IF(ISERROR(VLOOKUP($A840,Forms_Header!$A$6:$J$505,7)),"",VLOOKUP($A840,Forms_Header!$A$6:$J$505,7))</f>
        <v/>
      </c>
      <c r="D840" s="99" t="str">
        <f aca="false">IF(ISERROR(VLOOKUP($A840,Forms_Header!$A$6:$J$505,10)),"",VLOOKUP($A840,Forms_Header!$A$6:$J$505,10))</f>
        <v/>
      </c>
      <c r="E840" s="100" t="n">
        <v>837</v>
      </c>
      <c r="F840" s="101"/>
      <c r="G840" s="106"/>
      <c r="H840" s="45"/>
      <c r="I840" s="45"/>
      <c r="J840" s="45"/>
      <c r="V840" s="102" t="str">
        <f aca="false">IF(SUM(Z840:AC840)=4,"Yes","No")</f>
        <v>No</v>
      </c>
      <c r="W840" s="43" t="str">
        <f aca="false">IF(V840="Yes",IF(L840&lt;&gt;"missed","Yes","No"),"NA")</f>
        <v>NA</v>
      </c>
      <c r="X840" s="21" t="n">
        <f aca="false">IF(V840="Yes",1,0)</f>
        <v>0</v>
      </c>
      <c r="Y840" s="21" t="n">
        <f aca="false">IF(W840="Yes",1,0)</f>
        <v>0</v>
      </c>
      <c r="Z840" s="21" t="b">
        <f aca="false">ISNUMBER(A840)+0</f>
        <v>0</v>
      </c>
      <c r="AA840" s="103" t="b">
        <f aca="false">NOT(ISBLANK(F840))+0</f>
        <v>0</v>
      </c>
      <c r="AB840" s="21" t="n">
        <f aca="false">IF(COUNTIF(G840:K840,"Yes")&gt;0,1,0)</f>
        <v>0</v>
      </c>
      <c r="AC840" s="21" t="b">
        <f aca="false">ISTEXT(L840)+0</f>
        <v>0</v>
      </c>
      <c r="AD840" s="104" t="n">
        <f aca="false">INT(F840)</f>
        <v>0</v>
      </c>
      <c r="AE840" s="21" t="n">
        <f aca="false">X840*$AD840</f>
        <v>0</v>
      </c>
      <c r="AF840" s="21" t="n">
        <f aca="false">Y840*$AD840</f>
        <v>0</v>
      </c>
      <c r="AG840" s="21" t="n">
        <f aca="false">(L840="HR")*$AD840</f>
        <v>0</v>
      </c>
      <c r="AH840" s="21" t="n">
        <f aca="false">(L840="HW")*$AD840</f>
        <v>0</v>
      </c>
      <c r="AI840" s="21" t="n">
        <f aca="false">(M840="Yes")*$AD840*(L840="missed")</f>
        <v>0</v>
      </c>
      <c r="AJ840" s="21" t="n">
        <f aca="false">(G840="Yes")*$X840</f>
        <v>0</v>
      </c>
      <c r="AK840" s="21" t="n">
        <f aca="false">(H840="Yes")*$X840</f>
        <v>0</v>
      </c>
      <c r="AL840" s="21" t="n">
        <f aca="false">(I840="Yes")*$X840</f>
        <v>0</v>
      </c>
      <c r="AM840" s="21" t="n">
        <f aca="false">(J840="Yes")*$X840</f>
        <v>0</v>
      </c>
      <c r="AN840" s="21" t="n">
        <f aca="false">(K840="Yes")*$X840</f>
        <v>0</v>
      </c>
      <c r="AO840" s="21" t="n">
        <f aca="false">AJ840*$Y840</f>
        <v>0</v>
      </c>
      <c r="AP840" s="21" t="n">
        <f aca="false">AK840*$Y840</f>
        <v>0</v>
      </c>
      <c r="AQ840" s="21" t="n">
        <f aca="false">AL840*$Y840</f>
        <v>0</v>
      </c>
      <c r="AR840" s="21" t="n">
        <f aca="false">AM840*$Y840</f>
        <v>0</v>
      </c>
      <c r="AS840" s="21" t="n">
        <f aca="false">AN840*$Y840</f>
        <v>0</v>
      </c>
      <c r="AT840" s="21" t="n">
        <f aca="false">(N840="Yes")*$Y840*$AD840</f>
        <v>0</v>
      </c>
      <c r="AU840" s="21" t="n">
        <f aca="false">(N840="Unobs")*$Y840*$AD840</f>
        <v>0</v>
      </c>
      <c r="AV840" s="21" t="n">
        <f aca="false">(T840="Correct")*$Y840*$AD840</f>
        <v>0</v>
      </c>
      <c r="AW840" s="21" t="n">
        <f aca="false">(T840="Unobs")*$Y840*$AD840</f>
        <v>0</v>
      </c>
      <c r="AX840" s="21" t="n">
        <f aca="false">(O840="Yes")*$AD840</f>
        <v>0</v>
      </c>
      <c r="AY840" s="21" t="n">
        <f aca="false">(P840="Yes")*$AD840</f>
        <v>0</v>
      </c>
      <c r="AZ840" s="21" t="n">
        <f aca="false">(Q840="Yes")*$AD840</f>
        <v>0</v>
      </c>
      <c r="BA840" s="21" t="n">
        <f aca="false">(R840="Yes")*$AD840</f>
        <v>0</v>
      </c>
      <c r="BB840" s="21" t="n">
        <f aca="false">(S840="Yes")*$AD840</f>
        <v>0</v>
      </c>
      <c r="BC840" s="21" t="n">
        <f aca="false">IF(ISNUMBER($B840),X840*$B840,0)</f>
        <v>0</v>
      </c>
      <c r="BD840" s="21" t="n">
        <f aca="false">IF(ISNUMBER($B840),Y840*$B840,0)</f>
        <v>0</v>
      </c>
      <c r="BE840" s="21" t="n">
        <f aca="false">(B840=Results_Ward!$B$3)+0</f>
        <v>0</v>
      </c>
      <c r="BF840" s="21" t="n">
        <f aca="false">$BE840*AE840</f>
        <v>0</v>
      </c>
      <c r="BG840" s="21" t="n">
        <f aca="false">$BE840*AF840</f>
        <v>0</v>
      </c>
      <c r="BH840" s="21" t="n">
        <f aca="false">$BE840*AG840</f>
        <v>0</v>
      </c>
      <c r="BI840" s="21" t="n">
        <f aca="false">$BE840*AH840</f>
        <v>0</v>
      </c>
      <c r="BJ840" s="21" t="n">
        <f aca="false">$BE840*AI840</f>
        <v>0</v>
      </c>
      <c r="BK840" s="21" t="n">
        <f aca="false">$BE840*AJ840</f>
        <v>0</v>
      </c>
      <c r="BL840" s="21" t="n">
        <f aca="false">$BE840*AK840</f>
        <v>0</v>
      </c>
      <c r="BM840" s="21" t="n">
        <f aca="false">$BE840*AL840</f>
        <v>0</v>
      </c>
      <c r="BN840" s="21" t="n">
        <f aca="false">$BE840*AM840</f>
        <v>0</v>
      </c>
      <c r="BO840" s="21" t="n">
        <f aca="false">$BE840*AN840</f>
        <v>0</v>
      </c>
      <c r="BP840" s="21" t="n">
        <f aca="false">$BE840*AO840</f>
        <v>0</v>
      </c>
      <c r="BQ840" s="21" t="n">
        <f aca="false">$BE840*AP840</f>
        <v>0</v>
      </c>
      <c r="BR840" s="21" t="n">
        <f aca="false">$BE840*AQ840</f>
        <v>0</v>
      </c>
      <c r="BS840" s="21" t="n">
        <f aca="false">$BE840*AR840</f>
        <v>0</v>
      </c>
      <c r="BT840" s="21" t="n">
        <f aca="false">$BE840*AS840</f>
        <v>0</v>
      </c>
      <c r="BU840" s="21" t="n">
        <f aca="false">$BE840*AT840</f>
        <v>0</v>
      </c>
      <c r="BV840" s="21" t="n">
        <f aca="false">$BE840*AU840</f>
        <v>0</v>
      </c>
      <c r="BW840" s="21" t="n">
        <f aca="false">$BE840*AV840</f>
        <v>0</v>
      </c>
      <c r="BX840" s="21" t="n">
        <f aca="false">$BE840*AW840</f>
        <v>0</v>
      </c>
      <c r="BY840" s="21" t="n">
        <f aca="false">$BE840*AX840</f>
        <v>0</v>
      </c>
      <c r="BZ840" s="21" t="n">
        <f aca="false">$BE840*AY840</f>
        <v>0</v>
      </c>
      <c r="CA840" s="21" t="n">
        <f aca="false">$BE840*AZ840</f>
        <v>0</v>
      </c>
      <c r="CB840" s="21" t="n">
        <f aca="false">$BE840*BA840</f>
        <v>0</v>
      </c>
      <c r="CC840" s="69" t="n">
        <f aca="false">$BE840*BB840</f>
        <v>0</v>
      </c>
      <c r="CD840" s="100" t="str">
        <f aca="false">IF(ISERROR(VLOOKUP($A840,Forms_Header!$A$6:$J$505,2)),"",VLOOKUP($A840,Forms_Header!$A$6:$J$505,2))</f>
        <v/>
      </c>
      <c r="CE840" s="105" t="str">
        <f aca="false">CD840&amp;"#"&amp;B840</f>
        <v>#</v>
      </c>
      <c r="CF840" s="21" t="str">
        <f aca="false">IF(X840,CE840,"")</f>
        <v/>
      </c>
      <c r="CG840" s="21" t="str">
        <f aca="false">IF(Y840,CE840,"")</f>
        <v/>
      </c>
    </row>
    <row r="841" customFormat="false" ht="15" hidden="false" customHeight="false" outlineLevel="0" collapsed="false">
      <c r="B841" s="63" t="str">
        <f aca="false">IF(ISERROR(VLOOKUP($A841,Forms_Header!$A$6:$J$505,3)),"",VLOOKUP($A841,Forms_Header!$A$6:$J$505,3))</f>
        <v/>
      </c>
      <c r="C841" s="98" t="str">
        <f aca="false">IF(ISERROR(VLOOKUP($A841,Forms_Header!$A$6:$J$505,7)),"",VLOOKUP($A841,Forms_Header!$A$6:$J$505,7))</f>
        <v/>
      </c>
      <c r="D841" s="99" t="str">
        <f aca="false">IF(ISERROR(VLOOKUP($A841,Forms_Header!$A$6:$J$505,10)),"",VLOOKUP($A841,Forms_Header!$A$6:$J$505,10))</f>
        <v/>
      </c>
      <c r="E841" s="100" t="n">
        <v>838</v>
      </c>
      <c r="F841" s="101"/>
      <c r="G841" s="106"/>
      <c r="H841" s="45"/>
      <c r="I841" s="45"/>
      <c r="J841" s="45"/>
      <c r="V841" s="102" t="str">
        <f aca="false">IF(SUM(Z841:AC841)=4,"Yes","No")</f>
        <v>No</v>
      </c>
      <c r="W841" s="43" t="str">
        <f aca="false">IF(V841="Yes",IF(L841&lt;&gt;"missed","Yes","No"),"NA")</f>
        <v>NA</v>
      </c>
      <c r="X841" s="21" t="n">
        <f aca="false">IF(V841="Yes",1,0)</f>
        <v>0</v>
      </c>
      <c r="Y841" s="21" t="n">
        <f aca="false">IF(W841="Yes",1,0)</f>
        <v>0</v>
      </c>
      <c r="Z841" s="21" t="b">
        <f aca="false">ISNUMBER(A841)+0</f>
        <v>0</v>
      </c>
      <c r="AA841" s="103" t="b">
        <f aca="false">NOT(ISBLANK(F841))+0</f>
        <v>0</v>
      </c>
      <c r="AB841" s="21" t="n">
        <f aca="false">IF(COUNTIF(G841:K841,"Yes")&gt;0,1,0)</f>
        <v>0</v>
      </c>
      <c r="AC841" s="21" t="b">
        <f aca="false">ISTEXT(L841)+0</f>
        <v>0</v>
      </c>
      <c r="AD841" s="104" t="n">
        <f aca="false">INT(F841)</f>
        <v>0</v>
      </c>
      <c r="AE841" s="21" t="n">
        <f aca="false">X841*$AD841</f>
        <v>0</v>
      </c>
      <c r="AF841" s="21" t="n">
        <f aca="false">Y841*$AD841</f>
        <v>0</v>
      </c>
      <c r="AG841" s="21" t="n">
        <f aca="false">(L841="HR")*$AD841</f>
        <v>0</v>
      </c>
      <c r="AH841" s="21" t="n">
        <f aca="false">(L841="HW")*$AD841</f>
        <v>0</v>
      </c>
      <c r="AI841" s="21" t="n">
        <f aca="false">(M841="Yes")*$AD841*(L841="missed")</f>
        <v>0</v>
      </c>
      <c r="AJ841" s="21" t="n">
        <f aca="false">(G841="Yes")*$X841</f>
        <v>0</v>
      </c>
      <c r="AK841" s="21" t="n">
        <f aca="false">(H841="Yes")*$X841</f>
        <v>0</v>
      </c>
      <c r="AL841" s="21" t="n">
        <f aca="false">(I841="Yes")*$X841</f>
        <v>0</v>
      </c>
      <c r="AM841" s="21" t="n">
        <f aca="false">(J841="Yes")*$X841</f>
        <v>0</v>
      </c>
      <c r="AN841" s="21" t="n">
        <f aca="false">(K841="Yes")*$X841</f>
        <v>0</v>
      </c>
      <c r="AO841" s="21" t="n">
        <f aca="false">AJ841*$Y841</f>
        <v>0</v>
      </c>
      <c r="AP841" s="21" t="n">
        <f aca="false">AK841*$Y841</f>
        <v>0</v>
      </c>
      <c r="AQ841" s="21" t="n">
        <f aca="false">AL841*$Y841</f>
        <v>0</v>
      </c>
      <c r="AR841" s="21" t="n">
        <f aca="false">AM841*$Y841</f>
        <v>0</v>
      </c>
      <c r="AS841" s="21" t="n">
        <f aca="false">AN841*$Y841</f>
        <v>0</v>
      </c>
      <c r="AT841" s="21" t="n">
        <f aca="false">(N841="Yes")*$Y841*$AD841</f>
        <v>0</v>
      </c>
      <c r="AU841" s="21" t="n">
        <f aca="false">(N841="Unobs")*$Y841*$AD841</f>
        <v>0</v>
      </c>
      <c r="AV841" s="21" t="n">
        <f aca="false">(T841="Correct")*$Y841*$AD841</f>
        <v>0</v>
      </c>
      <c r="AW841" s="21" t="n">
        <f aca="false">(T841="Unobs")*$Y841*$AD841</f>
        <v>0</v>
      </c>
      <c r="AX841" s="21" t="n">
        <f aca="false">(O841="Yes")*$AD841</f>
        <v>0</v>
      </c>
      <c r="AY841" s="21" t="n">
        <f aca="false">(P841="Yes")*$AD841</f>
        <v>0</v>
      </c>
      <c r="AZ841" s="21" t="n">
        <f aca="false">(Q841="Yes")*$AD841</f>
        <v>0</v>
      </c>
      <c r="BA841" s="21" t="n">
        <f aca="false">(R841="Yes")*$AD841</f>
        <v>0</v>
      </c>
      <c r="BB841" s="21" t="n">
        <f aca="false">(S841="Yes")*$AD841</f>
        <v>0</v>
      </c>
      <c r="BC841" s="21" t="n">
        <f aca="false">IF(ISNUMBER($B841),X841*$B841,0)</f>
        <v>0</v>
      </c>
      <c r="BD841" s="21" t="n">
        <f aca="false">IF(ISNUMBER($B841),Y841*$B841,0)</f>
        <v>0</v>
      </c>
      <c r="BE841" s="21" t="n">
        <f aca="false">(B841=Results_Ward!$B$3)+0</f>
        <v>0</v>
      </c>
      <c r="BF841" s="21" t="n">
        <f aca="false">$BE841*AE841</f>
        <v>0</v>
      </c>
      <c r="BG841" s="21" t="n">
        <f aca="false">$BE841*AF841</f>
        <v>0</v>
      </c>
      <c r="BH841" s="21" t="n">
        <f aca="false">$BE841*AG841</f>
        <v>0</v>
      </c>
      <c r="BI841" s="21" t="n">
        <f aca="false">$BE841*AH841</f>
        <v>0</v>
      </c>
      <c r="BJ841" s="21" t="n">
        <f aca="false">$BE841*AI841</f>
        <v>0</v>
      </c>
      <c r="BK841" s="21" t="n">
        <f aca="false">$BE841*AJ841</f>
        <v>0</v>
      </c>
      <c r="BL841" s="21" t="n">
        <f aca="false">$BE841*AK841</f>
        <v>0</v>
      </c>
      <c r="BM841" s="21" t="n">
        <f aca="false">$BE841*AL841</f>
        <v>0</v>
      </c>
      <c r="BN841" s="21" t="n">
        <f aca="false">$BE841*AM841</f>
        <v>0</v>
      </c>
      <c r="BO841" s="21" t="n">
        <f aca="false">$BE841*AN841</f>
        <v>0</v>
      </c>
      <c r="BP841" s="21" t="n">
        <f aca="false">$BE841*AO841</f>
        <v>0</v>
      </c>
      <c r="BQ841" s="21" t="n">
        <f aca="false">$BE841*AP841</f>
        <v>0</v>
      </c>
      <c r="BR841" s="21" t="n">
        <f aca="false">$BE841*AQ841</f>
        <v>0</v>
      </c>
      <c r="BS841" s="21" t="n">
        <f aca="false">$BE841*AR841</f>
        <v>0</v>
      </c>
      <c r="BT841" s="21" t="n">
        <f aca="false">$BE841*AS841</f>
        <v>0</v>
      </c>
      <c r="BU841" s="21" t="n">
        <f aca="false">$BE841*AT841</f>
        <v>0</v>
      </c>
      <c r="BV841" s="21" t="n">
        <f aca="false">$BE841*AU841</f>
        <v>0</v>
      </c>
      <c r="BW841" s="21" t="n">
        <f aca="false">$BE841*AV841</f>
        <v>0</v>
      </c>
      <c r="BX841" s="21" t="n">
        <f aca="false">$BE841*AW841</f>
        <v>0</v>
      </c>
      <c r="BY841" s="21" t="n">
        <f aca="false">$BE841*AX841</f>
        <v>0</v>
      </c>
      <c r="BZ841" s="21" t="n">
        <f aca="false">$BE841*AY841</f>
        <v>0</v>
      </c>
      <c r="CA841" s="21" t="n">
        <f aca="false">$BE841*AZ841</f>
        <v>0</v>
      </c>
      <c r="CB841" s="21" t="n">
        <f aca="false">$BE841*BA841</f>
        <v>0</v>
      </c>
      <c r="CC841" s="69" t="n">
        <f aca="false">$BE841*BB841</f>
        <v>0</v>
      </c>
      <c r="CD841" s="100" t="str">
        <f aca="false">IF(ISERROR(VLOOKUP($A841,Forms_Header!$A$6:$J$505,2)),"",VLOOKUP($A841,Forms_Header!$A$6:$J$505,2))</f>
        <v/>
      </c>
      <c r="CE841" s="105" t="str">
        <f aca="false">CD841&amp;"#"&amp;B841</f>
        <v>#</v>
      </c>
      <c r="CF841" s="21" t="str">
        <f aca="false">IF(X841,CE841,"")</f>
        <v/>
      </c>
      <c r="CG841" s="21" t="str">
        <f aca="false">IF(Y841,CE841,"")</f>
        <v/>
      </c>
    </row>
    <row r="842" customFormat="false" ht="15" hidden="false" customHeight="false" outlineLevel="0" collapsed="false">
      <c r="B842" s="63" t="str">
        <f aca="false">IF(ISERROR(VLOOKUP($A842,Forms_Header!$A$6:$J$505,3)),"",VLOOKUP($A842,Forms_Header!$A$6:$J$505,3))</f>
        <v/>
      </c>
      <c r="C842" s="98" t="str">
        <f aca="false">IF(ISERROR(VLOOKUP($A842,Forms_Header!$A$6:$J$505,7)),"",VLOOKUP($A842,Forms_Header!$A$6:$J$505,7))</f>
        <v/>
      </c>
      <c r="D842" s="99" t="str">
        <f aca="false">IF(ISERROR(VLOOKUP($A842,Forms_Header!$A$6:$J$505,10)),"",VLOOKUP($A842,Forms_Header!$A$6:$J$505,10))</f>
        <v/>
      </c>
      <c r="E842" s="100" t="n">
        <v>839</v>
      </c>
      <c r="F842" s="101"/>
      <c r="G842" s="106"/>
      <c r="H842" s="45"/>
      <c r="I842" s="45"/>
      <c r="J842" s="45"/>
      <c r="V842" s="102" t="str">
        <f aca="false">IF(SUM(Z842:AC842)=4,"Yes","No")</f>
        <v>No</v>
      </c>
      <c r="W842" s="43" t="str">
        <f aca="false">IF(V842="Yes",IF(L842&lt;&gt;"missed","Yes","No"),"NA")</f>
        <v>NA</v>
      </c>
      <c r="X842" s="21" t="n">
        <f aca="false">IF(V842="Yes",1,0)</f>
        <v>0</v>
      </c>
      <c r="Y842" s="21" t="n">
        <f aca="false">IF(W842="Yes",1,0)</f>
        <v>0</v>
      </c>
      <c r="Z842" s="21" t="b">
        <f aca="false">ISNUMBER(A842)+0</f>
        <v>0</v>
      </c>
      <c r="AA842" s="103" t="b">
        <f aca="false">NOT(ISBLANK(F842))+0</f>
        <v>0</v>
      </c>
      <c r="AB842" s="21" t="n">
        <f aca="false">IF(COUNTIF(G842:K842,"Yes")&gt;0,1,0)</f>
        <v>0</v>
      </c>
      <c r="AC842" s="21" t="b">
        <f aca="false">ISTEXT(L842)+0</f>
        <v>0</v>
      </c>
      <c r="AD842" s="104" t="n">
        <f aca="false">INT(F842)</f>
        <v>0</v>
      </c>
      <c r="AE842" s="21" t="n">
        <f aca="false">X842*$AD842</f>
        <v>0</v>
      </c>
      <c r="AF842" s="21" t="n">
        <f aca="false">Y842*$AD842</f>
        <v>0</v>
      </c>
      <c r="AG842" s="21" t="n">
        <f aca="false">(L842="HR")*$AD842</f>
        <v>0</v>
      </c>
      <c r="AH842" s="21" t="n">
        <f aca="false">(L842="HW")*$AD842</f>
        <v>0</v>
      </c>
      <c r="AI842" s="21" t="n">
        <f aca="false">(M842="Yes")*$AD842*(L842="missed")</f>
        <v>0</v>
      </c>
      <c r="AJ842" s="21" t="n">
        <f aca="false">(G842="Yes")*$X842</f>
        <v>0</v>
      </c>
      <c r="AK842" s="21" t="n">
        <f aca="false">(H842="Yes")*$X842</f>
        <v>0</v>
      </c>
      <c r="AL842" s="21" t="n">
        <f aca="false">(I842="Yes")*$X842</f>
        <v>0</v>
      </c>
      <c r="AM842" s="21" t="n">
        <f aca="false">(J842="Yes")*$X842</f>
        <v>0</v>
      </c>
      <c r="AN842" s="21" t="n">
        <f aca="false">(K842="Yes")*$X842</f>
        <v>0</v>
      </c>
      <c r="AO842" s="21" t="n">
        <f aca="false">AJ842*$Y842</f>
        <v>0</v>
      </c>
      <c r="AP842" s="21" t="n">
        <f aca="false">AK842*$Y842</f>
        <v>0</v>
      </c>
      <c r="AQ842" s="21" t="n">
        <f aca="false">AL842*$Y842</f>
        <v>0</v>
      </c>
      <c r="AR842" s="21" t="n">
        <f aca="false">AM842*$Y842</f>
        <v>0</v>
      </c>
      <c r="AS842" s="21" t="n">
        <f aca="false">AN842*$Y842</f>
        <v>0</v>
      </c>
      <c r="AT842" s="21" t="n">
        <f aca="false">(N842="Yes")*$Y842*$AD842</f>
        <v>0</v>
      </c>
      <c r="AU842" s="21" t="n">
        <f aca="false">(N842="Unobs")*$Y842*$AD842</f>
        <v>0</v>
      </c>
      <c r="AV842" s="21" t="n">
        <f aca="false">(T842="Correct")*$Y842*$AD842</f>
        <v>0</v>
      </c>
      <c r="AW842" s="21" t="n">
        <f aca="false">(T842="Unobs")*$Y842*$AD842</f>
        <v>0</v>
      </c>
      <c r="AX842" s="21" t="n">
        <f aca="false">(O842="Yes")*$AD842</f>
        <v>0</v>
      </c>
      <c r="AY842" s="21" t="n">
        <f aca="false">(P842="Yes")*$AD842</f>
        <v>0</v>
      </c>
      <c r="AZ842" s="21" t="n">
        <f aca="false">(Q842="Yes")*$AD842</f>
        <v>0</v>
      </c>
      <c r="BA842" s="21" t="n">
        <f aca="false">(R842="Yes")*$AD842</f>
        <v>0</v>
      </c>
      <c r="BB842" s="21" t="n">
        <f aca="false">(S842="Yes")*$AD842</f>
        <v>0</v>
      </c>
      <c r="BC842" s="21" t="n">
        <f aca="false">IF(ISNUMBER($B842),X842*$B842,0)</f>
        <v>0</v>
      </c>
      <c r="BD842" s="21" t="n">
        <f aca="false">IF(ISNUMBER($B842),Y842*$B842,0)</f>
        <v>0</v>
      </c>
      <c r="BE842" s="21" t="n">
        <f aca="false">(B842=Results_Ward!$B$3)+0</f>
        <v>0</v>
      </c>
      <c r="BF842" s="21" t="n">
        <f aca="false">$BE842*AE842</f>
        <v>0</v>
      </c>
      <c r="BG842" s="21" t="n">
        <f aca="false">$BE842*AF842</f>
        <v>0</v>
      </c>
      <c r="BH842" s="21" t="n">
        <f aca="false">$BE842*AG842</f>
        <v>0</v>
      </c>
      <c r="BI842" s="21" t="n">
        <f aca="false">$BE842*AH842</f>
        <v>0</v>
      </c>
      <c r="BJ842" s="21" t="n">
        <f aca="false">$BE842*AI842</f>
        <v>0</v>
      </c>
      <c r="BK842" s="21" t="n">
        <f aca="false">$BE842*AJ842</f>
        <v>0</v>
      </c>
      <c r="BL842" s="21" t="n">
        <f aca="false">$BE842*AK842</f>
        <v>0</v>
      </c>
      <c r="BM842" s="21" t="n">
        <f aca="false">$BE842*AL842</f>
        <v>0</v>
      </c>
      <c r="BN842" s="21" t="n">
        <f aca="false">$BE842*AM842</f>
        <v>0</v>
      </c>
      <c r="BO842" s="21" t="n">
        <f aca="false">$BE842*AN842</f>
        <v>0</v>
      </c>
      <c r="BP842" s="21" t="n">
        <f aca="false">$BE842*AO842</f>
        <v>0</v>
      </c>
      <c r="BQ842" s="21" t="n">
        <f aca="false">$BE842*AP842</f>
        <v>0</v>
      </c>
      <c r="BR842" s="21" t="n">
        <f aca="false">$BE842*AQ842</f>
        <v>0</v>
      </c>
      <c r="BS842" s="21" t="n">
        <f aca="false">$BE842*AR842</f>
        <v>0</v>
      </c>
      <c r="BT842" s="21" t="n">
        <f aca="false">$BE842*AS842</f>
        <v>0</v>
      </c>
      <c r="BU842" s="21" t="n">
        <f aca="false">$BE842*AT842</f>
        <v>0</v>
      </c>
      <c r="BV842" s="21" t="n">
        <f aca="false">$BE842*AU842</f>
        <v>0</v>
      </c>
      <c r="BW842" s="21" t="n">
        <f aca="false">$BE842*AV842</f>
        <v>0</v>
      </c>
      <c r="BX842" s="21" t="n">
        <f aca="false">$BE842*AW842</f>
        <v>0</v>
      </c>
      <c r="BY842" s="21" t="n">
        <f aca="false">$BE842*AX842</f>
        <v>0</v>
      </c>
      <c r="BZ842" s="21" t="n">
        <f aca="false">$BE842*AY842</f>
        <v>0</v>
      </c>
      <c r="CA842" s="21" t="n">
        <f aca="false">$BE842*AZ842</f>
        <v>0</v>
      </c>
      <c r="CB842" s="21" t="n">
        <f aca="false">$BE842*BA842</f>
        <v>0</v>
      </c>
      <c r="CC842" s="69" t="n">
        <f aca="false">$BE842*BB842</f>
        <v>0</v>
      </c>
      <c r="CD842" s="100" t="str">
        <f aca="false">IF(ISERROR(VLOOKUP($A842,Forms_Header!$A$6:$J$505,2)),"",VLOOKUP($A842,Forms_Header!$A$6:$J$505,2))</f>
        <v/>
      </c>
      <c r="CE842" s="105" t="str">
        <f aca="false">CD842&amp;"#"&amp;B842</f>
        <v>#</v>
      </c>
      <c r="CF842" s="21" t="str">
        <f aca="false">IF(X842,CE842,"")</f>
        <v/>
      </c>
      <c r="CG842" s="21" t="str">
        <f aca="false">IF(Y842,CE842,"")</f>
        <v/>
      </c>
    </row>
    <row r="843" customFormat="false" ht="15" hidden="false" customHeight="false" outlineLevel="0" collapsed="false">
      <c r="B843" s="63" t="str">
        <f aca="false">IF(ISERROR(VLOOKUP($A843,Forms_Header!$A$6:$J$505,3)),"",VLOOKUP($A843,Forms_Header!$A$6:$J$505,3))</f>
        <v/>
      </c>
      <c r="C843" s="98" t="str">
        <f aca="false">IF(ISERROR(VLOOKUP($A843,Forms_Header!$A$6:$J$505,7)),"",VLOOKUP($A843,Forms_Header!$A$6:$J$505,7))</f>
        <v/>
      </c>
      <c r="D843" s="99" t="str">
        <f aca="false">IF(ISERROR(VLOOKUP($A843,Forms_Header!$A$6:$J$505,10)),"",VLOOKUP($A843,Forms_Header!$A$6:$J$505,10))</f>
        <v/>
      </c>
      <c r="E843" s="100" t="n">
        <v>840</v>
      </c>
      <c r="F843" s="101"/>
      <c r="G843" s="106"/>
      <c r="H843" s="45"/>
      <c r="I843" s="45"/>
      <c r="J843" s="45"/>
      <c r="V843" s="102" t="str">
        <f aca="false">IF(SUM(Z843:AC843)=4,"Yes","No")</f>
        <v>No</v>
      </c>
      <c r="W843" s="43" t="str">
        <f aca="false">IF(V843="Yes",IF(L843&lt;&gt;"missed","Yes","No"),"NA")</f>
        <v>NA</v>
      </c>
      <c r="X843" s="21" t="n">
        <f aca="false">IF(V843="Yes",1,0)</f>
        <v>0</v>
      </c>
      <c r="Y843" s="21" t="n">
        <f aca="false">IF(W843="Yes",1,0)</f>
        <v>0</v>
      </c>
      <c r="Z843" s="21" t="b">
        <f aca="false">ISNUMBER(A843)+0</f>
        <v>0</v>
      </c>
      <c r="AA843" s="103" t="b">
        <f aca="false">NOT(ISBLANK(F843))+0</f>
        <v>0</v>
      </c>
      <c r="AB843" s="21" t="n">
        <f aca="false">IF(COUNTIF(G843:K843,"Yes")&gt;0,1,0)</f>
        <v>0</v>
      </c>
      <c r="AC843" s="21" t="b">
        <f aca="false">ISTEXT(L843)+0</f>
        <v>0</v>
      </c>
      <c r="AD843" s="104" t="n">
        <f aca="false">INT(F843)</f>
        <v>0</v>
      </c>
      <c r="AE843" s="21" t="n">
        <f aca="false">X843*$AD843</f>
        <v>0</v>
      </c>
      <c r="AF843" s="21" t="n">
        <f aca="false">Y843*$AD843</f>
        <v>0</v>
      </c>
      <c r="AG843" s="21" t="n">
        <f aca="false">(L843="HR")*$AD843</f>
        <v>0</v>
      </c>
      <c r="AH843" s="21" t="n">
        <f aca="false">(L843="HW")*$AD843</f>
        <v>0</v>
      </c>
      <c r="AI843" s="21" t="n">
        <f aca="false">(M843="Yes")*$AD843*(L843="missed")</f>
        <v>0</v>
      </c>
      <c r="AJ843" s="21" t="n">
        <f aca="false">(G843="Yes")*$X843</f>
        <v>0</v>
      </c>
      <c r="AK843" s="21" t="n">
        <f aca="false">(H843="Yes")*$X843</f>
        <v>0</v>
      </c>
      <c r="AL843" s="21" t="n">
        <f aca="false">(I843="Yes")*$X843</f>
        <v>0</v>
      </c>
      <c r="AM843" s="21" t="n">
        <f aca="false">(J843="Yes")*$X843</f>
        <v>0</v>
      </c>
      <c r="AN843" s="21" t="n">
        <f aca="false">(K843="Yes")*$X843</f>
        <v>0</v>
      </c>
      <c r="AO843" s="21" t="n">
        <f aca="false">AJ843*$Y843</f>
        <v>0</v>
      </c>
      <c r="AP843" s="21" t="n">
        <f aca="false">AK843*$Y843</f>
        <v>0</v>
      </c>
      <c r="AQ843" s="21" t="n">
        <f aca="false">AL843*$Y843</f>
        <v>0</v>
      </c>
      <c r="AR843" s="21" t="n">
        <f aca="false">AM843*$Y843</f>
        <v>0</v>
      </c>
      <c r="AS843" s="21" t="n">
        <f aca="false">AN843*$Y843</f>
        <v>0</v>
      </c>
      <c r="AT843" s="21" t="n">
        <f aca="false">(N843="Yes")*$Y843*$AD843</f>
        <v>0</v>
      </c>
      <c r="AU843" s="21" t="n">
        <f aca="false">(N843="Unobs")*$Y843*$AD843</f>
        <v>0</v>
      </c>
      <c r="AV843" s="21" t="n">
        <f aca="false">(T843="Correct")*$Y843*$AD843</f>
        <v>0</v>
      </c>
      <c r="AW843" s="21" t="n">
        <f aca="false">(T843="Unobs")*$Y843*$AD843</f>
        <v>0</v>
      </c>
      <c r="AX843" s="21" t="n">
        <f aca="false">(O843="Yes")*$AD843</f>
        <v>0</v>
      </c>
      <c r="AY843" s="21" t="n">
        <f aca="false">(P843="Yes")*$AD843</f>
        <v>0</v>
      </c>
      <c r="AZ843" s="21" t="n">
        <f aca="false">(Q843="Yes")*$AD843</f>
        <v>0</v>
      </c>
      <c r="BA843" s="21" t="n">
        <f aca="false">(R843="Yes")*$AD843</f>
        <v>0</v>
      </c>
      <c r="BB843" s="21" t="n">
        <f aca="false">(S843="Yes")*$AD843</f>
        <v>0</v>
      </c>
      <c r="BC843" s="21" t="n">
        <f aca="false">IF(ISNUMBER($B843),X843*$B843,0)</f>
        <v>0</v>
      </c>
      <c r="BD843" s="21" t="n">
        <f aca="false">IF(ISNUMBER($B843),Y843*$B843,0)</f>
        <v>0</v>
      </c>
      <c r="BE843" s="21" t="n">
        <f aca="false">(B843=Results_Ward!$B$3)+0</f>
        <v>0</v>
      </c>
      <c r="BF843" s="21" t="n">
        <f aca="false">$BE843*AE843</f>
        <v>0</v>
      </c>
      <c r="BG843" s="21" t="n">
        <f aca="false">$BE843*AF843</f>
        <v>0</v>
      </c>
      <c r="BH843" s="21" t="n">
        <f aca="false">$BE843*AG843</f>
        <v>0</v>
      </c>
      <c r="BI843" s="21" t="n">
        <f aca="false">$BE843*AH843</f>
        <v>0</v>
      </c>
      <c r="BJ843" s="21" t="n">
        <f aca="false">$BE843*AI843</f>
        <v>0</v>
      </c>
      <c r="BK843" s="21" t="n">
        <f aca="false">$BE843*AJ843</f>
        <v>0</v>
      </c>
      <c r="BL843" s="21" t="n">
        <f aca="false">$BE843*AK843</f>
        <v>0</v>
      </c>
      <c r="BM843" s="21" t="n">
        <f aca="false">$BE843*AL843</f>
        <v>0</v>
      </c>
      <c r="BN843" s="21" t="n">
        <f aca="false">$BE843*AM843</f>
        <v>0</v>
      </c>
      <c r="BO843" s="21" t="n">
        <f aca="false">$BE843*AN843</f>
        <v>0</v>
      </c>
      <c r="BP843" s="21" t="n">
        <f aca="false">$BE843*AO843</f>
        <v>0</v>
      </c>
      <c r="BQ843" s="21" t="n">
        <f aca="false">$BE843*AP843</f>
        <v>0</v>
      </c>
      <c r="BR843" s="21" t="n">
        <f aca="false">$BE843*AQ843</f>
        <v>0</v>
      </c>
      <c r="BS843" s="21" t="n">
        <f aca="false">$BE843*AR843</f>
        <v>0</v>
      </c>
      <c r="BT843" s="21" t="n">
        <f aca="false">$BE843*AS843</f>
        <v>0</v>
      </c>
      <c r="BU843" s="21" t="n">
        <f aca="false">$BE843*AT843</f>
        <v>0</v>
      </c>
      <c r="BV843" s="21" t="n">
        <f aca="false">$BE843*AU843</f>
        <v>0</v>
      </c>
      <c r="BW843" s="21" t="n">
        <f aca="false">$BE843*AV843</f>
        <v>0</v>
      </c>
      <c r="BX843" s="21" t="n">
        <f aca="false">$BE843*AW843</f>
        <v>0</v>
      </c>
      <c r="BY843" s="21" t="n">
        <f aca="false">$BE843*AX843</f>
        <v>0</v>
      </c>
      <c r="BZ843" s="21" t="n">
        <f aca="false">$BE843*AY843</f>
        <v>0</v>
      </c>
      <c r="CA843" s="21" t="n">
        <f aca="false">$BE843*AZ843</f>
        <v>0</v>
      </c>
      <c r="CB843" s="21" t="n">
        <f aca="false">$BE843*BA843</f>
        <v>0</v>
      </c>
      <c r="CC843" s="69" t="n">
        <f aca="false">$BE843*BB843</f>
        <v>0</v>
      </c>
      <c r="CD843" s="100" t="str">
        <f aca="false">IF(ISERROR(VLOOKUP($A843,Forms_Header!$A$6:$J$505,2)),"",VLOOKUP($A843,Forms_Header!$A$6:$J$505,2))</f>
        <v/>
      </c>
      <c r="CE843" s="105" t="str">
        <f aca="false">CD843&amp;"#"&amp;B843</f>
        <v>#</v>
      </c>
      <c r="CF843" s="21" t="str">
        <f aca="false">IF(X843,CE843,"")</f>
        <v/>
      </c>
      <c r="CG843" s="21" t="str">
        <f aca="false">IF(Y843,CE843,"")</f>
        <v/>
      </c>
    </row>
    <row r="844" customFormat="false" ht="15" hidden="false" customHeight="false" outlineLevel="0" collapsed="false">
      <c r="B844" s="63" t="str">
        <f aca="false">IF(ISERROR(VLOOKUP($A844,Forms_Header!$A$6:$J$505,3)),"",VLOOKUP($A844,Forms_Header!$A$6:$J$505,3))</f>
        <v/>
      </c>
      <c r="C844" s="98" t="str">
        <f aca="false">IF(ISERROR(VLOOKUP($A844,Forms_Header!$A$6:$J$505,7)),"",VLOOKUP($A844,Forms_Header!$A$6:$J$505,7))</f>
        <v/>
      </c>
      <c r="D844" s="99" t="str">
        <f aca="false">IF(ISERROR(VLOOKUP($A844,Forms_Header!$A$6:$J$505,10)),"",VLOOKUP($A844,Forms_Header!$A$6:$J$505,10))</f>
        <v/>
      </c>
      <c r="E844" s="100" t="n">
        <v>841</v>
      </c>
      <c r="F844" s="101"/>
      <c r="G844" s="106"/>
      <c r="H844" s="45"/>
      <c r="I844" s="45"/>
      <c r="J844" s="45"/>
      <c r="V844" s="102" t="str">
        <f aca="false">IF(SUM(Z844:AC844)=4,"Yes","No")</f>
        <v>No</v>
      </c>
      <c r="W844" s="43" t="str">
        <f aca="false">IF(V844="Yes",IF(L844&lt;&gt;"missed","Yes","No"),"NA")</f>
        <v>NA</v>
      </c>
      <c r="X844" s="21" t="n">
        <f aca="false">IF(V844="Yes",1,0)</f>
        <v>0</v>
      </c>
      <c r="Y844" s="21" t="n">
        <f aca="false">IF(W844="Yes",1,0)</f>
        <v>0</v>
      </c>
      <c r="Z844" s="21" t="b">
        <f aca="false">ISNUMBER(A844)+0</f>
        <v>0</v>
      </c>
      <c r="AA844" s="103" t="b">
        <f aca="false">NOT(ISBLANK(F844))+0</f>
        <v>0</v>
      </c>
      <c r="AB844" s="21" t="n">
        <f aca="false">IF(COUNTIF(G844:K844,"Yes")&gt;0,1,0)</f>
        <v>0</v>
      </c>
      <c r="AC844" s="21" t="b">
        <f aca="false">ISTEXT(L844)+0</f>
        <v>0</v>
      </c>
      <c r="AD844" s="104" t="n">
        <f aca="false">INT(F844)</f>
        <v>0</v>
      </c>
      <c r="AE844" s="21" t="n">
        <f aca="false">X844*$AD844</f>
        <v>0</v>
      </c>
      <c r="AF844" s="21" t="n">
        <f aca="false">Y844*$AD844</f>
        <v>0</v>
      </c>
      <c r="AG844" s="21" t="n">
        <f aca="false">(L844="HR")*$AD844</f>
        <v>0</v>
      </c>
      <c r="AH844" s="21" t="n">
        <f aca="false">(L844="HW")*$AD844</f>
        <v>0</v>
      </c>
      <c r="AI844" s="21" t="n">
        <f aca="false">(M844="Yes")*$AD844*(L844="missed")</f>
        <v>0</v>
      </c>
      <c r="AJ844" s="21" t="n">
        <f aca="false">(G844="Yes")*$X844</f>
        <v>0</v>
      </c>
      <c r="AK844" s="21" t="n">
        <f aca="false">(H844="Yes")*$X844</f>
        <v>0</v>
      </c>
      <c r="AL844" s="21" t="n">
        <f aca="false">(I844="Yes")*$X844</f>
        <v>0</v>
      </c>
      <c r="AM844" s="21" t="n">
        <f aca="false">(J844="Yes")*$X844</f>
        <v>0</v>
      </c>
      <c r="AN844" s="21" t="n">
        <f aca="false">(K844="Yes")*$X844</f>
        <v>0</v>
      </c>
      <c r="AO844" s="21" t="n">
        <f aca="false">AJ844*$Y844</f>
        <v>0</v>
      </c>
      <c r="AP844" s="21" t="n">
        <f aca="false">AK844*$Y844</f>
        <v>0</v>
      </c>
      <c r="AQ844" s="21" t="n">
        <f aca="false">AL844*$Y844</f>
        <v>0</v>
      </c>
      <c r="AR844" s="21" t="n">
        <f aca="false">AM844*$Y844</f>
        <v>0</v>
      </c>
      <c r="AS844" s="21" t="n">
        <f aca="false">AN844*$Y844</f>
        <v>0</v>
      </c>
      <c r="AT844" s="21" t="n">
        <f aca="false">(N844="Yes")*$Y844*$AD844</f>
        <v>0</v>
      </c>
      <c r="AU844" s="21" t="n">
        <f aca="false">(N844="Unobs")*$Y844*$AD844</f>
        <v>0</v>
      </c>
      <c r="AV844" s="21" t="n">
        <f aca="false">(T844="Correct")*$Y844*$AD844</f>
        <v>0</v>
      </c>
      <c r="AW844" s="21" t="n">
        <f aca="false">(T844="Unobs")*$Y844*$AD844</f>
        <v>0</v>
      </c>
      <c r="AX844" s="21" t="n">
        <f aca="false">(O844="Yes")*$AD844</f>
        <v>0</v>
      </c>
      <c r="AY844" s="21" t="n">
        <f aca="false">(P844="Yes")*$AD844</f>
        <v>0</v>
      </c>
      <c r="AZ844" s="21" t="n">
        <f aca="false">(Q844="Yes")*$AD844</f>
        <v>0</v>
      </c>
      <c r="BA844" s="21" t="n">
        <f aca="false">(R844="Yes")*$AD844</f>
        <v>0</v>
      </c>
      <c r="BB844" s="21" t="n">
        <f aca="false">(S844="Yes")*$AD844</f>
        <v>0</v>
      </c>
      <c r="BC844" s="21" t="n">
        <f aca="false">IF(ISNUMBER($B844),X844*$B844,0)</f>
        <v>0</v>
      </c>
      <c r="BD844" s="21" t="n">
        <f aca="false">IF(ISNUMBER($B844),Y844*$B844,0)</f>
        <v>0</v>
      </c>
      <c r="BE844" s="21" t="n">
        <f aca="false">(B844=Results_Ward!$B$3)+0</f>
        <v>0</v>
      </c>
      <c r="BF844" s="21" t="n">
        <f aca="false">$BE844*AE844</f>
        <v>0</v>
      </c>
      <c r="BG844" s="21" t="n">
        <f aca="false">$BE844*AF844</f>
        <v>0</v>
      </c>
      <c r="BH844" s="21" t="n">
        <f aca="false">$BE844*AG844</f>
        <v>0</v>
      </c>
      <c r="BI844" s="21" t="n">
        <f aca="false">$BE844*AH844</f>
        <v>0</v>
      </c>
      <c r="BJ844" s="21" t="n">
        <f aca="false">$BE844*AI844</f>
        <v>0</v>
      </c>
      <c r="BK844" s="21" t="n">
        <f aca="false">$BE844*AJ844</f>
        <v>0</v>
      </c>
      <c r="BL844" s="21" t="n">
        <f aca="false">$BE844*AK844</f>
        <v>0</v>
      </c>
      <c r="BM844" s="21" t="n">
        <f aca="false">$BE844*AL844</f>
        <v>0</v>
      </c>
      <c r="BN844" s="21" t="n">
        <f aca="false">$BE844*AM844</f>
        <v>0</v>
      </c>
      <c r="BO844" s="21" t="n">
        <f aca="false">$BE844*AN844</f>
        <v>0</v>
      </c>
      <c r="BP844" s="21" t="n">
        <f aca="false">$BE844*AO844</f>
        <v>0</v>
      </c>
      <c r="BQ844" s="21" t="n">
        <f aca="false">$BE844*AP844</f>
        <v>0</v>
      </c>
      <c r="BR844" s="21" t="n">
        <f aca="false">$BE844*AQ844</f>
        <v>0</v>
      </c>
      <c r="BS844" s="21" t="n">
        <f aca="false">$BE844*AR844</f>
        <v>0</v>
      </c>
      <c r="BT844" s="21" t="n">
        <f aca="false">$BE844*AS844</f>
        <v>0</v>
      </c>
      <c r="BU844" s="21" t="n">
        <f aca="false">$BE844*AT844</f>
        <v>0</v>
      </c>
      <c r="BV844" s="21" t="n">
        <f aca="false">$BE844*AU844</f>
        <v>0</v>
      </c>
      <c r="BW844" s="21" t="n">
        <f aca="false">$BE844*AV844</f>
        <v>0</v>
      </c>
      <c r="BX844" s="21" t="n">
        <f aca="false">$BE844*AW844</f>
        <v>0</v>
      </c>
      <c r="BY844" s="21" t="n">
        <f aca="false">$BE844*AX844</f>
        <v>0</v>
      </c>
      <c r="BZ844" s="21" t="n">
        <f aca="false">$BE844*AY844</f>
        <v>0</v>
      </c>
      <c r="CA844" s="21" t="n">
        <f aca="false">$BE844*AZ844</f>
        <v>0</v>
      </c>
      <c r="CB844" s="21" t="n">
        <f aca="false">$BE844*BA844</f>
        <v>0</v>
      </c>
      <c r="CC844" s="69" t="n">
        <f aca="false">$BE844*BB844</f>
        <v>0</v>
      </c>
      <c r="CD844" s="100" t="str">
        <f aca="false">IF(ISERROR(VLOOKUP($A844,Forms_Header!$A$6:$J$505,2)),"",VLOOKUP($A844,Forms_Header!$A$6:$J$505,2))</f>
        <v/>
      </c>
      <c r="CE844" s="105" t="str">
        <f aca="false">CD844&amp;"#"&amp;B844</f>
        <v>#</v>
      </c>
      <c r="CF844" s="21" t="str">
        <f aca="false">IF(X844,CE844,"")</f>
        <v/>
      </c>
      <c r="CG844" s="21" t="str">
        <f aca="false">IF(Y844,CE844,"")</f>
        <v/>
      </c>
    </row>
    <row r="845" customFormat="false" ht="15" hidden="false" customHeight="false" outlineLevel="0" collapsed="false">
      <c r="B845" s="63" t="str">
        <f aca="false">IF(ISERROR(VLOOKUP($A845,Forms_Header!$A$6:$J$505,3)),"",VLOOKUP($A845,Forms_Header!$A$6:$J$505,3))</f>
        <v/>
      </c>
      <c r="C845" s="98" t="str">
        <f aca="false">IF(ISERROR(VLOOKUP($A845,Forms_Header!$A$6:$J$505,7)),"",VLOOKUP($A845,Forms_Header!$A$6:$J$505,7))</f>
        <v/>
      </c>
      <c r="D845" s="99" t="str">
        <f aca="false">IF(ISERROR(VLOOKUP($A845,Forms_Header!$A$6:$J$505,10)),"",VLOOKUP($A845,Forms_Header!$A$6:$J$505,10))</f>
        <v/>
      </c>
      <c r="E845" s="100" t="n">
        <v>842</v>
      </c>
      <c r="F845" s="101"/>
      <c r="G845" s="106"/>
      <c r="H845" s="45"/>
      <c r="I845" s="45"/>
      <c r="J845" s="45"/>
      <c r="V845" s="102" t="str">
        <f aca="false">IF(SUM(Z845:AC845)=4,"Yes","No")</f>
        <v>No</v>
      </c>
      <c r="W845" s="43" t="str">
        <f aca="false">IF(V845="Yes",IF(L845&lt;&gt;"missed","Yes","No"),"NA")</f>
        <v>NA</v>
      </c>
      <c r="X845" s="21" t="n">
        <f aca="false">IF(V845="Yes",1,0)</f>
        <v>0</v>
      </c>
      <c r="Y845" s="21" t="n">
        <f aca="false">IF(W845="Yes",1,0)</f>
        <v>0</v>
      </c>
      <c r="Z845" s="21" t="b">
        <f aca="false">ISNUMBER(A845)+0</f>
        <v>0</v>
      </c>
      <c r="AA845" s="103" t="b">
        <f aca="false">NOT(ISBLANK(F845))+0</f>
        <v>0</v>
      </c>
      <c r="AB845" s="21" t="n">
        <f aca="false">IF(COUNTIF(G845:K845,"Yes")&gt;0,1,0)</f>
        <v>0</v>
      </c>
      <c r="AC845" s="21" t="b">
        <f aca="false">ISTEXT(L845)+0</f>
        <v>0</v>
      </c>
      <c r="AD845" s="104" t="n">
        <f aca="false">INT(F845)</f>
        <v>0</v>
      </c>
      <c r="AE845" s="21" t="n">
        <f aca="false">X845*$AD845</f>
        <v>0</v>
      </c>
      <c r="AF845" s="21" t="n">
        <f aca="false">Y845*$AD845</f>
        <v>0</v>
      </c>
      <c r="AG845" s="21" t="n">
        <f aca="false">(L845="HR")*$AD845</f>
        <v>0</v>
      </c>
      <c r="AH845" s="21" t="n">
        <f aca="false">(L845="HW")*$AD845</f>
        <v>0</v>
      </c>
      <c r="AI845" s="21" t="n">
        <f aca="false">(M845="Yes")*$AD845*(L845="missed")</f>
        <v>0</v>
      </c>
      <c r="AJ845" s="21" t="n">
        <f aca="false">(G845="Yes")*$X845</f>
        <v>0</v>
      </c>
      <c r="AK845" s="21" t="n">
        <f aca="false">(H845="Yes")*$X845</f>
        <v>0</v>
      </c>
      <c r="AL845" s="21" t="n">
        <f aca="false">(I845="Yes")*$X845</f>
        <v>0</v>
      </c>
      <c r="AM845" s="21" t="n">
        <f aca="false">(J845="Yes")*$X845</f>
        <v>0</v>
      </c>
      <c r="AN845" s="21" t="n">
        <f aca="false">(K845="Yes")*$X845</f>
        <v>0</v>
      </c>
      <c r="AO845" s="21" t="n">
        <f aca="false">AJ845*$Y845</f>
        <v>0</v>
      </c>
      <c r="AP845" s="21" t="n">
        <f aca="false">AK845*$Y845</f>
        <v>0</v>
      </c>
      <c r="AQ845" s="21" t="n">
        <f aca="false">AL845*$Y845</f>
        <v>0</v>
      </c>
      <c r="AR845" s="21" t="n">
        <f aca="false">AM845*$Y845</f>
        <v>0</v>
      </c>
      <c r="AS845" s="21" t="n">
        <f aca="false">AN845*$Y845</f>
        <v>0</v>
      </c>
      <c r="AT845" s="21" t="n">
        <f aca="false">(N845="Yes")*$Y845*$AD845</f>
        <v>0</v>
      </c>
      <c r="AU845" s="21" t="n">
        <f aca="false">(N845="Unobs")*$Y845*$AD845</f>
        <v>0</v>
      </c>
      <c r="AV845" s="21" t="n">
        <f aca="false">(T845="Correct")*$Y845*$AD845</f>
        <v>0</v>
      </c>
      <c r="AW845" s="21" t="n">
        <f aca="false">(T845="Unobs")*$Y845*$AD845</f>
        <v>0</v>
      </c>
      <c r="AX845" s="21" t="n">
        <f aca="false">(O845="Yes")*$AD845</f>
        <v>0</v>
      </c>
      <c r="AY845" s="21" t="n">
        <f aca="false">(P845="Yes")*$AD845</f>
        <v>0</v>
      </c>
      <c r="AZ845" s="21" t="n">
        <f aca="false">(Q845="Yes")*$AD845</f>
        <v>0</v>
      </c>
      <c r="BA845" s="21" t="n">
        <f aca="false">(R845="Yes")*$AD845</f>
        <v>0</v>
      </c>
      <c r="BB845" s="21" t="n">
        <f aca="false">(S845="Yes")*$AD845</f>
        <v>0</v>
      </c>
      <c r="BC845" s="21" t="n">
        <f aca="false">IF(ISNUMBER($B845),X845*$B845,0)</f>
        <v>0</v>
      </c>
      <c r="BD845" s="21" t="n">
        <f aca="false">IF(ISNUMBER($B845),Y845*$B845,0)</f>
        <v>0</v>
      </c>
      <c r="BE845" s="21" t="n">
        <f aca="false">(B845=Results_Ward!$B$3)+0</f>
        <v>0</v>
      </c>
      <c r="BF845" s="21" t="n">
        <f aca="false">$BE845*AE845</f>
        <v>0</v>
      </c>
      <c r="BG845" s="21" t="n">
        <f aca="false">$BE845*AF845</f>
        <v>0</v>
      </c>
      <c r="BH845" s="21" t="n">
        <f aca="false">$BE845*AG845</f>
        <v>0</v>
      </c>
      <c r="BI845" s="21" t="n">
        <f aca="false">$BE845*AH845</f>
        <v>0</v>
      </c>
      <c r="BJ845" s="21" t="n">
        <f aca="false">$BE845*AI845</f>
        <v>0</v>
      </c>
      <c r="BK845" s="21" t="n">
        <f aca="false">$BE845*AJ845</f>
        <v>0</v>
      </c>
      <c r="BL845" s="21" t="n">
        <f aca="false">$BE845*AK845</f>
        <v>0</v>
      </c>
      <c r="BM845" s="21" t="n">
        <f aca="false">$BE845*AL845</f>
        <v>0</v>
      </c>
      <c r="BN845" s="21" t="n">
        <f aca="false">$BE845*AM845</f>
        <v>0</v>
      </c>
      <c r="BO845" s="21" t="n">
        <f aca="false">$BE845*AN845</f>
        <v>0</v>
      </c>
      <c r="BP845" s="21" t="n">
        <f aca="false">$BE845*AO845</f>
        <v>0</v>
      </c>
      <c r="BQ845" s="21" t="n">
        <f aca="false">$BE845*AP845</f>
        <v>0</v>
      </c>
      <c r="BR845" s="21" t="n">
        <f aca="false">$BE845*AQ845</f>
        <v>0</v>
      </c>
      <c r="BS845" s="21" t="n">
        <f aca="false">$BE845*AR845</f>
        <v>0</v>
      </c>
      <c r="BT845" s="21" t="n">
        <f aca="false">$BE845*AS845</f>
        <v>0</v>
      </c>
      <c r="BU845" s="21" t="n">
        <f aca="false">$BE845*AT845</f>
        <v>0</v>
      </c>
      <c r="BV845" s="21" t="n">
        <f aca="false">$BE845*AU845</f>
        <v>0</v>
      </c>
      <c r="BW845" s="21" t="n">
        <f aca="false">$BE845*AV845</f>
        <v>0</v>
      </c>
      <c r="BX845" s="21" t="n">
        <f aca="false">$BE845*AW845</f>
        <v>0</v>
      </c>
      <c r="BY845" s="21" t="n">
        <f aca="false">$BE845*AX845</f>
        <v>0</v>
      </c>
      <c r="BZ845" s="21" t="n">
        <f aca="false">$BE845*AY845</f>
        <v>0</v>
      </c>
      <c r="CA845" s="21" t="n">
        <f aca="false">$BE845*AZ845</f>
        <v>0</v>
      </c>
      <c r="CB845" s="21" t="n">
        <f aca="false">$BE845*BA845</f>
        <v>0</v>
      </c>
      <c r="CC845" s="69" t="n">
        <f aca="false">$BE845*BB845</f>
        <v>0</v>
      </c>
      <c r="CD845" s="100" t="str">
        <f aca="false">IF(ISERROR(VLOOKUP($A845,Forms_Header!$A$6:$J$505,2)),"",VLOOKUP($A845,Forms_Header!$A$6:$J$505,2))</f>
        <v/>
      </c>
      <c r="CE845" s="105" t="str">
        <f aca="false">CD845&amp;"#"&amp;B845</f>
        <v>#</v>
      </c>
      <c r="CF845" s="21" t="str">
        <f aca="false">IF(X845,CE845,"")</f>
        <v/>
      </c>
      <c r="CG845" s="21" t="str">
        <f aca="false">IF(Y845,CE845,"")</f>
        <v/>
      </c>
    </row>
    <row r="846" customFormat="false" ht="15" hidden="false" customHeight="false" outlineLevel="0" collapsed="false">
      <c r="B846" s="63" t="str">
        <f aca="false">IF(ISERROR(VLOOKUP($A846,Forms_Header!$A$6:$J$505,3)),"",VLOOKUP($A846,Forms_Header!$A$6:$J$505,3))</f>
        <v/>
      </c>
      <c r="C846" s="98" t="str">
        <f aca="false">IF(ISERROR(VLOOKUP($A846,Forms_Header!$A$6:$J$505,7)),"",VLOOKUP($A846,Forms_Header!$A$6:$J$505,7))</f>
        <v/>
      </c>
      <c r="D846" s="99" t="str">
        <f aca="false">IF(ISERROR(VLOOKUP($A846,Forms_Header!$A$6:$J$505,10)),"",VLOOKUP($A846,Forms_Header!$A$6:$J$505,10))</f>
        <v/>
      </c>
      <c r="E846" s="100" t="n">
        <v>843</v>
      </c>
      <c r="F846" s="101"/>
      <c r="G846" s="106"/>
      <c r="H846" s="45"/>
      <c r="I846" s="45"/>
      <c r="J846" s="45"/>
      <c r="V846" s="102" t="str">
        <f aca="false">IF(SUM(Z846:AC846)=4,"Yes","No")</f>
        <v>No</v>
      </c>
      <c r="W846" s="43" t="str">
        <f aca="false">IF(V846="Yes",IF(L846&lt;&gt;"missed","Yes","No"),"NA")</f>
        <v>NA</v>
      </c>
      <c r="X846" s="21" t="n">
        <f aca="false">IF(V846="Yes",1,0)</f>
        <v>0</v>
      </c>
      <c r="Y846" s="21" t="n">
        <f aca="false">IF(W846="Yes",1,0)</f>
        <v>0</v>
      </c>
      <c r="Z846" s="21" t="b">
        <f aca="false">ISNUMBER(A846)+0</f>
        <v>0</v>
      </c>
      <c r="AA846" s="103" t="b">
        <f aca="false">NOT(ISBLANK(F846))+0</f>
        <v>0</v>
      </c>
      <c r="AB846" s="21" t="n">
        <f aca="false">IF(COUNTIF(G846:K846,"Yes")&gt;0,1,0)</f>
        <v>0</v>
      </c>
      <c r="AC846" s="21" t="b">
        <f aca="false">ISTEXT(L846)+0</f>
        <v>0</v>
      </c>
      <c r="AD846" s="104" t="n">
        <f aca="false">INT(F846)</f>
        <v>0</v>
      </c>
      <c r="AE846" s="21" t="n">
        <f aca="false">X846*$AD846</f>
        <v>0</v>
      </c>
      <c r="AF846" s="21" t="n">
        <f aca="false">Y846*$AD846</f>
        <v>0</v>
      </c>
      <c r="AG846" s="21" t="n">
        <f aca="false">(L846="HR")*$AD846</f>
        <v>0</v>
      </c>
      <c r="AH846" s="21" t="n">
        <f aca="false">(L846="HW")*$AD846</f>
        <v>0</v>
      </c>
      <c r="AI846" s="21" t="n">
        <f aca="false">(M846="Yes")*$AD846*(L846="missed")</f>
        <v>0</v>
      </c>
      <c r="AJ846" s="21" t="n">
        <f aca="false">(G846="Yes")*$X846</f>
        <v>0</v>
      </c>
      <c r="AK846" s="21" t="n">
        <f aca="false">(H846="Yes")*$X846</f>
        <v>0</v>
      </c>
      <c r="AL846" s="21" t="n">
        <f aca="false">(I846="Yes")*$X846</f>
        <v>0</v>
      </c>
      <c r="AM846" s="21" t="n">
        <f aca="false">(J846="Yes")*$X846</f>
        <v>0</v>
      </c>
      <c r="AN846" s="21" t="n">
        <f aca="false">(K846="Yes")*$X846</f>
        <v>0</v>
      </c>
      <c r="AO846" s="21" t="n">
        <f aca="false">AJ846*$Y846</f>
        <v>0</v>
      </c>
      <c r="AP846" s="21" t="n">
        <f aca="false">AK846*$Y846</f>
        <v>0</v>
      </c>
      <c r="AQ846" s="21" t="n">
        <f aca="false">AL846*$Y846</f>
        <v>0</v>
      </c>
      <c r="AR846" s="21" t="n">
        <f aca="false">AM846*$Y846</f>
        <v>0</v>
      </c>
      <c r="AS846" s="21" t="n">
        <f aca="false">AN846*$Y846</f>
        <v>0</v>
      </c>
      <c r="AT846" s="21" t="n">
        <f aca="false">(N846="Yes")*$Y846*$AD846</f>
        <v>0</v>
      </c>
      <c r="AU846" s="21" t="n">
        <f aca="false">(N846="Unobs")*$Y846*$AD846</f>
        <v>0</v>
      </c>
      <c r="AV846" s="21" t="n">
        <f aca="false">(T846="Correct")*$Y846*$AD846</f>
        <v>0</v>
      </c>
      <c r="AW846" s="21" t="n">
        <f aca="false">(T846="Unobs")*$Y846*$AD846</f>
        <v>0</v>
      </c>
      <c r="AX846" s="21" t="n">
        <f aca="false">(O846="Yes")*$AD846</f>
        <v>0</v>
      </c>
      <c r="AY846" s="21" t="n">
        <f aca="false">(P846="Yes")*$AD846</f>
        <v>0</v>
      </c>
      <c r="AZ846" s="21" t="n">
        <f aca="false">(Q846="Yes")*$AD846</f>
        <v>0</v>
      </c>
      <c r="BA846" s="21" t="n">
        <f aca="false">(R846="Yes")*$AD846</f>
        <v>0</v>
      </c>
      <c r="BB846" s="21" t="n">
        <f aca="false">(S846="Yes")*$AD846</f>
        <v>0</v>
      </c>
      <c r="BC846" s="21" t="n">
        <f aca="false">IF(ISNUMBER($B846),X846*$B846,0)</f>
        <v>0</v>
      </c>
      <c r="BD846" s="21" t="n">
        <f aca="false">IF(ISNUMBER($B846),Y846*$B846,0)</f>
        <v>0</v>
      </c>
      <c r="BE846" s="21" t="n">
        <f aca="false">(B846=Results_Ward!$B$3)+0</f>
        <v>0</v>
      </c>
      <c r="BF846" s="21" t="n">
        <f aca="false">$BE846*AE846</f>
        <v>0</v>
      </c>
      <c r="BG846" s="21" t="n">
        <f aca="false">$BE846*AF846</f>
        <v>0</v>
      </c>
      <c r="BH846" s="21" t="n">
        <f aca="false">$BE846*AG846</f>
        <v>0</v>
      </c>
      <c r="BI846" s="21" t="n">
        <f aca="false">$BE846*AH846</f>
        <v>0</v>
      </c>
      <c r="BJ846" s="21" t="n">
        <f aca="false">$BE846*AI846</f>
        <v>0</v>
      </c>
      <c r="BK846" s="21" t="n">
        <f aca="false">$BE846*AJ846</f>
        <v>0</v>
      </c>
      <c r="BL846" s="21" t="n">
        <f aca="false">$BE846*AK846</f>
        <v>0</v>
      </c>
      <c r="BM846" s="21" t="n">
        <f aca="false">$BE846*AL846</f>
        <v>0</v>
      </c>
      <c r="BN846" s="21" t="n">
        <f aca="false">$BE846*AM846</f>
        <v>0</v>
      </c>
      <c r="BO846" s="21" t="n">
        <f aca="false">$BE846*AN846</f>
        <v>0</v>
      </c>
      <c r="BP846" s="21" t="n">
        <f aca="false">$BE846*AO846</f>
        <v>0</v>
      </c>
      <c r="BQ846" s="21" t="n">
        <f aca="false">$BE846*AP846</f>
        <v>0</v>
      </c>
      <c r="BR846" s="21" t="n">
        <f aca="false">$BE846*AQ846</f>
        <v>0</v>
      </c>
      <c r="BS846" s="21" t="n">
        <f aca="false">$BE846*AR846</f>
        <v>0</v>
      </c>
      <c r="BT846" s="21" t="n">
        <f aca="false">$BE846*AS846</f>
        <v>0</v>
      </c>
      <c r="BU846" s="21" t="n">
        <f aca="false">$BE846*AT846</f>
        <v>0</v>
      </c>
      <c r="BV846" s="21" t="n">
        <f aca="false">$BE846*AU846</f>
        <v>0</v>
      </c>
      <c r="BW846" s="21" t="n">
        <f aca="false">$BE846*AV846</f>
        <v>0</v>
      </c>
      <c r="BX846" s="21" t="n">
        <f aca="false">$BE846*AW846</f>
        <v>0</v>
      </c>
      <c r="BY846" s="21" t="n">
        <f aca="false">$BE846*AX846</f>
        <v>0</v>
      </c>
      <c r="BZ846" s="21" t="n">
        <f aca="false">$BE846*AY846</f>
        <v>0</v>
      </c>
      <c r="CA846" s="21" t="n">
        <f aca="false">$BE846*AZ846</f>
        <v>0</v>
      </c>
      <c r="CB846" s="21" t="n">
        <f aca="false">$BE846*BA846</f>
        <v>0</v>
      </c>
      <c r="CC846" s="69" t="n">
        <f aca="false">$BE846*BB846</f>
        <v>0</v>
      </c>
      <c r="CD846" s="100" t="str">
        <f aca="false">IF(ISERROR(VLOOKUP($A846,Forms_Header!$A$6:$J$505,2)),"",VLOOKUP($A846,Forms_Header!$A$6:$J$505,2))</f>
        <v/>
      </c>
      <c r="CE846" s="105" t="str">
        <f aca="false">CD846&amp;"#"&amp;B846</f>
        <v>#</v>
      </c>
      <c r="CF846" s="21" t="str">
        <f aca="false">IF(X846,CE846,"")</f>
        <v/>
      </c>
      <c r="CG846" s="21" t="str">
        <f aca="false">IF(Y846,CE846,"")</f>
        <v/>
      </c>
    </row>
    <row r="847" customFormat="false" ht="15" hidden="false" customHeight="false" outlineLevel="0" collapsed="false">
      <c r="B847" s="63" t="str">
        <f aca="false">IF(ISERROR(VLOOKUP($A847,Forms_Header!$A$6:$J$505,3)),"",VLOOKUP($A847,Forms_Header!$A$6:$J$505,3))</f>
        <v/>
      </c>
      <c r="C847" s="98" t="str">
        <f aca="false">IF(ISERROR(VLOOKUP($A847,Forms_Header!$A$6:$J$505,7)),"",VLOOKUP($A847,Forms_Header!$A$6:$J$505,7))</f>
        <v/>
      </c>
      <c r="D847" s="99" t="str">
        <f aca="false">IF(ISERROR(VLOOKUP($A847,Forms_Header!$A$6:$J$505,10)),"",VLOOKUP($A847,Forms_Header!$A$6:$J$505,10))</f>
        <v/>
      </c>
      <c r="E847" s="100" t="n">
        <v>844</v>
      </c>
      <c r="F847" s="101"/>
      <c r="G847" s="106"/>
      <c r="H847" s="45"/>
      <c r="I847" s="45"/>
      <c r="J847" s="45"/>
      <c r="V847" s="102" t="str">
        <f aca="false">IF(SUM(Z847:AC847)=4,"Yes","No")</f>
        <v>No</v>
      </c>
      <c r="W847" s="43" t="str">
        <f aca="false">IF(V847="Yes",IF(L847&lt;&gt;"missed","Yes","No"),"NA")</f>
        <v>NA</v>
      </c>
      <c r="X847" s="21" t="n">
        <f aca="false">IF(V847="Yes",1,0)</f>
        <v>0</v>
      </c>
      <c r="Y847" s="21" t="n">
        <f aca="false">IF(W847="Yes",1,0)</f>
        <v>0</v>
      </c>
      <c r="Z847" s="21" t="b">
        <f aca="false">ISNUMBER(A847)+0</f>
        <v>0</v>
      </c>
      <c r="AA847" s="103" t="b">
        <f aca="false">NOT(ISBLANK(F847))+0</f>
        <v>0</v>
      </c>
      <c r="AB847" s="21" t="n">
        <f aca="false">IF(COUNTIF(G847:K847,"Yes")&gt;0,1,0)</f>
        <v>0</v>
      </c>
      <c r="AC847" s="21" t="b">
        <f aca="false">ISTEXT(L847)+0</f>
        <v>0</v>
      </c>
      <c r="AD847" s="104" t="n">
        <f aca="false">INT(F847)</f>
        <v>0</v>
      </c>
      <c r="AE847" s="21" t="n">
        <f aca="false">X847*$AD847</f>
        <v>0</v>
      </c>
      <c r="AF847" s="21" t="n">
        <f aca="false">Y847*$AD847</f>
        <v>0</v>
      </c>
      <c r="AG847" s="21" t="n">
        <f aca="false">(L847="HR")*$AD847</f>
        <v>0</v>
      </c>
      <c r="AH847" s="21" t="n">
        <f aca="false">(L847="HW")*$AD847</f>
        <v>0</v>
      </c>
      <c r="AI847" s="21" t="n">
        <f aca="false">(M847="Yes")*$AD847*(L847="missed")</f>
        <v>0</v>
      </c>
      <c r="AJ847" s="21" t="n">
        <f aca="false">(G847="Yes")*$X847</f>
        <v>0</v>
      </c>
      <c r="AK847" s="21" t="n">
        <f aca="false">(H847="Yes")*$X847</f>
        <v>0</v>
      </c>
      <c r="AL847" s="21" t="n">
        <f aca="false">(I847="Yes")*$X847</f>
        <v>0</v>
      </c>
      <c r="AM847" s="21" t="n">
        <f aca="false">(J847="Yes")*$X847</f>
        <v>0</v>
      </c>
      <c r="AN847" s="21" t="n">
        <f aca="false">(K847="Yes")*$X847</f>
        <v>0</v>
      </c>
      <c r="AO847" s="21" t="n">
        <f aca="false">AJ847*$Y847</f>
        <v>0</v>
      </c>
      <c r="AP847" s="21" t="n">
        <f aca="false">AK847*$Y847</f>
        <v>0</v>
      </c>
      <c r="AQ847" s="21" t="n">
        <f aca="false">AL847*$Y847</f>
        <v>0</v>
      </c>
      <c r="AR847" s="21" t="n">
        <f aca="false">AM847*$Y847</f>
        <v>0</v>
      </c>
      <c r="AS847" s="21" t="n">
        <f aca="false">AN847*$Y847</f>
        <v>0</v>
      </c>
      <c r="AT847" s="21" t="n">
        <f aca="false">(N847="Yes")*$Y847*$AD847</f>
        <v>0</v>
      </c>
      <c r="AU847" s="21" t="n">
        <f aca="false">(N847="Unobs")*$Y847*$AD847</f>
        <v>0</v>
      </c>
      <c r="AV847" s="21" t="n">
        <f aca="false">(T847="Correct")*$Y847*$AD847</f>
        <v>0</v>
      </c>
      <c r="AW847" s="21" t="n">
        <f aca="false">(T847="Unobs")*$Y847*$AD847</f>
        <v>0</v>
      </c>
      <c r="AX847" s="21" t="n">
        <f aca="false">(O847="Yes")*$AD847</f>
        <v>0</v>
      </c>
      <c r="AY847" s="21" t="n">
        <f aca="false">(P847="Yes")*$AD847</f>
        <v>0</v>
      </c>
      <c r="AZ847" s="21" t="n">
        <f aca="false">(Q847="Yes")*$AD847</f>
        <v>0</v>
      </c>
      <c r="BA847" s="21" t="n">
        <f aca="false">(R847="Yes")*$AD847</f>
        <v>0</v>
      </c>
      <c r="BB847" s="21" t="n">
        <f aca="false">(S847="Yes")*$AD847</f>
        <v>0</v>
      </c>
      <c r="BC847" s="21" t="n">
        <f aca="false">IF(ISNUMBER($B847),X847*$B847,0)</f>
        <v>0</v>
      </c>
      <c r="BD847" s="21" t="n">
        <f aca="false">IF(ISNUMBER($B847),Y847*$B847,0)</f>
        <v>0</v>
      </c>
      <c r="BE847" s="21" t="n">
        <f aca="false">(B847=Results_Ward!$B$3)+0</f>
        <v>0</v>
      </c>
      <c r="BF847" s="21" t="n">
        <f aca="false">$BE847*AE847</f>
        <v>0</v>
      </c>
      <c r="BG847" s="21" t="n">
        <f aca="false">$BE847*AF847</f>
        <v>0</v>
      </c>
      <c r="BH847" s="21" t="n">
        <f aca="false">$BE847*AG847</f>
        <v>0</v>
      </c>
      <c r="BI847" s="21" t="n">
        <f aca="false">$BE847*AH847</f>
        <v>0</v>
      </c>
      <c r="BJ847" s="21" t="n">
        <f aca="false">$BE847*AI847</f>
        <v>0</v>
      </c>
      <c r="BK847" s="21" t="n">
        <f aca="false">$BE847*AJ847</f>
        <v>0</v>
      </c>
      <c r="BL847" s="21" t="n">
        <f aca="false">$BE847*AK847</f>
        <v>0</v>
      </c>
      <c r="BM847" s="21" t="n">
        <f aca="false">$BE847*AL847</f>
        <v>0</v>
      </c>
      <c r="BN847" s="21" t="n">
        <f aca="false">$BE847*AM847</f>
        <v>0</v>
      </c>
      <c r="BO847" s="21" t="n">
        <f aca="false">$BE847*AN847</f>
        <v>0</v>
      </c>
      <c r="BP847" s="21" t="n">
        <f aca="false">$BE847*AO847</f>
        <v>0</v>
      </c>
      <c r="BQ847" s="21" t="n">
        <f aca="false">$BE847*AP847</f>
        <v>0</v>
      </c>
      <c r="BR847" s="21" t="n">
        <f aca="false">$BE847*AQ847</f>
        <v>0</v>
      </c>
      <c r="BS847" s="21" t="n">
        <f aca="false">$BE847*AR847</f>
        <v>0</v>
      </c>
      <c r="BT847" s="21" t="n">
        <f aca="false">$BE847*AS847</f>
        <v>0</v>
      </c>
      <c r="BU847" s="21" t="n">
        <f aca="false">$BE847*AT847</f>
        <v>0</v>
      </c>
      <c r="BV847" s="21" t="n">
        <f aca="false">$BE847*AU847</f>
        <v>0</v>
      </c>
      <c r="BW847" s="21" t="n">
        <f aca="false">$BE847*AV847</f>
        <v>0</v>
      </c>
      <c r="BX847" s="21" t="n">
        <f aca="false">$BE847*AW847</f>
        <v>0</v>
      </c>
      <c r="BY847" s="21" t="n">
        <f aca="false">$BE847*AX847</f>
        <v>0</v>
      </c>
      <c r="BZ847" s="21" t="n">
        <f aca="false">$BE847*AY847</f>
        <v>0</v>
      </c>
      <c r="CA847" s="21" t="n">
        <f aca="false">$BE847*AZ847</f>
        <v>0</v>
      </c>
      <c r="CB847" s="21" t="n">
        <f aca="false">$BE847*BA847</f>
        <v>0</v>
      </c>
      <c r="CC847" s="69" t="n">
        <f aca="false">$BE847*BB847</f>
        <v>0</v>
      </c>
      <c r="CD847" s="100" t="str">
        <f aca="false">IF(ISERROR(VLOOKUP($A847,Forms_Header!$A$6:$J$505,2)),"",VLOOKUP($A847,Forms_Header!$A$6:$J$505,2))</f>
        <v/>
      </c>
      <c r="CE847" s="105" t="str">
        <f aca="false">CD847&amp;"#"&amp;B847</f>
        <v>#</v>
      </c>
      <c r="CF847" s="21" t="str">
        <f aca="false">IF(X847,CE847,"")</f>
        <v/>
      </c>
      <c r="CG847" s="21" t="str">
        <f aca="false">IF(Y847,CE847,"")</f>
        <v/>
      </c>
    </row>
    <row r="848" customFormat="false" ht="15" hidden="false" customHeight="false" outlineLevel="0" collapsed="false">
      <c r="B848" s="63" t="str">
        <f aca="false">IF(ISERROR(VLOOKUP($A848,Forms_Header!$A$6:$J$505,3)),"",VLOOKUP($A848,Forms_Header!$A$6:$J$505,3))</f>
        <v/>
      </c>
      <c r="C848" s="98" t="str">
        <f aca="false">IF(ISERROR(VLOOKUP($A848,Forms_Header!$A$6:$J$505,7)),"",VLOOKUP($A848,Forms_Header!$A$6:$J$505,7))</f>
        <v/>
      </c>
      <c r="D848" s="99" t="str">
        <f aca="false">IF(ISERROR(VLOOKUP($A848,Forms_Header!$A$6:$J$505,10)),"",VLOOKUP($A848,Forms_Header!$A$6:$J$505,10))</f>
        <v/>
      </c>
      <c r="E848" s="100" t="n">
        <v>845</v>
      </c>
      <c r="F848" s="101"/>
      <c r="G848" s="106"/>
      <c r="H848" s="45"/>
      <c r="I848" s="45"/>
      <c r="J848" s="45"/>
      <c r="V848" s="102" t="str">
        <f aca="false">IF(SUM(Z848:AC848)=4,"Yes","No")</f>
        <v>No</v>
      </c>
      <c r="W848" s="43" t="str">
        <f aca="false">IF(V848="Yes",IF(L848&lt;&gt;"missed","Yes","No"),"NA")</f>
        <v>NA</v>
      </c>
      <c r="X848" s="21" t="n">
        <f aca="false">IF(V848="Yes",1,0)</f>
        <v>0</v>
      </c>
      <c r="Y848" s="21" t="n">
        <f aca="false">IF(W848="Yes",1,0)</f>
        <v>0</v>
      </c>
      <c r="Z848" s="21" t="b">
        <f aca="false">ISNUMBER(A848)+0</f>
        <v>0</v>
      </c>
      <c r="AA848" s="103" t="b">
        <f aca="false">NOT(ISBLANK(F848))+0</f>
        <v>0</v>
      </c>
      <c r="AB848" s="21" t="n">
        <f aca="false">IF(COUNTIF(G848:K848,"Yes")&gt;0,1,0)</f>
        <v>0</v>
      </c>
      <c r="AC848" s="21" t="b">
        <f aca="false">ISTEXT(L848)+0</f>
        <v>0</v>
      </c>
      <c r="AD848" s="104" t="n">
        <f aca="false">INT(F848)</f>
        <v>0</v>
      </c>
      <c r="AE848" s="21" t="n">
        <f aca="false">X848*$AD848</f>
        <v>0</v>
      </c>
      <c r="AF848" s="21" t="n">
        <f aca="false">Y848*$AD848</f>
        <v>0</v>
      </c>
      <c r="AG848" s="21" t="n">
        <f aca="false">(L848="HR")*$AD848</f>
        <v>0</v>
      </c>
      <c r="AH848" s="21" t="n">
        <f aca="false">(L848="HW")*$AD848</f>
        <v>0</v>
      </c>
      <c r="AI848" s="21" t="n">
        <f aca="false">(M848="Yes")*$AD848*(L848="missed")</f>
        <v>0</v>
      </c>
      <c r="AJ848" s="21" t="n">
        <f aca="false">(G848="Yes")*$X848</f>
        <v>0</v>
      </c>
      <c r="AK848" s="21" t="n">
        <f aca="false">(H848="Yes")*$X848</f>
        <v>0</v>
      </c>
      <c r="AL848" s="21" t="n">
        <f aca="false">(I848="Yes")*$X848</f>
        <v>0</v>
      </c>
      <c r="AM848" s="21" t="n">
        <f aca="false">(J848="Yes")*$X848</f>
        <v>0</v>
      </c>
      <c r="AN848" s="21" t="n">
        <f aca="false">(K848="Yes")*$X848</f>
        <v>0</v>
      </c>
      <c r="AO848" s="21" t="n">
        <f aca="false">AJ848*$Y848</f>
        <v>0</v>
      </c>
      <c r="AP848" s="21" t="n">
        <f aca="false">AK848*$Y848</f>
        <v>0</v>
      </c>
      <c r="AQ848" s="21" t="n">
        <f aca="false">AL848*$Y848</f>
        <v>0</v>
      </c>
      <c r="AR848" s="21" t="n">
        <f aca="false">AM848*$Y848</f>
        <v>0</v>
      </c>
      <c r="AS848" s="21" t="n">
        <f aca="false">AN848*$Y848</f>
        <v>0</v>
      </c>
      <c r="AT848" s="21" t="n">
        <f aca="false">(N848="Yes")*$Y848*$AD848</f>
        <v>0</v>
      </c>
      <c r="AU848" s="21" t="n">
        <f aca="false">(N848="Unobs")*$Y848*$AD848</f>
        <v>0</v>
      </c>
      <c r="AV848" s="21" t="n">
        <f aca="false">(T848="Correct")*$Y848*$AD848</f>
        <v>0</v>
      </c>
      <c r="AW848" s="21" t="n">
        <f aca="false">(T848="Unobs")*$Y848*$AD848</f>
        <v>0</v>
      </c>
      <c r="AX848" s="21" t="n">
        <f aca="false">(O848="Yes")*$AD848</f>
        <v>0</v>
      </c>
      <c r="AY848" s="21" t="n">
        <f aca="false">(P848="Yes")*$AD848</f>
        <v>0</v>
      </c>
      <c r="AZ848" s="21" t="n">
        <f aca="false">(Q848="Yes")*$AD848</f>
        <v>0</v>
      </c>
      <c r="BA848" s="21" t="n">
        <f aca="false">(R848="Yes")*$AD848</f>
        <v>0</v>
      </c>
      <c r="BB848" s="21" t="n">
        <f aca="false">(S848="Yes")*$AD848</f>
        <v>0</v>
      </c>
      <c r="BC848" s="21" t="n">
        <f aca="false">IF(ISNUMBER($B848),X848*$B848,0)</f>
        <v>0</v>
      </c>
      <c r="BD848" s="21" t="n">
        <f aca="false">IF(ISNUMBER($B848),Y848*$B848,0)</f>
        <v>0</v>
      </c>
      <c r="BE848" s="21" t="n">
        <f aca="false">(B848=Results_Ward!$B$3)+0</f>
        <v>0</v>
      </c>
      <c r="BF848" s="21" t="n">
        <f aca="false">$BE848*AE848</f>
        <v>0</v>
      </c>
      <c r="BG848" s="21" t="n">
        <f aca="false">$BE848*AF848</f>
        <v>0</v>
      </c>
      <c r="BH848" s="21" t="n">
        <f aca="false">$BE848*AG848</f>
        <v>0</v>
      </c>
      <c r="BI848" s="21" t="n">
        <f aca="false">$BE848*AH848</f>
        <v>0</v>
      </c>
      <c r="BJ848" s="21" t="n">
        <f aca="false">$BE848*AI848</f>
        <v>0</v>
      </c>
      <c r="BK848" s="21" t="n">
        <f aca="false">$BE848*AJ848</f>
        <v>0</v>
      </c>
      <c r="BL848" s="21" t="n">
        <f aca="false">$BE848*AK848</f>
        <v>0</v>
      </c>
      <c r="BM848" s="21" t="n">
        <f aca="false">$BE848*AL848</f>
        <v>0</v>
      </c>
      <c r="BN848" s="21" t="n">
        <f aca="false">$BE848*AM848</f>
        <v>0</v>
      </c>
      <c r="BO848" s="21" t="n">
        <f aca="false">$BE848*AN848</f>
        <v>0</v>
      </c>
      <c r="BP848" s="21" t="n">
        <f aca="false">$BE848*AO848</f>
        <v>0</v>
      </c>
      <c r="BQ848" s="21" t="n">
        <f aca="false">$BE848*AP848</f>
        <v>0</v>
      </c>
      <c r="BR848" s="21" t="n">
        <f aca="false">$BE848*AQ848</f>
        <v>0</v>
      </c>
      <c r="BS848" s="21" t="n">
        <f aca="false">$BE848*AR848</f>
        <v>0</v>
      </c>
      <c r="BT848" s="21" t="n">
        <f aca="false">$BE848*AS848</f>
        <v>0</v>
      </c>
      <c r="BU848" s="21" t="n">
        <f aca="false">$BE848*AT848</f>
        <v>0</v>
      </c>
      <c r="BV848" s="21" t="n">
        <f aca="false">$BE848*AU848</f>
        <v>0</v>
      </c>
      <c r="BW848" s="21" t="n">
        <f aca="false">$BE848*AV848</f>
        <v>0</v>
      </c>
      <c r="BX848" s="21" t="n">
        <f aca="false">$BE848*AW848</f>
        <v>0</v>
      </c>
      <c r="BY848" s="21" t="n">
        <f aca="false">$BE848*AX848</f>
        <v>0</v>
      </c>
      <c r="BZ848" s="21" t="n">
        <f aca="false">$BE848*AY848</f>
        <v>0</v>
      </c>
      <c r="CA848" s="21" t="n">
        <f aca="false">$BE848*AZ848</f>
        <v>0</v>
      </c>
      <c r="CB848" s="21" t="n">
        <f aca="false">$BE848*BA848</f>
        <v>0</v>
      </c>
      <c r="CC848" s="69" t="n">
        <f aca="false">$BE848*BB848</f>
        <v>0</v>
      </c>
      <c r="CD848" s="100" t="str">
        <f aca="false">IF(ISERROR(VLOOKUP($A848,Forms_Header!$A$6:$J$505,2)),"",VLOOKUP($A848,Forms_Header!$A$6:$J$505,2))</f>
        <v/>
      </c>
      <c r="CE848" s="105" t="str">
        <f aca="false">CD848&amp;"#"&amp;B848</f>
        <v>#</v>
      </c>
      <c r="CF848" s="21" t="str">
        <f aca="false">IF(X848,CE848,"")</f>
        <v/>
      </c>
      <c r="CG848" s="21" t="str">
        <f aca="false">IF(Y848,CE848,"")</f>
        <v/>
      </c>
    </row>
    <row r="849" customFormat="false" ht="15" hidden="false" customHeight="false" outlineLevel="0" collapsed="false">
      <c r="B849" s="63" t="str">
        <f aca="false">IF(ISERROR(VLOOKUP($A849,Forms_Header!$A$6:$J$505,3)),"",VLOOKUP($A849,Forms_Header!$A$6:$J$505,3))</f>
        <v/>
      </c>
      <c r="C849" s="98" t="str">
        <f aca="false">IF(ISERROR(VLOOKUP($A849,Forms_Header!$A$6:$J$505,7)),"",VLOOKUP($A849,Forms_Header!$A$6:$J$505,7))</f>
        <v/>
      </c>
      <c r="D849" s="99" t="str">
        <f aca="false">IF(ISERROR(VLOOKUP($A849,Forms_Header!$A$6:$J$505,10)),"",VLOOKUP($A849,Forms_Header!$A$6:$J$505,10))</f>
        <v/>
      </c>
      <c r="E849" s="100" t="n">
        <v>846</v>
      </c>
      <c r="F849" s="101"/>
      <c r="G849" s="106"/>
      <c r="H849" s="45"/>
      <c r="I849" s="45"/>
      <c r="J849" s="45"/>
      <c r="V849" s="102" t="str">
        <f aca="false">IF(SUM(Z849:AC849)=4,"Yes","No")</f>
        <v>No</v>
      </c>
      <c r="W849" s="43" t="str">
        <f aca="false">IF(V849="Yes",IF(L849&lt;&gt;"missed","Yes","No"),"NA")</f>
        <v>NA</v>
      </c>
      <c r="X849" s="21" t="n">
        <f aca="false">IF(V849="Yes",1,0)</f>
        <v>0</v>
      </c>
      <c r="Y849" s="21" t="n">
        <f aca="false">IF(W849="Yes",1,0)</f>
        <v>0</v>
      </c>
      <c r="Z849" s="21" t="b">
        <f aca="false">ISNUMBER(A849)+0</f>
        <v>0</v>
      </c>
      <c r="AA849" s="103" t="b">
        <f aca="false">NOT(ISBLANK(F849))+0</f>
        <v>0</v>
      </c>
      <c r="AB849" s="21" t="n">
        <f aca="false">IF(COUNTIF(G849:K849,"Yes")&gt;0,1,0)</f>
        <v>0</v>
      </c>
      <c r="AC849" s="21" t="b">
        <f aca="false">ISTEXT(L849)+0</f>
        <v>0</v>
      </c>
      <c r="AD849" s="104" t="n">
        <f aca="false">INT(F849)</f>
        <v>0</v>
      </c>
      <c r="AE849" s="21" t="n">
        <f aca="false">X849*$AD849</f>
        <v>0</v>
      </c>
      <c r="AF849" s="21" t="n">
        <f aca="false">Y849*$AD849</f>
        <v>0</v>
      </c>
      <c r="AG849" s="21" t="n">
        <f aca="false">(L849="HR")*$AD849</f>
        <v>0</v>
      </c>
      <c r="AH849" s="21" t="n">
        <f aca="false">(L849="HW")*$AD849</f>
        <v>0</v>
      </c>
      <c r="AI849" s="21" t="n">
        <f aca="false">(M849="Yes")*$AD849*(L849="missed")</f>
        <v>0</v>
      </c>
      <c r="AJ849" s="21" t="n">
        <f aca="false">(G849="Yes")*$X849</f>
        <v>0</v>
      </c>
      <c r="AK849" s="21" t="n">
        <f aca="false">(H849="Yes")*$X849</f>
        <v>0</v>
      </c>
      <c r="AL849" s="21" t="n">
        <f aca="false">(I849="Yes")*$X849</f>
        <v>0</v>
      </c>
      <c r="AM849" s="21" t="n">
        <f aca="false">(J849="Yes")*$X849</f>
        <v>0</v>
      </c>
      <c r="AN849" s="21" t="n">
        <f aca="false">(K849="Yes")*$X849</f>
        <v>0</v>
      </c>
      <c r="AO849" s="21" t="n">
        <f aca="false">AJ849*$Y849</f>
        <v>0</v>
      </c>
      <c r="AP849" s="21" t="n">
        <f aca="false">AK849*$Y849</f>
        <v>0</v>
      </c>
      <c r="AQ849" s="21" t="n">
        <f aca="false">AL849*$Y849</f>
        <v>0</v>
      </c>
      <c r="AR849" s="21" t="n">
        <f aca="false">AM849*$Y849</f>
        <v>0</v>
      </c>
      <c r="AS849" s="21" t="n">
        <f aca="false">AN849*$Y849</f>
        <v>0</v>
      </c>
      <c r="AT849" s="21" t="n">
        <f aca="false">(N849="Yes")*$Y849*$AD849</f>
        <v>0</v>
      </c>
      <c r="AU849" s="21" t="n">
        <f aca="false">(N849="Unobs")*$Y849*$AD849</f>
        <v>0</v>
      </c>
      <c r="AV849" s="21" t="n">
        <f aca="false">(T849="Correct")*$Y849*$AD849</f>
        <v>0</v>
      </c>
      <c r="AW849" s="21" t="n">
        <f aca="false">(T849="Unobs")*$Y849*$AD849</f>
        <v>0</v>
      </c>
      <c r="AX849" s="21" t="n">
        <f aca="false">(O849="Yes")*$AD849</f>
        <v>0</v>
      </c>
      <c r="AY849" s="21" t="n">
        <f aca="false">(P849="Yes")*$AD849</f>
        <v>0</v>
      </c>
      <c r="AZ849" s="21" t="n">
        <f aca="false">(Q849="Yes")*$AD849</f>
        <v>0</v>
      </c>
      <c r="BA849" s="21" t="n">
        <f aca="false">(R849="Yes")*$AD849</f>
        <v>0</v>
      </c>
      <c r="BB849" s="21" t="n">
        <f aca="false">(S849="Yes")*$AD849</f>
        <v>0</v>
      </c>
      <c r="BC849" s="21" t="n">
        <f aca="false">IF(ISNUMBER($B849),X849*$B849,0)</f>
        <v>0</v>
      </c>
      <c r="BD849" s="21" t="n">
        <f aca="false">IF(ISNUMBER($B849),Y849*$B849,0)</f>
        <v>0</v>
      </c>
      <c r="BE849" s="21" t="n">
        <f aca="false">(B849=Results_Ward!$B$3)+0</f>
        <v>0</v>
      </c>
      <c r="BF849" s="21" t="n">
        <f aca="false">$BE849*AE849</f>
        <v>0</v>
      </c>
      <c r="BG849" s="21" t="n">
        <f aca="false">$BE849*AF849</f>
        <v>0</v>
      </c>
      <c r="BH849" s="21" t="n">
        <f aca="false">$BE849*AG849</f>
        <v>0</v>
      </c>
      <c r="BI849" s="21" t="n">
        <f aca="false">$BE849*AH849</f>
        <v>0</v>
      </c>
      <c r="BJ849" s="21" t="n">
        <f aca="false">$BE849*AI849</f>
        <v>0</v>
      </c>
      <c r="BK849" s="21" t="n">
        <f aca="false">$BE849*AJ849</f>
        <v>0</v>
      </c>
      <c r="BL849" s="21" t="n">
        <f aca="false">$BE849*AK849</f>
        <v>0</v>
      </c>
      <c r="BM849" s="21" t="n">
        <f aca="false">$BE849*AL849</f>
        <v>0</v>
      </c>
      <c r="BN849" s="21" t="n">
        <f aca="false">$BE849*AM849</f>
        <v>0</v>
      </c>
      <c r="BO849" s="21" t="n">
        <f aca="false">$BE849*AN849</f>
        <v>0</v>
      </c>
      <c r="BP849" s="21" t="n">
        <f aca="false">$BE849*AO849</f>
        <v>0</v>
      </c>
      <c r="BQ849" s="21" t="n">
        <f aca="false">$BE849*AP849</f>
        <v>0</v>
      </c>
      <c r="BR849" s="21" t="n">
        <f aca="false">$BE849*AQ849</f>
        <v>0</v>
      </c>
      <c r="BS849" s="21" t="n">
        <f aca="false">$BE849*AR849</f>
        <v>0</v>
      </c>
      <c r="BT849" s="21" t="n">
        <f aca="false">$BE849*AS849</f>
        <v>0</v>
      </c>
      <c r="BU849" s="21" t="n">
        <f aca="false">$BE849*AT849</f>
        <v>0</v>
      </c>
      <c r="BV849" s="21" t="n">
        <f aca="false">$BE849*AU849</f>
        <v>0</v>
      </c>
      <c r="BW849" s="21" t="n">
        <f aca="false">$BE849*AV849</f>
        <v>0</v>
      </c>
      <c r="BX849" s="21" t="n">
        <f aca="false">$BE849*AW849</f>
        <v>0</v>
      </c>
      <c r="BY849" s="21" t="n">
        <f aca="false">$BE849*AX849</f>
        <v>0</v>
      </c>
      <c r="BZ849" s="21" t="n">
        <f aca="false">$BE849*AY849</f>
        <v>0</v>
      </c>
      <c r="CA849" s="21" t="n">
        <f aca="false">$BE849*AZ849</f>
        <v>0</v>
      </c>
      <c r="CB849" s="21" t="n">
        <f aca="false">$BE849*BA849</f>
        <v>0</v>
      </c>
      <c r="CC849" s="69" t="n">
        <f aca="false">$BE849*BB849</f>
        <v>0</v>
      </c>
      <c r="CD849" s="100" t="str">
        <f aca="false">IF(ISERROR(VLOOKUP($A849,Forms_Header!$A$6:$J$505,2)),"",VLOOKUP($A849,Forms_Header!$A$6:$J$505,2))</f>
        <v/>
      </c>
      <c r="CE849" s="105" t="str">
        <f aca="false">CD849&amp;"#"&amp;B849</f>
        <v>#</v>
      </c>
      <c r="CF849" s="21" t="str">
        <f aca="false">IF(X849,CE849,"")</f>
        <v/>
      </c>
      <c r="CG849" s="21" t="str">
        <f aca="false">IF(Y849,CE849,"")</f>
        <v/>
      </c>
    </row>
    <row r="850" customFormat="false" ht="15" hidden="false" customHeight="false" outlineLevel="0" collapsed="false">
      <c r="B850" s="63" t="str">
        <f aca="false">IF(ISERROR(VLOOKUP($A850,Forms_Header!$A$6:$J$505,3)),"",VLOOKUP($A850,Forms_Header!$A$6:$J$505,3))</f>
        <v/>
      </c>
      <c r="C850" s="98" t="str">
        <f aca="false">IF(ISERROR(VLOOKUP($A850,Forms_Header!$A$6:$J$505,7)),"",VLOOKUP($A850,Forms_Header!$A$6:$J$505,7))</f>
        <v/>
      </c>
      <c r="D850" s="99" t="str">
        <f aca="false">IF(ISERROR(VLOOKUP($A850,Forms_Header!$A$6:$J$505,10)),"",VLOOKUP($A850,Forms_Header!$A$6:$J$505,10))</f>
        <v/>
      </c>
      <c r="E850" s="100" t="n">
        <v>847</v>
      </c>
      <c r="F850" s="101"/>
      <c r="G850" s="106"/>
      <c r="H850" s="45"/>
      <c r="I850" s="45"/>
      <c r="J850" s="45"/>
      <c r="V850" s="102" t="str">
        <f aca="false">IF(SUM(Z850:AC850)=4,"Yes","No")</f>
        <v>No</v>
      </c>
      <c r="W850" s="43" t="str">
        <f aca="false">IF(V850="Yes",IF(L850&lt;&gt;"missed","Yes","No"),"NA")</f>
        <v>NA</v>
      </c>
      <c r="X850" s="21" t="n">
        <f aca="false">IF(V850="Yes",1,0)</f>
        <v>0</v>
      </c>
      <c r="Y850" s="21" t="n">
        <f aca="false">IF(W850="Yes",1,0)</f>
        <v>0</v>
      </c>
      <c r="Z850" s="21" t="b">
        <f aca="false">ISNUMBER(A850)+0</f>
        <v>0</v>
      </c>
      <c r="AA850" s="103" t="b">
        <f aca="false">NOT(ISBLANK(F850))+0</f>
        <v>0</v>
      </c>
      <c r="AB850" s="21" t="n">
        <f aca="false">IF(COUNTIF(G850:K850,"Yes")&gt;0,1,0)</f>
        <v>0</v>
      </c>
      <c r="AC850" s="21" t="b">
        <f aca="false">ISTEXT(L850)+0</f>
        <v>0</v>
      </c>
      <c r="AD850" s="104" t="n">
        <f aca="false">INT(F850)</f>
        <v>0</v>
      </c>
      <c r="AE850" s="21" t="n">
        <f aca="false">X850*$AD850</f>
        <v>0</v>
      </c>
      <c r="AF850" s="21" t="n">
        <f aca="false">Y850*$AD850</f>
        <v>0</v>
      </c>
      <c r="AG850" s="21" t="n">
        <f aca="false">(L850="HR")*$AD850</f>
        <v>0</v>
      </c>
      <c r="AH850" s="21" t="n">
        <f aca="false">(L850="HW")*$AD850</f>
        <v>0</v>
      </c>
      <c r="AI850" s="21" t="n">
        <f aca="false">(M850="Yes")*$AD850*(L850="missed")</f>
        <v>0</v>
      </c>
      <c r="AJ850" s="21" t="n">
        <f aca="false">(G850="Yes")*$X850</f>
        <v>0</v>
      </c>
      <c r="AK850" s="21" t="n">
        <f aca="false">(H850="Yes")*$X850</f>
        <v>0</v>
      </c>
      <c r="AL850" s="21" t="n">
        <f aca="false">(I850="Yes")*$X850</f>
        <v>0</v>
      </c>
      <c r="AM850" s="21" t="n">
        <f aca="false">(J850="Yes")*$X850</f>
        <v>0</v>
      </c>
      <c r="AN850" s="21" t="n">
        <f aca="false">(K850="Yes")*$X850</f>
        <v>0</v>
      </c>
      <c r="AO850" s="21" t="n">
        <f aca="false">AJ850*$Y850</f>
        <v>0</v>
      </c>
      <c r="AP850" s="21" t="n">
        <f aca="false">AK850*$Y850</f>
        <v>0</v>
      </c>
      <c r="AQ850" s="21" t="n">
        <f aca="false">AL850*$Y850</f>
        <v>0</v>
      </c>
      <c r="AR850" s="21" t="n">
        <f aca="false">AM850*$Y850</f>
        <v>0</v>
      </c>
      <c r="AS850" s="21" t="n">
        <f aca="false">AN850*$Y850</f>
        <v>0</v>
      </c>
      <c r="AT850" s="21" t="n">
        <f aca="false">(N850="Yes")*$Y850*$AD850</f>
        <v>0</v>
      </c>
      <c r="AU850" s="21" t="n">
        <f aca="false">(N850="Unobs")*$Y850*$AD850</f>
        <v>0</v>
      </c>
      <c r="AV850" s="21" t="n">
        <f aca="false">(T850="Correct")*$Y850*$AD850</f>
        <v>0</v>
      </c>
      <c r="AW850" s="21" t="n">
        <f aca="false">(T850="Unobs")*$Y850*$AD850</f>
        <v>0</v>
      </c>
      <c r="AX850" s="21" t="n">
        <f aca="false">(O850="Yes")*$AD850</f>
        <v>0</v>
      </c>
      <c r="AY850" s="21" t="n">
        <f aca="false">(P850="Yes")*$AD850</f>
        <v>0</v>
      </c>
      <c r="AZ850" s="21" t="n">
        <f aca="false">(Q850="Yes")*$AD850</f>
        <v>0</v>
      </c>
      <c r="BA850" s="21" t="n">
        <f aca="false">(R850="Yes")*$AD850</f>
        <v>0</v>
      </c>
      <c r="BB850" s="21" t="n">
        <f aca="false">(S850="Yes")*$AD850</f>
        <v>0</v>
      </c>
      <c r="BC850" s="21" t="n">
        <f aca="false">IF(ISNUMBER($B850),X850*$B850,0)</f>
        <v>0</v>
      </c>
      <c r="BD850" s="21" t="n">
        <f aca="false">IF(ISNUMBER($B850),Y850*$B850,0)</f>
        <v>0</v>
      </c>
      <c r="BE850" s="21" t="n">
        <f aca="false">(B850=Results_Ward!$B$3)+0</f>
        <v>0</v>
      </c>
      <c r="BF850" s="21" t="n">
        <f aca="false">$BE850*AE850</f>
        <v>0</v>
      </c>
      <c r="BG850" s="21" t="n">
        <f aca="false">$BE850*AF850</f>
        <v>0</v>
      </c>
      <c r="BH850" s="21" t="n">
        <f aca="false">$BE850*AG850</f>
        <v>0</v>
      </c>
      <c r="BI850" s="21" t="n">
        <f aca="false">$BE850*AH850</f>
        <v>0</v>
      </c>
      <c r="BJ850" s="21" t="n">
        <f aca="false">$BE850*AI850</f>
        <v>0</v>
      </c>
      <c r="BK850" s="21" t="n">
        <f aca="false">$BE850*AJ850</f>
        <v>0</v>
      </c>
      <c r="BL850" s="21" t="n">
        <f aca="false">$BE850*AK850</f>
        <v>0</v>
      </c>
      <c r="BM850" s="21" t="n">
        <f aca="false">$BE850*AL850</f>
        <v>0</v>
      </c>
      <c r="BN850" s="21" t="n">
        <f aca="false">$BE850*AM850</f>
        <v>0</v>
      </c>
      <c r="BO850" s="21" t="n">
        <f aca="false">$BE850*AN850</f>
        <v>0</v>
      </c>
      <c r="BP850" s="21" t="n">
        <f aca="false">$BE850*AO850</f>
        <v>0</v>
      </c>
      <c r="BQ850" s="21" t="n">
        <f aca="false">$BE850*AP850</f>
        <v>0</v>
      </c>
      <c r="BR850" s="21" t="n">
        <f aca="false">$BE850*AQ850</f>
        <v>0</v>
      </c>
      <c r="BS850" s="21" t="n">
        <f aca="false">$BE850*AR850</f>
        <v>0</v>
      </c>
      <c r="BT850" s="21" t="n">
        <f aca="false">$BE850*AS850</f>
        <v>0</v>
      </c>
      <c r="BU850" s="21" t="n">
        <f aca="false">$BE850*AT850</f>
        <v>0</v>
      </c>
      <c r="BV850" s="21" t="n">
        <f aca="false">$BE850*AU850</f>
        <v>0</v>
      </c>
      <c r="BW850" s="21" t="n">
        <f aca="false">$BE850*AV850</f>
        <v>0</v>
      </c>
      <c r="BX850" s="21" t="n">
        <f aca="false">$BE850*AW850</f>
        <v>0</v>
      </c>
      <c r="BY850" s="21" t="n">
        <f aca="false">$BE850*AX850</f>
        <v>0</v>
      </c>
      <c r="BZ850" s="21" t="n">
        <f aca="false">$BE850*AY850</f>
        <v>0</v>
      </c>
      <c r="CA850" s="21" t="n">
        <f aca="false">$BE850*AZ850</f>
        <v>0</v>
      </c>
      <c r="CB850" s="21" t="n">
        <f aca="false">$BE850*BA850</f>
        <v>0</v>
      </c>
      <c r="CC850" s="69" t="n">
        <f aca="false">$BE850*BB850</f>
        <v>0</v>
      </c>
      <c r="CD850" s="100" t="str">
        <f aca="false">IF(ISERROR(VLOOKUP($A850,Forms_Header!$A$6:$J$505,2)),"",VLOOKUP($A850,Forms_Header!$A$6:$J$505,2))</f>
        <v/>
      </c>
      <c r="CE850" s="105" t="str">
        <f aca="false">CD850&amp;"#"&amp;B850</f>
        <v>#</v>
      </c>
      <c r="CF850" s="21" t="str">
        <f aca="false">IF(X850,CE850,"")</f>
        <v/>
      </c>
      <c r="CG850" s="21" t="str">
        <f aca="false">IF(Y850,CE850,"")</f>
        <v/>
      </c>
    </row>
    <row r="851" customFormat="false" ht="15" hidden="false" customHeight="false" outlineLevel="0" collapsed="false">
      <c r="B851" s="63" t="str">
        <f aca="false">IF(ISERROR(VLOOKUP($A851,Forms_Header!$A$6:$J$505,3)),"",VLOOKUP($A851,Forms_Header!$A$6:$J$505,3))</f>
        <v/>
      </c>
      <c r="C851" s="98" t="str">
        <f aca="false">IF(ISERROR(VLOOKUP($A851,Forms_Header!$A$6:$J$505,7)),"",VLOOKUP($A851,Forms_Header!$A$6:$J$505,7))</f>
        <v/>
      </c>
      <c r="D851" s="99" t="str">
        <f aca="false">IF(ISERROR(VLOOKUP($A851,Forms_Header!$A$6:$J$505,10)),"",VLOOKUP($A851,Forms_Header!$A$6:$J$505,10))</f>
        <v/>
      </c>
      <c r="E851" s="100" t="n">
        <v>848</v>
      </c>
      <c r="F851" s="101"/>
      <c r="G851" s="106"/>
      <c r="H851" s="45"/>
      <c r="I851" s="45"/>
      <c r="J851" s="45"/>
      <c r="V851" s="102" t="str">
        <f aca="false">IF(SUM(Z851:AC851)=4,"Yes","No")</f>
        <v>No</v>
      </c>
      <c r="W851" s="43" t="str">
        <f aca="false">IF(V851="Yes",IF(L851&lt;&gt;"missed","Yes","No"),"NA")</f>
        <v>NA</v>
      </c>
      <c r="X851" s="21" t="n">
        <f aca="false">IF(V851="Yes",1,0)</f>
        <v>0</v>
      </c>
      <c r="Y851" s="21" t="n">
        <f aca="false">IF(W851="Yes",1,0)</f>
        <v>0</v>
      </c>
      <c r="Z851" s="21" t="b">
        <f aca="false">ISNUMBER(A851)+0</f>
        <v>0</v>
      </c>
      <c r="AA851" s="103" t="b">
        <f aca="false">NOT(ISBLANK(F851))+0</f>
        <v>0</v>
      </c>
      <c r="AB851" s="21" t="n">
        <f aca="false">IF(COUNTIF(G851:K851,"Yes")&gt;0,1,0)</f>
        <v>0</v>
      </c>
      <c r="AC851" s="21" t="b">
        <f aca="false">ISTEXT(L851)+0</f>
        <v>0</v>
      </c>
      <c r="AD851" s="104" t="n">
        <f aca="false">INT(F851)</f>
        <v>0</v>
      </c>
      <c r="AE851" s="21" t="n">
        <f aca="false">X851*$AD851</f>
        <v>0</v>
      </c>
      <c r="AF851" s="21" t="n">
        <f aca="false">Y851*$AD851</f>
        <v>0</v>
      </c>
      <c r="AG851" s="21" t="n">
        <f aca="false">(L851="HR")*$AD851</f>
        <v>0</v>
      </c>
      <c r="AH851" s="21" t="n">
        <f aca="false">(L851="HW")*$AD851</f>
        <v>0</v>
      </c>
      <c r="AI851" s="21" t="n">
        <f aca="false">(M851="Yes")*$AD851*(L851="missed")</f>
        <v>0</v>
      </c>
      <c r="AJ851" s="21" t="n">
        <f aca="false">(G851="Yes")*$X851</f>
        <v>0</v>
      </c>
      <c r="AK851" s="21" t="n">
        <f aca="false">(H851="Yes")*$X851</f>
        <v>0</v>
      </c>
      <c r="AL851" s="21" t="n">
        <f aca="false">(I851="Yes")*$X851</f>
        <v>0</v>
      </c>
      <c r="AM851" s="21" t="n">
        <f aca="false">(J851="Yes")*$X851</f>
        <v>0</v>
      </c>
      <c r="AN851" s="21" t="n">
        <f aca="false">(K851="Yes")*$X851</f>
        <v>0</v>
      </c>
      <c r="AO851" s="21" t="n">
        <f aca="false">AJ851*$Y851</f>
        <v>0</v>
      </c>
      <c r="AP851" s="21" t="n">
        <f aca="false">AK851*$Y851</f>
        <v>0</v>
      </c>
      <c r="AQ851" s="21" t="n">
        <f aca="false">AL851*$Y851</f>
        <v>0</v>
      </c>
      <c r="AR851" s="21" t="n">
        <f aca="false">AM851*$Y851</f>
        <v>0</v>
      </c>
      <c r="AS851" s="21" t="n">
        <f aca="false">AN851*$Y851</f>
        <v>0</v>
      </c>
      <c r="AT851" s="21" t="n">
        <f aca="false">(N851="Yes")*$Y851*$AD851</f>
        <v>0</v>
      </c>
      <c r="AU851" s="21" t="n">
        <f aca="false">(N851="Unobs")*$Y851*$AD851</f>
        <v>0</v>
      </c>
      <c r="AV851" s="21" t="n">
        <f aca="false">(T851="Correct")*$Y851*$AD851</f>
        <v>0</v>
      </c>
      <c r="AW851" s="21" t="n">
        <f aca="false">(T851="Unobs")*$Y851*$AD851</f>
        <v>0</v>
      </c>
      <c r="AX851" s="21" t="n">
        <f aca="false">(O851="Yes")*$AD851</f>
        <v>0</v>
      </c>
      <c r="AY851" s="21" t="n">
        <f aca="false">(P851="Yes")*$AD851</f>
        <v>0</v>
      </c>
      <c r="AZ851" s="21" t="n">
        <f aca="false">(Q851="Yes")*$AD851</f>
        <v>0</v>
      </c>
      <c r="BA851" s="21" t="n">
        <f aca="false">(R851="Yes")*$AD851</f>
        <v>0</v>
      </c>
      <c r="BB851" s="21" t="n">
        <f aca="false">(S851="Yes")*$AD851</f>
        <v>0</v>
      </c>
      <c r="BC851" s="21" t="n">
        <f aca="false">IF(ISNUMBER($B851),X851*$B851,0)</f>
        <v>0</v>
      </c>
      <c r="BD851" s="21" t="n">
        <f aca="false">IF(ISNUMBER($B851),Y851*$B851,0)</f>
        <v>0</v>
      </c>
      <c r="BE851" s="21" t="n">
        <f aca="false">(B851=Results_Ward!$B$3)+0</f>
        <v>0</v>
      </c>
      <c r="BF851" s="21" t="n">
        <f aca="false">$BE851*AE851</f>
        <v>0</v>
      </c>
      <c r="BG851" s="21" t="n">
        <f aca="false">$BE851*AF851</f>
        <v>0</v>
      </c>
      <c r="BH851" s="21" t="n">
        <f aca="false">$BE851*AG851</f>
        <v>0</v>
      </c>
      <c r="BI851" s="21" t="n">
        <f aca="false">$BE851*AH851</f>
        <v>0</v>
      </c>
      <c r="BJ851" s="21" t="n">
        <f aca="false">$BE851*AI851</f>
        <v>0</v>
      </c>
      <c r="BK851" s="21" t="n">
        <f aca="false">$BE851*AJ851</f>
        <v>0</v>
      </c>
      <c r="BL851" s="21" t="n">
        <f aca="false">$BE851*AK851</f>
        <v>0</v>
      </c>
      <c r="BM851" s="21" t="n">
        <f aca="false">$BE851*AL851</f>
        <v>0</v>
      </c>
      <c r="BN851" s="21" t="n">
        <f aca="false">$BE851*AM851</f>
        <v>0</v>
      </c>
      <c r="BO851" s="21" t="n">
        <f aca="false">$BE851*AN851</f>
        <v>0</v>
      </c>
      <c r="BP851" s="21" t="n">
        <f aca="false">$BE851*AO851</f>
        <v>0</v>
      </c>
      <c r="BQ851" s="21" t="n">
        <f aca="false">$BE851*AP851</f>
        <v>0</v>
      </c>
      <c r="BR851" s="21" t="n">
        <f aca="false">$BE851*AQ851</f>
        <v>0</v>
      </c>
      <c r="BS851" s="21" t="n">
        <f aca="false">$BE851*AR851</f>
        <v>0</v>
      </c>
      <c r="BT851" s="21" t="n">
        <f aca="false">$BE851*AS851</f>
        <v>0</v>
      </c>
      <c r="BU851" s="21" t="n">
        <f aca="false">$BE851*AT851</f>
        <v>0</v>
      </c>
      <c r="BV851" s="21" t="n">
        <f aca="false">$BE851*AU851</f>
        <v>0</v>
      </c>
      <c r="BW851" s="21" t="n">
        <f aca="false">$BE851*AV851</f>
        <v>0</v>
      </c>
      <c r="BX851" s="21" t="n">
        <f aca="false">$BE851*AW851</f>
        <v>0</v>
      </c>
      <c r="BY851" s="21" t="n">
        <f aca="false">$BE851*AX851</f>
        <v>0</v>
      </c>
      <c r="BZ851" s="21" t="n">
        <f aca="false">$BE851*AY851</f>
        <v>0</v>
      </c>
      <c r="CA851" s="21" t="n">
        <f aca="false">$BE851*AZ851</f>
        <v>0</v>
      </c>
      <c r="CB851" s="21" t="n">
        <f aca="false">$BE851*BA851</f>
        <v>0</v>
      </c>
      <c r="CC851" s="69" t="n">
        <f aca="false">$BE851*BB851</f>
        <v>0</v>
      </c>
      <c r="CD851" s="100" t="str">
        <f aca="false">IF(ISERROR(VLOOKUP($A851,Forms_Header!$A$6:$J$505,2)),"",VLOOKUP($A851,Forms_Header!$A$6:$J$505,2))</f>
        <v/>
      </c>
      <c r="CE851" s="105" t="str">
        <f aca="false">CD851&amp;"#"&amp;B851</f>
        <v>#</v>
      </c>
      <c r="CF851" s="21" t="str">
        <f aca="false">IF(X851,CE851,"")</f>
        <v/>
      </c>
      <c r="CG851" s="21" t="str">
        <f aca="false">IF(Y851,CE851,"")</f>
        <v/>
      </c>
    </row>
    <row r="852" customFormat="false" ht="15" hidden="false" customHeight="false" outlineLevel="0" collapsed="false">
      <c r="B852" s="63" t="str">
        <f aca="false">IF(ISERROR(VLOOKUP($A852,Forms_Header!$A$6:$J$505,3)),"",VLOOKUP($A852,Forms_Header!$A$6:$J$505,3))</f>
        <v/>
      </c>
      <c r="C852" s="98" t="str">
        <f aca="false">IF(ISERROR(VLOOKUP($A852,Forms_Header!$A$6:$J$505,7)),"",VLOOKUP($A852,Forms_Header!$A$6:$J$505,7))</f>
        <v/>
      </c>
      <c r="D852" s="99" t="str">
        <f aca="false">IF(ISERROR(VLOOKUP($A852,Forms_Header!$A$6:$J$505,10)),"",VLOOKUP($A852,Forms_Header!$A$6:$J$505,10))</f>
        <v/>
      </c>
      <c r="E852" s="100" t="n">
        <v>849</v>
      </c>
      <c r="F852" s="101"/>
      <c r="G852" s="106"/>
      <c r="H852" s="45"/>
      <c r="I852" s="45"/>
      <c r="J852" s="45"/>
      <c r="V852" s="102" t="str">
        <f aca="false">IF(SUM(Z852:AC852)=4,"Yes","No")</f>
        <v>No</v>
      </c>
      <c r="W852" s="43" t="str">
        <f aca="false">IF(V852="Yes",IF(L852&lt;&gt;"missed","Yes","No"),"NA")</f>
        <v>NA</v>
      </c>
      <c r="X852" s="21" t="n">
        <f aca="false">IF(V852="Yes",1,0)</f>
        <v>0</v>
      </c>
      <c r="Y852" s="21" t="n">
        <f aca="false">IF(W852="Yes",1,0)</f>
        <v>0</v>
      </c>
      <c r="Z852" s="21" t="b">
        <f aca="false">ISNUMBER(A852)+0</f>
        <v>0</v>
      </c>
      <c r="AA852" s="103" t="b">
        <f aca="false">NOT(ISBLANK(F852))+0</f>
        <v>0</v>
      </c>
      <c r="AB852" s="21" t="n">
        <f aca="false">IF(COUNTIF(G852:K852,"Yes")&gt;0,1,0)</f>
        <v>0</v>
      </c>
      <c r="AC852" s="21" t="b">
        <f aca="false">ISTEXT(L852)+0</f>
        <v>0</v>
      </c>
      <c r="AD852" s="104" t="n">
        <f aca="false">INT(F852)</f>
        <v>0</v>
      </c>
      <c r="AE852" s="21" t="n">
        <f aca="false">X852*$AD852</f>
        <v>0</v>
      </c>
      <c r="AF852" s="21" t="n">
        <f aca="false">Y852*$AD852</f>
        <v>0</v>
      </c>
      <c r="AG852" s="21" t="n">
        <f aca="false">(L852="HR")*$AD852</f>
        <v>0</v>
      </c>
      <c r="AH852" s="21" t="n">
        <f aca="false">(L852="HW")*$AD852</f>
        <v>0</v>
      </c>
      <c r="AI852" s="21" t="n">
        <f aca="false">(M852="Yes")*$AD852*(L852="missed")</f>
        <v>0</v>
      </c>
      <c r="AJ852" s="21" t="n">
        <f aca="false">(G852="Yes")*$X852</f>
        <v>0</v>
      </c>
      <c r="AK852" s="21" t="n">
        <f aca="false">(H852="Yes")*$X852</f>
        <v>0</v>
      </c>
      <c r="AL852" s="21" t="n">
        <f aca="false">(I852="Yes")*$X852</f>
        <v>0</v>
      </c>
      <c r="AM852" s="21" t="n">
        <f aca="false">(J852="Yes")*$X852</f>
        <v>0</v>
      </c>
      <c r="AN852" s="21" t="n">
        <f aca="false">(K852="Yes")*$X852</f>
        <v>0</v>
      </c>
      <c r="AO852" s="21" t="n">
        <f aca="false">AJ852*$Y852</f>
        <v>0</v>
      </c>
      <c r="AP852" s="21" t="n">
        <f aca="false">AK852*$Y852</f>
        <v>0</v>
      </c>
      <c r="AQ852" s="21" t="n">
        <f aca="false">AL852*$Y852</f>
        <v>0</v>
      </c>
      <c r="AR852" s="21" t="n">
        <f aca="false">AM852*$Y852</f>
        <v>0</v>
      </c>
      <c r="AS852" s="21" t="n">
        <f aca="false">AN852*$Y852</f>
        <v>0</v>
      </c>
      <c r="AT852" s="21" t="n">
        <f aca="false">(N852="Yes")*$Y852*$AD852</f>
        <v>0</v>
      </c>
      <c r="AU852" s="21" t="n">
        <f aca="false">(N852="Unobs")*$Y852*$AD852</f>
        <v>0</v>
      </c>
      <c r="AV852" s="21" t="n">
        <f aca="false">(T852="Correct")*$Y852*$AD852</f>
        <v>0</v>
      </c>
      <c r="AW852" s="21" t="n">
        <f aca="false">(T852="Unobs")*$Y852*$AD852</f>
        <v>0</v>
      </c>
      <c r="AX852" s="21" t="n">
        <f aca="false">(O852="Yes")*$AD852</f>
        <v>0</v>
      </c>
      <c r="AY852" s="21" t="n">
        <f aca="false">(P852="Yes")*$AD852</f>
        <v>0</v>
      </c>
      <c r="AZ852" s="21" t="n">
        <f aca="false">(Q852="Yes")*$AD852</f>
        <v>0</v>
      </c>
      <c r="BA852" s="21" t="n">
        <f aca="false">(R852="Yes")*$AD852</f>
        <v>0</v>
      </c>
      <c r="BB852" s="21" t="n">
        <f aca="false">(S852="Yes")*$AD852</f>
        <v>0</v>
      </c>
      <c r="BC852" s="21" t="n">
        <f aca="false">IF(ISNUMBER($B852),X852*$B852,0)</f>
        <v>0</v>
      </c>
      <c r="BD852" s="21" t="n">
        <f aca="false">IF(ISNUMBER($B852),Y852*$B852,0)</f>
        <v>0</v>
      </c>
      <c r="BE852" s="21" t="n">
        <f aca="false">(B852=Results_Ward!$B$3)+0</f>
        <v>0</v>
      </c>
      <c r="BF852" s="21" t="n">
        <f aca="false">$BE852*AE852</f>
        <v>0</v>
      </c>
      <c r="BG852" s="21" t="n">
        <f aca="false">$BE852*AF852</f>
        <v>0</v>
      </c>
      <c r="BH852" s="21" t="n">
        <f aca="false">$BE852*AG852</f>
        <v>0</v>
      </c>
      <c r="BI852" s="21" t="n">
        <f aca="false">$BE852*AH852</f>
        <v>0</v>
      </c>
      <c r="BJ852" s="21" t="n">
        <f aca="false">$BE852*AI852</f>
        <v>0</v>
      </c>
      <c r="BK852" s="21" t="n">
        <f aca="false">$BE852*AJ852</f>
        <v>0</v>
      </c>
      <c r="BL852" s="21" t="n">
        <f aca="false">$BE852*AK852</f>
        <v>0</v>
      </c>
      <c r="BM852" s="21" t="n">
        <f aca="false">$BE852*AL852</f>
        <v>0</v>
      </c>
      <c r="BN852" s="21" t="n">
        <f aca="false">$BE852*AM852</f>
        <v>0</v>
      </c>
      <c r="BO852" s="21" t="n">
        <f aca="false">$BE852*AN852</f>
        <v>0</v>
      </c>
      <c r="BP852" s="21" t="n">
        <f aca="false">$BE852*AO852</f>
        <v>0</v>
      </c>
      <c r="BQ852" s="21" t="n">
        <f aca="false">$BE852*AP852</f>
        <v>0</v>
      </c>
      <c r="BR852" s="21" t="n">
        <f aca="false">$BE852*AQ852</f>
        <v>0</v>
      </c>
      <c r="BS852" s="21" t="n">
        <f aca="false">$BE852*AR852</f>
        <v>0</v>
      </c>
      <c r="BT852" s="21" t="n">
        <f aca="false">$BE852*AS852</f>
        <v>0</v>
      </c>
      <c r="BU852" s="21" t="n">
        <f aca="false">$BE852*AT852</f>
        <v>0</v>
      </c>
      <c r="BV852" s="21" t="n">
        <f aca="false">$BE852*AU852</f>
        <v>0</v>
      </c>
      <c r="BW852" s="21" t="n">
        <f aca="false">$BE852*AV852</f>
        <v>0</v>
      </c>
      <c r="BX852" s="21" t="n">
        <f aca="false">$BE852*AW852</f>
        <v>0</v>
      </c>
      <c r="BY852" s="21" t="n">
        <f aca="false">$BE852*AX852</f>
        <v>0</v>
      </c>
      <c r="BZ852" s="21" t="n">
        <f aca="false">$BE852*AY852</f>
        <v>0</v>
      </c>
      <c r="CA852" s="21" t="n">
        <f aca="false">$BE852*AZ852</f>
        <v>0</v>
      </c>
      <c r="CB852" s="21" t="n">
        <f aca="false">$BE852*BA852</f>
        <v>0</v>
      </c>
      <c r="CC852" s="69" t="n">
        <f aca="false">$BE852*BB852</f>
        <v>0</v>
      </c>
      <c r="CD852" s="100" t="str">
        <f aca="false">IF(ISERROR(VLOOKUP($A852,Forms_Header!$A$6:$J$505,2)),"",VLOOKUP($A852,Forms_Header!$A$6:$J$505,2))</f>
        <v/>
      </c>
      <c r="CE852" s="105" t="str">
        <f aca="false">CD852&amp;"#"&amp;B852</f>
        <v>#</v>
      </c>
      <c r="CF852" s="21" t="str">
        <f aca="false">IF(X852,CE852,"")</f>
        <v/>
      </c>
      <c r="CG852" s="21" t="str">
        <f aca="false">IF(Y852,CE852,"")</f>
        <v/>
      </c>
    </row>
    <row r="853" customFormat="false" ht="15" hidden="false" customHeight="false" outlineLevel="0" collapsed="false">
      <c r="B853" s="63" t="str">
        <f aca="false">IF(ISERROR(VLOOKUP($A853,Forms_Header!$A$6:$J$505,3)),"",VLOOKUP($A853,Forms_Header!$A$6:$J$505,3))</f>
        <v/>
      </c>
      <c r="C853" s="98" t="str">
        <f aca="false">IF(ISERROR(VLOOKUP($A853,Forms_Header!$A$6:$J$505,7)),"",VLOOKUP($A853,Forms_Header!$A$6:$J$505,7))</f>
        <v/>
      </c>
      <c r="D853" s="99" t="str">
        <f aca="false">IF(ISERROR(VLOOKUP($A853,Forms_Header!$A$6:$J$505,10)),"",VLOOKUP($A853,Forms_Header!$A$6:$J$505,10))</f>
        <v/>
      </c>
      <c r="E853" s="100" t="n">
        <v>850</v>
      </c>
      <c r="F853" s="101"/>
      <c r="G853" s="106"/>
      <c r="H853" s="45"/>
      <c r="I853" s="45"/>
      <c r="J853" s="45"/>
      <c r="V853" s="102" t="str">
        <f aca="false">IF(SUM(Z853:AC853)=4,"Yes","No")</f>
        <v>No</v>
      </c>
      <c r="W853" s="43" t="str">
        <f aca="false">IF(V853="Yes",IF(L853&lt;&gt;"missed","Yes","No"),"NA")</f>
        <v>NA</v>
      </c>
      <c r="X853" s="21" t="n">
        <f aca="false">IF(V853="Yes",1,0)</f>
        <v>0</v>
      </c>
      <c r="Y853" s="21" t="n">
        <f aca="false">IF(W853="Yes",1,0)</f>
        <v>0</v>
      </c>
      <c r="Z853" s="21" t="b">
        <f aca="false">ISNUMBER(A853)+0</f>
        <v>0</v>
      </c>
      <c r="AA853" s="103" t="b">
        <f aca="false">NOT(ISBLANK(F853))+0</f>
        <v>0</v>
      </c>
      <c r="AB853" s="21" t="n">
        <f aca="false">IF(COUNTIF(G853:K853,"Yes")&gt;0,1,0)</f>
        <v>0</v>
      </c>
      <c r="AC853" s="21" t="b">
        <f aca="false">ISTEXT(L853)+0</f>
        <v>0</v>
      </c>
      <c r="AD853" s="104" t="n">
        <f aca="false">INT(F853)</f>
        <v>0</v>
      </c>
      <c r="AE853" s="21" t="n">
        <f aca="false">X853*$AD853</f>
        <v>0</v>
      </c>
      <c r="AF853" s="21" t="n">
        <f aca="false">Y853*$AD853</f>
        <v>0</v>
      </c>
      <c r="AG853" s="21" t="n">
        <f aca="false">(L853="HR")*$AD853</f>
        <v>0</v>
      </c>
      <c r="AH853" s="21" t="n">
        <f aca="false">(L853="HW")*$AD853</f>
        <v>0</v>
      </c>
      <c r="AI853" s="21" t="n">
        <f aca="false">(M853="Yes")*$AD853*(L853="missed")</f>
        <v>0</v>
      </c>
      <c r="AJ853" s="21" t="n">
        <f aca="false">(G853="Yes")*$X853</f>
        <v>0</v>
      </c>
      <c r="AK853" s="21" t="n">
        <f aca="false">(H853="Yes")*$X853</f>
        <v>0</v>
      </c>
      <c r="AL853" s="21" t="n">
        <f aca="false">(I853="Yes")*$X853</f>
        <v>0</v>
      </c>
      <c r="AM853" s="21" t="n">
        <f aca="false">(J853="Yes")*$X853</f>
        <v>0</v>
      </c>
      <c r="AN853" s="21" t="n">
        <f aca="false">(K853="Yes")*$X853</f>
        <v>0</v>
      </c>
      <c r="AO853" s="21" t="n">
        <f aca="false">AJ853*$Y853</f>
        <v>0</v>
      </c>
      <c r="AP853" s="21" t="n">
        <f aca="false">AK853*$Y853</f>
        <v>0</v>
      </c>
      <c r="AQ853" s="21" t="n">
        <f aca="false">AL853*$Y853</f>
        <v>0</v>
      </c>
      <c r="AR853" s="21" t="n">
        <f aca="false">AM853*$Y853</f>
        <v>0</v>
      </c>
      <c r="AS853" s="21" t="n">
        <f aca="false">AN853*$Y853</f>
        <v>0</v>
      </c>
      <c r="AT853" s="21" t="n">
        <f aca="false">(N853="Yes")*$Y853*$AD853</f>
        <v>0</v>
      </c>
      <c r="AU853" s="21" t="n">
        <f aca="false">(N853="Unobs")*$Y853*$AD853</f>
        <v>0</v>
      </c>
      <c r="AV853" s="21" t="n">
        <f aca="false">(T853="Correct")*$Y853*$AD853</f>
        <v>0</v>
      </c>
      <c r="AW853" s="21" t="n">
        <f aca="false">(T853="Unobs")*$Y853*$AD853</f>
        <v>0</v>
      </c>
      <c r="AX853" s="21" t="n">
        <f aca="false">(O853="Yes")*$AD853</f>
        <v>0</v>
      </c>
      <c r="AY853" s="21" t="n">
        <f aca="false">(P853="Yes")*$AD853</f>
        <v>0</v>
      </c>
      <c r="AZ853" s="21" t="n">
        <f aca="false">(Q853="Yes")*$AD853</f>
        <v>0</v>
      </c>
      <c r="BA853" s="21" t="n">
        <f aca="false">(R853="Yes")*$AD853</f>
        <v>0</v>
      </c>
      <c r="BB853" s="21" t="n">
        <f aca="false">(S853="Yes")*$AD853</f>
        <v>0</v>
      </c>
      <c r="BC853" s="21" t="n">
        <f aca="false">IF(ISNUMBER($B853),X853*$B853,0)</f>
        <v>0</v>
      </c>
      <c r="BD853" s="21" t="n">
        <f aca="false">IF(ISNUMBER($B853),Y853*$B853,0)</f>
        <v>0</v>
      </c>
      <c r="BE853" s="21" t="n">
        <f aca="false">(B853=Results_Ward!$B$3)+0</f>
        <v>0</v>
      </c>
      <c r="BF853" s="21" t="n">
        <f aca="false">$BE853*AE853</f>
        <v>0</v>
      </c>
      <c r="BG853" s="21" t="n">
        <f aca="false">$BE853*AF853</f>
        <v>0</v>
      </c>
      <c r="BH853" s="21" t="n">
        <f aca="false">$BE853*AG853</f>
        <v>0</v>
      </c>
      <c r="BI853" s="21" t="n">
        <f aca="false">$BE853*AH853</f>
        <v>0</v>
      </c>
      <c r="BJ853" s="21" t="n">
        <f aca="false">$BE853*AI853</f>
        <v>0</v>
      </c>
      <c r="BK853" s="21" t="n">
        <f aca="false">$BE853*AJ853</f>
        <v>0</v>
      </c>
      <c r="BL853" s="21" t="n">
        <f aca="false">$BE853*AK853</f>
        <v>0</v>
      </c>
      <c r="BM853" s="21" t="n">
        <f aca="false">$BE853*AL853</f>
        <v>0</v>
      </c>
      <c r="BN853" s="21" t="n">
        <f aca="false">$BE853*AM853</f>
        <v>0</v>
      </c>
      <c r="BO853" s="21" t="n">
        <f aca="false">$BE853*AN853</f>
        <v>0</v>
      </c>
      <c r="BP853" s="21" t="n">
        <f aca="false">$BE853*AO853</f>
        <v>0</v>
      </c>
      <c r="BQ853" s="21" t="n">
        <f aca="false">$BE853*AP853</f>
        <v>0</v>
      </c>
      <c r="BR853" s="21" t="n">
        <f aca="false">$BE853*AQ853</f>
        <v>0</v>
      </c>
      <c r="BS853" s="21" t="n">
        <f aca="false">$BE853*AR853</f>
        <v>0</v>
      </c>
      <c r="BT853" s="21" t="n">
        <f aca="false">$BE853*AS853</f>
        <v>0</v>
      </c>
      <c r="BU853" s="21" t="n">
        <f aca="false">$BE853*AT853</f>
        <v>0</v>
      </c>
      <c r="BV853" s="21" t="n">
        <f aca="false">$BE853*AU853</f>
        <v>0</v>
      </c>
      <c r="BW853" s="21" t="n">
        <f aca="false">$BE853*AV853</f>
        <v>0</v>
      </c>
      <c r="BX853" s="21" t="n">
        <f aca="false">$BE853*AW853</f>
        <v>0</v>
      </c>
      <c r="BY853" s="21" t="n">
        <f aca="false">$BE853*AX853</f>
        <v>0</v>
      </c>
      <c r="BZ853" s="21" t="n">
        <f aca="false">$BE853*AY853</f>
        <v>0</v>
      </c>
      <c r="CA853" s="21" t="n">
        <f aca="false">$BE853*AZ853</f>
        <v>0</v>
      </c>
      <c r="CB853" s="21" t="n">
        <f aca="false">$BE853*BA853</f>
        <v>0</v>
      </c>
      <c r="CC853" s="69" t="n">
        <f aca="false">$BE853*BB853</f>
        <v>0</v>
      </c>
      <c r="CD853" s="100" t="str">
        <f aca="false">IF(ISERROR(VLOOKUP($A853,Forms_Header!$A$6:$J$505,2)),"",VLOOKUP($A853,Forms_Header!$A$6:$J$505,2))</f>
        <v/>
      </c>
      <c r="CE853" s="105" t="str">
        <f aca="false">CD853&amp;"#"&amp;B853</f>
        <v>#</v>
      </c>
      <c r="CF853" s="21" t="str">
        <f aca="false">IF(X853,CE853,"")</f>
        <v/>
      </c>
      <c r="CG853" s="21" t="str">
        <f aca="false">IF(Y853,CE853,"")</f>
        <v/>
      </c>
    </row>
    <row r="854" customFormat="false" ht="15" hidden="false" customHeight="false" outlineLevel="0" collapsed="false">
      <c r="B854" s="63" t="str">
        <f aca="false">IF(ISERROR(VLOOKUP($A854,Forms_Header!$A$6:$J$505,3)),"",VLOOKUP($A854,Forms_Header!$A$6:$J$505,3))</f>
        <v/>
      </c>
      <c r="C854" s="98" t="str">
        <f aca="false">IF(ISERROR(VLOOKUP($A854,Forms_Header!$A$6:$J$505,7)),"",VLOOKUP($A854,Forms_Header!$A$6:$J$505,7))</f>
        <v/>
      </c>
      <c r="D854" s="99" t="str">
        <f aca="false">IF(ISERROR(VLOOKUP($A854,Forms_Header!$A$6:$J$505,10)),"",VLOOKUP($A854,Forms_Header!$A$6:$J$505,10))</f>
        <v/>
      </c>
      <c r="E854" s="100" t="n">
        <v>851</v>
      </c>
      <c r="F854" s="101"/>
      <c r="G854" s="106"/>
      <c r="H854" s="45"/>
      <c r="I854" s="45"/>
      <c r="J854" s="45"/>
      <c r="V854" s="102" t="str">
        <f aca="false">IF(SUM(Z854:AC854)=4,"Yes","No")</f>
        <v>No</v>
      </c>
      <c r="W854" s="43" t="str">
        <f aca="false">IF(V854="Yes",IF(L854&lt;&gt;"missed","Yes","No"),"NA")</f>
        <v>NA</v>
      </c>
      <c r="X854" s="21" t="n">
        <f aca="false">IF(V854="Yes",1,0)</f>
        <v>0</v>
      </c>
      <c r="Y854" s="21" t="n">
        <f aca="false">IF(W854="Yes",1,0)</f>
        <v>0</v>
      </c>
      <c r="Z854" s="21" t="b">
        <f aca="false">ISNUMBER(A854)+0</f>
        <v>0</v>
      </c>
      <c r="AA854" s="103" t="b">
        <f aca="false">NOT(ISBLANK(F854))+0</f>
        <v>0</v>
      </c>
      <c r="AB854" s="21" t="n">
        <f aca="false">IF(COUNTIF(G854:K854,"Yes")&gt;0,1,0)</f>
        <v>0</v>
      </c>
      <c r="AC854" s="21" t="b">
        <f aca="false">ISTEXT(L854)+0</f>
        <v>0</v>
      </c>
      <c r="AD854" s="104" t="n">
        <f aca="false">INT(F854)</f>
        <v>0</v>
      </c>
      <c r="AE854" s="21" t="n">
        <f aca="false">X854*$AD854</f>
        <v>0</v>
      </c>
      <c r="AF854" s="21" t="n">
        <f aca="false">Y854*$AD854</f>
        <v>0</v>
      </c>
      <c r="AG854" s="21" t="n">
        <f aca="false">(L854="HR")*$AD854</f>
        <v>0</v>
      </c>
      <c r="AH854" s="21" t="n">
        <f aca="false">(L854="HW")*$AD854</f>
        <v>0</v>
      </c>
      <c r="AI854" s="21" t="n">
        <f aca="false">(M854="Yes")*$AD854*(L854="missed")</f>
        <v>0</v>
      </c>
      <c r="AJ854" s="21" t="n">
        <f aca="false">(G854="Yes")*$X854</f>
        <v>0</v>
      </c>
      <c r="AK854" s="21" t="n">
        <f aca="false">(H854="Yes")*$X854</f>
        <v>0</v>
      </c>
      <c r="AL854" s="21" t="n">
        <f aca="false">(I854="Yes")*$X854</f>
        <v>0</v>
      </c>
      <c r="AM854" s="21" t="n">
        <f aca="false">(J854="Yes")*$X854</f>
        <v>0</v>
      </c>
      <c r="AN854" s="21" t="n">
        <f aca="false">(K854="Yes")*$X854</f>
        <v>0</v>
      </c>
      <c r="AO854" s="21" t="n">
        <f aca="false">AJ854*$Y854</f>
        <v>0</v>
      </c>
      <c r="AP854" s="21" t="n">
        <f aca="false">AK854*$Y854</f>
        <v>0</v>
      </c>
      <c r="AQ854" s="21" t="n">
        <f aca="false">AL854*$Y854</f>
        <v>0</v>
      </c>
      <c r="AR854" s="21" t="n">
        <f aca="false">AM854*$Y854</f>
        <v>0</v>
      </c>
      <c r="AS854" s="21" t="n">
        <f aca="false">AN854*$Y854</f>
        <v>0</v>
      </c>
      <c r="AT854" s="21" t="n">
        <f aca="false">(N854="Yes")*$Y854*$AD854</f>
        <v>0</v>
      </c>
      <c r="AU854" s="21" t="n">
        <f aca="false">(N854="Unobs")*$Y854*$AD854</f>
        <v>0</v>
      </c>
      <c r="AV854" s="21" t="n">
        <f aca="false">(T854="Correct")*$Y854*$AD854</f>
        <v>0</v>
      </c>
      <c r="AW854" s="21" t="n">
        <f aca="false">(T854="Unobs")*$Y854*$AD854</f>
        <v>0</v>
      </c>
      <c r="AX854" s="21" t="n">
        <f aca="false">(O854="Yes")*$AD854</f>
        <v>0</v>
      </c>
      <c r="AY854" s="21" t="n">
        <f aca="false">(P854="Yes")*$AD854</f>
        <v>0</v>
      </c>
      <c r="AZ854" s="21" t="n">
        <f aca="false">(Q854="Yes")*$AD854</f>
        <v>0</v>
      </c>
      <c r="BA854" s="21" t="n">
        <f aca="false">(R854="Yes")*$AD854</f>
        <v>0</v>
      </c>
      <c r="BB854" s="21" t="n">
        <f aca="false">(S854="Yes")*$AD854</f>
        <v>0</v>
      </c>
      <c r="BC854" s="21" t="n">
        <f aca="false">IF(ISNUMBER($B854),X854*$B854,0)</f>
        <v>0</v>
      </c>
      <c r="BD854" s="21" t="n">
        <f aca="false">IF(ISNUMBER($B854),Y854*$B854,0)</f>
        <v>0</v>
      </c>
      <c r="BE854" s="21" t="n">
        <f aca="false">(B854=Results_Ward!$B$3)+0</f>
        <v>0</v>
      </c>
      <c r="BF854" s="21" t="n">
        <f aca="false">$BE854*AE854</f>
        <v>0</v>
      </c>
      <c r="BG854" s="21" t="n">
        <f aca="false">$BE854*AF854</f>
        <v>0</v>
      </c>
      <c r="BH854" s="21" t="n">
        <f aca="false">$BE854*AG854</f>
        <v>0</v>
      </c>
      <c r="BI854" s="21" t="n">
        <f aca="false">$BE854*AH854</f>
        <v>0</v>
      </c>
      <c r="BJ854" s="21" t="n">
        <f aca="false">$BE854*AI854</f>
        <v>0</v>
      </c>
      <c r="BK854" s="21" t="n">
        <f aca="false">$BE854*AJ854</f>
        <v>0</v>
      </c>
      <c r="BL854" s="21" t="n">
        <f aca="false">$BE854*AK854</f>
        <v>0</v>
      </c>
      <c r="BM854" s="21" t="n">
        <f aca="false">$BE854*AL854</f>
        <v>0</v>
      </c>
      <c r="BN854" s="21" t="n">
        <f aca="false">$BE854*AM854</f>
        <v>0</v>
      </c>
      <c r="BO854" s="21" t="n">
        <f aca="false">$BE854*AN854</f>
        <v>0</v>
      </c>
      <c r="BP854" s="21" t="n">
        <f aca="false">$BE854*AO854</f>
        <v>0</v>
      </c>
      <c r="BQ854" s="21" t="n">
        <f aca="false">$BE854*AP854</f>
        <v>0</v>
      </c>
      <c r="BR854" s="21" t="n">
        <f aca="false">$BE854*AQ854</f>
        <v>0</v>
      </c>
      <c r="BS854" s="21" t="n">
        <f aca="false">$BE854*AR854</f>
        <v>0</v>
      </c>
      <c r="BT854" s="21" t="n">
        <f aca="false">$BE854*AS854</f>
        <v>0</v>
      </c>
      <c r="BU854" s="21" t="n">
        <f aca="false">$BE854*AT854</f>
        <v>0</v>
      </c>
      <c r="BV854" s="21" t="n">
        <f aca="false">$BE854*AU854</f>
        <v>0</v>
      </c>
      <c r="BW854" s="21" t="n">
        <f aca="false">$BE854*AV854</f>
        <v>0</v>
      </c>
      <c r="BX854" s="21" t="n">
        <f aca="false">$BE854*AW854</f>
        <v>0</v>
      </c>
      <c r="BY854" s="21" t="n">
        <f aca="false">$BE854*AX854</f>
        <v>0</v>
      </c>
      <c r="BZ854" s="21" t="n">
        <f aca="false">$BE854*AY854</f>
        <v>0</v>
      </c>
      <c r="CA854" s="21" t="n">
        <f aca="false">$BE854*AZ854</f>
        <v>0</v>
      </c>
      <c r="CB854" s="21" t="n">
        <f aca="false">$BE854*BA854</f>
        <v>0</v>
      </c>
      <c r="CC854" s="69" t="n">
        <f aca="false">$BE854*BB854</f>
        <v>0</v>
      </c>
      <c r="CD854" s="100" t="str">
        <f aca="false">IF(ISERROR(VLOOKUP($A854,Forms_Header!$A$6:$J$505,2)),"",VLOOKUP($A854,Forms_Header!$A$6:$J$505,2))</f>
        <v/>
      </c>
      <c r="CE854" s="105" t="str">
        <f aca="false">CD854&amp;"#"&amp;B854</f>
        <v>#</v>
      </c>
      <c r="CF854" s="21" t="str">
        <f aca="false">IF(X854,CE854,"")</f>
        <v/>
      </c>
      <c r="CG854" s="21" t="str">
        <f aca="false">IF(Y854,CE854,"")</f>
        <v/>
      </c>
    </row>
    <row r="855" customFormat="false" ht="15" hidden="false" customHeight="false" outlineLevel="0" collapsed="false">
      <c r="B855" s="63" t="str">
        <f aca="false">IF(ISERROR(VLOOKUP($A855,Forms_Header!$A$6:$J$505,3)),"",VLOOKUP($A855,Forms_Header!$A$6:$J$505,3))</f>
        <v/>
      </c>
      <c r="C855" s="98" t="str">
        <f aca="false">IF(ISERROR(VLOOKUP($A855,Forms_Header!$A$6:$J$505,7)),"",VLOOKUP($A855,Forms_Header!$A$6:$J$505,7))</f>
        <v/>
      </c>
      <c r="D855" s="99" t="str">
        <f aca="false">IF(ISERROR(VLOOKUP($A855,Forms_Header!$A$6:$J$505,10)),"",VLOOKUP($A855,Forms_Header!$A$6:$J$505,10))</f>
        <v/>
      </c>
      <c r="E855" s="100" t="n">
        <v>852</v>
      </c>
      <c r="F855" s="101"/>
      <c r="G855" s="106"/>
      <c r="H855" s="45"/>
      <c r="I855" s="45"/>
      <c r="J855" s="45"/>
      <c r="V855" s="102" t="str">
        <f aca="false">IF(SUM(Z855:AC855)=4,"Yes","No")</f>
        <v>No</v>
      </c>
      <c r="W855" s="43" t="str">
        <f aca="false">IF(V855="Yes",IF(L855&lt;&gt;"missed","Yes","No"),"NA")</f>
        <v>NA</v>
      </c>
      <c r="X855" s="21" t="n">
        <f aca="false">IF(V855="Yes",1,0)</f>
        <v>0</v>
      </c>
      <c r="Y855" s="21" t="n">
        <f aca="false">IF(W855="Yes",1,0)</f>
        <v>0</v>
      </c>
      <c r="Z855" s="21" t="b">
        <f aca="false">ISNUMBER(A855)+0</f>
        <v>0</v>
      </c>
      <c r="AA855" s="103" t="b">
        <f aca="false">NOT(ISBLANK(F855))+0</f>
        <v>0</v>
      </c>
      <c r="AB855" s="21" t="n">
        <f aca="false">IF(COUNTIF(G855:K855,"Yes")&gt;0,1,0)</f>
        <v>0</v>
      </c>
      <c r="AC855" s="21" t="b">
        <f aca="false">ISTEXT(L855)+0</f>
        <v>0</v>
      </c>
      <c r="AD855" s="104" t="n">
        <f aca="false">INT(F855)</f>
        <v>0</v>
      </c>
      <c r="AE855" s="21" t="n">
        <f aca="false">X855*$AD855</f>
        <v>0</v>
      </c>
      <c r="AF855" s="21" t="n">
        <f aca="false">Y855*$AD855</f>
        <v>0</v>
      </c>
      <c r="AG855" s="21" t="n">
        <f aca="false">(L855="HR")*$AD855</f>
        <v>0</v>
      </c>
      <c r="AH855" s="21" t="n">
        <f aca="false">(L855="HW")*$AD855</f>
        <v>0</v>
      </c>
      <c r="AI855" s="21" t="n">
        <f aca="false">(M855="Yes")*$AD855*(L855="missed")</f>
        <v>0</v>
      </c>
      <c r="AJ855" s="21" t="n">
        <f aca="false">(G855="Yes")*$X855</f>
        <v>0</v>
      </c>
      <c r="AK855" s="21" t="n">
        <f aca="false">(H855="Yes")*$X855</f>
        <v>0</v>
      </c>
      <c r="AL855" s="21" t="n">
        <f aca="false">(I855="Yes")*$X855</f>
        <v>0</v>
      </c>
      <c r="AM855" s="21" t="n">
        <f aca="false">(J855="Yes")*$X855</f>
        <v>0</v>
      </c>
      <c r="AN855" s="21" t="n">
        <f aca="false">(K855="Yes")*$X855</f>
        <v>0</v>
      </c>
      <c r="AO855" s="21" t="n">
        <f aca="false">AJ855*$Y855</f>
        <v>0</v>
      </c>
      <c r="AP855" s="21" t="n">
        <f aca="false">AK855*$Y855</f>
        <v>0</v>
      </c>
      <c r="AQ855" s="21" t="n">
        <f aca="false">AL855*$Y855</f>
        <v>0</v>
      </c>
      <c r="AR855" s="21" t="n">
        <f aca="false">AM855*$Y855</f>
        <v>0</v>
      </c>
      <c r="AS855" s="21" t="n">
        <f aca="false">AN855*$Y855</f>
        <v>0</v>
      </c>
      <c r="AT855" s="21" t="n">
        <f aca="false">(N855="Yes")*$Y855*$AD855</f>
        <v>0</v>
      </c>
      <c r="AU855" s="21" t="n">
        <f aca="false">(N855="Unobs")*$Y855*$AD855</f>
        <v>0</v>
      </c>
      <c r="AV855" s="21" t="n">
        <f aca="false">(T855="Correct")*$Y855*$AD855</f>
        <v>0</v>
      </c>
      <c r="AW855" s="21" t="n">
        <f aca="false">(T855="Unobs")*$Y855*$AD855</f>
        <v>0</v>
      </c>
      <c r="AX855" s="21" t="n">
        <f aca="false">(O855="Yes")*$AD855</f>
        <v>0</v>
      </c>
      <c r="AY855" s="21" t="n">
        <f aca="false">(P855="Yes")*$AD855</f>
        <v>0</v>
      </c>
      <c r="AZ855" s="21" t="n">
        <f aca="false">(Q855="Yes")*$AD855</f>
        <v>0</v>
      </c>
      <c r="BA855" s="21" t="n">
        <f aca="false">(R855="Yes")*$AD855</f>
        <v>0</v>
      </c>
      <c r="BB855" s="21" t="n">
        <f aca="false">(S855="Yes")*$AD855</f>
        <v>0</v>
      </c>
      <c r="BC855" s="21" t="n">
        <f aca="false">IF(ISNUMBER($B855),X855*$B855,0)</f>
        <v>0</v>
      </c>
      <c r="BD855" s="21" t="n">
        <f aca="false">IF(ISNUMBER($B855),Y855*$B855,0)</f>
        <v>0</v>
      </c>
      <c r="BE855" s="21" t="n">
        <f aca="false">(B855=Results_Ward!$B$3)+0</f>
        <v>0</v>
      </c>
      <c r="BF855" s="21" t="n">
        <f aca="false">$BE855*AE855</f>
        <v>0</v>
      </c>
      <c r="BG855" s="21" t="n">
        <f aca="false">$BE855*AF855</f>
        <v>0</v>
      </c>
      <c r="BH855" s="21" t="n">
        <f aca="false">$BE855*AG855</f>
        <v>0</v>
      </c>
      <c r="BI855" s="21" t="n">
        <f aca="false">$BE855*AH855</f>
        <v>0</v>
      </c>
      <c r="BJ855" s="21" t="n">
        <f aca="false">$BE855*AI855</f>
        <v>0</v>
      </c>
      <c r="BK855" s="21" t="n">
        <f aca="false">$BE855*AJ855</f>
        <v>0</v>
      </c>
      <c r="BL855" s="21" t="n">
        <f aca="false">$BE855*AK855</f>
        <v>0</v>
      </c>
      <c r="BM855" s="21" t="n">
        <f aca="false">$BE855*AL855</f>
        <v>0</v>
      </c>
      <c r="BN855" s="21" t="n">
        <f aca="false">$BE855*AM855</f>
        <v>0</v>
      </c>
      <c r="BO855" s="21" t="n">
        <f aca="false">$BE855*AN855</f>
        <v>0</v>
      </c>
      <c r="BP855" s="21" t="n">
        <f aca="false">$BE855*AO855</f>
        <v>0</v>
      </c>
      <c r="BQ855" s="21" t="n">
        <f aca="false">$BE855*AP855</f>
        <v>0</v>
      </c>
      <c r="BR855" s="21" t="n">
        <f aca="false">$BE855*AQ855</f>
        <v>0</v>
      </c>
      <c r="BS855" s="21" t="n">
        <f aca="false">$BE855*AR855</f>
        <v>0</v>
      </c>
      <c r="BT855" s="21" t="n">
        <f aca="false">$BE855*AS855</f>
        <v>0</v>
      </c>
      <c r="BU855" s="21" t="n">
        <f aca="false">$BE855*AT855</f>
        <v>0</v>
      </c>
      <c r="BV855" s="21" t="n">
        <f aca="false">$BE855*AU855</f>
        <v>0</v>
      </c>
      <c r="BW855" s="21" t="n">
        <f aca="false">$BE855*AV855</f>
        <v>0</v>
      </c>
      <c r="BX855" s="21" t="n">
        <f aca="false">$BE855*AW855</f>
        <v>0</v>
      </c>
      <c r="BY855" s="21" t="n">
        <f aca="false">$BE855*AX855</f>
        <v>0</v>
      </c>
      <c r="BZ855" s="21" t="n">
        <f aca="false">$BE855*AY855</f>
        <v>0</v>
      </c>
      <c r="CA855" s="21" t="n">
        <f aca="false">$BE855*AZ855</f>
        <v>0</v>
      </c>
      <c r="CB855" s="21" t="n">
        <f aca="false">$BE855*BA855</f>
        <v>0</v>
      </c>
      <c r="CC855" s="69" t="n">
        <f aca="false">$BE855*BB855</f>
        <v>0</v>
      </c>
      <c r="CD855" s="100" t="str">
        <f aca="false">IF(ISERROR(VLOOKUP($A855,Forms_Header!$A$6:$J$505,2)),"",VLOOKUP($A855,Forms_Header!$A$6:$J$505,2))</f>
        <v/>
      </c>
      <c r="CE855" s="105" t="str">
        <f aca="false">CD855&amp;"#"&amp;B855</f>
        <v>#</v>
      </c>
      <c r="CF855" s="21" t="str">
        <f aca="false">IF(X855,CE855,"")</f>
        <v/>
      </c>
      <c r="CG855" s="21" t="str">
        <f aca="false">IF(Y855,CE855,"")</f>
        <v/>
      </c>
    </row>
    <row r="856" customFormat="false" ht="15" hidden="false" customHeight="false" outlineLevel="0" collapsed="false">
      <c r="B856" s="63" t="str">
        <f aca="false">IF(ISERROR(VLOOKUP($A856,Forms_Header!$A$6:$J$505,3)),"",VLOOKUP($A856,Forms_Header!$A$6:$J$505,3))</f>
        <v/>
      </c>
      <c r="C856" s="98" t="str">
        <f aca="false">IF(ISERROR(VLOOKUP($A856,Forms_Header!$A$6:$J$505,7)),"",VLOOKUP($A856,Forms_Header!$A$6:$J$505,7))</f>
        <v/>
      </c>
      <c r="D856" s="99" t="str">
        <f aca="false">IF(ISERROR(VLOOKUP($A856,Forms_Header!$A$6:$J$505,10)),"",VLOOKUP($A856,Forms_Header!$A$6:$J$505,10))</f>
        <v/>
      </c>
      <c r="E856" s="100" t="n">
        <v>853</v>
      </c>
      <c r="F856" s="101"/>
      <c r="G856" s="106"/>
      <c r="H856" s="45"/>
      <c r="I856" s="45"/>
      <c r="J856" s="45"/>
      <c r="V856" s="102" t="str">
        <f aca="false">IF(SUM(Z856:AC856)=4,"Yes","No")</f>
        <v>No</v>
      </c>
      <c r="W856" s="43" t="str">
        <f aca="false">IF(V856="Yes",IF(L856&lt;&gt;"missed","Yes","No"),"NA")</f>
        <v>NA</v>
      </c>
      <c r="X856" s="21" t="n">
        <f aca="false">IF(V856="Yes",1,0)</f>
        <v>0</v>
      </c>
      <c r="Y856" s="21" t="n">
        <f aca="false">IF(W856="Yes",1,0)</f>
        <v>0</v>
      </c>
      <c r="Z856" s="21" t="b">
        <f aca="false">ISNUMBER(A856)+0</f>
        <v>0</v>
      </c>
      <c r="AA856" s="103" t="b">
        <f aca="false">NOT(ISBLANK(F856))+0</f>
        <v>0</v>
      </c>
      <c r="AB856" s="21" t="n">
        <f aca="false">IF(COUNTIF(G856:K856,"Yes")&gt;0,1,0)</f>
        <v>0</v>
      </c>
      <c r="AC856" s="21" t="b">
        <f aca="false">ISTEXT(L856)+0</f>
        <v>0</v>
      </c>
      <c r="AD856" s="104" t="n">
        <f aca="false">INT(F856)</f>
        <v>0</v>
      </c>
      <c r="AE856" s="21" t="n">
        <f aca="false">X856*$AD856</f>
        <v>0</v>
      </c>
      <c r="AF856" s="21" t="n">
        <f aca="false">Y856*$AD856</f>
        <v>0</v>
      </c>
      <c r="AG856" s="21" t="n">
        <f aca="false">(L856="HR")*$AD856</f>
        <v>0</v>
      </c>
      <c r="AH856" s="21" t="n">
        <f aca="false">(L856="HW")*$AD856</f>
        <v>0</v>
      </c>
      <c r="AI856" s="21" t="n">
        <f aca="false">(M856="Yes")*$AD856*(L856="missed")</f>
        <v>0</v>
      </c>
      <c r="AJ856" s="21" t="n">
        <f aca="false">(G856="Yes")*$X856</f>
        <v>0</v>
      </c>
      <c r="AK856" s="21" t="n">
        <f aca="false">(H856="Yes")*$X856</f>
        <v>0</v>
      </c>
      <c r="AL856" s="21" t="n">
        <f aca="false">(I856="Yes")*$X856</f>
        <v>0</v>
      </c>
      <c r="AM856" s="21" t="n">
        <f aca="false">(J856="Yes")*$X856</f>
        <v>0</v>
      </c>
      <c r="AN856" s="21" t="n">
        <f aca="false">(K856="Yes")*$X856</f>
        <v>0</v>
      </c>
      <c r="AO856" s="21" t="n">
        <f aca="false">AJ856*$Y856</f>
        <v>0</v>
      </c>
      <c r="AP856" s="21" t="n">
        <f aca="false">AK856*$Y856</f>
        <v>0</v>
      </c>
      <c r="AQ856" s="21" t="n">
        <f aca="false">AL856*$Y856</f>
        <v>0</v>
      </c>
      <c r="AR856" s="21" t="n">
        <f aca="false">AM856*$Y856</f>
        <v>0</v>
      </c>
      <c r="AS856" s="21" t="n">
        <f aca="false">AN856*$Y856</f>
        <v>0</v>
      </c>
      <c r="AT856" s="21" t="n">
        <f aca="false">(N856="Yes")*$Y856*$AD856</f>
        <v>0</v>
      </c>
      <c r="AU856" s="21" t="n">
        <f aca="false">(N856="Unobs")*$Y856*$AD856</f>
        <v>0</v>
      </c>
      <c r="AV856" s="21" t="n">
        <f aca="false">(T856="Correct")*$Y856*$AD856</f>
        <v>0</v>
      </c>
      <c r="AW856" s="21" t="n">
        <f aca="false">(T856="Unobs")*$Y856*$AD856</f>
        <v>0</v>
      </c>
      <c r="AX856" s="21" t="n">
        <f aca="false">(O856="Yes")*$AD856</f>
        <v>0</v>
      </c>
      <c r="AY856" s="21" t="n">
        <f aca="false">(P856="Yes")*$AD856</f>
        <v>0</v>
      </c>
      <c r="AZ856" s="21" t="n">
        <f aca="false">(Q856="Yes")*$AD856</f>
        <v>0</v>
      </c>
      <c r="BA856" s="21" t="n">
        <f aca="false">(R856="Yes")*$AD856</f>
        <v>0</v>
      </c>
      <c r="BB856" s="21" t="n">
        <f aca="false">(S856="Yes")*$AD856</f>
        <v>0</v>
      </c>
      <c r="BC856" s="21" t="n">
        <f aca="false">IF(ISNUMBER($B856),X856*$B856,0)</f>
        <v>0</v>
      </c>
      <c r="BD856" s="21" t="n">
        <f aca="false">IF(ISNUMBER($B856),Y856*$B856,0)</f>
        <v>0</v>
      </c>
      <c r="BE856" s="21" t="n">
        <f aca="false">(B856=Results_Ward!$B$3)+0</f>
        <v>0</v>
      </c>
      <c r="BF856" s="21" t="n">
        <f aca="false">$BE856*AE856</f>
        <v>0</v>
      </c>
      <c r="BG856" s="21" t="n">
        <f aca="false">$BE856*AF856</f>
        <v>0</v>
      </c>
      <c r="BH856" s="21" t="n">
        <f aca="false">$BE856*AG856</f>
        <v>0</v>
      </c>
      <c r="BI856" s="21" t="n">
        <f aca="false">$BE856*AH856</f>
        <v>0</v>
      </c>
      <c r="BJ856" s="21" t="n">
        <f aca="false">$BE856*AI856</f>
        <v>0</v>
      </c>
      <c r="BK856" s="21" t="n">
        <f aca="false">$BE856*AJ856</f>
        <v>0</v>
      </c>
      <c r="BL856" s="21" t="n">
        <f aca="false">$BE856*AK856</f>
        <v>0</v>
      </c>
      <c r="BM856" s="21" t="n">
        <f aca="false">$BE856*AL856</f>
        <v>0</v>
      </c>
      <c r="BN856" s="21" t="n">
        <f aca="false">$BE856*AM856</f>
        <v>0</v>
      </c>
      <c r="BO856" s="21" t="n">
        <f aca="false">$BE856*AN856</f>
        <v>0</v>
      </c>
      <c r="BP856" s="21" t="n">
        <f aca="false">$BE856*AO856</f>
        <v>0</v>
      </c>
      <c r="BQ856" s="21" t="n">
        <f aca="false">$BE856*AP856</f>
        <v>0</v>
      </c>
      <c r="BR856" s="21" t="n">
        <f aca="false">$BE856*AQ856</f>
        <v>0</v>
      </c>
      <c r="BS856" s="21" t="n">
        <f aca="false">$BE856*AR856</f>
        <v>0</v>
      </c>
      <c r="BT856" s="21" t="n">
        <f aca="false">$BE856*AS856</f>
        <v>0</v>
      </c>
      <c r="BU856" s="21" t="n">
        <f aca="false">$BE856*AT856</f>
        <v>0</v>
      </c>
      <c r="BV856" s="21" t="n">
        <f aca="false">$BE856*AU856</f>
        <v>0</v>
      </c>
      <c r="BW856" s="21" t="n">
        <f aca="false">$BE856*AV856</f>
        <v>0</v>
      </c>
      <c r="BX856" s="21" t="n">
        <f aca="false">$BE856*AW856</f>
        <v>0</v>
      </c>
      <c r="BY856" s="21" t="n">
        <f aca="false">$BE856*AX856</f>
        <v>0</v>
      </c>
      <c r="BZ856" s="21" t="n">
        <f aca="false">$BE856*AY856</f>
        <v>0</v>
      </c>
      <c r="CA856" s="21" t="n">
        <f aca="false">$BE856*AZ856</f>
        <v>0</v>
      </c>
      <c r="CB856" s="21" t="n">
        <f aca="false">$BE856*BA856</f>
        <v>0</v>
      </c>
      <c r="CC856" s="69" t="n">
        <f aca="false">$BE856*BB856</f>
        <v>0</v>
      </c>
      <c r="CD856" s="100" t="str">
        <f aca="false">IF(ISERROR(VLOOKUP($A856,Forms_Header!$A$6:$J$505,2)),"",VLOOKUP($A856,Forms_Header!$A$6:$J$505,2))</f>
        <v/>
      </c>
      <c r="CE856" s="105" t="str">
        <f aca="false">CD856&amp;"#"&amp;B856</f>
        <v>#</v>
      </c>
      <c r="CF856" s="21" t="str">
        <f aca="false">IF(X856,CE856,"")</f>
        <v/>
      </c>
      <c r="CG856" s="21" t="str">
        <f aca="false">IF(Y856,CE856,"")</f>
        <v/>
      </c>
    </row>
    <row r="857" customFormat="false" ht="15" hidden="false" customHeight="false" outlineLevel="0" collapsed="false">
      <c r="B857" s="63" t="str">
        <f aca="false">IF(ISERROR(VLOOKUP($A857,Forms_Header!$A$6:$J$505,3)),"",VLOOKUP($A857,Forms_Header!$A$6:$J$505,3))</f>
        <v/>
      </c>
      <c r="C857" s="98" t="str">
        <f aca="false">IF(ISERROR(VLOOKUP($A857,Forms_Header!$A$6:$J$505,7)),"",VLOOKUP($A857,Forms_Header!$A$6:$J$505,7))</f>
        <v/>
      </c>
      <c r="D857" s="99" t="str">
        <f aca="false">IF(ISERROR(VLOOKUP($A857,Forms_Header!$A$6:$J$505,10)),"",VLOOKUP($A857,Forms_Header!$A$6:$J$505,10))</f>
        <v/>
      </c>
      <c r="E857" s="100" t="n">
        <v>854</v>
      </c>
      <c r="F857" s="101"/>
      <c r="G857" s="106"/>
      <c r="H857" s="45"/>
      <c r="I857" s="45"/>
      <c r="J857" s="45"/>
      <c r="V857" s="102" t="str">
        <f aca="false">IF(SUM(Z857:AC857)=4,"Yes","No")</f>
        <v>No</v>
      </c>
      <c r="W857" s="43" t="str">
        <f aca="false">IF(V857="Yes",IF(L857&lt;&gt;"missed","Yes","No"),"NA")</f>
        <v>NA</v>
      </c>
      <c r="X857" s="21" t="n">
        <f aca="false">IF(V857="Yes",1,0)</f>
        <v>0</v>
      </c>
      <c r="Y857" s="21" t="n">
        <f aca="false">IF(W857="Yes",1,0)</f>
        <v>0</v>
      </c>
      <c r="Z857" s="21" t="b">
        <f aca="false">ISNUMBER(A857)+0</f>
        <v>0</v>
      </c>
      <c r="AA857" s="103" t="b">
        <f aca="false">NOT(ISBLANK(F857))+0</f>
        <v>0</v>
      </c>
      <c r="AB857" s="21" t="n">
        <f aca="false">IF(COUNTIF(G857:K857,"Yes")&gt;0,1,0)</f>
        <v>0</v>
      </c>
      <c r="AC857" s="21" t="b">
        <f aca="false">ISTEXT(L857)+0</f>
        <v>0</v>
      </c>
      <c r="AD857" s="104" t="n">
        <f aca="false">INT(F857)</f>
        <v>0</v>
      </c>
      <c r="AE857" s="21" t="n">
        <f aca="false">X857*$AD857</f>
        <v>0</v>
      </c>
      <c r="AF857" s="21" t="n">
        <f aca="false">Y857*$AD857</f>
        <v>0</v>
      </c>
      <c r="AG857" s="21" t="n">
        <f aca="false">(L857="HR")*$AD857</f>
        <v>0</v>
      </c>
      <c r="AH857" s="21" t="n">
        <f aca="false">(L857="HW")*$AD857</f>
        <v>0</v>
      </c>
      <c r="AI857" s="21" t="n">
        <f aca="false">(M857="Yes")*$AD857*(L857="missed")</f>
        <v>0</v>
      </c>
      <c r="AJ857" s="21" t="n">
        <f aca="false">(G857="Yes")*$X857</f>
        <v>0</v>
      </c>
      <c r="AK857" s="21" t="n">
        <f aca="false">(H857="Yes")*$X857</f>
        <v>0</v>
      </c>
      <c r="AL857" s="21" t="n">
        <f aca="false">(I857="Yes")*$X857</f>
        <v>0</v>
      </c>
      <c r="AM857" s="21" t="n">
        <f aca="false">(J857="Yes")*$X857</f>
        <v>0</v>
      </c>
      <c r="AN857" s="21" t="n">
        <f aca="false">(K857="Yes")*$X857</f>
        <v>0</v>
      </c>
      <c r="AO857" s="21" t="n">
        <f aca="false">AJ857*$Y857</f>
        <v>0</v>
      </c>
      <c r="AP857" s="21" t="n">
        <f aca="false">AK857*$Y857</f>
        <v>0</v>
      </c>
      <c r="AQ857" s="21" t="n">
        <f aca="false">AL857*$Y857</f>
        <v>0</v>
      </c>
      <c r="AR857" s="21" t="n">
        <f aca="false">AM857*$Y857</f>
        <v>0</v>
      </c>
      <c r="AS857" s="21" t="n">
        <f aca="false">AN857*$Y857</f>
        <v>0</v>
      </c>
      <c r="AT857" s="21" t="n">
        <f aca="false">(N857="Yes")*$Y857*$AD857</f>
        <v>0</v>
      </c>
      <c r="AU857" s="21" t="n">
        <f aca="false">(N857="Unobs")*$Y857*$AD857</f>
        <v>0</v>
      </c>
      <c r="AV857" s="21" t="n">
        <f aca="false">(T857="Correct")*$Y857*$AD857</f>
        <v>0</v>
      </c>
      <c r="AW857" s="21" t="n">
        <f aca="false">(T857="Unobs")*$Y857*$AD857</f>
        <v>0</v>
      </c>
      <c r="AX857" s="21" t="n">
        <f aca="false">(O857="Yes")*$AD857</f>
        <v>0</v>
      </c>
      <c r="AY857" s="21" t="n">
        <f aca="false">(P857="Yes")*$AD857</f>
        <v>0</v>
      </c>
      <c r="AZ857" s="21" t="n">
        <f aca="false">(Q857="Yes")*$AD857</f>
        <v>0</v>
      </c>
      <c r="BA857" s="21" t="n">
        <f aca="false">(R857="Yes")*$AD857</f>
        <v>0</v>
      </c>
      <c r="BB857" s="21" t="n">
        <f aca="false">(S857="Yes")*$AD857</f>
        <v>0</v>
      </c>
      <c r="BC857" s="21" t="n">
        <f aca="false">IF(ISNUMBER($B857),X857*$B857,0)</f>
        <v>0</v>
      </c>
      <c r="BD857" s="21" t="n">
        <f aca="false">IF(ISNUMBER($B857),Y857*$B857,0)</f>
        <v>0</v>
      </c>
      <c r="BE857" s="21" t="n">
        <f aca="false">(B857=Results_Ward!$B$3)+0</f>
        <v>0</v>
      </c>
      <c r="BF857" s="21" t="n">
        <f aca="false">$BE857*AE857</f>
        <v>0</v>
      </c>
      <c r="BG857" s="21" t="n">
        <f aca="false">$BE857*AF857</f>
        <v>0</v>
      </c>
      <c r="BH857" s="21" t="n">
        <f aca="false">$BE857*AG857</f>
        <v>0</v>
      </c>
      <c r="BI857" s="21" t="n">
        <f aca="false">$BE857*AH857</f>
        <v>0</v>
      </c>
      <c r="BJ857" s="21" t="n">
        <f aca="false">$BE857*AI857</f>
        <v>0</v>
      </c>
      <c r="BK857" s="21" t="n">
        <f aca="false">$BE857*AJ857</f>
        <v>0</v>
      </c>
      <c r="BL857" s="21" t="n">
        <f aca="false">$BE857*AK857</f>
        <v>0</v>
      </c>
      <c r="BM857" s="21" t="n">
        <f aca="false">$BE857*AL857</f>
        <v>0</v>
      </c>
      <c r="BN857" s="21" t="n">
        <f aca="false">$BE857*AM857</f>
        <v>0</v>
      </c>
      <c r="BO857" s="21" t="n">
        <f aca="false">$BE857*AN857</f>
        <v>0</v>
      </c>
      <c r="BP857" s="21" t="n">
        <f aca="false">$BE857*AO857</f>
        <v>0</v>
      </c>
      <c r="BQ857" s="21" t="n">
        <f aca="false">$BE857*AP857</f>
        <v>0</v>
      </c>
      <c r="BR857" s="21" t="n">
        <f aca="false">$BE857*AQ857</f>
        <v>0</v>
      </c>
      <c r="BS857" s="21" t="n">
        <f aca="false">$BE857*AR857</f>
        <v>0</v>
      </c>
      <c r="BT857" s="21" t="n">
        <f aca="false">$BE857*AS857</f>
        <v>0</v>
      </c>
      <c r="BU857" s="21" t="n">
        <f aca="false">$BE857*AT857</f>
        <v>0</v>
      </c>
      <c r="BV857" s="21" t="n">
        <f aca="false">$BE857*AU857</f>
        <v>0</v>
      </c>
      <c r="BW857" s="21" t="n">
        <f aca="false">$BE857*AV857</f>
        <v>0</v>
      </c>
      <c r="BX857" s="21" t="n">
        <f aca="false">$BE857*AW857</f>
        <v>0</v>
      </c>
      <c r="BY857" s="21" t="n">
        <f aca="false">$BE857*AX857</f>
        <v>0</v>
      </c>
      <c r="BZ857" s="21" t="n">
        <f aca="false">$BE857*AY857</f>
        <v>0</v>
      </c>
      <c r="CA857" s="21" t="n">
        <f aca="false">$BE857*AZ857</f>
        <v>0</v>
      </c>
      <c r="CB857" s="21" t="n">
        <f aca="false">$BE857*BA857</f>
        <v>0</v>
      </c>
      <c r="CC857" s="69" t="n">
        <f aca="false">$BE857*BB857</f>
        <v>0</v>
      </c>
      <c r="CD857" s="100" t="str">
        <f aca="false">IF(ISERROR(VLOOKUP($A857,Forms_Header!$A$6:$J$505,2)),"",VLOOKUP($A857,Forms_Header!$A$6:$J$505,2))</f>
        <v/>
      </c>
      <c r="CE857" s="105" t="str">
        <f aca="false">CD857&amp;"#"&amp;B857</f>
        <v>#</v>
      </c>
      <c r="CF857" s="21" t="str">
        <f aca="false">IF(X857,CE857,"")</f>
        <v/>
      </c>
      <c r="CG857" s="21" t="str">
        <f aca="false">IF(Y857,CE857,"")</f>
        <v/>
      </c>
    </row>
    <row r="858" customFormat="false" ht="15" hidden="false" customHeight="false" outlineLevel="0" collapsed="false">
      <c r="B858" s="63" t="str">
        <f aca="false">IF(ISERROR(VLOOKUP($A858,Forms_Header!$A$6:$J$505,3)),"",VLOOKUP($A858,Forms_Header!$A$6:$J$505,3))</f>
        <v/>
      </c>
      <c r="C858" s="98" t="str">
        <f aca="false">IF(ISERROR(VLOOKUP($A858,Forms_Header!$A$6:$J$505,7)),"",VLOOKUP($A858,Forms_Header!$A$6:$J$505,7))</f>
        <v/>
      </c>
      <c r="D858" s="99" t="str">
        <f aca="false">IF(ISERROR(VLOOKUP($A858,Forms_Header!$A$6:$J$505,10)),"",VLOOKUP($A858,Forms_Header!$A$6:$J$505,10))</f>
        <v/>
      </c>
      <c r="E858" s="100" t="n">
        <v>855</v>
      </c>
      <c r="F858" s="101"/>
      <c r="G858" s="106"/>
      <c r="H858" s="45"/>
      <c r="I858" s="45"/>
      <c r="J858" s="45"/>
      <c r="V858" s="102" t="str">
        <f aca="false">IF(SUM(Z858:AC858)=4,"Yes","No")</f>
        <v>No</v>
      </c>
      <c r="W858" s="43" t="str">
        <f aca="false">IF(V858="Yes",IF(L858&lt;&gt;"missed","Yes","No"),"NA")</f>
        <v>NA</v>
      </c>
      <c r="X858" s="21" t="n">
        <f aca="false">IF(V858="Yes",1,0)</f>
        <v>0</v>
      </c>
      <c r="Y858" s="21" t="n">
        <f aca="false">IF(W858="Yes",1,0)</f>
        <v>0</v>
      </c>
      <c r="Z858" s="21" t="b">
        <f aca="false">ISNUMBER(A858)+0</f>
        <v>0</v>
      </c>
      <c r="AA858" s="103" t="b">
        <f aca="false">NOT(ISBLANK(F858))+0</f>
        <v>0</v>
      </c>
      <c r="AB858" s="21" t="n">
        <f aca="false">IF(COUNTIF(G858:K858,"Yes")&gt;0,1,0)</f>
        <v>0</v>
      </c>
      <c r="AC858" s="21" t="b">
        <f aca="false">ISTEXT(L858)+0</f>
        <v>0</v>
      </c>
      <c r="AD858" s="104" t="n">
        <f aca="false">INT(F858)</f>
        <v>0</v>
      </c>
      <c r="AE858" s="21" t="n">
        <f aca="false">X858*$AD858</f>
        <v>0</v>
      </c>
      <c r="AF858" s="21" t="n">
        <f aca="false">Y858*$AD858</f>
        <v>0</v>
      </c>
      <c r="AG858" s="21" t="n">
        <f aca="false">(L858="HR")*$AD858</f>
        <v>0</v>
      </c>
      <c r="AH858" s="21" t="n">
        <f aca="false">(L858="HW")*$AD858</f>
        <v>0</v>
      </c>
      <c r="AI858" s="21" t="n">
        <f aca="false">(M858="Yes")*$AD858*(L858="missed")</f>
        <v>0</v>
      </c>
      <c r="AJ858" s="21" t="n">
        <f aca="false">(G858="Yes")*$X858</f>
        <v>0</v>
      </c>
      <c r="AK858" s="21" t="n">
        <f aca="false">(H858="Yes")*$X858</f>
        <v>0</v>
      </c>
      <c r="AL858" s="21" t="n">
        <f aca="false">(I858="Yes")*$X858</f>
        <v>0</v>
      </c>
      <c r="AM858" s="21" t="n">
        <f aca="false">(J858="Yes")*$X858</f>
        <v>0</v>
      </c>
      <c r="AN858" s="21" t="n">
        <f aca="false">(K858="Yes")*$X858</f>
        <v>0</v>
      </c>
      <c r="AO858" s="21" t="n">
        <f aca="false">AJ858*$Y858</f>
        <v>0</v>
      </c>
      <c r="AP858" s="21" t="n">
        <f aca="false">AK858*$Y858</f>
        <v>0</v>
      </c>
      <c r="AQ858" s="21" t="n">
        <f aca="false">AL858*$Y858</f>
        <v>0</v>
      </c>
      <c r="AR858" s="21" t="n">
        <f aca="false">AM858*$Y858</f>
        <v>0</v>
      </c>
      <c r="AS858" s="21" t="n">
        <f aca="false">AN858*$Y858</f>
        <v>0</v>
      </c>
      <c r="AT858" s="21" t="n">
        <f aca="false">(N858="Yes")*$Y858*$AD858</f>
        <v>0</v>
      </c>
      <c r="AU858" s="21" t="n">
        <f aca="false">(N858="Unobs")*$Y858*$AD858</f>
        <v>0</v>
      </c>
      <c r="AV858" s="21" t="n">
        <f aca="false">(T858="Correct")*$Y858*$AD858</f>
        <v>0</v>
      </c>
      <c r="AW858" s="21" t="n">
        <f aca="false">(T858="Unobs")*$Y858*$AD858</f>
        <v>0</v>
      </c>
      <c r="AX858" s="21" t="n">
        <f aca="false">(O858="Yes")*$AD858</f>
        <v>0</v>
      </c>
      <c r="AY858" s="21" t="n">
        <f aca="false">(P858="Yes")*$AD858</f>
        <v>0</v>
      </c>
      <c r="AZ858" s="21" t="n">
        <f aca="false">(Q858="Yes")*$AD858</f>
        <v>0</v>
      </c>
      <c r="BA858" s="21" t="n">
        <f aca="false">(R858="Yes")*$AD858</f>
        <v>0</v>
      </c>
      <c r="BB858" s="21" t="n">
        <f aca="false">(S858="Yes")*$AD858</f>
        <v>0</v>
      </c>
      <c r="BC858" s="21" t="n">
        <f aca="false">IF(ISNUMBER($B858),X858*$B858,0)</f>
        <v>0</v>
      </c>
      <c r="BD858" s="21" t="n">
        <f aca="false">IF(ISNUMBER($B858),Y858*$B858,0)</f>
        <v>0</v>
      </c>
      <c r="BE858" s="21" t="n">
        <f aca="false">(B858=Results_Ward!$B$3)+0</f>
        <v>0</v>
      </c>
      <c r="BF858" s="21" t="n">
        <f aca="false">$BE858*AE858</f>
        <v>0</v>
      </c>
      <c r="BG858" s="21" t="n">
        <f aca="false">$BE858*AF858</f>
        <v>0</v>
      </c>
      <c r="BH858" s="21" t="n">
        <f aca="false">$BE858*AG858</f>
        <v>0</v>
      </c>
      <c r="BI858" s="21" t="n">
        <f aca="false">$BE858*AH858</f>
        <v>0</v>
      </c>
      <c r="BJ858" s="21" t="n">
        <f aca="false">$BE858*AI858</f>
        <v>0</v>
      </c>
      <c r="BK858" s="21" t="n">
        <f aca="false">$BE858*AJ858</f>
        <v>0</v>
      </c>
      <c r="BL858" s="21" t="n">
        <f aca="false">$BE858*AK858</f>
        <v>0</v>
      </c>
      <c r="BM858" s="21" t="n">
        <f aca="false">$BE858*AL858</f>
        <v>0</v>
      </c>
      <c r="BN858" s="21" t="n">
        <f aca="false">$BE858*AM858</f>
        <v>0</v>
      </c>
      <c r="BO858" s="21" t="n">
        <f aca="false">$BE858*AN858</f>
        <v>0</v>
      </c>
      <c r="BP858" s="21" t="n">
        <f aca="false">$BE858*AO858</f>
        <v>0</v>
      </c>
      <c r="BQ858" s="21" t="n">
        <f aca="false">$BE858*AP858</f>
        <v>0</v>
      </c>
      <c r="BR858" s="21" t="n">
        <f aca="false">$BE858*AQ858</f>
        <v>0</v>
      </c>
      <c r="BS858" s="21" t="n">
        <f aca="false">$BE858*AR858</f>
        <v>0</v>
      </c>
      <c r="BT858" s="21" t="n">
        <f aca="false">$BE858*AS858</f>
        <v>0</v>
      </c>
      <c r="BU858" s="21" t="n">
        <f aca="false">$BE858*AT858</f>
        <v>0</v>
      </c>
      <c r="BV858" s="21" t="n">
        <f aca="false">$BE858*AU858</f>
        <v>0</v>
      </c>
      <c r="BW858" s="21" t="n">
        <f aca="false">$BE858*AV858</f>
        <v>0</v>
      </c>
      <c r="BX858" s="21" t="n">
        <f aca="false">$BE858*AW858</f>
        <v>0</v>
      </c>
      <c r="BY858" s="21" t="n">
        <f aca="false">$BE858*AX858</f>
        <v>0</v>
      </c>
      <c r="BZ858" s="21" t="n">
        <f aca="false">$BE858*AY858</f>
        <v>0</v>
      </c>
      <c r="CA858" s="21" t="n">
        <f aca="false">$BE858*AZ858</f>
        <v>0</v>
      </c>
      <c r="CB858" s="21" t="n">
        <f aca="false">$BE858*BA858</f>
        <v>0</v>
      </c>
      <c r="CC858" s="69" t="n">
        <f aca="false">$BE858*BB858</f>
        <v>0</v>
      </c>
      <c r="CD858" s="100" t="str">
        <f aca="false">IF(ISERROR(VLOOKUP($A858,Forms_Header!$A$6:$J$505,2)),"",VLOOKUP($A858,Forms_Header!$A$6:$J$505,2))</f>
        <v/>
      </c>
      <c r="CE858" s="105" t="str">
        <f aca="false">CD858&amp;"#"&amp;B858</f>
        <v>#</v>
      </c>
      <c r="CF858" s="21" t="str">
        <f aca="false">IF(X858,CE858,"")</f>
        <v/>
      </c>
      <c r="CG858" s="21" t="str">
        <f aca="false">IF(Y858,CE858,"")</f>
        <v/>
      </c>
    </row>
    <row r="859" customFormat="false" ht="15" hidden="false" customHeight="false" outlineLevel="0" collapsed="false">
      <c r="B859" s="63" t="str">
        <f aca="false">IF(ISERROR(VLOOKUP($A859,Forms_Header!$A$6:$J$505,3)),"",VLOOKUP($A859,Forms_Header!$A$6:$J$505,3))</f>
        <v/>
      </c>
      <c r="C859" s="98" t="str">
        <f aca="false">IF(ISERROR(VLOOKUP($A859,Forms_Header!$A$6:$J$505,7)),"",VLOOKUP($A859,Forms_Header!$A$6:$J$505,7))</f>
        <v/>
      </c>
      <c r="D859" s="99" t="str">
        <f aca="false">IF(ISERROR(VLOOKUP($A859,Forms_Header!$A$6:$J$505,10)),"",VLOOKUP($A859,Forms_Header!$A$6:$J$505,10))</f>
        <v/>
      </c>
      <c r="E859" s="100" t="n">
        <v>856</v>
      </c>
      <c r="F859" s="101"/>
      <c r="G859" s="106"/>
      <c r="H859" s="45"/>
      <c r="I859" s="45"/>
      <c r="J859" s="45"/>
      <c r="V859" s="102" t="str">
        <f aca="false">IF(SUM(Z859:AC859)=4,"Yes","No")</f>
        <v>No</v>
      </c>
      <c r="W859" s="43" t="str">
        <f aca="false">IF(V859="Yes",IF(L859&lt;&gt;"missed","Yes","No"),"NA")</f>
        <v>NA</v>
      </c>
      <c r="X859" s="21" t="n">
        <f aca="false">IF(V859="Yes",1,0)</f>
        <v>0</v>
      </c>
      <c r="Y859" s="21" t="n">
        <f aca="false">IF(W859="Yes",1,0)</f>
        <v>0</v>
      </c>
      <c r="Z859" s="21" t="b">
        <f aca="false">ISNUMBER(A859)+0</f>
        <v>0</v>
      </c>
      <c r="AA859" s="103" t="b">
        <f aca="false">NOT(ISBLANK(F859))+0</f>
        <v>0</v>
      </c>
      <c r="AB859" s="21" t="n">
        <f aca="false">IF(COUNTIF(G859:K859,"Yes")&gt;0,1,0)</f>
        <v>0</v>
      </c>
      <c r="AC859" s="21" t="b">
        <f aca="false">ISTEXT(L859)+0</f>
        <v>0</v>
      </c>
      <c r="AD859" s="104" t="n">
        <f aca="false">INT(F859)</f>
        <v>0</v>
      </c>
      <c r="AE859" s="21" t="n">
        <f aca="false">X859*$AD859</f>
        <v>0</v>
      </c>
      <c r="AF859" s="21" t="n">
        <f aca="false">Y859*$AD859</f>
        <v>0</v>
      </c>
      <c r="AG859" s="21" t="n">
        <f aca="false">(L859="HR")*$AD859</f>
        <v>0</v>
      </c>
      <c r="AH859" s="21" t="n">
        <f aca="false">(L859="HW")*$AD859</f>
        <v>0</v>
      </c>
      <c r="AI859" s="21" t="n">
        <f aca="false">(M859="Yes")*$AD859*(L859="missed")</f>
        <v>0</v>
      </c>
      <c r="AJ859" s="21" t="n">
        <f aca="false">(G859="Yes")*$X859</f>
        <v>0</v>
      </c>
      <c r="AK859" s="21" t="n">
        <f aca="false">(H859="Yes")*$X859</f>
        <v>0</v>
      </c>
      <c r="AL859" s="21" t="n">
        <f aca="false">(I859="Yes")*$X859</f>
        <v>0</v>
      </c>
      <c r="AM859" s="21" t="n">
        <f aca="false">(J859="Yes")*$X859</f>
        <v>0</v>
      </c>
      <c r="AN859" s="21" t="n">
        <f aca="false">(K859="Yes")*$X859</f>
        <v>0</v>
      </c>
      <c r="AO859" s="21" t="n">
        <f aca="false">AJ859*$Y859</f>
        <v>0</v>
      </c>
      <c r="AP859" s="21" t="n">
        <f aca="false">AK859*$Y859</f>
        <v>0</v>
      </c>
      <c r="AQ859" s="21" t="n">
        <f aca="false">AL859*$Y859</f>
        <v>0</v>
      </c>
      <c r="AR859" s="21" t="n">
        <f aca="false">AM859*$Y859</f>
        <v>0</v>
      </c>
      <c r="AS859" s="21" t="n">
        <f aca="false">AN859*$Y859</f>
        <v>0</v>
      </c>
      <c r="AT859" s="21" t="n">
        <f aca="false">(N859="Yes")*$Y859*$AD859</f>
        <v>0</v>
      </c>
      <c r="AU859" s="21" t="n">
        <f aca="false">(N859="Unobs")*$Y859*$AD859</f>
        <v>0</v>
      </c>
      <c r="AV859" s="21" t="n">
        <f aca="false">(T859="Correct")*$Y859*$AD859</f>
        <v>0</v>
      </c>
      <c r="AW859" s="21" t="n">
        <f aca="false">(T859="Unobs")*$Y859*$AD859</f>
        <v>0</v>
      </c>
      <c r="AX859" s="21" t="n">
        <f aca="false">(O859="Yes")*$AD859</f>
        <v>0</v>
      </c>
      <c r="AY859" s="21" t="n">
        <f aca="false">(P859="Yes")*$AD859</f>
        <v>0</v>
      </c>
      <c r="AZ859" s="21" t="n">
        <f aca="false">(Q859="Yes")*$AD859</f>
        <v>0</v>
      </c>
      <c r="BA859" s="21" t="n">
        <f aca="false">(R859="Yes")*$AD859</f>
        <v>0</v>
      </c>
      <c r="BB859" s="21" t="n">
        <f aca="false">(S859="Yes")*$AD859</f>
        <v>0</v>
      </c>
      <c r="BC859" s="21" t="n">
        <f aca="false">IF(ISNUMBER($B859),X859*$B859,0)</f>
        <v>0</v>
      </c>
      <c r="BD859" s="21" t="n">
        <f aca="false">IF(ISNUMBER($B859),Y859*$B859,0)</f>
        <v>0</v>
      </c>
      <c r="BE859" s="21" t="n">
        <f aca="false">(B859=Results_Ward!$B$3)+0</f>
        <v>0</v>
      </c>
      <c r="BF859" s="21" t="n">
        <f aca="false">$BE859*AE859</f>
        <v>0</v>
      </c>
      <c r="BG859" s="21" t="n">
        <f aca="false">$BE859*AF859</f>
        <v>0</v>
      </c>
      <c r="BH859" s="21" t="n">
        <f aca="false">$BE859*AG859</f>
        <v>0</v>
      </c>
      <c r="BI859" s="21" t="n">
        <f aca="false">$BE859*AH859</f>
        <v>0</v>
      </c>
      <c r="BJ859" s="21" t="n">
        <f aca="false">$BE859*AI859</f>
        <v>0</v>
      </c>
      <c r="BK859" s="21" t="n">
        <f aca="false">$BE859*AJ859</f>
        <v>0</v>
      </c>
      <c r="BL859" s="21" t="n">
        <f aca="false">$BE859*AK859</f>
        <v>0</v>
      </c>
      <c r="BM859" s="21" t="n">
        <f aca="false">$BE859*AL859</f>
        <v>0</v>
      </c>
      <c r="BN859" s="21" t="n">
        <f aca="false">$BE859*AM859</f>
        <v>0</v>
      </c>
      <c r="BO859" s="21" t="n">
        <f aca="false">$BE859*AN859</f>
        <v>0</v>
      </c>
      <c r="BP859" s="21" t="n">
        <f aca="false">$BE859*AO859</f>
        <v>0</v>
      </c>
      <c r="BQ859" s="21" t="n">
        <f aca="false">$BE859*AP859</f>
        <v>0</v>
      </c>
      <c r="BR859" s="21" t="n">
        <f aca="false">$BE859*AQ859</f>
        <v>0</v>
      </c>
      <c r="BS859" s="21" t="n">
        <f aca="false">$BE859*AR859</f>
        <v>0</v>
      </c>
      <c r="BT859" s="21" t="n">
        <f aca="false">$BE859*AS859</f>
        <v>0</v>
      </c>
      <c r="BU859" s="21" t="n">
        <f aca="false">$BE859*AT859</f>
        <v>0</v>
      </c>
      <c r="BV859" s="21" t="n">
        <f aca="false">$BE859*AU859</f>
        <v>0</v>
      </c>
      <c r="BW859" s="21" t="n">
        <f aca="false">$BE859*AV859</f>
        <v>0</v>
      </c>
      <c r="BX859" s="21" t="n">
        <f aca="false">$BE859*AW859</f>
        <v>0</v>
      </c>
      <c r="BY859" s="21" t="n">
        <f aca="false">$BE859*AX859</f>
        <v>0</v>
      </c>
      <c r="BZ859" s="21" t="n">
        <f aca="false">$BE859*AY859</f>
        <v>0</v>
      </c>
      <c r="CA859" s="21" t="n">
        <f aca="false">$BE859*AZ859</f>
        <v>0</v>
      </c>
      <c r="CB859" s="21" t="n">
        <f aca="false">$BE859*BA859</f>
        <v>0</v>
      </c>
      <c r="CC859" s="69" t="n">
        <f aca="false">$BE859*BB859</f>
        <v>0</v>
      </c>
      <c r="CD859" s="100" t="str">
        <f aca="false">IF(ISERROR(VLOOKUP($A859,Forms_Header!$A$6:$J$505,2)),"",VLOOKUP($A859,Forms_Header!$A$6:$J$505,2))</f>
        <v/>
      </c>
      <c r="CE859" s="105" t="str">
        <f aca="false">CD859&amp;"#"&amp;B859</f>
        <v>#</v>
      </c>
      <c r="CF859" s="21" t="str">
        <f aca="false">IF(X859,CE859,"")</f>
        <v/>
      </c>
      <c r="CG859" s="21" t="str">
        <f aca="false">IF(Y859,CE859,"")</f>
        <v/>
      </c>
    </row>
    <row r="860" customFormat="false" ht="15" hidden="false" customHeight="false" outlineLevel="0" collapsed="false">
      <c r="B860" s="63" t="str">
        <f aca="false">IF(ISERROR(VLOOKUP($A860,Forms_Header!$A$6:$J$505,3)),"",VLOOKUP($A860,Forms_Header!$A$6:$J$505,3))</f>
        <v/>
      </c>
      <c r="C860" s="98" t="str">
        <f aca="false">IF(ISERROR(VLOOKUP($A860,Forms_Header!$A$6:$J$505,7)),"",VLOOKUP($A860,Forms_Header!$A$6:$J$505,7))</f>
        <v/>
      </c>
      <c r="D860" s="99" t="str">
        <f aca="false">IF(ISERROR(VLOOKUP($A860,Forms_Header!$A$6:$J$505,10)),"",VLOOKUP($A860,Forms_Header!$A$6:$J$505,10))</f>
        <v/>
      </c>
      <c r="E860" s="100" t="n">
        <v>857</v>
      </c>
      <c r="F860" s="101"/>
      <c r="G860" s="106"/>
      <c r="H860" s="45"/>
      <c r="I860" s="45"/>
      <c r="J860" s="45"/>
      <c r="V860" s="102" t="str">
        <f aca="false">IF(SUM(Z860:AC860)=4,"Yes","No")</f>
        <v>No</v>
      </c>
      <c r="W860" s="43" t="str">
        <f aca="false">IF(V860="Yes",IF(L860&lt;&gt;"missed","Yes","No"),"NA")</f>
        <v>NA</v>
      </c>
      <c r="X860" s="21" t="n">
        <f aca="false">IF(V860="Yes",1,0)</f>
        <v>0</v>
      </c>
      <c r="Y860" s="21" t="n">
        <f aca="false">IF(W860="Yes",1,0)</f>
        <v>0</v>
      </c>
      <c r="Z860" s="21" t="b">
        <f aca="false">ISNUMBER(A860)+0</f>
        <v>0</v>
      </c>
      <c r="AA860" s="103" t="b">
        <f aca="false">NOT(ISBLANK(F860))+0</f>
        <v>0</v>
      </c>
      <c r="AB860" s="21" t="n">
        <f aca="false">IF(COUNTIF(G860:K860,"Yes")&gt;0,1,0)</f>
        <v>0</v>
      </c>
      <c r="AC860" s="21" t="b">
        <f aca="false">ISTEXT(L860)+0</f>
        <v>0</v>
      </c>
      <c r="AD860" s="104" t="n">
        <f aca="false">INT(F860)</f>
        <v>0</v>
      </c>
      <c r="AE860" s="21" t="n">
        <f aca="false">X860*$AD860</f>
        <v>0</v>
      </c>
      <c r="AF860" s="21" t="n">
        <f aca="false">Y860*$AD860</f>
        <v>0</v>
      </c>
      <c r="AG860" s="21" t="n">
        <f aca="false">(L860="HR")*$AD860</f>
        <v>0</v>
      </c>
      <c r="AH860" s="21" t="n">
        <f aca="false">(L860="HW")*$AD860</f>
        <v>0</v>
      </c>
      <c r="AI860" s="21" t="n">
        <f aca="false">(M860="Yes")*$AD860*(L860="missed")</f>
        <v>0</v>
      </c>
      <c r="AJ860" s="21" t="n">
        <f aca="false">(G860="Yes")*$X860</f>
        <v>0</v>
      </c>
      <c r="AK860" s="21" t="n">
        <f aca="false">(H860="Yes")*$X860</f>
        <v>0</v>
      </c>
      <c r="AL860" s="21" t="n">
        <f aca="false">(I860="Yes")*$X860</f>
        <v>0</v>
      </c>
      <c r="AM860" s="21" t="n">
        <f aca="false">(J860="Yes")*$X860</f>
        <v>0</v>
      </c>
      <c r="AN860" s="21" t="n">
        <f aca="false">(K860="Yes")*$X860</f>
        <v>0</v>
      </c>
      <c r="AO860" s="21" t="n">
        <f aca="false">AJ860*$Y860</f>
        <v>0</v>
      </c>
      <c r="AP860" s="21" t="n">
        <f aca="false">AK860*$Y860</f>
        <v>0</v>
      </c>
      <c r="AQ860" s="21" t="n">
        <f aca="false">AL860*$Y860</f>
        <v>0</v>
      </c>
      <c r="AR860" s="21" t="n">
        <f aca="false">AM860*$Y860</f>
        <v>0</v>
      </c>
      <c r="AS860" s="21" t="n">
        <f aca="false">AN860*$Y860</f>
        <v>0</v>
      </c>
      <c r="AT860" s="21" t="n">
        <f aca="false">(N860="Yes")*$Y860*$AD860</f>
        <v>0</v>
      </c>
      <c r="AU860" s="21" t="n">
        <f aca="false">(N860="Unobs")*$Y860*$AD860</f>
        <v>0</v>
      </c>
      <c r="AV860" s="21" t="n">
        <f aca="false">(T860="Correct")*$Y860*$AD860</f>
        <v>0</v>
      </c>
      <c r="AW860" s="21" t="n">
        <f aca="false">(T860="Unobs")*$Y860*$AD860</f>
        <v>0</v>
      </c>
      <c r="AX860" s="21" t="n">
        <f aca="false">(O860="Yes")*$AD860</f>
        <v>0</v>
      </c>
      <c r="AY860" s="21" t="n">
        <f aca="false">(P860="Yes")*$AD860</f>
        <v>0</v>
      </c>
      <c r="AZ860" s="21" t="n">
        <f aca="false">(Q860="Yes")*$AD860</f>
        <v>0</v>
      </c>
      <c r="BA860" s="21" t="n">
        <f aca="false">(R860="Yes")*$AD860</f>
        <v>0</v>
      </c>
      <c r="BB860" s="21" t="n">
        <f aca="false">(S860="Yes")*$AD860</f>
        <v>0</v>
      </c>
      <c r="BC860" s="21" t="n">
        <f aca="false">IF(ISNUMBER($B860),X860*$B860,0)</f>
        <v>0</v>
      </c>
      <c r="BD860" s="21" t="n">
        <f aca="false">IF(ISNUMBER($B860),Y860*$B860,0)</f>
        <v>0</v>
      </c>
      <c r="BE860" s="21" t="n">
        <f aca="false">(B860=Results_Ward!$B$3)+0</f>
        <v>0</v>
      </c>
      <c r="BF860" s="21" t="n">
        <f aca="false">$BE860*AE860</f>
        <v>0</v>
      </c>
      <c r="BG860" s="21" t="n">
        <f aca="false">$BE860*AF860</f>
        <v>0</v>
      </c>
      <c r="BH860" s="21" t="n">
        <f aca="false">$BE860*AG860</f>
        <v>0</v>
      </c>
      <c r="BI860" s="21" t="n">
        <f aca="false">$BE860*AH860</f>
        <v>0</v>
      </c>
      <c r="BJ860" s="21" t="n">
        <f aca="false">$BE860*AI860</f>
        <v>0</v>
      </c>
      <c r="BK860" s="21" t="n">
        <f aca="false">$BE860*AJ860</f>
        <v>0</v>
      </c>
      <c r="BL860" s="21" t="n">
        <f aca="false">$BE860*AK860</f>
        <v>0</v>
      </c>
      <c r="BM860" s="21" t="n">
        <f aca="false">$BE860*AL860</f>
        <v>0</v>
      </c>
      <c r="BN860" s="21" t="n">
        <f aca="false">$BE860*AM860</f>
        <v>0</v>
      </c>
      <c r="BO860" s="21" t="n">
        <f aca="false">$BE860*AN860</f>
        <v>0</v>
      </c>
      <c r="BP860" s="21" t="n">
        <f aca="false">$BE860*AO860</f>
        <v>0</v>
      </c>
      <c r="BQ860" s="21" t="n">
        <f aca="false">$BE860*AP860</f>
        <v>0</v>
      </c>
      <c r="BR860" s="21" t="n">
        <f aca="false">$BE860*AQ860</f>
        <v>0</v>
      </c>
      <c r="BS860" s="21" t="n">
        <f aca="false">$BE860*AR860</f>
        <v>0</v>
      </c>
      <c r="BT860" s="21" t="n">
        <f aca="false">$BE860*AS860</f>
        <v>0</v>
      </c>
      <c r="BU860" s="21" t="n">
        <f aca="false">$BE860*AT860</f>
        <v>0</v>
      </c>
      <c r="BV860" s="21" t="n">
        <f aca="false">$BE860*AU860</f>
        <v>0</v>
      </c>
      <c r="BW860" s="21" t="n">
        <f aca="false">$BE860*AV860</f>
        <v>0</v>
      </c>
      <c r="BX860" s="21" t="n">
        <f aca="false">$BE860*AW860</f>
        <v>0</v>
      </c>
      <c r="BY860" s="21" t="n">
        <f aca="false">$BE860*AX860</f>
        <v>0</v>
      </c>
      <c r="BZ860" s="21" t="n">
        <f aca="false">$BE860*AY860</f>
        <v>0</v>
      </c>
      <c r="CA860" s="21" t="n">
        <f aca="false">$BE860*AZ860</f>
        <v>0</v>
      </c>
      <c r="CB860" s="21" t="n">
        <f aca="false">$BE860*BA860</f>
        <v>0</v>
      </c>
      <c r="CC860" s="69" t="n">
        <f aca="false">$BE860*BB860</f>
        <v>0</v>
      </c>
      <c r="CD860" s="100" t="str">
        <f aca="false">IF(ISERROR(VLOOKUP($A860,Forms_Header!$A$6:$J$505,2)),"",VLOOKUP($A860,Forms_Header!$A$6:$J$505,2))</f>
        <v/>
      </c>
      <c r="CE860" s="105" t="str">
        <f aca="false">CD860&amp;"#"&amp;B860</f>
        <v>#</v>
      </c>
      <c r="CF860" s="21" t="str">
        <f aca="false">IF(X860,CE860,"")</f>
        <v/>
      </c>
      <c r="CG860" s="21" t="str">
        <f aca="false">IF(Y860,CE860,"")</f>
        <v/>
      </c>
    </row>
    <row r="861" customFormat="false" ht="15" hidden="false" customHeight="false" outlineLevel="0" collapsed="false">
      <c r="B861" s="63" t="str">
        <f aca="false">IF(ISERROR(VLOOKUP($A861,Forms_Header!$A$6:$J$505,3)),"",VLOOKUP($A861,Forms_Header!$A$6:$J$505,3))</f>
        <v/>
      </c>
      <c r="C861" s="98" t="str">
        <f aca="false">IF(ISERROR(VLOOKUP($A861,Forms_Header!$A$6:$J$505,7)),"",VLOOKUP($A861,Forms_Header!$A$6:$J$505,7))</f>
        <v/>
      </c>
      <c r="D861" s="99" t="str">
        <f aca="false">IF(ISERROR(VLOOKUP($A861,Forms_Header!$A$6:$J$505,10)),"",VLOOKUP($A861,Forms_Header!$A$6:$J$505,10))</f>
        <v/>
      </c>
      <c r="E861" s="100" t="n">
        <v>858</v>
      </c>
      <c r="F861" s="101"/>
      <c r="G861" s="106"/>
      <c r="H861" s="45"/>
      <c r="I861" s="45"/>
      <c r="J861" s="45"/>
      <c r="V861" s="102" t="str">
        <f aca="false">IF(SUM(Z861:AC861)=4,"Yes","No")</f>
        <v>No</v>
      </c>
      <c r="W861" s="43" t="str">
        <f aca="false">IF(V861="Yes",IF(L861&lt;&gt;"missed","Yes","No"),"NA")</f>
        <v>NA</v>
      </c>
      <c r="X861" s="21" t="n">
        <f aca="false">IF(V861="Yes",1,0)</f>
        <v>0</v>
      </c>
      <c r="Y861" s="21" t="n">
        <f aca="false">IF(W861="Yes",1,0)</f>
        <v>0</v>
      </c>
      <c r="Z861" s="21" t="b">
        <f aca="false">ISNUMBER(A861)+0</f>
        <v>0</v>
      </c>
      <c r="AA861" s="103" t="b">
        <f aca="false">NOT(ISBLANK(F861))+0</f>
        <v>0</v>
      </c>
      <c r="AB861" s="21" t="n">
        <f aca="false">IF(COUNTIF(G861:K861,"Yes")&gt;0,1,0)</f>
        <v>0</v>
      </c>
      <c r="AC861" s="21" t="b">
        <f aca="false">ISTEXT(L861)+0</f>
        <v>0</v>
      </c>
      <c r="AD861" s="104" t="n">
        <f aca="false">INT(F861)</f>
        <v>0</v>
      </c>
      <c r="AE861" s="21" t="n">
        <f aca="false">X861*$AD861</f>
        <v>0</v>
      </c>
      <c r="AF861" s="21" t="n">
        <f aca="false">Y861*$AD861</f>
        <v>0</v>
      </c>
      <c r="AG861" s="21" t="n">
        <f aca="false">(L861="HR")*$AD861</f>
        <v>0</v>
      </c>
      <c r="AH861" s="21" t="n">
        <f aca="false">(L861="HW")*$AD861</f>
        <v>0</v>
      </c>
      <c r="AI861" s="21" t="n">
        <f aca="false">(M861="Yes")*$AD861*(L861="missed")</f>
        <v>0</v>
      </c>
      <c r="AJ861" s="21" t="n">
        <f aca="false">(G861="Yes")*$X861</f>
        <v>0</v>
      </c>
      <c r="AK861" s="21" t="n">
        <f aca="false">(H861="Yes")*$X861</f>
        <v>0</v>
      </c>
      <c r="AL861" s="21" t="n">
        <f aca="false">(I861="Yes")*$X861</f>
        <v>0</v>
      </c>
      <c r="AM861" s="21" t="n">
        <f aca="false">(J861="Yes")*$X861</f>
        <v>0</v>
      </c>
      <c r="AN861" s="21" t="n">
        <f aca="false">(K861="Yes")*$X861</f>
        <v>0</v>
      </c>
      <c r="AO861" s="21" t="n">
        <f aca="false">AJ861*$Y861</f>
        <v>0</v>
      </c>
      <c r="AP861" s="21" t="n">
        <f aca="false">AK861*$Y861</f>
        <v>0</v>
      </c>
      <c r="AQ861" s="21" t="n">
        <f aca="false">AL861*$Y861</f>
        <v>0</v>
      </c>
      <c r="AR861" s="21" t="n">
        <f aca="false">AM861*$Y861</f>
        <v>0</v>
      </c>
      <c r="AS861" s="21" t="n">
        <f aca="false">AN861*$Y861</f>
        <v>0</v>
      </c>
      <c r="AT861" s="21" t="n">
        <f aca="false">(N861="Yes")*$Y861*$AD861</f>
        <v>0</v>
      </c>
      <c r="AU861" s="21" t="n">
        <f aca="false">(N861="Unobs")*$Y861*$AD861</f>
        <v>0</v>
      </c>
      <c r="AV861" s="21" t="n">
        <f aca="false">(T861="Correct")*$Y861*$AD861</f>
        <v>0</v>
      </c>
      <c r="AW861" s="21" t="n">
        <f aca="false">(T861="Unobs")*$Y861*$AD861</f>
        <v>0</v>
      </c>
      <c r="AX861" s="21" t="n">
        <f aca="false">(O861="Yes")*$AD861</f>
        <v>0</v>
      </c>
      <c r="AY861" s="21" t="n">
        <f aca="false">(P861="Yes")*$AD861</f>
        <v>0</v>
      </c>
      <c r="AZ861" s="21" t="n">
        <f aca="false">(Q861="Yes")*$AD861</f>
        <v>0</v>
      </c>
      <c r="BA861" s="21" t="n">
        <f aca="false">(R861="Yes")*$AD861</f>
        <v>0</v>
      </c>
      <c r="BB861" s="21" t="n">
        <f aca="false">(S861="Yes")*$AD861</f>
        <v>0</v>
      </c>
      <c r="BC861" s="21" t="n">
        <f aca="false">IF(ISNUMBER($B861),X861*$B861,0)</f>
        <v>0</v>
      </c>
      <c r="BD861" s="21" t="n">
        <f aca="false">IF(ISNUMBER($B861),Y861*$B861,0)</f>
        <v>0</v>
      </c>
      <c r="BE861" s="21" t="n">
        <f aca="false">(B861=Results_Ward!$B$3)+0</f>
        <v>0</v>
      </c>
      <c r="BF861" s="21" t="n">
        <f aca="false">$BE861*AE861</f>
        <v>0</v>
      </c>
      <c r="BG861" s="21" t="n">
        <f aca="false">$BE861*AF861</f>
        <v>0</v>
      </c>
      <c r="BH861" s="21" t="n">
        <f aca="false">$BE861*AG861</f>
        <v>0</v>
      </c>
      <c r="BI861" s="21" t="n">
        <f aca="false">$BE861*AH861</f>
        <v>0</v>
      </c>
      <c r="BJ861" s="21" t="n">
        <f aca="false">$BE861*AI861</f>
        <v>0</v>
      </c>
      <c r="BK861" s="21" t="n">
        <f aca="false">$BE861*AJ861</f>
        <v>0</v>
      </c>
      <c r="BL861" s="21" t="n">
        <f aca="false">$BE861*AK861</f>
        <v>0</v>
      </c>
      <c r="BM861" s="21" t="n">
        <f aca="false">$BE861*AL861</f>
        <v>0</v>
      </c>
      <c r="BN861" s="21" t="n">
        <f aca="false">$BE861*AM861</f>
        <v>0</v>
      </c>
      <c r="BO861" s="21" t="n">
        <f aca="false">$BE861*AN861</f>
        <v>0</v>
      </c>
      <c r="BP861" s="21" t="n">
        <f aca="false">$BE861*AO861</f>
        <v>0</v>
      </c>
      <c r="BQ861" s="21" t="n">
        <f aca="false">$BE861*AP861</f>
        <v>0</v>
      </c>
      <c r="BR861" s="21" t="n">
        <f aca="false">$BE861*AQ861</f>
        <v>0</v>
      </c>
      <c r="BS861" s="21" t="n">
        <f aca="false">$BE861*AR861</f>
        <v>0</v>
      </c>
      <c r="BT861" s="21" t="n">
        <f aca="false">$BE861*AS861</f>
        <v>0</v>
      </c>
      <c r="BU861" s="21" t="n">
        <f aca="false">$BE861*AT861</f>
        <v>0</v>
      </c>
      <c r="BV861" s="21" t="n">
        <f aca="false">$BE861*AU861</f>
        <v>0</v>
      </c>
      <c r="BW861" s="21" t="n">
        <f aca="false">$BE861*AV861</f>
        <v>0</v>
      </c>
      <c r="BX861" s="21" t="n">
        <f aca="false">$BE861*AW861</f>
        <v>0</v>
      </c>
      <c r="BY861" s="21" t="n">
        <f aca="false">$BE861*AX861</f>
        <v>0</v>
      </c>
      <c r="BZ861" s="21" t="n">
        <f aca="false">$BE861*AY861</f>
        <v>0</v>
      </c>
      <c r="CA861" s="21" t="n">
        <f aca="false">$BE861*AZ861</f>
        <v>0</v>
      </c>
      <c r="CB861" s="21" t="n">
        <f aca="false">$BE861*BA861</f>
        <v>0</v>
      </c>
      <c r="CC861" s="69" t="n">
        <f aca="false">$BE861*BB861</f>
        <v>0</v>
      </c>
      <c r="CD861" s="100" t="str">
        <f aca="false">IF(ISERROR(VLOOKUP($A861,Forms_Header!$A$6:$J$505,2)),"",VLOOKUP($A861,Forms_Header!$A$6:$J$505,2))</f>
        <v/>
      </c>
      <c r="CE861" s="105" t="str">
        <f aca="false">CD861&amp;"#"&amp;B861</f>
        <v>#</v>
      </c>
      <c r="CF861" s="21" t="str">
        <f aca="false">IF(X861,CE861,"")</f>
        <v/>
      </c>
      <c r="CG861" s="21" t="str">
        <f aca="false">IF(Y861,CE861,"")</f>
        <v/>
      </c>
    </row>
    <row r="862" customFormat="false" ht="15" hidden="false" customHeight="false" outlineLevel="0" collapsed="false">
      <c r="B862" s="63" t="str">
        <f aca="false">IF(ISERROR(VLOOKUP($A862,Forms_Header!$A$6:$J$505,3)),"",VLOOKUP($A862,Forms_Header!$A$6:$J$505,3))</f>
        <v/>
      </c>
      <c r="C862" s="98" t="str">
        <f aca="false">IF(ISERROR(VLOOKUP($A862,Forms_Header!$A$6:$J$505,7)),"",VLOOKUP($A862,Forms_Header!$A$6:$J$505,7))</f>
        <v/>
      </c>
      <c r="D862" s="99" t="str">
        <f aca="false">IF(ISERROR(VLOOKUP($A862,Forms_Header!$A$6:$J$505,10)),"",VLOOKUP($A862,Forms_Header!$A$6:$J$505,10))</f>
        <v/>
      </c>
      <c r="E862" s="100" t="n">
        <v>859</v>
      </c>
      <c r="F862" s="101"/>
      <c r="G862" s="106"/>
      <c r="H862" s="45"/>
      <c r="I862" s="45"/>
      <c r="J862" s="45"/>
      <c r="V862" s="102" t="str">
        <f aca="false">IF(SUM(Z862:AC862)=4,"Yes","No")</f>
        <v>No</v>
      </c>
      <c r="W862" s="43" t="str">
        <f aca="false">IF(V862="Yes",IF(L862&lt;&gt;"missed","Yes","No"),"NA")</f>
        <v>NA</v>
      </c>
      <c r="X862" s="21" t="n">
        <f aca="false">IF(V862="Yes",1,0)</f>
        <v>0</v>
      </c>
      <c r="Y862" s="21" t="n">
        <f aca="false">IF(W862="Yes",1,0)</f>
        <v>0</v>
      </c>
      <c r="Z862" s="21" t="b">
        <f aca="false">ISNUMBER(A862)+0</f>
        <v>0</v>
      </c>
      <c r="AA862" s="103" t="b">
        <f aca="false">NOT(ISBLANK(F862))+0</f>
        <v>0</v>
      </c>
      <c r="AB862" s="21" t="n">
        <f aca="false">IF(COUNTIF(G862:K862,"Yes")&gt;0,1,0)</f>
        <v>0</v>
      </c>
      <c r="AC862" s="21" t="b">
        <f aca="false">ISTEXT(L862)+0</f>
        <v>0</v>
      </c>
      <c r="AD862" s="104" t="n">
        <f aca="false">INT(F862)</f>
        <v>0</v>
      </c>
      <c r="AE862" s="21" t="n">
        <f aca="false">X862*$AD862</f>
        <v>0</v>
      </c>
      <c r="AF862" s="21" t="n">
        <f aca="false">Y862*$AD862</f>
        <v>0</v>
      </c>
      <c r="AG862" s="21" t="n">
        <f aca="false">(L862="HR")*$AD862</f>
        <v>0</v>
      </c>
      <c r="AH862" s="21" t="n">
        <f aca="false">(L862="HW")*$AD862</f>
        <v>0</v>
      </c>
      <c r="AI862" s="21" t="n">
        <f aca="false">(M862="Yes")*$AD862*(L862="missed")</f>
        <v>0</v>
      </c>
      <c r="AJ862" s="21" t="n">
        <f aca="false">(G862="Yes")*$X862</f>
        <v>0</v>
      </c>
      <c r="AK862" s="21" t="n">
        <f aca="false">(H862="Yes")*$X862</f>
        <v>0</v>
      </c>
      <c r="AL862" s="21" t="n">
        <f aca="false">(I862="Yes")*$X862</f>
        <v>0</v>
      </c>
      <c r="AM862" s="21" t="n">
        <f aca="false">(J862="Yes")*$X862</f>
        <v>0</v>
      </c>
      <c r="AN862" s="21" t="n">
        <f aca="false">(K862="Yes")*$X862</f>
        <v>0</v>
      </c>
      <c r="AO862" s="21" t="n">
        <f aca="false">AJ862*$Y862</f>
        <v>0</v>
      </c>
      <c r="AP862" s="21" t="n">
        <f aca="false">AK862*$Y862</f>
        <v>0</v>
      </c>
      <c r="AQ862" s="21" t="n">
        <f aca="false">AL862*$Y862</f>
        <v>0</v>
      </c>
      <c r="AR862" s="21" t="n">
        <f aca="false">AM862*$Y862</f>
        <v>0</v>
      </c>
      <c r="AS862" s="21" t="n">
        <f aca="false">AN862*$Y862</f>
        <v>0</v>
      </c>
      <c r="AT862" s="21" t="n">
        <f aca="false">(N862="Yes")*$Y862*$AD862</f>
        <v>0</v>
      </c>
      <c r="AU862" s="21" t="n">
        <f aca="false">(N862="Unobs")*$Y862*$AD862</f>
        <v>0</v>
      </c>
      <c r="AV862" s="21" t="n">
        <f aca="false">(T862="Correct")*$Y862*$AD862</f>
        <v>0</v>
      </c>
      <c r="AW862" s="21" t="n">
        <f aca="false">(T862="Unobs")*$Y862*$AD862</f>
        <v>0</v>
      </c>
      <c r="AX862" s="21" t="n">
        <f aca="false">(O862="Yes")*$AD862</f>
        <v>0</v>
      </c>
      <c r="AY862" s="21" t="n">
        <f aca="false">(P862="Yes")*$AD862</f>
        <v>0</v>
      </c>
      <c r="AZ862" s="21" t="n">
        <f aca="false">(Q862="Yes")*$AD862</f>
        <v>0</v>
      </c>
      <c r="BA862" s="21" t="n">
        <f aca="false">(R862="Yes")*$AD862</f>
        <v>0</v>
      </c>
      <c r="BB862" s="21" t="n">
        <f aca="false">(S862="Yes")*$AD862</f>
        <v>0</v>
      </c>
      <c r="BC862" s="21" t="n">
        <f aca="false">IF(ISNUMBER($B862),X862*$B862,0)</f>
        <v>0</v>
      </c>
      <c r="BD862" s="21" t="n">
        <f aca="false">IF(ISNUMBER($B862),Y862*$B862,0)</f>
        <v>0</v>
      </c>
      <c r="BE862" s="21" t="n">
        <f aca="false">(B862=Results_Ward!$B$3)+0</f>
        <v>0</v>
      </c>
      <c r="BF862" s="21" t="n">
        <f aca="false">$BE862*AE862</f>
        <v>0</v>
      </c>
      <c r="BG862" s="21" t="n">
        <f aca="false">$BE862*AF862</f>
        <v>0</v>
      </c>
      <c r="BH862" s="21" t="n">
        <f aca="false">$BE862*AG862</f>
        <v>0</v>
      </c>
      <c r="BI862" s="21" t="n">
        <f aca="false">$BE862*AH862</f>
        <v>0</v>
      </c>
      <c r="BJ862" s="21" t="n">
        <f aca="false">$BE862*AI862</f>
        <v>0</v>
      </c>
      <c r="BK862" s="21" t="n">
        <f aca="false">$BE862*AJ862</f>
        <v>0</v>
      </c>
      <c r="BL862" s="21" t="n">
        <f aca="false">$BE862*AK862</f>
        <v>0</v>
      </c>
      <c r="BM862" s="21" t="n">
        <f aca="false">$BE862*AL862</f>
        <v>0</v>
      </c>
      <c r="BN862" s="21" t="n">
        <f aca="false">$BE862*AM862</f>
        <v>0</v>
      </c>
      <c r="BO862" s="21" t="n">
        <f aca="false">$BE862*AN862</f>
        <v>0</v>
      </c>
      <c r="BP862" s="21" t="n">
        <f aca="false">$BE862*AO862</f>
        <v>0</v>
      </c>
      <c r="BQ862" s="21" t="n">
        <f aca="false">$BE862*AP862</f>
        <v>0</v>
      </c>
      <c r="BR862" s="21" t="n">
        <f aca="false">$BE862*AQ862</f>
        <v>0</v>
      </c>
      <c r="BS862" s="21" t="n">
        <f aca="false">$BE862*AR862</f>
        <v>0</v>
      </c>
      <c r="BT862" s="21" t="n">
        <f aca="false">$BE862*AS862</f>
        <v>0</v>
      </c>
      <c r="BU862" s="21" t="n">
        <f aca="false">$BE862*AT862</f>
        <v>0</v>
      </c>
      <c r="BV862" s="21" t="n">
        <f aca="false">$BE862*AU862</f>
        <v>0</v>
      </c>
      <c r="BW862" s="21" t="n">
        <f aca="false">$BE862*AV862</f>
        <v>0</v>
      </c>
      <c r="BX862" s="21" t="n">
        <f aca="false">$BE862*AW862</f>
        <v>0</v>
      </c>
      <c r="BY862" s="21" t="n">
        <f aca="false">$BE862*AX862</f>
        <v>0</v>
      </c>
      <c r="BZ862" s="21" t="n">
        <f aca="false">$BE862*AY862</f>
        <v>0</v>
      </c>
      <c r="CA862" s="21" t="n">
        <f aca="false">$BE862*AZ862</f>
        <v>0</v>
      </c>
      <c r="CB862" s="21" t="n">
        <f aca="false">$BE862*BA862</f>
        <v>0</v>
      </c>
      <c r="CC862" s="69" t="n">
        <f aca="false">$BE862*BB862</f>
        <v>0</v>
      </c>
      <c r="CD862" s="100" t="str">
        <f aca="false">IF(ISERROR(VLOOKUP($A862,Forms_Header!$A$6:$J$505,2)),"",VLOOKUP($A862,Forms_Header!$A$6:$J$505,2))</f>
        <v/>
      </c>
      <c r="CE862" s="105" t="str">
        <f aca="false">CD862&amp;"#"&amp;B862</f>
        <v>#</v>
      </c>
      <c r="CF862" s="21" t="str">
        <f aca="false">IF(X862,CE862,"")</f>
        <v/>
      </c>
      <c r="CG862" s="21" t="str">
        <f aca="false">IF(Y862,CE862,"")</f>
        <v/>
      </c>
    </row>
    <row r="863" customFormat="false" ht="15" hidden="false" customHeight="false" outlineLevel="0" collapsed="false">
      <c r="B863" s="63" t="str">
        <f aca="false">IF(ISERROR(VLOOKUP($A863,Forms_Header!$A$6:$J$505,3)),"",VLOOKUP($A863,Forms_Header!$A$6:$J$505,3))</f>
        <v/>
      </c>
      <c r="C863" s="98" t="str">
        <f aca="false">IF(ISERROR(VLOOKUP($A863,Forms_Header!$A$6:$J$505,7)),"",VLOOKUP($A863,Forms_Header!$A$6:$J$505,7))</f>
        <v/>
      </c>
      <c r="D863" s="99" t="str">
        <f aca="false">IF(ISERROR(VLOOKUP($A863,Forms_Header!$A$6:$J$505,10)),"",VLOOKUP($A863,Forms_Header!$A$6:$J$505,10))</f>
        <v/>
      </c>
      <c r="E863" s="100" t="n">
        <v>860</v>
      </c>
      <c r="F863" s="101"/>
      <c r="G863" s="106"/>
      <c r="H863" s="45"/>
      <c r="I863" s="45"/>
      <c r="J863" s="45"/>
      <c r="V863" s="102" t="str">
        <f aca="false">IF(SUM(Z863:AC863)=4,"Yes","No")</f>
        <v>No</v>
      </c>
      <c r="W863" s="43" t="str">
        <f aca="false">IF(V863="Yes",IF(L863&lt;&gt;"missed","Yes","No"),"NA")</f>
        <v>NA</v>
      </c>
      <c r="X863" s="21" t="n">
        <f aca="false">IF(V863="Yes",1,0)</f>
        <v>0</v>
      </c>
      <c r="Y863" s="21" t="n">
        <f aca="false">IF(W863="Yes",1,0)</f>
        <v>0</v>
      </c>
      <c r="Z863" s="21" t="b">
        <f aca="false">ISNUMBER(A863)+0</f>
        <v>0</v>
      </c>
      <c r="AA863" s="103" t="b">
        <f aca="false">NOT(ISBLANK(F863))+0</f>
        <v>0</v>
      </c>
      <c r="AB863" s="21" t="n">
        <f aca="false">IF(COUNTIF(G863:K863,"Yes")&gt;0,1,0)</f>
        <v>0</v>
      </c>
      <c r="AC863" s="21" t="b">
        <f aca="false">ISTEXT(L863)+0</f>
        <v>0</v>
      </c>
      <c r="AD863" s="104" t="n">
        <f aca="false">INT(F863)</f>
        <v>0</v>
      </c>
      <c r="AE863" s="21" t="n">
        <f aca="false">X863*$AD863</f>
        <v>0</v>
      </c>
      <c r="AF863" s="21" t="n">
        <f aca="false">Y863*$AD863</f>
        <v>0</v>
      </c>
      <c r="AG863" s="21" t="n">
        <f aca="false">(L863="HR")*$AD863</f>
        <v>0</v>
      </c>
      <c r="AH863" s="21" t="n">
        <f aca="false">(L863="HW")*$AD863</f>
        <v>0</v>
      </c>
      <c r="AI863" s="21" t="n">
        <f aca="false">(M863="Yes")*$AD863*(L863="missed")</f>
        <v>0</v>
      </c>
      <c r="AJ863" s="21" t="n">
        <f aca="false">(G863="Yes")*$X863</f>
        <v>0</v>
      </c>
      <c r="AK863" s="21" t="n">
        <f aca="false">(H863="Yes")*$X863</f>
        <v>0</v>
      </c>
      <c r="AL863" s="21" t="n">
        <f aca="false">(I863="Yes")*$X863</f>
        <v>0</v>
      </c>
      <c r="AM863" s="21" t="n">
        <f aca="false">(J863="Yes")*$X863</f>
        <v>0</v>
      </c>
      <c r="AN863" s="21" t="n">
        <f aca="false">(K863="Yes")*$X863</f>
        <v>0</v>
      </c>
      <c r="AO863" s="21" t="n">
        <f aca="false">AJ863*$Y863</f>
        <v>0</v>
      </c>
      <c r="AP863" s="21" t="n">
        <f aca="false">AK863*$Y863</f>
        <v>0</v>
      </c>
      <c r="AQ863" s="21" t="n">
        <f aca="false">AL863*$Y863</f>
        <v>0</v>
      </c>
      <c r="AR863" s="21" t="n">
        <f aca="false">AM863*$Y863</f>
        <v>0</v>
      </c>
      <c r="AS863" s="21" t="n">
        <f aca="false">AN863*$Y863</f>
        <v>0</v>
      </c>
      <c r="AT863" s="21" t="n">
        <f aca="false">(N863="Yes")*$Y863*$AD863</f>
        <v>0</v>
      </c>
      <c r="AU863" s="21" t="n">
        <f aca="false">(N863="Unobs")*$Y863*$AD863</f>
        <v>0</v>
      </c>
      <c r="AV863" s="21" t="n">
        <f aca="false">(T863="Correct")*$Y863*$AD863</f>
        <v>0</v>
      </c>
      <c r="AW863" s="21" t="n">
        <f aca="false">(T863="Unobs")*$Y863*$AD863</f>
        <v>0</v>
      </c>
      <c r="AX863" s="21" t="n">
        <f aca="false">(O863="Yes")*$AD863</f>
        <v>0</v>
      </c>
      <c r="AY863" s="21" t="n">
        <f aca="false">(P863="Yes")*$AD863</f>
        <v>0</v>
      </c>
      <c r="AZ863" s="21" t="n">
        <f aca="false">(Q863="Yes")*$AD863</f>
        <v>0</v>
      </c>
      <c r="BA863" s="21" t="n">
        <f aca="false">(R863="Yes")*$AD863</f>
        <v>0</v>
      </c>
      <c r="BB863" s="21" t="n">
        <f aca="false">(S863="Yes")*$AD863</f>
        <v>0</v>
      </c>
      <c r="BC863" s="21" t="n">
        <f aca="false">IF(ISNUMBER($B863),X863*$B863,0)</f>
        <v>0</v>
      </c>
      <c r="BD863" s="21" t="n">
        <f aca="false">IF(ISNUMBER($B863),Y863*$B863,0)</f>
        <v>0</v>
      </c>
      <c r="BE863" s="21" t="n">
        <f aca="false">(B863=Results_Ward!$B$3)+0</f>
        <v>0</v>
      </c>
      <c r="BF863" s="21" t="n">
        <f aca="false">$BE863*AE863</f>
        <v>0</v>
      </c>
      <c r="BG863" s="21" t="n">
        <f aca="false">$BE863*AF863</f>
        <v>0</v>
      </c>
      <c r="BH863" s="21" t="n">
        <f aca="false">$BE863*AG863</f>
        <v>0</v>
      </c>
      <c r="BI863" s="21" t="n">
        <f aca="false">$BE863*AH863</f>
        <v>0</v>
      </c>
      <c r="BJ863" s="21" t="n">
        <f aca="false">$BE863*AI863</f>
        <v>0</v>
      </c>
      <c r="BK863" s="21" t="n">
        <f aca="false">$BE863*AJ863</f>
        <v>0</v>
      </c>
      <c r="BL863" s="21" t="n">
        <f aca="false">$BE863*AK863</f>
        <v>0</v>
      </c>
      <c r="BM863" s="21" t="n">
        <f aca="false">$BE863*AL863</f>
        <v>0</v>
      </c>
      <c r="BN863" s="21" t="n">
        <f aca="false">$BE863*AM863</f>
        <v>0</v>
      </c>
      <c r="BO863" s="21" t="n">
        <f aca="false">$BE863*AN863</f>
        <v>0</v>
      </c>
      <c r="BP863" s="21" t="n">
        <f aca="false">$BE863*AO863</f>
        <v>0</v>
      </c>
      <c r="BQ863" s="21" t="n">
        <f aca="false">$BE863*AP863</f>
        <v>0</v>
      </c>
      <c r="BR863" s="21" t="n">
        <f aca="false">$BE863*AQ863</f>
        <v>0</v>
      </c>
      <c r="BS863" s="21" t="n">
        <f aca="false">$BE863*AR863</f>
        <v>0</v>
      </c>
      <c r="BT863" s="21" t="n">
        <f aca="false">$BE863*AS863</f>
        <v>0</v>
      </c>
      <c r="BU863" s="21" t="n">
        <f aca="false">$BE863*AT863</f>
        <v>0</v>
      </c>
      <c r="BV863" s="21" t="n">
        <f aca="false">$BE863*AU863</f>
        <v>0</v>
      </c>
      <c r="BW863" s="21" t="n">
        <f aca="false">$BE863*AV863</f>
        <v>0</v>
      </c>
      <c r="BX863" s="21" t="n">
        <f aca="false">$BE863*AW863</f>
        <v>0</v>
      </c>
      <c r="BY863" s="21" t="n">
        <f aca="false">$BE863*AX863</f>
        <v>0</v>
      </c>
      <c r="BZ863" s="21" t="n">
        <f aca="false">$BE863*AY863</f>
        <v>0</v>
      </c>
      <c r="CA863" s="21" t="n">
        <f aca="false">$BE863*AZ863</f>
        <v>0</v>
      </c>
      <c r="CB863" s="21" t="n">
        <f aca="false">$BE863*BA863</f>
        <v>0</v>
      </c>
      <c r="CC863" s="69" t="n">
        <f aca="false">$BE863*BB863</f>
        <v>0</v>
      </c>
      <c r="CD863" s="100" t="str">
        <f aca="false">IF(ISERROR(VLOOKUP($A863,Forms_Header!$A$6:$J$505,2)),"",VLOOKUP($A863,Forms_Header!$A$6:$J$505,2))</f>
        <v/>
      </c>
      <c r="CE863" s="105" t="str">
        <f aca="false">CD863&amp;"#"&amp;B863</f>
        <v>#</v>
      </c>
      <c r="CF863" s="21" t="str">
        <f aca="false">IF(X863,CE863,"")</f>
        <v/>
      </c>
      <c r="CG863" s="21" t="str">
        <f aca="false">IF(Y863,CE863,"")</f>
        <v/>
      </c>
    </row>
    <row r="864" customFormat="false" ht="15" hidden="false" customHeight="false" outlineLevel="0" collapsed="false">
      <c r="B864" s="63" t="str">
        <f aca="false">IF(ISERROR(VLOOKUP($A864,Forms_Header!$A$6:$J$505,3)),"",VLOOKUP($A864,Forms_Header!$A$6:$J$505,3))</f>
        <v/>
      </c>
      <c r="C864" s="98" t="str">
        <f aca="false">IF(ISERROR(VLOOKUP($A864,Forms_Header!$A$6:$J$505,7)),"",VLOOKUP($A864,Forms_Header!$A$6:$J$505,7))</f>
        <v/>
      </c>
      <c r="D864" s="99" t="str">
        <f aca="false">IF(ISERROR(VLOOKUP($A864,Forms_Header!$A$6:$J$505,10)),"",VLOOKUP($A864,Forms_Header!$A$6:$J$505,10))</f>
        <v/>
      </c>
      <c r="E864" s="100" t="n">
        <v>861</v>
      </c>
      <c r="F864" s="101"/>
      <c r="G864" s="106"/>
      <c r="H864" s="45"/>
      <c r="I864" s="45"/>
      <c r="J864" s="45"/>
      <c r="V864" s="102" t="str">
        <f aca="false">IF(SUM(Z864:AC864)=4,"Yes","No")</f>
        <v>No</v>
      </c>
      <c r="W864" s="43" t="str">
        <f aca="false">IF(V864="Yes",IF(L864&lt;&gt;"missed","Yes","No"),"NA")</f>
        <v>NA</v>
      </c>
      <c r="X864" s="21" t="n">
        <f aca="false">IF(V864="Yes",1,0)</f>
        <v>0</v>
      </c>
      <c r="Y864" s="21" t="n">
        <f aca="false">IF(W864="Yes",1,0)</f>
        <v>0</v>
      </c>
      <c r="Z864" s="21" t="b">
        <f aca="false">ISNUMBER(A864)+0</f>
        <v>0</v>
      </c>
      <c r="AA864" s="103" t="b">
        <f aca="false">NOT(ISBLANK(F864))+0</f>
        <v>0</v>
      </c>
      <c r="AB864" s="21" t="n">
        <f aca="false">IF(COUNTIF(G864:K864,"Yes")&gt;0,1,0)</f>
        <v>0</v>
      </c>
      <c r="AC864" s="21" t="b">
        <f aca="false">ISTEXT(L864)+0</f>
        <v>0</v>
      </c>
      <c r="AD864" s="104" t="n">
        <f aca="false">INT(F864)</f>
        <v>0</v>
      </c>
      <c r="AE864" s="21" t="n">
        <f aca="false">X864*$AD864</f>
        <v>0</v>
      </c>
      <c r="AF864" s="21" t="n">
        <f aca="false">Y864*$AD864</f>
        <v>0</v>
      </c>
      <c r="AG864" s="21" t="n">
        <f aca="false">(L864="HR")*$AD864</f>
        <v>0</v>
      </c>
      <c r="AH864" s="21" t="n">
        <f aca="false">(L864="HW")*$AD864</f>
        <v>0</v>
      </c>
      <c r="AI864" s="21" t="n">
        <f aca="false">(M864="Yes")*$AD864*(L864="missed")</f>
        <v>0</v>
      </c>
      <c r="AJ864" s="21" t="n">
        <f aca="false">(G864="Yes")*$X864</f>
        <v>0</v>
      </c>
      <c r="AK864" s="21" t="n">
        <f aca="false">(H864="Yes")*$X864</f>
        <v>0</v>
      </c>
      <c r="AL864" s="21" t="n">
        <f aca="false">(I864="Yes")*$X864</f>
        <v>0</v>
      </c>
      <c r="AM864" s="21" t="n">
        <f aca="false">(J864="Yes")*$X864</f>
        <v>0</v>
      </c>
      <c r="AN864" s="21" t="n">
        <f aca="false">(K864="Yes")*$X864</f>
        <v>0</v>
      </c>
      <c r="AO864" s="21" t="n">
        <f aca="false">AJ864*$Y864</f>
        <v>0</v>
      </c>
      <c r="AP864" s="21" t="n">
        <f aca="false">AK864*$Y864</f>
        <v>0</v>
      </c>
      <c r="AQ864" s="21" t="n">
        <f aca="false">AL864*$Y864</f>
        <v>0</v>
      </c>
      <c r="AR864" s="21" t="n">
        <f aca="false">AM864*$Y864</f>
        <v>0</v>
      </c>
      <c r="AS864" s="21" t="n">
        <f aca="false">AN864*$Y864</f>
        <v>0</v>
      </c>
      <c r="AT864" s="21" t="n">
        <f aca="false">(N864="Yes")*$Y864*$AD864</f>
        <v>0</v>
      </c>
      <c r="AU864" s="21" t="n">
        <f aca="false">(N864="Unobs")*$Y864*$AD864</f>
        <v>0</v>
      </c>
      <c r="AV864" s="21" t="n">
        <f aca="false">(T864="Correct")*$Y864*$AD864</f>
        <v>0</v>
      </c>
      <c r="AW864" s="21" t="n">
        <f aca="false">(T864="Unobs")*$Y864*$AD864</f>
        <v>0</v>
      </c>
      <c r="AX864" s="21" t="n">
        <f aca="false">(O864="Yes")*$AD864</f>
        <v>0</v>
      </c>
      <c r="AY864" s="21" t="n">
        <f aca="false">(P864="Yes")*$AD864</f>
        <v>0</v>
      </c>
      <c r="AZ864" s="21" t="n">
        <f aca="false">(Q864="Yes")*$AD864</f>
        <v>0</v>
      </c>
      <c r="BA864" s="21" t="n">
        <f aca="false">(R864="Yes")*$AD864</f>
        <v>0</v>
      </c>
      <c r="BB864" s="21" t="n">
        <f aca="false">(S864="Yes")*$AD864</f>
        <v>0</v>
      </c>
      <c r="BC864" s="21" t="n">
        <f aca="false">IF(ISNUMBER($B864),X864*$B864,0)</f>
        <v>0</v>
      </c>
      <c r="BD864" s="21" t="n">
        <f aca="false">IF(ISNUMBER($B864),Y864*$B864,0)</f>
        <v>0</v>
      </c>
      <c r="BE864" s="21" t="n">
        <f aca="false">(B864=Results_Ward!$B$3)+0</f>
        <v>0</v>
      </c>
      <c r="BF864" s="21" t="n">
        <f aca="false">$BE864*AE864</f>
        <v>0</v>
      </c>
      <c r="BG864" s="21" t="n">
        <f aca="false">$BE864*AF864</f>
        <v>0</v>
      </c>
      <c r="BH864" s="21" t="n">
        <f aca="false">$BE864*AG864</f>
        <v>0</v>
      </c>
      <c r="BI864" s="21" t="n">
        <f aca="false">$BE864*AH864</f>
        <v>0</v>
      </c>
      <c r="BJ864" s="21" t="n">
        <f aca="false">$BE864*AI864</f>
        <v>0</v>
      </c>
      <c r="BK864" s="21" t="n">
        <f aca="false">$BE864*AJ864</f>
        <v>0</v>
      </c>
      <c r="BL864" s="21" t="n">
        <f aca="false">$BE864*AK864</f>
        <v>0</v>
      </c>
      <c r="BM864" s="21" t="n">
        <f aca="false">$BE864*AL864</f>
        <v>0</v>
      </c>
      <c r="BN864" s="21" t="n">
        <f aca="false">$BE864*AM864</f>
        <v>0</v>
      </c>
      <c r="BO864" s="21" t="n">
        <f aca="false">$BE864*AN864</f>
        <v>0</v>
      </c>
      <c r="BP864" s="21" t="n">
        <f aca="false">$BE864*AO864</f>
        <v>0</v>
      </c>
      <c r="BQ864" s="21" t="n">
        <f aca="false">$BE864*AP864</f>
        <v>0</v>
      </c>
      <c r="BR864" s="21" t="n">
        <f aca="false">$BE864*AQ864</f>
        <v>0</v>
      </c>
      <c r="BS864" s="21" t="n">
        <f aca="false">$BE864*AR864</f>
        <v>0</v>
      </c>
      <c r="BT864" s="21" t="n">
        <f aca="false">$BE864*AS864</f>
        <v>0</v>
      </c>
      <c r="BU864" s="21" t="n">
        <f aca="false">$BE864*AT864</f>
        <v>0</v>
      </c>
      <c r="BV864" s="21" t="n">
        <f aca="false">$BE864*AU864</f>
        <v>0</v>
      </c>
      <c r="BW864" s="21" t="n">
        <f aca="false">$BE864*AV864</f>
        <v>0</v>
      </c>
      <c r="BX864" s="21" t="n">
        <f aca="false">$BE864*AW864</f>
        <v>0</v>
      </c>
      <c r="BY864" s="21" t="n">
        <f aca="false">$BE864*AX864</f>
        <v>0</v>
      </c>
      <c r="BZ864" s="21" t="n">
        <f aca="false">$BE864*AY864</f>
        <v>0</v>
      </c>
      <c r="CA864" s="21" t="n">
        <f aca="false">$BE864*AZ864</f>
        <v>0</v>
      </c>
      <c r="CB864" s="21" t="n">
        <f aca="false">$BE864*BA864</f>
        <v>0</v>
      </c>
      <c r="CC864" s="69" t="n">
        <f aca="false">$BE864*BB864</f>
        <v>0</v>
      </c>
      <c r="CD864" s="100" t="str">
        <f aca="false">IF(ISERROR(VLOOKUP($A864,Forms_Header!$A$6:$J$505,2)),"",VLOOKUP($A864,Forms_Header!$A$6:$J$505,2))</f>
        <v/>
      </c>
      <c r="CE864" s="105" t="str">
        <f aca="false">CD864&amp;"#"&amp;B864</f>
        <v>#</v>
      </c>
      <c r="CF864" s="21" t="str">
        <f aca="false">IF(X864,CE864,"")</f>
        <v/>
      </c>
      <c r="CG864" s="21" t="str">
        <f aca="false">IF(Y864,CE864,"")</f>
        <v/>
      </c>
    </row>
    <row r="865" customFormat="false" ht="15" hidden="false" customHeight="false" outlineLevel="0" collapsed="false">
      <c r="B865" s="63" t="str">
        <f aca="false">IF(ISERROR(VLOOKUP($A865,Forms_Header!$A$6:$J$505,3)),"",VLOOKUP($A865,Forms_Header!$A$6:$J$505,3))</f>
        <v/>
      </c>
      <c r="C865" s="98" t="str">
        <f aca="false">IF(ISERROR(VLOOKUP($A865,Forms_Header!$A$6:$J$505,7)),"",VLOOKUP($A865,Forms_Header!$A$6:$J$505,7))</f>
        <v/>
      </c>
      <c r="D865" s="99" t="str">
        <f aca="false">IF(ISERROR(VLOOKUP($A865,Forms_Header!$A$6:$J$505,10)),"",VLOOKUP($A865,Forms_Header!$A$6:$J$505,10))</f>
        <v/>
      </c>
      <c r="E865" s="100" t="n">
        <v>862</v>
      </c>
      <c r="F865" s="101"/>
      <c r="G865" s="106"/>
      <c r="H865" s="45"/>
      <c r="I865" s="45"/>
      <c r="J865" s="45"/>
      <c r="V865" s="102" t="str">
        <f aca="false">IF(SUM(Z865:AC865)=4,"Yes","No")</f>
        <v>No</v>
      </c>
      <c r="W865" s="43" t="str">
        <f aca="false">IF(V865="Yes",IF(L865&lt;&gt;"missed","Yes","No"),"NA")</f>
        <v>NA</v>
      </c>
      <c r="X865" s="21" t="n">
        <f aca="false">IF(V865="Yes",1,0)</f>
        <v>0</v>
      </c>
      <c r="Y865" s="21" t="n">
        <f aca="false">IF(W865="Yes",1,0)</f>
        <v>0</v>
      </c>
      <c r="Z865" s="21" t="b">
        <f aca="false">ISNUMBER(A865)+0</f>
        <v>0</v>
      </c>
      <c r="AA865" s="103" t="b">
        <f aca="false">NOT(ISBLANK(F865))+0</f>
        <v>0</v>
      </c>
      <c r="AB865" s="21" t="n">
        <f aca="false">IF(COUNTIF(G865:K865,"Yes")&gt;0,1,0)</f>
        <v>0</v>
      </c>
      <c r="AC865" s="21" t="b">
        <f aca="false">ISTEXT(L865)+0</f>
        <v>0</v>
      </c>
      <c r="AD865" s="104" t="n">
        <f aca="false">INT(F865)</f>
        <v>0</v>
      </c>
      <c r="AE865" s="21" t="n">
        <f aca="false">X865*$AD865</f>
        <v>0</v>
      </c>
      <c r="AF865" s="21" t="n">
        <f aca="false">Y865*$AD865</f>
        <v>0</v>
      </c>
      <c r="AG865" s="21" t="n">
        <f aca="false">(L865="HR")*$AD865</f>
        <v>0</v>
      </c>
      <c r="AH865" s="21" t="n">
        <f aca="false">(L865="HW")*$AD865</f>
        <v>0</v>
      </c>
      <c r="AI865" s="21" t="n">
        <f aca="false">(M865="Yes")*$AD865*(L865="missed")</f>
        <v>0</v>
      </c>
      <c r="AJ865" s="21" t="n">
        <f aca="false">(G865="Yes")*$X865</f>
        <v>0</v>
      </c>
      <c r="AK865" s="21" t="n">
        <f aca="false">(H865="Yes")*$X865</f>
        <v>0</v>
      </c>
      <c r="AL865" s="21" t="n">
        <f aca="false">(I865="Yes")*$X865</f>
        <v>0</v>
      </c>
      <c r="AM865" s="21" t="n">
        <f aca="false">(J865="Yes")*$X865</f>
        <v>0</v>
      </c>
      <c r="AN865" s="21" t="n">
        <f aca="false">(K865="Yes")*$X865</f>
        <v>0</v>
      </c>
      <c r="AO865" s="21" t="n">
        <f aca="false">AJ865*$Y865</f>
        <v>0</v>
      </c>
      <c r="AP865" s="21" t="n">
        <f aca="false">AK865*$Y865</f>
        <v>0</v>
      </c>
      <c r="AQ865" s="21" t="n">
        <f aca="false">AL865*$Y865</f>
        <v>0</v>
      </c>
      <c r="AR865" s="21" t="n">
        <f aca="false">AM865*$Y865</f>
        <v>0</v>
      </c>
      <c r="AS865" s="21" t="n">
        <f aca="false">AN865*$Y865</f>
        <v>0</v>
      </c>
      <c r="AT865" s="21" t="n">
        <f aca="false">(N865="Yes")*$Y865*$AD865</f>
        <v>0</v>
      </c>
      <c r="AU865" s="21" t="n">
        <f aca="false">(N865="Unobs")*$Y865*$AD865</f>
        <v>0</v>
      </c>
      <c r="AV865" s="21" t="n">
        <f aca="false">(T865="Correct")*$Y865*$AD865</f>
        <v>0</v>
      </c>
      <c r="AW865" s="21" t="n">
        <f aca="false">(T865="Unobs")*$Y865*$AD865</f>
        <v>0</v>
      </c>
      <c r="AX865" s="21" t="n">
        <f aca="false">(O865="Yes")*$AD865</f>
        <v>0</v>
      </c>
      <c r="AY865" s="21" t="n">
        <f aca="false">(P865="Yes")*$AD865</f>
        <v>0</v>
      </c>
      <c r="AZ865" s="21" t="n">
        <f aca="false">(Q865="Yes")*$AD865</f>
        <v>0</v>
      </c>
      <c r="BA865" s="21" t="n">
        <f aca="false">(R865="Yes")*$AD865</f>
        <v>0</v>
      </c>
      <c r="BB865" s="21" t="n">
        <f aca="false">(S865="Yes")*$AD865</f>
        <v>0</v>
      </c>
      <c r="BC865" s="21" t="n">
        <f aca="false">IF(ISNUMBER($B865),X865*$B865,0)</f>
        <v>0</v>
      </c>
      <c r="BD865" s="21" t="n">
        <f aca="false">IF(ISNUMBER($B865),Y865*$B865,0)</f>
        <v>0</v>
      </c>
      <c r="BE865" s="21" t="n">
        <f aca="false">(B865=Results_Ward!$B$3)+0</f>
        <v>0</v>
      </c>
      <c r="BF865" s="21" t="n">
        <f aca="false">$BE865*AE865</f>
        <v>0</v>
      </c>
      <c r="BG865" s="21" t="n">
        <f aca="false">$BE865*AF865</f>
        <v>0</v>
      </c>
      <c r="BH865" s="21" t="n">
        <f aca="false">$BE865*AG865</f>
        <v>0</v>
      </c>
      <c r="BI865" s="21" t="n">
        <f aca="false">$BE865*AH865</f>
        <v>0</v>
      </c>
      <c r="BJ865" s="21" t="n">
        <f aca="false">$BE865*AI865</f>
        <v>0</v>
      </c>
      <c r="BK865" s="21" t="n">
        <f aca="false">$BE865*AJ865</f>
        <v>0</v>
      </c>
      <c r="BL865" s="21" t="n">
        <f aca="false">$BE865*AK865</f>
        <v>0</v>
      </c>
      <c r="BM865" s="21" t="n">
        <f aca="false">$BE865*AL865</f>
        <v>0</v>
      </c>
      <c r="BN865" s="21" t="n">
        <f aca="false">$BE865*AM865</f>
        <v>0</v>
      </c>
      <c r="BO865" s="21" t="n">
        <f aca="false">$BE865*AN865</f>
        <v>0</v>
      </c>
      <c r="BP865" s="21" t="n">
        <f aca="false">$BE865*AO865</f>
        <v>0</v>
      </c>
      <c r="BQ865" s="21" t="n">
        <f aca="false">$BE865*AP865</f>
        <v>0</v>
      </c>
      <c r="BR865" s="21" t="n">
        <f aca="false">$BE865*AQ865</f>
        <v>0</v>
      </c>
      <c r="BS865" s="21" t="n">
        <f aca="false">$BE865*AR865</f>
        <v>0</v>
      </c>
      <c r="BT865" s="21" t="n">
        <f aca="false">$BE865*AS865</f>
        <v>0</v>
      </c>
      <c r="BU865" s="21" t="n">
        <f aca="false">$BE865*AT865</f>
        <v>0</v>
      </c>
      <c r="BV865" s="21" t="n">
        <f aca="false">$BE865*AU865</f>
        <v>0</v>
      </c>
      <c r="BW865" s="21" t="n">
        <f aca="false">$BE865*AV865</f>
        <v>0</v>
      </c>
      <c r="BX865" s="21" t="n">
        <f aca="false">$BE865*AW865</f>
        <v>0</v>
      </c>
      <c r="BY865" s="21" t="n">
        <f aca="false">$BE865*AX865</f>
        <v>0</v>
      </c>
      <c r="BZ865" s="21" t="n">
        <f aca="false">$BE865*AY865</f>
        <v>0</v>
      </c>
      <c r="CA865" s="21" t="n">
        <f aca="false">$BE865*AZ865</f>
        <v>0</v>
      </c>
      <c r="CB865" s="21" t="n">
        <f aca="false">$BE865*BA865</f>
        <v>0</v>
      </c>
      <c r="CC865" s="69" t="n">
        <f aca="false">$BE865*BB865</f>
        <v>0</v>
      </c>
      <c r="CD865" s="100" t="str">
        <f aca="false">IF(ISERROR(VLOOKUP($A865,Forms_Header!$A$6:$J$505,2)),"",VLOOKUP($A865,Forms_Header!$A$6:$J$505,2))</f>
        <v/>
      </c>
      <c r="CE865" s="105" t="str">
        <f aca="false">CD865&amp;"#"&amp;B865</f>
        <v>#</v>
      </c>
      <c r="CF865" s="21" t="str">
        <f aca="false">IF(X865,CE865,"")</f>
        <v/>
      </c>
      <c r="CG865" s="21" t="str">
        <f aca="false">IF(Y865,CE865,"")</f>
        <v/>
      </c>
    </row>
    <row r="866" customFormat="false" ht="15" hidden="false" customHeight="false" outlineLevel="0" collapsed="false">
      <c r="B866" s="63" t="str">
        <f aca="false">IF(ISERROR(VLOOKUP($A866,Forms_Header!$A$6:$J$505,3)),"",VLOOKUP($A866,Forms_Header!$A$6:$J$505,3))</f>
        <v/>
      </c>
      <c r="C866" s="98" t="str">
        <f aca="false">IF(ISERROR(VLOOKUP($A866,Forms_Header!$A$6:$J$505,7)),"",VLOOKUP($A866,Forms_Header!$A$6:$J$505,7))</f>
        <v/>
      </c>
      <c r="D866" s="99" t="str">
        <f aca="false">IF(ISERROR(VLOOKUP($A866,Forms_Header!$A$6:$J$505,10)),"",VLOOKUP($A866,Forms_Header!$A$6:$J$505,10))</f>
        <v/>
      </c>
      <c r="E866" s="100" t="n">
        <v>863</v>
      </c>
      <c r="F866" s="101"/>
      <c r="G866" s="106"/>
      <c r="H866" s="45"/>
      <c r="I866" s="45"/>
      <c r="J866" s="45"/>
      <c r="V866" s="102" t="str">
        <f aca="false">IF(SUM(Z866:AC866)=4,"Yes","No")</f>
        <v>No</v>
      </c>
      <c r="W866" s="43" t="str">
        <f aca="false">IF(V866="Yes",IF(L866&lt;&gt;"missed","Yes","No"),"NA")</f>
        <v>NA</v>
      </c>
      <c r="X866" s="21" t="n">
        <f aca="false">IF(V866="Yes",1,0)</f>
        <v>0</v>
      </c>
      <c r="Y866" s="21" t="n">
        <f aca="false">IF(W866="Yes",1,0)</f>
        <v>0</v>
      </c>
      <c r="Z866" s="21" t="b">
        <f aca="false">ISNUMBER(A866)+0</f>
        <v>0</v>
      </c>
      <c r="AA866" s="103" t="b">
        <f aca="false">NOT(ISBLANK(F866))+0</f>
        <v>0</v>
      </c>
      <c r="AB866" s="21" t="n">
        <f aca="false">IF(COUNTIF(G866:K866,"Yes")&gt;0,1,0)</f>
        <v>0</v>
      </c>
      <c r="AC866" s="21" t="b">
        <f aca="false">ISTEXT(L866)+0</f>
        <v>0</v>
      </c>
      <c r="AD866" s="104" t="n">
        <f aca="false">INT(F866)</f>
        <v>0</v>
      </c>
      <c r="AE866" s="21" t="n">
        <f aca="false">X866*$AD866</f>
        <v>0</v>
      </c>
      <c r="AF866" s="21" t="n">
        <f aca="false">Y866*$AD866</f>
        <v>0</v>
      </c>
      <c r="AG866" s="21" t="n">
        <f aca="false">(L866="HR")*$AD866</f>
        <v>0</v>
      </c>
      <c r="AH866" s="21" t="n">
        <f aca="false">(L866="HW")*$AD866</f>
        <v>0</v>
      </c>
      <c r="AI866" s="21" t="n">
        <f aca="false">(M866="Yes")*$AD866*(L866="missed")</f>
        <v>0</v>
      </c>
      <c r="AJ866" s="21" t="n">
        <f aca="false">(G866="Yes")*$X866</f>
        <v>0</v>
      </c>
      <c r="AK866" s="21" t="n">
        <f aca="false">(H866="Yes")*$X866</f>
        <v>0</v>
      </c>
      <c r="AL866" s="21" t="n">
        <f aca="false">(I866="Yes")*$X866</f>
        <v>0</v>
      </c>
      <c r="AM866" s="21" t="n">
        <f aca="false">(J866="Yes")*$X866</f>
        <v>0</v>
      </c>
      <c r="AN866" s="21" t="n">
        <f aca="false">(K866="Yes")*$X866</f>
        <v>0</v>
      </c>
      <c r="AO866" s="21" t="n">
        <f aca="false">AJ866*$Y866</f>
        <v>0</v>
      </c>
      <c r="AP866" s="21" t="n">
        <f aca="false">AK866*$Y866</f>
        <v>0</v>
      </c>
      <c r="AQ866" s="21" t="n">
        <f aca="false">AL866*$Y866</f>
        <v>0</v>
      </c>
      <c r="AR866" s="21" t="n">
        <f aca="false">AM866*$Y866</f>
        <v>0</v>
      </c>
      <c r="AS866" s="21" t="n">
        <f aca="false">AN866*$Y866</f>
        <v>0</v>
      </c>
      <c r="AT866" s="21" t="n">
        <f aca="false">(N866="Yes")*$Y866*$AD866</f>
        <v>0</v>
      </c>
      <c r="AU866" s="21" t="n">
        <f aca="false">(N866="Unobs")*$Y866*$AD866</f>
        <v>0</v>
      </c>
      <c r="AV866" s="21" t="n">
        <f aca="false">(T866="Correct")*$Y866*$AD866</f>
        <v>0</v>
      </c>
      <c r="AW866" s="21" t="n">
        <f aca="false">(T866="Unobs")*$Y866*$AD866</f>
        <v>0</v>
      </c>
      <c r="AX866" s="21" t="n">
        <f aca="false">(O866="Yes")*$AD866</f>
        <v>0</v>
      </c>
      <c r="AY866" s="21" t="n">
        <f aca="false">(P866="Yes")*$AD866</f>
        <v>0</v>
      </c>
      <c r="AZ866" s="21" t="n">
        <f aca="false">(Q866="Yes")*$AD866</f>
        <v>0</v>
      </c>
      <c r="BA866" s="21" t="n">
        <f aca="false">(R866="Yes")*$AD866</f>
        <v>0</v>
      </c>
      <c r="BB866" s="21" t="n">
        <f aca="false">(S866="Yes")*$AD866</f>
        <v>0</v>
      </c>
      <c r="BC866" s="21" t="n">
        <f aca="false">IF(ISNUMBER($B866),X866*$B866,0)</f>
        <v>0</v>
      </c>
      <c r="BD866" s="21" t="n">
        <f aca="false">IF(ISNUMBER($B866),Y866*$B866,0)</f>
        <v>0</v>
      </c>
      <c r="BE866" s="21" t="n">
        <f aca="false">(B866=Results_Ward!$B$3)+0</f>
        <v>0</v>
      </c>
      <c r="BF866" s="21" t="n">
        <f aca="false">$BE866*AE866</f>
        <v>0</v>
      </c>
      <c r="BG866" s="21" t="n">
        <f aca="false">$BE866*AF866</f>
        <v>0</v>
      </c>
      <c r="BH866" s="21" t="n">
        <f aca="false">$BE866*AG866</f>
        <v>0</v>
      </c>
      <c r="BI866" s="21" t="n">
        <f aca="false">$BE866*AH866</f>
        <v>0</v>
      </c>
      <c r="BJ866" s="21" t="n">
        <f aca="false">$BE866*AI866</f>
        <v>0</v>
      </c>
      <c r="BK866" s="21" t="n">
        <f aca="false">$BE866*AJ866</f>
        <v>0</v>
      </c>
      <c r="BL866" s="21" t="n">
        <f aca="false">$BE866*AK866</f>
        <v>0</v>
      </c>
      <c r="BM866" s="21" t="n">
        <f aca="false">$BE866*AL866</f>
        <v>0</v>
      </c>
      <c r="BN866" s="21" t="n">
        <f aca="false">$BE866*AM866</f>
        <v>0</v>
      </c>
      <c r="BO866" s="21" t="n">
        <f aca="false">$BE866*AN866</f>
        <v>0</v>
      </c>
      <c r="BP866" s="21" t="n">
        <f aca="false">$BE866*AO866</f>
        <v>0</v>
      </c>
      <c r="BQ866" s="21" t="n">
        <f aca="false">$BE866*AP866</f>
        <v>0</v>
      </c>
      <c r="BR866" s="21" t="n">
        <f aca="false">$BE866*AQ866</f>
        <v>0</v>
      </c>
      <c r="BS866" s="21" t="n">
        <f aca="false">$BE866*AR866</f>
        <v>0</v>
      </c>
      <c r="BT866" s="21" t="n">
        <f aca="false">$BE866*AS866</f>
        <v>0</v>
      </c>
      <c r="BU866" s="21" t="n">
        <f aca="false">$BE866*AT866</f>
        <v>0</v>
      </c>
      <c r="BV866" s="21" t="n">
        <f aca="false">$BE866*AU866</f>
        <v>0</v>
      </c>
      <c r="BW866" s="21" t="n">
        <f aca="false">$BE866*AV866</f>
        <v>0</v>
      </c>
      <c r="BX866" s="21" t="n">
        <f aca="false">$BE866*AW866</f>
        <v>0</v>
      </c>
      <c r="BY866" s="21" t="n">
        <f aca="false">$BE866*AX866</f>
        <v>0</v>
      </c>
      <c r="BZ866" s="21" t="n">
        <f aca="false">$BE866*AY866</f>
        <v>0</v>
      </c>
      <c r="CA866" s="21" t="n">
        <f aca="false">$BE866*AZ866</f>
        <v>0</v>
      </c>
      <c r="CB866" s="21" t="n">
        <f aca="false">$BE866*BA866</f>
        <v>0</v>
      </c>
      <c r="CC866" s="69" t="n">
        <f aca="false">$BE866*BB866</f>
        <v>0</v>
      </c>
      <c r="CD866" s="100" t="str">
        <f aca="false">IF(ISERROR(VLOOKUP($A866,Forms_Header!$A$6:$J$505,2)),"",VLOOKUP($A866,Forms_Header!$A$6:$J$505,2))</f>
        <v/>
      </c>
      <c r="CE866" s="105" t="str">
        <f aca="false">CD866&amp;"#"&amp;B866</f>
        <v>#</v>
      </c>
      <c r="CF866" s="21" t="str">
        <f aca="false">IF(X866,CE866,"")</f>
        <v/>
      </c>
      <c r="CG866" s="21" t="str">
        <f aca="false">IF(Y866,CE866,"")</f>
        <v/>
      </c>
    </row>
    <row r="867" customFormat="false" ht="15" hidden="false" customHeight="false" outlineLevel="0" collapsed="false">
      <c r="B867" s="63" t="str">
        <f aca="false">IF(ISERROR(VLOOKUP($A867,Forms_Header!$A$6:$J$505,3)),"",VLOOKUP($A867,Forms_Header!$A$6:$J$505,3))</f>
        <v/>
      </c>
      <c r="C867" s="98" t="str">
        <f aca="false">IF(ISERROR(VLOOKUP($A867,Forms_Header!$A$6:$J$505,7)),"",VLOOKUP($A867,Forms_Header!$A$6:$J$505,7))</f>
        <v/>
      </c>
      <c r="D867" s="99" t="str">
        <f aca="false">IF(ISERROR(VLOOKUP($A867,Forms_Header!$A$6:$J$505,10)),"",VLOOKUP($A867,Forms_Header!$A$6:$J$505,10))</f>
        <v/>
      </c>
      <c r="E867" s="100" t="n">
        <v>864</v>
      </c>
      <c r="F867" s="101"/>
      <c r="G867" s="106"/>
      <c r="H867" s="45"/>
      <c r="I867" s="45"/>
      <c r="J867" s="45"/>
      <c r="V867" s="102" t="str">
        <f aca="false">IF(SUM(Z867:AC867)=4,"Yes","No")</f>
        <v>No</v>
      </c>
      <c r="W867" s="43" t="str">
        <f aca="false">IF(V867="Yes",IF(L867&lt;&gt;"missed","Yes","No"),"NA")</f>
        <v>NA</v>
      </c>
      <c r="X867" s="21" t="n">
        <f aca="false">IF(V867="Yes",1,0)</f>
        <v>0</v>
      </c>
      <c r="Y867" s="21" t="n">
        <f aca="false">IF(W867="Yes",1,0)</f>
        <v>0</v>
      </c>
      <c r="Z867" s="21" t="b">
        <f aca="false">ISNUMBER(A867)+0</f>
        <v>0</v>
      </c>
      <c r="AA867" s="103" t="b">
        <f aca="false">NOT(ISBLANK(F867))+0</f>
        <v>0</v>
      </c>
      <c r="AB867" s="21" t="n">
        <f aca="false">IF(COUNTIF(G867:K867,"Yes")&gt;0,1,0)</f>
        <v>0</v>
      </c>
      <c r="AC867" s="21" t="b">
        <f aca="false">ISTEXT(L867)+0</f>
        <v>0</v>
      </c>
      <c r="AD867" s="104" t="n">
        <f aca="false">INT(F867)</f>
        <v>0</v>
      </c>
      <c r="AE867" s="21" t="n">
        <f aca="false">X867*$AD867</f>
        <v>0</v>
      </c>
      <c r="AF867" s="21" t="n">
        <f aca="false">Y867*$AD867</f>
        <v>0</v>
      </c>
      <c r="AG867" s="21" t="n">
        <f aca="false">(L867="HR")*$AD867</f>
        <v>0</v>
      </c>
      <c r="AH867" s="21" t="n">
        <f aca="false">(L867="HW")*$AD867</f>
        <v>0</v>
      </c>
      <c r="AI867" s="21" t="n">
        <f aca="false">(M867="Yes")*$AD867*(L867="missed")</f>
        <v>0</v>
      </c>
      <c r="AJ867" s="21" t="n">
        <f aca="false">(G867="Yes")*$X867</f>
        <v>0</v>
      </c>
      <c r="AK867" s="21" t="n">
        <f aca="false">(H867="Yes")*$X867</f>
        <v>0</v>
      </c>
      <c r="AL867" s="21" t="n">
        <f aca="false">(I867="Yes")*$X867</f>
        <v>0</v>
      </c>
      <c r="AM867" s="21" t="n">
        <f aca="false">(J867="Yes")*$X867</f>
        <v>0</v>
      </c>
      <c r="AN867" s="21" t="n">
        <f aca="false">(K867="Yes")*$X867</f>
        <v>0</v>
      </c>
      <c r="AO867" s="21" t="n">
        <f aca="false">AJ867*$Y867</f>
        <v>0</v>
      </c>
      <c r="AP867" s="21" t="n">
        <f aca="false">AK867*$Y867</f>
        <v>0</v>
      </c>
      <c r="AQ867" s="21" t="n">
        <f aca="false">AL867*$Y867</f>
        <v>0</v>
      </c>
      <c r="AR867" s="21" t="n">
        <f aca="false">AM867*$Y867</f>
        <v>0</v>
      </c>
      <c r="AS867" s="21" t="n">
        <f aca="false">AN867*$Y867</f>
        <v>0</v>
      </c>
      <c r="AT867" s="21" t="n">
        <f aca="false">(N867="Yes")*$Y867*$AD867</f>
        <v>0</v>
      </c>
      <c r="AU867" s="21" t="n">
        <f aca="false">(N867="Unobs")*$Y867*$AD867</f>
        <v>0</v>
      </c>
      <c r="AV867" s="21" t="n">
        <f aca="false">(T867="Correct")*$Y867*$AD867</f>
        <v>0</v>
      </c>
      <c r="AW867" s="21" t="n">
        <f aca="false">(T867="Unobs")*$Y867*$AD867</f>
        <v>0</v>
      </c>
      <c r="AX867" s="21" t="n">
        <f aca="false">(O867="Yes")*$AD867</f>
        <v>0</v>
      </c>
      <c r="AY867" s="21" t="n">
        <f aca="false">(P867="Yes")*$AD867</f>
        <v>0</v>
      </c>
      <c r="AZ867" s="21" t="n">
        <f aca="false">(Q867="Yes")*$AD867</f>
        <v>0</v>
      </c>
      <c r="BA867" s="21" t="n">
        <f aca="false">(R867="Yes")*$AD867</f>
        <v>0</v>
      </c>
      <c r="BB867" s="21" t="n">
        <f aca="false">(S867="Yes")*$AD867</f>
        <v>0</v>
      </c>
      <c r="BC867" s="21" t="n">
        <f aca="false">IF(ISNUMBER($B867),X867*$B867,0)</f>
        <v>0</v>
      </c>
      <c r="BD867" s="21" t="n">
        <f aca="false">IF(ISNUMBER($B867),Y867*$B867,0)</f>
        <v>0</v>
      </c>
      <c r="BE867" s="21" t="n">
        <f aca="false">(B867=Results_Ward!$B$3)+0</f>
        <v>0</v>
      </c>
      <c r="BF867" s="21" t="n">
        <f aca="false">$BE867*AE867</f>
        <v>0</v>
      </c>
      <c r="BG867" s="21" t="n">
        <f aca="false">$BE867*AF867</f>
        <v>0</v>
      </c>
      <c r="BH867" s="21" t="n">
        <f aca="false">$BE867*AG867</f>
        <v>0</v>
      </c>
      <c r="BI867" s="21" t="n">
        <f aca="false">$BE867*AH867</f>
        <v>0</v>
      </c>
      <c r="BJ867" s="21" t="n">
        <f aca="false">$BE867*AI867</f>
        <v>0</v>
      </c>
      <c r="BK867" s="21" t="n">
        <f aca="false">$BE867*AJ867</f>
        <v>0</v>
      </c>
      <c r="BL867" s="21" t="n">
        <f aca="false">$BE867*AK867</f>
        <v>0</v>
      </c>
      <c r="BM867" s="21" t="n">
        <f aca="false">$BE867*AL867</f>
        <v>0</v>
      </c>
      <c r="BN867" s="21" t="n">
        <f aca="false">$BE867*AM867</f>
        <v>0</v>
      </c>
      <c r="BO867" s="21" t="n">
        <f aca="false">$BE867*AN867</f>
        <v>0</v>
      </c>
      <c r="BP867" s="21" t="n">
        <f aca="false">$BE867*AO867</f>
        <v>0</v>
      </c>
      <c r="BQ867" s="21" t="n">
        <f aca="false">$BE867*AP867</f>
        <v>0</v>
      </c>
      <c r="BR867" s="21" t="n">
        <f aca="false">$BE867*AQ867</f>
        <v>0</v>
      </c>
      <c r="BS867" s="21" t="n">
        <f aca="false">$BE867*AR867</f>
        <v>0</v>
      </c>
      <c r="BT867" s="21" t="n">
        <f aca="false">$BE867*AS867</f>
        <v>0</v>
      </c>
      <c r="BU867" s="21" t="n">
        <f aca="false">$BE867*AT867</f>
        <v>0</v>
      </c>
      <c r="BV867" s="21" t="n">
        <f aca="false">$BE867*AU867</f>
        <v>0</v>
      </c>
      <c r="BW867" s="21" t="n">
        <f aca="false">$BE867*AV867</f>
        <v>0</v>
      </c>
      <c r="BX867" s="21" t="n">
        <f aca="false">$BE867*AW867</f>
        <v>0</v>
      </c>
      <c r="BY867" s="21" t="n">
        <f aca="false">$BE867*AX867</f>
        <v>0</v>
      </c>
      <c r="BZ867" s="21" t="n">
        <f aca="false">$BE867*AY867</f>
        <v>0</v>
      </c>
      <c r="CA867" s="21" t="n">
        <f aca="false">$BE867*AZ867</f>
        <v>0</v>
      </c>
      <c r="CB867" s="21" t="n">
        <f aca="false">$BE867*BA867</f>
        <v>0</v>
      </c>
      <c r="CC867" s="69" t="n">
        <f aca="false">$BE867*BB867</f>
        <v>0</v>
      </c>
      <c r="CD867" s="100" t="str">
        <f aca="false">IF(ISERROR(VLOOKUP($A867,Forms_Header!$A$6:$J$505,2)),"",VLOOKUP($A867,Forms_Header!$A$6:$J$505,2))</f>
        <v/>
      </c>
      <c r="CE867" s="105" t="str">
        <f aca="false">CD867&amp;"#"&amp;B867</f>
        <v>#</v>
      </c>
      <c r="CF867" s="21" t="str">
        <f aca="false">IF(X867,CE867,"")</f>
        <v/>
      </c>
      <c r="CG867" s="21" t="str">
        <f aca="false">IF(Y867,CE867,"")</f>
        <v/>
      </c>
    </row>
    <row r="868" customFormat="false" ht="15" hidden="false" customHeight="false" outlineLevel="0" collapsed="false">
      <c r="B868" s="63" t="str">
        <f aca="false">IF(ISERROR(VLOOKUP($A868,Forms_Header!$A$6:$J$505,3)),"",VLOOKUP($A868,Forms_Header!$A$6:$J$505,3))</f>
        <v/>
      </c>
      <c r="C868" s="98" t="str">
        <f aca="false">IF(ISERROR(VLOOKUP($A868,Forms_Header!$A$6:$J$505,7)),"",VLOOKUP($A868,Forms_Header!$A$6:$J$505,7))</f>
        <v/>
      </c>
      <c r="D868" s="99" t="str">
        <f aca="false">IF(ISERROR(VLOOKUP($A868,Forms_Header!$A$6:$J$505,10)),"",VLOOKUP($A868,Forms_Header!$A$6:$J$505,10))</f>
        <v/>
      </c>
      <c r="E868" s="100" t="n">
        <v>865</v>
      </c>
      <c r="F868" s="101"/>
      <c r="G868" s="106"/>
      <c r="H868" s="45"/>
      <c r="I868" s="45"/>
      <c r="J868" s="45"/>
      <c r="V868" s="102" t="str">
        <f aca="false">IF(SUM(Z868:AC868)=4,"Yes","No")</f>
        <v>No</v>
      </c>
      <c r="W868" s="43" t="str">
        <f aca="false">IF(V868="Yes",IF(L868&lt;&gt;"missed","Yes","No"),"NA")</f>
        <v>NA</v>
      </c>
      <c r="X868" s="21" t="n">
        <f aca="false">IF(V868="Yes",1,0)</f>
        <v>0</v>
      </c>
      <c r="Y868" s="21" t="n">
        <f aca="false">IF(W868="Yes",1,0)</f>
        <v>0</v>
      </c>
      <c r="Z868" s="21" t="b">
        <f aca="false">ISNUMBER(A868)+0</f>
        <v>0</v>
      </c>
      <c r="AA868" s="103" t="b">
        <f aca="false">NOT(ISBLANK(F868))+0</f>
        <v>0</v>
      </c>
      <c r="AB868" s="21" t="n">
        <f aca="false">IF(COUNTIF(G868:K868,"Yes")&gt;0,1,0)</f>
        <v>0</v>
      </c>
      <c r="AC868" s="21" t="b">
        <f aca="false">ISTEXT(L868)+0</f>
        <v>0</v>
      </c>
      <c r="AD868" s="104" t="n">
        <f aca="false">INT(F868)</f>
        <v>0</v>
      </c>
      <c r="AE868" s="21" t="n">
        <f aca="false">X868*$AD868</f>
        <v>0</v>
      </c>
      <c r="AF868" s="21" t="n">
        <f aca="false">Y868*$AD868</f>
        <v>0</v>
      </c>
      <c r="AG868" s="21" t="n">
        <f aca="false">(L868="HR")*$AD868</f>
        <v>0</v>
      </c>
      <c r="AH868" s="21" t="n">
        <f aca="false">(L868="HW")*$AD868</f>
        <v>0</v>
      </c>
      <c r="AI868" s="21" t="n">
        <f aca="false">(M868="Yes")*$AD868*(L868="missed")</f>
        <v>0</v>
      </c>
      <c r="AJ868" s="21" t="n">
        <f aca="false">(G868="Yes")*$X868</f>
        <v>0</v>
      </c>
      <c r="AK868" s="21" t="n">
        <f aca="false">(H868="Yes")*$X868</f>
        <v>0</v>
      </c>
      <c r="AL868" s="21" t="n">
        <f aca="false">(I868="Yes")*$X868</f>
        <v>0</v>
      </c>
      <c r="AM868" s="21" t="n">
        <f aca="false">(J868="Yes")*$X868</f>
        <v>0</v>
      </c>
      <c r="AN868" s="21" t="n">
        <f aca="false">(K868="Yes")*$X868</f>
        <v>0</v>
      </c>
      <c r="AO868" s="21" t="n">
        <f aca="false">AJ868*$Y868</f>
        <v>0</v>
      </c>
      <c r="AP868" s="21" t="n">
        <f aca="false">AK868*$Y868</f>
        <v>0</v>
      </c>
      <c r="AQ868" s="21" t="n">
        <f aca="false">AL868*$Y868</f>
        <v>0</v>
      </c>
      <c r="AR868" s="21" t="n">
        <f aca="false">AM868*$Y868</f>
        <v>0</v>
      </c>
      <c r="AS868" s="21" t="n">
        <f aca="false">AN868*$Y868</f>
        <v>0</v>
      </c>
      <c r="AT868" s="21" t="n">
        <f aca="false">(N868="Yes")*$Y868*$AD868</f>
        <v>0</v>
      </c>
      <c r="AU868" s="21" t="n">
        <f aca="false">(N868="Unobs")*$Y868*$AD868</f>
        <v>0</v>
      </c>
      <c r="AV868" s="21" t="n">
        <f aca="false">(T868="Correct")*$Y868*$AD868</f>
        <v>0</v>
      </c>
      <c r="AW868" s="21" t="n">
        <f aca="false">(T868="Unobs")*$Y868*$AD868</f>
        <v>0</v>
      </c>
      <c r="AX868" s="21" t="n">
        <f aca="false">(O868="Yes")*$AD868</f>
        <v>0</v>
      </c>
      <c r="AY868" s="21" t="n">
        <f aca="false">(P868="Yes")*$AD868</f>
        <v>0</v>
      </c>
      <c r="AZ868" s="21" t="n">
        <f aca="false">(Q868="Yes")*$AD868</f>
        <v>0</v>
      </c>
      <c r="BA868" s="21" t="n">
        <f aca="false">(R868="Yes")*$AD868</f>
        <v>0</v>
      </c>
      <c r="BB868" s="21" t="n">
        <f aca="false">(S868="Yes")*$AD868</f>
        <v>0</v>
      </c>
      <c r="BC868" s="21" t="n">
        <f aca="false">IF(ISNUMBER($B868),X868*$B868,0)</f>
        <v>0</v>
      </c>
      <c r="BD868" s="21" t="n">
        <f aca="false">IF(ISNUMBER($B868),Y868*$B868,0)</f>
        <v>0</v>
      </c>
      <c r="BE868" s="21" t="n">
        <f aca="false">(B868=Results_Ward!$B$3)+0</f>
        <v>0</v>
      </c>
      <c r="BF868" s="21" t="n">
        <f aca="false">$BE868*AE868</f>
        <v>0</v>
      </c>
      <c r="BG868" s="21" t="n">
        <f aca="false">$BE868*AF868</f>
        <v>0</v>
      </c>
      <c r="BH868" s="21" t="n">
        <f aca="false">$BE868*AG868</f>
        <v>0</v>
      </c>
      <c r="BI868" s="21" t="n">
        <f aca="false">$BE868*AH868</f>
        <v>0</v>
      </c>
      <c r="BJ868" s="21" t="n">
        <f aca="false">$BE868*AI868</f>
        <v>0</v>
      </c>
      <c r="BK868" s="21" t="n">
        <f aca="false">$BE868*AJ868</f>
        <v>0</v>
      </c>
      <c r="BL868" s="21" t="n">
        <f aca="false">$BE868*AK868</f>
        <v>0</v>
      </c>
      <c r="BM868" s="21" t="n">
        <f aca="false">$BE868*AL868</f>
        <v>0</v>
      </c>
      <c r="BN868" s="21" t="n">
        <f aca="false">$BE868*AM868</f>
        <v>0</v>
      </c>
      <c r="BO868" s="21" t="n">
        <f aca="false">$BE868*AN868</f>
        <v>0</v>
      </c>
      <c r="BP868" s="21" t="n">
        <f aca="false">$BE868*AO868</f>
        <v>0</v>
      </c>
      <c r="BQ868" s="21" t="n">
        <f aca="false">$BE868*AP868</f>
        <v>0</v>
      </c>
      <c r="BR868" s="21" t="n">
        <f aca="false">$BE868*AQ868</f>
        <v>0</v>
      </c>
      <c r="BS868" s="21" t="n">
        <f aca="false">$BE868*AR868</f>
        <v>0</v>
      </c>
      <c r="BT868" s="21" t="n">
        <f aca="false">$BE868*AS868</f>
        <v>0</v>
      </c>
      <c r="BU868" s="21" t="n">
        <f aca="false">$BE868*AT868</f>
        <v>0</v>
      </c>
      <c r="BV868" s="21" t="n">
        <f aca="false">$BE868*AU868</f>
        <v>0</v>
      </c>
      <c r="BW868" s="21" t="n">
        <f aca="false">$BE868*AV868</f>
        <v>0</v>
      </c>
      <c r="BX868" s="21" t="n">
        <f aca="false">$BE868*AW868</f>
        <v>0</v>
      </c>
      <c r="BY868" s="21" t="n">
        <f aca="false">$BE868*AX868</f>
        <v>0</v>
      </c>
      <c r="BZ868" s="21" t="n">
        <f aca="false">$BE868*AY868</f>
        <v>0</v>
      </c>
      <c r="CA868" s="21" t="n">
        <f aca="false">$BE868*AZ868</f>
        <v>0</v>
      </c>
      <c r="CB868" s="21" t="n">
        <f aca="false">$BE868*BA868</f>
        <v>0</v>
      </c>
      <c r="CC868" s="69" t="n">
        <f aca="false">$BE868*BB868</f>
        <v>0</v>
      </c>
      <c r="CD868" s="100" t="str">
        <f aca="false">IF(ISERROR(VLOOKUP($A868,Forms_Header!$A$6:$J$505,2)),"",VLOOKUP($A868,Forms_Header!$A$6:$J$505,2))</f>
        <v/>
      </c>
      <c r="CE868" s="105" t="str">
        <f aca="false">CD868&amp;"#"&amp;B868</f>
        <v>#</v>
      </c>
      <c r="CF868" s="21" t="str">
        <f aca="false">IF(X868,CE868,"")</f>
        <v/>
      </c>
      <c r="CG868" s="21" t="str">
        <f aca="false">IF(Y868,CE868,"")</f>
        <v/>
      </c>
    </row>
    <row r="869" customFormat="false" ht="15" hidden="false" customHeight="false" outlineLevel="0" collapsed="false">
      <c r="B869" s="63" t="str">
        <f aca="false">IF(ISERROR(VLOOKUP($A869,Forms_Header!$A$6:$J$505,3)),"",VLOOKUP($A869,Forms_Header!$A$6:$J$505,3))</f>
        <v/>
      </c>
      <c r="C869" s="98" t="str">
        <f aca="false">IF(ISERROR(VLOOKUP($A869,Forms_Header!$A$6:$J$505,7)),"",VLOOKUP($A869,Forms_Header!$A$6:$J$505,7))</f>
        <v/>
      </c>
      <c r="D869" s="99" t="str">
        <f aca="false">IF(ISERROR(VLOOKUP($A869,Forms_Header!$A$6:$J$505,10)),"",VLOOKUP($A869,Forms_Header!$A$6:$J$505,10))</f>
        <v/>
      </c>
      <c r="E869" s="100" t="n">
        <v>866</v>
      </c>
      <c r="F869" s="101"/>
      <c r="G869" s="106"/>
      <c r="H869" s="45"/>
      <c r="I869" s="45"/>
      <c r="J869" s="45"/>
      <c r="V869" s="102" t="str">
        <f aca="false">IF(SUM(Z869:AC869)=4,"Yes","No")</f>
        <v>No</v>
      </c>
      <c r="W869" s="43" t="str">
        <f aca="false">IF(V869="Yes",IF(L869&lt;&gt;"missed","Yes","No"),"NA")</f>
        <v>NA</v>
      </c>
      <c r="X869" s="21" t="n">
        <f aca="false">IF(V869="Yes",1,0)</f>
        <v>0</v>
      </c>
      <c r="Y869" s="21" t="n">
        <f aca="false">IF(W869="Yes",1,0)</f>
        <v>0</v>
      </c>
      <c r="Z869" s="21" t="b">
        <f aca="false">ISNUMBER(A869)+0</f>
        <v>0</v>
      </c>
      <c r="AA869" s="103" t="b">
        <f aca="false">NOT(ISBLANK(F869))+0</f>
        <v>0</v>
      </c>
      <c r="AB869" s="21" t="n">
        <f aca="false">IF(COUNTIF(G869:K869,"Yes")&gt;0,1,0)</f>
        <v>0</v>
      </c>
      <c r="AC869" s="21" t="b">
        <f aca="false">ISTEXT(L869)+0</f>
        <v>0</v>
      </c>
      <c r="AD869" s="104" t="n">
        <f aca="false">INT(F869)</f>
        <v>0</v>
      </c>
      <c r="AE869" s="21" t="n">
        <f aca="false">X869*$AD869</f>
        <v>0</v>
      </c>
      <c r="AF869" s="21" t="n">
        <f aca="false">Y869*$AD869</f>
        <v>0</v>
      </c>
      <c r="AG869" s="21" t="n">
        <f aca="false">(L869="HR")*$AD869</f>
        <v>0</v>
      </c>
      <c r="AH869" s="21" t="n">
        <f aca="false">(L869="HW")*$AD869</f>
        <v>0</v>
      </c>
      <c r="AI869" s="21" t="n">
        <f aca="false">(M869="Yes")*$AD869*(L869="missed")</f>
        <v>0</v>
      </c>
      <c r="AJ869" s="21" t="n">
        <f aca="false">(G869="Yes")*$X869</f>
        <v>0</v>
      </c>
      <c r="AK869" s="21" t="n">
        <f aca="false">(H869="Yes")*$X869</f>
        <v>0</v>
      </c>
      <c r="AL869" s="21" t="n">
        <f aca="false">(I869="Yes")*$X869</f>
        <v>0</v>
      </c>
      <c r="AM869" s="21" t="n">
        <f aca="false">(J869="Yes")*$X869</f>
        <v>0</v>
      </c>
      <c r="AN869" s="21" t="n">
        <f aca="false">(K869="Yes")*$X869</f>
        <v>0</v>
      </c>
      <c r="AO869" s="21" t="n">
        <f aca="false">AJ869*$Y869</f>
        <v>0</v>
      </c>
      <c r="AP869" s="21" t="n">
        <f aca="false">AK869*$Y869</f>
        <v>0</v>
      </c>
      <c r="AQ869" s="21" t="n">
        <f aca="false">AL869*$Y869</f>
        <v>0</v>
      </c>
      <c r="AR869" s="21" t="n">
        <f aca="false">AM869*$Y869</f>
        <v>0</v>
      </c>
      <c r="AS869" s="21" t="n">
        <f aca="false">AN869*$Y869</f>
        <v>0</v>
      </c>
      <c r="AT869" s="21" t="n">
        <f aca="false">(N869="Yes")*$Y869*$AD869</f>
        <v>0</v>
      </c>
      <c r="AU869" s="21" t="n">
        <f aca="false">(N869="Unobs")*$Y869*$AD869</f>
        <v>0</v>
      </c>
      <c r="AV869" s="21" t="n">
        <f aca="false">(T869="Correct")*$Y869*$AD869</f>
        <v>0</v>
      </c>
      <c r="AW869" s="21" t="n">
        <f aca="false">(T869="Unobs")*$Y869*$AD869</f>
        <v>0</v>
      </c>
      <c r="AX869" s="21" t="n">
        <f aca="false">(O869="Yes")*$AD869</f>
        <v>0</v>
      </c>
      <c r="AY869" s="21" t="n">
        <f aca="false">(P869="Yes")*$AD869</f>
        <v>0</v>
      </c>
      <c r="AZ869" s="21" t="n">
        <f aca="false">(Q869="Yes")*$AD869</f>
        <v>0</v>
      </c>
      <c r="BA869" s="21" t="n">
        <f aca="false">(R869="Yes")*$AD869</f>
        <v>0</v>
      </c>
      <c r="BB869" s="21" t="n">
        <f aca="false">(S869="Yes")*$AD869</f>
        <v>0</v>
      </c>
      <c r="BC869" s="21" t="n">
        <f aca="false">IF(ISNUMBER($B869),X869*$B869,0)</f>
        <v>0</v>
      </c>
      <c r="BD869" s="21" t="n">
        <f aca="false">IF(ISNUMBER($B869),Y869*$B869,0)</f>
        <v>0</v>
      </c>
      <c r="BE869" s="21" t="n">
        <f aca="false">(B869=Results_Ward!$B$3)+0</f>
        <v>0</v>
      </c>
      <c r="BF869" s="21" t="n">
        <f aca="false">$BE869*AE869</f>
        <v>0</v>
      </c>
      <c r="BG869" s="21" t="n">
        <f aca="false">$BE869*AF869</f>
        <v>0</v>
      </c>
      <c r="BH869" s="21" t="n">
        <f aca="false">$BE869*AG869</f>
        <v>0</v>
      </c>
      <c r="BI869" s="21" t="n">
        <f aca="false">$BE869*AH869</f>
        <v>0</v>
      </c>
      <c r="BJ869" s="21" t="n">
        <f aca="false">$BE869*AI869</f>
        <v>0</v>
      </c>
      <c r="BK869" s="21" t="n">
        <f aca="false">$BE869*AJ869</f>
        <v>0</v>
      </c>
      <c r="BL869" s="21" t="n">
        <f aca="false">$BE869*AK869</f>
        <v>0</v>
      </c>
      <c r="BM869" s="21" t="n">
        <f aca="false">$BE869*AL869</f>
        <v>0</v>
      </c>
      <c r="BN869" s="21" t="n">
        <f aca="false">$BE869*AM869</f>
        <v>0</v>
      </c>
      <c r="BO869" s="21" t="n">
        <f aca="false">$BE869*AN869</f>
        <v>0</v>
      </c>
      <c r="BP869" s="21" t="n">
        <f aca="false">$BE869*AO869</f>
        <v>0</v>
      </c>
      <c r="BQ869" s="21" t="n">
        <f aca="false">$BE869*AP869</f>
        <v>0</v>
      </c>
      <c r="BR869" s="21" t="n">
        <f aca="false">$BE869*AQ869</f>
        <v>0</v>
      </c>
      <c r="BS869" s="21" t="n">
        <f aca="false">$BE869*AR869</f>
        <v>0</v>
      </c>
      <c r="BT869" s="21" t="n">
        <f aca="false">$BE869*AS869</f>
        <v>0</v>
      </c>
      <c r="BU869" s="21" t="n">
        <f aca="false">$BE869*AT869</f>
        <v>0</v>
      </c>
      <c r="BV869" s="21" t="n">
        <f aca="false">$BE869*AU869</f>
        <v>0</v>
      </c>
      <c r="BW869" s="21" t="n">
        <f aca="false">$BE869*AV869</f>
        <v>0</v>
      </c>
      <c r="BX869" s="21" t="n">
        <f aca="false">$BE869*AW869</f>
        <v>0</v>
      </c>
      <c r="BY869" s="21" t="n">
        <f aca="false">$BE869*AX869</f>
        <v>0</v>
      </c>
      <c r="BZ869" s="21" t="n">
        <f aca="false">$BE869*AY869</f>
        <v>0</v>
      </c>
      <c r="CA869" s="21" t="n">
        <f aca="false">$BE869*AZ869</f>
        <v>0</v>
      </c>
      <c r="CB869" s="21" t="n">
        <f aca="false">$BE869*BA869</f>
        <v>0</v>
      </c>
      <c r="CC869" s="69" t="n">
        <f aca="false">$BE869*BB869</f>
        <v>0</v>
      </c>
      <c r="CD869" s="100" t="str">
        <f aca="false">IF(ISERROR(VLOOKUP($A869,Forms_Header!$A$6:$J$505,2)),"",VLOOKUP($A869,Forms_Header!$A$6:$J$505,2))</f>
        <v/>
      </c>
      <c r="CE869" s="105" t="str">
        <f aca="false">CD869&amp;"#"&amp;B869</f>
        <v>#</v>
      </c>
      <c r="CF869" s="21" t="str">
        <f aca="false">IF(X869,CE869,"")</f>
        <v/>
      </c>
      <c r="CG869" s="21" t="str">
        <f aca="false">IF(Y869,CE869,"")</f>
        <v/>
      </c>
    </row>
    <row r="870" customFormat="false" ht="15" hidden="false" customHeight="false" outlineLevel="0" collapsed="false">
      <c r="B870" s="63" t="str">
        <f aca="false">IF(ISERROR(VLOOKUP($A870,Forms_Header!$A$6:$J$505,3)),"",VLOOKUP($A870,Forms_Header!$A$6:$J$505,3))</f>
        <v/>
      </c>
      <c r="C870" s="98" t="str">
        <f aca="false">IF(ISERROR(VLOOKUP($A870,Forms_Header!$A$6:$J$505,7)),"",VLOOKUP($A870,Forms_Header!$A$6:$J$505,7))</f>
        <v/>
      </c>
      <c r="D870" s="99" t="str">
        <f aca="false">IF(ISERROR(VLOOKUP($A870,Forms_Header!$A$6:$J$505,10)),"",VLOOKUP($A870,Forms_Header!$A$6:$J$505,10))</f>
        <v/>
      </c>
      <c r="E870" s="100" t="n">
        <v>867</v>
      </c>
      <c r="F870" s="101"/>
      <c r="G870" s="106"/>
      <c r="H870" s="45"/>
      <c r="I870" s="45"/>
      <c r="J870" s="45"/>
      <c r="V870" s="102" t="str">
        <f aca="false">IF(SUM(Z870:AC870)=4,"Yes","No")</f>
        <v>No</v>
      </c>
      <c r="W870" s="43" t="str">
        <f aca="false">IF(V870="Yes",IF(L870&lt;&gt;"missed","Yes","No"),"NA")</f>
        <v>NA</v>
      </c>
      <c r="X870" s="21" t="n">
        <f aca="false">IF(V870="Yes",1,0)</f>
        <v>0</v>
      </c>
      <c r="Y870" s="21" t="n">
        <f aca="false">IF(W870="Yes",1,0)</f>
        <v>0</v>
      </c>
      <c r="Z870" s="21" t="b">
        <f aca="false">ISNUMBER(A870)+0</f>
        <v>0</v>
      </c>
      <c r="AA870" s="103" t="b">
        <f aca="false">NOT(ISBLANK(F870))+0</f>
        <v>0</v>
      </c>
      <c r="AB870" s="21" t="n">
        <f aca="false">IF(COUNTIF(G870:K870,"Yes")&gt;0,1,0)</f>
        <v>0</v>
      </c>
      <c r="AC870" s="21" t="b">
        <f aca="false">ISTEXT(L870)+0</f>
        <v>0</v>
      </c>
      <c r="AD870" s="104" t="n">
        <f aca="false">INT(F870)</f>
        <v>0</v>
      </c>
      <c r="AE870" s="21" t="n">
        <f aca="false">X870*$AD870</f>
        <v>0</v>
      </c>
      <c r="AF870" s="21" t="n">
        <f aca="false">Y870*$AD870</f>
        <v>0</v>
      </c>
      <c r="AG870" s="21" t="n">
        <f aca="false">(L870="HR")*$AD870</f>
        <v>0</v>
      </c>
      <c r="AH870" s="21" t="n">
        <f aca="false">(L870="HW")*$AD870</f>
        <v>0</v>
      </c>
      <c r="AI870" s="21" t="n">
        <f aca="false">(M870="Yes")*$AD870*(L870="missed")</f>
        <v>0</v>
      </c>
      <c r="AJ870" s="21" t="n">
        <f aca="false">(G870="Yes")*$X870</f>
        <v>0</v>
      </c>
      <c r="AK870" s="21" t="n">
        <f aca="false">(H870="Yes")*$X870</f>
        <v>0</v>
      </c>
      <c r="AL870" s="21" t="n">
        <f aca="false">(I870="Yes")*$X870</f>
        <v>0</v>
      </c>
      <c r="AM870" s="21" t="n">
        <f aca="false">(J870="Yes")*$X870</f>
        <v>0</v>
      </c>
      <c r="AN870" s="21" t="n">
        <f aca="false">(K870="Yes")*$X870</f>
        <v>0</v>
      </c>
      <c r="AO870" s="21" t="n">
        <f aca="false">AJ870*$Y870</f>
        <v>0</v>
      </c>
      <c r="AP870" s="21" t="n">
        <f aca="false">AK870*$Y870</f>
        <v>0</v>
      </c>
      <c r="AQ870" s="21" t="n">
        <f aca="false">AL870*$Y870</f>
        <v>0</v>
      </c>
      <c r="AR870" s="21" t="n">
        <f aca="false">AM870*$Y870</f>
        <v>0</v>
      </c>
      <c r="AS870" s="21" t="n">
        <f aca="false">AN870*$Y870</f>
        <v>0</v>
      </c>
      <c r="AT870" s="21" t="n">
        <f aca="false">(N870="Yes")*$Y870*$AD870</f>
        <v>0</v>
      </c>
      <c r="AU870" s="21" t="n">
        <f aca="false">(N870="Unobs")*$Y870*$AD870</f>
        <v>0</v>
      </c>
      <c r="AV870" s="21" t="n">
        <f aca="false">(T870="Correct")*$Y870*$AD870</f>
        <v>0</v>
      </c>
      <c r="AW870" s="21" t="n">
        <f aca="false">(T870="Unobs")*$Y870*$AD870</f>
        <v>0</v>
      </c>
      <c r="AX870" s="21" t="n">
        <f aca="false">(O870="Yes")*$AD870</f>
        <v>0</v>
      </c>
      <c r="AY870" s="21" t="n">
        <f aca="false">(P870="Yes")*$AD870</f>
        <v>0</v>
      </c>
      <c r="AZ870" s="21" t="n">
        <f aca="false">(Q870="Yes")*$AD870</f>
        <v>0</v>
      </c>
      <c r="BA870" s="21" t="n">
        <f aca="false">(R870="Yes")*$AD870</f>
        <v>0</v>
      </c>
      <c r="BB870" s="21" t="n">
        <f aca="false">(S870="Yes")*$AD870</f>
        <v>0</v>
      </c>
      <c r="BC870" s="21" t="n">
        <f aca="false">IF(ISNUMBER($B870),X870*$B870,0)</f>
        <v>0</v>
      </c>
      <c r="BD870" s="21" t="n">
        <f aca="false">IF(ISNUMBER($B870),Y870*$B870,0)</f>
        <v>0</v>
      </c>
      <c r="BE870" s="21" t="n">
        <f aca="false">(B870=Results_Ward!$B$3)+0</f>
        <v>0</v>
      </c>
      <c r="BF870" s="21" t="n">
        <f aca="false">$BE870*AE870</f>
        <v>0</v>
      </c>
      <c r="BG870" s="21" t="n">
        <f aca="false">$BE870*AF870</f>
        <v>0</v>
      </c>
      <c r="BH870" s="21" t="n">
        <f aca="false">$BE870*AG870</f>
        <v>0</v>
      </c>
      <c r="BI870" s="21" t="n">
        <f aca="false">$BE870*AH870</f>
        <v>0</v>
      </c>
      <c r="BJ870" s="21" t="n">
        <f aca="false">$BE870*AI870</f>
        <v>0</v>
      </c>
      <c r="BK870" s="21" t="n">
        <f aca="false">$BE870*AJ870</f>
        <v>0</v>
      </c>
      <c r="BL870" s="21" t="n">
        <f aca="false">$BE870*AK870</f>
        <v>0</v>
      </c>
      <c r="BM870" s="21" t="n">
        <f aca="false">$BE870*AL870</f>
        <v>0</v>
      </c>
      <c r="BN870" s="21" t="n">
        <f aca="false">$BE870*AM870</f>
        <v>0</v>
      </c>
      <c r="BO870" s="21" t="n">
        <f aca="false">$BE870*AN870</f>
        <v>0</v>
      </c>
      <c r="BP870" s="21" t="n">
        <f aca="false">$BE870*AO870</f>
        <v>0</v>
      </c>
      <c r="BQ870" s="21" t="n">
        <f aca="false">$BE870*AP870</f>
        <v>0</v>
      </c>
      <c r="BR870" s="21" t="n">
        <f aca="false">$BE870*AQ870</f>
        <v>0</v>
      </c>
      <c r="BS870" s="21" t="n">
        <f aca="false">$BE870*AR870</f>
        <v>0</v>
      </c>
      <c r="BT870" s="21" t="n">
        <f aca="false">$BE870*AS870</f>
        <v>0</v>
      </c>
      <c r="BU870" s="21" t="n">
        <f aca="false">$BE870*AT870</f>
        <v>0</v>
      </c>
      <c r="BV870" s="21" t="n">
        <f aca="false">$BE870*AU870</f>
        <v>0</v>
      </c>
      <c r="BW870" s="21" t="n">
        <f aca="false">$BE870*AV870</f>
        <v>0</v>
      </c>
      <c r="BX870" s="21" t="n">
        <f aca="false">$BE870*AW870</f>
        <v>0</v>
      </c>
      <c r="BY870" s="21" t="n">
        <f aca="false">$BE870*AX870</f>
        <v>0</v>
      </c>
      <c r="BZ870" s="21" t="n">
        <f aca="false">$BE870*AY870</f>
        <v>0</v>
      </c>
      <c r="CA870" s="21" t="n">
        <f aca="false">$BE870*AZ870</f>
        <v>0</v>
      </c>
      <c r="CB870" s="21" t="n">
        <f aca="false">$BE870*BA870</f>
        <v>0</v>
      </c>
      <c r="CC870" s="69" t="n">
        <f aca="false">$BE870*BB870</f>
        <v>0</v>
      </c>
      <c r="CD870" s="100" t="str">
        <f aca="false">IF(ISERROR(VLOOKUP($A870,Forms_Header!$A$6:$J$505,2)),"",VLOOKUP($A870,Forms_Header!$A$6:$J$505,2))</f>
        <v/>
      </c>
      <c r="CE870" s="105" t="str">
        <f aca="false">CD870&amp;"#"&amp;B870</f>
        <v>#</v>
      </c>
      <c r="CF870" s="21" t="str">
        <f aca="false">IF(X870,CE870,"")</f>
        <v/>
      </c>
      <c r="CG870" s="21" t="str">
        <f aca="false">IF(Y870,CE870,"")</f>
        <v/>
      </c>
    </row>
    <row r="871" customFormat="false" ht="15" hidden="false" customHeight="false" outlineLevel="0" collapsed="false">
      <c r="B871" s="63" t="str">
        <f aca="false">IF(ISERROR(VLOOKUP($A871,Forms_Header!$A$6:$J$505,3)),"",VLOOKUP($A871,Forms_Header!$A$6:$J$505,3))</f>
        <v/>
      </c>
      <c r="C871" s="98" t="str">
        <f aca="false">IF(ISERROR(VLOOKUP($A871,Forms_Header!$A$6:$J$505,7)),"",VLOOKUP($A871,Forms_Header!$A$6:$J$505,7))</f>
        <v/>
      </c>
      <c r="D871" s="99" t="str">
        <f aca="false">IF(ISERROR(VLOOKUP($A871,Forms_Header!$A$6:$J$505,10)),"",VLOOKUP($A871,Forms_Header!$A$6:$J$505,10))</f>
        <v/>
      </c>
      <c r="E871" s="100" t="n">
        <v>868</v>
      </c>
      <c r="F871" s="101"/>
      <c r="G871" s="106"/>
      <c r="H871" s="45"/>
      <c r="I871" s="45"/>
      <c r="J871" s="45"/>
      <c r="V871" s="102" t="str">
        <f aca="false">IF(SUM(Z871:AC871)=4,"Yes","No")</f>
        <v>No</v>
      </c>
      <c r="W871" s="43" t="str">
        <f aca="false">IF(V871="Yes",IF(L871&lt;&gt;"missed","Yes","No"),"NA")</f>
        <v>NA</v>
      </c>
      <c r="X871" s="21" t="n">
        <f aca="false">IF(V871="Yes",1,0)</f>
        <v>0</v>
      </c>
      <c r="Y871" s="21" t="n">
        <f aca="false">IF(W871="Yes",1,0)</f>
        <v>0</v>
      </c>
      <c r="Z871" s="21" t="b">
        <f aca="false">ISNUMBER(A871)+0</f>
        <v>0</v>
      </c>
      <c r="AA871" s="103" t="b">
        <f aca="false">NOT(ISBLANK(F871))+0</f>
        <v>0</v>
      </c>
      <c r="AB871" s="21" t="n">
        <f aca="false">IF(COUNTIF(G871:K871,"Yes")&gt;0,1,0)</f>
        <v>0</v>
      </c>
      <c r="AC871" s="21" t="b">
        <f aca="false">ISTEXT(L871)+0</f>
        <v>0</v>
      </c>
      <c r="AD871" s="104" t="n">
        <f aca="false">INT(F871)</f>
        <v>0</v>
      </c>
      <c r="AE871" s="21" t="n">
        <f aca="false">X871*$AD871</f>
        <v>0</v>
      </c>
      <c r="AF871" s="21" t="n">
        <f aca="false">Y871*$AD871</f>
        <v>0</v>
      </c>
      <c r="AG871" s="21" t="n">
        <f aca="false">(L871="HR")*$AD871</f>
        <v>0</v>
      </c>
      <c r="AH871" s="21" t="n">
        <f aca="false">(L871="HW")*$AD871</f>
        <v>0</v>
      </c>
      <c r="AI871" s="21" t="n">
        <f aca="false">(M871="Yes")*$AD871*(L871="missed")</f>
        <v>0</v>
      </c>
      <c r="AJ871" s="21" t="n">
        <f aca="false">(G871="Yes")*$X871</f>
        <v>0</v>
      </c>
      <c r="AK871" s="21" t="n">
        <f aca="false">(H871="Yes")*$X871</f>
        <v>0</v>
      </c>
      <c r="AL871" s="21" t="n">
        <f aca="false">(I871="Yes")*$X871</f>
        <v>0</v>
      </c>
      <c r="AM871" s="21" t="n">
        <f aca="false">(J871="Yes")*$X871</f>
        <v>0</v>
      </c>
      <c r="AN871" s="21" t="n">
        <f aca="false">(K871="Yes")*$X871</f>
        <v>0</v>
      </c>
      <c r="AO871" s="21" t="n">
        <f aca="false">AJ871*$Y871</f>
        <v>0</v>
      </c>
      <c r="AP871" s="21" t="n">
        <f aca="false">AK871*$Y871</f>
        <v>0</v>
      </c>
      <c r="AQ871" s="21" t="n">
        <f aca="false">AL871*$Y871</f>
        <v>0</v>
      </c>
      <c r="AR871" s="21" t="n">
        <f aca="false">AM871*$Y871</f>
        <v>0</v>
      </c>
      <c r="AS871" s="21" t="n">
        <f aca="false">AN871*$Y871</f>
        <v>0</v>
      </c>
      <c r="AT871" s="21" t="n">
        <f aca="false">(N871="Yes")*$Y871*$AD871</f>
        <v>0</v>
      </c>
      <c r="AU871" s="21" t="n">
        <f aca="false">(N871="Unobs")*$Y871*$AD871</f>
        <v>0</v>
      </c>
      <c r="AV871" s="21" t="n">
        <f aca="false">(T871="Correct")*$Y871*$AD871</f>
        <v>0</v>
      </c>
      <c r="AW871" s="21" t="n">
        <f aca="false">(T871="Unobs")*$Y871*$AD871</f>
        <v>0</v>
      </c>
      <c r="AX871" s="21" t="n">
        <f aca="false">(O871="Yes")*$AD871</f>
        <v>0</v>
      </c>
      <c r="AY871" s="21" t="n">
        <f aca="false">(P871="Yes")*$AD871</f>
        <v>0</v>
      </c>
      <c r="AZ871" s="21" t="n">
        <f aca="false">(Q871="Yes")*$AD871</f>
        <v>0</v>
      </c>
      <c r="BA871" s="21" t="n">
        <f aca="false">(R871="Yes")*$AD871</f>
        <v>0</v>
      </c>
      <c r="BB871" s="21" t="n">
        <f aca="false">(S871="Yes")*$AD871</f>
        <v>0</v>
      </c>
      <c r="BC871" s="21" t="n">
        <f aca="false">IF(ISNUMBER($B871),X871*$B871,0)</f>
        <v>0</v>
      </c>
      <c r="BD871" s="21" t="n">
        <f aca="false">IF(ISNUMBER($B871),Y871*$B871,0)</f>
        <v>0</v>
      </c>
      <c r="BE871" s="21" t="n">
        <f aca="false">(B871=Results_Ward!$B$3)+0</f>
        <v>0</v>
      </c>
      <c r="BF871" s="21" t="n">
        <f aca="false">$BE871*AE871</f>
        <v>0</v>
      </c>
      <c r="BG871" s="21" t="n">
        <f aca="false">$BE871*AF871</f>
        <v>0</v>
      </c>
      <c r="BH871" s="21" t="n">
        <f aca="false">$BE871*AG871</f>
        <v>0</v>
      </c>
      <c r="BI871" s="21" t="n">
        <f aca="false">$BE871*AH871</f>
        <v>0</v>
      </c>
      <c r="BJ871" s="21" t="n">
        <f aca="false">$BE871*AI871</f>
        <v>0</v>
      </c>
      <c r="BK871" s="21" t="n">
        <f aca="false">$BE871*AJ871</f>
        <v>0</v>
      </c>
      <c r="BL871" s="21" t="n">
        <f aca="false">$BE871*AK871</f>
        <v>0</v>
      </c>
      <c r="BM871" s="21" t="n">
        <f aca="false">$BE871*AL871</f>
        <v>0</v>
      </c>
      <c r="BN871" s="21" t="n">
        <f aca="false">$BE871*AM871</f>
        <v>0</v>
      </c>
      <c r="BO871" s="21" t="n">
        <f aca="false">$BE871*AN871</f>
        <v>0</v>
      </c>
      <c r="BP871" s="21" t="n">
        <f aca="false">$BE871*AO871</f>
        <v>0</v>
      </c>
      <c r="BQ871" s="21" t="n">
        <f aca="false">$BE871*AP871</f>
        <v>0</v>
      </c>
      <c r="BR871" s="21" t="n">
        <f aca="false">$BE871*AQ871</f>
        <v>0</v>
      </c>
      <c r="BS871" s="21" t="n">
        <f aca="false">$BE871*AR871</f>
        <v>0</v>
      </c>
      <c r="BT871" s="21" t="n">
        <f aca="false">$BE871*AS871</f>
        <v>0</v>
      </c>
      <c r="BU871" s="21" t="n">
        <f aca="false">$BE871*AT871</f>
        <v>0</v>
      </c>
      <c r="BV871" s="21" t="n">
        <f aca="false">$BE871*AU871</f>
        <v>0</v>
      </c>
      <c r="BW871" s="21" t="n">
        <f aca="false">$BE871*AV871</f>
        <v>0</v>
      </c>
      <c r="BX871" s="21" t="n">
        <f aca="false">$BE871*AW871</f>
        <v>0</v>
      </c>
      <c r="BY871" s="21" t="n">
        <f aca="false">$BE871*AX871</f>
        <v>0</v>
      </c>
      <c r="BZ871" s="21" t="n">
        <f aca="false">$BE871*AY871</f>
        <v>0</v>
      </c>
      <c r="CA871" s="21" t="n">
        <f aca="false">$BE871*AZ871</f>
        <v>0</v>
      </c>
      <c r="CB871" s="21" t="n">
        <f aca="false">$BE871*BA871</f>
        <v>0</v>
      </c>
      <c r="CC871" s="69" t="n">
        <f aca="false">$BE871*BB871</f>
        <v>0</v>
      </c>
      <c r="CD871" s="100" t="str">
        <f aca="false">IF(ISERROR(VLOOKUP($A871,Forms_Header!$A$6:$J$505,2)),"",VLOOKUP($A871,Forms_Header!$A$6:$J$505,2))</f>
        <v/>
      </c>
      <c r="CE871" s="105" t="str">
        <f aca="false">CD871&amp;"#"&amp;B871</f>
        <v>#</v>
      </c>
      <c r="CF871" s="21" t="str">
        <f aca="false">IF(X871,CE871,"")</f>
        <v/>
      </c>
      <c r="CG871" s="21" t="str">
        <f aca="false">IF(Y871,CE871,"")</f>
        <v/>
      </c>
    </row>
    <row r="872" customFormat="false" ht="15" hidden="false" customHeight="false" outlineLevel="0" collapsed="false">
      <c r="B872" s="63" t="str">
        <f aca="false">IF(ISERROR(VLOOKUP($A872,Forms_Header!$A$6:$J$505,3)),"",VLOOKUP($A872,Forms_Header!$A$6:$J$505,3))</f>
        <v/>
      </c>
      <c r="C872" s="98" t="str">
        <f aca="false">IF(ISERROR(VLOOKUP($A872,Forms_Header!$A$6:$J$505,7)),"",VLOOKUP($A872,Forms_Header!$A$6:$J$505,7))</f>
        <v/>
      </c>
      <c r="D872" s="99" t="str">
        <f aca="false">IF(ISERROR(VLOOKUP($A872,Forms_Header!$A$6:$J$505,10)),"",VLOOKUP($A872,Forms_Header!$A$6:$J$505,10))</f>
        <v/>
      </c>
      <c r="E872" s="100" t="n">
        <v>869</v>
      </c>
      <c r="F872" s="101"/>
      <c r="G872" s="106"/>
      <c r="H872" s="45"/>
      <c r="I872" s="45"/>
      <c r="J872" s="45"/>
      <c r="V872" s="102" t="str">
        <f aca="false">IF(SUM(Z872:AC872)=4,"Yes","No")</f>
        <v>No</v>
      </c>
      <c r="W872" s="43" t="str">
        <f aca="false">IF(V872="Yes",IF(L872&lt;&gt;"missed","Yes","No"),"NA")</f>
        <v>NA</v>
      </c>
      <c r="X872" s="21" t="n">
        <f aca="false">IF(V872="Yes",1,0)</f>
        <v>0</v>
      </c>
      <c r="Y872" s="21" t="n">
        <f aca="false">IF(W872="Yes",1,0)</f>
        <v>0</v>
      </c>
      <c r="Z872" s="21" t="b">
        <f aca="false">ISNUMBER(A872)+0</f>
        <v>0</v>
      </c>
      <c r="AA872" s="103" t="b">
        <f aca="false">NOT(ISBLANK(F872))+0</f>
        <v>0</v>
      </c>
      <c r="AB872" s="21" t="n">
        <f aca="false">IF(COUNTIF(G872:K872,"Yes")&gt;0,1,0)</f>
        <v>0</v>
      </c>
      <c r="AC872" s="21" t="b">
        <f aca="false">ISTEXT(L872)+0</f>
        <v>0</v>
      </c>
      <c r="AD872" s="104" t="n">
        <f aca="false">INT(F872)</f>
        <v>0</v>
      </c>
      <c r="AE872" s="21" t="n">
        <f aca="false">X872*$AD872</f>
        <v>0</v>
      </c>
      <c r="AF872" s="21" t="n">
        <f aca="false">Y872*$AD872</f>
        <v>0</v>
      </c>
      <c r="AG872" s="21" t="n">
        <f aca="false">(L872="HR")*$AD872</f>
        <v>0</v>
      </c>
      <c r="AH872" s="21" t="n">
        <f aca="false">(L872="HW")*$AD872</f>
        <v>0</v>
      </c>
      <c r="AI872" s="21" t="n">
        <f aca="false">(M872="Yes")*$AD872*(L872="missed")</f>
        <v>0</v>
      </c>
      <c r="AJ872" s="21" t="n">
        <f aca="false">(G872="Yes")*$X872</f>
        <v>0</v>
      </c>
      <c r="AK872" s="21" t="n">
        <f aca="false">(H872="Yes")*$X872</f>
        <v>0</v>
      </c>
      <c r="AL872" s="21" t="n">
        <f aca="false">(I872="Yes")*$X872</f>
        <v>0</v>
      </c>
      <c r="AM872" s="21" t="n">
        <f aca="false">(J872="Yes")*$X872</f>
        <v>0</v>
      </c>
      <c r="AN872" s="21" t="n">
        <f aca="false">(K872="Yes")*$X872</f>
        <v>0</v>
      </c>
      <c r="AO872" s="21" t="n">
        <f aca="false">AJ872*$Y872</f>
        <v>0</v>
      </c>
      <c r="AP872" s="21" t="n">
        <f aca="false">AK872*$Y872</f>
        <v>0</v>
      </c>
      <c r="AQ872" s="21" t="n">
        <f aca="false">AL872*$Y872</f>
        <v>0</v>
      </c>
      <c r="AR872" s="21" t="n">
        <f aca="false">AM872*$Y872</f>
        <v>0</v>
      </c>
      <c r="AS872" s="21" t="n">
        <f aca="false">AN872*$Y872</f>
        <v>0</v>
      </c>
      <c r="AT872" s="21" t="n">
        <f aca="false">(N872="Yes")*$Y872*$AD872</f>
        <v>0</v>
      </c>
      <c r="AU872" s="21" t="n">
        <f aca="false">(N872="Unobs")*$Y872*$AD872</f>
        <v>0</v>
      </c>
      <c r="AV872" s="21" t="n">
        <f aca="false">(T872="Correct")*$Y872*$AD872</f>
        <v>0</v>
      </c>
      <c r="AW872" s="21" t="n">
        <f aca="false">(T872="Unobs")*$Y872*$AD872</f>
        <v>0</v>
      </c>
      <c r="AX872" s="21" t="n">
        <f aca="false">(O872="Yes")*$AD872</f>
        <v>0</v>
      </c>
      <c r="AY872" s="21" t="n">
        <f aca="false">(P872="Yes")*$AD872</f>
        <v>0</v>
      </c>
      <c r="AZ872" s="21" t="n">
        <f aca="false">(Q872="Yes")*$AD872</f>
        <v>0</v>
      </c>
      <c r="BA872" s="21" t="n">
        <f aca="false">(R872="Yes")*$AD872</f>
        <v>0</v>
      </c>
      <c r="BB872" s="21" t="n">
        <f aca="false">(S872="Yes")*$AD872</f>
        <v>0</v>
      </c>
      <c r="BC872" s="21" t="n">
        <f aca="false">IF(ISNUMBER($B872),X872*$B872,0)</f>
        <v>0</v>
      </c>
      <c r="BD872" s="21" t="n">
        <f aca="false">IF(ISNUMBER($B872),Y872*$B872,0)</f>
        <v>0</v>
      </c>
      <c r="BE872" s="21" t="n">
        <f aca="false">(B872=Results_Ward!$B$3)+0</f>
        <v>0</v>
      </c>
      <c r="BF872" s="21" t="n">
        <f aca="false">$BE872*AE872</f>
        <v>0</v>
      </c>
      <c r="BG872" s="21" t="n">
        <f aca="false">$BE872*AF872</f>
        <v>0</v>
      </c>
      <c r="BH872" s="21" t="n">
        <f aca="false">$BE872*AG872</f>
        <v>0</v>
      </c>
      <c r="BI872" s="21" t="n">
        <f aca="false">$BE872*AH872</f>
        <v>0</v>
      </c>
      <c r="BJ872" s="21" t="n">
        <f aca="false">$BE872*AI872</f>
        <v>0</v>
      </c>
      <c r="BK872" s="21" t="n">
        <f aca="false">$BE872*AJ872</f>
        <v>0</v>
      </c>
      <c r="BL872" s="21" t="n">
        <f aca="false">$BE872*AK872</f>
        <v>0</v>
      </c>
      <c r="BM872" s="21" t="n">
        <f aca="false">$BE872*AL872</f>
        <v>0</v>
      </c>
      <c r="BN872" s="21" t="n">
        <f aca="false">$BE872*AM872</f>
        <v>0</v>
      </c>
      <c r="BO872" s="21" t="n">
        <f aca="false">$BE872*AN872</f>
        <v>0</v>
      </c>
      <c r="BP872" s="21" t="n">
        <f aca="false">$BE872*AO872</f>
        <v>0</v>
      </c>
      <c r="BQ872" s="21" t="n">
        <f aca="false">$BE872*AP872</f>
        <v>0</v>
      </c>
      <c r="BR872" s="21" t="n">
        <f aca="false">$BE872*AQ872</f>
        <v>0</v>
      </c>
      <c r="BS872" s="21" t="n">
        <f aca="false">$BE872*AR872</f>
        <v>0</v>
      </c>
      <c r="BT872" s="21" t="n">
        <f aca="false">$BE872*AS872</f>
        <v>0</v>
      </c>
      <c r="BU872" s="21" t="n">
        <f aca="false">$BE872*AT872</f>
        <v>0</v>
      </c>
      <c r="BV872" s="21" t="n">
        <f aca="false">$BE872*AU872</f>
        <v>0</v>
      </c>
      <c r="BW872" s="21" t="n">
        <f aca="false">$BE872*AV872</f>
        <v>0</v>
      </c>
      <c r="BX872" s="21" t="n">
        <f aca="false">$BE872*AW872</f>
        <v>0</v>
      </c>
      <c r="BY872" s="21" t="n">
        <f aca="false">$BE872*AX872</f>
        <v>0</v>
      </c>
      <c r="BZ872" s="21" t="n">
        <f aca="false">$BE872*AY872</f>
        <v>0</v>
      </c>
      <c r="CA872" s="21" t="n">
        <f aca="false">$BE872*AZ872</f>
        <v>0</v>
      </c>
      <c r="CB872" s="21" t="n">
        <f aca="false">$BE872*BA872</f>
        <v>0</v>
      </c>
      <c r="CC872" s="69" t="n">
        <f aca="false">$BE872*BB872</f>
        <v>0</v>
      </c>
      <c r="CD872" s="100" t="str">
        <f aca="false">IF(ISERROR(VLOOKUP($A872,Forms_Header!$A$6:$J$505,2)),"",VLOOKUP($A872,Forms_Header!$A$6:$J$505,2))</f>
        <v/>
      </c>
      <c r="CE872" s="105" t="str">
        <f aca="false">CD872&amp;"#"&amp;B872</f>
        <v>#</v>
      </c>
      <c r="CF872" s="21" t="str">
        <f aca="false">IF(X872,CE872,"")</f>
        <v/>
      </c>
      <c r="CG872" s="21" t="str">
        <f aca="false">IF(Y872,CE872,"")</f>
        <v/>
      </c>
    </row>
    <row r="873" customFormat="false" ht="15" hidden="false" customHeight="false" outlineLevel="0" collapsed="false">
      <c r="B873" s="63" t="str">
        <f aca="false">IF(ISERROR(VLOOKUP($A873,Forms_Header!$A$6:$J$505,3)),"",VLOOKUP($A873,Forms_Header!$A$6:$J$505,3))</f>
        <v/>
      </c>
      <c r="C873" s="98" t="str">
        <f aca="false">IF(ISERROR(VLOOKUP($A873,Forms_Header!$A$6:$J$505,7)),"",VLOOKUP($A873,Forms_Header!$A$6:$J$505,7))</f>
        <v/>
      </c>
      <c r="D873" s="99" t="str">
        <f aca="false">IF(ISERROR(VLOOKUP($A873,Forms_Header!$A$6:$J$505,10)),"",VLOOKUP($A873,Forms_Header!$A$6:$J$505,10))</f>
        <v/>
      </c>
      <c r="E873" s="100" t="n">
        <v>870</v>
      </c>
      <c r="F873" s="101"/>
      <c r="G873" s="106"/>
      <c r="H873" s="45"/>
      <c r="I873" s="45"/>
      <c r="J873" s="45"/>
      <c r="V873" s="102" t="str">
        <f aca="false">IF(SUM(Z873:AC873)=4,"Yes","No")</f>
        <v>No</v>
      </c>
      <c r="W873" s="43" t="str">
        <f aca="false">IF(V873="Yes",IF(L873&lt;&gt;"missed","Yes","No"),"NA")</f>
        <v>NA</v>
      </c>
      <c r="X873" s="21" t="n">
        <f aca="false">IF(V873="Yes",1,0)</f>
        <v>0</v>
      </c>
      <c r="Y873" s="21" t="n">
        <f aca="false">IF(W873="Yes",1,0)</f>
        <v>0</v>
      </c>
      <c r="Z873" s="21" t="b">
        <f aca="false">ISNUMBER(A873)+0</f>
        <v>0</v>
      </c>
      <c r="AA873" s="103" t="b">
        <f aca="false">NOT(ISBLANK(F873))+0</f>
        <v>0</v>
      </c>
      <c r="AB873" s="21" t="n">
        <f aca="false">IF(COUNTIF(G873:K873,"Yes")&gt;0,1,0)</f>
        <v>0</v>
      </c>
      <c r="AC873" s="21" t="b">
        <f aca="false">ISTEXT(L873)+0</f>
        <v>0</v>
      </c>
      <c r="AD873" s="104" t="n">
        <f aca="false">INT(F873)</f>
        <v>0</v>
      </c>
      <c r="AE873" s="21" t="n">
        <f aca="false">X873*$AD873</f>
        <v>0</v>
      </c>
      <c r="AF873" s="21" t="n">
        <f aca="false">Y873*$AD873</f>
        <v>0</v>
      </c>
      <c r="AG873" s="21" t="n">
        <f aca="false">(L873="HR")*$AD873</f>
        <v>0</v>
      </c>
      <c r="AH873" s="21" t="n">
        <f aca="false">(L873="HW")*$AD873</f>
        <v>0</v>
      </c>
      <c r="AI873" s="21" t="n">
        <f aca="false">(M873="Yes")*$AD873*(L873="missed")</f>
        <v>0</v>
      </c>
      <c r="AJ873" s="21" t="n">
        <f aca="false">(G873="Yes")*$X873</f>
        <v>0</v>
      </c>
      <c r="AK873" s="21" t="n">
        <f aca="false">(H873="Yes")*$X873</f>
        <v>0</v>
      </c>
      <c r="AL873" s="21" t="n">
        <f aca="false">(I873="Yes")*$X873</f>
        <v>0</v>
      </c>
      <c r="AM873" s="21" t="n">
        <f aca="false">(J873="Yes")*$X873</f>
        <v>0</v>
      </c>
      <c r="AN873" s="21" t="n">
        <f aca="false">(K873="Yes")*$X873</f>
        <v>0</v>
      </c>
      <c r="AO873" s="21" t="n">
        <f aca="false">AJ873*$Y873</f>
        <v>0</v>
      </c>
      <c r="AP873" s="21" t="n">
        <f aca="false">AK873*$Y873</f>
        <v>0</v>
      </c>
      <c r="AQ873" s="21" t="n">
        <f aca="false">AL873*$Y873</f>
        <v>0</v>
      </c>
      <c r="AR873" s="21" t="n">
        <f aca="false">AM873*$Y873</f>
        <v>0</v>
      </c>
      <c r="AS873" s="21" t="n">
        <f aca="false">AN873*$Y873</f>
        <v>0</v>
      </c>
      <c r="AT873" s="21" t="n">
        <f aca="false">(N873="Yes")*$Y873*$AD873</f>
        <v>0</v>
      </c>
      <c r="AU873" s="21" t="n">
        <f aca="false">(N873="Unobs")*$Y873*$AD873</f>
        <v>0</v>
      </c>
      <c r="AV873" s="21" t="n">
        <f aca="false">(T873="Correct")*$Y873*$AD873</f>
        <v>0</v>
      </c>
      <c r="AW873" s="21" t="n">
        <f aca="false">(T873="Unobs")*$Y873*$AD873</f>
        <v>0</v>
      </c>
      <c r="AX873" s="21" t="n">
        <f aca="false">(O873="Yes")*$AD873</f>
        <v>0</v>
      </c>
      <c r="AY873" s="21" t="n">
        <f aca="false">(P873="Yes")*$AD873</f>
        <v>0</v>
      </c>
      <c r="AZ873" s="21" t="n">
        <f aca="false">(Q873="Yes")*$AD873</f>
        <v>0</v>
      </c>
      <c r="BA873" s="21" t="n">
        <f aca="false">(R873="Yes")*$AD873</f>
        <v>0</v>
      </c>
      <c r="BB873" s="21" t="n">
        <f aca="false">(S873="Yes")*$AD873</f>
        <v>0</v>
      </c>
      <c r="BC873" s="21" t="n">
        <f aca="false">IF(ISNUMBER($B873),X873*$B873,0)</f>
        <v>0</v>
      </c>
      <c r="BD873" s="21" t="n">
        <f aca="false">IF(ISNUMBER($B873),Y873*$B873,0)</f>
        <v>0</v>
      </c>
      <c r="BE873" s="21" t="n">
        <f aca="false">(B873=Results_Ward!$B$3)+0</f>
        <v>0</v>
      </c>
      <c r="BF873" s="21" t="n">
        <f aca="false">$BE873*AE873</f>
        <v>0</v>
      </c>
      <c r="BG873" s="21" t="n">
        <f aca="false">$BE873*AF873</f>
        <v>0</v>
      </c>
      <c r="BH873" s="21" t="n">
        <f aca="false">$BE873*AG873</f>
        <v>0</v>
      </c>
      <c r="BI873" s="21" t="n">
        <f aca="false">$BE873*AH873</f>
        <v>0</v>
      </c>
      <c r="BJ873" s="21" t="n">
        <f aca="false">$BE873*AI873</f>
        <v>0</v>
      </c>
      <c r="BK873" s="21" t="n">
        <f aca="false">$BE873*AJ873</f>
        <v>0</v>
      </c>
      <c r="BL873" s="21" t="n">
        <f aca="false">$BE873*AK873</f>
        <v>0</v>
      </c>
      <c r="BM873" s="21" t="n">
        <f aca="false">$BE873*AL873</f>
        <v>0</v>
      </c>
      <c r="BN873" s="21" t="n">
        <f aca="false">$BE873*AM873</f>
        <v>0</v>
      </c>
      <c r="BO873" s="21" t="n">
        <f aca="false">$BE873*AN873</f>
        <v>0</v>
      </c>
      <c r="BP873" s="21" t="n">
        <f aca="false">$BE873*AO873</f>
        <v>0</v>
      </c>
      <c r="BQ873" s="21" t="n">
        <f aca="false">$BE873*AP873</f>
        <v>0</v>
      </c>
      <c r="BR873" s="21" t="n">
        <f aca="false">$BE873*AQ873</f>
        <v>0</v>
      </c>
      <c r="BS873" s="21" t="n">
        <f aca="false">$BE873*AR873</f>
        <v>0</v>
      </c>
      <c r="BT873" s="21" t="n">
        <f aca="false">$BE873*AS873</f>
        <v>0</v>
      </c>
      <c r="BU873" s="21" t="n">
        <f aca="false">$BE873*AT873</f>
        <v>0</v>
      </c>
      <c r="BV873" s="21" t="n">
        <f aca="false">$BE873*AU873</f>
        <v>0</v>
      </c>
      <c r="BW873" s="21" t="n">
        <f aca="false">$BE873*AV873</f>
        <v>0</v>
      </c>
      <c r="BX873" s="21" t="n">
        <f aca="false">$BE873*AW873</f>
        <v>0</v>
      </c>
      <c r="BY873" s="21" t="n">
        <f aca="false">$BE873*AX873</f>
        <v>0</v>
      </c>
      <c r="BZ873" s="21" t="n">
        <f aca="false">$BE873*AY873</f>
        <v>0</v>
      </c>
      <c r="CA873" s="21" t="n">
        <f aca="false">$BE873*AZ873</f>
        <v>0</v>
      </c>
      <c r="CB873" s="21" t="n">
        <f aca="false">$BE873*BA873</f>
        <v>0</v>
      </c>
      <c r="CC873" s="69" t="n">
        <f aca="false">$BE873*BB873</f>
        <v>0</v>
      </c>
      <c r="CD873" s="100" t="str">
        <f aca="false">IF(ISERROR(VLOOKUP($A873,Forms_Header!$A$6:$J$505,2)),"",VLOOKUP($A873,Forms_Header!$A$6:$J$505,2))</f>
        <v/>
      </c>
      <c r="CE873" s="105" t="str">
        <f aca="false">CD873&amp;"#"&amp;B873</f>
        <v>#</v>
      </c>
      <c r="CF873" s="21" t="str">
        <f aca="false">IF(X873,CE873,"")</f>
        <v/>
      </c>
      <c r="CG873" s="21" t="str">
        <f aca="false">IF(Y873,CE873,"")</f>
        <v/>
      </c>
    </row>
    <row r="874" customFormat="false" ht="15" hidden="false" customHeight="false" outlineLevel="0" collapsed="false">
      <c r="B874" s="63" t="str">
        <f aca="false">IF(ISERROR(VLOOKUP($A874,Forms_Header!$A$6:$J$505,3)),"",VLOOKUP($A874,Forms_Header!$A$6:$J$505,3))</f>
        <v/>
      </c>
      <c r="C874" s="98" t="str">
        <f aca="false">IF(ISERROR(VLOOKUP($A874,Forms_Header!$A$6:$J$505,7)),"",VLOOKUP($A874,Forms_Header!$A$6:$J$505,7))</f>
        <v/>
      </c>
      <c r="D874" s="99" t="str">
        <f aca="false">IF(ISERROR(VLOOKUP($A874,Forms_Header!$A$6:$J$505,10)),"",VLOOKUP($A874,Forms_Header!$A$6:$J$505,10))</f>
        <v/>
      </c>
      <c r="E874" s="100" t="n">
        <v>871</v>
      </c>
      <c r="F874" s="101"/>
      <c r="G874" s="106"/>
      <c r="H874" s="45"/>
      <c r="I874" s="45"/>
      <c r="J874" s="45"/>
      <c r="V874" s="102" t="str">
        <f aca="false">IF(SUM(Z874:AC874)=4,"Yes","No")</f>
        <v>No</v>
      </c>
      <c r="W874" s="43" t="str">
        <f aca="false">IF(V874="Yes",IF(L874&lt;&gt;"missed","Yes","No"),"NA")</f>
        <v>NA</v>
      </c>
      <c r="X874" s="21" t="n">
        <f aca="false">IF(V874="Yes",1,0)</f>
        <v>0</v>
      </c>
      <c r="Y874" s="21" t="n">
        <f aca="false">IF(W874="Yes",1,0)</f>
        <v>0</v>
      </c>
      <c r="Z874" s="21" t="b">
        <f aca="false">ISNUMBER(A874)+0</f>
        <v>0</v>
      </c>
      <c r="AA874" s="103" t="b">
        <f aca="false">NOT(ISBLANK(F874))+0</f>
        <v>0</v>
      </c>
      <c r="AB874" s="21" t="n">
        <f aca="false">IF(COUNTIF(G874:K874,"Yes")&gt;0,1,0)</f>
        <v>0</v>
      </c>
      <c r="AC874" s="21" t="b">
        <f aca="false">ISTEXT(L874)+0</f>
        <v>0</v>
      </c>
      <c r="AD874" s="104" t="n">
        <f aca="false">INT(F874)</f>
        <v>0</v>
      </c>
      <c r="AE874" s="21" t="n">
        <f aca="false">X874*$AD874</f>
        <v>0</v>
      </c>
      <c r="AF874" s="21" t="n">
        <f aca="false">Y874*$AD874</f>
        <v>0</v>
      </c>
      <c r="AG874" s="21" t="n">
        <f aca="false">(L874="HR")*$AD874</f>
        <v>0</v>
      </c>
      <c r="AH874" s="21" t="n">
        <f aca="false">(L874="HW")*$AD874</f>
        <v>0</v>
      </c>
      <c r="AI874" s="21" t="n">
        <f aca="false">(M874="Yes")*$AD874*(L874="missed")</f>
        <v>0</v>
      </c>
      <c r="AJ874" s="21" t="n">
        <f aca="false">(G874="Yes")*$X874</f>
        <v>0</v>
      </c>
      <c r="AK874" s="21" t="n">
        <f aca="false">(H874="Yes")*$X874</f>
        <v>0</v>
      </c>
      <c r="AL874" s="21" t="n">
        <f aca="false">(I874="Yes")*$X874</f>
        <v>0</v>
      </c>
      <c r="AM874" s="21" t="n">
        <f aca="false">(J874="Yes")*$X874</f>
        <v>0</v>
      </c>
      <c r="AN874" s="21" t="n">
        <f aca="false">(K874="Yes")*$X874</f>
        <v>0</v>
      </c>
      <c r="AO874" s="21" t="n">
        <f aca="false">AJ874*$Y874</f>
        <v>0</v>
      </c>
      <c r="AP874" s="21" t="n">
        <f aca="false">AK874*$Y874</f>
        <v>0</v>
      </c>
      <c r="AQ874" s="21" t="n">
        <f aca="false">AL874*$Y874</f>
        <v>0</v>
      </c>
      <c r="AR874" s="21" t="n">
        <f aca="false">AM874*$Y874</f>
        <v>0</v>
      </c>
      <c r="AS874" s="21" t="n">
        <f aca="false">AN874*$Y874</f>
        <v>0</v>
      </c>
      <c r="AT874" s="21" t="n">
        <f aca="false">(N874="Yes")*$Y874*$AD874</f>
        <v>0</v>
      </c>
      <c r="AU874" s="21" t="n">
        <f aca="false">(N874="Unobs")*$Y874*$AD874</f>
        <v>0</v>
      </c>
      <c r="AV874" s="21" t="n">
        <f aca="false">(T874="Correct")*$Y874*$AD874</f>
        <v>0</v>
      </c>
      <c r="AW874" s="21" t="n">
        <f aca="false">(T874="Unobs")*$Y874*$AD874</f>
        <v>0</v>
      </c>
      <c r="AX874" s="21" t="n">
        <f aca="false">(O874="Yes")*$AD874</f>
        <v>0</v>
      </c>
      <c r="AY874" s="21" t="n">
        <f aca="false">(P874="Yes")*$AD874</f>
        <v>0</v>
      </c>
      <c r="AZ874" s="21" t="n">
        <f aca="false">(Q874="Yes")*$AD874</f>
        <v>0</v>
      </c>
      <c r="BA874" s="21" t="n">
        <f aca="false">(R874="Yes")*$AD874</f>
        <v>0</v>
      </c>
      <c r="BB874" s="21" t="n">
        <f aca="false">(S874="Yes")*$AD874</f>
        <v>0</v>
      </c>
      <c r="BC874" s="21" t="n">
        <f aca="false">IF(ISNUMBER($B874),X874*$B874,0)</f>
        <v>0</v>
      </c>
      <c r="BD874" s="21" t="n">
        <f aca="false">IF(ISNUMBER($B874),Y874*$B874,0)</f>
        <v>0</v>
      </c>
      <c r="BE874" s="21" t="n">
        <f aca="false">(B874=Results_Ward!$B$3)+0</f>
        <v>0</v>
      </c>
      <c r="BF874" s="21" t="n">
        <f aca="false">$BE874*AE874</f>
        <v>0</v>
      </c>
      <c r="BG874" s="21" t="n">
        <f aca="false">$BE874*AF874</f>
        <v>0</v>
      </c>
      <c r="BH874" s="21" t="n">
        <f aca="false">$BE874*AG874</f>
        <v>0</v>
      </c>
      <c r="BI874" s="21" t="n">
        <f aca="false">$BE874*AH874</f>
        <v>0</v>
      </c>
      <c r="BJ874" s="21" t="n">
        <f aca="false">$BE874*AI874</f>
        <v>0</v>
      </c>
      <c r="BK874" s="21" t="n">
        <f aca="false">$BE874*AJ874</f>
        <v>0</v>
      </c>
      <c r="BL874" s="21" t="n">
        <f aca="false">$BE874*AK874</f>
        <v>0</v>
      </c>
      <c r="BM874" s="21" t="n">
        <f aca="false">$BE874*AL874</f>
        <v>0</v>
      </c>
      <c r="BN874" s="21" t="n">
        <f aca="false">$BE874*AM874</f>
        <v>0</v>
      </c>
      <c r="BO874" s="21" t="n">
        <f aca="false">$BE874*AN874</f>
        <v>0</v>
      </c>
      <c r="BP874" s="21" t="n">
        <f aca="false">$BE874*AO874</f>
        <v>0</v>
      </c>
      <c r="BQ874" s="21" t="n">
        <f aca="false">$BE874*AP874</f>
        <v>0</v>
      </c>
      <c r="BR874" s="21" t="n">
        <f aca="false">$BE874*AQ874</f>
        <v>0</v>
      </c>
      <c r="BS874" s="21" t="n">
        <f aca="false">$BE874*AR874</f>
        <v>0</v>
      </c>
      <c r="BT874" s="21" t="n">
        <f aca="false">$BE874*AS874</f>
        <v>0</v>
      </c>
      <c r="BU874" s="21" t="n">
        <f aca="false">$BE874*AT874</f>
        <v>0</v>
      </c>
      <c r="BV874" s="21" t="n">
        <f aca="false">$BE874*AU874</f>
        <v>0</v>
      </c>
      <c r="BW874" s="21" t="n">
        <f aca="false">$BE874*AV874</f>
        <v>0</v>
      </c>
      <c r="BX874" s="21" t="n">
        <f aca="false">$BE874*AW874</f>
        <v>0</v>
      </c>
      <c r="BY874" s="21" t="n">
        <f aca="false">$BE874*AX874</f>
        <v>0</v>
      </c>
      <c r="BZ874" s="21" t="n">
        <f aca="false">$BE874*AY874</f>
        <v>0</v>
      </c>
      <c r="CA874" s="21" t="n">
        <f aca="false">$BE874*AZ874</f>
        <v>0</v>
      </c>
      <c r="CB874" s="21" t="n">
        <f aca="false">$BE874*BA874</f>
        <v>0</v>
      </c>
      <c r="CC874" s="69" t="n">
        <f aca="false">$BE874*BB874</f>
        <v>0</v>
      </c>
      <c r="CD874" s="100" t="str">
        <f aca="false">IF(ISERROR(VLOOKUP($A874,Forms_Header!$A$6:$J$505,2)),"",VLOOKUP($A874,Forms_Header!$A$6:$J$505,2))</f>
        <v/>
      </c>
      <c r="CE874" s="105" t="str">
        <f aca="false">CD874&amp;"#"&amp;B874</f>
        <v>#</v>
      </c>
      <c r="CF874" s="21" t="str">
        <f aca="false">IF(X874,CE874,"")</f>
        <v/>
      </c>
      <c r="CG874" s="21" t="str">
        <f aca="false">IF(Y874,CE874,"")</f>
        <v/>
      </c>
    </row>
    <row r="875" customFormat="false" ht="15" hidden="false" customHeight="false" outlineLevel="0" collapsed="false">
      <c r="B875" s="63" t="str">
        <f aca="false">IF(ISERROR(VLOOKUP($A875,Forms_Header!$A$6:$J$505,3)),"",VLOOKUP($A875,Forms_Header!$A$6:$J$505,3))</f>
        <v/>
      </c>
      <c r="C875" s="98" t="str">
        <f aca="false">IF(ISERROR(VLOOKUP($A875,Forms_Header!$A$6:$J$505,7)),"",VLOOKUP($A875,Forms_Header!$A$6:$J$505,7))</f>
        <v/>
      </c>
      <c r="D875" s="99" t="str">
        <f aca="false">IF(ISERROR(VLOOKUP($A875,Forms_Header!$A$6:$J$505,10)),"",VLOOKUP($A875,Forms_Header!$A$6:$J$505,10))</f>
        <v/>
      </c>
      <c r="E875" s="100" t="n">
        <v>872</v>
      </c>
      <c r="F875" s="101"/>
      <c r="G875" s="106"/>
      <c r="H875" s="45"/>
      <c r="I875" s="45"/>
      <c r="J875" s="45"/>
      <c r="V875" s="102" t="str">
        <f aca="false">IF(SUM(Z875:AC875)=4,"Yes","No")</f>
        <v>No</v>
      </c>
      <c r="W875" s="43" t="str">
        <f aca="false">IF(V875="Yes",IF(L875&lt;&gt;"missed","Yes","No"),"NA")</f>
        <v>NA</v>
      </c>
      <c r="X875" s="21" t="n">
        <f aca="false">IF(V875="Yes",1,0)</f>
        <v>0</v>
      </c>
      <c r="Y875" s="21" t="n">
        <f aca="false">IF(W875="Yes",1,0)</f>
        <v>0</v>
      </c>
      <c r="Z875" s="21" t="b">
        <f aca="false">ISNUMBER(A875)+0</f>
        <v>0</v>
      </c>
      <c r="AA875" s="103" t="b">
        <f aca="false">NOT(ISBLANK(F875))+0</f>
        <v>0</v>
      </c>
      <c r="AB875" s="21" t="n">
        <f aca="false">IF(COUNTIF(G875:K875,"Yes")&gt;0,1,0)</f>
        <v>0</v>
      </c>
      <c r="AC875" s="21" t="b">
        <f aca="false">ISTEXT(L875)+0</f>
        <v>0</v>
      </c>
      <c r="AD875" s="104" t="n">
        <f aca="false">INT(F875)</f>
        <v>0</v>
      </c>
      <c r="AE875" s="21" t="n">
        <f aca="false">X875*$AD875</f>
        <v>0</v>
      </c>
      <c r="AF875" s="21" t="n">
        <f aca="false">Y875*$AD875</f>
        <v>0</v>
      </c>
      <c r="AG875" s="21" t="n">
        <f aca="false">(L875="HR")*$AD875</f>
        <v>0</v>
      </c>
      <c r="AH875" s="21" t="n">
        <f aca="false">(L875="HW")*$AD875</f>
        <v>0</v>
      </c>
      <c r="AI875" s="21" t="n">
        <f aca="false">(M875="Yes")*$AD875*(L875="missed")</f>
        <v>0</v>
      </c>
      <c r="AJ875" s="21" t="n">
        <f aca="false">(G875="Yes")*$X875</f>
        <v>0</v>
      </c>
      <c r="AK875" s="21" t="n">
        <f aca="false">(H875="Yes")*$X875</f>
        <v>0</v>
      </c>
      <c r="AL875" s="21" t="n">
        <f aca="false">(I875="Yes")*$X875</f>
        <v>0</v>
      </c>
      <c r="AM875" s="21" t="n">
        <f aca="false">(J875="Yes")*$X875</f>
        <v>0</v>
      </c>
      <c r="AN875" s="21" t="n">
        <f aca="false">(K875="Yes")*$X875</f>
        <v>0</v>
      </c>
      <c r="AO875" s="21" t="n">
        <f aca="false">AJ875*$Y875</f>
        <v>0</v>
      </c>
      <c r="AP875" s="21" t="n">
        <f aca="false">AK875*$Y875</f>
        <v>0</v>
      </c>
      <c r="AQ875" s="21" t="n">
        <f aca="false">AL875*$Y875</f>
        <v>0</v>
      </c>
      <c r="AR875" s="21" t="n">
        <f aca="false">AM875*$Y875</f>
        <v>0</v>
      </c>
      <c r="AS875" s="21" t="n">
        <f aca="false">AN875*$Y875</f>
        <v>0</v>
      </c>
      <c r="AT875" s="21" t="n">
        <f aca="false">(N875="Yes")*$Y875*$AD875</f>
        <v>0</v>
      </c>
      <c r="AU875" s="21" t="n">
        <f aca="false">(N875="Unobs")*$Y875*$AD875</f>
        <v>0</v>
      </c>
      <c r="AV875" s="21" t="n">
        <f aca="false">(T875="Correct")*$Y875*$AD875</f>
        <v>0</v>
      </c>
      <c r="AW875" s="21" t="n">
        <f aca="false">(T875="Unobs")*$Y875*$AD875</f>
        <v>0</v>
      </c>
      <c r="AX875" s="21" t="n">
        <f aca="false">(O875="Yes")*$AD875</f>
        <v>0</v>
      </c>
      <c r="AY875" s="21" t="n">
        <f aca="false">(P875="Yes")*$AD875</f>
        <v>0</v>
      </c>
      <c r="AZ875" s="21" t="n">
        <f aca="false">(Q875="Yes")*$AD875</f>
        <v>0</v>
      </c>
      <c r="BA875" s="21" t="n">
        <f aca="false">(R875="Yes")*$AD875</f>
        <v>0</v>
      </c>
      <c r="BB875" s="21" t="n">
        <f aca="false">(S875="Yes")*$AD875</f>
        <v>0</v>
      </c>
      <c r="BC875" s="21" t="n">
        <f aca="false">IF(ISNUMBER($B875),X875*$B875,0)</f>
        <v>0</v>
      </c>
      <c r="BD875" s="21" t="n">
        <f aca="false">IF(ISNUMBER($B875),Y875*$B875,0)</f>
        <v>0</v>
      </c>
      <c r="BE875" s="21" t="n">
        <f aca="false">(B875=Results_Ward!$B$3)+0</f>
        <v>0</v>
      </c>
      <c r="BF875" s="21" t="n">
        <f aca="false">$BE875*AE875</f>
        <v>0</v>
      </c>
      <c r="BG875" s="21" t="n">
        <f aca="false">$BE875*AF875</f>
        <v>0</v>
      </c>
      <c r="BH875" s="21" t="n">
        <f aca="false">$BE875*AG875</f>
        <v>0</v>
      </c>
      <c r="BI875" s="21" t="n">
        <f aca="false">$BE875*AH875</f>
        <v>0</v>
      </c>
      <c r="BJ875" s="21" t="n">
        <f aca="false">$BE875*AI875</f>
        <v>0</v>
      </c>
      <c r="BK875" s="21" t="n">
        <f aca="false">$BE875*AJ875</f>
        <v>0</v>
      </c>
      <c r="BL875" s="21" t="n">
        <f aca="false">$BE875*AK875</f>
        <v>0</v>
      </c>
      <c r="BM875" s="21" t="n">
        <f aca="false">$BE875*AL875</f>
        <v>0</v>
      </c>
      <c r="BN875" s="21" t="n">
        <f aca="false">$BE875*AM875</f>
        <v>0</v>
      </c>
      <c r="BO875" s="21" t="n">
        <f aca="false">$BE875*AN875</f>
        <v>0</v>
      </c>
      <c r="BP875" s="21" t="n">
        <f aca="false">$BE875*AO875</f>
        <v>0</v>
      </c>
      <c r="BQ875" s="21" t="n">
        <f aca="false">$BE875*AP875</f>
        <v>0</v>
      </c>
      <c r="BR875" s="21" t="n">
        <f aca="false">$BE875*AQ875</f>
        <v>0</v>
      </c>
      <c r="BS875" s="21" t="n">
        <f aca="false">$BE875*AR875</f>
        <v>0</v>
      </c>
      <c r="BT875" s="21" t="n">
        <f aca="false">$BE875*AS875</f>
        <v>0</v>
      </c>
      <c r="BU875" s="21" t="n">
        <f aca="false">$BE875*AT875</f>
        <v>0</v>
      </c>
      <c r="BV875" s="21" t="n">
        <f aca="false">$BE875*AU875</f>
        <v>0</v>
      </c>
      <c r="BW875" s="21" t="n">
        <f aca="false">$BE875*AV875</f>
        <v>0</v>
      </c>
      <c r="BX875" s="21" t="n">
        <f aca="false">$BE875*AW875</f>
        <v>0</v>
      </c>
      <c r="BY875" s="21" t="n">
        <f aca="false">$BE875*AX875</f>
        <v>0</v>
      </c>
      <c r="BZ875" s="21" t="n">
        <f aca="false">$BE875*AY875</f>
        <v>0</v>
      </c>
      <c r="CA875" s="21" t="n">
        <f aca="false">$BE875*AZ875</f>
        <v>0</v>
      </c>
      <c r="CB875" s="21" t="n">
        <f aca="false">$BE875*BA875</f>
        <v>0</v>
      </c>
      <c r="CC875" s="69" t="n">
        <f aca="false">$BE875*BB875</f>
        <v>0</v>
      </c>
      <c r="CD875" s="100" t="str">
        <f aca="false">IF(ISERROR(VLOOKUP($A875,Forms_Header!$A$6:$J$505,2)),"",VLOOKUP($A875,Forms_Header!$A$6:$J$505,2))</f>
        <v/>
      </c>
      <c r="CE875" s="105" t="str">
        <f aca="false">CD875&amp;"#"&amp;B875</f>
        <v>#</v>
      </c>
      <c r="CF875" s="21" t="str">
        <f aca="false">IF(X875,CE875,"")</f>
        <v/>
      </c>
      <c r="CG875" s="21" t="str">
        <f aca="false">IF(Y875,CE875,"")</f>
        <v/>
      </c>
    </row>
    <row r="876" customFormat="false" ht="15" hidden="false" customHeight="false" outlineLevel="0" collapsed="false">
      <c r="B876" s="63" t="str">
        <f aca="false">IF(ISERROR(VLOOKUP($A876,Forms_Header!$A$6:$J$505,3)),"",VLOOKUP($A876,Forms_Header!$A$6:$J$505,3))</f>
        <v/>
      </c>
      <c r="C876" s="98" t="str">
        <f aca="false">IF(ISERROR(VLOOKUP($A876,Forms_Header!$A$6:$J$505,7)),"",VLOOKUP($A876,Forms_Header!$A$6:$J$505,7))</f>
        <v/>
      </c>
      <c r="D876" s="99" t="str">
        <f aca="false">IF(ISERROR(VLOOKUP($A876,Forms_Header!$A$6:$J$505,10)),"",VLOOKUP($A876,Forms_Header!$A$6:$J$505,10))</f>
        <v/>
      </c>
      <c r="E876" s="100" t="n">
        <v>873</v>
      </c>
      <c r="F876" s="101"/>
      <c r="G876" s="106"/>
      <c r="H876" s="45"/>
      <c r="I876" s="45"/>
      <c r="J876" s="45"/>
      <c r="V876" s="102" t="str">
        <f aca="false">IF(SUM(Z876:AC876)=4,"Yes","No")</f>
        <v>No</v>
      </c>
      <c r="W876" s="43" t="str">
        <f aca="false">IF(V876="Yes",IF(L876&lt;&gt;"missed","Yes","No"),"NA")</f>
        <v>NA</v>
      </c>
      <c r="X876" s="21" t="n">
        <f aca="false">IF(V876="Yes",1,0)</f>
        <v>0</v>
      </c>
      <c r="Y876" s="21" t="n">
        <f aca="false">IF(W876="Yes",1,0)</f>
        <v>0</v>
      </c>
      <c r="Z876" s="21" t="b">
        <f aca="false">ISNUMBER(A876)+0</f>
        <v>0</v>
      </c>
      <c r="AA876" s="103" t="b">
        <f aca="false">NOT(ISBLANK(F876))+0</f>
        <v>0</v>
      </c>
      <c r="AB876" s="21" t="n">
        <f aca="false">IF(COUNTIF(G876:K876,"Yes")&gt;0,1,0)</f>
        <v>0</v>
      </c>
      <c r="AC876" s="21" t="b">
        <f aca="false">ISTEXT(L876)+0</f>
        <v>0</v>
      </c>
      <c r="AD876" s="104" t="n">
        <f aca="false">INT(F876)</f>
        <v>0</v>
      </c>
      <c r="AE876" s="21" t="n">
        <f aca="false">X876*$AD876</f>
        <v>0</v>
      </c>
      <c r="AF876" s="21" t="n">
        <f aca="false">Y876*$AD876</f>
        <v>0</v>
      </c>
      <c r="AG876" s="21" t="n">
        <f aca="false">(L876="HR")*$AD876</f>
        <v>0</v>
      </c>
      <c r="AH876" s="21" t="n">
        <f aca="false">(L876="HW")*$AD876</f>
        <v>0</v>
      </c>
      <c r="AI876" s="21" t="n">
        <f aca="false">(M876="Yes")*$AD876*(L876="missed")</f>
        <v>0</v>
      </c>
      <c r="AJ876" s="21" t="n">
        <f aca="false">(G876="Yes")*$X876</f>
        <v>0</v>
      </c>
      <c r="AK876" s="21" t="n">
        <f aca="false">(H876="Yes")*$X876</f>
        <v>0</v>
      </c>
      <c r="AL876" s="21" t="n">
        <f aca="false">(I876="Yes")*$X876</f>
        <v>0</v>
      </c>
      <c r="AM876" s="21" t="n">
        <f aca="false">(J876="Yes")*$X876</f>
        <v>0</v>
      </c>
      <c r="AN876" s="21" t="n">
        <f aca="false">(K876="Yes")*$X876</f>
        <v>0</v>
      </c>
      <c r="AO876" s="21" t="n">
        <f aca="false">AJ876*$Y876</f>
        <v>0</v>
      </c>
      <c r="AP876" s="21" t="n">
        <f aca="false">AK876*$Y876</f>
        <v>0</v>
      </c>
      <c r="AQ876" s="21" t="n">
        <f aca="false">AL876*$Y876</f>
        <v>0</v>
      </c>
      <c r="AR876" s="21" t="n">
        <f aca="false">AM876*$Y876</f>
        <v>0</v>
      </c>
      <c r="AS876" s="21" t="n">
        <f aca="false">AN876*$Y876</f>
        <v>0</v>
      </c>
      <c r="AT876" s="21" t="n">
        <f aca="false">(N876="Yes")*$Y876*$AD876</f>
        <v>0</v>
      </c>
      <c r="AU876" s="21" t="n">
        <f aca="false">(N876="Unobs")*$Y876*$AD876</f>
        <v>0</v>
      </c>
      <c r="AV876" s="21" t="n">
        <f aca="false">(T876="Correct")*$Y876*$AD876</f>
        <v>0</v>
      </c>
      <c r="AW876" s="21" t="n">
        <f aca="false">(T876="Unobs")*$Y876*$AD876</f>
        <v>0</v>
      </c>
      <c r="AX876" s="21" t="n">
        <f aca="false">(O876="Yes")*$AD876</f>
        <v>0</v>
      </c>
      <c r="AY876" s="21" t="n">
        <f aca="false">(P876="Yes")*$AD876</f>
        <v>0</v>
      </c>
      <c r="AZ876" s="21" t="n">
        <f aca="false">(Q876="Yes")*$AD876</f>
        <v>0</v>
      </c>
      <c r="BA876" s="21" t="n">
        <f aca="false">(R876="Yes")*$AD876</f>
        <v>0</v>
      </c>
      <c r="BB876" s="21" t="n">
        <f aca="false">(S876="Yes")*$AD876</f>
        <v>0</v>
      </c>
      <c r="BC876" s="21" t="n">
        <f aca="false">IF(ISNUMBER($B876),X876*$B876,0)</f>
        <v>0</v>
      </c>
      <c r="BD876" s="21" t="n">
        <f aca="false">IF(ISNUMBER($B876),Y876*$B876,0)</f>
        <v>0</v>
      </c>
      <c r="BE876" s="21" t="n">
        <f aca="false">(B876=Results_Ward!$B$3)+0</f>
        <v>0</v>
      </c>
      <c r="BF876" s="21" t="n">
        <f aca="false">$BE876*AE876</f>
        <v>0</v>
      </c>
      <c r="BG876" s="21" t="n">
        <f aca="false">$BE876*AF876</f>
        <v>0</v>
      </c>
      <c r="BH876" s="21" t="n">
        <f aca="false">$BE876*AG876</f>
        <v>0</v>
      </c>
      <c r="BI876" s="21" t="n">
        <f aca="false">$BE876*AH876</f>
        <v>0</v>
      </c>
      <c r="BJ876" s="21" t="n">
        <f aca="false">$BE876*AI876</f>
        <v>0</v>
      </c>
      <c r="BK876" s="21" t="n">
        <f aca="false">$BE876*AJ876</f>
        <v>0</v>
      </c>
      <c r="BL876" s="21" t="n">
        <f aca="false">$BE876*AK876</f>
        <v>0</v>
      </c>
      <c r="BM876" s="21" t="n">
        <f aca="false">$BE876*AL876</f>
        <v>0</v>
      </c>
      <c r="BN876" s="21" t="n">
        <f aca="false">$BE876*AM876</f>
        <v>0</v>
      </c>
      <c r="BO876" s="21" t="n">
        <f aca="false">$BE876*AN876</f>
        <v>0</v>
      </c>
      <c r="BP876" s="21" t="n">
        <f aca="false">$BE876*AO876</f>
        <v>0</v>
      </c>
      <c r="BQ876" s="21" t="n">
        <f aca="false">$BE876*AP876</f>
        <v>0</v>
      </c>
      <c r="BR876" s="21" t="n">
        <f aca="false">$BE876*AQ876</f>
        <v>0</v>
      </c>
      <c r="BS876" s="21" t="n">
        <f aca="false">$BE876*AR876</f>
        <v>0</v>
      </c>
      <c r="BT876" s="21" t="n">
        <f aca="false">$BE876*AS876</f>
        <v>0</v>
      </c>
      <c r="BU876" s="21" t="n">
        <f aca="false">$BE876*AT876</f>
        <v>0</v>
      </c>
      <c r="BV876" s="21" t="n">
        <f aca="false">$BE876*AU876</f>
        <v>0</v>
      </c>
      <c r="BW876" s="21" t="n">
        <f aca="false">$BE876*AV876</f>
        <v>0</v>
      </c>
      <c r="BX876" s="21" t="n">
        <f aca="false">$BE876*AW876</f>
        <v>0</v>
      </c>
      <c r="BY876" s="21" t="n">
        <f aca="false">$BE876*AX876</f>
        <v>0</v>
      </c>
      <c r="BZ876" s="21" t="n">
        <f aca="false">$BE876*AY876</f>
        <v>0</v>
      </c>
      <c r="CA876" s="21" t="n">
        <f aca="false">$BE876*AZ876</f>
        <v>0</v>
      </c>
      <c r="CB876" s="21" t="n">
        <f aca="false">$BE876*BA876</f>
        <v>0</v>
      </c>
      <c r="CC876" s="69" t="n">
        <f aca="false">$BE876*BB876</f>
        <v>0</v>
      </c>
      <c r="CD876" s="100" t="str">
        <f aca="false">IF(ISERROR(VLOOKUP($A876,Forms_Header!$A$6:$J$505,2)),"",VLOOKUP($A876,Forms_Header!$A$6:$J$505,2))</f>
        <v/>
      </c>
      <c r="CE876" s="105" t="str">
        <f aca="false">CD876&amp;"#"&amp;B876</f>
        <v>#</v>
      </c>
      <c r="CF876" s="21" t="str">
        <f aca="false">IF(X876,CE876,"")</f>
        <v/>
      </c>
      <c r="CG876" s="21" t="str">
        <f aca="false">IF(Y876,CE876,"")</f>
        <v/>
      </c>
    </row>
    <row r="877" customFormat="false" ht="15" hidden="false" customHeight="false" outlineLevel="0" collapsed="false">
      <c r="B877" s="63" t="str">
        <f aca="false">IF(ISERROR(VLOOKUP($A877,Forms_Header!$A$6:$J$505,3)),"",VLOOKUP($A877,Forms_Header!$A$6:$J$505,3))</f>
        <v/>
      </c>
      <c r="C877" s="98" t="str">
        <f aca="false">IF(ISERROR(VLOOKUP($A877,Forms_Header!$A$6:$J$505,7)),"",VLOOKUP($A877,Forms_Header!$A$6:$J$505,7))</f>
        <v/>
      </c>
      <c r="D877" s="99" t="str">
        <f aca="false">IF(ISERROR(VLOOKUP($A877,Forms_Header!$A$6:$J$505,10)),"",VLOOKUP($A877,Forms_Header!$A$6:$J$505,10))</f>
        <v/>
      </c>
      <c r="E877" s="100" t="n">
        <v>874</v>
      </c>
      <c r="F877" s="101"/>
      <c r="G877" s="106"/>
      <c r="H877" s="45"/>
      <c r="I877" s="45"/>
      <c r="J877" s="45"/>
      <c r="V877" s="102" t="str">
        <f aca="false">IF(SUM(Z877:AC877)=4,"Yes","No")</f>
        <v>No</v>
      </c>
      <c r="W877" s="43" t="str">
        <f aca="false">IF(V877="Yes",IF(L877&lt;&gt;"missed","Yes","No"),"NA")</f>
        <v>NA</v>
      </c>
      <c r="X877" s="21" t="n">
        <f aca="false">IF(V877="Yes",1,0)</f>
        <v>0</v>
      </c>
      <c r="Y877" s="21" t="n">
        <f aca="false">IF(W877="Yes",1,0)</f>
        <v>0</v>
      </c>
      <c r="Z877" s="21" t="b">
        <f aca="false">ISNUMBER(A877)+0</f>
        <v>0</v>
      </c>
      <c r="AA877" s="103" t="b">
        <f aca="false">NOT(ISBLANK(F877))+0</f>
        <v>0</v>
      </c>
      <c r="AB877" s="21" t="n">
        <f aca="false">IF(COUNTIF(G877:K877,"Yes")&gt;0,1,0)</f>
        <v>0</v>
      </c>
      <c r="AC877" s="21" t="b">
        <f aca="false">ISTEXT(L877)+0</f>
        <v>0</v>
      </c>
      <c r="AD877" s="104" t="n">
        <f aca="false">INT(F877)</f>
        <v>0</v>
      </c>
      <c r="AE877" s="21" t="n">
        <f aca="false">X877*$AD877</f>
        <v>0</v>
      </c>
      <c r="AF877" s="21" t="n">
        <f aca="false">Y877*$AD877</f>
        <v>0</v>
      </c>
      <c r="AG877" s="21" t="n">
        <f aca="false">(L877="HR")*$AD877</f>
        <v>0</v>
      </c>
      <c r="AH877" s="21" t="n">
        <f aca="false">(L877="HW")*$AD877</f>
        <v>0</v>
      </c>
      <c r="AI877" s="21" t="n">
        <f aca="false">(M877="Yes")*$AD877*(L877="missed")</f>
        <v>0</v>
      </c>
      <c r="AJ877" s="21" t="n">
        <f aca="false">(G877="Yes")*$X877</f>
        <v>0</v>
      </c>
      <c r="AK877" s="21" t="n">
        <f aca="false">(H877="Yes")*$X877</f>
        <v>0</v>
      </c>
      <c r="AL877" s="21" t="n">
        <f aca="false">(I877="Yes")*$X877</f>
        <v>0</v>
      </c>
      <c r="AM877" s="21" t="n">
        <f aca="false">(J877="Yes")*$X877</f>
        <v>0</v>
      </c>
      <c r="AN877" s="21" t="n">
        <f aca="false">(K877="Yes")*$X877</f>
        <v>0</v>
      </c>
      <c r="AO877" s="21" t="n">
        <f aca="false">AJ877*$Y877</f>
        <v>0</v>
      </c>
      <c r="AP877" s="21" t="n">
        <f aca="false">AK877*$Y877</f>
        <v>0</v>
      </c>
      <c r="AQ877" s="21" t="n">
        <f aca="false">AL877*$Y877</f>
        <v>0</v>
      </c>
      <c r="AR877" s="21" t="n">
        <f aca="false">AM877*$Y877</f>
        <v>0</v>
      </c>
      <c r="AS877" s="21" t="n">
        <f aca="false">AN877*$Y877</f>
        <v>0</v>
      </c>
      <c r="AT877" s="21" t="n">
        <f aca="false">(N877="Yes")*$Y877*$AD877</f>
        <v>0</v>
      </c>
      <c r="AU877" s="21" t="n">
        <f aca="false">(N877="Unobs")*$Y877*$AD877</f>
        <v>0</v>
      </c>
      <c r="AV877" s="21" t="n">
        <f aca="false">(T877="Correct")*$Y877*$AD877</f>
        <v>0</v>
      </c>
      <c r="AW877" s="21" t="n">
        <f aca="false">(T877="Unobs")*$Y877*$AD877</f>
        <v>0</v>
      </c>
      <c r="AX877" s="21" t="n">
        <f aca="false">(O877="Yes")*$AD877</f>
        <v>0</v>
      </c>
      <c r="AY877" s="21" t="n">
        <f aca="false">(P877="Yes")*$AD877</f>
        <v>0</v>
      </c>
      <c r="AZ877" s="21" t="n">
        <f aca="false">(Q877="Yes")*$AD877</f>
        <v>0</v>
      </c>
      <c r="BA877" s="21" t="n">
        <f aca="false">(R877="Yes")*$AD877</f>
        <v>0</v>
      </c>
      <c r="BB877" s="21" t="n">
        <f aca="false">(S877="Yes")*$AD877</f>
        <v>0</v>
      </c>
      <c r="BC877" s="21" t="n">
        <f aca="false">IF(ISNUMBER($B877),X877*$B877,0)</f>
        <v>0</v>
      </c>
      <c r="BD877" s="21" t="n">
        <f aca="false">IF(ISNUMBER($B877),Y877*$B877,0)</f>
        <v>0</v>
      </c>
      <c r="BE877" s="21" t="n">
        <f aca="false">(B877=Results_Ward!$B$3)+0</f>
        <v>0</v>
      </c>
      <c r="BF877" s="21" t="n">
        <f aca="false">$BE877*AE877</f>
        <v>0</v>
      </c>
      <c r="BG877" s="21" t="n">
        <f aca="false">$BE877*AF877</f>
        <v>0</v>
      </c>
      <c r="BH877" s="21" t="n">
        <f aca="false">$BE877*AG877</f>
        <v>0</v>
      </c>
      <c r="BI877" s="21" t="n">
        <f aca="false">$BE877*AH877</f>
        <v>0</v>
      </c>
      <c r="BJ877" s="21" t="n">
        <f aca="false">$BE877*AI877</f>
        <v>0</v>
      </c>
      <c r="BK877" s="21" t="n">
        <f aca="false">$BE877*AJ877</f>
        <v>0</v>
      </c>
      <c r="BL877" s="21" t="n">
        <f aca="false">$BE877*AK877</f>
        <v>0</v>
      </c>
      <c r="BM877" s="21" t="n">
        <f aca="false">$BE877*AL877</f>
        <v>0</v>
      </c>
      <c r="BN877" s="21" t="n">
        <f aca="false">$BE877*AM877</f>
        <v>0</v>
      </c>
      <c r="BO877" s="21" t="n">
        <f aca="false">$BE877*AN877</f>
        <v>0</v>
      </c>
      <c r="BP877" s="21" t="n">
        <f aca="false">$BE877*AO877</f>
        <v>0</v>
      </c>
      <c r="BQ877" s="21" t="n">
        <f aca="false">$BE877*AP877</f>
        <v>0</v>
      </c>
      <c r="BR877" s="21" t="n">
        <f aca="false">$BE877*AQ877</f>
        <v>0</v>
      </c>
      <c r="BS877" s="21" t="n">
        <f aca="false">$BE877*AR877</f>
        <v>0</v>
      </c>
      <c r="BT877" s="21" t="n">
        <f aca="false">$BE877*AS877</f>
        <v>0</v>
      </c>
      <c r="BU877" s="21" t="n">
        <f aca="false">$BE877*AT877</f>
        <v>0</v>
      </c>
      <c r="BV877" s="21" t="n">
        <f aca="false">$BE877*AU877</f>
        <v>0</v>
      </c>
      <c r="BW877" s="21" t="n">
        <f aca="false">$BE877*AV877</f>
        <v>0</v>
      </c>
      <c r="BX877" s="21" t="n">
        <f aca="false">$BE877*AW877</f>
        <v>0</v>
      </c>
      <c r="BY877" s="21" t="n">
        <f aca="false">$BE877*AX877</f>
        <v>0</v>
      </c>
      <c r="BZ877" s="21" t="n">
        <f aca="false">$BE877*AY877</f>
        <v>0</v>
      </c>
      <c r="CA877" s="21" t="n">
        <f aca="false">$BE877*AZ877</f>
        <v>0</v>
      </c>
      <c r="CB877" s="21" t="n">
        <f aca="false">$BE877*BA877</f>
        <v>0</v>
      </c>
      <c r="CC877" s="69" t="n">
        <f aca="false">$BE877*BB877</f>
        <v>0</v>
      </c>
      <c r="CD877" s="100" t="str">
        <f aca="false">IF(ISERROR(VLOOKUP($A877,Forms_Header!$A$6:$J$505,2)),"",VLOOKUP($A877,Forms_Header!$A$6:$J$505,2))</f>
        <v/>
      </c>
      <c r="CE877" s="105" t="str">
        <f aca="false">CD877&amp;"#"&amp;B877</f>
        <v>#</v>
      </c>
      <c r="CF877" s="21" t="str">
        <f aca="false">IF(X877,CE877,"")</f>
        <v/>
      </c>
      <c r="CG877" s="21" t="str">
        <f aca="false">IF(Y877,CE877,"")</f>
        <v/>
      </c>
    </row>
    <row r="878" customFormat="false" ht="15" hidden="false" customHeight="false" outlineLevel="0" collapsed="false">
      <c r="B878" s="63" t="str">
        <f aca="false">IF(ISERROR(VLOOKUP($A878,Forms_Header!$A$6:$J$505,3)),"",VLOOKUP($A878,Forms_Header!$A$6:$J$505,3))</f>
        <v/>
      </c>
      <c r="C878" s="98" t="str">
        <f aca="false">IF(ISERROR(VLOOKUP($A878,Forms_Header!$A$6:$J$505,7)),"",VLOOKUP($A878,Forms_Header!$A$6:$J$505,7))</f>
        <v/>
      </c>
      <c r="D878" s="99" t="str">
        <f aca="false">IF(ISERROR(VLOOKUP($A878,Forms_Header!$A$6:$J$505,10)),"",VLOOKUP($A878,Forms_Header!$A$6:$J$505,10))</f>
        <v/>
      </c>
      <c r="E878" s="100" t="n">
        <v>875</v>
      </c>
      <c r="F878" s="101"/>
      <c r="G878" s="106"/>
      <c r="H878" s="45"/>
      <c r="I878" s="45"/>
      <c r="J878" s="45"/>
      <c r="V878" s="102" t="str">
        <f aca="false">IF(SUM(Z878:AC878)=4,"Yes","No")</f>
        <v>No</v>
      </c>
      <c r="W878" s="43" t="str">
        <f aca="false">IF(V878="Yes",IF(L878&lt;&gt;"missed","Yes","No"),"NA")</f>
        <v>NA</v>
      </c>
      <c r="X878" s="21" t="n">
        <f aca="false">IF(V878="Yes",1,0)</f>
        <v>0</v>
      </c>
      <c r="Y878" s="21" t="n">
        <f aca="false">IF(W878="Yes",1,0)</f>
        <v>0</v>
      </c>
      <c r="Z878" s="21" t="b">
        <f aca="false">ISNUMBER(A878)+0</f>
        <v>0</v>
      </c>
      <c r="AA878" s="103" t="b">
        <f aca="false">NOT(ISBLANK(F878))+0</f>
        <v>0</v>
      </c>
      <c r="AB878" s="21" t="n">
        <f aca="false">IF(COUNTIF(G878:K878,"Yes")&gt;0,1,0)</f>
        <v>0</v>
      </c>
      <c r="AC878" s="21" t="b">
        <f aca="false">ISTEXT(L878)+0</f>
        <v>0</v>
      </c>
      <c r="AD878" s="104" t="n">
        <f aca="false">INT(F878)</f>
        <v>0</v>
      </c>
      <c r="AE878" s="21" t="n">
        <f aca="false">X878*$AD878</f>
        <v>0</v>
      </c>
      <c r="AF878" s="21" t="n">
        <f aca="false">Y878*$AD878</f>
        <v>0</v>
      </c>
      <c r="AG878" s="21" t="n">
        <f aca="false">(L878="HR")*$AD878</f>
        <v>0</v>
      </c>
      <c r="AH878" s="21" t="n">
        <f aca="false">(L878="HW")*$AD878</f>
        <v>0</v>
      </c>
      <c r="AI878" s="21" t="n">
        <f aca="false">(M878="Yes")*$AD878*(L878="missed")</f>
        <v>0</v>
      </c>
      <c r="AJ878" s="21" t="n">
        <f aca="false">(G878="Yes")*$X878</f>
        <v>0</v>
      </c>
      <c r="AK878" s="21" t="n">
        <f aca="false">(H878="Yes")*$X878</f>
        <v>0</v>
      </c>
      <c r="AL878" s="21" t="n">
        <f aca="false">(I878="Yes")*$X878</f>
        <v>0</v>
      </c>
      <c r="AM878" s="21" t="n">
        <f aca="false">(J878="Yes")*$X878</f>
        <v>0</v>
      </c>
      <c r="AN878" s="21" t="n">
        <f aca="false">(K878="Yes")*$X878</f>
        <v>0</v>
      </c>
      <c r="AO878" s="21" t="n">
        <f aca="false">AJ878*$Y878</f>
        <v>0</v>
      </c>
      <c r="AP878" s="21" t="n">
        <f aca="false">AK878*$Y878</f>
        <v>0</v>
      </c>
      <c r="AQ878" s="21" t="n">
        <f aca="false">AL878*$Y878</f>
        <v>0</v>
      </c>
      <c r="AR878" s="21" t="n">
        <f aca="false">AM878*$Y878</f>
        <v>0</v>
      </c>
      <c r="AS878" s="21" t="n">
        <f aca="false">AN878*$Y878</f>
        <v>0</v>
      </c>
      <c r="AT878" s="21" t="n">
        <f aca="false">(N878="Yes")*$Y878*$AD878</f>
        <v>0</v>
      </c>
      <c r="AU878" s="21" t="n">
        <f aca="false">(N878="Unobs")*$Y878*$AD878</f>
        <v>0</v>
      </c>
      <c r="AV878" s="21" t="n">
        <f aca="false">(T878="Correct")*$Y878*$AD878</f>
        <v>0</v>
      </c>
      <c r="AW878" s="21" t="n">
        <f aca="false">(T878="Unobs")*$Y878*$AD878</f>
        <v>0</v>
      </c>
      <c r="AX878" s="21" t="n">
        <f aca="false">(O878="Yes")*$AD878</f>
        <v>0</v>
      </c>
      <c r="AY878" s="21" t="n">
        <f aca="false">(P878="Yes")*$AD878</f>
        <v>0</v>
      </c>
      <c r="AZ878" s="21" t="n">
        <f aca="false">(Q878="Yes")*$AD878</f>
        <v>0</v>
      </c>
      <c r="BA878" s="21" t="n">
        <f aca="false">(R878="Yes")*$AD878</f>
        <v>0</v>
      </c>
      <c r="BB878" s="21" t="n">
        <f aca="false">(S878="Yes")*$AD878</f>
        <v>0</v>
      </c>
      <c r="BC878" s="21" t="n">
        <f aca="false">IF(ISNUMBER($B878),X878*$B878,0)</f>
        <v>0</v>
      </c>
      <c r="BD878" s="21" t="n">
        <f aca="false">IF(ISNUMBER($B878),Y878*$B878,0)</f>
        <v>0</v>
      </c>
      <c r="BE878" s="21" t="n">
        <f aca="false">(B878=Results_Ward!$B$3)+0</f>
        <v>0</v>
      </c>
      <c r="BF878" s="21" t="n">
        <f aca="false">$BE878*AE878</f>
        <v>0</v>
      </c>
      <c r="BG878" s="21" t="n">
        <f aca="false">$BE878*AF878</f>
        <v>0</v>
      </c>
      <c r="BH878" s="21" t="n">
        <f aca="false">$BE878*AG878</f>
        <v>0</v>
      </c>
      <c r="BI878" s="21" t="n">
        <f aca="false">$BE878*AH878</f>
        <v>0</v>
      </c>
      <c r="BJ878" s="21" t="n">
        <f aca="false">$BE878*AI878</f>
        <v>0</v>
      </c>
      <c r="BK878" s="21" t="n">
        <f aca="false">$BE878*AJ878</f>
        <v>0</v>
      </c>
      <c r="BL878" s="21" t="n">
        <f aca="false">$BE878*AK878</f>
        <v>0</v>
      </c>
      <c r="BM878" s="21" t="n">
        <f aca="false">$BE878*AL878</f>
        <v>0</v>
      </c>
      <c r="BN878" s="21" t="n">
        <f aca="false">$BE878*AM878</f>
        <v>0</v>
      </c>
      <c r="BO878" s="21" t="n">
        <f aca="false">$BE878*AN878</f>
        <v>0</v>
      </c>
      <c r="BP878" s="21" t="n">
        <f aca="false">$BE878*AO878</f>
        <v>0</v>
      </c>
      <c r="BQ878" s="21" t="n">
        <f aca="false">$BE878*AP878</f>
        <v>0</v>
      </c>
      <c r="BR878" s="21" t="n">
        <f aca="false">$BE878*AQ878</f>
        <v>0</v>
      </c>
      <c r="BS878" s="21" t="n">
        <f aca="false">$BE878*AR878</f>
        <v>0</v>
      </c>
      <c r="BT878" s="21" t="n">
        <f aca="false">$BE878*AS878</f>
        <v>0</v>
      </c>
      <c r="BU878" s="21" t="n">
        <f aca="false">$BE878*AT878</f>
        <v>0</v>
      </c>
      <c r="BV878" s="21" t="n">
        <f aca="false">$BE878*AU878</f>
        <v>0</v>
      </c>
      <c r="BW878" s="21" t="n">
        <f aca="false">$BE878*AV878</f>
        <v>0</v>
      </c>
      <c r="BX878" s="21" t="n">
        <f aca="false">$BE878*AW878</f>
        <v>0</v>
      </c>
      <c r="BY878" s="21" t="n">
        <f aca="false">$BE878*AX878</f>
        <v>0</v>
      </c>
      <c r="BZ878" s="21" t="n">
        <f aca="false">$BE878*AY878</f>
        <v>0</v>
      </c>
      <c r="CA878" s="21" t="n">
        <f aca="false">$BE878*AZ878</f>
        <v>0</v>
      </c>
      <c r="CB878" s="21" t="n">
        <f aca="false">$BE878*BA878</f>
        <v>0</v>
      </c>
      <c r="CC878" s="69" t="n">
        <f aca="false">$BE878*BB878</f>
        <v>0</v>
      </c>
      <c r="CD878" s="100" t="str">
        <f aca="false">IF(ISERROR(VLOOKUP($A878,Forms_Header!$A$6:$J$505,2)),"",VLOOKUP($A878,Forms_Header!$A$6:$J$505,2))</f>
        <v/>
      </c>
      <c r="CE878" s="105" t="str">
        <f aca="false">CD878&amp;"#"&amp;B878</f>
        <v>#</v>
      </c>
      <c r="CF878" s="21" t="str">
        <f aca="false">IF(X878,CE878,"")</f>
        <v/>
      </c>
      <c r="CG878" s="21" t="str">
        <f aca="false">IF(Y878,CE878,"")</f>
        <v/>
      </c>
    </row>
    <row r="879" customFormat="false" ht="15" hidden="false" customHeight="false" outlineLevel="0" collapsed="false">
      <c r="B879" s="63" t="str">
        <f aca="false">IF(ISERROR(VLOOKUP($A879,Forms_Header!$A$6:$J$505,3)),"",VLOOKUP($A879,Forms_Header!$A$6:$J$505,3))</f>
        <v/>
      </c>
      <c r="C879" s="98" t="str">
        <f aca="false">IF(ISERROR(VLOOKUP($A879,Forms_Header!$A$6:$J$505,7)),"",VLOOKUP($A879,Forms_Header!$A$6:$J$505,7))</f>
        <v/>
      </c>
      <c r="D879" s="99" t="str">
        <f aca="false">IF(ISERROR(VLOOKUP($A879,Forms_Header!$A$6:$J$505,10)),"",VLOOKUP($A879,Forms_Header!$A$6:$J$505,10))</f>
        <v/>
      </c>
      <c r="E879" s="100" t="n">
        <v>876</v>
      </c>
      <c r="F879" s="101"/>
      <c r="G879" s="106"/>
      <c r="H879" s="45"/>
      <c r="I879" s="45"/>
      <c r="J879" s="45"/>
      <c r="V879" s="102" t="str">
        <f aca="false">IF(SUM(Z879:AC879)=4,"Yes","No")</f>
        <v>No</v>
      </c>
      <c r="W879" s="43" t="str">
        <f aca="false">IF(V879="Yes",IF(L879&lt;&gt;"missed","Yes","No"),"NA")</f>
        <v>NA</v>
      </c>
      <c r="X879" s="21" t="n">
        <f aca="false">IF(V879="Yes",1,0)</f>
        <v>0</v>
      </c>
      <c r="Y879" s="21" t="n">
        <f aca="false">IF(W879="Yes",1,0)</f>
        <v>0</v>
      </c>
      <c r="Z879" s="21" t="b">
        <f aca="false">ISNUMBER(A879)+0</f>
        <v>0</v>
      </c>
      <c r="AA879" s="103" t="b">
        <f aca="false">NOT(ISBLANK(F879))+0</f>
        <v>0</v>
      </c>
      <c r="AB879" s="21" t="n">
        <f aca="false">IF(COUNTIF(G879:K879,"Yes")&gt;0,1,0)</f>
        <v>0</v>
      </c>
      <c r="AC879" s="21" t="b">
        <f aca="false">ISTEXT(L879)+0</f>
        <v>0</v>
      </c>
      <c r="AD879" s="104" t="n">
        <f aca="false">INT(F879)</f>
        <v>0</v>
      </c>
      <c r="AE879" s="21" t="n">
        <f aca="false">X879*$AD879</f>
        <v>0</v>
      </c>
      <c r="AF879" s="21" t="n">
        <f aca="false">Y879*$AD879</f>
        <v>0</v>
      </c>
      <c r="AG879" s="21" t="n">
        <f aca="false">(L879="HR")*$AD879</f>
        <v>0</v>
      </c>
      <c r="AH879" s="21" t="n">
        <f aca="false">(L879="HW")*$AD879</f>
        <v>0</v>
      </c>
      <c r="AI879" s="21" t="n">
        <f aca="false">(M879="Yes")*$AD879*(L879="missed")</f>
        <v>0</v>
      </c>
      <c r="AJ879" s="21" t="n">
        <f aca="false">(G879="Yes")*$X879</f>
        <v>0</v>
      </c>
      <c r="AK879" s="21" t="n">
        <f aca="false">(H879="Yes")*$X879</f>
        <v>0</v>
      </c>
      <c r="AL879" s="21" t="n">
        <f aca="false">(I879="Yes")*$X879</f>
        <v>0</v>
      </c>
      <c r="AM879" s="21" t="n">
        <f aca="false">(J879="Yes")*$X879</f>
        <v>0</v>
      </c>
      <c r="AN879" s="21" t="n">
        <f aca="false">(K879="Yes")*$X879</f>
        <v>0</v>
      </c>
      <c r="AO879" s="21" t="n">
        <f aca="false">AJ879*$Y879</f>
        <v>0</v>
      </c>
      <c r="AP879" s="21" t="n">
        <f aca="false">AK879*$Y879</f>
        <v>0</v>
      </c>
      <c r="AQ879" s="21" t="n">
        <f aca="false">AL879*$Y879</f>
        <v>0</v>
      </c>
      <c r="AR879" s="21" t="n">
        <f aca="false">AM879*$Y879</f>
        <v>0</v>
      </c>
      <c r="AS879" s="21" t="n">
        <f aca="false">AN879*$Y879</f>
        <v>0</v>
      </c>
      <c r="AT879" s="21" t="n">
        <f aca="false">(N879="Yes")*$Y879*$AD879</f>
        <v>0</v>
      </c>
      <c r="AU879" s="21" t="n">
        <f aca="false">(N879="Unobs")*$Y879*$AD879</f>
        <v>0</v>
      </c>
      <c r="AV879" s="21" t="n">
        <f aca="false">(T879="Correct")*$Y879*$AD879</f>
        <v>0</v>
      </c>
      <c r="AW879" s="21" t="n">
        <f aca="false">(T879="Unobs")*$Y879*$AD879</f>
        <v>0</v>
      </c>
      <c r="AX879" s="21" t="n">
        <f aca="false">(O879="Yes")*$AD879</f>
        <v>0</v>
      </c>
      <c r="AY879" s="21" t="n">
        <f aca="false">(P879="Yes")*$AD879</f>
        <v>0</v>
      </c>
      <c r="AZ879" s="21" t="n">
        <f aca="false">(Q879="Yes")*$AD879</f>
        <v>0</v>
      </c>
      <c r="BA879" s="21" t="n">
        <f aca="false">(R879="Yes")*$AD879</f>
        <v>0</v>
      </c>
      <c r="BB879" s="21" t="n">
        <f aca="false">(S879="Yes")*$AD879</f>
        <v>0</v>
      </c>
      <c r="BC879" s="21" t="n">
        <f aca="false">IF(ISNUMBER($B879),X879*$B879,0)</f>
        <v>0</v>
      </c>
      <c r="BD879" s="21" t="n">
        <f aca="false">IF(ISNUMBER($B879),Y879*$B879,0)</f>
        <v>0</v>
      </c>
      <c r="BE879" s="21" t="n">
        <f aca="false">(B879=Results_Ward!$B$3)+0</f>
        <v>0</v>
      </c>
      <c r="BF879" s="21" t="n">
        <f aca="false">$BE879*AE879</f>
        <v>0</v>
      </c>
      <c r="BG879" s="21" t="n">
        <f aca="false">$BE879*AF879</f>
        <v>0</v>
      </c>
      <c r="BH879" s="21" t="n">
        <f aca="false">$BE879*AG879</f>
        <v>0</v>
      </c>
      <c r="BI879" s="21" t="n">
        <f aca="false">$BE879*AH879</f>
        <v>0</v>
      </c>
      <c r="BJ879" s="21" t="n">
        <f aca="false">$BE879*AI879</f>
        <v>0</v>
      </c>
      <c r="BK879" s="21" t="n">
        <f aca="false">$BE879*AJ879</f>
        <v>0</v>
      </c>
      <c r="BL879" s="21" t="n">
        <f aca="false">$BE879*AK879</f>
        <v>0</v>
      </c>
      <c r="BM879" s="21" t="n">
        <f aca="false">$BE879*AL879</f>
        <v>0</v>
      </c>
      <c r="BN879" s="21" t="n">
        <f aca="false">$BE879*AM879</f>
        <v>0</v>
      </c>
      <c r="BO879" s="21" t="n">
        <f aca="false">$BE879*AN879</f>
        <v>0</v>
      </c>
      <c r="BP879" s="21" t="n">
        <f aca="false">$BE879*AO879</f>
        <v>0</v>
      </c>
      <c r="BQ879" s="21" t="n">
        <f aca="false">$BE879*AP879</f>
        <v>0</v>
      </c>
      <c r="BR879" s="21" t="n">
        <f aca="false">$BE879*AQ879</f>
        <v>0</v>
      </c>
      <c r="BS879" s="21" t="n">
        <f aca="false">$BE879*AR879</f>
        <v>0</v>
      </c>
      <c r="BT879" s="21" t="n">
        <f aca="false">$BE879*AS879</f>
        <v>0</v>
      </c>
      <c r="BU879" s="21" t="n">
        <f aca="false">$BE879*AT879</f>
        <v>0</v>
      </c>
      <c r="BV879" s="21" t="n">
        <f aca="false">$BE879*AU879</f>
        <v>0</v>
      </c>
      <c r="BW879" s="21" t="n">
        <f aca="false">$BE879*AV879</f>
        <v>0</v>
      </c>
      <c r="BX879" s="21" t="n">
        <f aca="false">$BE879*AW879</f>
        <v>0</v>
      </c>
      <c r="BY879" s="21" t="n">
        <f aca="false">$BE879*AX879</f>
        <v>0</v>
      </c>
      <c r="BZ879" s="21" t="n">
        <f aca="false">$BE879*AY879</f>
        <v>0</v>
      </c>
      <c r="CA879" s="21" t="n">
        <f aca="false">$BE879*AZ879</f>
        <v>0</v>
      </c>
      <c r="CB879" s="21" t="n">
        <f aca="false">$BE879*BA879</f>
        <v>0</v>
      </c>
      <c r="CC879" s="69" t="n">
        <f aca="false">$BE879*BB879</f>
        <v>0</v>
      </c>
      <c r="CD879" s="100" t="str">
        <f aca="false">IF(ISERROR(VLOOKUP($A879,Forms_Header!$A$6:$J$505,2)),"",VLOOKUP($A879,Forms_Header!$A$6:$J$505,2))</f>
        <v/>
      </c>
      <c r="CE879" s="105" t="str">
        <f aca="false">CD879&amp;"#"&amp;B879</f>
        <v>#</v>
      </c>
      <c r="CF879" s="21" t="str">
        <f aca="false">IF(X879,CE879,"")</f>
        <v/>
      </c>
      <c r="CG879" s="21" t="str">
        <f aca="false">IF(Y879,CE879,"")</f>
        <v/>
      </c>
    </row>
    <row r="880" customFormat="false" ht="15" hidden="false" customHeight="false" outlineLevel="0" collapsed="false">
      <c r="B880" s="63" t="str">
        <f aca="false">IF(ISERROR(VLOOKUP($A880,Forms_Header!$A$6:$J$505,3)),"",VLOOKUP($A880,Forms_Header!$A$6:$J$505,3))</f>
        <v/>
      </c>
      <c r="C880" s="98" t="str">
        <f aca="false">IF(ISERROR(VLOOKUP($A880,Forms_Header!$A$6:$J$505,7)),"",VLOOKUP($A880,Forms_Header!$A$6:$J$505,7))</f>
        <v/>
      </c>
      <c r="D880" s="99" t="str">
        <f aca="false">IF(ISERROR(VLOOKUP($A880,Forms_Header!$A$6:$J$505,10)),"",VLOOKUP($A880,Forms_Header!$A$6:$J$505,10))</f>
        <v/>
      </c>
      <c r="E880" s="100" t="n">
        <v>877</v>
      </c>
      <c r="F880" s="101"/>
      <c r="G880" s="106"/>
      <c r="H880" s="45"/>
      <c r="I880" s="45"/>
      <c r="J880" s="45"/>
      <c r="V880" s="102" t="str">
        <f aca="false">IF(SUM(Z880:AC880)=4,"Yes","No")</f>
        <v>No</v>
      </c>
      <c r="W880" s="43" t="str">
        <f aca="false">IF(V880="Yes",IF(L880&lt;&gt;"missed","Yes","No"),"NA")</f>
        <v>NA</v>
      </c>
      <c r="X880" s="21" t="n">
        <f aca="false">IF(V880="Yes",1,0)</f>
        <v>0</v>
      </c>
      <c r="Y880" s="21" t="n">
        <f aca="false">IF(W880="Yes",1,0)</f>
        <v>0</v>
      </c>
      <c r="Z880" s="21" t="b">
        <f aca="false">ISNUMBER(A880)+0</f>
        <v>0</v>
      </c>
      <c r="AA880" s="103" t="b">
        <f aca="false">NOT(ISBLANK(F880))+0</f>
        <v>0</v>
      </c>
      <c r="AB880" s="21" t="n">
        <f aca="false">IF(COUNTIF(G880:K880,"Yes")&gt;0,1,0)</f>
        <v>0</v>
      </c>
      <c r="AC880" s="21" t="b">
        <f aca="false">ISTEXT(L880)+0</f>
        <v>0</v>
      </c>
      <c r="AD880" s="104" t="n">
        <f aca="false">INT(F880)</f>
        <v>0</v>
      </c>
      <c r="AE880" s="21" t="n">
        <f aca="false">X880*$AD880</f>
        <v>0</v>
      </c>
      <c r="AF880" s="21" t="n">
        <f aca="false">Y880*$AD880</f>
        <v>0</v>
      </c>
      <c r="AG880" s="21" t="n">
        <f aca="false">(L880="HR")*$AD880</f>
        <v>0</v>
      </c>
      <c r="AH880" s="21" t="n">
        <f aca="false">(L880="HW")*$AD880</f>
        <v>0</v>
      </c>
      <c r="AI880" s="21" t="n">
        <f aca="false">(M880="Yes")*$AD880*(L880="missed")</f>
        <v>0</v>
      </c>
      <c r="AJ880" s="21" t="n">
        <f aca="false">(G880="Yes")*$X880</f>
        <v>0</v>
      </c>
      <c r="AK880" s="21" t="n">
        <f aca="false">(H880="Yes")*$X880</f>
        <v>0</v>
      </c>
      <c r="AL880" s="21" t="n">
        <f aca="false">(I880="Yes")*$X880</f>
        <v>0</v>
      </c>
      <c r="AM880" s="21" t="n">
        <f aca="false">(J880="Yes")*$X880</f>
        <v>0</v>
      </c>
      <c r="AN880" s="21" t="n">
        <f aca="false">(K880="Yes")*$X880</f>
        <v>0</v>
      </c>
      <c r="AO880" s="21" t="n">
        <f aca="false">AJ880*$Y880</f>
        <v>0</v>
      </c>
      <c r="AP880" s="21" t="n">
        <f aca="false">AK880*$Y880</f>
        <v>0</v>
      </c>
      <c r="AQ880" s="21" t="n">
        <f aca="false">AL880*$Y880</f>
        <v>0</v>
      </c>
      <c r="AR880" s="21" t="n">
        <f aca="false">AM880*$Y880</f>
        <v>0</v>
      </c>
      <c r="AS880" s="21" t="n">
        <f aca="false">AN880*$Y880</f>
        <v>0</v>
      </c>
      <c r="AT880" s="21" t="n">
        <f aca="false">(N880="Yes")*$Y880*$AD880</f>
        <v>0</v>
      </c>
      <c r="AU880" s="21" t="n">
        <f aca="false">(N880="Unobs")*$Y880*$AD880</f>
        <v>0</v>
      </c>
      <c r="AV880" s="21" t="n">
        <f aca="false">(T880="Correct")*$Y880*$AD880</f>
        <v>0</v>
      </c>
      <c r="AW880" s="21" t="n">
        <f aca="false">(T880="Unobs")*$Y880*$AD880</f>
        <v>0</v>
      </c>
      <c r="AX880" s="21" t="n">
        <f aca="false">(O880="Yes")*$AD880</f>
        <v>0</v>
      </c>
      <c r="AY880" s="21" t="n">
        <f aca="false">(P880="Yes")*$AD880</f>
        <v>0</v>
      </c>
      <c r="AZ880" s="21" t="n">
        <f aca="false">(Q880="Yes")*$AD880</f>
        <v>0</v>
      </c>
      <c r="BA880" s="21" t="n">
        <f aca="false">(R880="Yes")*$AD880</f>
        <v>0</v>
      </c>
      <c r="BB880" s="21" t="n">
        <f aca="false">(S880="Yes")*$AD880</f>
        <v>0</v>
      </c>
      <c r="BC880" s="21" t="n">
        <f aca="false">IF(ISNUMBER($B880),X880*$B880,0)</f>
        <v>0</v>
      </c>
      <c r="BD880" s="21" t="n">
        <f aca="false">IF(ISNUMBER($B880),Y880*$B880,0)</f>
        <v>0</v>
      </c>
      <c r="BE880" s="21" t="n">
        <f aca="false">(B880=Results_Ward!$B$3)+0</f>
        <v>0</v>
      </c>
      <c r="BF880" s="21" t="n">
        <f aca="false">$BE880*AE880</f>
        <v>0</v>
      </c>
      <c r="BG880" s="21" t="n">
        <f aca="false">$BE880*AF880</f>
        <v>0</v>
      </c>
      <c r="BH880" s="21" t="n">
        <f aca="false">$BE880*AG880</f>
        <v>0</v>
      </c>
      <c r="BI880" s="21" t="n">
        <f aca="false">$BE880*AH880</f>
        <v>0</v>
      </c>
      <c r="BJ880" s="21" t="n">
        <f aca="false">$BE880*AI880</f>
        <v>0</v>
      </c>
      <c r="BK880" s="21" t="n">
        <f aca="false">$BE880*AJ880</f>
        <v>0</v>
      </c>
      <c r="BL880" s="21" t="n">
        <f aca="false">$BE880*AK880</f>
        <v>0</v>
      </c>
      <c r="BM880" s="21" t="n">
        <f aca="false">$BE880*AL880</f>
        <v>0</v>
      </c>
      <c r="BN880" s="21" t="n">
        <f aca="false">$BE880*AM880</f>
        <v>0</v>
      </c>
      <c r="BO880" s="21" t="n">
        <f aca="false">$BE880*AN880</f>
        <v>0</v>
      </c>
      <c r="BP880" s="21" t="n">
        <f aca="false">$BE880*AO880</f>
        <v>0</v>
      </c>
      <c r="BQ880" s="21" t="n">
        <f aca="false">$BE880*AP880</f>
        <v>0</v>
      </c>
      <c r="BR880" s="21" t="n">
        <f aca="false">$BE880*AQ880</f>
        <v>0</v>
      </c>
      <c r="BS880" s="21" t="n">
        <f aca="false">$BE880*AR880</f>
        <v>0</v>
      </c>
      <c r="BT880" s="21" t="n">
        <f aca="false">$BE880*AS880</f>
        <v>0</v>
      </c>
      <c r="BU880" s="21" t="n">
        <f aca="false">$BE880*AT880</f>
        <v>0</v>
      </c>
      <c r="BV880" s="21" t="n">
        <f aca="false">$BE880*AU880</f>
        <v>0</v>
      </c>
      <c r="BW880" s="21" t="n">
        <f aca="false">$BE880*AV880</f>
        <v>0</v>
      </c>
      <c r="BX880" s="21" t="n">
        <f aca="false">$BE880*AW880</f>
        <v>0</v>
      </c>
      <c r="BY880" s="21" t="n">
        <f aca="false">$BE880*AX880</f>
        <v>0</v>
      </c>
      <c r="BZ880" s="21" t="n">
        <f aca="false">$BE880*AY880</f>
        <v>0</v>
      </c>
      <c r="CA880" s="21" t="n">
        <f aca="false">$BE880*AZ880</f>
        <v>0</v>
      </c>
      <c r="CB880" s="21" t="n">
        <f aca="false">$BE880*BA880</f>
        <v>0</v>
      </c>
      <c r="CC880" s="69" t="n">
        <f aca="false">$BE880*BB880</f>
        <v>0</v>
      </c>
      <c r="CD880" s="100" t="str">
        <f aca="false">IF(ISERROR(VLOOKUP($A880,Forms_Header!$A$6:$J$505,2)),"",VLOOKUP($A880,Forms_Header!$A$6:$J$505,2))</f>
        <v/>
      </c>
      <c r="CE880" s="105" t="str">
        <f aca="false">CD880&amp;"#"&amp;B880</f>
        <v>#</v>
      </c>
      <c r="CF880" s="21" t="str">
        <f aca="false">IF(X880,CE880,"")</f>
        <v/>
      </c>
      <c r="CG880" s="21" t="str">
        <f aca="false">IF(Y880,CE880,"")</f>
        <v/>
      </c>
    </row>
    <row r="881" customFormat="false" ht="15" hidden="false" customHeight="false" outlineLevel="0" collapsed="false">
      <c r="B881" s="63" t="str">
        <f aca="false">IF(ISERROR(VLOOKUP($A881,Forms_Header!$A$6:$J$505,3)),"",VLOOKUP($A881,Forms_Header!$A$6:$J$505,3))</f>
        <v/>
      </c>
      <c r="C881" s="98" t="str">
        <f aca="false">IF(ISERROR(VLOOKUP($A881,Forms_Header!$A$6:$J$505,7)),"",VLOOKUP($A881,Forms_Header!$A$6:$J$505,7))</f>
        <v/>
      </c>
      <c r="D881" s="99" t="str">
        <f aca="false">IF(ISERROR(VLOOKUP($A881,Forms_Header!$A$6:$J$505,10)),"",VLOOKUP($A881,Forms_Header!$A$6:$J$505,10))</f>
        <v/>
      </c>
      <c r="E881" s="100" t="n">
        <v>878</v>
      </c>
      <c r="F881" s="101"/>
      <c r="G881" s="106"/>
      <c r="H881" s="45"/>
      <c r="I881" s="45"/>
      <c r="J881" s="45"/>
      <c r="V881" s="102" t="str">
        <f aca="false">IF(SUM(Z881:AC881)=4,"Yes","No")</f>
        <v>No</v>
      </c>
      <c r="W881" s="43" t="str">
        <f aca="false">IF(V881="Yes",IF(L881&lt;&gt;"missed","Yes","No"),"NA")</f>
        <v>NA</v>
      </c>
      <c r="X881" s="21" t="n">
        <f aca="false">IF(V881="Yes",1,0)</f>
        <v>0</v>
      </c>
      <c r="Y881" s="21" t="n">
        <f aca="false">IF(W881="Yes",1,0)</f>
        <v>0</v>
      </c>
      <c r="Z881" s="21" t="b">
        <f aca="false">ISNUMBER(A881)+0</f>
        <v>0</v>
      </c>
      <c r="AA881" s="103" t="b">
        <f aca="false">NOT(ISBLANK(F881))+0</f>
        <v>0</v>
      </c>
      <c r="AB881" s="21" t="n">
        <f aca="false">IF(COUNTIF(G881:K881,"Yes")&gt;0,1,0)</f>
        <v>0</v>
      </c>
      <c r="AC881" s="21" t="b">
        <f aca="false">ISTEXT(L881)+0</f>
        <v>0</v>
      </c>
      <c r="AD881" s="104" t="n">
        <f aca="false">INT(F881)</f>
        <v>0</v>
      </c>
      <c r="AE881" s="21" t="n">
        <f aca="false">X881*$AD881</f>
        <v>0</v>
      </c>
      <c r="AF881" s="21" t="n">
        <f aca="false">Y881*$AD881</f>
        <v>0</v>
      </c>
      <c r="AG881" s="21" t="n">
        <f aca="false">(L881="HR")*$AD881</f>
        <v>0</v>
      </c>
      <c r="AH881" s="21" t="n">
        <f aca="false">(L881="HW")*$AD881</f>
        <v>0</v>
      </c>
      <c r="AI881" s="21" t="n">
        <f aca="false">(M881="Yes")*$AD881*(L881="missed")</f>
        <v>0</v>
      </c>
      <c r="AJ881" s="21" t="n">
        <f aca="false">(G881="Yes")*$X881</f>
        <v>0</v>
      </c>
      <c r="AK881" s="21" t="n">
        <f aca="false">(H881="Yes")*$X881</f>
        <v>0</v>
      </c>
      <c r="AL881" s="21" t="n">
        <f aca="false">(I881="Yes")*$X881</f>
        <v>0</v>
      </c>
      <c r="AM881" s="21" t="n">
        <f aca="false">(J881="Yes")*$X881</f>
        <v>0</v>
      </c>
      <c r="AN881" s="21" t="n">
        <f aca="false">(K881="Yes")*$X881</f>
        <v>0</v>
      </c>
      <c r="AO881" s="21" t="n">
        <f aca="false">AJ881*$Y881</f>
        <v>0</v>
      </c>
      <c r="AP881" s="21" t="n">
        <f aca="false">AK881*$Y881</f>
        <v>0</v>
      </c>
      <c r="AQ881" s="21" t="n">
        <f aca="false">AL881*$Y881</f>
        <v>0</v>
      </c>
      <c r="AR881" s="21" t="n">
        <f aca="false">AM881*$Y881</f>
        <v>0</v>
      </c>
      <c r="AS881" s="21" t="n">
        <f aca="false">AN881*$Y881</f>
        <v>0</v>
      </c>
      <c r="AT881" s="21" t="n">
        <f aca="false">(N881="Yes")*$Y881*$AD881</f>
        <v>0</v>
      </c>
      <c r="AU881" s="21" t="n">
        <f aca="false">(N881="Unobs")*$Y881*$AD881</f>
        <v>0</v>
      </c>
      <c r="AV881" s="21" t="n">
        <f aca="false">(T881="Correct")*$Y881*$AD881</f>
        <v>0</v>
      </c>
      <c r="AW881" s="21" t="n">
        <f aca="false">(T881="Unobs")*$Y881*$AD881</f>
        <v>0</v>
      </c>
      <c r="AX881" s="21" t="n">
        <f aca="false">(O881="Yes")*$AD881</f>
        <v>0</v>
      </c>
      <c r="AY881" s="21" t="n">
        <f aca="false">(P881="Yes")*$AD881</f>
        <v>0</v>
      </c>
      <c r="AZ881" s="21" t="n">
        <f aca="false">(Q881="Yes")*$AD881</f>
        <v>0</v>
      </c>
      <c r="BA881" s="21" t="n">
        <f aca="false">(R881="Yes")*$AD881</f>
        <v>0</v>
      </c>
      <c r="BB881" s="21" t="n">
        <f aca="false">(S881="Yes")*$AD881</f>
        <v>0</v>
      </c>
      <c r="BC881" s="21" t="n">
        <f aca="false">IF(ISNUMBER($B881),X881*$B881,0)</f>
        <v>0</v>
      </c>
      <c r="BD881" s="21" t="n">
        <f aca="false">IF(ISNUMBER($B881),Y881*$B881,0)</f>
        <v>0</v>
      </c>
      <c r="BE881" s="21" t="n">
        <f aca="false">(B881=Results_Ward!$B$3)+0</f>
        <v>0</v>
      </c>
      <c r="BF881" s="21" t="n">
        <f aca="false">$BE881*AE881</f>
        <v>0</v>
      </c>
      <c r="BG881" s="21" t="n">
        <f aca="false">$BE881*AF881</f>
        <v>0</v>
      </c>
      <c r="BH881" s="21" t="n">
        <f aca="false">$BE881*AG881</f>
        <v>0</v>
      </c>
      <c r="BI881" s="21" t="n">
        <f aca="false">$BE881*AH881</f>
        <v>0</v>
      </c>
      <c r="BJ881" s="21" t="n">
        <f aca="false">$BE881*AI881</f>
        <v>0</v>
      </c>
      <c r="BK881" s="21" t="n">
        <f aca="false">$BE881*AJ881</f>
        <v>0</v>
      </c>
      <c r="BL881" s="21" t="n">
        <f aca="false">$BE881*AK881</f>
        <v>0</v>
      </c>
      <c r="BM881" s="21" t="n">
        <f aca="false">$BE881*AL881</f>
        <v>0</v>
      </c>
      <c r="BN881" s="21" t="n">
        <f aca="false">$BE881*AM881</f>
        <v>0</v>
      </c>
      <c r="BO881" s="21" t="n">
        <f aca="false">$BE881*AN881</f>
        <v>0</v>
      </c>
      <c r="BP881" s="21" t="n">
        <f aca="false">$BE881*AO881</f>
        <v>0</v>
      </c>
      <c r="BQ881" s="21" t="n">
        <f aca="false">$BE881*AP881</f>
        <v>0</v>
      </c>
      <c r="BR881" s="21" t="n">
        <f aca="false">$BE881*AQ881</f>
        <v>0</v>
      </c>
      <c r="BS881" s="21" t="n">
        <f aca="false">$BE881*AR881</f>
        <v>0</v>
      </c>
      <c r="BT881" s="21" t="n">
        <f aca="false">$BE881*AS881</f>
        <v>0</v>
      </c>
      <c r="BU881" s="21" t="n">
        <f aca="false">$BE881*AT881</f>
        <v>0</v>
      </c>
      <c r="BV881" s="21" t="n">
        <f aca="false">$BE881*AU881</f>
        <v>0</v>
      </c>
      <c r="BW881" s="21" t="n">
        <f aca="false">$BE881*AV881</f>
        <v>0</v>
      </c>
      <c r="BX881" s="21" t="n">
        <f aca="false">$BE881*AW881</f>
        <v>0</v>
      </c>
      <c r="BY881" s="21" t="n">
        <f aca="false">$BE881*AX881</f>
        <v>0</v>
      </c>
      <c r="BZ881" s="21" t="n">
        <f aca="false">$BE881*AY881</f>
        <v>0</v>
      </c>
      <c r="CA881" s="21" t="n">
        <f aca="false">$BE881*AZ881</f>
        <v>0</v>
      </c>
      <c r="CB881" s="21" t="n">
        <f aca="false">$BE881*BA881</f>
        <v>0</v>
      </c>
      <c r="CC881" s="69" t="n">
        <f aca="false">$BE881*BB881</f>
        <v>0</v>
      </c>
      <c r="CD881" s="100" t="str">
        <f aca="false">IF(ISERROR(VLOOKUP($A881,Forms_Header!$A$6:$J$505,2)),"",VLOOKUP($A881,Forms_Header!$A$6:$J$505,2))</f>
        <v/>
      </c>
      <c r="CE881" s="105" t="str">
        <f aca="false">CD881&amp;"#"&amp;B881</f>
        <v>#</v>
      </c>
      <c r="CF881" s="21" t="str">
        <f aca="false">IF(X881,CE881,"")</f>
        <v/>
      </c>
      <c r="CG881" s="21" t="str">
        <f aca="false">IF(Y881,CE881,"")</f>
        <v/>
      </c>
    </row>
    <row r="882" customFormat="false" ht="15" hidden="false" customHeight="false" outlineLevel="0" collapsed="false">
      <c r="B882" s="63" t="str">
        <f aca="false">IF(ISERROR(VLOOKUP($A882,Forms_Header!$A$6:$J$505,3)),"",VLOOKUP($A882,Forms_Header!$A$6:$J$505,3))</f>
        <v/>
      </c>
      <c r="C882" s="98" t="str">
        <f aca="false">IF(ISERROR(VLOOKUP($A882,Forms_Header!$A$6:$J$505,7)),"",VLOOKUP($A882,Forms_Header!$A$6:$J$505,7))</f>
        <v/>
      </c>
      <c r="D882" s="99" t="str">
        <f aca="false">IF(ISERROR(VLOOKUP($A882,Forms_Header!$A$6:$J$505,10)),"",VLOOKUP($A882,Forms_Header!$A$6:$J$505,10))</f>
        <v/>
      </c>
      <c r="E882" s="100" t="n">
        <v>879</v>
      </c>
      <c r="F882" s="101"/>
      <c r="G882" s="106"/>
      <c r="H882" s="45"/>
      <c r="I882" s="45"/>
      <c r="J882" s="45"/>
      <c r="V882" s="102" t="str">
        <f aca="false">IF(SUM(Z882:AC882)=4,"Yes","No")</f>
        <v>No</v>
      </c>
      <c r="W882" s="43" t="str">
        <f aca="false">IF(V882="Yes",IF(L882&lt;&gt;"missed","Yes","No"),"NA")</f>
        <v>NA</v>
      </c>
      <c r="X882" s="21" t="n">
        <f aca="false">IF(V882="Yes",1,0)</f>
        <v>0</v>
      </c>
      <c r="Y882" s="21" t="n">
        <f aca="false">IF(W882="Yes",1,0)</f>
        <v>0</v>
      </c>
      <c r="Z882" s="21" t="b">
        <f aca="false">ISNUMBER(A882)+0</f>
        <v>0</v>
      </c>
      <c r="AA882" s="103" t="b">
        <f aca="false">NOT(ISBLANK(F882))+0</f>
        <v>0</v>
      </c>
      <c r="AB882" s="21" t="n">
        <f aca="false">IF(COUNTIF(G882:K882,"Yes")&gt;0,1,0)</f>
        <v>0</v>
      </c>
      <c r="AC882" s="21" t="b">
        <f aca="false">ISTEXT(L882)+0</f>
        <v>0</v>
      </c>
      <c r="AD882" s="104" t="n">
        <f aca="false">INT(F882)</f>
        <v>0</v>
      </c>
      <c r="AE882" s="21" t="n">
        <f aca="false">X882*$AD882</f>
        <v>0</v>
      </c>
      <c r="AF882" s="21" t="n">
        <f aca="false">Y882*$AD882</f>
        <v>0</v>
      </c>
      <c r="AG882" s="21" t="n">
        <f aca="false">(L882="HR")*$AD882</f>
        <v>0</v>
      </c>
      <c r="AH882" s="21" t="n">
        <f aca="false">(L882="HW")*$AD882</f>
        <v>0</v>
      </c>
      <c r="AI882" s="21" t="n">
        <f aca="false">(M882="Yes")*$AD882*(L882="missed")</f>
        <v>0</v>
      </c>
      <c r="AJ882" s="21" t="n">
        <f aca="false">(G882="Yes")*$X882</f>
        <v>0</v>
      </c>
      <c r="AK882" s="21" t="n">
        <f aca="false">(H882="Yes")*$X882</f>
        <v>0</v>
      </c>
      <c r="AL882" s="21" t="n">
        <f aca="false">(I882="Yes")*$X882</f>
        <v>0</v>
      </c>
      <c r="AM882" s="21" t="n">
        <f aca="false">(J882="Yes")*$X882</f>
        <v>0</v>
      </c>
      <c r="AN882" s="21" t="n">
        <f aca="false">(K882="Yes")*$X882</f>
        <v>0</v>
      </c>
      <c r="AO882" s="21" t="n">
        <f aca="false">AJ882*$Y882</f>
        <v>0</v>
      </c>
      <c r="AP882" s="21" t="n">
        <f aca="false">AK882*$Y882</f>
        <v>0</v>
      </c>
      <c r="AQ882" s="21" t="n">
        <f aca="false">AL882*$Y882</f>
        <v>0</v>
      </c>
      <c r="AR882" s="21" t="n">
        <f aca="false">AM882*$Y882</f>
        <v>0</v>
      </c>
      <c r="AS882" s="21" t="n">
        <f aca="false">AN882*$Y882</f>
        <v>0</v>
      </c>
      <c r="AT882" s="21" t="n">
        <f aca="false">(N882="Yes")*$Y882*$AD882</f>
        <v>0</v>
      </c>
      <c r="AU882" s="21" t="n">
        <f aca="false">(N882="Unobs")*$Y882*$AD882</f>
        <v>0</v>
      </c>
      <c r="AV882" s="21" t="n">
        <f aca="false">(T882="Correct")*$Y882*$AD882</f>
        <v>0</v>
      </c>
      <c r="AW882" s="21" t="n">
        <f aca="false">(T882="Unobs")*$Y882*$AD882</f>
        <v>0</v>
      </c>
      <c r="AX882" s="21" t="n">
        <f aca="false">(O882="Yes")*$AD882</f>
        <v>0</v>
      </c>
      <c r="AY882" s="21" t="n">
        <f aca="false">(P882="Yes")*$AD882</f>
        <v>0</v>
      </c>
      <c r="AZ882" s="21" t="n">
        <f aca="false">(Q882="Yes")*$AD882</f>
        <v>0</v>
      </c>
      <c r="BA882" s="21" t="n">
        <f aca="false">(R882="Yes")*$AD882</f>
        <v>0</v>
      </c>
      <c r="BB882" s="21" t="n">
        <f aca="false">(S882="Yes")*$AD882</f>
        <v>0</v>
      </c>
      <c r="BC882" s="21" t="n">
        <f aca="false">IF(ISNUMBER($B882),X882*$B882,0)</f>
        <v>0</v>
      </c>
      <c r="BD882" s="21" t="n">
        <f aca="false">IF(ISNUMBER($B882),Y882*$B882,0)</f>
        <v>0</v>
      </c>
      <c r="BE882" s="21" t="n">
        <f aca="false">(B882=Results_Ward!$B$3)+0</f>
        <v>0</v>
      </c>
      <c r="BF882" s="21" t="n">
        <f aca="false">$BE882*AE882</f>
        <v>0</v>
      </c>
      <c r="BG882" s="21" t="n">
        <f aca="false">$BE882*AF882</f>
        <v>0</v>
      </c>
      <c r="BH882" s="21" t="n">
        <f aca="false">$BE882*AG882</f>
        <v>0</v>
      </c>
      <c r="BI882" s="21" t="n">
        <f aca="false">$BE882*AH882</f>
        <v>0</v>
      </c>
      <c r="BJ882" s="21" t="n">
        <f aca="false">$BE882*AI882</f>
        <v>0</v>
      </c>
      <c r="BK882" s="21" t="n">
        <f aca="false">$BE882*AJ882</f>
        <v>0</v>
      </c>
      <c r="BL882" s="21" t="n">
        <f aca="false">$BE882*AK882</f>
        <v>0</v>
      </c>
      <c r="BM882" s="21" t="n">
        <f aca="false">$BE882*AL882</f>
        <v>0</v>
      </c>
      <c r="BN882" s="21" t="n">
        <f aca="false">$BE882*AM882</f>
        <v>0</v>
      </c>
      <c r="BO882" s="21" t="n">
        <f aca="false">$BE882*AN882</f>
        <v>0</v>
      </c>
      <c r="BP882" s="21" t="n">
        <f aca="false">$BE882*AO882</f>
        <v>0</v>
      </c>
      <c r="BQ882" s="21" t="n">
        <f aca="false">$BE882*AP882</f>
        <v>0</v>
      </c>
      <c r="BR882" s="21" t="n">
        <f aca="false">$BE882*AQ882</f>
        <v>0</v>
      </c>
      <c r="BS882" s="21" t="n">
        <f aca="false">$BE882*AR882</f>
        <v>0</v>
      </c>
      <c r="BT882" s="21" t="n">
        <f aca="false">$BE882*AS882</f>
        <v>0</v>
      </c>
      <c r="BU882" s="21" t="n">
        <f aca="false">$BE882*AT882</f>
        <v>0</v>
      </c>
      <c r="BV882" s="21" t="n">
        <f aca="false">$BE882*AU882</f>
        <v>0</v>
      </c>
      <c r="BW882" s="21" t="n">
        <f aca="false">$BE882*AV882</f>
        <v>0</v>
      </c>
      <c r="BX882" s="21" t="n">
        <f aca="false">$BE882*AW882</f>
        <v>0</v>
      </c>
      <c r="BY882" s="21" t="n">
        <f aca="false">$BE882*AX882</f>
        <v>0</v>
      </c>
      <c r="BZ882" s="21" t="n">
        <f aca="false">$BE882*AY882</f>
        <v>0</v>
      </c>
      <c r="CA882" s="21" t="n">
        <f aca="false">$BE882*AZ882</f>
        <v>0</v>
      </c>
      <c r="CB882" s="21" t="n">
        <f aca="false">$BE882*BA882</f>
        <v>0</v>
      </c>
      <c r="CC882" s="69" t="n">
        <f aca="false">$BE882*BB882</f>
        <v>0</v>
      </c>
      <c r="CD882" s="100" t="str">
        <f aca="false">IF(ISERROR(VLOOKUP($A882,Forms_Header!$A$6:$J$505,2)),"",VLOOKUP($A882,Forms_Header!$A$6:$J$505,2))</f>
        <v/>
      </c>
      <c r="CE882" s="105" t="str">
        <f aca="false">CD882&amp;"#"&amp;B882</f>
        <v>#</v>
      </c>
      <c r="CF882" s="21" t="str">
        <f aca="false">IF(X882,CE882,"")</f>
        <v/>
      </c>
      <c r="CG882" s="21" t="str">
        <f aca="false">IF(Y882,CE882,"")</f>
        <v/>
      </c>
    </row>
    <row r="883" customFormat="false" ht="15" hidden="false" customHeight="false" outlineLevel="0" collapsed="false">
      <c r="B883" s="63" t="str">
        <f aca="false">IF(ISERROR(VLOOKUP($A883,Forms_Header!$A$6:$J$505,3)),"",VLOOKUP($A883,Forms_Header!$A$6:$J$505,3))</f>
        <v/>
      </c>
      <c r="C883" s="98" t="str">
        <f aca="false">IF(ISERROR(VLOOKUP($A883,Forms_Header!$A$6:$J$505,7)),"",VLOOKUP($A883,Forms_Header!$A$6:$J$505,7))</f>
        <v/>
      </c>
      <c r="D883" s="99" t="str">
        <f aca="false">IF(ISERROR(VLOOKUP($A883,Forms_Header!$A$6:$J$505,10)),"",VLOOKUP($A883,Forms_Header!$A$6:$J$505,10))</f>
        <v/>
      </c>
      <c r="E883" s="100" t="n">
        <v>880</v>
      </c>
      <c r="F883" s="101"/>
      <c r="G883" s="106"/>
      <c r="H883" s="45"/>
      <c r="I883" s="45"/>
      <c r="J883" s="45"/>
      <c r="V883" s="102" t="str">
        <f aca="false">IF(SUM(Z883:AC883)=4,"Yes","No")</f>
        <v>No</v>
      </c>
      <c r="W883" s="43" t="str">
        <f aca="false">IF(V883="Yes",IF(L883&lt;&gt;"missed","Yes","No"),"NA")</f>
        <v>NA</v>
      </c>
      <c r="X883" s="21" t="n">
        <f aca="false">IF(V883="Yes",1,0)</f>
        <v>0</v>
      </c>
      <c r="Y883" s="21" t="n">
        <f aca="false">IF(W883="Yes",1,0)</f>
        <v>0</v>
      </c>
      <c r="Z883" s="21" t="b">
        <f aca="false">ISNUMBER(A883)+0</f>
        <v>0</v>
      </c>
      <c r="AA883" s="103" t="b">
        <f aca="false">NOT(ISBLANK(F883))+0</f>
        <v>0</v>
      </c>
      <c r="AB883" s="21" t="n">
        <f aca="false">IF(COUNTIF(G883:K883,"Yes")&gt;0,1,0)</f>
        <v>0</v>
      </c>
      <c r="AC883" s="21" t="b">
        <f aca="false">ISTEXT(L883)+0</f>
        <v>0</v>
      </c>
      <c r="AD883" s="104" t="n">
        <f aca="false">INT(F883)</f>
        <v>0</v>
      </c>
      <c r="AE883" s="21" t="n">
        <f aca="false">X883*$AD883</f>
        <v>0</v>
      </c>
      <c r="AF883" s="21" t="n">
        <f aca="false">Y883*$AD883</f>
        <v>0</v>
      </c>
      <c r="AG883" s="21" t="n">
        <f aca="false">(L883="HR")*$AD883</f>
        <v>0</v>
      </c>
      <c r="AH883" s="21" t="n">
        <f aca="false">(L883="HW")*$AD883</f>
        <v>0</v>
      </c>
      <c r="AI883" s="21" t="n">
        <f aca="false">(M883="Yes")*$AD883*(L883="missed")</f>
        <v>0</v>
      </c>
      <c r="AJ883" s="21" t="n">
        <f aca="false">(G883="Yes")*$X883</f>
        <v>0</v>
      </c>
      <c r="AK883" s="21" t="n">
        <f aca="false">(H883="Yes")*$X883</f>
        <v>0</v>
      </c>
      <c r="AL883" s="21" t="n">
        <f aca="false">(I883="Yes")*$X883</f>
        <v>0</v>
      </c>
      <c r="AM883" s="21" t="n">
        <f aca="false">(J883="Yes")*$X883</f>
        <v>0</v>
      </c>
      <c r="AN883" s="21" t="n">
        <f aca="false">(K883="Yes")*$X883</f>
        <v>0</v>
      </c>
      <c r="AO883" s="21" t="n">
        <f aca="false">AJ883*$Y883</f>
        <v>0</v>
      </c>
      <c r="AP883" s="21" t="n">
        <f aca="false">AK883*$Y883</f>
        <v>0</v>
      </c>
      <c r="AQ883" s="21" t="n">
        <f aca="false">AL883*$Y883</f>
        <v>0</v>
      </c>
      <c r="AR883" s="21" t="n">
        <f aca="false">AM883*$Y883</f>
        <v>0</v>
      </c>
      <c r="AS883" s="21" t="n">
        <f aca="false">AN883*$Y883</f>
        <v>0</v>
      </c>
      <c r="AT883" s="21" t="n">
        <f aca="false">(N883="Yes")*$Y883*$AD883</f>
        <v>0</v>
      </c>
      <c r="AU883" s="21" t="n">
        <f aca="false">(N883="Unobs")*$Y883*$AD883</f>
        <v>0</v>
      </c>
      <c r="AV883" s="21" t="n">
        <f aca="false">(T883="Correct")*$Y883*$AD883</f>
        <v>0</v>
      </c>
      <c r="AW883" s="21" t="n">
        <f aca="false">(T883="Unobs")*$Y883*$AD883</f>
        <v>0</v>
      </c>
      <c r="AX883" s="21" t="n">
        <f aca="false">(O883="Yes")*$AD883</f>
        <v>0</v>
      </c>
      <c r="AY883" s="21" t="n">
        <f aca="false">(P883="Yes")*$AD883</f>
        <v>0</v>
      </c>
      <c r="AZ883" s="21" t="n">
        <f aca="false">(Q883="Yes")*$AD883</f>
        <v>0</v>
      </c>
      <c r="BA883" s="21" t="n">
        <f aca="false">(R883="Yes")*$AD883</f>
        <v>0</v>
      </c>
      <c r="BB883" s="21" t="n">
        <f aca="false">(S883="Yes")*$AD883</f>
        <v>0</v>
      </c>
      <c r="BC883" s="21" t="n">
        <f aca="false">IF(ISNUMBER($B883),X883*$B883,0)</f>
        <v>0</v>
      </c>
      <c r="BD883" s="21" t="n">
        <f aca="false">IF(ISNUMBER($B883),Y883*$B883,0)</f>
        <v>0</v>
      </c>
      <c r="BE883" s="21" t="n">
        <f aca="false">(B883=Results_Ward!$B$3)+0</f>
        <v>0</v>
      </c>
      <c r="BF883" s="21" t="n">
        <f aca="false">$BE883*AE883</f>
        <v>0</v>
      </c>
      <c r="BG883" s="21" t="n">
        <f aca="false">$BE883*AF883</f>
        <v>0</v>
      </c>
      <c r="BH883" s="21" t="n">
        <f aca="false">$BE883*AG883</f>
        <v>0</v>
      </c>
      <c r="BI883" s="21" t="n">
        <f aca="false">$BE883*AH883</f>
        <v>0</v>
      </c>
      <c r="BJ883" s="21" t="n">
        <f aca="false">$BE883*AI883</f>
        <v>0</v>
      </c>
      <c r="BK883" s="21" t="n">
        <f aca="false">$BE883*AJ883</f>
        <v>0</v>
      </c>
      <c r="BL883" s="21" t="n">
        <f aca="false">$BE883*AK883</f>
        <v>0</v>
      </c>
      <c r="BM883" s="21" t="n">
        <f aca="false">$BE883*AL883</f>
        <v>0</v>
      </c>
      <c r="BN883" s="21" t="n">
        <f aca="false">$BE883*AM883</f>
        <v>0</v>
      </c>
      <c r="BO883" s="21" t="n">
        <f aca="false">$BE883*AN883</f>
        <v>0</v>
      </c>
      <c r="BP883" s="21" t="n">
        <f aca="false">$BE883*AO883</f>
        <v>0</v>
      </c>
      <c r="BQ883" s="21" t="n">
        <f aca="false">$BE883*AP883</f>
        <v>0</v>
      </c>
      <c r="BR883" s="21" t="n">
        <f aca="false">$BE883*AQ883</f>
        <v>0</v>
      </c>
      <c r="BS883" s="21" t="n">
        <f aca="false">$BE883*AR883</f>
        <v>0</v>
      </c>
      <c r="BT883" s="21" t="n">
        <f aca="false">$BE883*AS883</f>
        <v>0</v>
      </c>
      <c r="BU883" s="21" t="n">
        <f aca="false">$BE883*AT883</f>
        <v>0</v>
      </c>
      <c r="BV883" s="21" t="n">
        <f aca="false">$BE883*AU883</f>
        <v>0</v>
      </c>
      <c r="BW883" s="21" t="n">
        <f aca="false">$BE883*AV883</f>
        <v>0</v>
      </c>
      <c r="BX883" s="21" t="n">
        <f aca="false">$BE883*AW883</f>
        <v>0</v>
      </c>
      <c r="BY883" s="21" t="n">
        <f aca="false">$BE883*AX883</f>
        <v>0</v>
      </c>
      <c r="BZ883" s="21" t="n">
        <f aca="false">$BE883*AY883</f>
        <v>0</v>
      </c>
      <c r="CA883" s="21" t="n">
        <f aca="false">$BE883*AZ883</f>
        <v>0</v>
      </c>
      <c r="CB883" s="21" t="n">
        <f aca="false">$BE883*BA883</f>
        <v>0</v>
      </c>
      <c r="CC883" s="69" t="n">
        <f aca="false">$BE883*BB883</f>
        <v>0</v>
      </c>
      <c r="CD883" s="100" t="str">
        <f aca="false">IF(ISERROR(VLOOKUP($A883,Forms_Header!$A$6:$J$505,2)),"",VLOOKUP($A883,Forms_Header!$A$6:$J$505,2))</f>
        <v/>
      </c>
      <c r="CE883" s="105" t="str">
        <f aca="false">CD883&amp;"#"&amp;B883</f>
        <v>#</v>
      </c>
      <c r="CF883" s="21" t="str">
        <f aca="false">IF(X883,CE883,"")</f>
        <v/>
      </c>
      <c r="CG883" s="21" t="str">
        <f aca="false">IF(Y883,CE883,"")</f>
        <v/>
      </c>
    </row>
    <row r="884" customFormat="false" ht="15" hidden="false" customHeight="false" outlineLevel="0" collapsed="false">
      <c r="B884" s="63" t="str">
        <f aca="false">IF(ISERROR(VLOOKUP($A884,Forms_Header!$A$6:$J$505,3)),"",VLOOKUP($A884,Forms_Header!$A$6:$J$505,3))</f>
        <v/>
      </c>
      <c r="C884" s="98" t="str">
        <f aca="false">IF(ISERROR(VLOOKUP($A884,Forms_Header!$A$6:$J$505,7)),"",VLOOKUP($A884,Forms_Header!$A$6:$J$505,7))</f>
        <v/>
      </c>
      <c r="D884" s="99" t="str">
        <f aca="false">IF(ISERROR(VLOOKUP($A884,Forms_Header!$A$6:$J$505,10)),"",VLOOKUP($A884,Forms_Header!$A$6:$J$505,10))</f>
        <v/>
      </c>
      <c r="E884" s="100" t="n">
        <v>881</v>
      </c>
      <c r="F884" s="101"/>
      <c r="G884" s="106"/>
      <c r="H884" s="45"/>
      <c r="I884" s="45"/>
      <c r="J884" s="45"/>
      <c r="V884" s="102" t="str">
        <f aca="false">IF(SUM(Z884:AC884)=4,"Yes","No")</f>
        <v>No</v>
      </c>
      <c r="W884" s="43" t="str">
        <f aca="false">IF(V884="Yes",IF(L884&lt;&gt;"missed","Yes","No"),"NA")</f>
        <v>NA</v>
      </c>
      <c r="X884" s="21" t="n">
        <f aca="false">IF(V884="Yes",1,0)</f>
        <v>0</v>
      </c>
      <c r="Y884" s="21" t="n">
        <f aca="false">IF(W884="Yes",1,0)</f>
        <v>0</v>
      </c>
      <c r="Z884" s="21" t="b">
        <f aca="false">ISNUMBER(A884)+0</f>
        <v>0</v>
      </c>
      <c r="AA884" s="103" t="b">
        <f aca="false">NOT(ISBLANK(F884))+0</f>
        <v>0</v>
      </c>
      <c r="AB884" s="21" t="n">
        <f aca="false">IF(COUNTIF(G884:K884,"Yes")&gt;0,1,0)</f>
        <v>0</v>
      </c>
      <c r="AC884" s="21" t="b">
        <f aca="false">ISTEXT(L884)+0</f>
        <v>0</v>
      </c>
      <c r="AD884" s="104" t="n">
        <f aca="false">INT(F884)</f>
        <v>0</v>
      </c>
      <c r="AE884" s="21" t="n">
        <f aca="false">X884*$AD884</f>
        <v>0</v>
      </c>
      <c r="AF884" s="21" t="n">
        <f aca="false">Y884*$AD884</f>
        <v>0</v>
      </c>
      <c r="AG884" s="21" t="n">
        <f aca="false">(L884="HR")*$AD884</f>
        <v>0</v>
      </c>
      <c r="AH884" s="21" t="n">
        <f aca="false">(L884="HW")*$AD884</f>
        <v>0</v>
      </c>
      <c r="AI884" s="21" t="n">
        <f aca="false">(M884="Yes")*$AD884*(L884="missed")</f>
        <v>0</v>
      </c>
      <c r="AJ884" s="21" t="n">
        <f aca="false">(G884="Yes")*$X884</f>
        <v>0</v>
      </c>
      <c r="AK884" s="21" t="n">
        <f aca="false">(H884="Yes")*$X884</f>
        <v>0</v>
      </c>
      <c r="AL884" s="21" t="n">
        <f aca="false">(I884="Yes")*$X884</f>
        <v>0</v>
      </c>
      <c r="AM884" s="21" t="n">
        <f aca="false">(J884="Yes")*$X884</f>
        <v>0</v>
      </c>
      <c r="AN884" s="21" t="n">
        <f aca="false">(K884="Yes")*$X884</f>
        <v>0</v>
      </c>
      <c r="AO884" s="21" t="n">
        <f aca="false">AJ884*$Y884</f>
        <v>0</v>
      </c>
      <c r="AP884" s="21" t="n">
        <f aca="false">AK884*$Y884</f>
        <v>0</v>
      </c>
      <c r="AQ884" s="21" t="n">
        <f aca="false">AL884*$Y884</f>
        <v>0</v>
      </c>
      <c r="AR884" s="21" t="n">
        <f aca="false">AM884*$Y884</f>
        <v>0</v>
      </c>
      <c r="AS884" s="21" t="n">
        <f aca="false">AN884*$Y884</f>
        <v>0</v>
      </c>
      <c r="AT884" s="21" t="n">
        <f aca="false">(N884="Yes")*$Y884*$AD884</f>
        <v>0</v>
      </c>
      <c r="AU884" s="21" t="n">
        <f aca="false">(N884="Unobs")*$Y884*$AD884</f>
        <v>0</v>
      </c>
      <c r="AV884" s="21" t="n">
        <f aca="false">(T884="Correct")*$Y884*$AD884</f>
        <v>0</v>
      </c>
      <c r="AW884" s="21" t="n">
        <f aca="false">(T884="Unobs")*$Y884*$AD884</f>
        <v>0</v>
      </c>
      <c r="AX884" s="21" t="n">
        <f aca="false">(O884="Yes")*$AD884</f>
        <v>0</v>
      </c>
      <c r="AY884" s="21" t="n">
        <f aca="false">(P884="Yes")*$AD884</f>
        <v>0</v>
      </c>
      <c r="AZ884" s="21" t="n">
        <f aca="false">(Q884="Yes")*$AD884</f>
        <v>0</v>
      </c>
      <c r="BA884" s="21" t="n">
        <f aca="false">(R884="Yes")*$AD884</f>
        <v>0</v>
      </c>
      <c r="BB884" s="21" t="n">
        <f aca="false">(S884="Yes")*$AD884</f>
        <v>0</v>
      </c>
      <c r="BC884" s="21" t="n">
        <f aca="false">IF(ISNUMBER($B884),X884*$B884,0)</f>
        <v>0</v>
      </c>
      <c r="BD884" s="21" t="n">
        <f aca="false">IF(ISNUMBER($B884),Y884*$B884,0)</f>
        <v>0</v>
      </c>
      <c r="BE884" s="21" t="n">
        <f aca="false">(B884=Results_Ward!$B$3)+0</f>
        <v>0</v>
      </c>
      <c r="BF884" s="21" t="n">
        <f aca="false">$BE884*AE884</f>
        <v>0</v>
      </c>
      <c r="BG884" s="21" t="n">
        <f aca="false">$BE884*AF884</f>
        <v>0</v>
      </c>
      <c r="BH884" s="21" t="n">
        <f aca="false">$BE884*AG884</f>
        <v>0</v>
      </c>
      <c r="BI884" s="21" t="n">
        <f aca="false">$BE884*AH884</f>
        <v>0</v>
      </c>
      <c r="BJ884" s="21" t="n">
        <f aca="false">$BE884*AI884</f>
        <v>0</v>
      </c>
      <c r="BK884" s="21" t="n">
        <f aca="false">$BE884*AJ884</f>
        <v>0</v>
      </c>
      <c r="BL884" s="21" t="n">
        <f aca="false">$BE884*AK884</f>
        <v>0</v>
      </c>
      <c r="BM884" s="21" t="n">
        <f aca="false">$BE884*AL884</f>
        <v>0</v>
      </c>
      <c r="BN884" s="21" t="n">
        <f aca="false">$BE884*AM884</f>
        <v>0</v>
      </c>
      <c r="BO884" s="21" t="n">
        <f aca="false">$BE884*AN884</f>
        <v>0</v>
      </c>
      <c r="BP884" s="21" t="n">
        <f aca="false">$BE884*AO884</f>
        <v>0</v>
      </c>
      <c r="BQ884" s="21" t="n">
        <f aca="false">$BE884*AP884</f>
        <v>0</v>
      </c>
      <c r="BR884" s="21" t="n">
        <f aca="false">$BE884*AQ884</f>
        <v>0</v>
      </c>
      <c r="BS884" s="21" t="n">
        <f aca="false">$BE884*AR884</f>
        <v>0</v>
      </c>
      <c r="BT884" s="21" t="n">
        <f aca="false">$BE884*AS884</f>
        <v>0</v>
      </c>
      <c r="BU884" s="21" t="n">
        <f aca="false">$BE884*AT884</f>
        <v>0</v>
      </c>
      <c r="BV884" s="21" t="n">
        <f aca="false">$BE884*AU884</f>
        <v>0</v>
      </c>
      <c r="BW884" s="21" t="n">
        <f aca="false">$BE884*AV884</f>
        <v>0</v>
      </c>
      <c r="BX884" s="21" t="n">
        <f aca="false">$BE884*AW884</f>
        <v>0</v>
      </c>
      <c r="BY884" s="21" t="n">
        <f aca="false">$BE884*AX884</f>
        <v>0</v>
      </c>
      <c r="BZ884" s="21" t="n">
        <f aca="false">$BE884*AY884</f>
        <v>0</v>
      </c>
      <c r="CA884" s="21" t="n">
        <f aca="false">$BE884*AZ884</f>
        <v>0</v>
      </c>
      <c r="CB884" s="21" t="n">
        <f aca="false">$BE884*BA884</f>
        <v>0</v>
      </c>
      <c r="CC884" s="69" t="n">
        <f aca="false">$BE884*BB884</f>
        <v>0</v>
      </c>
      <c r="CD884" s="100" t="str">
        <f aca="false">IF(ISERROR(VLOOKUP($A884,Forms_Header!$A$6:$J$505,2)),"",VLOOKUP($A884,Forms_Header!$A$6:$J$505,2))</f>
        <v/>
      </c>
      <c r="CE884" s="105" t="str">
        <f aca="false">CD884&amp;"#"&amp;B884</f>
        <v>#</v>
      </c>
      <c r="CF884" s="21" t="str">
        <f aca="false">IF(X884,CE884,"")</f>
        <v/>
      </c>
      <c r="CG884" s="21" t="str">
        <f aca="false">IF(Y884,CE884,"")</f>
        <v/>
      </c>
    </row>
    <row r="885" customFormat="false" ht="15" hidden="false" customHeight="false" outlineLevel="0" collapsed="false">
      <c r="B885" s="63" t="str">
        <f aca="false">IF(ISERROR(VLOOKUP($A885,Forms_Header!$A$6:$J$505,3)),"",VLOOKUP($A885,Forms_Header!$A$6:$J$505,3))</f>
        <v/>
      </c>
      <c r="C885" s="98" t="str">
        <f aca="false">IF(ISERROR(VLOOKUP($A885,Forms_Header!$A$6:$J$505,7)),"",VLOOKUP($A885,Forms_Header!$A$6:$J$505,7))</f>
        <v/>
      </c>
      <c r="D885" s="99" t="str">
        <f aca="false">IF(ISERROR(VLOOKUP($A885,Forms_Header!$A$6:$J$505,10)),"",VLOOKUP($A885,Forms_Header!$A$6:$J$505,10))</f>
        <v/>
      </c>
      <c r="E885" s="100" t="n">
        <v>882</v>
      </c>
      <c r="F885" s="101"/>
      <c r="G885" s="106"/>
      <c r="H885" s="45"/>
      <c r="I885" s="45"/>
      <c r="J885" s="45"/>
      <c r="V885" s="102" t="str">
        <f aca="false">IF(SUM(Z885:AC885)=4,"Yes","No")</f>
        <v>No</v>
      </c>
      <c r="W885" s="43" t="str">
        <f aca="false">IF(V885="Yes",IF(L885&lt;&gt;"missed","Yes","No"),"NA")</f>
        <v>NA</v>
      </c>
      <c r="X885" s="21" t="n">
        <f aca="false">IF(V885="Yes",1,0)</f>
        <v>0</v>
      </c>
      <c r="Y885" s="21" t="n">
        <f aca="false">IF(W885="Yes",1,0)</f>
        <v>0</v>
      </c>
      <c r="Z885" s="21" t="b">
        <f aca="false">ISNUMBER(A885)+0</f>
        <v>0</v>
      </c>
      <c r="AA885" s="103" t="b">
        <f aca="false">NOT(ISBLANK(F885))+0</f>
        <v>0</v>
      </c>
      <c r="AB885" s="21" t="n">
        <f aca="false">IF(COUNTIF(G885:K885,"Yes")&gt;0,1,0)</f>
        <v>0</v>
      </c>
      <c r="AC885" s="21" t="b">
        <f aca="false">ISTEXT(L885)+0</f>
        <v>0</v>
      </c>
      <c r="AD885" s="104" t="n">
        <f aca="false">INT(F885)</f>
        <v>0</v>
      </c>
      <c r="AE885" s="21" t="n">
        <f aca="false">X885*$AD885</f>
        <v>0</v>
      </c>
      <c r="AF885" s="21" t="n">
        <f aca="false">Y885*$AD885</f>
        <v>0</v>
      </c>
      <c r="AG885" s="21" t="n">
        <f aca="false">(L885="HR")*$AD885</f>
        <v>0</v>
      </c>
      <c r="AH885" s="21" t="n">
        <f aca="false">(L885="HW")*$AD885</f>
        <v>0</v>
      </c>
      <c r="AI885" s="21" t="n">
        <f aca="false">(M885="Yes")*$AD885*(L885="missed")</f>
        <v>0</v>
      </c>
      <c r="AJ885" s="21" t="n">
        <f aca="false">(G885="Yes")*$X885</f>
        <v>0</v>
      </c>
      <c r="AK885" s="21" t="n">
        <f aca="false">(H885="Yes")*$X885</f>
        <v>0</v>
      </c>
      <c r="AL885" s="21" t="n">
        <f aca="false">(I885="Yes")*$X885</f>
        <v>0</v>
      </c>
      <c r="AM885" s="21" t="n">
        <f aca="false">(J885="Yes")*$X885</f>
        <v>0</v>
      </c>
      <c r="AN885" s="21" t="n">
        <f aca="false">(K885="Yes")*$X885</f>
        <v>0</v>
      </c>
      <c r="AO885" s="21" t="n">
        <f aca="false">AJ885*$Y885</f>
        <v>0</v>
      </c>
      <c r="AP885" s="21" t="n">
        <f aca="false">AK885*$Y885</f>
        <v>0</v>
      </c>
      <c r="AQ885" s="21" t="n">
        <f aca="false">AL885*$Y885</f>
        <v>0</v>
      </c>
      <c r="AR885" s="21" t="n">
        <f aca="false">AM885*$Y885</f>
        <v>0</v>
      </c>
      <c r="AS885" s="21" t="n">
        <f aca="false">AN885*$Y885</f>
        <v>0</v>
      </c>
      <c r="AT885" s="21" t="n">
        <f aca="false">(N885="Yes")*$Y885*$AD885</f>
        <v>0</v>
      </c>
      <c r="AU885" s="21" t="n">
        <f aca="false">(N885="Unobs")*$Y885*$AD885</f>
        <v>0</v>
      </c>
      <c r="AV885" s="21" t="n">
        <f aca="false">(T885="Correct")*$Y885*$AD885</f>
        <v>0</v>
      </c>
      <c r="AW885" s="21" t="n">
        <f aca="false">(T885="Unobs")*$Y885*$AD885</f>
        <v>0</v>
      </c>
      <c r="AX885" s="21" t="n">
        <f aca="false">(O885="Yes")*$AD885</f>
        <v>0</v>
      </c>
      <c r="AY885" s="21" t="n">
        <f aca="false">(P885="Yes")*$AD885</f>
        <v>0</v>
      </c>
      <c r="AZ885" s="21" t="n">
        <f aca="false">(Q885="Yes")*$AD885</f>
        <v>0</v>
      </c>
      <c r="BA885" s="21" t="n">
        <f aca="false">(R885="Yes")*$AD885</f>
        <v>0</v>
      </c>
      <c r="BB885" s="21" t="n">
        <f aca="false">(S885="Yes")*$AD885</f>
        <v>0</v>
      </c>
      <c r="BC885" s="21" t="n">
        <f aca="false">IF(ISNUMBER($B885),X885*$B885,0)</f>
        <v>0</v>
      </c>
      <c r="BD885" s="21" t="n">
        <f aca="false">IF(ISNUMBER($B885),Y885*$B885,0)</f>
        <v>0</v>
      </c>
      <c r="BE885" s="21" t="n">
        <f aca="false">(B885=Results_Ward!$B$3)+0</f>
        <v>0</v>
      </c>
      <c r="BF885" s="21" t="n">
        <f aca="false">$BE885*AE885</f>
        <v>0</v>
      </c>
      <c r="BG885" s="21" t="n">
        <f aca="false">$BE885*AF885</f>
        <v>0</v>
      </c>
      <c r="BH885" s="21" t="n">
        <f aca="false">$BE885*AG885</f>
        <v>0</v>
      </c>
      <c r="BI885" s="21" t="n">
        <f aca="false">$BE885*AH885</f>
        <v>0</v>
      </c>
      <c r="BJ885" s="21" t="n">
        <f aca="false">$BE885*AI885</f>
        <v>0</v>
      </c>
      <c r="BK885" s="21" t="n">
        <f aca="false">$BE885*AJ885</f>
        <v>0</v>
      </c>
      <c r="BL885" s="21" t="n">
        <f aca="false">$BE885*AK885</f>
        <v>0</v>
      </c>
      <c r="BM885" s="21" t="n">
        <f aca="false">$BE885*AL885</f>
        <v>0</v>
      </c>
      <c r="BN885" s="21" t="n">
        <f aca="false">$BE885*AM885</f>
        <v>0</v>
      </c>
      <c r="BO885" s="21" t="n">
        <f aca="false">$BE885*AN885</f>
        <v>0</v>
      </c>
      <c r="BP885" s="21" t="n">
        <f aca="false">$BE885*AO885</f>
        <v>0</v>
      </c>
      <c r="BQ885" s="21" t="n">
        <f aca="false">$BE885*AP885</f>
        <v>0</v>
      </c>
      <c r="BR885" s="21" t="n">
        <f aca="false">$BE885*AQ885</f>
        <v>0</v>
      </c>
      <c r="BS885" s="21" t="n">
        <f aca="false">$BE885*AR885</f>
        <v>0</v>
      </c>
      <c r="BT885" s="21" t="n">
        <f aca="false">$BE885*AS885</f>
        <v>0</v>
      </c>
      <c r="BU885" s="21" t="n">
        <f aca="false">$BE885*AT885</f>
        <v>0</v>
      </c>
      <c r="BV885" s="21" t="n">
        <f aca="false">$BE885*AU885</f>
        <v>0</v>
      </c>
      <c r="BW885" s="21" t="n">
        <f aca="false">$BE885*AV885</f>
        <v>0</v>
      </c>
      <c r="BX885" s="21" t="n">
        <f aca="false">$BE885*AW885</f>
        <v>0</v>
      </c>
      <c r="BY885" s="21" t="n">
        <f aca="false">$BE885*AX885</f>
        <v>0</v>
      </c>
      <c r="BZ885" s="21" t="n">
        <f aca="false">$BE885*AY885</f>
        <v>0</v>
      </c>
      <c r="CA885" s="21" t="n">
        <f aca="false">$BE885*AZ885</f>
        <v>0</v>
      </c>
      <c r="CB885" s="21" t="n">
        <f aca="false">$BE885*BA885</f>
        <v>0</v>
      </c>
      <c r="CC885" s="69" t="n">
        <f aca="false">$BE885*BB885</f>
        <v>0</v>
      </c>
      <c r="CD885" s="100" t="str">
        <f aca="false">IF(ISERROR(VLOOKUP($A885,Forms_Header!$A$6:$J$505,2)),"",VLOOKUP($A885,Forms_Header!$A$6:$J$505,2))</f>
        <v/>
      </c>
      <c r="CE885" s="105" t="str">
        <f aca="false">CD885&amp;"#"&amp;B885</f>
        <v>#</v>
      </c>
      <c r="CF885" s="21" t="str">
        <f aca="false">IF(X885,CE885,"")</f>
        <v/>
      </c>
      <c r="CG885" s="21" t="str">
        <f aca="false">IF(Y885,CE885,"")</f>
        <v/>
      </c>
    </row>
    <row r="886" customFormat="false" ht="15" hidden="false" customHeight="false" outlineLevel="0" collapsed="false">
      <c r="B886" s="63" t="str">
        <f aca="false">IF(ISERROR(VLOOKUP($A886,Forms_Header!$A$6:$J$505,3)),"",VLOOKUP($A886,Forms_Header!$A$6:$J$505,3))</f>
        <v/>
      </c>
      <c r="C886" s="98" t="str">
        <f aca="false">IF(ISERROR(VLOOKUP($A886,Forms_Header!$A$6:$J$505,7)),"",VLOOKUP($A886,Forms_Header!$A$6:$J$505,7))</f>
        <v/>
      </c>
      <c r="D886" s="99" t="str">
        <f aca="false">IF(ISERROR(VLOOKUP($A886,Forms_Header!$A$6:$J$505,10)),"",VLOOKUP($A886,Forms_Header!$A$6:$J$505,10))</f>
        <v/>
      </c>
      <c r="E886" s="100" t="n">
        <v>883</v>
      </c>
      <c r="F886" s="101"/>
      <c r="G886" s="106"/>
      <c r="H886" s="45"/>
      <c r="I886" s="45"/>
      <c r="J886" s="45"/>
      <c r="V886" s="102" t="str">
        <f aca="false">IF(SUM(Z886:AC886)=4,"Yes","No")</f>
        <v>No</v>
      </c>
      <c r="W886" s="43" t="str">
        <f aca="false">IF(V886="Yes",IF(L886&lt;&gt;"missed","Yes","No"),"NA")</f>
        <v>NA</v>
      </c>
      <c r="X886" s="21" t="n">
        <f aca="false">IF(V886="Yes",1,0)</f>
        <v>0</v>
      </c>
      <c r="Y886" s="21" t="n">
        <f aca="false">IF(W886="Yes",1,0)</f>
        <v>0</v>
      </c>
      <c r="Z886" s="21" t="b">
        <f aca="false">ISNUMBER(A886)+0</f>
        <v>0</v>
      </c>
      <c r="AA886" s="103" t="b">
        <f aca="false">NOT(ISBLANK(F886))+0</f>
        <v>0</v>
      </c>
      <c r="AB886" s="21" t="n">
        <f aca="false">IF(COUNTIF(G886:K886,"Yes")&gt;0,1,0)</f>
        <v>0</v>
      </c>
      <c r="AC886" s="21" t="b">
        <f aca="false">ISTEXT(L886)+0</f>
        <v>0</v>
      </c>
      <c r="AD886" s="104" t="n">
        <f aca="false">INT(F886)</f>
        <v>0</v>
      </c>
      <c r="AE886" s="21" t="n">
        <f aca="false">X886*$AD886</f>
        <v>0</v>
      </c>
      <c r="AF886" s="21" t="n">
        <f aca="false">Y886*$AD886</f>
        <v>0</v>
      </c>
      <c r="AG886" s="21" t="n">
        <f aca="false">(L886="HR")*$AD886</f>
        <v>0</v>
      </c>
      <c r="AH886" s="21" t="n">
        <f aca="false">(L886="HW")*$AD886</f>
        <v>0</v>
      </c>
      <c r="AI886" s="21" t="n">
        <f aca="false">(M886="Yes")*$AD886*(L886="missed")</f>
        <v>0</v>
      </c>
      <c r="AJ886" s="21" t="n">
        <f aca="false">(G886="Yes")*$X886</f>
        <v>0</v>
      </c>
      <c r="AK886" s="21" t="n">
        <f aca="false">(H886="Yes")*$X886</f>
        <v>0</v>
      </c>
      <c r="AL886" s="21" t="n">
        <f aca="false">(I886="Yes")*$X886</f>
        <v>0</v>
      </c>
      <c r="AM886" s="21" t="n">
        <f aca="false">(J886="Yes")*$X886</f>
        <v>0</v>
      </c>
      <c r="AN886" s="21" t="n">
        <f aca="false">(K886="Yes")*$X886</f>
        <v>0</v>
      </c>
      <c r="AO886" s="21" t="n">
        <f aca="false">AJ886*$Y886</f>
        <v>0</v>
      </c>
      <c r="AP886" s="21" t="n">
        <f aca="false">AK886*$Y886</f>
        <v>0</v>
      </c>
      <c r="AQ886" s="21" t="n">
        <f aca="false">AL886*$Y886</f>
        <v>0</v>
      </c>
      <c r="AR886" s="21" t="n">
        <f aca="false">AM886*$Y886</f>
        <v>0</v>
      </c>
      <c r="AS886" s="21" t="n">
        <f aca="false">AN886*$Y886</f>
        <v>0</v>
      </c>
      <c r="AT886" s="21" t="n">
        <f aca="false">(N886="Yes")*$Y886*$AD886</f>
        <v>0</v>
      </c>
      <c r="AU886" s="21" t="n">
        <f aca="false">(N886="Unobs")*$Y886*$AD886</f>
        <v>0</v>
      </c>
      <c r="AV886" s="21" t="n">
        <f aca="false">(T886="Correct")*$Y886*$AD886</f>
        <v>0</v>
      </c>
      <c r="AW886" s="21" t="n">
        <f aca="false">(T886="Unobs")*$Y886*$AD886</f>
        <v>0</v>
      </c>
      <c r="AX886" s="21" t="n">
        <f aca="false">(O886="Yes")*$AD886</f>
        <v>0</v>
      </c>
      <c r="AY886" s="21" t="n">
        <f aca="false">(P886="Yes")*$AD886</f>
        <v>0</v>
      </c>
      <c r="AZ886" s="21" t="n">
        <f aca="false">(Q886="Yes")*$AD886</f>
        <v>0</v>
      </c>
      <c r="BA886" s="21" t="n">
        <f aca="false">(R886="Yes")*$AD886</f>
        <v>0</v>
      </c>
      <c r="BB886" s="21" t="n">
        <f aca="false">(S886="Yes")*$AD886</f>
        <v>0</v>
      </c>
      <c r="BC886" s="21" t="n">
        <f aca="false">IF(ISNUMBER($B886),X886*$B886,0)</f>
        <v>0</v>
      </c>
      <c r="BD886" s="21" t="n">
        <f aca="false">IF(ISNUMBER($B886),Y886*$B886,0)</f>
        <v>0</v>
      </c>
      <c r="BE886" s="21" t="n">
        <f aca="false">(B886=Results_Ward!$B$3)+0</f>
        <v>0</v>
      </c>
      <c r="BF886" s="21" t="n">
        <f aca="false">$BE886*AE886</f>
        <v>0</v>
      </c>
      <c r="BG886" s="21" t="n">
        <f aca="false">$BE886*AF886</f>
        <v>0</v>
      </c>
      <c r="BH886" s="21" t="n">
        <f aca="false">$BE886*AG886</f>
        <v>0</v>
      </c>
      <c r="BI886" s="21" t="n">
        <f aca="false">$BE886*AH886</f>
        <v>0</v>
      </c>
      <c r="BJ886" s="21" t="n">
        <f aca="false">$BE886*AI886</f>
        <v>0</v>
      </c>
      <c r="BK886" s="21" t="n">
        <f aca="false">$BE886*AJ886</f>
        <v>0</v>
      </c>
      <c r="BL886" s="21" t="n">
        <f aca="false">$BE886*AK886</f>
        <v>0</v>
      </c>
      <c r="BM886" s="21" t="n">
        <f aca="false">$BE886*AL886</f>
        <v>0</v>
      </c>
      <c r="BN886" s="21" t="n">
        <f aca="false">$BE886*AM886</f>
        <v>0</v>
      </c>
      <c r="BO886" s="21" t="n">
        <f aca="false">$BE886*AN886</f>
        <v>0</v>
      </c>
      <c r="BP886" s="21" t="n">
        <f aca="false">$BE886*AO886</f>
        <v>0</v>
      </c>
      <c r="BQ886" s="21" t="n">
        <f aca="false">$BE886*AP886</f>
        <v>0</v>
      </c>
      <c r="BR886" s="21" t="n">
        <f aca="false">$BE886*AQ886</f>
        <v>0</v>
      </c>
      <c r="BS886" s="21" t="n">
        <f aca="false">$BE886*AR886</f>
        <v>0</v>
      </c>
      <c r="BT886" s="21" t="n">
        <f aca="false">$BE886*AS886</f>
        <v>0</v>
      </c>
      <c r="BU886" s="21" t="n">
        <f aca="false">$BE886*AT886</f>
        <v>0</v>
      </c>
      <c r="BV886" s="21" t="n">
        <f aca="false">$BE886*AU886</f>
        <v>0</v>
      </c>
      <c r="BW886" s="21" t="n">
        <f aca="false">$BE886*AV886</f>
        <v>0</v>
      </c>
      <c r="BX886" s="21" t="n">
        <f aca="false">$BE886*AW886</f>
        <v>0</v>
      </c>
      <c r="BY886" s="21" t="n">
        <f aca="false">$BE886*AX886</f>
        <v>0</v>
      </c>
      <c r="BZ886" s="21" t="n">
        <f aca="false">$BE886*AY886</f>
        <v>0</v>
      </c>
      <c r="CA886" s="21" t="n">
        <f aca="false">$BE886*AZ886</f>
        <v>0</v>
      </c>
      <c r="CB886" s="21" t="n">
        <f aca="false">$BE886*BA886</f>
        <v>0</v>
      </c>
      <c r="CC886" s="69" t="n">
        <f aca="false">$BE886*BB886</f>
        <v>0</v>
      </c>
      <c r="CD886" s="100" t="str">
        <f aca="false">IF(ISERROR(VLOOKUP($A886,Forms_Header!$A$6:$J$505,2)),"",VLOOKUP($A886,Forms_Header!$A$6:$J$505,2))</f>
        <v/>
      </c>
      <c r="CE886" s="105" t="str">
        <f aca="false">CD886&amp;"#"&amp;B886</f>
        <v>#</v>
      </c>
      <c r="CF886" s="21" t="str">
        <f aca="false">IF(X886,CE886,"")</f>
        <v/>
      </c>
      <c r="CG886" s="21" t="str">
        <f aca="false">IF(Y886,CE886,"")</f>
        <v/>
      </c>
    </row>
    <row r="887" customFormat="false" ht="15" hidden="false" customHeight="false" outlineLevel="0" collapsed="false">
      <c r="B887" s="63" t="str">
        <f aca="false">IF(ISERROR(VLOOKUP($A887,Forms_Header!$A$6:$J$505,3)),"",VLOOKUP($A887,Forms_Header!$A$6:$J$505,3))</f>
        <v/>
      </c>
      <c r="C887" s="98" t="str">
        <f aca="false">IF(ISERROR(VLOOKUP($A887,Forms_Header!$A$6:$J$505,7)),"",VLOOKUP($A887,Forms_Header!$A$6:$J$505,7))</f>
        <v/>
      </c>
      <c r="D887" s="99" t="str">
        <f aca="false">IF(ISERROR(VLOOKUP($A887,Forms_Header!$A$6:$J$505,10)),"",VLOOKUP($A887,Forms_Header!$A$6:$J$505,10))</f>
        <v/>
      </c>
      <c r="E887" s="100" t="n">
        <v>884</v>
      </c>
      <c r="F887" s="101"/>
      <c r="G887" s="106"/>
      <c r="H887" s="45"/>
      <c r="I887" s="45"/>
      <c r="J887" s="45"/>
      <c r="V887" s="102" t="str">
        <f aca="false">IF(SUM(Z887:AC887)=4,"Yes","No")</f>
        <v>No</v>
      </c>
      <c r="W887" s="43" t="str">
        <f aca="false">IF(V887="Yes",IF(L887&lt;&gt;"missed","Yes","No"),"NA")</f>
        <v>NA</v>
      </c>
      <c r="X887" s="21" t="n">
        <f aca="false">IF(V887="Yes",1,0)</f>
        <v>0</v>
      </c>
      <c r="Y887" s="21" t="n">
        <f aca="false">IF(W887="Yes",1,0)</f>
        <v>0</v>
      </c>
      <c r="Z887" s="21" t="b">
        <f aca="false">ISNUMBER(A887)+0</f>
        <v>0</v>
      </c>
      <c r="AA887" s="103" t="b">
        <f aca="false">NOT(ISBLANK(F887))+0</f>
        <v>0</v>
      </c>
      <c r="AB887" s="21" t="n">
        <f aca="false">IF(COUNTIF(G887:K887,"Yes")&gt;0,1,0)</f>
        <v>0</v>
      </c>
      <c r="AC887" s="21" t="b">
        <f aca="false">ISTEXT(L887)+0</f>
        <v>0</v>
      </c>
      <c r="AD887" s="104" t="n">
        <f aca="false">INT(F887)</f>
        <v>0</v>
      </c>
      <c r="AE887" s="21" t="n">
        <f aca="false">X887*$AD887</f>
        <v>0</v>
      </c>
      <c r="AF887" s="21" t="n">
        <f aca="false">Y887*$AD887</f>
        <v>0</v>
      </c>
      <c r="AG887" s="21" t="n">
        <f aca="false">(L887="HR")*$AD887</f>
        <v>0</v>
      </c>
      <c r="AH887" s="21" t="n">
        <f aca="false">(L887="HW")*$AD887</f>
        <v>0</v>
      </c>
      <c r="AI887" s="21" t="n">
        <f aca="false">(M887="Yes")*$AD887*(L887="missed")</f>
        <v>0</v>
      </c>
      <c r="AJ887" s="21" t="n">
        <f aca="false">(G887="Yes")*$X887</f>
        <v>0</v>
      </c>
      <c r="AK887" s="21" t="n">
        <f aca="false">(H887="Yes")*$X887</f>
        <v>0</v>
      </c>
      <c r="AL887" s="21" t="n">
        <f aca="false">(I887="Yes")*$X887</f>
        <v>0</v>
      </c>
      <c r="AM887" s="21" t="n">
        <f aca="false">(J887="Yes")*$X887</f>
        <v>0</v>
      </c>
      <c r="AN887" s="21" t="n">
        <f aca="false">(K887="Yes")*$X887</f>
        <v>0</v>
      </c>
      <c r="AO887" s="21" t="n">
        <f aca="false">AJ887*$Y887</f>
        <v>0</v>
      </c>
      <c r="AP887" s="21" t="n">
        <f aca="false">AK887*$Y887</f>
        <v>0</v>
      </c>
      <c r="AQ887" s="21" t="n">
        <f aca="false">AL887*$Y887</f>
        <v>0</v>
      </c>
      <c r="AR887" s="21" t="n">
        <f aca="false">AM887*$Y887</f>
        <v>0</v>
      </c>
      <c r="AS887" s="21" t="n">
        <f aca="false">AN887*$Y887</f>
        <v>0</v>
      </c>
      <c r="AT887" s="21" t="n">
        <f aca="false">(N887="Yes")*$Y887*$AD887</f>
        <v>0</v>
      </c>
      <c r="AU887" s="21" t="n">
        <f aca="false">(N887="Unobs")*$Y887*$AD887</f>
        <v>0</v>
      </c>
      <c r="AV887" s="21" t="n">
        <f aca="false">(T887="Correct")*$Y887*$AD887</f>
        <v>0</v>
      </c>
      <c r="AW887" s="21" t="n">
        <f aca="false">(T887="Unobs")*$Y887*$AD887</f>
        <v>0</v>
      </c>
      <c r="AX887" s="21" t="n">
        <f aca="false">(O887="Yes")*$AD887</f>
        <v>0</v>
      </c>
      <c r="AY887" s="21" t="n">
        <f aca="false">(P887="Yes")*$AD887</f>
        <v>0</v>
      </c>
      <c r="AZ887" s="21" t="n">
        <f aca="false">(Q887="Yes")*$AD887</f>
        <v>0</v>
      </c>
      <c r="BA887" s="21" t="n">
        <f aca="false">(R887="Yes")*$AD887</f>
        <v>0</v>
      </c>
      <c r="BB887" s="21" t="n">
        <f aca="false">(S887="Yes")*$AD887</f>
        <v>0</v>
      </c>
      <c r="BC887" s="21" t="n">
        <f aca="false">IF(ISNUMBER($B887),X887*$B887,0)</f>
        <v>0</v>
      </c>
      <c r="BD887" s="21" t="n">
        <f aca="false">IF(ISNUMBER($B887),Y887*$B887,0)</f>
        <v>0</v>
      </c>
      <c r="BE887" s="21" t="n">
        <f aca="false">(B887=Results_Ward!$B$3)+0</f>
        <v>0</v>
      </c>
      <c r="BF887" s="21" t="n">
        <f aca="false">$BE887*AE887</f>
        <v>0</v>
      </c>
      <c r="BG887" s="21" t="n">
        <f aca="false">$BE887*AF887</f>
        <v>0</v>
      </c>
      <c r="BH887" s="21" t="n">
        <f aca="false">$BE887*AG887</f>
        <v>0</v>
      </c>
      <c r="BI887" s="21" t="n">
        <f aca="false">$BE887*AH887</f>
        <v>0</v>
      </c>
      <c r="BJ887" s="21" t="n">
        <f aca="false">$BE887*AI887</f>
        <v>0</v>
      </c>
      <c r="BK887" s="21" t="n">
        <f aca="false">$BE887*AJ887</f>
        <v>0</v>
      </c>
      <c r="BL887" s="21" t="n">
        <f aca="false">$BE887*AK887</f>
        <v>0</v>
      </c>
      <c r="BM887" s="21" t="n">
        <f aca="false">$BE887*AL887</f>
        <v>0</v>
      </c>
      <c r="BN887" s="21" t="n">
        <f aca="false">$BE887*AM887</f>
        <v>0</v>
      </c>
      <c r="BO887" s="21" t="n">
        <f aca="false">$BE887*AN887</f>
        <v>0</v>
      </c>
      <c r="BP887" s="21" t="n">
        <f aca="false">$BE887*AO887</f>
        <v>0</v>
      </c>
      <c r="BQ887" s="21" t="n">
        <f aca="false">$BE887*AP887</f>
        <v>0</v>
      </c>
      <c r="BR887" s="21" t="n">
        <f aca="false">$BE887*AQ887</f>
        <v>0</v>
      </c>
      <c r="BS887" s="21" t="n">
        <f aca="false">$BE887*AR887</f>
        <v>0</v>
      </c>
      <c r="BT887" s="21" t="n">
        <f aca="false">$BE887*AS887</f>
        <v>0</v>
      </c>
      <c r="BU887" s="21" t="n">
        <f aca="false">$BE887*AT887</f>
        <v>0</v>
      </c>
      <c r="BV887" s="21" t="n">
        <f aca="false">$BE887*AU887</f>
        <v>0</v>
      </c>
      <c r="BW887" s="21" t="n">
        <f aca="false">$BE887*AV887</f>
        <v>0</v>
      </c>
      <c r="BX887" s="21" t="n">
        <f aca="false">$BE887*AW887</f>
        <v>0</v>
      </c>
      <c r="BY887" s="21" t="n">
        <f aca="false">$BE887*AX887</f>
        <v>0</v>
      </c>
      <c r="BZ887" s="21" t="n">
        <f aca="false">$BE887*AY887</f>
        <v>0</v>
      </c>
      <c r="CA887" s="21" t="n">
        <f aca="false">$BE887*AZ887</f>
        <v>0</v>
      </c>
      <c r="CB887" s="21" t="n">
        <f aca="false">$BE887*BA887</f>
        <v>0</v>
      </c>
      <c r="CC887" s="69" t="n">
        <f aca="false">$BE887*BB887</f>
        <v>0</v>
      </c>
      <c r="CD887" s="100" t="str">
        <f aca="false">IF(ISERROR(VLOOKUP($A887,Forms_Header!$A$6:$J$505,2)),"",VLOOKUP($A887,Forms_Header!$A$6:$J$505,2))</f>
        <v/>
      </c>
      <c r="CE887" s="105" t="str">
        <f aca="false">CD887&amp;"#"&amp;B887</f>
        <v>#</v>
      </c>
      <c r="CF887" s="21" t="str">
        <f aca="false">IF(X887,CE887,"")</f>
        <v/>
      </c>
      <c r="CG887" s="21" t="str">
        <f aca="false">IF(Y887,CE887,"")</f>
        <v/>
      </c>
    </row>
    <row r="888" customFormat="false" ht="15" hidden="false" customHeight="false" outlineLevel="0" collapsed="false">
      <c r="B888" s="63" t="str">
        <f aca="false">IF(ISERROR(VLOOKUP($A888,Forms_Header!$A$6:$J$505,3)),"",VLOOKUP($A888,Forms_Header!$A$6:$J$505,3))</f>
        <v/>
      </c>
      <c r="C888" s="98" t="str">
        <f aca="false">IF(ISERROR(VLOOKUP($A888,Forms_Header!$A$6:$J$505,7)),"",VLOOKUP($A888,Forms_Header!$A$6:$J$505,7))</f>
        <v/>
      </c>
      <c r="D888" s="99" t="str">
        <f aca="false">IF(ISERROR(VLOOKUP($A888,Forms_Header!$A$6:$J$505,10)),"",VLOOKUP($A888,Forms_Header!$A$6:$J$505,10))</f>
        <v/>
      </c>
      <c r="E888" s="100" t="n">
        <v>885</v>
      </c>
      <c r="F888" s="101"/>
      <c r="G888" s="106"/>
      <c r="H888" s="45"/>
      <c r="I888" s="45"/>
      <c r="J888" s="45"/>
      <c r="V888" s="102" t="str">
        <f aca="false">IF(SUM(Z888:AC888)=4,"Yes","No")</f>
        <v>No</v>
      </c>
      <c r="W888" s="43" t="str">
        <f aca="false">IF(V888="Yes",IF(L888&lt;&gt;"missed","Yes","No"),"NA")</f>
        <v>NA</v>
      </c>
      <c r="X888" s="21" t="n">
        <f aca="false">IF(V888="Yes",1,0)</f>
        <v>0</v>
      </c>
      <c r="Y888" s="21" t="n">
        <f aca="false">IF(W888="Yes",1,0)</f>
        <v>0</v>
      </c>
      <c r="Z888" s="21" t="b">
        <f aca="false">ISNUMBER(A888)+0</f>
        <v>0</v>
      </c>
      <c r="AA888" s="103" t="b">
        <f aca="false">NOT(ISBLANK(F888))+0</f>
        <v>0</v>
      </c>
      <c r="AB888" s="21" t="n">
        <f aca="false">IF(COUNTIF(G888:K888,"Yes")&gt;0,1,0)</f>
        <v>0</v>
      </c>
      <c r="AC888" s="21" t="b">
        <f aca="false">ISTEXT(L888)+0</f>
        <v>0</v>
      </c>
      <c r="AD888" s="104" t="n">
        <f aca="false">INT(F888)</f>
        <v>0</v>
      </c>
      <c r="AE888" s="21" t="n">
        <f aca="false">X888*$AD888</f>
        <v>0</v>
      </c>
      <c r="AF888" s="21" t="n">
        <f aca="false">Y888*$AD888</f>
        <v>0</v>
      </c>
      <c r="AG888" s="21" t="n">
        <f aca="false">(L888="HR")*$AD888</f>
        <v>0</v>
      </c>
      <c r="AH888" s="21" t="n">
        <f aca="false">(L888="HW")*$AD888</f>
        <v>0</v>
      </c>
      <c r="AI888" s="21" t="n">
        <f aca="false">(M888="Yes")*$AD888*(L888="missed")</f>
        <v>0</v>
      </c>
      <c r="AJ888" s="21" t="n">
        <f aca="false">(G888="Yes")*$X888</f>
        <v>0</v>
      </c>
      <c r="AK888" s="21" t="n">
        <f aca="false">(H888="Yes")*$X888</f>
        <v>0</v>
      </c>
      <c r="AL888" s="21" t="n">
        <f aca="false">(I888="Yes")*$X888</f>
        <v>0</v>
      </c>
      <c r="AM888" s="21" t="n">
        <f aca="false">(J888="Yes")*$X888</f>
        <v>0</v>
      </c>
      <c r="AN888" s="21" t="n">
        <f aca="false">(K888="Yes")*$X888</f>
        <v>0</v>
      </c>
      <c r="AO888" s="21" t="n">
        <f aca="false">AJ888*$Y888</f>
        <v>0</v>
      </c>
      <c r="AP888" s="21" t="n">
        <f aca="false">AK888*$Y888</f>
        <v>0</v>
      </c>
      <c r="AQ888" s="21" t="n">
        <f aca="false">AL888*$Y888</f>
        <v>0</v>
      </c>
      <c r="AR888" s="21" t="n">
        <f aca="false">AM888*$Y888</f>
        <v>0</v>
      </c>
      <c r="AS888" s="21" t="n">
        <f aca="false">AN888*$Y888</f>
        <v>0</v>
      </c>
      <c r="AT888" s="21" t="n">
        <f aca="false">(N888="Yes")*$Y888*$AD888</f>
        <v>0</v>
      </c>
      <c r="AU888" s="21" t="n">
        <f aca="false">(N888="Unobs")*$Y888*$AD888</f>
        <v>0</v>
      </c>
      <c r="AV888" s="21" t="n">
        <f aca="false">(T888="Correct")*$Y888*$AD888</f>
        <v>0</v>
      </c>
      <c r="AW888" s="21" t="n">
        <f aca="false">(T888="Unobs")*$Y888*$AD888</f>
        <v>0</v>
      </c>
      <c r="AX888" s="21" t="n">
        <f aca="false">(O888="Yes")*$AD888</f>
        <v>0</v>
      </c>
      <c r="AY888" s="21" t="n">
        <f aca="false">(P888="Yes")*$AD888</f>
        <v>0</v>
      </c>
      <c r="AZ888" s="21" t="n">
        <f aca="false">(Q888="Yes")*$AD888</f>
        <v>0</v>
      </c>
      <c r="BA888" s="21" t="n">
        <f aca="false">(R888="Yes")*$AD888</f>
        <v>0</v>
      </c>
      <c r="BB888" s="21" t="n">
        <f aca="false">(S888="Yes")*$AD888</f>
        <v>0</v>
      </c>
      <c r="BC888" s="21" t="n">
        <f aca="false">IF(ISNUMBER($B888),X888*$B888,0)</f>
        <v>0</v>
      </c>
      <c r="BD888" s="21" t="n">
        <f aca="false">IF(ISNUMBER($B888),Y888*$B888,0)</f>
        <v>0</v>
      </c>
      <c r="BE888" s="21" t="n">
        <f aca="false">(B888=Results_Ward!$B$3)+0</f>
        <v>0</v>
      </c>
      <c r="BF888" s="21" t="n">
        <f aca="false">$BE888*AE888</f>
        <v>0</v>
      </c>
      <c r="BG888" s="21" t="n">
        <f aca="false">$BE888*AF888</f>
        <v>0</v>
      </c>
      <c r="BH888" s="21" t="n">
        <f aca="false">$BE888*AG888</f>
        <v>0</v>
      </c>
      <c r="BI888" s="21" t="n">
        <f aca="false">$BE888*AH888</f>
        <v>0</v>
      </c>
      <c r="BJ888" s="21" t="n">
        <f aca="false">$BE888*AI888</f>
        <v>0</v>
      </c>
      <c r="BK888" s="21" t="n">
        <f aca="false">$BE888*AJ888</f>
        <v>0</v>
      </c>
      <c r="BL888" s="21" t="n">
        <f aca="false">$BE888*AK888</f>
        <v>0</v>
      </c>
      <c r="BM888" s="21" t="n">
        <f aca="false">$BE888*AL888</f>
        <v>0</v>
      </c>
      <c r="BN888" s="21" t="n">
        <f aca="false">$BE888*AM888</f>
        <v>0</v>
      </c>
      <c r="BO888" s="21" t="n">
        <f aca="false">$BE888*AN888</f>
        <v>0</v>
      </c>
      <c r="BP888" s="21" t="n">
        <f aca="false">$BE888*AO888</f>
        <v>0</v>
      </c>
      <c r="BQ888" s="21" t="n">
        <f aca="false">$BE888*AP888</f>
        <v>0</v>
      </c>
      <c r="BR888" s="21" t="n">
        <f aca="false">$BE888*AQ888</f>
        <v>0</v>
      </c>
      <c r="BS888" s="21" t="n">
        <f aca="false">$BE888*AR888</f>
        <v>0</v>
      </c>
      <c r="BT888" s="21" t="n">
        <f aca="false">$BE888*AS888</f>
        <v>0</v>
      </c>
      <c r="BU888" s="21" t="n">
        <f aca="false">$BE888*AT888</f>
        <v>0</v>
      </c>
      <c r="BV888" s="21" t="n">
        <f aca="false">$BE888*AU888</f>
        <v>0</v>
      </c>
      <c r="BW888" s="21" t="n">
        <f aca="false">$BE888*AV888</f>
        <v>0</v>
      </c>
      <c r="BX888" s="21" t="n">
        <f aca="false">$BE888*AW888</f>
        <v>0</v>
      </c>
      <c r="BY888" s="21" t="n">
        <f aca="false">$BE888*AX888</f>
        <v>0</v>
      </c>
      <c r="BZ888" s="21" t="n">
        <f aca="false">$BE888*AY888</f>
        <v>0</v>
      </c>
      <c r="CA888" s="21" t="n">
        <f aca="false">$BE888*AZ888</f>
        <v>0</v>
      </c>
      <c r="CB888" s="21" t="n">
        <f aca="false">$BE888*BA888</f>
        <v>0</v>
      </c>
      <c r="CC888" s="69" t="n">
        <f aca="false">$BE888*BB888</f>
        <v>0</v>
      </c>
      <c r="CD888" s="100" t="str">
        <f aca="false">IF(ISERROR(VLOOKUP($A888,Forms_Header!$A$6:$J$505,2)),"",VLOOKUP($A888,Forms_Header!$A$6:$J$505,2))</f>
        <v/>
      </c>
      <c r="CE888" s="105" t="str">
        <f aca="false">CD888&amp;"#"&amp;B888</f>
        <v>#</v>
      </c>
      <c r="CF888" s="21" t="str">
        <f aca="false">IF(X888,CE888,"")</f>
        <v/>
      </c>
      <c r="CG888" s="21" t="str">
        <f aca="false">IF(Y888,CE888,"")</f>
        <v/>
      </c>
    </row>
    <row r="889" customFormat="false" ht="15" hidden="false" customHeight="false" outlineLevel="0" collapsed="false">
      <c r="B889" s="63" t="str">
        <f aca="false">IF(ISERROR(VLOOKUP($A889,Forms_Header!$A$6:$J$505,3)),"",VLOOKUP($A889,Forms_Header!$A$6:$J$505,3))</f>
        <v/>
      </c>
      <c r="C889" s="98" t="str">
        <f aca="false">IF(ISERROR(VLOOKUP($A889,Forms_Header!$A$6:$J$505,7)),"",VLOOKUP($A889,Forms_Header!$A$6:$J$505,7))</f>
        <v/>
      </c>
      <c r="D889" s="99" t="str">
        <f aca="false">IF(ISERROR(VLOOKUP($A889,Forms_Header!$A$6:$J$505,10)),"",VLOOKUP($A889,Forms_Header!$A$6:$J$505,10))</f>
        <v/>
      </c>
      <c r="E889" s="100" t="n">
        <v>886</v>
      </c>
      <c r="F889" s="101"/>
      <c r="G889" s="106"/>
      <c r="H889" s="45"/>
      <c r="I889" s="45"/>
      <c r="J889" s="45"/>
      <c r="V889" s="102" t="str">
        <f aca="false">IF(SUM(Z889:AC889)=4,"Yes","No")</f>
        <v>No</v>
      </c>
      <c r="W889" s="43" t="str">
        <f aca="false">IF(V889="Yes",IF(L889&lt;&gt;"missed","Yes","No"),"NA")</f>
        <v>NA</v>
      </c>
      <c r="X889" s="21" t="n">
        <f aca="false">IF(V889="Yes",1,0)</f>
        <v>0</v>
      </c>
      <c r="Y889" s="21" t="n">
        <f aca="false">IF(W889="Yes",1,0)</f>
        <v>0</v>
      </c>
      <c r="Z889" s="21" t="b">
        <f aca="false">ISNUMBER(A889)+0</f>
        <v>0</v>
      </c>
      <c r="AA889" s="103" t="b">
        <f aca="false">NOT(ISBLANK(F889))+0</f>
        <v>0</v>
      </c>
      <c r="AB889" s="21" t="n">
        <f aca="false">IF(COUNTIF(G889:K889,"Yes")&gt;0,1,0)</f>
        <v>0</v>
      </c>
      <c r="AC889" s="21" t="b">
        <f aca="false">ISTEXT(L889)+0</f>
        <v>0</v>
      </c>
      <c r="AD889" s="104" t="n">
        <f aca="false">INT(F889)</f>
        <v>0</v>
      </c>
      <c r="AE889" s="21" t="n">
        <f aca="false">X889*$AD889</f>
        <v>0</v>
      </c>
      <c r="AF889" s="21" t="n">
        <f aca="false">Y889*$AD889</f>
        <v>0</v>
      </c>
      <c r="AG889" s="21" t="n">
        <f aca="false">(L889="HR")*$AD889</f>
        <v>0</v>
      </c>
      <c r="AH889" s="21" t="n">
        <f aca="false">(L889="HW")*$AD889</f>
        <v>0</v>
      </c>
      <c r="AI889" s="21" t="n">
        <f aca="false">(M889="Yes")*$AD889*(L889="missed")</f>
        <v>0</v>
      </c>
      <c r="AJ889" s="21" t="n">
        <f aca="false">(G889="Yes")*$X889</f>
        <v>0</v>
      </c>
      <c r="AK889" s="21" t="n">
        <f aca="false">(H889="Yes")*$X889</f>
        <v>0</v>
      </c>
      <c r="AL889" s="21" t="n">
        <f aca="false">(I889="Yes")*$X889</f>
        <v>0</v>
      </c>
      <c r="AM889" s="21" t="n">
        <f aca="false">(J889="Yes")*$X889</f>
        <v>0</v>
      </c>
      <c r="AN889" s="21" t="n">
        <f aca="false">(K889="Yes")*$X889</f>
        <v>0</v>
      </c>
      <c r="AO889" s="21" t="n">
        <f aca="false">AJ889*$Y889</f>
        <v>0</v>
      </c>
      <c r="AP889" s="21" t="n">
        <f aca="false">AK889*$Y889</f>
        <v>0</v>
      </c>
      <c r="AQ889" s="21" t="n">
        <f aca="false">AL889*$Y889</f>
        <v>0</v>
      </c>
      <c r="AR889" s="21" t="n">
        <f aca="false">AM889*$Y889</f>
        <v>0</v>
      </c>
      <c r="AS889" s="21" t="n">
        <f aca="false">AN889*$Y889</f>
        <v>0</v>
      </c>
      <c r="AT889" s="21" t="n">
        <f aca="false">(N889="Yes")*$Y889*$AD889</f>
        <v>0</v>
      </c>
      <c r="AU889" s="21" t="n">
        <f aca="false">(N889="Unobs")*$Y889*$AD889</f>
        <v>0</v>
      </c>
      <c r="AV889" s="21" t="n">
        <f aca="false">(T889="Correct")*$Y889*$AD889</f>
        <v>0</v>
      </c>
      <c r="AW889" s="21" t="n">
        <f aca="false">(T889="Unobs")*$Y889*$AD889</f>
        <v>0</v>
      </c>
      <c r="AX889" s="21" t="n">
        <f aca="false">(O889="Yes")*$AD889</f>
        <v>0</v>
      </c>
      <c r="AY889" s="21" t="n">
        <f aca="false">(P889="Yes")*$AD889</f>
        <v>0</v>
      </c>
      <c r="AZ889" s="21" t="n">
        <f aca="false">(Q889="Yes")*$AD889</f>
        <v>0</v>
      </c>
      <c r="BA889" s="21" t="n">
        <f aca="false">(R889="Yes")*$AD889</f>
        <v>0</v>
      </c>
      <c r="BB889" s="21" t="n">
        <f aca="false">(S889="Yes")*$AD889</f>
        <v>0</v>
      </c>
      <c r="BC889" s="21" t="n">
        <f aca="false">IF(ISNUMBER($B889),X889*$B889,0)</f>
        <v>0</v>
      </c>
      <c r="BD889" s="21" t="n">
        <f aca="false">IF(ISNUMBER($B889),Y889*$B889,0)</f>
        <v>0</v>
      </c>
      <c r="BE889" s="21" t="n">
        <f aca="false">(B889=Results_Ward!$B$3)+0</f>
        <v>0</v>
      </c>
      <c r="BF889" s="21" t="n">
        <f aca="false">$BE889*AE889</f>
        <v>0</v>
      </c>
      <c r="BG889" s="21" t="n">
        <f aca="false">$BE889*AF889</f>
        <v>0</v>
      </c>
      <c r="BH889" s="21" t="n">
        <f aca="false">$BE889*AG889</f>
        <v>0</v>
      </c>
      <c r="BI889" s="21" t="n">
        <f aca="false">$BE889*AH889</f>
        <v>0</v>
      </c>
      <c r="BJ889" s="21" t="n">
        <f aca="false">$BE889*AI889</f>
        <v>0</v>
      </c>
      <c r="BK889" s="21" t="n">
        <f aca="false">$BE889*AJ889</f>
        <v>0</v>
      </c>
      <c r="BL889" s="21" t="n">
        <f aca="false">$BE889*AK889</f>
        <v>0</v>
      </c>
      <c r="BM889" s="21" t="n">
        <f aca="false">$BE889*AL889</f>
        <v>0</v>
      </c>
      <c r="BN889" s="21" t="n">
        <f aca="false">$BE889*AM889</f>
        <v>0</v>
      </c>
      <c r="BO889" s="21" t="n">
        <f aca="false">$BE889*AN889</f>
        <v>0</v>
      </c>
      <c r="BP889" s="21" t="n">
        <f aca="false">$BE889*AO889</f>
        <v>0</v>
      </c>
      <c r="BQ889" s="21" t="n">
        <f aca="false">$BE889*AP889</f>
        <v>0</v>
      </c>
      <c r="BR889" s="21" t="n">
        <f aca="false">$BE889*AQ889</f>
        <v>0</v>
      </c>
      <c r="BS889" s="21" t="n">
        <f aca="false">$BE889*AR889</f>
        <v>0</v>
      </c>
      <c r="BT889" s="21" t="n">
        <f aca="false">$BE889*AS889</f>
        <v>0</v>
      </c>
      <c r="BU889" s="21" t="n">
        <f aca="false">$BE889*AT889</f>
        <v>0</v>
      </c>
      <c r="BV889" s="21" t="n">
        <f aca="false">$BE889*AU889</f>
        <v>0</v>
      </c>
      <c r="BW889" s="21" t="n">
        <f aca="false">$BE889*AV889</f>
        <v>0</v>
      </c>
      <c r="BX889" s="21" t="n">
        <f aca="false">$BE889*AW889</f>
        <v>0</v>
      </c>
      <c r="BY889" s="21" t="n">
        <f aca="false">$BE889*AX889</f>
        <v>0</v>
      </c>
      <c r="BZ889" s="21" t="n">
        <f aca="false">$BE889*AY889</f>
        <v>0</v>
      </c>
      <c r="CA889" s="21" t="n">
        <f aca="false">$BE889*AZ889</f>
        <v>0</v>
      </c>
      <c r="CB889" s="21" t="n">
        <f aca="false">$BE889*BA889</f>
        <v>0</v>
      </c>
      <c r="CC889" s="69" t="n">
        <f aca="false">$BE889*BB889</f>
        <v>0</v>
      </c>
      <c r="CD889" s="100" t="str">
        <f aca="false">IF(ISERROR(VLOOKUP($A889,Forms_Header!$A$6:$J$505,2)),"",VLOOKUP($A889,Forms_Header!$A$6:$J$505,2))</f>
        <v/>
      </c>
      <c r="CE889" s="105" t="str">
        <f aca="false">CD889&amp;"#"&amp;B889</f>
        <v>#</v>
      </c>
      <c r="CF889" s="21" t="str">
        <f aca="false">IF(X889,CE889,"")</f>
        <v/>
      </c>
      <c r="CG889" s="21" t="str">
        <f aca="false">IF(Y889,CE889,"")</f>
        <v/>
      </c>
    </row>
    <row r="890" customFormat="false" ht="15" hidden="false" customHeight="false" outlineLevel="0" collapsed="false">
      <c r="B890" s="63" t="str">
        <f aca="false">IF(ISERROR(VLOOKUP($A890,Forms_Header!$A$6:$J$505,3)),"",VLOOKUP($A890,Forms_Header!$A$6:$J$505,3))</f>
        <v/>
      </c>
      <c r="C890" s="98" t="str">
        <f aca="false">IF(ISERROR(VLOOKUP($A890,Forms_Header!$A$6:$J$505,7)),"",VLOOKUP($A890,Forms_Header!$A$6:$J$505,7))</f>
        <v/>
      </c>
      <c r="D890" s="99" t="str">
        <f aca="false">IF(ISERROR(VLOOKUP($A890,Forms_Header!$A$6:$J$505,10)),"",VLOOKUP($A890,Forms_Header!$A$6:$J$505,10))</f>
        <v/>
      </c>
      <c r="E890" s="100" t="n">
        <v>887</v>
      </c>
      <c r="F890" s="101"/>
      <c r="G890" s="106"/>
      <c r="H890" s="45"/>
      <c r="I890" s="45"/>
      <c r="J890" s="45"/>
      <c r="V890" s="102" t="str">
        <f aca="false">IF(SUM(Z890:AC890)=4,"Yes","No")</f>
        <v>No</v>
      </c>
      <c r="W890" s="43" t="str">
        <f aca="false">IF(V890="Yes",IF(L890&lt;&gt;"missed","Yes","No"),"NA")</f>
        <v>NA</v>
      </c>
      <c r="X890" s="21" t="n">
        <f aca="false">IF(V890="Yes",1,0)</f>
        <v>0</v>
      </c>
      <c r="Y890" s="21" t="n">
        <f aca="false">IF(W890="Yes",1,0)</f>
        <v>0</v>
      </c>
      <c r="Z890" s="21" t="b">
        <f aca="false">ISNUMBER(A890)+0</f>
        <v>0</v>
      </c>
      <c r="AA890" s="103" t="b">
        <f aca="false">NOT(ISBLANK(F890))+0</f>
        <v>0</v>
      </c>
      <c r="AB890" s="21" t="n">
        <f aca="false">IF(COUNTIF(G890:K890,"Yes")&gt;0,1,0)</f>
        <v>0</v>
      </c>
      <c r="AC890" s="21" t="b">
        <f aca="false">ISTEXT(L890)+0</f>
        <v>0</v>
      </c>
      <c r="AD890" s="104" t="n">
        <f aca="false">INT(F890)</f>
        <v>0</v>
      </c>
      <c r="AE890" s="21" t="n">
        <f aca="false">X890*$AD890</f>
        <v>0</v>
      </c>
      <c r="AF890" s="21" t="n">
        <f aca="false">Y890*$AD890</f>
        <v>0</v>
      </c>
      <c r="AG890" s="21" t="n">
        <f aca="false">(L890="HR")*$AD890</f>
        <v>0</v>
      </c>
      <c r="AH890" s="21" t="n">
        <f aca="false">(L890="HW")*$AD890</f>
        <v>0</v>
      </c>
      <c r="AI890" s="21" t="n">
        <f aca="false">(M890="Yes")*$AD890*(L890="missed")</f>
        <v>0</v>
      </c>
      <c r="AJ890" s="21" t="n">
        <f aca="false">(G890="Yes")*$X890</f>
        <v>0</v>
      </c>
      <c r="AK890" s="21" t="n">
        <f aca="false">(H890="Yes")*$X890</f>
        <v>0</v>
      </c>
      <c r="AL890" s="21" t="n">
        <f aca="false">(I890="Yes")*$X890</f>
        <v>0</v>
      </c>
      <c r="AM890" s="21" t="n">
        <f aca="false">(J890="Yes")*$X890</f>
        <v>0</v>
      </c>
      <c r="AN890" s="21" t="n">
        <f aca="false">(K890="Yes")*$X890</f>
        <v>0</v>
      </c>
      <c r="AO890" s="21" t="n">
        <f aca="false">AJ890*$Y890</f>
        <v>0</v>
      </c>
      <c r="AP890" s="21" t="n">
        <f aca="false">AK890*$Y890</f>
        <v>0</v>
      </c>
      <c r="AQ890" s="21" t="n">
        <f aca="false">AL890*$Y890</f>
        <v>0</v>
      </c>
      <c r="AR890" s="21" t="n">
        <f aca="false">AM890*$Y890</f>
        <v>0</v>
      </c>
      <c r="AS890" s="21" t="n">
        <f aca="false">AN890*$Y890</f>
        <v>0</v>
      </c>
      <c r="AT890" s="21" t="n">
        <f aca="false">(N890="Yes")*$Y890*$AD890</f>
        <v>0</v>
      </c>
      <c r="AU890" s="21" t="n">
        <f aca="false">(N890="Unobs")*$Y890*$AD890</f>
        <v>0</v>
      </c>
      <c r="AV890" s="21" t="n">
        <f aca="false">(T890="Correct")*$Y890*$AD890</f>
        <v>0</v>
      </c>
      <c r="AW890" s="21" t="n">
        <f aca="false">(T890="Unobs")*$Y890*$AD890</f>
        <v>0</v>
      </c>
      <c r="AX890" s="21" t="n">
        <f aca="false">(O890="Yes")*$AD890</f>
        <v>0</v>
      </c>
      <c r="AY890" s="21" t="n">
        <f aca="false">(P890="Yes")*$AD890</f>
        <v>0</v>
      </c>
      <c r="AZ890" s="21" t="n">
        <f aca="false">(Q890="Yes")*$AD890</f>
        <v>0</v>
      </c>
      <c r="BA890" s="21" t="n">
        <f aca="false">(R890="Yes")*$AD890</f>
        <v>0</v>
      </c>
      <c r="BB890" s="21" t="n">
        <f aca="false">(S890="Yes")*$AD890</f>
        <v>0</v>
      </c>
      <c r="BC890" s="21" t="n">
        <f aca="false">IF(ISNUMBER($B890),X890*$B890,0)</f>
        <v>0</v>
      </c>
      <c r="BD890" s="21" t="n">
        <f aca="false">IF(ISNUMBER($B890),Y890*$B890,0)</f>
        <v>0</v>
      </c>
      <c r="BE890" s="21" t="n">
        <f aca="false">(B890=Results_Ward!$B$3)+0</f>
        <v>0</v>
      </c>
      <c r="BF890" s="21" t="n">
        <f aca="false">$BE890*AE890</f>
        <v>0</v>
      </c>
      <c r="BG890" s="21" t="n">
        <f aca="false">$BE890*AF890</f>
        <v>0</v>
      </c>
      <c r="BH890" s="21" t="n">
        <f aca="false">$BE890*AG890</f>
        <v>0</v>
      </c>
      <c r="BI890" s="21" t="n">
        <f aca="false">$BE890*AH890</f>
        <v>0</v>
      </c>
      <c r="BJ890" s="21" t="n">
        <f aca="false">$BE890*AI890</f>
        <v>0</v>
      </c>
      <c r="BK890" s="21" t="n">
        <f aca="false">$BE890*AJ890</f>
        <v>0</v>
      </c>
      <c r="BL890" s="21" t="n">
        <f aca="false">$BE890*AK890</f>
        <v>0</v>
      </c>
      <c r="BM890" s="21" t="n">
        <f aca="false">$BE890*AL890</f>
        <v>0</v>
      </c>
      <c r="BN890" s="21" t="n">
        <f aca="false">$BE890*AM890</f>
        <v>0</v>
      </c>
      <c r="BO890" s="21" t="n">
        <f aca="false">$BE890*AN890</f>
        <v>0</v>
      </c>
      <c r="BP890" s="21" t="n">
        <f aca="false">$BE890*AO890</f>
        <v>0</v>
      </c>
      <c r="BQ890" s="21" t="n">
        <f aca="false">$BE890*AP890</f>
        <v>0</v>
      </c>
      <c r="BR890" s="21" t="n">
        <f aca="false">$BE890*AQ890</f>
        <v>0</v>
      </c>
      <c r="BS890" s="21" t="n">
        <f aca="false">$BE890*AR890</f>
        <v>0</v>
      </c>
      <c r="BT890" s="21" t="n">
        <f aca="false">$BE890*AS890</f>
        <v>0</v>
      </c>
      <c r="BU890" s="21" t="n">
        <f aca="false">$BE890*AT890</f>
        <v>0</v>
      </c>
      <c r="BV890" s="21" t="n">
        <f aca="false">$BE890*AU890</f>
        <v>0</v>
      </c>
      <c r="BW890" s="21" t="n">
        <f aca="false">$BE890*AV890</f>
        <v>0</v>
      </c>
      <c r="BX890" s="21" t="n">
        <f aca="false">$BE890*AW890</f>
        <v>0</v>
      </c>
      <c r="BY890" s="21" t="n">
        <f aca="false">$BE890*AX890</f>
        <v>0</v>
      </c>
      <c r="BZ890" s="21" t="n">
        <f aca="false">$BE890*AY890</f>
        <v>0</v>
      </c>
      <c r="CA890" s="21" t="n">
        <f aca="false">$BE890*AZ890</f>
        <v>0</v>
      </c>
      <c r="CB890" s="21" t="n">
        <f aca="false">$BE890*BA890</f>
        <v>0</v>
      </c>
      <c r="CC890" s="69" t="n">
        <f aca="false">$BE890*BB890</f>
        <v>0</v>
      </c>
      <c r="CD890" s="100" t="str">
        <f aca="false">IF(ISERROR(VLOOKUP($A890,Forms_Header!$A$6:$J$505,2)),"",VLOOKUP($A890,Forms_Header!$A$6:$J$505,2))</f>
        <v/>
      </c>
      <c r="CE890" s="105" t="str">
        <f aca="false">CD890&amp;"#"&amp;B890</f>
        <v>#</v>
      </c>
      <c r="CF890" s="21" t="str">
        <f aca="false">IF(X890,CE890,"")</f>
        <v/>
      </c>
      <c r="CG890" s="21" t="str">
        <f aca="false">IF(Y890,CE890,"")</f>
        <v/>
      </c>
    </row>
    <row r="891" customFormat="false" ht="15" hidden="false" customHeight="false" outlineLevel="0" collapsed="false">
      <c r="B891" s="63" t="str">
        <f aca="false">IF(ISERROR(VLOOKUP($A891,Forms_Header!$A$6:$J$505,3)),"",VLOOKUP($A891,Forms_Header!$A$6:$J$505,3))</f>
        <v/>
      </c>
      <c r="C891" s="98" t="str">
        <f aca="false">IF(ISERROR(VLOOKUP($A891,Forms_Header!$A$6:$J$505,7)),"",VLOOKUP($A891,Forms_Header!$A$6:$J$505,7))</f>
        <v/>
      </c>
      <c r="D891" s="99" t="str">
        <f aca="false">IF(ISERROR(VLOOKUP($A891,Forms_Header!$A$6:$J$505,10)),"",VLOOKUP($A891,Forms_Header!$A$6:$J$505,10))</f>
        <v/>
      </c>
      <c r="E891" s="100" t="n">
        <v>888</v>
      </c>
      <c r="F891" s="101"/>
      <c r="G891" s="106"/>
      <c r="H891" s="45"/>
      <c r="I891" s="45"/>
      <c r="J891" s="45"/>
      <c r="V891" s="102" t="str">
        <f aca="false">IF(SUM(Z891:AC891)=4,"Yes","No")</f>
        <v>No</v>
      </c>
      <c r="W891" s="43" t="str">
        <f aca="false">IF(V891="Yes",IF(L891&lt;&gt;"missed","Yes","No"),"NA")</f>
        <v>NA</v>
      </c>
      <c r="X891" s="21" t="n">
        <f aca="false">IF(V891="Yes",1,0)</f>
        <v>0</v>
      </c>
      <c r="Y891" s="21" t="n">
        <f aca="false">IF(W891="Yes",1,0)</f>
        <v>0</v>
      </c>
      <c r="Z891" s="21" t="b">
        <f aca="false">ISNUMBER(A891)+0</f>
        <v>0</v>
      </c>
      <c r="AA891" s="103" t="b">
        <f aca="false">NOT(ISBLANK(F891))+0</f>
        <v>0</v>
      </c>
      <c r="AB891" s="21" t="n">
        <f aca="false">IF(COUNTIF(G891:K891,"Yes")&gt;0,1,0)</f>
        <v>0</v>
      </c>
      <c r="AC891" s="21" t="b">
        <f aca="false">ISTEXT(L891)+0</f>
        <v>0</v>
      </c>
      <c r="AD891" s="104" t="n">
        <f aca="false">INT(F891)</f>
        <v>0</v>
      </c>
      <c r="AE891" s="21" t="n">
        <f aca="false">X891*$AD891</f>
        <v>0</v>
      </c>
      <c r="AF891" s="21" t="n">
        <f aca="false">Y891*$AD891</f>
        <v>0</v>
      </c>
      <c r="AG891" s="21" t="n">
        <f aca="false">(L891="HR")*$AD891</f>
        <v>0</v>
      </c>
      <c r="AH891" s="21" t="n">
        <f aca="false">(L891="HW")*$AD891</f>
        <v>0</v>
      </c>
      <c r="AI891" s="21" t="n">
        <f aca="false">(M891="Yes")*$AD891*(L891="missed")</f>
        <v>0</v>
      </c>
      <c r="AJ891" s="21" t="n">
        <f aca="false">(G891="Yes")*$X891</f>
        <v>0</v>
      </c>
      <c r="AK891" s="21" t="n">
        <f aca="false">(H891="Yes")*$X891</f>
        <v>0</v>
      </c>
      <c r="AL891" s="21" t="n">
        <f aca="false">(I891="Yes")*$X891</f>
        <v>0</v>
      </c>
      <c r="AM891" s="21" t="n">
        <f aca="false">(J891="Yes")*$X891</f>
        <v>0</v>
      </c>
      <c r="AN891" s="21" t="n">
        <f aca="false">(K891="Yes")*$X891</f>
        <v>0</v>
      </c>
      <c r="AO891" s="21" t="n">
        <f aca="false">AJ891*$Y891</f>
        <v>0</v>
      </c>
      <c r="AP891" s="21" t="n">
        <f aca="false">AK891*$Y891</f>
        <v>0</v>
      </c>
      <c r="AQ891" s="21" t="n">
        <f aca="false">AL891*$Y891</f>
        <v>0</v>
      </c>
      <c r="AR891" s="21" t="n">
        <f aca="false">AM891*$Y891</f>
        <v>0</v>
      </c>
      <c r="AS891" s="21" t="n">
        <f aca="false">AN891*$Y891</f>
        <v>0</v>
      </c>
      <c r="AT891" s="21" t="n">
        <f aca="false">(N891="Yes")*$Y891*$AD891</f>
        <v>0</v>
      </c>
      <c r="AU891" s="21" t="n">
        <f aca="false">(N891="Unobs")*$Y891*$AD891</f>
        <v>0</v>
      </c>
      <c r="AV891" s="21" t="n">
        <f aca="false">(T891="Correct")*$Y891*$AD891</f>
        <v>0</v>
      </c>
      <c r="AW891" s="21" t="n">
        <f aca="false">(T891="Unobs")*$Y891*$AD891</f>
        <v>0</v>
      </c>
      <c r="AX891" s="21" t="n">
        <f aca="false">(O891="Yes")*$AD891</f>
        <v>0</v>
      </c>
      <c r="AY891" s="21" t="n">
        <f aca="false">(P891="Yes")*$AD891</f>
        <v>0</v>
      </c>
      <c r="AZ891" s="21" t="n">
        <f aca="false">(Q891="Yes")*$AD891</f>
        <v>0</v>
      </c>
      <c r="BA891" s="21" t="n">
        <f aca="false">(R891="Yes")*$AD891</f>
        <v>0</v>
      </c>
      <c r="BB891" s="21" t="n">
        <f aca="false">(S891="Yes")*$AD891</f>
        <v>0</v>
      </c>
      <c r="BC891" s="21" t="n">
        <f aca="false">IF(ISNUMBER($B891),X891*$B891,0)</f>
        <v>0</v>
      </c>
      <c r="BD891" s="21" t="n">
        <f aca="false">IF(ISNUMBER($B891),Y891*$B891,0)</f>
        <v>0</v>
      </c>
      <c r="BE891" s="21" t="n">
        <f aca="false">(B891=Results_Ward!$B$3)+0</f>
        <v>0</v>
      </c>
      <c r="BF891" s="21" t="n">
        <f aca="false">$BE891*AE891</f>
        <v>0</v>
      </c>
      <c r="BG891" s="21" t="n">
        <f aca="false">$BE891*AF891</f>
        <v>0</v>
      </c>
      <c r="BH891" s="21" t="n">
        <f aca="false">$BE891*AG891</f>
        <v>0</v>
      </c>
      <c r="BI891" s="21" t="n">
        <f aca="false">$BE891*AH891</f>
        <v>0</v>
      </c>
      <c r="BJ891" s="21" t="n">
        <f aca="false">$BE891*AI891</f>
        <v>0</v>
      </c>
      <c r="BK891" s="21" t="n">
        <f aca="false">$BE891*AJ891</f>
        <v>0</v>
      </c>
      <c r="BL891" s="21" t="n">
        <f aca="false">$BE891*AK891</f>
        <v>0</v>
      </c>
      <c r="BM891" s="21" t="n">
        <f aca="false">$BE891*AL891</f>
        <v>0</v>
      </c>
      <c r="BN891" s="21" t="n">
        <f aca="false">$BE891*AM891</f>
        <v>0</v>
      </c>
      <c r="BO891" s="21" t="n">
        <f aca="false">$BE891*AN891</f>
        <v>0</v>
      </c>
      <c r="BP891" s="21" t="n">
        <f aca="false">$BE891*AO891</f>
        <v>0</v>
      </c>
      <c r="BQ891" s="21" t="n">
        <f aca="false">$BE891*AP891</f>
        <v>0</v>
      </c>
      <c r="BR891" s="21" t="n">
        <f aca="false">$BE891*AQ891</f>
        <v>0</v>
      </c>
      <c r="BS891" s="21" t="n">
        <f aca="false">$BE891*AR891</f>
        <v>0</v>
      </c>
      <c r="BT891" s="21" t="n">
        <f aca="false">$BE891*AS891</f>
        <v>0</v>
      </c>
      <c r="BU891" s="21" t="n">
        <f aca="false">$BE891*AT891</f>
        <v>0</v>
      </c>
      <c r="BV891" s="21" t="n">
        <f aca="false">$BE891*AU891</f>
        <v>0</v>
      </c>
      <c r="BW891" s="21" t="n">
        <f aca="false">$BE891*AV891</f>
        <v>0</v>
      </c>
      <c r="BX891" s="21" t="n">
        <f aca="false">$BE891*AW891</f>
        <v>0</v>
      </c>
      <c r="BY891" s="21" t="n">
        <f aca="false">$BE891*AX891</f>
        <v>0</v>
      </c>
      <c r="BZ891" s="21" t="n">
        <f aca="false">$BE891*AY891</f>
        <v>0</v>
      </c>
      <c r="CA891" s="21" t="n">
        <f aca="false">$BE891*AZ891</f>
        <v>0</v>
      </c>
      <c r="CB891" s="21" t="n">
        <f aca="false">$BE891*BA891</f>
        <v>0</v>
      </c>
      <c r="CC891" s="69" t="n">
        <f aca="false">$BE891*BB891</f>
        <v>0</v>
      </c>
      <c r="CD891" s="100" t="str">
        <f aca="false">IF(ISERROR(VLOOKUP($A891,Forms_Header!$A$6:$J$505,2)),"",VLOOKUP($A891,Forms_Header!$A$6:$J$505,2))</f>
        <v/>
      </c>
      <c r="CE891" s="105" t="str">
        <f aca="false">CD891&amp;"#"&amp;B891</f>
        <v>#</v>
      </c>
      <c r="CF891" s="21" t="str">
        <f aca="false">IF(X891,CE891,"")</f>
        <v/>
      </c>
      <c r="CG891" s="21" t="str">
        <f aca="false">IF(Y891,CE891,"")</f>
        <v/>
      </c>
    </row>
    <row r="892" customFormat="false" ht="15" hidden="false" customHeight="false" outlineLevel="0" collapsed="false">
      <c r="B892" s="63" t="str">
        <f aca="false">IF(ISERROR(VLOOKUP($A892,Forms_Header!$A$6:$J$505,3)),"",VLOOKUP($A892,Forms_Header!$A$6:$J$505,3))</f>
        <v/>
      </c>
      <c r="C892" s="98" t="str">
        <f aca="false">IF(ISERROR(VLOOKUP($A892,Forms_Header!$A$6:$J$505,7)),"",VLOOKUP($A892,Forms_Header!$A$6:$J$505,7))</f>
        <v/>
      </c>
      <c r="D892" s="99" t="str">
        <f aca="false">IF(ISERROR(VLOOKUP($A892,Forms_Header!$A$6:$J$505,10)),"",VLOOKUP($A892,Forms_Header!$A$6:$J$505,10))</f>
        <v/>
      </c>
      <c r="E892" s="100" t="n">
        <v>889</v>
      </c>
      <c r="F892" s="101"/>
      <c r="G892" s="106"/>
      <c r="H892" s="45"/>
      <c r="I892" s="45"/>
      <c r="J892" s="45"/>
      <c r="V892" s="102" t="str">
        <f aca="false">IF(SUM(Z892:AC892)=4,"Yes","No")</f>
        <v>No</v>
      </c>
      <c r="W892" s="43" t="str">
        <f aca="false">IF(V892="Yes",IF(L892&lt;&gt;"missed","Yes","No"),"NA")</f>
        <v>NA</v>
      </c>
      <c r="X892" s="21" t="n">
        <f aca="false">IF(V892="Yes",1,0)</f>
        <v>0</v>
      </c>
      <c r="Y892" s="21" t="n">
        <f aca="false">IF(W892="Yes",1,0)</f>
        <v>0</v>
      </c>
      <c r="Z892" s="21" t="b">
        <f aca="false">ISNUMBER(A892)+0</f>
        <v>0</v>
      </c>
      <c r="AA892" s="103" t="b">
        <f aca="false">NOT(ISBLANK(F892))+0</f>
        <v>0</v>
      </c>
      <c r="AB892" s="21" t="n">
        <f aca="false">IF(COUNTIF(G892:K892,"Yes")&gt;0,1,0)</f>
        <v>0</v>
      </c>
      <c r="AC892" s="21" t="b">
        <f aca="false">ISTEXT(L892)+0</f>
        <v>0</v>
      </c>
      <c r="AD892" s="104" t="n">
        <f aca="false">INT(F892)</f>
        <v>0</v>
      </c>
      <c r="AE892" s="21" t="n">
        <f aca="false">X892*$AD892</f>
        <v>0</v>
      </c>
      <c r="AF892" s="21" t="n">
        <f aca="false">Y892*$AD892</f>
        <v>0</v>
      </c>
      <c r="AG892" s="21" t="n">
        <f aca="false">(L892="HR")*$AD892</f>
        <v>0</v>
      </c>
      <c r="AH892" s="21" t="n">
        <f aca="false">(L892="HW")*$AD892</f>
        <v>0</v>
      </c>
      <c r="AI892" s="21" t="n">
        <f aca="false">(M892="Yes")*$AD892*(L892="missed")</f>
        <v>0</v>
      </c>
      <c r="AJ892" s="21" t="n">
        <f aca="false">(G892="Yes")*$X892</f>
        <v>0</v>
      </c>
      <c r="AK892" s="21" t="n">
        <f aca="false">(H892="Yes")*$X892</f>
        <v>0</v>
      </c>
      <c r="AL892" s="21" t="n">
        <f aca="false">(I892="Yes")*$X892</f>
        <v>0</v>
      </c>
      <c r="AM892" s="21" t="n">
        <f aca="false">(J892="Yes")*$X892</f>
        <v>0</v>
      </c>
      <c r="AN892" s="21" t="n">
        <f aca="false">(K892="Yes")*$X892</f>
        <v>0</v>
      </c>
      <c r="AO892" s="21" t="n">
        <f aca="false">AJ892*$Y892</f>
        <v>0</v>
      </c>
      <c r="AP892" s="21" t="n">
        <f aca="false">AK892*$Y892</f>
        <v>0</v>
      </c>
      <c r="AQ892" s="21" t="n">
        <f aca="false">AL892*$Y892</f>
        <v>0</v>
      </c>
      <c r="AR892" s="21" t="n">
        <f aca="false">AM892*$Y892</f>
        <v>0</v>
      </c>
      <c r="AS892" s="21" t="n">
        <f aca="false">AN892*$Y892</f>
        <v>0</v>
      </c>
      <c r="AT892" s="21" t="n">
        <f aca="false">(N892="Yes")*$Y892*$AD892</f>
        <v>0</v>
      </c>
      <c r="AU892" s="21" t="n">
        <f aca="false">(N892="Unobs")*$Y892*$AD892</f>
        <v>0</v>
      </c>
      <c r="AV892" s="21" t="n">
        <f aca="false">(T892="Correct")*$Y892*$AD892</f>
        <v>0</v>
      </c>
      <c r="AW892" s="21" t="n">
        <f aca="false">(T892="Unobs")*$Y892*$AD892</f>
        <v>0</v>
      </c>
      <c r="AX892" s="21" t="n">
        <f aca="false">(O892="Yes")*$AD892</f>
        <v>0</v>
      </c>
      <c r="AY892" s="21" t="n">
        <f aca="false">(P892="Yes")*$AD892</f>
        <v>0</v>
      </c>
      <c r="AZ892" s="21" t="n">
        <f aca="false">(Q892="Yes")*$AD892</f>
        <v>0</v>
      </c>
      <c r="BA892" s="21" t="n">
        <f aca="false">(R892="Yes")*$AD892</f>
        <v>0</v>
      </c>
      <c r="BB892" s="21" t="n">
        <f aca="false">(S892="Yes")*$AD892</f>
        <v>0</v>
      </c>
      <c r="BC892" s="21" t="n">
        <f aca="false">IF(ISNUMBER($B892),X892*$B892,0)</f>
        <v>0</v>
      </c>
      <c r="BD892" s="21" t="n">
        <f aca="false">IF(ISNUMBER($B892),Y892*$B892,0)</f>
        <v>0</v>
      </c>
      <c r="BE892" s="21" t="n">
        <f aca="false">(B892=Results_Ward!$B$3)+0</f>
        <v>0</v>
      </c>
      <c r="BF892" s="21" t="n">
        <f aca="false">$BE892*AE892</f>
        <v>0</v>
      </c>
      <c r="BG892" s="21" t="n">
        <f aca="false">$BE892*AF892</f>
        <v>0</v>
      </c>
      <c r="BH892" s="21" t="n">
        <f aca="false">$BE892*AG892</f>
        <v>0</v>
      </c>
      <c r="BI892" s="21" t="n">
        <f aca="false">$BE892*AH892</f>
        <v>0</v>
      </c>
      <c r="BJ892" s="21" t="n">
        <f aca="false">$BE892*AI892</f>
        <v>0</v>
      </c>
      <c r="BK892" s="21" t="n">
        <f aca="false">$BE892*AJ892</f>
        <v>0</v>
      </c>
      <c r="BL892" s="21" t="n">
        <f aca="false">$BE892*AK892</f>
        <v>0</v>
      </c>
      <c r="BM892" s="21" t="n">
        <f aca="false">$BE892*AL892</f>
        <v>0</v>
      </c>
      <c r="BN892" s="21" t="n">
        <f aca="false">$BE892*AM892</f>
        <v>0</v>
      </c>
      <c r="BO892" s="21" t="n">
        <f aca="false">$BE892*AN892</f>
        <v>0</v>
      </c>
      <c r="BP892" s="21" t="n">
        <f aca="false">$BE892*AO892</f>
        <v>0</v>
      </c>
      <c r="BQ892" s="21" t="n">
        <f aca="false">$BE892*AP892</f>
        <v>0</v>
      </c>
      <c r="BR892" s="21" t="n">
        <f aca="false">$BE892*AQ892</f>
        <v>0</v>
      </c>
      <c r="BS892" s="21" t="n">
        <f aca="false">$BE892*AR892</f>
        <v>0</v>
      </c>
      <c r="BT892" s="21" t="n">
        <f aca="false">$BE892*AS892</f>
        <v>0</v>
      </c>
      <c r="BU892" s="21" t="n">
        <f aca="false">$BE892*AT892</f>
        <v>0</v>
      </c>
      <c r="BV892" s="21" t="n">
        <f aca="false">$BE892*AU892</f>
        <v>0</v>
      </c>
      <c r="BW892" s="21" t="n">
        <f aca="false">$BE892*AV892</f>
        <v>0</v>
      </c>
      <c r="BX892" s="21" t="n">
        <f aca="false">$BE892*AW892</f>
        <v>0</v>
      </c>
      <c r="BY892" s="21" t="n">
        <f aca="false">$BE892*AX892</f>
        <v>0</v>
      </c>
      <c r="BZ892" s="21" t="n">
        <f aca="false">$BE892*AY892</f>
        <v>0</v>
      </c>
      <c r="CA892" s="21" t="n">
        <f aca="false">$BE892*AZ892</f>
        <v>0</v>
      </c>
      <c r="CB892" s="21" t="n">
        <f aca="false">$BE892*BA892</f>
        <v>0</v>
      </c>
      <c r="CC892" s="69" t="n">
        <f aca="false">$BE892*BB892</f>
        <v>0</v>
      </c>
      <c r="CD892" s="100" t="str">
        <f aca="false">IF(ISERROR(VLOOKUP($A892,Forms_Header!$A$6:$J$505,2)),"",VLOOKUP($A892,Forms_Header!$A$6:$J$505,2))</f>
        <v/>
      </c>
      <c r="CE892" s="105" t="str">
        <f aca="false">CD892&amp;"#"&amp;B892</f>
        <v>#</v>
      </c>
      <c r="CF892" s="21" t="str">
        <f aca="false">IF(X892,CE892,"")</f>
        <v/>
      </c>
      <c r="CG892" s="21" t="str">
        <f aca="false">IF(Y892,CE892,"")</f>
        <v/>
      </c>
    </row>
    <row r="893" customFormat="false" ht="15" hidden="false" customHeight="false" outlineLevel="0" collapsed="false">
      <c r="B893" s="63" t="str">
        <f aca="false">IF(ISERROR(VLOOKUP($A893,Forms_Header!$A$6:$J$505,3)),"",VLOOKUP($A893,Forms_Header!$A$6:$J$505,3))</f>
        <v/>
      </c>
      <c r="C893" s="98" t="str">
        <f aca="false">IF(ISERROR(VLOOKUP($A893,Forms_Header!$A$6:$J$505,7)),"",VLOOKUP($A893,Forms_Header!$A$6:$J$505,7))</f>
        <v/>
      </c>
      <c r="D893" s="99" t="str">
        <f aca="false">IF(ISERROR(VLOOKUP($A893,Forms_Header!$A$6:$J$505,10)),"",VLOOKUP($A893,Forms_Header!$A$6:$J$505,10))</f>
        <v/>
      </c>
      <c r="E893" s="100" t="n">
        <v>890</v>
      </c>
      <c r="F893" s="101"/>
      <c r="G893" s="106"/>
      <c r="H893" s="45"/>
      <c r="I893" s="45"/>
      <c r="J893" s="45"/>
      <c r="V893" s="102" t="str">
        <f aca="false">IF(SUM(Z893:AC893)=4,"Yes","No")</f>
        <v>No</v>
      </c>
      <c r="W893" s="43" t="str">
        <f aca="false">IF(V893="Yes",IF(L893&lt;&gt;"missed","Yes","No"),"NA")</f>
        <v>NA</v>
      </c>
      <c r="X893" s="21" t="n">
        <f aca="false">IF(V893="Yes",1,0)</f>
        <v>0</v>
      </c>
      <c r="Y893" s="21" t="n">
        <f aca="false">IF(W893="Yes",1,0)</f>
        <v>0</v>
      </c>
      <c r="Z893" s="21" t="b">
        <f aca="false">ISNUMBER(A893)+0</f>
        <v>0</v>
      </c>
      <c r="AA893" s="103" t="b">
        <f aca="false">NOT(ISBLANK(F893))+0</f>
        <v>0</v>
      </c>
      <c r="AB893" s="21" t="n">
        <f aca="false">IF(COUNTIF(G893:K893,"Yes")&gt;0,1,0)</f>
        <v>0</v>
      </c>
      <c r="AC893" s="21" t="b">
        <f aca="false">ISTEXT(L893)+0</f>
        <v>0</v>
      </c>
      <c r="AD893" s="104" t="n">
        <f aca="false">INT(F893)</f>
        <v>0</v>
      </c>
      <c r="AE893" s="21" t="n">
        <f aca="false">X893*$AD893</f>
        <v>0</v>
      </c>
      <c r="AF893" s="21" t="n">
        <f aca="false">Y893*$AD893</f>
        <v>0</v>
      </c>
      <c r="AG893" s="21" t="n">
        <f aca="false">(L893="HR")*$AD893</f>
        <v>0</v>
      </c>
      <c r="AH893" s="21" t="n">
        <f aca="false">(L893="HW")*$AD893</f>
        <v>0</v>
      </c>
      <c r="AI893" s="21" t="n">
        <f aca="false">(M893="Yes")*$AD893*(L893="missed")</f>
        <v>0</v>
      </c>
      <c r="AJ893" s="21" t="n">
        <f aca="false">(G893="Yes")*$X893</f>
        <v>0</v>
      </c>
      <c r="AK893" s="21" t="n">
        <f aca="false">(H893="Yes")*$X893</f>
        <v>0</v>
      </c>
      <c r="AL893" s="21" t="n">
        <f aca="false">(I893="Yes")*$X893</f>
        <v>0</v>
      </c>
      <c r="AM893" s="21" t="n">
        <f aca="false">(J893="Yes")*$X893</f>
        <v>0</v>
      </c>
      <c r="AN893" s="21" t="n">
        <f aca="false">(K893="Yes")*$X893</f>
        <v>0</v>
      </c>
      <c r="AO893" s="21" t="n">
        <f aca="false">AJ893*$Y893</f>
        <v>0</v>
      </c>
      <c r="AP893" s="21" t="n">
        <f aca="false">AK893*$Y893</f>
        <v>0</v>
      </c>
      <c r="AQ893" s="21" t="n">
        <f aca="false">AL893*$Y893</f>
        <v>0</v>
      </c>
      <c r="AR893" s="21" t="n">
        <f aca="false">AM893*$Y893</f>
        <v>0</v>
      </c>
      <c r="AS893" s="21" t="n">
        <f aca="false">AN893*$Y893</f>
        <v>0</v>
      </c>
      <c r="AT893" s="21" t="n">
        <f aca="false">(N893="Yes")*$Y893*$AD893</f>
        <v>0</v>
      </c>
      <c r="AU893" s="21" t="n">
        <f aca="false">(N893="Unobs")*$Y893*$AD893</f>
        <v>0</v>
      </c>
      <c r="AV893" s="21" t="n">
        <f aca="false">(T893="Correct")*$Y893*$AD893</f>
        <v>0</v>
      </c>
      <c r="AW893" s="21" t="n">
        <f aca="false">(T893="Unobs")*$Y893*$AD893</f>
        <v>0</v>
      </c>
      <c r="AX893" s="21" t="n">
        <f aca="false">(O893="Yes")*$AD893</f>
        <v>0</v>
      </c>
      <c r="AY893" s="21" t="n">
        <f aca="false">(P893="Yes")*$AD893</f>
        <v>0</v>
      </c>
      <c r="AZ893" s="21" t="n">
        <f aca="false">(Q893="Yes")*$AD893</f>
        <v>0</v>
      </c>
      <c r="BA893" s="21" t="n">
        <f aca="false">(R893="Yes")*$AD893</f>
        <v>0</v>
      </c>
      <c r="BB893" s="21" t="n">
        <f aca="false">(S893="Yes")*$AD893</f>
        <v>0</v>
      </c>
      <c r="BC893" s="21" t="n">
        <f aca="false">IF(ISNUMBER($B893),X893*$B893,0)</f>
        <v>0</v>
      </c>
      <c r="BD893" s="21" t="n">
        <f aca="false">IF(ISNUMBER($B893),Y893*$B893,0)</f>
        <v>0</v>
      </c>
      <c r="BE893" s="21" t="n">
        <f aca="false">(B893=Results_Ward!$B$3)+0</f>
        <v>0</v>
      </c>
      <c r="BF893" s="21" t="n">
        <f aca="false">$BE893*AE893</f>
        <v>0</v>
      </c>
      <c r="BG893" s="21" t="n">
        <f aca="false">$BE893*AF893</f>
        <v>0</v>
      </c>
      <c r="BH893" s="21" t="n">
        <f aca="false">$BE893*AG893</f>
        <v>0</v>
      </c>
      <c r="BI893" s="21" t="n">
        <f aca="false">$BE893*AH893</f>
        <v>0</v>
      </c>
      <c r="BJ893" s="21" t="n">
        <f aca="false">$BE893*AI893</f>
        <v>0</v>
      </c>
      <c r="BK893" s="21" t="n">
        <f aca="false">$BE893*AJ893</f>
        <v>0</v>
      </c>
      <c r="BL893" s="21" t="n">
        <f aca="false">$BE893*AK893</f>
        <v>0</v>
      </c>
      <c r="BM893" s="21" t="n">
        <f aca="false">$BE893*AL893</f>
        <v>0</v>
      </c>
      <c r="BN893" s="21" t="n">
        <f aca="false">$BE893*AM893</f>
        <v>0</v>
      </c>
      <c r="BO893" s="21" t="n">
        <f aca="false">$BE893*AN893</f>
        <v>0</v>
      </c>
      <c r="BP893" s="21" t="n">
        <f aca="false">$BE893*AO893</f>
        <v>0</v>
      </c>
      <c r="BQ893" s="21" t="n">
        <f aca="false">$BE893*AP893</f>
        <v>0</v>
      </c>
      <c r="BR893" s="21" t="n">
        <f aca="false">$BE893*AQ893</f>
        <v>0</v>
      </c>
      <c r="BS893" s="21" t="n">
        <f aca="false">$BE893*AR893</f>
        <v>0</v>
      </c>
      <c r="BT893" s="21" t="n">
        <f aca="false">$BE893*AS893</f>
        <v>0</v>
      </c>
      <c r="BU893" s="21" t="n">
        <f aca="false">$BE893*AT893</f>
        <v>0</v>
      </c>
      <c r="BV893" s="21" t="n">
        <f aca="false">$BE893*AU893</f>
        <v>0</v>
      </c>
      <c r="BW893" s="21" t="n">
        <f aca="false">$BE893*AV893</f>
        <v>0</v>
      </c>
      <c r="BX893" s="21" t="n">
        <f aca="false">$BE893*AW893</f>
        <v>0</v>
      </c>
      <c r="BY893" s="21" t="n">
        <f aca="false">$BE893*AX893</f>
        <v>0</v>
      </c>
      <c r="BZ893" s="21" t="n">
        <f aca="false">$BE893*AY893</f>
        <v>0</v>
      </c>
      <c r="CA893" s="21" t="n">
        <f aca="false">$BE893*AZ893</f>
        <v>0</v>
      </c>
      <c r="CB893" s="21" t="n">
        <f aca="false">$BE893*BA893</f>
        <v>0</v>
      </c>
      <c r="CC893" s="69" t="n">
        <f aca="false">$BE893*BB893</f>
        <v>0</v>
      </c>
      <c r="CD893" s="100" t="str">
        <f aca="false">IF(ISERROR(VLOOKUP($A893,Forms_Header!$A$6:$J$505,2)),"",VLOOKUP($A893,Forms_Header!$A$6:$J$505,2))</f>
        <v/>
      </c>
      <c r="CE893" s="105" t="str">
        <f aca="false">CD893&amp;"#"&amp;B893</f>
        <v>#</v>
      </c>
      <c r="CF893" s="21" t="str">
        <f aca="false">IF(X893,CE893,"")</f>
        <v/>
      </c>
      <c r="CG893" s="21" t="str">
        <f aca="false">IF(Y893,CE893,"")</f>
        <v/>
      </c>
    </row>
    <row r="894" customFormat="false" ht="15" hidden="false" customHeight="false" outlineLevel="0" collapsed="false">
      <c r="B894" s="63" t="str">
        <f aca="false">IF(ISERROR(VLOOKUP($A894,Forms_Header!$A$6:$J$505,3)),"",VLOOKUP($A894,Forms_Header!$A$6:$J$505,3))</f>
        <v/>
      </c>
      <c r="C894" s="98" t="str">
        <f aca="false">IF(ISERROR(VLOOKUP($A894,Forms_Header!$A$6:$J$505,7)),"",VLOOKUP($A894,Forms_Header!$A$6:$J$505,7))</f>
        <v/>
      </c>
      <c r="D894" s="99" t="str">
        <f aca="false">IF(ISERROR(VLOOKUP($A894,Forms_Header!$A$6:$J$505,10)),"",VLOOKUP($A894,Forms_Header!$A$6:$J$505,10))</f>
        <v/>
      </c>
      <c r="E894" s="100" t="n">
        <v>891</v>
      </c>
      <c r="F894" s="101"/>
      <c r="G894" s="106"/>
      <c r="H894" s="45"/>
      <c r="I894" s="45"/>
      <c r="J894" s="45"/>
      <c r="V894" s="102" t="str">
        <f aca="false">IF(SUM(Z894:AC894)=4,"Yes","No")</f>
        <v>No</v>
      </c>
      <c r="W894" s="43" t="str">
        <f aca="false">IF(V894="Yes",IF(L894&lt;&gt;"missed","Yes","No"),"NA")</f>
        <v>NA</v>
      </c>
      <c r="X894" s="21" t="n">
        <f aca="false">IF(V894="Yes",1,0)</f>
        <v>0</v>
      </c>
      <c r="Y894" s="21" t="n">
        <f aca="false">IF(W894="Yes",1,0)</f>
        <v>0</v>
      </c>
      <c r="Z894" s="21" t="b">
        <f aca="false">ISNUMBER(A894)+0</f>
        <v>0</v>
      </c>
      <c r="AA894" s="103" t="b">
        <f aca="false">NOT(ISBLANK(F894))+0</f>
        <v>0</v>
      </c>
      <c r="AB894" s="21" t="n">
        <f aca="false">IF(COUNTIF(G894:K894,"Yes")&gt;0,1,0)</f>
        <v>0</v>
      </c>
      <c r="AC894" s="21" t="b">
        <f aca="false">ISTEXT(L894)+0</f>
        <v>0</v>
      </c>
      <c r="AD894" s="104" t="n">
        <f aca="false">INT(F894)</f>
        <v>0</v>
      </c>
      <c r="AE894" s="21" t="n">
        <f aca="false">X894*$AD894</f>
        <v>0</v>
      </c>
      <c r="AF894" s="21" t="n">
        <f aca="false">Y894*$AD894</f>
        <v>0</v>
      </c>
      <c r="AG894" s="21" t="n">
        <f aca="false">(L894="HR")*$AD894</f>
        <v>0</v>
      </c>
      <c r="AH894" s="21" t="n">
        <f aca="false">(L894="HW")*$AD894</f>
        <v>0</v>
      </c>
      <c r="AI894" s="21" t="n">
        <f aca="false">(M894="Yes")*$AD894*(L894="missed")</f>
        <v>0</v>
      </c>
      <c r="AJ894" s="21" t="n">
        <f aca="false">(G894="Yes")*$X894</f>
        <v>0</v>
      </c>
      <c r="AK894" s="21" t="n">
        <f aca="false">(H894="Yes")*$X894</f>
        <v>0</v>
      </c>
      <c r="AL894" s="21" t="n">
        <f aca="false">(I894="Yes")*$X894</f>
        <v>0</v>
      </c>
      <c r="AM894" s="21" t="n">
        <f aca="false">(J894="Yes")*$X894</f>
        <v>0</v>
      </c>
      <c r="AN894" s="21" t="n">
        <f aca="false">(K894="Yes")*$X894</f>
        <v>0</v>
      </c>
      <c r="AO894" s="21" t="n">
        <f aca="false">AJ894*$Y894</f>
        <v>0</v>
      </c>
      <c r="AP894" s="21" t="n">
        <f aca="false">AK894*$Y894</f>
        <v>0</v>
      </c>
      <c r="AQ894" s="21" t="n">
        <f aca="false">AL894*$Y894</f>
        <v>0</v>
      </c>
      <c r="AR894" s="21" t="n">
        <f aca="false">AM894*$Y894</f>
        <v>0</v>
      </c>
      <c r="AS894" s="21" t="n">
        <f aca="false">AN894*$Y894</f>
        <v>0</v>
      </c>
      <c r="AT894" s="21" t="n">
        <f aca="false">(N894="Yes")*$Y894*$AD894</f>
        <v>0</v>
      </c>
      <c r="AU894" s="21" t="n">
        <f aca="false">(N894="Unobs")*$Y894*$AD894</f>
        <v>0</v>
      </c>
      <c r="AV894" s="21" t="n">
        <f aca="false">(T894="Correct")*$Y894*$AD894</f>
        <v>0</v>
      </c>
      <c r="AW894" s="21" t="n">
        <f aca="false">(T894="Unobs")*$Y894*$AD894</f>
        <v>0</v>
      </c>
      <c r="AX894" s="21" t="n">
        <f aca="false">(O894="Yes")*$AD894</f>
        <v>0</v>
      </c>
      <c r="AY894" s="21" t="n">
        <f aca="false">(P894="Yes")*$AD894</f>
        <v>0</v>
      </c>
      <c r="AZ894" s="21" t="n">
        <f aca="false">(Q894="Yes")*$AD894</f>
        <v>0</v>
      </c>
      <c r="BA894" s="21" t="n">
        <f aca="false">(R894="Yes")*$AD894</f>
        <v>0</v>
      </c>
      <c r="BB894" s="21" t="n">
        <f aca="false">(S894="Yes")*$AD894</f>
        <v>0</v>
      </c>
      <c r="BC894" s="21" t="n">
        <f aca="false">IF(ISNUMBER($B894),X894*$B894,0)</f>
        <v>0</v>
      </c>
      <c r="BD894" s="21" t="n">
        <f aca="false">IF(ISNUMBER($B894),Y894*$B894,0)</f>
        <v>0</v>
      </c>
      <c r="BE894" s="21" t="n">
        <f aca="false">(B894=Results_Ward!$B$3)+0</f>
        <v>0</v>
      </c>
      <c r="BF894" s="21" t="n">
        <f aca="false">$BE894*AE894</f>
        <v>0</v>
      </c>
      <c r="BG894" s="21" t="n">
        <f aca="false">$BE894*AF894</f>
        <v>0</v>
      </c>
      <c r="BH894" s="21" t="n">
        <f aca="false">$BE894*AG894</f>
        <v>0</v>
      </c>
      <c r="BI894" s="21" t="n">
        <f aca="false">$BE894*AH894</f>
        <v>0</v>
      </c>
      <c r="BJ894" s="21" t="n">
        <f aca="false">$BE894*AI894</f>
        <v>0</v>
      </c>
      <c r="BK894" s="21" t="n">
        <f aca="false">$BE894*AJ894</f>
        <v>0</v>
      </c>
      <c r="BL894" s="21" t="n">
        <f aca="false">$BE894*AK894</f>
        <v>0</v>
      </c>
      <c r="BM894" s="21" t="n">
        <f aca="false">$BE894*AL894</f>
        <v>0</v>
      </c>
      <c r="BN894" s="21" t="n">
        <f aca="false">$BE894*AM894</f>
        <v>0</v>
      </c>
      <c r="BO894" s="21" t="n">
        <f aca="false">$BE894*AN894</f>
        <v>0</v>
      </c>
      <c r="BP894" s="21" t="n">
        <f aca="false">$BE894*AO894</f>
        <v>0</v>
      </c>
      <c r="BQ894" s="21" t="n">
        <f aca="false">$BE894*AP894</f>
        <v>0</v>
      </c>
      <c r="BR894" s="21" t="n">
        <f aca="false">$BE894*AQ894</f>
        <v>0</v>
      </c>
      <c r="BS894" s="21" t="n">
        <f aca="false">$BE894*AR894</f>
        <v>0</v>
      </c>
      <c r="BT894" s="21" t="n">
        <f aca="false">$BE894*AS894</f>
        <v>0</v>
      </c>
      <c r="BU894" s="21" t="n">
        <f aca="false">$BE894*AT894</f>
        <v>0</v>
      </c>
      <c r="BV894" s="21" t="n">
        <f aca="false">$BE894*AU894</f>
        <v>0</v>
      </c>
      <c r="BW894" s="21" t="n">
        <f aca="false">$BE894*AV894</f>
        <v>0</v>
      </c>
      <c r="BX894" s="21" t="n">
        <f aca="false">$BE894*AW894</f>
        <v>0</v>
      </c>
      <c r="BY894" s="21" t="n">
        <f aca="false">$BE894*AX894</f>
        <v>0</v>
      </c>
      <c r="BZ894" s="21" t="n">
        <f aca="false">$BE894*AY894</f>
        <v>0</v>
      </c>
      <c r="CA894" s="21" t="n">
        <f aca="false">$BE894*AZ894</f>
        <v>0</v>
      </c>
      <c r="CB894" s="21" t="n">
        <f aca="false">$BE894*BA894</f>
        <v>0</v>
      </c>
      <c r="CC894" s="69" t="n">
        <f aca="false">$BE894*BB894</f>
        <v>0</v>
      </c>
      <c r="CD894" s="100" t="str">
        <f aca="false">IF(ISERROR(VLOOKUP($A894,Forms_Header!$A$6:$J$505,2)),"",VLOOKUP($A894,Forms_Header!$A$6:$J$505,2))</f>
        <v/>
      </c>
      <c r="CE894" s="105" t="str">
        <f aca="false">CD894&amp;"#"&amp;B894</f>
        <v>#</v>
      </c>
      <c r="CF894" s="21" t="str">
        <f aca="false">IF(X894,CE894,"")</f>
        <v/>
      </c>
      <c r="CG894" s="21" t="str">
        <f aca="false">IF(Y894,CE894,"")</f>
        <v/>
      </c>
    </row>
    <row r="895" customFormat="false" ht="15" hidden="false" customHeight="false" outlineLevel="0" collapsed="false">
      <c r="B895" s="63" t="str">
        <f aca="false">IF(ISERROR(VLOOKUP($A895,Forms_Header!$A$6:$J$505,3)),"",VLOOKUP($A895,Forms_Header!$A$6:$J$505,3))</f>
        <v/>
      </c>
      <c r="C895" s="98" t="str">
        <f aca="false">IF(ISERROR(VLOOKUP($A895,Forms_Header!$A$6:$J$505,7)),"",VLOOKUP($A895,Forms_Header!$A$6:$J$505,7))</f>
        <v/>
      </c>
      <c r="D895" s="99" t="str">
        <f aca="false">IF(ISERROR(VLOOKUP($A895,Forms_Header!$A$6:$J$505,10)),"",VLOOKUP($A895,Forms_Header!$A$6:$J$505,10))</f>
        <v/>
      </c>
      <c r="E895" s="100" t="n">
        <v>892</v>
      </c>
      <c r="F895" s="101"/>
      <c r="G895" s="106"/>
      <c r="H895" s="45"/>
      <c r="I895" s="45"/>
      <c r="J895" s="45"/>
      <c r="V895" s="102" t="str">
        <f aca="false">IF(SUM(Z895:AC895)=4,"Yes","No")</f>
        <v>No</v>
      </c>
      <c r="W895" s="43" t="str">
        <f aca="false">IF(V895="Yes",IF(L895&lt;&gt;"missed","Yes","No"),"NA")</f>
        <v>NA</v>
      </c>
      <c r="X895" s="21" t="n">
        <f aca="false">IF(V895="Yes",1,0)</f>
        <v>0</v>
      </c>
      <c r="Y895" s="21" t="n">
        <f aca="false">IF(W895="Yes",1,0)</f>
        <v>0</v>
      </c>
      <c r="Z895" s="21" t="b">
        <f aca="false">ISNUMBER(A895)+0</f>
        <v>0</v>
      </c>
      <c r="AA895" s="103" t="b">
        <f aca="false">NOT(ISBLANK(F895))+0</f>
        <v>0</v>
      </c>
      <c r="AB895" s="21" t="n">
        <f aca="false">IF(COUNTIF(G895:K895,"Yes")&gt;0,1,0)</f>
        <v>0</v>
      </c>
      <c r="AC895" s="21" t="b">
        <f aca="false">ISTEXT(L895)+0</f>
        <v>0</v>
      </c>
      <c r="AD895" s="104" t="n">
        <f aca="false">INT(F895)</f>
        <v>0</v>
      </c>
      <c r="AE895" s="21" t="n">
        <f aca="false">X895*$AD895</f>
        <v>0</v>
      </c>
      <c r="AF895" s="21" t="n">
        <f aca="false">Y895*$AD895</f>
        <v>0</v>
      </c>
      <c r="AG895" s="21" t="n">
        <f aca="false">(L895="HR")*$AD895</f>
        <v>0</v>
      </c>
      <c r="AH895" s="21" t="n">
        <f aca="false">(L895="HW")*$AD895</f>
        <v>0</v>
      </c>
      <c r="AI895" s="21" t="n">
        <f aca="false">(M895="Yes")*$AD895*(L895="missed")</f>
        <v>0</v>
      </c>
      <c r="AJ895" s="21" t="n">
        <f aca="false">(G895="Yes")*$X895</f>
        <v>0</v>
      </c>
      <c r="AK895" s="21" t="n">
        <f aca="false">(H895="Yes")*$X895</f>
        <v>0</v>
      </c>
      <c r="AL895" s="21" t="n">
        <f aca="false">(I895="Yes")*$X895</f>
        <v>0</v>
      </c>
      <c r="AM895" s="21" t="n">
        <f aca="false">(J895="Yes")*$X895</f>
        <v>0</v>
      </c>
      <c r="AN895" s="21" t="n">
        <f aca="false">(K895="Yes")*$X895</f>
        <v>0</v>
      </c>
      <c r="AO895" s="21" t="n">
        <f aca="false">AJ895*$Y895</f>
        <v>0</v>
      </c>
      <c r="AP895" s="21" t="n">
        <f aca="false">AK895*$Y895</f>
        <v>0</v>
      </c>
      <c r="AQ895" s="21" t="n">
        <f aca="false">AL895*$Y895</f>
        <v>0</v>
      </c>
      <c r="AR895" s="21" t="n">
        <f aca="false">AM895*$Y895</f>
        <v>0</v>
      </c>
      <c r="AS895" s="21" t="n">
        <f aca="false">AN895*$Y895</f>
        <v>0</v>
      </c>
      <c r="AT895" s="21" t="n">
        <f aca="false">(N895="Yes")*$Y895*$AD895</f>
        <v>0</v>
      </c>
      <c r="AU895" s="21" t="n">
        <f aca="false">(N895="Unobs")*$Y895*$AD895</f>
        <v>0</v>
      </c>
      <c r="AV895" s="21" t="n">
        <f aca="false">(T895="Correct")*$Y895*$AD895</f>
        <v>0</v>
      </c>
      <c r="AW895" s="21" t="n">
        <f aca="false">(T895="Unobs")*$Y895*$AD895</f>
        <v>0</v>
      </c>
      <c r="AX895" s="21" t="n">
        <f aca="false">(O895="Yes")*$AD895</f>
        <v>0</v>
      </c>
      <c r="AY895" s="21" t="n">
        <f aca="false">(P895="Yes")*$AD895</f>
        <v>0</v>
      </c>
      <c r="AZ895" s="21" t="n">
        <f aca="false">(Q895="Yes")*$AD895</f>
        <v>0</v>
      </c>
      <c r="BA895" s="21" t="n">
        <f aca="false">(R895="Yes")*$AD895</f>
        <v>0</v>
      </c>
      <c r="BB895" s="21" t="n">
        <f aca="false">(S895="Yes")*$AD895</f>
        <v>0</v>
      </c>
      <c r="BC895" s="21" t="n">
        <f aca="false">IF(ISNUMBER($B895),X895*$B895,0)</f>
        <v>0</v>
      </c>
      <c r="BD895" s="21" t="n">
        <f aca="false">IF(ISNUMBER($B895),Y895*$B895,0)</f>
        <v>0</v>
      </c>
      <c r="BE895" s="21" t="n">
        <f aca="false">(B895=Results_Ward!$B$3)+0</f>
        <v>0</v>
      </c>
      <c r="BF895" s="21" t="n">
        <f aca="false">$BE895*AE895</f>
        <v>0</v>
      </c>
      <c r="BG895" s="21" t="n">
        <f aca="false">$BE895*AF895</f>
        <v>0</v>
      </c>
      <c r="BH895" s="21" t="n">
        <f aca="false">$BE895*AG895</f>
        <v>0</v>
      </c>
      <c r="BI895" s="21" t="n">
        <f aca="false">$BE895*AH895</f>
        <v>0</v>
      </c>
      <c r="BJ895" s="21" t="n">
        <f aca="false">$BE895*AI895</f>
        <v>0</v>
      </c>
      <c r="BK895" s="21" t="n">
        <f aca="false">$BE895*AJ895</f>
        <v>0</v>
      </c>
      <c r="BL895" s="21" t="n">
        <f aca="false">$BE895*AK895</f>
        <v>0</v>
      </c>
      <c r="BM895" s="21" t="n">
        <f aca="false">$BE895*AL895</f>
        <v>0</v>
      </c>
      <c r="BN895" s="21" t="n">
        <f aca="false">$BE895*AM895</f>
        <v>0</v>
      </c>
      <c r="BO895" s="21" t="n">
        <f aca="false">$BE895*AN895</f>
        <v>0</v>
      </c>
      <c r="BP895" s="21" t="n">
        <f aca="false">$BE895*AO895</f>
        <v>0</v>
      </c>
      <c r="BQ895" s="21" t="n">
        <f aca="false">$BE895*AP895</f>
        <v>0</v>
      </c>
      <c r="BR895" s="21" t="n">
        <f aca="false">$BE895*AQ895</f>
        <v>0</v>
      </c>
      <c r="BS895" s="21" t="n">
        <f aca="false">$BE895*AR895</f>
        <v>0</v>
      </c>
      <c r="BT895" s="21" t="n">
        <f aca="false">$BE895*AS895</f>
        <v>0</v>
      </c>
      <c r="BU895" s="21" t="n">
        <f aca="false">$BE895*AT895</f>
        <v>0</v>
      </c>
      <c r="BV895" s="21" t="n">
        <f aca="false">$BE895*AU895</f>
        <v>0</v>
      </c>
      <c r="BW895" s="21" t="n">
        <f aca="false">$BE895*AV895</f>
        <v>0</v>
      </c>
      <c r="BX895" s="21" t="n">
        <f aca="false">$BE895*AW895</f>
        <v>0</v>
      </c>
      <c r="BY895" s="21" t="n">
        <f aca="false">$BE895*AX895</f>
        <v>0</v>
      </c>
      <c r="BZ895" s="21" t="n">
        <f aca="false">$BE895*AY895</f>
        <v>0</v>
      </c>
      <c r="CA895" s="21" t="n">
        <f aca="false">$BE895*AZ895</f>
        <v>0</v>
      </c>
      <c r="CB895" s="21" t="n">
        <f aca="false">$BE895*BA895</f>
        <v>0</v>
      </c>
      <c r="CC895" s="69" t="n">
        <f aca="false">$BE895*BB895</f>
        <v>0</v>
      </c>
      <c r="CD895" s="100" t="str">
        <f aca="false">IF(ISERROR(VLOOKUP($A895,Forms_Header!$A$6:$J$505,2)),"",VLOOKUP($A895,Forms_Header!$A$6:$J$505,2))</f>
        <v/>
      </c>
      <c r="CE895" s="105" t="str">
        <f aca="false">CD895&amp;"#"&amp;B895</f>
        <v>#</v>
      </c>
      <c r="CF895" s="21" t="str">
        <f aca="false">IF(X895,CE895,"")</f>
        <v/>
      </c>
      <c r="CG895" s="21" t="str">
        <f aca="false">IF(Y895,CE895,"")</f>
        <v/>
      </c>
    </row>
    <row r="896" customFormat="false" ht="15" hidden="false" customHeight="false" outlineLevel="0" collapsed="false">
      <c r="B896" s="63" t="str">
        <f aca="false">IF(ISERROR(VLOOKUP($A896,Forms_Header!$A$6:$J$505,3)),"",VLOOKUP($A896,Forms_Header!$A$6:$J$505,3))</f>
        <v/>
      </c>
      <c r="C896" s="98" t="str">
        <f aca="false">IF(ISERROR(VLOOKUP($A896,Forms_Header!$A$6:$J$505,7)),"",VLOOKUP($A896,Forms_Header!$A$6:$J$505,7))</f>
        <v/>
      </c>
      <c r="D896" s="99" t="str">
        <f aca="false">IF(ISERROR(VLOOKUP($A896,Forms_Header!$A$6:$J$505,10)),"",VLOOKUP($A896,Forms_Header!$A$6:$J$505,10))</f>
        <v/>
      </c>
      <c r="E896" s="100" t="n">
        <v>893</v>
      </c>
      <c r="F896" s="101"/>
      <c r="G896" s="106"/>
      <c r="H896" s="45"/>
      <c r="I896" s="45"/>
      <c r="J896" s="45"/>
      <c r="V896" s="102" t="str">
        <f aca="false">IF(SUM(Z896:AC896)=4,"Yes","No")</f>
        <v>No</v>
      </c>
      <c r="W896" s="43" t="str">
        <f aca="false">IF(V896="Yes",IF(L896&lt;&gt;"missed","Yes","No"),"NA")</f>
        <v>NA</v>
      </c>
      <c r="X896" s="21" t="n">
        <f aca="false">IF(V896="Yes",1,0)</f>
        <v>0</v>
      </c>
      <c r="Y896" s="21" t="n">
        <f aca="false">IF(W896="Yes",1,0)</f>
        <v>0</v>
      </c>
      <c r="Z896" s="21" t="b">
        <f aca="false">ISNUMBER(A896)+0</f>
        <v>0</v>
      </c>
      <c r="AA896" s="103" t="b">
        <f aca="false">NOT(ISBLANK(F896))+0</f>
        <v>0</v>
      </c>
      <c r="AB896" s="21" t="n">
        <f aca="false">IF(COUNTIF(G896:K896,"Yes")&gt;0,1,0)</f>
        <v>0</v>
      </c>
      <c r="AC896" s="21" t="b">
        <f aca="false">ISTEXT(L896)+0</f>
        <v>0</v>
      </c>
      <c r="AD896" s="104" t="n">
        <f aca="false">INT(F896)</f>
        <v>0</v>
      </c>
      <c r="AE896" s="21" t="n">
        <f aca="false">X896*$AD896</f>
        <v>0</v>
      </c>
      <c r="AF896" s="21" t="n">
        <f aca="false">Y896*$AD896</f>
        <v>0</v>
      </c>
      <c r="AG896" s="21" t="n">
        <f aca="false">(L896="HR")*$AD896</f>
        <v>0</v>
      </c>
      <c r="AH896" s="21" t="n">
        <f aca="false">(L896="HW")*$AD896</f>
        <v>0</v>
      </c>
      <c r="AI896" s="21" t="n">
        <f aca="false">(M896="Yes")*$AD896*(L896="missed")</f>
        <v>0</v>
      </c>
      <c r="AJ896" s="21" t="n">
        <f aca="false">(G896="Yes")*$X896</f>
        <v>0</v>
      </c>
      <c r="AK896" s="21" t="n">
        <f aca="false">(H896="Yes")*$X896</f>
        <v>0</v>
      </c>
      <c r="AL896" s="21" t="n">
        <f aca="false">(I896="Yes")*$X896</f>
        <v>0</v>
      </c>
      <c r="AM896" s="21" t="n">
        <f aca="false">(J896="Yes")*$X896</f>
        <v>0</v>
      </c>
      <c r="AN896" s="21" t="n">
        <f aca="false">(K896="Yes")*$X896</f>
        <v>0</v>
      </c>
      <c r="AO896" s="21" t="n">
        <f aca="false">AJ896*$Y896</f>
        <v>0</v>
      </c>
      <c r="AP896" s="21" t="n">
        <f aca="false">AK896*$Y896</f>
        <v>0</v>
      </c>
      <c r="AQ896" s="21" t="n">
        <f aca="false">AL896*$Y896</f>
        <v>0</v>
      </c>
      <c r="AR896" s="21" t="n">
        <f aca="false">AM896*$Y896</f>
        <v>0</v>
      </c>
      <c r="AS896" s="21" t="n">
        <f aca="false">AN896*$Y896</f>
        <v>0</v>
      </c>
      <c r="AT896" s="21" t="n">
        <f aca="false">(N896="Yes")*$Y896*$AD896</f>
        <v>0</v>
      </c>
      <c r="AU896" s="21" t="n">
        <f aca="false">(N896="Unobs")*$Y896*$AD896</f>
        <v>0</v>
      </c>
      <c r="AV896" s="21" t="n">
        <f aca="false">(T896="Correct")*$Y896*$AD896</f>
        <v>0</v>
      </c>
      <c r="AW896" s="21" t="n">
        <f aca="false">(T896="Unobs")*$Y896*$AD896</f>
        <v>0</v>
      </c>
      <c r="AX896" s="21" t="n">
        <f aca="false">(O896="Yes")*$AD896</f>
        <v>0</v>
      </c>
      <c r="AY896" s="21" t="n">
        <f aca="false">(P896="Yes")*$AD896</f>
        <v>0</v>
      </c>
      <c r="AZ896" s="21" t="n">
        <f aca="false">(Q896="Yes")*$AD896</f>
        <v>0</v>
      </c>
      <c r="BA896" s="21" t="n">
        <f aca="false">(R896="Yes")*$AD896</f>
        <v>0</v>
      </c>
      <c r="BB896" s="21" t="n">
        <f aca="false">(S896="Yes")*$AD896</f>
        <v>0</v>
      </c>
      <c r="BC896" s="21" t="n">
        <f aca="false">IF(ISNUMBER($B896),X896*$B896,0)</f>
        <v>0</v>
      </c>
      <c r="BD896" s="21" t="n">
        <f aca="false">IF(ISNUMBER($B896),Y896*$B896,0)</f>
        <v>0</v>
      </c>
      <c r="BE896" s="21" t="n">
        <f aca="false">(B896=Results_Ward!$B$3)+0</f>
        <v>0</v>
      </c>
      <c r="BF896" s="21" t="n">
        <f aca="false">$BE896*AE896</f>
        <v>0</v>
      </c>
      <c r="BG896" s="21" t="n">
        <f aca="false">$BE896*AF896</f>
        <v>0</v>
      </c>
      <c r="BH896" s="21" t="n">
        <f aca="false">$BE896*AG896</f>
        <v>0</v>
      </c>
      <c r="BI896" s="21" t="n">
        <f aca="false">$BE896*AH896</f>
        <v>0</v>
      </c>
      <c r="BJ896" s="21" t="n">
        <f aca="false">$BE896*AI896</f>
        <v>0</v>
      </c>
      <c r="BK896" s="21" t="n">
        <f aca="false">$BE896*AJ896</f>
        <v>0</v>
      </c>
      <c r="BL896" s="21" t="n">
        <f aca="false">$BE896*AK896</f>
        <v>0</v>
      </c>
      <c r="BM896" s="21" t="n">
        <f aca="false">$BE896*AL896</f>
        <v>0</v>
      </c>
      <c r="BN896" s="21" t="n">
        <f aca="false">$BE896*AM896</f>
        <v>0</v>
      </c>
      <c r="BO896" s="21" t="n">
        <f aca="false">$BE896*AN896</f>
        <v>0</v>
      </c>
      <c r="BP896" s="21" t="n">
        <f aca="false">$BE896*AO896</f>
        <v>0</v>
      </c>
      <c r="BQ896" s="21" t="n">
        <f aca="false">$BE896*AP896</f>
        <v>0</v>
      </c>
      <c r="BR896" s="21" t="n">
        <f aca="false">$BE896*AQ896</f>
        <v>0</v>
      </c>
      <c r="BS896" s="21" t="n">
        <f aca="false">$BE896*AR896</f>
        <v>0</v>
      </c>
      <c r="BT896" s="21" t="n">
        <f aca="false">$BE896*AS896</f>
        <v>0</v>
      </c>
      <c r="BU896" s="21" t="n">
        <f aca="false">$BE896*AT896</f>
        <v>0</v>
      </c>
      <c r="BV896" s="21" t="n">
        <f aca="false">$BE896*AU896</f>
        <v>0</v>
      </c>
      <c r="BW896" s="21" t="n">
        <f aca="false">$BE896*AV896</f>
        <v>0</v>
      </c>
      <c r="BX896" s="21" t="n">
        <f aca="false">$BE896*AW896</f>
        <v>0</v>
      </c>
      <c r="BY896" s="21" t="n">
        <f aca="false">$BE896*AX896</f>
        <v>0</v>
      </c>
      <c r="BZ896" s="21" t="n">
        <f aca="false">$BE896*AY896</f>
        <v>0</v>
      </c>
      <c r="CA896" s="21" t="n">
        <f aca="false">$BE896*AZ896</f>
        <v>0</v>
      </c>
      <c r="CB896" s="21" t="n">
        <f aca="false">$BE896*BA896</f>
        <v>0</v>
      </c>
      <c r="CC896" s="69" t="n">
        <f aca="false">$BE896*BB896</f>
        <v>0</v>
      </c>
      <c r="CD896" s="100" t="str">
        <f aca="false">IF(ISERROR(VLOOKUP($A896,Forms_Header!$A$6:$J$505,2)),"",VLOOKUP($A896,Forms_Header!$A$6:$J$505,2))</f>
        <v/>
      </c>
      <c r="CE896" s="105" t="str">
        <f aca="false">CD896&amp;"#"&amp;B896</f>
        <v>#</v>
      </c>
      <c r="CF896" s="21" t="str">
        <f aca="false">IF(X896,CE896,"")</f>
        <v/>
      </c>
      <c r="CG896" s="21" t="str">
        <f aca="false">IF(Y896,CE896,"")</f>
        <v/>
      </c>
    </row>
    <row r="897" customFormat="false" ht="15" hidden="false" customHeight="false" outlineLevel="0" collapsed="false">
      <c r="B897" s="63" t="str">
        <f aca="false">IF(ISERROR(VLOOKUP($A897,Forms_Header!$A$6:$J$505,3)),"",VLOOKUP($A897,Forms_Header!$A$6:$J$505,3))</f>
        <v/>
      </c>
      <c r="C897" s="98" t="str">
        <f aca="false">IF(ISERROR(VLOOKUP($A897,Forms_Header!$A$6:$J$505,7)),"",VLOOKUP($A897,Forms_Header!$A$6:$J$505,7))</f>
        <v/>
      </c>
      <c r="D897" s="99" t="str">
        <f aca="false">IF(ISERROR(VLOOKUP($A897,Forms_Header!$A$6:$J$505,10)),"",VLOOKUP($A897,Forms_Header!$A$6:$J$505,10))</f>
        <v/>
      </c>
      <c r="E897" s="100" t="n">
        <v>894</v>
      </c>
      <c r="F897" s="101"/>
      <c r="G897" s="106"/>
      <c r="H897" s="45"/>
      <c r="I897" s="45"/>
      <c r="J897" s="45"/>
      <c r="V897" s="102" t="str">
        <f aca="false">IF(SUM(Z897:AC897)=4,"Yes","No")</f>
        <v>No</v>
      </c>
      <c r="W897" s="43" t="str">
        <f aca="false">IF(V897="Yes",IF(L897&lt;&gt;"missed","Yes","No"),"NA")</f>
        <v>NA</v>
      </c>
      <c r="X897" s="21" t="n">
        <f aca="false">IF(V897="Yes",1,0)</f>
        <v>0</v>
      </c>
      <c r="Y897" s="21" t="n">
        <f aca="false">IF(W897="Yes",1,0)</f>
        <v>0</v>
      </c>
      <c r="Z897" s="21" t="b">
        <f aca="false">ISNUMBER(A897)+0</f>
        <v>0</v>
      </c>
      <c r="AA897" s="103" t="b">
        <f aca="false">NOT(ISBLANK(F897))+0</f>
        <v>0</v>
      </c>
      <c r="AB897" s="21" t="n">
        <f aca="false">IF(COUNTIF(G897:K897,"Yes")&gt;0,1,0)</f>
        <v>0</v>
      </c>
      <c r="AC897" s="21" t="b">
        <f aca="false">ISTEXT(L897)+0</f>
        <v>0</v>
      </c>
      <c r="AD897" s="104" t="n">
        <f aca="false">INT(F897)</f>
        <v>0</v>
      </c>
      <c r="AE897" s="21" t="n">
        <f aca="false">X897*$AD897</f>
        <v>0</v>
      </c>
      <c r="AF897" s="21" t="n">
        <f aca="false">Y897*$AD897</f>
        <v>0</v>
      </c>
      <c r="AG897" s="21" t="n">
        <f aca="false">(L897="HR")*$AD897</f>
        <v>0</v>
      </c>
      <c r="AH897" s="21" t="n">
        <f aca="false">(L897="HW")*$AD897</f>
        <v>0</v>
      </c>
      <c r="AI897" s="21" t="n">
        <f aca="false">(M897="Yes")*$AD897*(L897="missed")</f>
        <v>0</v>
      </c>
      <c r="AJ897" s="21" t="n">
        <f aca="false">(G897="Yes")*$X897</f>
        <v>0</v>
      </c>
      <c r="AK897" s="21" t="n">
        <f aca="false">(H897="Yes")*$X897</f>
        <v>0</v>
      </c>
      <c r="AL897" s="21" t="n">
        <f aca="false">(I897="Yes")*$X897</f>
        <v>0</v>
      </c>
      <c r="AM897" s="21" t="n">
        <f aca="false">(J897="Yes")*$X897</f>
        <v>0</v>
      </c>
      <c r="AN897" s="21" t="n">
        <f aca="false">(K897="Yes")*$X897</f>
        <v>0</v>
      </c>
      <c r="AO897" s="21" t="n">
        <f aca="false">AJ897*$Y897</f>
        <v>0</v>
      </c>
      <c r="AP897" s="21" t="n">
        <f aca="false">AK897*$Y897</f>
        <v>0</v>
      </c>
      <c r="AQ897" s="21" t="n">
        <f aca="false">AL897*$Y897</f>
        <v>0</v>
      </c>
      <c r="AR897" s="21" t="n">
        <f aca="false">AM897*$Y897</f>
        <v>0</v>
      </c>
      <c r="AS897" s="21" t="n">
        <f aca="false">AN897*$Y897</f>
        <v>0</v>
      </c>
      <c r="AT897" s="21" t="n">
        <f aca="false">(N897="Yes")*$Y897*$AD897</f>
        <v>0</v>
      </c>
      <c r="AU897" s="21" t="n">
        <f aca="false">(N897="Unobs")*$Y897*$AD897</f>
        <v>0</v>
      </c>
      <c r="AV897" s="21" t="n">
        <f aca="false">(T897="Correct")*$Y897*$AD897</f>
        <v>0</v>
      </c>
      <c r="AW897" s="21" t="n">
        <f aca="false">(T897="Unobs")*$Y897*$AD897</f>
        <v>0</v>
      </c>
      <c r="AX897" s="21" t="n">
        <f aca="false">(O897="Yes")*$AD897</f>
        <v>0</v>
      </c>
      <c r="AY897" s="21" t="n">
        <f aca="false">(P897="Yes")*$AD897</f>
        <v>0</v>
      </c>
      <c r="AZ897" s="21" t="n">
        <f aca="false">(Q897="Yes")*$AD897</f>
        <v>0</v>
      </c>
      <c r="BA897" s="21" t="n">
        <f aca="false">(R897="Yes")*$AD897</f>
        <v>0</v>
      </c>
      <c r="BB897" s="21" t="n">
        <f aca="false">(S897="Yes")*$AD897</f>
        <v>0</v>
      </c>
      <c r="BC897" s="21" t="n">
        <f aca="false">IF(ISNUMBER($B897),X897*$B897,0)</f>
        <v>0</v>
      </c>
      <c r="BD897" s="21" t="n">
        <f aca="false">IF(ISNUMBER($B897),Y897*$B897,0)</f>
        <v>0</v>
      </c>
      <c r="BE897" s="21" t="n">
        <f aca="false">(B897=Results_Ward!$B$3)+0</f>
        <v>0</v>
      </c>
      <c r="BF897" s="21" t="n">
        <f aca="false">$BE897*AE897</f>
        <v>0</v>
      </c>
      <c r="BG897" s="21" t="n">
        <f aca="false">$BE897*AF897</f>
        <v>0</v>
      </c>
      <c r="BH897" s="21" t="n">
        <f aca="false">$BE897*AG897</f>
        <v>0</v>
      </c>
      <c r="BI897" s="21" t="n">
        <f aca="false">$BE897*AH897</f>
        <v>0</v>
      </c>
      <c r="BJ897" s="21" t="n">
        <f aca="false">$BE897*AI897</f>
        <v>0</v>
      </c>
      <c r="BK897" s="21" t="n">
        <f aca="false">$BE897*AJ897</f>
        <v>0</v>
      </c>
      <c r="BL897" s="21" t="n">
        <f aca="false">$BE897*AK897</f>
        <v>0</v>
      </c>
      <c r="BM897" s="21" t="n">
        <f aca="false">$BE897*AL897</f>
        <v>0</v>
      </c>
      <c r="BN897" s="21" t="n">
        <f aca="false">$BE897*AM897</f>
        <v>0</v>
      </c>
      <c r="BO897" s="21" t="n">
        <f aca="false">$BE897*AN897</f>
        <v>0</v>
      </c>
      <c r="BP897" s="21" t="n">
        <f aca="false">$BE897*AO897</f>
        <v>0</v>
      </c>
      <c r="BQ897" s="21" t="n">
        <f aca="false">$BE897*AP897</f>
        <v>0</v>
      </c>
      <c r="BR897" s="21" t="n">
        <f aca="false">$BE897*AQ897</f>
        <v>0</v>
      </c>
      <c r="BS897" s="21" t="n">
        <f aca="false">$BE897*AR897</f>
        <v>0</v>
      </c>
      <c r="BT897" s="21" t="n">
        <f aca="false">$BE897*AS897</f>
        <v>0</v>
      </c>
      <c r="BU897" s="21" t="n">
        <f aca="false">$BE897*AT897</f>
        <v>0</v>
      </c>
      <c r="BV897" s="21" t="n">
        <f aca="false">$BE897*AU897</f>
        <v>0</v>
      </c>
      <c r="BW897" s="21" t="n">
        <f aca="false">$BE897*AV897</f>
        <v>0</v>
      </c>
      <c r="BX897" s="21" t="n">
        <f aca="false">$BE897*AW897</f>
        <v>0</v>
      </c>
      <c r="BY897" s="21" t="n">
        <f aca="false">$BE897*AX897</f>
        <v>0</v>
      </c>
      <c r="BZ897" s="21" t="n">
        <f aca="false">$BE897*AY897</f>
        <v>0</v>
      </c>
      <c r="CA897" s="21" t="n">
        <f aca="false">$BE897*AZ897</f>
        <v>0</v>
      </c>
      <c r="CB897" s="21" t="n">
        <f aca="false">$BE897*BA897</f>
        <v>0</v>
      </c>
      <c r="CC897" s="69" t="n">
        <f aca="false">$BE897*BB897</f>
        <v>0</v>
      </c>
      <c r="CD897" s="100" t="str">
        <f aca="false">IF(ISERROR(VLOOKUP($A897,Forms_Header!$A$6:$J$505,2)),"",VLOOKUP($A897,Forms_Header!$A$6:$J$505,2))</f>
        <v/>
      </c>
      <c r="CE897" s="105" t="str">
        <f aca="false">CD897&amp;"#"&amp;B897</f>
        <v>#</v>
      </c>
      <c r="CF897" s="21" t="str">
        <f aca="false">IF(X897,CE897,"")</f>
        <v/>
      </c>
      <c r="CG897" s="21" t="str">
        <f aca="false">IF(Y897,CE897,"")</f>
        <v/>
      </c>
    </row>
    <row r="898" customFormat="false" ht="15" hidden="false" customHeight="false" outlineLevel="0" collapsed="false">
      <c r="B898" s="63" t="str">
        <f aca="false">IF(ISERROR(VLOOKUP($A898,Forms_Header!$A$6:$J$505,3)),"",VLOOKUP($A898,Forms_Header!$A$6:$J$505,3))</f>
        <v/>
      </c>
      <c r="C898" s="98" t="str">
        <f aca="false">IF(ISERROR(VLOOKUP($A898,Forms_Header!$A$6:$J$505,7)),"",VLOOKUP($A898,Forms_Header!$A$6:$J$505,7))</f>
        <v/>
      </c>
      <c r="D898" s="99" t="str">
        <f aca="false">IF(ISERROR(VLOOKUP($A898,Forms_Header!$A$6:$J$505,10)),"",VLOOKUP($A898,Forms_Header!$A$6:$J$505,10))</f>
        <v/>
      </c>
      <c r="E898" s="100" t="n">
        <v>895</v>
      </c>
      <c r="F898" s="101"/>
      <c r="G898" s="106"/>
      <c r="H898" s="45"/>
      <c r="I898" s="45"/>
      <c r="J898" s="45"/>
      <c r="V898" s="102" t="str">
        <f aca="false">IF(SUM(Z898:AC898)=4,"Yes","No")</f>
        <v>No</v>
      </c>
      <c r="W898" s="43" t="str">
        <f aca="false">IF(V898="Yes",IF(L898&lt;&gt;"missed","Yes","No"),"NA")</f>
        <v>NA</v>
      </c>
      <c r="X898" s="21" t="n">
        <f aca="false">IF(V898="Yes",1,0)</f>
        <v>0</v>
      </c>
      <c r="Y898" s="21" t="n">
        <f aca="false">IF(W898="Yes",1,0)</f>
        <v>0</v>
      </c>
      <c r="Z898" s="21" t="b">
        <f aca="false">ISNUMBER(A898)+0</f>
        <v>0</v>
      </c>
      <c r="AA898" s="103" t="b">
        <f aca="false">NOT(ISBLANK(F898))+0</f>
        <v>0</v>
      </c>
      <c r="AB898" s="21" t="n">
        <f aca="false">IF(COUNTIF(G898:K898,"Yes")&gt;0,1,0)</f>
        <v>0</v>
      </c>
      <c r="AC898" s="21" t="b">
        <f aca="false">ISTEXT(L898)+0</f>
        <v>0</v>
      </c>
      <c r="AD898" s="104" t="n">
        <f aca="false">INT(F898)</f>
        <v>0</v>
      </c>
      <c r="AE898" s="21" t="n">
        <f aca="false">X898*$AD898</f>
        <v>0</v>
      </c>
      <c r="AF898" s="21" t="n">
        <f aca="false">Y898*$AD898</f>
        <v>0</v>
      </c>
      <c r="AG898" s="21" t="n">
        <f aca="false">(L898="HR")*$AD898</f>
        <v>0</v>
      </c>
      <c r="AH898" s="21" t="n">
        <f aca="false">(L898="HW")*$AD898</f>
        <v>0</v>
      </c>
      <c r="AI898" s="21" t="n">
        <f aca="false">(M898="Yes")*$AD898*(L898="missed")</f>
        <v>0</v>
      </c>
      <c r="AJ898" s="21" t="n">
        <f aca="false">(G898="Yes")*$X898</f>
        <v>0</v>
      </c>
      <c r="AK898" s="21" t="n">
        <f aca="false">(H898="Yes")*$X898</f>
        <v>0</v>
      </c>
      <c r="AL898" s="21" t="n">
        <f aca="false">(I898="Yes")*$X898</f>
        <v>0</v>
      </c>
      <c r="AM898" s="21" t="n">
        <f aca="false">(J898="Yes")*$X898</f>
        <v>0</v>
      </c>
      <c r="AN898" s="21" t="n">
        <f aca="false">(K898="Yes")*$X898</f>
        <v>0</v>
      </c>
      <c r="AO898" s="21" t="n">
        <f aca="false">AJ898*$Y898</f>
        <v>0</v>
      </c>
      <c r="AP898" s="21" t="n">
        <f aca="false">AK898*$Y898</f>
        <v>0</v>
      </c>
      <c r="AQ898" s="21" t="n">
        <f aca="false">AL898*$Y898</f>
        <v>0</v>
      </c>
      <c r="AR898" s="21" t="n">
        <f aca="false">AM898*$Y898</f>
        <v>0</v>
      </c>
      <c r="AS898" s="21" t="n">
        <f aca="false">AN898*$Y898</f>
        <v>0</v>
      </c>
      <c r="AT898" s="21" t="n">
        <f aca="false">(N898="Yes")*$Y898*$AD898</f>
        <v>0</v>
      </c>
      <c r="AU898" s="21" t="n">
        <f aca="false">(N898="Unobs")*$Y898*$AD898</f>
        <v>0</v>
      </c>
      <c r="AV898" s="21" t="n">
        <f aca="false">(T898="Correct")*$Y898*$AD898</f>
        <v>0</v>
      </c>
      <c r="AW898" s="21" t="n">
        <f aca="false">(T898="Unobs")*$Y898*$AD898</f>
        <v>0</v>
      </c>
      <c r="AX898" s="21" t="n">
        <f aca="false">(O898="Yes")*$AD898</f>
        <v>0</v>
      </c>
      <c r="AY898" s="21" t="n">
        <f aca="false">(P898="Yes")*$AD898</f>
        <v>0</v>
      </c>
      <c r="AZ898" s="21" t="n">
        <f aca="false">(Q898="Yes")*$AD898</f>
        <v>0</v>
      </c>
      <c r="BA898" s="21" t="n">
        <f aca="false">(R898="Yes")*$AD898</f>
        <v>0</v>
      </c>
      <c r="BB898" s="21" t="n">
        <f aca="false">(S898="Yes")*$AD898</f>
        <v>0</v>
      </c>
      <c r="BC898" s="21" t="n">
        <f aca="false">IF(ISNUMBER($B898),X898*$B898,0)</f>
        <v>0</v>
      </c>
      <c r="BD898" s="21" t="n">
        <f aca="false">IF(ISNUMBER($B898),Y898*$B898,0)</f>
        <v>0</v>
      </c>
      <c r="BE898" s="21" t="n">
        <f aca="false">(B898=Results_Ward!$B$3)+0</f>
        <v>0</v>
      </c>
      <c r="BF898" s="21" t="n">
        <f aca="false">$BE898*AE898</f>
        <v>0</v>
      </c>
      <c r="BG898" s="21" t="n">
        <f aca="false">$BE898*AF898</f>
        <v>0</v>
      </c>
      <c r="BH898" s="21" t="n">
        <f aca="false">$BE898*AG898</f>
        <v>0</v>
      </c>
      <c r="BI898" s="21" t="n">
        <f aca="false">$BE898*AH898</f>
        <v>0</v>
      </c>
      <c r="BJ898" s="21" t="n">
        <f aca="false">$BE898*AI898</f>
        <v>0</v>
      </c>
      <c r="BK898" s="21" t="n">
        <f aca="false">$BE898*AJ898</f>
        <v>0</v>
      </c>
      <c r="BL898" s="21" t="n">
        <f aca="false">$BE898*AK898</f>
        <v>0</v>
      </c>
      <c r="BM898" s="21" t="n">
        <f aca="false">$BE898*AL898</f>
        <v>0</v>
      </c>
      <c r="BN898" s="21" t="n">
        <f aca="false">$BE898*AM898</f>
        <v>0</v>
      </c>
      <c r="BO898" s="21" t="n">
        <f aca="false">$BE898*AN898</f>
        <v>0</v>
      </c>
      <c r="BP898" s="21" t="n">
        <f aca="false">$BE898*AO898</f>
        <v>0</v>
      </c>
      <c r="BQ898" s="21" t="n">
        <f aca="false">$BE898*AP898</f>
        <v>0</v>
      </c>
      <c r="BR898" s="21" t="n">
        <f aca="false">$BE898*AQ898</f>
        <v>0</v>
      </c>
      <c r="BS898" s="21" t="n">
        <f aca="false">$BE898*AR898</f>
        <v>0</v>
      </c>
      <c r="BT898" s="21" t="n">
        <f aca="false">$BE898*AS898</f>
        <v>0</v>
      </c>
      <c r="BU898" s="21" t="n">
        <f aca="false">$BE898*AT898</f>
        <v>0</v>
      </c>
      <c r="BV898" s="21" t="n">
        <f aca="false">$BE898*AU898</f>
        <v>0</v>
      </c>
      <c r="BW898" s="21" t="n">
        <f aca="false">$BE898*AV898</f>
        <v>0</v>
      </c>
      <c r="BX898" s="21" t="n">
        <f aca="false">$BE898*AW898</f>
        <v>0</v>
      </c>
      <c r="BY898" s="21" t="n">
        <f aca="false">$BE898*AX898</f>
        <v>0</v>
      </c>
      <c r="BZ898" s="21" t="n">
        <f aca="false">$BE898*AY898</f>
        <v>0</v>
      </c>
      <c r="CA898" s="21" t="n">
        <f aca="false">$BE898*AZ898</f>
        <v>0</v>
      </c>
      <c r="CB898" s="21" t="n">
        <f aca="false">$BE898*BA898</f>
        <v>0</v>
      </c>
      <c r="CC898" s="69" t="n">
        <f aca="false">$BE898*BB898</f>
        <v>0</v>
      </c>
      <c r="CD898" s="100" t="str">
        <f aca="false">IF(ISERROR(VLOOKUP($A898,Forms_Header!$A$6:$J$505,2)),"",VLOOKUP($A898,Forms_Header!$A$6:$J$505,2))</f>
        <v/>
      </c>
      <c r="CE898" s="105" t="str">
        <f aca="false">CD898&amp;"#"&amp;B898</f>
        <v>#</v>
      </c>
      <c r="CF898" s="21" t="str">
        <f aca="false">IF(X898,CE898,"")</f>
        <v/>
      </c>
      <c r="CG898" s="21" t="str">
        <f aca="false">IF(Y898,CE898,"")</f>
        <v/>
      </c>
    </row>
    <row r="899" customFormat="false" ht="15" hidden="false" customHeight="false" outlineLevel="0" collapsed="false">
      <c r="B899" s="63" t="str">
        <f aca="false">IF(ISERROR(VLOOKUP($A899,Forms_Header!$A$6:$J$505,3)),"",VLOOKUP($A899,Forms_Header!$A$6:$J$505,3))</f>
        <v/>
      </c>
      <c r="C899" s="98" t="str">
        <f aca="false">IF(ISERROR(VLOOKUP($A899,Forms_Header!$A$6:$J$505,7)),"",VLOOKUP($A899,Forms_Header!$A$6:$J$505,7))</f>
        <v/>
      </c>
      <c r="D899" s="99" t="str">
        <f aca="false">IF(ISERROR(VLOOKUP($A899,Forms_Header!$A$6:$J$505,10)),"",VLOOKUP($A899,Forms_Header!$A$6:$J$505,10))</f>
        <v/>
      </c>
      <c r="E899" s="100" t="n">
        <v>896</v>
      </c>
      <c r="F899" s="101"/>
      <c r="G899" s="106"/>
      <c r="H899" s="45"/>
      <c r="I899" s="45"/>
      <c r="J899" s="45"/>
      <c r="V899" s="102" t="str">
        <f aca="false">IF(SUM(Z899:AC899)=4,"Yes","No")</f>
        <v>No</v>
      </c>
      <c r="W899" s="43" t="str">
        <f aca="false">IF(V899="Yes",IF(L899&lt;&gt;"missed","Yes","No"),"NA")</f>
        <v>NA</v>
      </c>
      <c r="X899" s="21" t="n">
        <f aca="false">IF(V899="Yes",1,0)</f>
        <v>0</v>
      </c>
      <c r="Y899" s="21" t="n">
        <f aca="false">IF(W899="Yes",1,0)</f>
        <v>0</v>
      </c>
      <c r="Z899" s="21" t="b">
        <f aca="false">ISNUMBER(A899)+0</f>
        <v>0</v>
      </c>
      <c r="AA899" s="103" t="b">
        <f aca="false">NOT(ISBLANK(F899))+0</f>
        <v>0</v>
      </c>
      <c r="AB899" s="21" t="n">
        <f aca="false">IF(COUNTIF(G899:K899,"Yes")&gt;0,1,0)</f>
        <v>0</v>
      </c>
      <c r="AC899" s="21" t="b">
        <f aca="false">ISTEXT(L899)+0</f>
        <v>0</v>
      </c>
      <c r="AD899" s="104" t="n">
        <f aca="false">INT(F899)</f>
        <v>0</v>
      </c>
      <c r="AE899" s="21" t="n">
        <f aca="false">X899*$AD899</f>
        <v>0</v>
      </c>
      <c r="AF899" s="21" t="n">
        <f aca="false">Y899*$AD899</f>
        <v>0</v>
      </c>
      <c r="AG899" s="21" t="n">
        <f aca="false">(L899="HR")*$AD899</f>
        <v>0</v>
      </c>
      <c r="AH899" s="21" t="n">
        <f aca="false">(L899="HW")*$AD899</f>
        <v>0</v>
      </c>
      <c r="AI899" s="21" t="n">
        <f aca="false">(M899="Yes")*$AD899*(L899="missed")</f>
        <v>0</v>
      </c>
      <c r="AJ899" s="21" t="n">
        <f aca="false">(G899="Yes")*$X899</f>
        <v>0</v>
      </c>
      <c r="AK899" s="21" t="n">
        <f aca="false">(H899="Yes")*$X899</f>
        <v>0</v>
      </c>
      <c r="AL899" s="21" t="n">
        <f aca="false">(I899="Yes")*$X899</f>
        <v>0</v>
      </c>
      <c r="AM899" s="21" t="n">
        <f aca="false">(J899="Yes")*$X899</f>
        <v>0</v>
      </c>
      <c r="AN899" s="21" t="n">
        <f aca="false">(K899="Yes")*$X899</f>
        <v>0</v>
      </c>
      <c r="AO899" s="21" t="n">
        <f aca="false">AJ899*$Y899</f>
        <v>0</v>
      </c>
      <c r="AP899" s="21" t="n">
        <f aca="false">AK899*$Y899</f>
        <v>0</v>
      </c>
      <c r="AQ899" s="21" t="n">
        <f aca="false">AL899*$Y899</f>
        <v>0</v>
      </c>
      <c r="AR899" s="21" t="n">
        <f aca="false">AM899*$Y899</f>
        <v>0</v>
      </c>
      <c r="AS899" s="21" t="n">
        <f aca="false">AN899*$Y899</f>
        <v>0</v>
      </c>
      <c r="AT899" s="21" t="n">
        <f aca="false">(N899="Yes")*$Y899*$AD899</f>
        <v>0</v>
      </c>
      <c r="AU899" s="21" t="n">
        <f aca="false">(N899="Unobs")*$Y899*$AD899</f>
        <v>0</v>
      </c>
      <c r="AV899" s="21" t="n">
        <f aca="false">(T899="Correct")*$Y899*$AD899</f>
        <v>0</v>
      </c>
      <c r="AW899" s="21" t="n">
        <f aca="false">(T899="Unobs")*$Y899*$AD899</f>
        <v>0</v>
      </c>
      <c r="AX899" s="21" t="n">
        <f aca="false">(O899="Yes")*$AD899</f>
        <v>0</v>
      </c>
      <c r="AY899" s="21" t="n">
        <f aca="false">(P899="Yes")*$AD899</f>
        <v>0</v>
      </c>
      <c r="AZ899" s="21" t="n">
        <f aca="false">(Q899="Yes")*$AD899</f>
        <v>0</v>
      </c>
      <c r="BA899" s="21" t="n">
        <f aca="false">(R899="Yes")*$AD899</f>
        <v>0</v>
      </c>
      <c r="BB899" s="21" t="n">
        <f aca="false">(S899="Yes")*$AD899</f>
        <v>0</v>
      </c>
      <c r="BC899" s="21" t="n">
        <f aca="false">IF(ISNUMBER($B899),X899*$B899,0)</f>
        <v>0</v>
      </c>
      <c r="BD899" s="21" t="n">
        <f aca="false">IF(ISNUMBER($B899),Y899*$B899,0)</f>
        <v>0</v>
      </c>
      <c r="BE899" s="21" t="n">
        <f aca="false">(B899=Results_Ward!$B$3)+0</f>
        <v>0</v>
      </c>
      <c r="BF899" s="21" t="n">
        <f aca="false">$BE899*AE899</f>
        <v>0</v>
      </c>
      <c r="BG899" s="21" t="n">
        <f aca="false">$BE899*AF899</f>
        <v>0</v>
      </c>
      <c r="BH899" s="21" t="n">
        <f aca="false">$BE899*AG899</f>
        <v>0</v>
      </c>
      <c r="BI899" s="21" t="n">
        <f aca="false">$BE899*AH899</f>
        <v>0</v>
      </c>
      <c r="BJ899" s="21" t="n">
        <f aca="false">$BE899*AI899</f>
        <v>0</v>
      </c>
      <c r="BK899" s="21" t="n">
        <f aca="false">$BE899*AJ899</f>
        <v>0</v>
      </c>
      <c r="BL899" s="21" t="n">
        <f aca="false">$BE899*AK899</f>
        <v>0</v>
      </c>
      <c r="BM899" s="21" t="n">
        <f aca="false">$BE899*AL899</f>
        <v>0</v>
      </c>
      <c r="BN899" s="21" t="n">
        <f aca="false">$BE899*AM899</f>
        <v>0</v>
      </c>
      <c r="BO899" s="21" t="n">
        <f aca="false">$BE899*AN899</f>
        <v>0</v>
      </c>
      <c r="BP899" s="21" t="n">
        <f aca="false">$BE899*AO899</f>
        <v>0</v>
      </c>
      <c r="BQ899" s="21" t="n">
        <f aca="false">$BE899*AP899</f>
        <v>0</v>
      </c>
      <c r="BR899" s="21" t="n">
        <f aca="false">$BE899*AQ899</f>
        <v>0</v>
      </c>
      <c r="BS899" s="21" t="n">
        <f aca="false">$BE899*AR899</f>
        <v>0</v>
      </c>
      <c r="BT899" s="21" t="n">
        <f aca="false">$BE899*AS899</f>
        <v>0</v>
      </c>
      <c r="BU899" s="21" t="n">
        <f aca="false">$BE899*AT899</f>
        <v>0</v>
      </c>
      <c r="BV899" s="21" t="n">
        <f aca="false">$BE899*AU899</f>
        <v>0</v>
      </c>
      <c r="BW899" s="21" t="n">
        <f aca="false">$BE899*AV899</f>
        <v>0</v>
      </c>
      <c r="BX899" s="21" t="n">
        <f aca="false">$BE899*AW899</f>
        <v>0</v>
      </c>
      <c r="BY899" s="21" t="n">
        <f aca="false">$BE899*AX899</f>
        <v>0</v>
      </c>
      <c r="BZ899" s="21" t="n">
        <f aca="false">$BE899*AY899</f>
        <v>0</v>
      </c>
      <c r="CA899" s="21" t="n">
        <f aca="false">$BE899*AZ899</f>
        <v>0</v>
      </c>
      <c r="CB899" s="21" t="n">
        <f aca="false">$BE899*BA899</f>
        <v>0</v>
      </c>
      <c r="CC899" s="69" t="n">
        <f aca="false">$BE899*BB899</f>
        <v>0</v>
      </c>
      <c r="CD899" s="100" t="str">
        <f aca="false">IF(ISERROR(VLOOKUP($A899,Forms_Header!$A$6:$J$505,2)),"",VLOOKUP($A899,Forms_Header!$A$6:$J$505,2))</f>
        <v/>
      </c>
      <c r="CE899" s="105" t="str">
        <f aca="false">CD899&amp;"#"&amp;B899</f>
        <v>#</v>
      </c>
      <c r="CF899" s="21" t="str">
        <f aca="false">IF(X899,CE899,"")</f>
        <v/>
      </c>
      <c r="CG899" s="21" t="str">
        <f aca="false">IF(Y899,CE899,"")</f>
        <v/>
      </c>
    </row>
    <row r="900" customFormat="false" ht="15" hidden="false" customHeight="false" outlineLevel="0" collapsed="false">
      <c r="B900" s="63" t="str">
        <f aca="false">IF(ISERROR(VLOOKUP($A900,Forms_Header!$A$6:$J$505,3)),"",VLOOKUP($A900,Forms_Header!$A$6:$J$505,3))</f>
        <v/>
      </c>
      <c r="C900" s="98" t="str">
        <f aca="false">IF(ISERROR(VLOOKUP($A900,Forms_Header!$A$6:$J$505,7)),"",VLOOKUP($A900,Forms_Header!$A$6:$J$505,7))</f>
        <v/>
      </c>
      <c r="D900" s="99" t="str">
        <f aca="false">IF(ISERROR(VLOOKUP($A900,Forms_Header!$A$6:$J$505,10)),"",VLOOKUP($A900,Forms_Header!$A$6:$J$505,10))</f>
        <v/>
      </c>
      <c r="E900" s="100" t="n">
        <v>897</v>
      </c>
      <c r="F900" s="101"/>
      <c r="G900" s="106"/>
      <c r="H900" s="45"/>
      <c r="I900" s="45"/>
      <c r="J900" s="45"/>
      <c r="V900" s="102" t="str">
        <f aca="false">IF(SUM(Z900:AC900)=4,"Yes","No")</f>
        <v>No</v>
      </c>
      <c r="W900" s="43" t="str">
        <f aca="false">IF(V900="Yes",IF(L900&lt;&gt;"missed","Yes","No"),"NA")</f>
        <v>NA</v>
      </c>
      <c r="X900" s="21" t="n">
        <f aca="false">IF(V900="Yes",1,0)</f>
        <v>0</v>
      </c>
      <c r="Y900" s="21" t="n">
        <f aca="false">IF(W900="Yes",1,0)</f>
        <v>0</v>
      </c>
      <c r="Z900" s="21" t="b">
        <f aca="false">ISNUMBER(A900)+0</f>
        <v>0</v>
      </c>
      <c r="AA900" s="103" t="b">
        <f aca="false">NOT(ISBLANK(F900))+0</f>
        <v>0</v>
      </c>
      <c r="AB900" s="21" t="n">
        <f aca="false">IF(COUNTIF(G900:K900,"Yes")&gt;0,1,0)</f>
        <v>0</v>
      </c>
      <c r="AC900" s="21" t="b">
        <f aca="false">ISTEXT(L900)+0</f>
        <v>0</v>
      </c>
      <c r="AD900" s="104" t="n">
        <f aca="false">INT(F900)</f>
        <v>0</v>
      </c>
      <c r="AE900" s="21" t="n">
        <f aca="false">X900*$AD900</f>
        <v>0</v>
      </c>
      <c r="AF900" s="21" t="n">
        <f aca="false">Y900*$AD900</f>
        <v>0</v>
      </c>
      <c r="AG900" s="21" t="n">
        <f aca="false">(L900="HR")*$AD900</f>
        <v>0</v>
      </c>
      <c r="AH900" s="21" t="n">
        <f aca="false">(L900="HW")*$AD900</f>
        <v>0</v>
      </c>
      <c r="AI900" s="21" t="n">
        <f aca="false">(M900="Yes")*$AD900*(L900="missed")</f>
        <v>0</v>
      </c>
      <c r="AJ900" s="21" t="n">
        <f aca="false">(G900="Yes")*$X900</f>
        <v>0</v>
      </c>
      <c r="AK900" s="21" t="n">
        <f aca="false">(H900="Yes")*$X900</f>
        <v>0</v>
      </c>
      <c r="AL900" s="21" t="n">
        <f aca="false">(I900="Yes")*$X900</f>
        <v>0</v>
      </c>
      <c r="AM900" s="21" t="n">
        <f aca="false">(J900="Yes")*$X900</f>
        <v>0</v>
      </c>
      <c r="AN900" s="21" t="n">
        <f aca="false">(K900="Yes")*$X900</f>
        <v>0</v>
      </c>
      <c r="AO900" s="21" t="n">
        <f aca="false">AJ900*$Y900</f>
        <v>0</v>
      </c>
      <c r="AP900" s="21" t="n">
        <f aca="false">AK900*$Y900</f>
        <v>0</v>
      </c>
      <c r="AQ900" s="21" t="n">
        <f aca="false">AL900*$Y900</f>
        <v>0</v>
      </c>
      <c r="AR900" s="21" t="n">
        <f aca="false">AM900*$Y900</f>
        <v>0</v>
      </c>
      <c r="AS900" s="21" t="n">
        <f aca="false">AN900*$Y900</f>
        <v>0</v>
      </c>
      <c r="AT900" s="21" t="n">
        <f aca="false">(N900="Yes")*$Y900*$AD900</f>
        <v>0</v>
      </c>
      <c r="AU900" s="21" t="n">
        <f aca="false">(N900="Unobs")*$Y900*$AD900</f>
        <v>0</v>
      </c>
      <c r="AV900" s="21" t="n">
        <f aca="false">(T900="Correct")*$Y900*$AD900</f>
        <v>0</v>
      </c>
      <c r="AW900" s="21" t="n">
        <f aca="false">(T900="Unobs")*$Y900*$AD900</f>
        <v>0</v>
      </c>
      <c r="AX900" s="21" t="n">
        <f aca="false">(O900="Yes")*$AD900</f>
        <v>0</v>
      </c>
      <c r="AY900" s="21" t="n">
        <f aca="false">(P900="Yes")*$AD900</f>
        <v>0</v>
      </c>
      <c r="AZ900" s="21" t="n">
        <f aca="false">(Q900="Yes")*$AD900</f>
        <v>0</v>
      </c>
      <c r="BA900" s="21" t="n">
        <f aca="false">(R900="Yes")*$AD900</f>
        <v>0</v>
      </c>
      <c r="BB900" s="21" t="n">
        <f aca="false">(S900="Yes")*$AD900</f>
        <v>0</v>
      </c>
      <c r="BC900" s="21" t="n">
        <f aca="false">IF(ISNUMBER($B900),X900*$B900,0)</f>
        <v>0</v>
      </c>
      <c r="BD900" s="21" t="n">
        <f aca="false">IF(ISNUMBER($B900),Y900*$B900,0)</f>
        <v>0</v>
      </c>
      <c r="BE900" s="21" t="n">
        <f aca="false">(B900=Results_Ward!$B$3)+0</f>
        <v>0</v>
      </c>
      <c r="BF900" s="21" t="n">
        <f aca="false">$BE900*AE900</f>
        <v>0</v>
      </c>
      <c r="BG900" s="21" t="n">
        <f aca="false">$BE900*AF900</f>
        <v>0</v>
      </c>
      <c r="BH900" s="21" t="n">
        <f aca="false">$BE900*AG900</f>
        <v>0</v>
      </c>
      <c r="BI900" s="21" t="n">
        <f aca="false">$BE900*AH900</f>
        <v>0</v>
      </c>
      <c r="BJ900" s="21" t="n">
        <f aca="false">$BE900*AI900</f>
        <v>0</v>
      </c>
      <c r="BK900" s="21" t="n">
        <f aca="false">$BE900*AJ900</f>
        <v>0</v>
      </c>
      <c r="BL900" s="21" t="n">
        <f aca="false">$BE900*AK900</f>
        <v>0</v>
      </c>
      <c r="BM900" s="21" t="n">
        <f aca="false">$BE900*AL900</f>
        <v>0</v>
      </c>
      <c r="BN900" s="21" t="n">
        <f aca="false">$BE900*AM900</f>
        <v>0</v>
      </c>
      <c r="BO900" s="21" t="n">
        <f aca="false">$BE900*AN900</f>
        <v>0</v>
      </c>
      <c r="BP900" s="21" t="n">
        <f aca="false">$BE900*AO900</f>
        <v>0</v>
      </c>
      <c r="BQ900" s="21" t="n">
        <f aca="false">$BE900*AP900</f>
        <v>0</v>
      </c>
      <c r="BR900" s="21" t="n">
        <f aca="false">$BE900*AQ900</f>
        <v>0</v>
      </c>
      <c r="BS900" s="21" t="n">
        <f aca="false">$BE900*AR900</f>
        <v>0</v>
      </c>
      <c r="BT900" s="21" t="n">
        <f aca="false">$BE900*AS900</f>
        <v>0</v>
      </c>
      <c r="BU900" s="21" t="n">
        <f aca="false">$BE900*AT900</f>
        <v>0</v>
      </c>
      <c r="BV900" s="21" t="n">
        <f aca="false">$BE900*AU900</f>
        <v>0</v>
      </c>
      <c r="BW900" s="21" t="n">
        <f aca="false">$BE900*AV900</f>
        <v>0</v>
      </c>
      <c r="BX900" s="21" t="n">
        <f aca="false">$BE900*AW900</f>
        <v>0</v>
      </c>
      <c r="BY900" s="21" t="n">
        <f aca="false">$BE900*AX900</f>
        <v>0</v>
      </c>
      <c r="BZ900" s="21" t="n">
        <f aca="false">$BE900*AY900</f>
        <v>0</v>
      </c>
      <c r="CA900" s="21" t="n">
        <f aca="false">$BE900*AZ900</f>
        <v>0</v>
      </c>
      <c r="CB900" s="21" t="n">
        <f aca="false">$BE900*BA900</f>
        <v>0</v>
      </c>
      <c r="CC900" s="69" t="n">
        <f aca="false">$BE900*BB900</f>
        <v>0</v>
      </c>
      <c r="CD900" s="100" t="str">
        <f aca="false">IF(ISERROR(VLOOKUP($A900,Forms_Header!$A$6:$J$505,2)),"",VLOOKUP($A900,Forms_Header!$A$6:$J$505,2))</f>
        <v/>
      </c>
      <c r="CE900" s="105" t="str">
        <f aca="false">CD900&amp;"#"&amp;B900</f>
        <v>#</v>
      </c>
      <c r="CF900" s="21" t="str">
        <f aca="false">IF(X900,CE900,"")</f>
        <v/>
      </c>
      <c r="CG900" s="21" t="str">
        <f aca="false">IF(Y900,CE900,"")</f>
        <v/>
      </c>
    </row>
    <row r="901" customFormat="false" ht="15" hidden="false" customHeight="false" outlineLevel="0" collapsed="false">
      <c r="B901" s="63" t="str">
        <f aca="false">IF(ISERROR(VLOOKUP($A901,Forms_Header!$A$6:$J$505,3)),"",VLOOKUP($A901,Forms_Header!$A$6:$J$505,3))</f>
        <v/>
      </c>
      <c r="C901" s="98" t="str">
        <f aca="false">IF(ISERROR(VLOOKUP($A901,Forms_Header!$A$6:$J$505,7)),"",VLOOKUP($A901,Forms_Header!$A$6:$J$505,7))</f>
        <v/>
      </c>
      <c r="D901" s="99" t="str">
        <f aca="false">IF(ISERROR(VLOOKUP($A901,Forms_Header!$A$6:$J$505,10)),"",VLOOKUP($A901,Forms_Header!$A$6:$J$505,10))</f>
        <v/>
      </c>
      <c r="E901" s="100" t="n">
        <v>898</v>
      </c>
      <c r="F901" s="101"/>
      <c r="G901" s="106"/>
      <c r="H901" s="45"/>
      <c r="I901" s="45"/>
      <c r="J901" s="45"/>
      <c r="V901" s="102" t="str">
        <f aca="false">IF(SUM(Z901:AC901)=4,"Yes","No")</f>
        <v>No</v>
      </c>
      <c r="W901" s="43" t="str">
        <f aca="false">IF(V901="Yes",IF(L901&lt;&gt;"missed","Yes","No"),"NA")</f>
        <v>NA</v>
      </c>
      <c r="X901" s="21" t="n">
        <f aca="false">IF(V901="Yes",1,0)</f>
        <v>0</v>
      </c>
      <c r="Y901" s="21" t="n">
        <f aca="false">IF(W901="Yes",1,0)</f>
        <v>0</v>
      </c>
      <c r="Z901" s="21" t="b">
        <f aca="false">ISNUMBER(A901)+0</f>
        <v>0</v>
      </c>
      <c r="AA901" s="103" t="b">
        <f aca="false">NOT(ISBLANK(F901))+0</f>
        <v>0</v>
      </c>
      <c r="AB901" s="21" t="n">
        <f aca="false">IF(COUNTIF(G901:K901,"Yes")&gt;0,1,0)</f>
        <v>0</v>
      </c>
      <c r="AC901" s="21" t="b">
        <f aca="false">ISTEXT(L901)+0</f>
        <v>0</v>
      </c>
      <c r="AD901" s="104" t="n">
        <f aca="false">INT(F901)</f>
        <v>0</v>
      </c>
      <c r="AE901" s="21" t="n">
        <f aca="false">X901*$AD901</f>
        <v>0</v>
      </c>
      <c r="AF901" s="21" t="n">
        <f aca="false">Y901*$AD901</f>
        <v>0</v>
      </c>
      <c r="AG901" s="21" t="n">
        <f aca="false">(L901="HR")*$AD901</f>
        <v>0</v>
      </c>
      <c r="AH901" s="21" t="n">
        <f aca="false">(L901="HW")*$AD901</f>
        <v>0</v>
      </c>
      <c r="AI901" s="21" t="n">
        <f aca="false">(M901="Yes")*$AD901*(L901="missed")</f>
        <v>0</v>
      </c>
      <c r="AJ901" s="21" t="n">
        <f aca="false">(G901="Yes")*$X901</f>
        <v>0</v>
      </c>
      <c r="AK901" s="21" t="n">
        <f aca="false">(H901="Yes")*$X901</f>
        <v>0</v>
      </c>
      <c r="AL901" s="21" t="n">
        <f aca="false">(I901="Yes")*$X901</f>
        <v>0</v>
      </c>
      <c r="AM901" s="21" t="n">
        <f aca="false">(J901="Yes")*$X901</f>
        <v>0</v>
      </c>
      <c r="AN901" s="21" t="n">
        <f aca="false">(K901="Yes")*$X901</f>
        <v>0</v>
      </c>
      <c r="AO901" s="21" t="n">
        <f aca="false">AJ901*$Y901</f>
        <v>0</v>
      </c>
      <c r="AP901" s="21" t="n">
        <f aca="false">AK901*$Y901</f>
        <v>0</v>
      </c>
      <c r="AQ901" s="21" t="n">
        <f aca="false">AL901*$Y901</f>
        <v>0</v>
      </c>
      <c r="AR901" s="21" t="n">
        <f aca="false">AM901*$Y901</f>
        <v>0</v>
      </c>
      <c r="AS901" s="21" t="n">
        <f aca="false">AN901*$Y901</f>
        <v>0</v>
      </c>
      <c r="AT901" s="21" t="n">
        <f aca="false">(N901="Yes")*$Y901*$AD901</f>
        <v>0</v>
      </c>
      <c r="AU901" s="21" t="n">
        <f aca="false">(N901="Unobs")*$Y901*$AD901</f>
        <v>0</v>
      </c>
      <c r="AV901" s="21" t="n">
        <f aca="false">(T901="Correct")*$Y901*$AD901</f>
        <v>0</v>
      </c>
      <c r="AW901" s="21" t="n">
        <f aca="false">(T901="Unobs")*$Y901*$AD901</f>
        <v>0</v>
      </c>
      <c r="AX901" s="21" t="n">
        <f aca="false">(O901="Yes")*$AD901</f>
        <v>0</v>
      </c>
      <c r="AY901" s="21" t="n">
        <f aca="false">(P901="Yes")*$AD901</f>
        <v>0</v>
      </c>
      <c r="AZ901" s="21" t="n">
        <f aca="false">(Q901="Yes")*$AD901</f>
        <v>0</v>
      </c>
      <c r="BA901" s="21" t="n">
        <f aca="false">(R901="Yes")*$AD901</f>
        <v>0</v>
      </c>
      <c r="BB901" s="21" t="n">
        <f aca="false">(S901="Yes")*$AD901</f>
        <v>0</v>
      </c>
      <c r="BC901" s="21" t="n">
        <f aca="false">IF(ISNUMBER($B901),X901*$B901,0)</f>
        <v>0</v>
      </c>
      <c r="BD901" s="21" t="n">
        <f aca="false">IF(ISNUMBER($B901),Y901*$B901,0)</f>
        <v>0</v>
      </c>
      <c r="BE901" s="21" t="n">
        <f aca="false">(B901=Results_Ward!$B$3)+0</f>
        <v>0</v>
      </c>
      <c r="BF901" s="21" t="n">
        <f aca="false">$BE901*AE901</f>
        <v>0</v>
      </c>
      <c r="BG901" s="21" t="n">
        <f aca="false">$BE901*AF901</f>
        <v>0</v>
      </c>
      <c r="BH901" s="21" t="n">
        <f aca="false">$BE901*AG901</f>
        <v>0</v>
      </c>
      <c r="BI901" s="21" t="n">
        <f aca="false">$BE901*AH901</f>
        <v>0</v>
      </c>
      <c r="BJ901" s="21" t="n">
        <f aca="false">$BE901*AI901</f>
        <v>0</v>
      </c>
      <c r="BK901" s="21" t="n">
        <f aca="false">$BE901*AJ901</f>
        <v>0</v>
      </c>
      <c r="BL901" s="21" t="n">
        <f aca="false">$BE901*AK901</f>
        <v>0</v>
      </c>
      <c r="BM901" s="21" t="n">
        <f aca="false">$BE901*AL901</f>
        <v>0</v>
      </c>
      <c r="BN901" s="21" t="n">
        <f aca="false">$BE901*AM901</f>
        <v>0</v>
      </c>
      <c r="BO901" s="21" t="n">
        <f aca="false">$BE901*AN901</f>
        <v>0</v>
      </c>
      <c r="BP901" s="21" t="n">
        <f aca="false">$BE901*AO901</f>
        <v>0</v>
      </c>
      <c r="BQ901" s="21" t="n">
        <f aca="false">$BE901*AP901</f>
        <v>0</v>
      </c>
      <c r="BR901" s="21" t="n">
        <f aca="false">$BE901*AQ901</f>
        <v>0</v>
      </c>
      <c r="BS901" s="21" t="n">
        <f aca="false">$BE901*AR901</f>
        <v>0</v>
      </c>
      <c r="BT901" s="21" t="n">
        <f aca="false">$BE901*AS901</f>
        <v>0</v>
      </c>
      <c r="BU901" s="21" t="n">
        <f aca="false">$BE901*AT901</f>
        <v>0</v>
      </c>
      <c r="BV901" s="21" t="n">
        <f aca="false">$BE901*AU901</f>
        <v>0</v>
      </c>
      <c r="BW901" s="21" t="n">
        <f aca="false">$BE901*AV901</f>
        <v>0</v>
      </c>
      <c r="BX901" s="21" t="n">
        <f aca="false">$BE901*AW901</f>
        <v>0</v>
      </c>
      <c r="BY901" s="21" t="n">
        <f aca="false">$BE901*AX901</f>
        <v>0</v>
      </c>
      <c r="BZ901" s="21" t="n">
        <f aca="false">$BE901*AY901</f>
        <v>0</v>
      </c>
      <c r="CA901" s="21" t="n">
        <f aca="false">$BE901*AZ901</f>
        <v>0</v>
      </c>
      <c r="CB901" s="21" t="n">
        <f aca="false">$BE901*BA901</f>
        <v>0</v>
      </c>
      <c r="CC901" s="69" t="n">
        <f aca="false">$BE901*BB901</f>
        <v>0</v>
      </c>
      <c r="CD901" s="100" t="str">
        <f aca="false">IF(ISERROR(VLOOKUP($A901,Forms_Header!$A$6:$J$505,2)),"",VLOOKUP($A901,Forms_Header!$A$6:$J$505,2))</f>
        <v/>
      </c>
      <c r="CE901" s="105" t="str">
        <f aca="false">CD901&amp;"#"&amp;B901</f>
        <v>#</v>
      </c>
      <c r="CF901" s="21" t="str">
        <f aca="false">IF(X901,CE901,"")</f>
        <v/>
      </c>
      <c r="CG901" s="21" t="str">
        <f aca="false">IF(Y901,CE901,"")</f>
        <v/>
      </c>
    </row>
    <row r="902" customFormat="false" ht="15" hidden="false" customHeight="false" outlineLevel="0" collapsed="false">
      <c r="B902" s="63" t="str">
        <f aca="false">IF(ISERROR(VLOOKUP($A902,Forms_Header!$A$6:$J$505,3)),"",VLOOKUP($A902,Forms_Header!$A$6:$J$505,3))</f>
        <v/>
      </c>
      <c r="C902" s="98" t="str">
        <f aca="false">IF(ISERROR(VLOOKUP($A902,Forms_Header!$A$6:$J$505,7)),"",VLOOKUP($A902,Forms_Header!$A$6:$J$505,7))</f>
        <v/>
      </c>
      <c r="D902" s="99" t="str">
        <f aca="false">IF(ISERROR(VLOOKUP($A902,Forms_Header!$A$6:$J$505,10)),"",VLOOKUP($A902,Forms_Header!$A$6:$J$505,10))</f>
        <v/>
      </c>
      <c r="E902" s="100" t="n">
        <v>899</v>
      </c>
      <c r="F902" s="101"/>
      <c r="G902" s="106"/>
      <c r="H902" s="45"/>
      <c r="I902" s="45"/>
      <c r="J902" s="45"/>
      <c r="V902" s="102" t="str">
        <f aca="false">IF(SUM(Z902:AC902)=4,"Yes","No")</f>
        <v>No</v>
      </c>
      <c r="W902" s="43" t="str">
        <f aca="false">IF(V902="Yes",IF(L902&lt;&gt;"missed","Yes","No"),"NA")</f>
        <v>NA</v>
      </c>
      <c r="X902" s="21" t="n">
        <f aca="false">IF(V902="Yes",1,0)</f>
        <v>0</v>
      </c>
      <c r="Y902" s="21" t="n">
        <f aca="false">IF(W902="Yes",1,0)</f>
        <v>0</v>
      </c>
      <c r="Z902" s="21" t="b">
        <f aca="false">ISNUMBER(A902)+0</f>
        <v>0</v>
      </c>
      <c r="AA902" s="103" t="b">
        <f aca="false">NOT(ISBLANK(F902))+0</f>
        <v>0</v>
      </c>
      <c r="AB902" s="21" t="n">
        <f aca="false">IF(COUNTIF(G902:K902,"Yes")&gt;0,1,0)</f>
        <v>0</v>
      </c>
      <c r="AC902" s="21" t="b">
        <f aca="false">ISTEXT(L902)+0</f>
        <v>0</v>
      </c>
      <c r="AD902" s="104" t="n">
        <f aca="false">INT(F902)</f>
        <v>0</v>
      </c>
      <c r="AE902" s="21" t="n">
        <f aca="false">X902*$AD902</f>
        <v>0</v>
      </c>
      <c r="AF902" s="21" t="n">
        <f aca="false">Y902*$AD902</f>
        <v>0</v>
      </c>
      <c r="AG902" s="21" t="n">
        <f aca="false">(L902="HR")*$AD902</f>
        <v>0</v>
      </c>
      <c r="AH902" s="21" t="n">
        <f aca="false">(L902="HW")*$AD902</f>
        <v>0</v>
      </c>
      <c r="AI902" s="21" t="n">
        <f aca="false">(M902="Yes")*$AD902*(L902="missed")</f>
        <v>0</v>
      </c>
      <c r="AJ902" s="21" t="n">
        <f aca="false">(G902="Yes")*$X902</f>
        <v>0</v>
      </c>
      <c r="AK902" s="21" t="n">
        <f aca="false">(H902="Yes")*$X902</f>
        <v>0</v>
      </c>
      <c r="AL902" s="21" t="n">
        <f aca="false">(I902="Yes")*$X902</f>
        <v>0</v>
      </c>
      <c r="AM902" s="21" t="n">
        <f aca="false">(J902="Yes")*$X902</f>
        <v>0</v>
      </c>
      <c r="AN902" s="21" t="n">
        <f aca="false">(K902="Yes")*$X902</f>
        <v>0</v>
      </c>
      <c r="AO902" s="21" t="n">
        <f aca="false">AJ902*$Y902</f>
        <v>0</v>
      </c>
      <c r="AP902" s="21" t="n">
        <f aca="false">AK902*$Y902</f>
        <v>0</v>
      </c>
      <c r="AQ902" s="21" t="n">
        <f aca="false">AL902*$Y902</f>
        <v>0</v>
      </c>
      <c r="AR902" s="21" t="n">
        <f aca="false">AM902*$Y902</f>
        <v>0</v>
      </c>
      <c r="AS902" s="21" t="n">
        <f aca="false">AN902*$Y902</f>
        <v>0</v>
      </c>
      <c r="AT902" s="21" t="n">
        <f aca="false">(N902="Yes")*$Y902*$AD902</f>
        <v>0</v>
      </c>
      <c r="AU902" s="21" t="n">
        <f aca="false">(N902="Unobs")*$Y902*$AD902</f>
        <v>0</v>
      </c>
      <c r="AV902" s="21" t="n">
        <f aca="false">(T902="Correct")*$Y902*$AD902</f>
        <v>0</v>
      </c>
      <c r="AW902" s="21" t="n">
        <f aca="false">(T902="Unobs")*$Y902*$AD902</f>
        <v>0</v>
      </c>
      <c r="AX902" s="21" t="n">
        <f aca="false">(O902="Yes")*$AD902</f>
        <v>0</v>
      </c>
      <c r="AY902" s="21" t="n">
        <f aca="false">(P902="Yes")*$AD902</f>
        <v>0</v>
      </c>
      <c r="AZ902" s="21" t="n">
        <f aca="false">(Q902="Yes")*$AD902</f>
        <v>0</v>
      </c>
      <c r="BA902" s="21" t="n">
        <f aca="false">(R902="Yes")*$AD902</f>
        <v>0</v>
      </c>
      <c r="BB902" s="21" t="n">
        <f aca="false">(S902="Yes")*$AD902</f>
        <v>0</v>
      </c>
      <c r="BC902" s="21" t="n">
        <f aca="false">IF(ISNUMBER($B902),X902*$B902,0)</f>
        <v>0</v>
      </c>
      <c r="BD902" s="21" t="n">
        <f aca="false">IF(ISNUMBER($B902),Y902*$B902,0)</f>
        <v>0</v>
      </c>
      <c r="BE902" s="21" t="n">
        <f aca="false">(B902=Results_Ward!$B$3)+0</f>
        <v>0</v>
      </c>
      <c r="BF902" s="21" t="n">
        <f aca="false">$BE902*AE902</f>
        <v>0</v>
      </c>
      <c r="BG902" s="21" t="n">
        <f aca="false">$BE902*AF902</f>
        <v>0</v>
      </c>
      <c r="BH902" s="21" t="n">
        <f aca="false">$BE902*AG902</f>
        <v>0</v>
      </c>
      <c r="BI902" s="21" t="n">
        <f aca="false">$BE902*AH902</f>
        <v>0</v>
      </c>
      <c r="BJ902" s="21" t="n">
        <f aca="false">$BE902*AI902</f>
        <v>0</v>
      </c>
      <c r="BK902" s="21" t="n">
        <f aca="false">$BE902*AJ902</f>
        <v>0</v>
      </c>
      <c r="BL902" s="21" t="n">
        <f aca="false">$BE902*AK902</f>
        <v>0</v>
      </c>
      <c r="BM902" s="21" t="n">
        <f aca="false">$BE902*AL902</f>
        <v>0</v>
      </c>
      <c r="BN902" s="21" t="n">
        <f aca="false">$BE902*AM902</f>
        <v>0</v>
      </c>
      <c r="BO902" s="21" t="n">
        <f aca="false">$BE902*AN902</f>
        <v>0</v>
      </c>
      <c r="BP902" s="21" t="n">
        <f aca="false">$BE902*AO902</f>
        <v>0</v>
      </c>
      <c r="BQ902" s="21" t="n">
        <f aca="false">$BE902*AP902</f>
        <v>0</v>
      </c>
      <c r="BR902" s="21" t="n">
        <f aca="false">$BE902*AQ902</f>
        <v>0</v>
      </c>
      <c r="BS902" s="21" t="n">
        <f aca="false">$BE902*AR902</f>
        <v>0</v>
      </c>
      <c r="BT902" s="21" t="n">
        <f aca="false">$BE902*AS902</f>
        <v>0</v>
      </c>
      <c r="BU902" s="21" t="n">
        <f aca="false">$BE902*AT902</f>
        <v>0</v>
      </c>
      <c r="BV902" s="21" t="n">
        <f aca="false">$BE902*AU902</f>
        <v>0</v>
      </c>
      <c r="BW902" s="21" t="n">
        <f aca="false">$BE902*AV902</f>
        <v>0</v>
      </c>
      <c r="BX902" s="21" t="n">
        <f aca="false">$BE902*AW902</f>
        <v>0</v>
      </c>
      <c r="BY902" s="21" t="n">
        <f aca="false">$BE902*AX902</f>
        <v>0</v>
      </c>
      <c r="BZ902" s="21" t="n">
        <f aca="false">$BE902*AY902</f>
        <v>0</v>
      </c>
      <c r="CA902" s="21" t="n">
        <f aca="false">$BE902*AZ902</f>
        <v>0</v>
      </c>
      <c r="CB902" s="21" t="n">
        <f aca="false">$BE902*BA902</f>
        <v>0</v>
      </c>
      <c r="CC902" s="69" t="n">
        <f aca="false">$BE902*BB902</f>
        <v>0</v>
      </c>
      <c r="CD902" s="100" t="str">
        <f aca="false">IF(ISERROR(VLOOKUP($A902,Forms_Header!$A$6:$J$505,2)),"",VLOOKUP($A902,Forms_Header!$A$6:$J$505,2))</f>
        <v/>
      </c>
      <c r="CE902" s="105" t="str">
        <f aca="false">CD902&amp;"#"&amp;B902</f>
        <v>#</v>
      </c>
      <c r="CF902" s="21" t="str">
        <f aca="false">IF(X902,CE902,"")</f>
        <v/>
      </c>
      <c r="CG902" s="21" t="str">
        <f aca="false">IF(Y902,CE902,"")</f>
        <v/>
      </c>
    </row>
    <row r="903" customFormat="false" ht="15" hidden="false" customHeight="false" outlineLevel="0" collapsed="false">
      <c r="B903" s="63" t="str">
        <f aca="false">IF(ISERROR(VLOOKUP($A903,Forms_Header!$A$6:$J$505,3)),"",VLOOKUP($A903,Forms_Header!$A$6:$J$505,3))</f>
        <v/>
      </c>
      <c r="C903" s="98" t="str">
        <f aca="false">IF(ISERROR(VLOOKUP($A903,Forms_Header!$A$6:$J$505,7)),"",VLOOKUP($A903,Forms_Header!$A$6:$J$505,7))</f>
        <v/>
      </c>
      <c r="D903" s="99" t="str">
        <f aca="false">IF(ISERROR(VLOOKUP($A903,Forms_Header!$A$6:$J$505,10)),"",VLOOKUP($A903,Forms_Header!$A$6:$J$505,10))</f>
        <v/>
      </c>
      <c r="E903" s="100" t="n">
        <v>900</v>
      </c>
      <c r="F903" s="101"/>
      <c r="G903" s="106"/>
      <c r="H903" s="45"/>
      <c r="I903" s="45"/>
      <c r="J903" s="45"/>
      <c r="V903" s="102" t="str">
        <f aca="false">IF(SUM(Z903:AC903)=4,"Yes","No")</f>
        <v>No</v>
      </c>
      <c r="W903" s="43" t="str">
        <f aca="false">IF(V903="Yes",IF(L903&lt;&gt;"missed","Yes","No"),"NA")</f>
        <v>NA</v>
      </c>
      <c r="X903" s="21" t="n">
        <f aca="false">IF(V903="Yes",1,0)</f>
        <v>0</v>
      </c>
      <c r="Y903" s="21" t="n">
        <f aca="false">IF(W903="Yes",1,0)</f>
        <v>0</v>
      </c>
      <c r="Z903" s="21" t="b">
        <f aca="false">ISNUMBER(A903)+0</f>
        <v>0</v>
      </c>
      <c r="AA903" s="103" t="b">
        <f aca="false">NOT(ISBLANK(F903))+0</f>
        <v>0</v>
      </c>
      <c r="AB903" s="21" t="n">
        <f aca="false">IF(COUNTIF(G903:K903,"Yes")&gt;0,1,0)</f>
        <v>0</v>
      </c>
      <c r="AC903" s="21" t="b">
        <f aca="false">ISTEXT(L903)+0</f>
        <v>0</v>
      </c>
      <c r="AD903" s="104" t="n">
        <f aca="false">INT(F903)</f>
        <v>0</v>
      </c>
      <c r="AE903" s="21" t="n">
        <f aca="false">X903*$AD903</f>
        <v>0</v>
      </c>
      <c r="AF903" s="21" t="n">
        <f aca="false">Y903*$AD903</f>
        <v>0</v>
      </c>
      <c r="AG903" s="21" t="n">
        <f aca="false">(L903="HR")*$AD903</f>
        <v>0</v>
      </c>
      <c r="AH903" s="21" t="n">
        <f aca="false">(L903="HW")*$AD903</f>
        <v>0</v>
      </c>
      <c r="AI903" s="21" t="n">
        <f aca="false">(M903="Yes")*$AD903*(L903="missed")</f>
        <v>0</v>
      </c>
      <c r="AJ903" s="21" t="n">
        <f aca="false">(G903="Yes")*$X903</f>
        <v>0</v>
      </c>
      <c r="AK903" s="21" t="n">
        <f aca="false">(H903="Yes")*$X903</f>
        <v>0</v>
      </c>
      <c r="AL903" s="21" t="n">
        <f aca="false">(I903="Yes")*$X903</f>
        <v>0</v>
      </c>
      <c r="AM903" s="21" t="n">
        <f aca="false">(J903="Yes")*$X903</f>
        <v>0</v>
      </c>
      <c r="AN903" s="21" t="n">
        <f aca="false">(K903="Yes")*$X903</f>
        <v>0</v>
      </c>
      <c r="AO903" s="21" t="n">
        <f aca="false">AJ903*$Y903</f>
        <v>0</v>
      </c>
      <c r="AP903" s="21" t="n">
        <f aca="false">AK903*$Y903</f>
        <v>0</v>
      </c>
      <c r="AQ903" s="21" t="n">
        <f aca="false">AL903*$Y903</f>
        <v>0</v>
      </c>
      <c r="AR903" s="21" t="n">
        <f aca="false">AM903*$Y903</f>
        <v>0</v>
      </c>
      <c r="AS903" s="21" t="n">
        <f aca="false">AN903*$Y903</f>
        <v>0</v>
      </c>
      <c r="AT903" s="21" t="n">
        <f aca="false">(N903="Yes")*$Y903*$AD903</f>
        <v>0</v>
      </c>
      <c r="AU903" s="21" t="n">
        <f aca="false">(N903="Unobs")*$Y903*$AD903</f>
        <v>0</v>
      </c>
      <c r="AV903" s="21" t="n">
        <f aca="false">(T903="Correct")*$Y903*$AD903</f>
        <v>0</v>
      </c>
      <c r="AW903" s="21" t="n">
        <f aca="false">(T903="Unobs")*$Y903*$AD903</f>
        <v>0</v>
      </c>
      <c r="AX903" s="21" t="n">
        <f aca="false">(O903="Yes")*$AD903</f>
        <v>0</v>
      </c>
      <c r="AY903" s="21" t="n">
        <f aca="false">(P903="Yes")*$AD903</f>
        <v>0</v>
      </c>
      <c r="AZ903" s="21" t="n">
        <f aca="false">(Q903="Yes")*$AD903</f>
        <v>0</v>
      </c>
      <c r="BA903" s="21" t="n">
        <f aca="false">(R903="Yes")*$AD903</f>
        <v>0</v>
      </c>
      <c r="BB903" s="21" t="n">
        <f aca="false">(S903="Yes")*$AD903</f>
        <v>0</v>
      </c>
      <c r="BC903" s="21" t="n">
        <f aca="false">IF(ISNUMBER($B903),X903*$B903,0)</f>
        <v>0</v>
      </c>
      <c r="BD903" s="21" t="n">
        <f aca="false">IF(ISNUMBER($B903),Y903*$B903,0)</f>
        <v>0</v>
      </c>
      <c r="BE903" s="21" t="n">
        <f aca="false">(B903=Results_Ward!$B$3)+0</f>
        <v>0</v>
      </c>
      <c r="BF903" s="21" t="n">
        <f aca="false">$BE903*AE903</f>
        <v>0</v>
      </c>
      <c r="BG903" s="21" t="n">
        <f aca="false">$BE903*AF903</f>
        <v>0</v>
      </c>
      <c r="BH903" s="21" t="n">
        <f aca="false">$BE903*AG903</f>
        <v>0</v>
      </c>
      <c r="BI903" s="21" t="n">
        <f aca="false">$BE903*AH903</f>
        <v>0</v>
      </c>
      <c r="BJ903" s="21" t="n">
        <f aca="false">$BE903*AI903</f>
        <v>0</v>
      </c>
      <c r="BK903" s="21" t="n">
        <f aca="false">$BE903*AJ903</f>
        <v>0</v>
      </c>
      <c r="BL903" s="21" t="n">
        <f aca="false">$BE903*AK903</f>
        <v>0</v>
      </c>
      <c r="BM903" s="21" t="n">
        <f aca="false">$BE903*AL903</f>
        <v>0</v>
      </c>
      <c r="BN903" s="21" t="n">
        <f aca="false">$BE903*AM903</f>
        <v>0</v>
      </c>
      <c r="BO903" s="21" t="n">
        <f aca="false">$BE903*AN903</f>
        <v>0</v>
      </c>
      <c r="BP903" s="21" t="n">
        <f aca="false">$BE903*AO903</f>
        <v>0</v>
      </c>
      <c r="BQ903" s="21" t="n">
        <f aca="false">$BE903*AP903</f>
        <v>0</v>
      </c>
      <c r="BR903" s="21" t="n">
        <f aca="false">$BE903*AQ903</f>
        <v>0</v>
      </c>
      <c r="BS903" s="21" t="n">
        <f aca="false">$BE903*AR903</f>
        <v>0</v>
      </c>
      <c r="BT903" s="21" t="n">
        <f aca="false">$BE903*AS903</f>
        <v>0</v>
      </c>
      <c r="BU903" s="21" t="n">
        <f aca="false">$BE903*AT903</f>
        <v>0</v>
      </c>
      <c r="BV903" s="21" t="n">
        <f aca="false">$BE903*AU903</f>
        <v>0</v>
      </c>
      <c r="BW903" s="21" t="n">
        <f aca="false">$BE903*AV903</f>
        <v>0</v>
      </c>
      <c r="BX903" s="21" t="n">
        <f aca="false">$BE903*AW903</f>
        <v>0</v>
      </c>
      <c r="BY903" s="21" t="n">
        <f aca="false">$BE903*AX903</f>
        <v>0</v>
      </c>
      <c r="BZ903" s="21" t="n">
        <f aca="false">$BE903*AY903</f>
        <v>0</v>
      </c>
      <c r="CA903" s="21" t="n">
        <f aca="false">$BE903*AZ903</f>
        <v>0</v>
      </c>
      <c r="CB903" s="21" t="n">
        <f aca="false">$BE903*BA903</f>
        <v>0</v>
      </c>
      <c r="CC903" s="69" t="n">
        <f aca="false">$BE903*BB903</f>
        <v>0</v>
      </c>
      <c r="CD903" s="100" t="str">
        <f aca="false">IF(ISERROR(VLOOKUP($A903,Forms_Header!$A$6:$J$505,2)),"",VLOOKUP($A903,Forms_Header!$A$6:$J$505,2))</f>
        <v/>
      </c>
      <c r="CE903" s="105" t="str">
        <f aca="false">CD903&amp;"#"&amp;B903</f>
        <v>#</v>
      </c>
      <c r="CF903" s="21" t="str">
        <f aca="false">IF(X903,CE903,"")</f>
        <v/>
      </c>
      <c r="CG903" s="21" t="str">
        <f aca="false">IF(Y903,CE903,"")</f>
        <v/>
      </c>
    </row>
    <row r="904" customFormat="false" ht="15" hidden="false" customHeight="false" outlineLevel="0" collapsed="false">
      <c r="B904" s="63" t="str">
        <f aca="false">IF(ISERROR(VLOOKUP($A904,Forms_Header!$A$6:$J$505,3)),"",VLOOKUP($A904,Forms_Header!$A$6:$J$505,3))</f>
        <v/>
      </c>
      <c r="C904" s="98" t="str">
        <f aca="false">IF(ISERROR(VLOOKUP($A904,Forms_Header!$A$6:$J$505,7)),"",VLOOKUP($A904,Forms_Header!$A$6:$J$505,7))</f>
        <v/>
      </c>
      <c r="D904" s="99" t="str">
        <f aca="false">IF(ISERROR(VLOOKUP($A904,Forms_Header!$A$6:$J$505,10)),"",VLOOKUP($A904,Forms_Header!$A$6:$J$505,10))</f>
        <v/>
      </c>
      <c r="E904" s="100" t="n">
        <v>901</v>
      </c>
      <c r="F904" s="101"/>
      <c r="G904" s="106"/>
      <c r="H904" s="45"/>
      <c r="I904" s="45"/>
      <c r="J904" s="45"/>
      <c r="V904" s="102" t="str">
        <f aca="false">IF(SUM(Z904:AC904)=4,"Yes","No")</f>
        <v>No</v>
      </c>
      <c r="W904" s="43" t="str">
        <f aca="false">IF(V904="Yes",IF(L904&lt;&gt;"missed","Yes","No"),"NA")</f>
        <v>NA</v>
      </c>
      <c r="X904" s="21" t="n">
        <f aca="false">IF(V904="Yes",1,0)</f>
        <v>0</v>
      </c>
      <c r="Y904" s="21" t="n">
        <f aca="false">IF(W904="Yes",1,0)</f>
        <v>0</v>
      </c>
      <c r="Z904" s="21" t="b">
        <f aca="false">ISNUMBER(A904)+0</f>
        <v>0</v>
      </c>
      <c r="AA904" s="103" t="b">
        <f aca="false">NOT(ISBLANK(F904))+0</f>
        <v>0</v>
      </c>
      <c r="AB904" s="21" t="n">
        <f aca="false">IF(COUNTIF(G904:K904,"Yes")&gt;0,1,0)</f>
        <v>0</v>
      </c>
      <c r="AC904" s="21" t="b">
        <f aca="false">ISTEXT(L904)+0</f>
        <v>0</v>
      </c>
      <c r="AD904" s="104" t="n">
        <f aca="false">INT(F904)</f>
        <v>0</v>
      </c>
      <c r="AE904" s="21" t="n">
        <f aca="false">X904*$AD904</f>
        <v>0</v>
      </c>
      <c r="AF904" s="21" t="n">
        <f aca="false">Y904*$AD904</f>
        <v>0</v>
      </c>
      <c r="AG904" s="21" t="n">
        <f aca="false">(L904="HR")*$AD904</f>
        <v>0</v>
      </c>
      <c r="AH904" s="21" t="n">
        <f aca="false">(L904="HW")*$AD904</f>
        <v>0</v>
      </c>
      <c r="AI904" s="21" t="n">
        <f aca="false">(M904="Yes")*$AD904*(L904="missed")</f>
        <v>0</v>
      </c>
      <c r="AJ904" s="21" t="n">
        <f aca="false">(G904="Yes")*$X904</f>
        <v>0</v>
      </c>
      <c r="AK904" s="21" t="n">
        <f aca="false">(H904="Yes")*$X904</f>
        <v>0</v>
      </c>
      <c r="AL904" s="21" t="n">
        <f aca="false">(I904="Yes")*$X904</f>
        <v>0</v>
      </c>
      <c r="AM904" s="21" t="n">
        <f aca="false">(J904="Yes")*$X904</f>
        <v>0</v>
      </c>
      <c r="AN904" s="21" t="n">
        <f aca="false">(K904="Yes")*$X904</f>
        <v>0</v>
      </c>
      <c r="AO904" s="21" t="n">
        <f aca="false">AJ904*$Y904</f>
        <v>0</v>
      </c>
      <c r="AP904" s="21" t="n">
        <f aca="false">AK904*$Y904</f>
        <v>0</v>
      </c>
      <c r="AQ904" s="21" t="n">
        <f aca="false">AL904*$Y904</f>
        <v>0</v>
      </c>
      <c r="AR904" s="21" t="n">
        <f aca="false">AM904*$Y904</f>
        <v>0</v>
      </c>
      <c r="AS904" s="21" t="n">
        <f aca="false">AN904*$Y904</f>
        <v>0</v>
      </c>
      <c r="AT904" s="21" t="n">
        <f aca="false">(N904="Yes")*$Y904*$AD904</f>
        <v>0</v>
      </c>
      <c r="AU904" s="21" t="n">
        <f aca="false">(N904="Unobs")*$Y904*$AD904</f>
        <v>0</v>
      </c>
      <c r="AV904" s="21" t="n">
        <f aca="false">(T904="Correct")*$Y904*$AD904</f>
        <v>0</v>
      </c>
      <c r="AW904" s="21" t="n">
        <f aca="false">(T904="Unobs")*$Y904*$AD904</f>
        <v>0</v>
      </c>
      <c r="AX904" s="21" t="n">
        <f aca="false">(O904="Yes")*$AD904</f>
        <v>0</v>
      </c>
      <c r="AY904" s="21" t="n">
        <f aca="false">(P904="Yes")*$AD904</f>
        <v>0</v>
      </c>
      <c r="AZ904" s="21" t="n">
        <f aca="false">(Q904="Yes")*$AD904</f>
        <v>0</v>
      </c>
      <c r="BA904" s="21" t="n">
        <f aca="false">(R904="Yes")*$AD904</f>
        <v>0</v>
      </c>
      <c r="BB904" s="21" t="n">
        <f aca="false">(S904="Yes")*$AD904</f>
        <v>0</v>
      </c>
      <c r="BC904" s="21" t="n">
        <f aca="false">IF(ISNUMBER($B904),X904*$B904,0)</f>
        <v>0</v>
      </c>
      <c r="BD904" s="21" t="n">
        <f aca="false">IF(ISNUMBER($B904),Y904*$B904,0)</f>
        <v>0</v>
      </c>
      <c r="BE904" s="21" t="n">
        <f aca="false">(B904=Results_Ward!$B$3)+0</f>
        <v>0</v>
      </c>
      <c r="BF904" s="21" t="n">
        <f aca="false">$BE904*AE904</f>
        <v>0</v>
      </c>
      <c r="BG904" s="21" t="n">
        <f aca="false">$BE904*AF904</f>
        <v>0</v>
      </c>
      <c r="BH904" s="21" t="n">
        <f aca="false">$BE904*AG904</f>
        <v>0</v>
      </c>
      <c r="BI904" s="21" t="n">
        <f aca="false">$BE904*AH904</f>
        <v>0</v>
      </c>
      <c r="BJ904" s="21" t="n">
        <f aca="false">$BE904*AI904</f>
        <v>0</v>
      </c>
      <c r="BK904" s="21" t="n">
        <f aca="false">$BE904*AJ904</f>
        <v>0</v>
      </c>
      <c r="BL904" s="21" t="n">
        <f aca="false">$BE904*AK904</f>
        <v>0</v>
      </c>
      <c r="BM904" s="21" t="n">
        <f aca="false">$BE904*AL904</f>
        <v>0</v>
      </c>
      <c r="BN904" s="21" t="n">
        <f aca="false">$BE904*AM904</f>
        <v>0</v>
      </c>
      <c r="BO904" s="21" t="n">
        <f aca="false">$BE904*AN904</f>
        <v>0</v>
      </c>
      <c r="BP904" s="21" t="n">
        <f aca="false">$BE904*AO904</f>
        <v>0</v>
      </c>
      <c r="BQ904" s="21" t="n">
        <f aca="false">$BE904*AP904</f>
        <v>0</v>
      </c>
      <c r="BR904" s="21" t="n">
        <f aca="false">$BE904*AQ904</f>
        <v>0</v>
      </c>
      <c r="BS904" s="21" t="n">
        <f aca="false">$BE904*AR904</f>
        <v>0</v>
      </c>
      <c r="BT904" s="21" t="n">
        <f aca="false">$BE904*AS904</f>
        <v>0</v>
      </c>
      <c r="BU904" s="21" t="n">
        <f aca="false">$BE904*AT904</f>
        <v>0</v>
      </c>
      <c r="BV904" s="21" t="n">
        <f aca="false">$BE904*AU904</f>
        <v>0</v>
      </c>
      <c r="BW904" s="21" t="n">
        <f aca="false">$BE904*AV904</f>
        <v>0</v>
      </c>
      <c r="BX904" s="21" t="n">
        <f aca="false">$BE904*AW904</f>
        <v>0</v>
      </c>
      <c r="BY904" s="21" t="n">
        <f aca="false">$BE904*AX904</f>
        <v>0</v>
      </c>
      <c r="BZ904" s="21" t="n">
        <f aca="false">$BE904*AY904</f>
        <v>0</v>
      </c>
      <c r="CA904" s="21" t="n">
        <f aca="false">$BE904*AZ904</f>
        <v>0</v>
      </c>
      <c r="CB904" s="21" t="n">
        <f aca="false">$BE904*BA904</f>
        <v>0</v>
      </c>
      <c r="CC904" s="69" t="n">
        <f aca="false">$BE904*BB904</f>
        <v>0</v>
      </c>
      <c r="CD904" s="100" t="str">
        <f aca="false">IF(ISERROR(VLOOKUP($A904,Forms_Header!$A$6:$J$505,2)),"",VLOOKUP($A904,Forms_Header!$A$6:$J$505,2))</f>
        <v/>
      </c>
      <c r="CE904" s="105" t="str">
        <f aca="false">CD904&amp;"#"&amp;B904</f>
        <v>#</v>
      </c>
      <c r="CF904" s="21" t="str">
        <f aca="false">IF(X904,CE904,"")</f>
        <v/>
      </c>
      <c r="CG904" s="21" t="str">
        <f aca="false">IF(Y904,CE904,"")</f>
        <v/>
      </c>
    </row>
    <row r="905" customFormat="false" ht="15" hidden="false" customHeight="false" outlineLevel="0" collapsed="false">
      <c r="B905" s="63" t="str">
        <f aca="false">IF(ISERROR(VLOOKUP($A905,Forms_Header!$A$6:$J$505,3)),"",VLOOKUP($A905,Forms_Header!$A$6:$J$505,3))</f>
        <v/>
      </c>
      <c r="C905" s="98" t="str">
        <f aca="false">IF(ISERROR(VLOOKUP($A905,Forms_Header!$A$6:$J$505,7)),"",VLOOKUP($A905,Forms_Header!$A$6:$J$505,7))</f>
        <v/>
      </c>
      <c r="D905" s="99" t="str">
        <f aca="false">IF(ISERROR(VLOOKUP($A905,Forms_Header!$A$6:$J$505,10)),"",VLOOKUP($A905,Forms_Header!$A$6:$J$505,10))</f>
        <v/>
      </c>
      <c r="E905" s="100" t="n">
        <v>902</v>
      </c>
      <c r="F905" s="101"/>
      <c r="G905" s="106"/>
      <c r="H905" s="45"/>
      <c r="I905" s="45"/>
      <c r="J905" s="45"/>
      <c r="V905" s="102" t="str">
        <f aca="false">IF(SUM(Z905:AC905)=4,"Yes","No")</f>
        <v>No</v>
      </c>
      <c r="W905" s="43" t="str">
        <f aca="false">IF(V905="Yes",IF(L905&lt;&gt;"missed","Yes","No"),"NA")</f>
        <v>NA</v>
      </c>
      <c r="X905" s="21" t="n">
        <f aca="false">IF(V905="Yes",1,0)</f>
        <v>0</v>
      </c>
      <c r="Y905" s="21" t="n">
        <f aca="false">IF(W905="Yes",1,0)</f>
        <v>0</v>
      </c>
      <c r="Z905" s="21" t="b">
        <f aca="false">ISNUMBER(A905)+0</f>
        <v>0</v>
      </c>
      <c r="AA905" s="103" t="b">
        <f aca="false">NOT(ISBLANK(F905))+0</f>
        <v>0</v>
      </c>
      <c r="AB905" s="21" t="n">
        <f aca="false">IF(COUNTIF(G905:K905,"Yes")&gt;0,1,0)</f>
        <v>0</v>
      </c>
      <c r="AC905" s="21" t="b">
        <f aca="false">ISTEXT(L905)+0</f>
        <v>0</v>
      </c>
      <c r="AD905" s="104" t="n">
        <f aca="false">INT(F905)</f>
        <v>0</v>
      </c>
      <c r="AE905" s="21" t="n">
        <f aca="false">X905*$AD905</f>
        <v>0</v>
      </c>
      <c r="AF905" s="21" t="n">
        <f aca="false">Y905*$AD905</f>
        <v>0</v>
      </c>
      <c r="AG905" s="21" t="n">
        <f aca="false">(L905="HR")*$AD905</f>
        <v>0</v>
      </c>
      <c r="AH905" s="21" t="n">
        <f aca="false">(L905="HW")*$AD905</f>
        <v>0</v>
      </c>
      <c r="AI905" s="21" t="n">
        <f aca="false">(M905="Yes")*$AD905*(L905="missed")</f>
        <v>0</v>
      </c>
      <c r="AJ905" s="21" t="n">
        <f aca="false">(G905="Yes")*$X905</f>
        <v>0</v>
      </c>
      <c r="AK905" s="21" t="n">
        <f aca="false">(H905="Yes")*$X905</f>
        <v>0</v>
      </c>
      <c r="AL905" s="21" t="n">
        <f aca="false">(I905="Yes")*$X905</f>
        <v>0</v>
      </c>
      <c r="AM905" s="21" t="n">
        <f aca="false">(J905="Yes")*$X905</f>
        <v>0</v>
      </c>
      <c r="AN905" s="21" t="n">
        <f aca="false">(K905="Yes")*$X905</f>
        <v>0</v>
      </c>
      <c r="AO905" s="21" t="n">
        <f aca="false">AJ905*$Y905</f>
        <v>0</v>
      </c>
      <c r="AP905" s="21" t="n">
        <f aca="false">AK905*$Y905</f>
        <v>0</v>
      </c>
      <c r="AQ905" s="21" t="n">
        <f aca="false">AL905*$Y905</f>
        <v>0</v>
      </c>
      <c r="AR905" s="21" t="n">
        <f aca="false">AM905*$Y905</f>
        <v>0</v>
      </c>
      <c r="AS905" s="21" t="n">
        <f aca="false">AN905*$Y905</f>
        <v>0</v>
      </c>
      <c r="AT905" s="21" t="n">
        <f aca="false">(N905="Yes")*$Y905*$AD905</f>
        <v>0</v>
      </c>
      <c r="AU905" s="21" t="n">
        <f aca="false">(N905="Unobs")*$Y905*$AD905</f>
        <v>0</v>
      </c>
      <c r="AV905" s="21" t="n">
        <f aca="false">(T905="Correct")*$Y905*$AD905</f>
        <v>0</v>
      </c>
      <c r="AW905" s="21" t="n">
        <f aca="false">(T905="Unobs")*$Y905*$AD905</f>
        <v>0</v>
      </c>
      <c r="AX905" s="21" t="n">
        <f aca="false">(O905="Yes")*$AD905</f>
        <v>0</v>
      </c>
      <c r="AY905" s="21" t="n">
        <f aca="false">(P905="Yes")*$AD905</f>
        <v>0</v>
      </c>
      <c r="AZ905" s="21" t="n">
        <f aca="false">(Q905="Yes")*$AD905</f>
        <v>0</v>
      </c>
      <c r="BA905" s="21" t="n">
        <f aca="false">(R905="Yes")*$AD905</f>
        <v>0</v>
      </c>
      <c r="BB905" s="21" t="n">
        <f aca="false">(S905="Yes")*$AD905</f>
        <v>0</v>
      </c>
      <c r="BC905" s="21" t="n">
        <f aca="false">IF(ISNUMBER($B905),X905*$B905,0)</f>
        <v>0</v>
      </c>
      <c r="BD905" s="21" t="n">
        <f aca="false">IF(ISNUMBER($B905),Y905*$B905,0)</f>
        <v>0</v>
      </c>
      <c r="BE905" s="21" t="n">
        <f aca="false">(B905=Results_Ward!$B$3)+0</f>
        <v>0</v>
      </c>
      <c r="BF905" s="21" t="n">
        <f aca="false">$BE905*AE905</f>
        <v>0</v>
      </c>
      <c r="BG905" s="21" t="n">
        <f aca="false">$BE905*AF905</f>
        <v>0</v>
      </c>
      <c r="BH905" s="21" t="n">
        <f aca="false">$BE905*AG905</f>
        <v>0</v>
      </c>
      <c r="BI905" s="21" t="n">
        <f aca="false">$BE905*AH905</f>
        <v>0</v>
      </c>
      <c r="BJ905" s="21" t="n">
        <f aca="false">$BE905*AI905</f>
        <v>0</v>
      </c>
      <c r="BK905" s="21" t="n">
        <f aca="false">$BE905*AJ905</f>
        <v>0</v>
      </c>
      <c r="BL905" s="21" t="n">
        <f aca="false">$BE905*AK905</f>
        <v>0</v>
      </c>
      <c r="BM905" s="21" t="n">
        <f aca="false">$BE905*AL905</f>
        <v>0</v>
      </c>
      <c r="BN905" s="21" t="n">
        <f aca="false">$BE905*AM905</f>
        <v>0</v>
      </c>
      <c r="BO905" s="21" t="n">
        <f aca="false">$BE905*AN905</f>
        <v>0</v>
      </c>
      <c r="BP905" s="21" t="n">
        <f aca="false">$BE905*AO905</f>
        <v>0</v>
      </c>
      <c r="BQ905" s="21" t="n">
        <f aca="false">$BE905*AP905</f>
        <v>0</v>
      </c>
      <c r="BR905" s="21" t="n">
        <f aca="false">$BE905*AQ905</f>
        <v>0</v>
      </c>
      <c r="BS905" s="21" t="n">
        <f aca="false">$BE905*AR905</f>
        <v>0</v>
      </c>
      <c r="BT905" s="21" t="n">
        <f aca="false">$BE905*AS905</f>
        <v>0</v>
      </c>
      <c r="BU905" s="21" t="n">
        <f aca="false">$BE905*AT905</f>
        <v>0</v>
      </c>
      <c r="BV905" s="21" t="n">
        <f aca="false">$BE905*AU905</f>
        <v>0</v>
      </c>
      <c r="BW905" s="21" t="n">
        <f aca="false">$BE905*AV905</f>
        <v>0</v>
      </c>
      <c r="BX905" s="21" t="n">
        <f aca="false">$BE905*AW905</f>
        <v>0</v>
      </c>
      <c r="BY905" s="21" t="n">
        <f aca="false">$BE905*AX905</f>
        <v>0</v>
      </c>
      <c r="BZ905" s="21" t="n">
        <f aca="false">$BE905*AY905</f>
        <v>0</v>
      </c>
      <c r="CA905" s="21" t="n">
        <f aca="false">$BE905*AZ905</f>
        <v>0</v>
      </c>
      <c r="CB905" s="21" t="n">
        <f aca="false">$BE905*BA905</f>
        <v>0</v>
      </c>
      <c r="CC905" s="69" t="n">
        <f aca="false">$BE905*BB905</f>
        <v>0</v>
      </c>
      <c r="CD905" s="100" t="str">
        <f aca="false">IF(ISERROR(VLOOKUP($A905,Forms_Header!$A$6:$J$505,2)),"",VLOOKUP($A905,Forms_Header!$A$6:$J$505,2))</f>
        <v/>
      </c>
      <c r="CE905" s="105" t="str">
        <f aca="false">CD905&amp;"#"&amp;B905</f>
        <v>#</v>
      </c>
      <c r="CF905" s="21" t="str">
        <f aca="false">IF(X905,CE905,"")</f>
        <v/>
      </c>
      <c r="CG905" s="21" t="str">
        <f aca="false">IF(Y905,CE905,"")</f>
        <v/>
      </c>
    </row>
    <row r="906" customFormat="false" ht="15" hidden="false" customHeight="false" outlineLevel="0" collapsed="false">
      <c r="B906" s="63" t="str">
        <f aca="false">IF(ISERROR(VLOOKUP($A906,Forms_Header!$A$6:$J$505,3)),"",VLOOKUP($A906,Forms_Header!$A$6:$J$505,3))</f>
        <v/>
      </c>
      <c r="C906" s="98" t="str">
        <f aca="false">IF(ISERROR(VLOOKUP($A906,Forms_Header!$A$6:$J$505,7)),"",VLOOKUP($A906,Forms_Header!$A$6:$J$505,7))</f>
        <v/>
      </c>
      <c r="D906" s="99" t="str">
        <f aca="false">IF(ISERROR(VLOOKUP($A906,Forms_Header!$A$6:$J$505,10)),"",VLOOKUP($A906,Forms_Header!$A$6:$J$505,10))</f>
        <v/>
      </c>
      <c r="E906" s="100" t="n">
        <v>903</v>
      </c>
      <c r="F906" s="101"/>
      <c r="G906" s="106"/>
      <c r="H906" s="45"/>
      <c r="I906" s="45"/>
      <c r="J906" s="45"/>
      <c r="V906" s="102" t="str">
        <f aca="false">IF(SUM(Z906:AC906)=4,"Yes","No")</f>
        <v>No</v>
      </c>
      <c r="W906" s="43" t="str">
        <f aca="false">IF(V906="Yes",IF(L906&lt;&gt;"missed","Yes","No"),"NA")</f>
        <v>NA</v>
      </c>
      <c r="X906" s="21" t="n">
        <f aca="false">IF(V906="Yes",1,0)</f>
        <v>0</v>
      </c>
      <c r="Y906" s="21" t="n">
        <f aca="false">IF(W906="Yes",1,0)</f>
        <v>0</v>
      </c>
      <c r="Z906" s="21" t="b">
        <f aca="false">ISNUMBER(A906)+0</f>
        <v>0</v>
      </c>
      <c r="AA906" s="103" t="b">
        <f aca="false">NOT(ISBLANK(F906))+0</f>
        <v>0</v>
      </c>
      <c r="AB906" s="21" t="n">
        <f aca="false">IF(COUNTIF(G906:K906,"Yes")&gt;0,1,0)</f>
        <v>0</v>
      </c>
      <c r="AC906" s="21" t="b">
        <f aca="false">ISTEXT(L906)+0</f>
        <v>0</v>
      </c>
      <c r="AD906" s="104" t="n">
        <f aca="false">INT(F906)</f>
        <v>0</v>
      </c>
      <c r="AE906" s="21" t="n">
        <f aca="false">X906*$AD906</f>
        <v>0</v>
      </c>
      <c r="AF906" s="21" t="n">
        <f aca="false">Y906*$AD906</f>
        <v>0</v>
      </c>
      <c r="AG906" s="21" t="n">
        <f aca="false">(L906="HR")*$AD906</f>
        <v>0</v>
      </c>
      <c r="AH906" s="21" t="n">
        <f aca="false">(L906="HW")*$AD906</f>
        <v>0</v>
      </c>
      <c r="AI906" s="21" t="n">
        <f aca="false">(M906="Yes")*$AD906*(L906="missed")</f>
        <v>0</v>
      </c>
      <c r="AJ906" s="21" t="n">
        <f aca="false">(G906="Yes")*$X906</f>
        <v>0</v>
      </c>
      <c r="AK906" s="21" t="n">
        <f aca="false">(H906="Yes")*$X906</f>
        <v>0</v>
      </c>
      <c r="AL906" s="21" t="n">
        <f aca="false">(I906="Yes")*$X906</f>
        <v>0</v>
      </c>
      <c r="AM906" s="21" t="n">
        <f aca="false">(J906="Yes")*$X906</f>
        <v>0</v>
      </c>
      <c r="AN906" s="21" t="n">
        <f aca="false">(K906="Yes")*$X906</f>
        <v>0</v>
      </c>
      <c r="AO906" s="21" t="n">
        <f aca="false">AJ906*$Y906</f>
        <v>0</v>
      </c>
      <c r="AP906" s="21" t="n">
        <f aca="false">AK906*$Y906</f>
        <v>0</v>
      </c>
      <c r="AQ906" s="21" t="n">
        <f aca="false">AL906*$Y906</f>
        <v>0</v>
      </c>
      <c r="AR906" s="21" t="n">
        <f aca="false">AM906*$Y906</f>
        <v>0</v>
      </c>
      <c r="AS906" s="21" t="n">
        <f aca="false">AN906*$Y906</f>
        <v>0</v>
      </c>
      <c r="AT906" s="21" t="n">
        <f aca="false">(N906="Yes")*$Y906*$AD906</f>
        <v>0</v>
      </c>
      <c r="AU906" s="21" t="n">
        <f aca="false">(N906="Unobs")*$Y906*$AD906</f>
        <v>0</v>
      </c>
      <c r="AV906" s="21" t="n">
        <f aca="false">(T906="Correct")*$Y906*$AD906</f>
        <v>0</v>
      </c>
      <c r="AW906" s="21" t="n">
        <f aca="false">(T906="Unobs")*$Y906*$AD906</f>
        <v>0</v>
      </c>
      <c r="AX906" s="21" t="n">
        <f aca="false">(O906="Yes")*$AD906</f>
        <v>0</v>
      </c>
      <c r="AY906" s="21" t="n">
        <f aca="false">(P906="Yes")*$AD906</f>
        <v>0</v>
      </c>
      <c r="AZ906" s="21" t="n">
        <f aca="false">(Q906="Yes")*$AD906</f>
        <v>0</v>
      </c>
      <c r="BA906" s="21" t="n">
        <f aca="false">(R906="Yes")*$AD906</f>
        <v>0</v>
      </c>
      <c r="BB906" s="21" t="n">
        <f aca="false">(S906="Yes")*$AD906</f>
        <v>0</v>
      </c>
      <c r="BC906" s="21" t="n">
        <f aca="false">IF(ISNUMBER($B906),X906*$B906,0)</f>
        <v>0</v>
      </c>
      <c r="BD906" s="21" t="n">
        <f aca="false">IF(ISNUMBER($B906),Y906*$B906,0)</f>
        <v>0</v>
      </c>
      <c r="BE906" s="21" t="n">
        <f aca="false">(B906=Results_Ward!$B$3)+0</f>
        <v>0</v>
      </c>
      <c r="BF906" s="21" t="n">
        <f aca="false">$BE906*AE906</f>
        <v>0</v>
      </c>
      <c r="BG906" s="21" t="n">
        <f aca="false">$BE906*AF906</f>
        <v>0</v>
      </c>
      <c r="BH906" s="21" t="n">
        <f aca="false">$BE906*AG906</f>
        <v>0</v>
      </c>
      <c r="BI906" s="21" t="n">
        <f aca="false">$BE906*AH906</f>
        <v>0</v>
      </c>
      <c r="BJ906" s="21" t="n">
        <f aca="false">$BE906*AI906</f>
        <v>0</v>
      </c>
      <c r="BK906" s="21" t="n">
        <f aca="false">$BE906*AJ906</f>
        <v>0</v>
      </c>
      <c r="BL906" s="21" t="n">
        <f aca="false">$BE906*AK906</f>
        <v>0</v>
      </c>
      <c r="BM906" s="21" t="n">
        <f aca="false">$BE906*AL906</f>
        <v>0</v>
      </c>
      <c r="BN906" s="21" t="n">
        <f aca="false">$BE906*AM906</f>
        <v>0</v>
      </c>
      <c r="BO906" s="21" t="n">
        <f aca="false">$BE906*AN906</f>
        <v>0</v>
      </c>
      <c r="BP906" s="21" t="n">
        <f aca="false">$BE906*AO906</f>
        <v>0</v>
      </c>
      <c r="BQ906" s="21" t="n">
        <f aca="false">$BE906*AP906</f>
        <v>0</v>
      </c>
      <c r="BR906" s="21" t="n">
        <f aca="false">$BE906*AQ906</f>
        <v>0</v>
      </c>
      <c r="BS906" s="21" t="n">
        <f aca="false">$BE906*AR906</f>
        <v>0</v>
      </c>
      <c r="BT906" s="21" t="n">
        <f aca="false">$BE906*AS906</f>
        <v>0</v>
      </c>
      <c r="BU906" s="21" t="n">
        <f aca="false">$BE906*AT906</f>
        <v>0</v>
      </c>
      <c r="BV906" s="21" t="n">
        <f aca="false">$BE906*AU906</f>
        <v>0</v>
      </c>
      <c r="BW906" s="21" t="n">
        <f aca="false">$BE906*AV906</f>
        <v>0</v>
      </c>
      <c r="BX906" s="21" t="n">
        <f aca="false">$BE906*AW906</f>
        <v>0</v>
      </c>
      <c r="BY906" s="21" t="n">
        <f aca="false">$BE906*AX906</f>
        <v>0</v>
      </c>
      <c r="BZ906" s="21" t="n">
        <f aca="false">$BE906*AY906</f>
        <v>0</v>
      </c>
      <c r="CA906" s="21" t="n">
        <f aca="false">$BE906*AZ906</f>
        <v>0</v>
      </c>
      <c r="CB906" s="21" t="n">
        <f aca="false">$BE906*BA906</f>
        <v>0</v>
      </c>
      <c r="CC906" s="69" t="n">
        <f aca="false">$BE906*BB906</f>
        <v>0</v>
      </c>
      <c r="CD906" s="100" t="str">
        <f aca="false">IF(ISERROR(VLOOKUP($A906,Forms_Header!$A$6:$J$505,2)),"",VLOOKUP($A906,Forms_Header!$A$6:$J$505,2))</f>
        <v/>
      </c>
      <c r="CE906" s="105" t="str">
        <f aca="false">CD906&amp;"#"&amp;B906</f>
        <v>#</v>
      </c>
      <c r="CF906" s="21" t="str">
        <f aca="false">IF(X906,CE906,"")</f>
        <v/>
      </c>
      <c r="CG906" s="21" t="str">
        <f aca="false">IF(Y906,CE906,"")</f>
        <v/>
      </c>
    </row>
    <row r="907" customFormat="false" ht="15" hidden="false" customHeight="false" outlineLevel="0" collapsed="false">
      <c r="B907" s="63" t="str">
        <f aca="false">IF(ISERROR(VLOOKUP($A907,Forms_Header!$A$6:$J$505,3)),"",VLOOKUP($A907,Forms_Header!$A$6:$J$505,3))</f>
        <v/>
      </c>
      <c r="C907" s="98" t="str">
        <f aca="false">IF(ISERROR(VLOOKUP($A907,Forms_Header!$A$6:$J$505,7)),"",VLOOKUP($A907,Forms_Header!$A$6:$J$505,7))</f>
        <v/>
      </c>
      <c r="D907" s="99" t="str">
        <f aca="false">IF(ISERROR(VLOOKUP($A907,Forms_Header!$A$6:$J$505,10)),"",VLOOKUP($A907,Forms_Header!$A$6:$J$505,10))</f>
        <v/>
      </c>
      <c r="E907" s="100" t="n">
        <v>904</v>
      </c>
      <c r="F907" s="101"/>
      <c r="G907" s="106"/>
      <c r="H907" s="45"/>
      <c r="I907" s="45"/>
      <c r="J907" s="45"/>
      <c r="V907" s="102" t="str">
        <f aca="false">IF(SUM(Z907:AC907)=4,"Yes","No")</f>
        <v>No</v>
      </c>
      <c r="W907" s="43" t="str">
        <f aca="false">IF(V907="Yes",IF(L907&lt;&gt;"missed","Yes","No"),"NA")</f>
        <v>NA</v>
      </c>
      <c r="X907" s="21" t="n">
        <f aca="false">IF(V907="Yes",1,0)</f>
        <v>0</v>
      </c>
      <c r="Y907" s="21" t="n">
        <f aca="false">IF(W907="Yes",1,0)</f>
        <v>0</v>
      </c>
      <c r="Z907" s="21" t="b">
        <f aca="false">ISNUMBER(A907)+0</f>
        <v>0</v>
      </c>
      <c r="AA907" s="103" t="b">
        <f aca="false">NOT(ISBLANK(F907))+0</f>
        <v>0</v>
      </c>
      <c r="AB907" s="21" t="n">
        <f aca="false">IF(COUNTIF(G907:K907,"Yes")&gt;0,1,0)</f>
        <v>0</v>
      </c>
      <c r="AC907" s="21" t="b">
        <f aca="false">ISTEXT(L907)+0</f>
        <v>0</v>
      </c>
      <c r="AD907" s="104" t="n">
        <f aca="false">INT(F907)</f>
        <v>0</v>
      </c>
      <c r="AE907" s="21" t="n">
        <f aca="false">X907*$AD907</f>
        <v>0</v>
      </c>
      <c r="AF907" s="21" t="n">
        <f aca="false">Y907*$AD907</f>
        <v>0</v>
      </c>
      <c r="AG907" s="21" t="n">
        <f aca="false">(L907="HR")*$AD907</f>
        <v>0</v>
      </c>
      <c r="AH907" s="21" t="n">
        <f aca="false">(L907="HW")*$AD907</f>
        <v>0</v>
      </c>
      <c r="AI907" s="21" t="n">
        <f aca="false">(M907="Yes")*$AD907*(L907="missed")</f>
        <v>0</v>
      </c>
      <c r="AJ907" s="21" t="n">
        <f aca="false">(G907="Yes")*$X907</f>
        <v>0</v>
      </c>
      <c r="AK907" s="21" t="n">
        <f aca="false">(H907="Yes")*$X907</f>
        <v>0</v>
      </c>
      <c r="AL907" s="21" t="n">
        <f aca="false">(I907="Yes")*$X907</f>
        <v>0</v>
      </c>
      <c r="AM907" s="21" t="n">
        <f aca="false">(J907="Yes")*$X907</f>
        <v>0</v>
      </c>
      <c r="AN907" s="21" t="n">
        <f aca="false">(K907="Yes")*$X907</f>
        <v>0</v>
      </c>
      <c r="AO907" s="21" t="n">
        <f aca="false">AJ907*$Y907</f>
        <v>0</v>
      </c>
      <c r="AP907" s="21" t="n">
        <f aca="false">AK907*$Y907</f>
        <v>0</v>
      </c>
      <c r="AQ907" s="21" t="n">
        <f aca="false">AL907*$Y907</f>
        <v>0</v>
      </c>
      <c r="AR907" s="21" t="n">
        <f aca="false">AM907*$Y907</f>
        <v>0</v>
      </c>
      <c r="AS907" s="21" t="n">
        <f aca="false">AN907*$Y907</f>
        <v>0</v>
      </c>
      <c r="AT907" s="21" t="n">
        <f aca="false">(N907="Yes")*$Y907*$AD907</f>
        <v>0</v>
      </c>
      <c r="AU907" s="21" t="n">
        <f aca="false">(N907="Unobs")*$Y907*$AD907</f>
        <v>0</v>
      </c>
      <c r="AV907" s="21" t="n">
        <f aca="false">(T907="Correct")*$Y907*$AD907</f>
        <v>0</v>
      </c>
      <c r="AW907" s="21" t="n">
        <f aca="false">(T907="Unobs")*$Y907*$AD907</f>
        <v>0</v>
      </c>
      <c r="AX907" s="21" t="n">
        <f aca="false">(O907="Yes")*$AD907</f>
        <v>0</v>
      </c>
      <c r="AY907" s="21" t="n">
        <f aca="false">(P907="Yes")*$AD907</f>
        <v>0</v>
      </c>
      <c r="AZ907" s="21" t="n">
        <f aca="false">(Q907="Yes")*$AD907</f>
        <v>0</v>
      </c>
      <c r="BA907" s="21" t="n">
        <f aca="false">(R907="Yes")*$AD907</f>
        <v>0</v>
      </c>
      <c r="BB907" s="21" t="n">
        <f aca="false">(S907="Yes")*$AD907</f>
        <v>0</v>
      </c>
      <c r="BC907" s="21" t="n">
        <f aca="false">IF(ISNUMBER($B907),X907*$B907,0)</f>
        <v>0</v>
      </c>
      <c r="BD907" s="21" t="n">
        <f aca="false">IF(ISNUMBER($B907),Y907*$B907,0)</f>
        <v>0</v>
      </c>
      <c r="BE907" s="21" t="n">
        <f aca="false">(B907=Results_Ward!$B$3)+0</f>
        <v>0</v>
      </c>
      <c r="BF907" s="21" t="n">
        <f aca="false">$BE907*AE907</f>
        <v>0</v>
      </c>
      <c r="BG907" s="21" t="n">
        <f aca="false">$BE907*AF907</f>
        <v>0</v>
      </c>
      <c r="BH907" s="21" t="n">
        <f aca="false">$BE907*AG907</f>
        <v>0</v>
      </c>
      <c r="BI907" s="21" t="n">
        <f aca="false">$BE907*AH907</f>
        <v>0</v>
      </c>
      <c r="BJ907" s="21" t="n">
        <f aca="false">$BE907*AI907</f>
        <v>0</v>
      </c>
      <c r="BK907" s="21" t="n">
        <f aca="false">$BE907*AJ907</f>
        <v>0</v>
      </c>
      <c r="BL907" s="21" t="n">
        <f aca="false">$BE907*AK907</f>
        <v>0</v>
      </c>
      <c r="BM907" s="21" t="n">
        <f aca="false">$BE907*AL907</f>
        <v>0</v>
      </c>
      <c r="BN907" s="21" t="n">
        <f aca="false">$BE907*AM907</f>
        <v>0</v>
      </c>
      <c r="BO907" s="21" t="n">
        <f aca="false">$BE907*AN907</f>
        <v>0</v>
      </c>
      <c r="BP907" s="21" t="n">
        <f aca="false">$BE907*AO907</f>
        <v>0</v>
      </c>
      <c r="BQ907" s="21" t="n">
        <f aca="false">$BE907*AP907</f>
        <v>0</v>
      </c>
      <c r="BR907" s="21" t="n">
        <f aca="false">$BE907*AQ907</f>
        <v>0</v>
      </c>
      <c r="BS907" s="21" t="n">
        <f aca="false">$BE907*AR907</f>
        <v>0</v>
      </c>
      <c r="BT907" s="21" t="n">
        <f aca="false">$BE907*AS907</f>
        <v>0</v>
      </c>
      <c r="BU907" s="21" t="n">
        <f aca="false">$BE907*AT907</f>
        <v>0</v>
      </c>
      <c r="BV907" s="21" t="n">
        <f aca="false">$BE907*AU907</f>
        <v>0</v>
      </c>
      <c r="BW907" s="21" t="n">
        <f aca="false">$BE907*AV907</f>
        <v>0</v>
      </c>
      <c r="BX907" s="21" t="n">
        <f aca="false">$BE907*AW907</f>
        <v>0</v>
      </c>
      <c r="BY907" s="21" t="n">
        <f aca="false">$BE907*AX907</f>
        <v>0</v>
      </c>
      <c r="BZ907" s="21" t="n">
        <f aca="false">$BE907*AY907</f>
        <v>0</v>
      </c>
      <c r="CA907" s="21" t="n">
        <f aca="false">$BE907*AZ907</f>
        <v>0</v>
      </c>
      <c r="CB907" s="21" t="n">
        <f aca="false">$BE907*BA907</f>
        <v>0</v>
      </c>
      <c r="CC907" s="69" t="n">
        <f aca="false">$BE907*BB907</f>
        <v>0</v>
      </c>
      <c r="CD907" s="100" t="str">
        <f aca="false">IF(ISERROR(VLOOKUP($A907,Forms_Header!$A$6:$J$505,2)),"",VLOOKUP($A907,Forms_Header!$A$6:$J$505,2))</f>
        <v/>
      </c>
      <c r="CE907" s="105" t="str">
        <f aca="false">CD907&amp;"#"&amp;B907</f>
        <v>#</v>
      </c>
      <c r="CF907" s="21" t="str">
        <f aca="false">IF(X907,CE907,"")</f>
        <v/>
      </c>
      <c r="CG907" s="21" t="str">
        <f aca="false">IF(Y907,CE907,"")</f>
        <v/>
      </c>
    </row>
    <row r="908" customFormat="false" ht="15" hidden="false" customHeight="false" outlineLevel="0" collapsed="false">
      <c r="B908" s="63" t="str">
        <f aca="false">IF(ISERROR(VLOOKUP($A908,Forms_Header!$A$6:$J$505,3)),"",VLOOKUP($A908,Forms_Header!$A$6:$J$505,3))</f>
        <v/>
      </c>
      <c r="C908" s="98" t="str">
        <f aca="false">IF(ISERROR(VLOOKUP($A908,Forms_Header!$A$6:$J$505,7)),"",VLOOKUP($A908,Forms_Header!$A$6:$J$505,7))</f>
        <v/>
      </c>
      <c r="D908" s="99" t="str">
        <f aca="false">IF(ISERROR(VLOOKUP($A908,Forms_Header!$A$6:$J$505,10)),"",VLOOKUP($A908,Forms_Header!$A$6:$J$505,10))</f>
        <v/>
      </c>
      <c r="E908" s="100" t="n">
        <v>905</v>
      </c>
      <c r="F908" s="101"/>
      <c r="G908" s="106"/>
      <c r="H908" s="45"/>
      <c r="I908" s="45"/>
      <c r="J908" s="45"/>
      <c r="V908" s="102" t="str">
        <f aca="false">IF(SUM(Z908:AC908)=4,"Yes","No")</f>
        <v>No</v>
      </c>
      <c r="W908" s="43" t="str">
        <f aca="false">IF(V908="Yes",IF(L908&lt;&gt;"missed","Yes","No"),"NA")</f>
        <v>NA</v>
      </c>
      <c r="X908" s="21" t="n">
        <f aca="false">IF(V908="Yes",1,0)</f>
        <v>0</v>
      </c>
      <c r="Y908" s="21" t="n">
        <f aca="false">IF(W908="Yes",1,0)</f>
        <v>0</v>
      </c>
      <c r="Z908" s="21" t="b">
        <f aca="false">ISNUMBER(A908)+0</f>
        <v>0</v>
      </c>
      <c r="AA908" s="103" t="b">
        <f aca="false">NOT(ISBLANK(F908))+0</f>
        <v>0</v>
      </c>
      <c r="AB908" s="21" t="n">
        <f aca="false">IF(COUNTIF(G908:K908,"Yes")&gt;0,1,0)</f>
        <v>0</v>
      </c>
      <c r="AC908" s="21" t="b">
        <f aca="false">ISTEXT(L908)+0</f>
        <v>0</v>
      </c>
      <c r="AD908" s="104" t="n">
        <f aca="false">INT(F908)</f>
        <v>0</v>
      </c>
      <c r="AE908" s="21" t="n">
        <f aca="false">X908*$AD908</f>
        <v>0</v>
      </c>
      <c r="AF908" s="21" t="n">
        <f aca="false">Y908*$AD908</f>
        <v>0</v>
      </c>
      <c r="AG908" s="21" t="n">
        <f aca="false">(L908="HR")*$AD908</f>
        <v>0</v>
      </c>
      <c r="AH908" s="21" t="n">
        <f aca="false">(L908="HW")*$AD908</f>
        <v>0</v>
      </c>
      <c r="AI908" s="21" t="n">
        <f aca="false">(M908="Yes")*$AD908*(L908="missed")</f>
        <v>0</v>
      </c>
      <c r="AJ908" s="21" t="n">
        <f aca="false">(G908="Yes")*$X908</f>
        <v>0</v>
      </c>
      <c r="AK908" s="21" t="n">
        <f aca="false">(H908="Yes")*$X908</f>
        <v>0</v>
      </c>
      <c r="AL908" s="21" t="n">
        <f aca="false">(I908="Yes")*$X908</f>
        <v>0</v>
      </c>
      <c r="AM908" s="21" t="n">
        <f aca="false">(J908="Yes")*$X908</f>
        <v>0</v>
      </c>
      <c r="AN908" s="21" t="n">
        <f aca="false">(K908="Yes")*$X908</f>
        <v>0</v>
      </c>
      <c r="AO908" s="21" t="n">
        <f aca="false">AJ908*$Y908</f>
        <v>0</v>
      </c>
      <c r="AP908" s="21" t="n">
        <f aca="false">AK908*$Y908</f>
        <v>0</v>
      </c>
      <c r="AQ908" s="21" t="n">
        <f aca="false">AL908*$Y908</f>
        <v>0</v>
      </c>
      <c r="AR908" s="21" t="n">
        <f aca="false">AM908*$Y908</f>
        <v>0</v>
      </c>
      <c r="AS908" s="21" t="n">
        <f aca="false">AN908*$Y908</f>
        <v>0</v>
      </c>
      <c r="AT908" s="21" t="n">
        <f aca="false">(N908="Yes")*$Y908*$AD908</f>
        <v>0</v>
      </c>
      <c r="AU908" s="21" t="n">
        <f aca="false">(N908="Unobs")*$Y908*$AD908</f>
        <v>0</v>
      </c>
      <c r="AV908" s="21" t="n">
        <f aca="false">(T908="Correct")*$Y908*$AD908</f>
        <v>0</v>
      </c>
      <c r="AW908" s="21" t="n">
        <f aca="false">(T908="Unobs")*$Y908*$AD908</f>
        <v>0</v>
      </c>
      <c r="AX908" s="21" t="n">
        <f aca="false">(O908="Yes")*$AD908</f>
        <v>0</v>
      </c>
      <c r="AY908" s="21" t="n">
        <f aca="false">(P908="Yes")*$AD908</f>
        <v>0</v>
      </c>
      <c r="AZ908" s="21" t="n">
        <f aca="false">(Q908="Yes")*$AD908</f>
        <v>0</v>
      </c>
      <c r="BA908" s="21" t="n">
        <f aca="false">(R908="Yes")*$AD908</f>
        <v>0</v>
      </c>
      <c r="BB908" s="21" t="n">
        <f aca="false">(S908="Yes")*$AD908</f>
        <v>0</v>
      </c>
      <c r="BC908" s="21" t="n">
        <f aca="false">IF(ISNUMBER($B908),X908*$B908,0)</f>
        <v>0</v>
      </c>
      <c r="BD908" s="21" t="n">
        <f aca="false">IF(ISNUMBER($B908),Y908*$B908,0)</f>
        <v>0</v>
      </c>
      <c r="BE908" s="21" t="n">
        <f aca="false">(B908=Results_Ward!$B$3)+0</f>
        <v>0</v>
      </c>
      <c r="BF908" s="21" t="n">
        <f aca="false">$BE908*AE908</f>
        <v>0</v>
      </c>
      <c r="BG908" s="21" t="n">
        <f aca="false">$BE908*AF908</f>
        <v>0</v>
      </c>
      <c r="BH908" s="21" t="n">
        <f aca="false">$BE908*AG908</f>
        <v>0</v>
      </c>
      <c r="BI908" s="21" t="n">
        <f aca="false">$BE908*AH908</f>
        <v>0</v>
      </c>
      <c r="BJ908" s="21" t="n">
        <f aca="false">$BE908*AI908</f>
        <v>0</v>
      </c>
      <c r="BK908" s="21" t="n">
        <f aca="false">$BE908*AJ908</f>
        <v>0</v>
      </c>
      <c r="BL908" s="21" t="n">
        <f aca="false">$BE908*AK908</f>
        <v>0</v>
      </c>
      <c r="BM908" s="21" t="n">
        <f aca="false">$BE908*AL908</f>
        <v>0</v>
      </c>
      <c r="BN908" s="21" t="n">
        <f aca="false">$BE908*AM908</f>
        <v>0</v>
      </c>
      <c r="BO908" s="21" t="n">
        <f aca="false">$BE908*AN908</f>
        <v>0</v>
      </c>
      <c r="BP908" s="21" t="n">
        <f aca="false">$BE908*AO908</f>
        <v>0</v>
      </c>
      <c r="BQ908" s="21" t="n">
        <f aca="false">$BE908*AP908</f>
        <v>0</v>
      </c>
      <c r="BR908" s="21" t="n">
        <f aca="false">$BE908*AQ908</f>
        <v>0</v>
      </c>
      <c r="BS908" s="21" t="n">
        <f aca="false">$BE908*AR908</f>
        <v>0</v>
      </c>
      <c r="BT908" s="21" t="n">
        <f aca="false">$BE908*AS908</f>
        <v>0</v>
      </c>
      <c r="BU908" s="21" t="n">
        <f aca="false">$BE908*AT908</f>
        <v>0</v>
      </c>
      <c r="BV908" s="21" t="n">
        <f aca="false">$BE908*AU908</f>
        <v>0</v>
      </c>
      <c r="BW908" s="21" t="n">
        <f aca="false">$BE908*AV908</f>
        <v>0</v>
      </c>
      <c r="BX908" s="21" t="n">
        <f aca="false">$BE908*AW908</f>
        <v>0</v>
      </c>
      <c r="BY908" s="21" t="n">
        <f aca="false">$BE908*AX908</f>
        <v>0</v>
      </c>
      <c r="BZ908" s="21" t="n">
        <f aca="false">$BE908*AY908</f>
        <v>0</v>
      </c>
      <c r="CA908" s="21" t="n">
        <f aca="false">$BE908*AZ908</f>
        <v>0</v>
      </c>
      <c r="CB908" s="21" t="n">
        <f aca="false">$BE908*BA908</f>
        <v>0</v>
      </c>
      <c r="CC908" s="69" t="n">
        <f aca="false">$BE908*BB908</f>
        <v>0</v>
      </c>
      <c r="CD908" s="100" t="str">
        <f aca="false">IF(ISERROR(VLOOKUP($A908,Forms_Header!$A$6:$J$505,2)),"",VLOOKUP($A908,Forms_Header!$A$6:$J$505,2))</f>
        <v/>
      </c>
      <c r="CE908" s="105" t="str">
        <f aca="false">CD908&amp;"#"&amp;B908</f>
        <v>#</v>
      </c>
      <c r="CF908" s="21" t="str">
        <f aca="false">IF(X908,CE908,"")</f>
        <v/>
      </c>
      <c r="CG908" s="21" t="str">
        <f aca="false">IF(Y908,CE908,"")</f>
        <v/>
      </c>
    </row>
    <row r="909" customFormat="false" ht="15" hidden="false" customHeight="false" outlineLevel="0" collapsed="false">
      <c r="B909" s="63" t="str">
        <f aca="false">IF(ISERROR(VLOOKUP($A909,Forms_Header!$A$6:$J$505,3)),"",VLOOKUP($A909,Forms_Header!$A$6:$J$505,3))</f>
        <v/>
      </c>
      <c r="C909" s="98" t="str">
        <f aca="false">IF(ISERROR(VLOOKUP($A909,Forms_Header!$A$6:$J$505,7)),"",VLOOKUP($A909,Forms_Header!$A$6:$J$505,7))</f>
        <v/>
      </c>
      <c r="D909" s="99" t="str">
        <f aca="false">IF(ISERROR(VLOOKUP($A909,Forms_Header!$A$6:$J$505,10)),"",VLOOKUP($A909,Forms_Header!$A$6:$J$505,10))</f>
        <v/>
      </c>
      <c r="E909" s="100" t="n">
        <v>906</v>
      </c>
      <c r="F909" s="101"/>
      <c r="G909" s="106"/>
      <c r="H909" s="45"/>
      <c r="I909" s="45"/>
      <c r="J909" s="45"/>
      <c r="V909" s="102" t="str">
        <f aca="false">IF(SUM(Z909:AC909)=4,"Yes","No")</f>
        <v>No</v>
      </c>
      <c r="W909" s="43" t="str">
        <f aca="false">IF(V909="Yes",IF(L909&lt;&gt;"missed","Yes","No"),"NA")</f>
        <v>NA</v>
      </c>
      <c r="X909" s="21" t="n">
        <f aca="false">IF(V909="Yes",1,0)</f>
        <v>0</v>
      </c>
      <c r="Y909" s="21" t="n">
        <f aca="false">IF(W909="Yes",1,0)</f>
        <v>0</v>
      </c>
      <c r="Z909" s="21" t="b">
        <f aca="false">ISNUMBER(A909)+0</f>
        <v>0</v>
      </c>
      <c r="AA909" s="103" t="b">
        <f aca="false">NOT(ISBLANK(F909))+0</f>
        <v>0</v>
      </c>
      <c r="AB909" s="21" t="n">
        <f aca="false">IF(COUNTIF(G909:K909,"Yes")&gt;0,1,0)</f>
        <v>0</v>
      </c>
      <c r="AC909" s="21" t="b">
        <f aca="false">ISTEXT(L909)+0</f>
        <v>0</v>
      </c>
      <c r="AD909" s="104" t="n">
        <f aca="false">INT(F909)</f>
        <v>0</v>
      </c>
      <c r="AE909" s="21" t="n">
        <f aca="false">X909*$AD909</f>
        <v>0</v>
      </c>
      <c r="AF909" s="21" t="n">
        <f aca="false">Y909*$AD909</f>
        <v>0</v>
      </c>
      <c r="AG909" s="21" t="n">
        <f aca="false">(L909="HR")*$AD909</f>
        <v>0</v>
      </c>
      <c r="AH909" s="21" t="n">
        <f aca="false">(L909="HW")*$AD909</f>
        <v>0</v>
      </c>
      <c r="AI909" s="21" t="n">
        <f aca="false">(M909="Yes")*$AD909*(L909="missed")</f>
        <v>0</v>
      </c>
      <c r="AJ909" s="21" t="n">
        <f aca="false">(G909="Yes")*$X909</f>
        <v>0</v>
      </c>
      <c r="AK909" s="21" t="n">
        <f aca="false">(H909="Yes")*$X909</f>
        <v>0</v>
      </c>
      <c r="AL909" s="21" t="n">
        <f aca="false">(I909="Yes")*$X909</f>
        <v>0</v>
      </c>
      <c r="AM909" s="21" t="n">
        <f aca="false">(J909="Yes")*$X909</f>
        <v>0</v>
      </c>
      <c r="AN909" s="21" t="n">
        <f aca="false">(K909="Yes")*$X909</f>
        <v>0</v>
      </c>
      <c r="AO909" s="21" t="n">
        <f aca="false">AJ909*$Y909</f>
        <v>0</v>
      </c>
      <c r="AP909" s="21" t="n">
        <f aca="false">AK909*$Y909</f>
        <v>0</v>
      </c>
      <c r="AQ909" s="21" t="n">
        <f aca="false">AL909*$Y909</f>
        <v>0</v>
      </c>
      <c r="AR909" s="21" t="n">
        <f aca="false">AM909*$Y909</f>
        <v>0</v>
      </c>
      <c r="AS909" s="21" t="n">
        <f aca="false">AN909*$Y909</f>
        <v>0</v>
      </c>
      <c r="AT909" s="21" t="n">
        <f aca="false">(N909="Yes")*$Y909*$AD909</f>
        <v>0</v>
      </c>
      <c r="AU909" s="21" t="n">
        <f aca="false">(N909="Unobs")*$Y909*$AD909</f>
        <v>0</v>
      </c>
      <c r="AV909" s="21" t="n">
        <f aca="false">(T909="Correct")*$Y909*$AD909</f>
        <v>0</v>
      </c>
      <c r="AW909" s="21" t="n">
        <f aca="false">(T909="Unobs")*$Y909*$AD909</f>
        <v>0</v>
      </c>
      <c r="AX909" s="21" t="n">
        <f aca="false">(O909="Yes")*$AD909</f>
        <v>0</v>
      </c>
      <c r="AY909" s="21" t="n">
        <f aca="false">(P909="Yes")*$AD909</f>
        <v>0</v>
      </c>
      <c r="AZ909" s="21" t="n">
        <f aca="false">(Q909="Yes")*$AD909</f>
        <v>0</v>
      </c>
      <c r="BA909" s="21" t="n">
        <f aca="false">(R909="Yes")*$AD909</f>
        <v>0</v>
      </c>
      <c r="BB909" s="21" t="n">
        <f aca="false">(S909="Yes")*$AD909</f>
        <v>0</v>
      </c>
      <c r="BC909" s="21" t="n">
        <f aca="false">IF(ISNUMBER($B909),X909*$B909,0)</f>
        <v>0</v>
      </c>
      <c r="BD909" s="21" t="n">
        <f aca="false">IF(ISNUMBER($B909),Y909*$B909,0)</f>
        <v>0</v>
      </c>
      <c r="BE909" s="21" t="n">
        <f aca="false">(B909=Results_Ward!$B$3)+0</f>
        <v>0</v>
      </c>
      <c r="BF909" s="21" t="n">
        <f aca="false">$BE909*AE909</f>
        <v>0</v>
      </c>
      <c r="BG909" s="21" t="n">
        <f aca="false">$BE909*AF909</f>
        <v>0</v>
      </c>
      <c r="BH909" s="21" t="n">
        <f aca="false">$BE909*AG909</f>
        <v>0</v>
      </c>
      <c r="BI909" s="21" t="n">
        <f aca="false">$BE909*AH909</f>
        <v>0</v>
      </c>
      <c r="BJ909" s="21" t="n">
        <f aca="false">$BE909*AI909</f>
        <v>0</v>
      </c>
      <c r="BK909" s="21" t="n">
        <f aca="false">$BE909*AJ909</f>
        <v>0</v>
      </c>
      <c r="BL909" s="21" t="n">
        <f aca="false">$BE909*AK909</f>
        <v>0</v>
      </c>
      <c r="BM909" s="21" t="n">
        <f aca="false">$BE909*AL909</f>
        <v>0</v>
      </c>
      <c r="BN909" s="21" t="n">
        <f aca="false">$BE909*AM909</f>
        <v>0</v>
      </c>
      <c r="BO909" s="21" t="n">
        <f aca="false">$BE909*AN909</f>
        <v>0</v>
      </c>
      <c r="BP909" s="21" t="n">
        <f aca="false">$BE909*AO909</f>
        <v>0</v>
      </c>
      <c r="BQ909" s="21" t="n">
        <f aca="false">$BE909*AP909</f>
        <v>0</v>
      </c>
      <c r="BR909" s="21" t="n">
        <f aca="false">$BE909*AQ909</f>
        <v>0</v>
      </c>
      <c r="BS909" s="21" t="n">
        <f aca="false">$BE909*AR909</f>
        <v>0</v>
      </c>
      <c r="BT909" s="21" t="n">
        <f aca="false">$BE909*AS909</f>
        <v>0</v>
      </c>
      <c r="BU909" s="21" t="n">
        <f aca="false">$BE909*AT909</f>
        <v>0</v>
      </c>
      <c r="BV909" s="21" t="n">
        <f aca="false">$BE909*AU909</f>
        <v>0</v>
      </c>
      <c r="BW909" s="21" t="n">
        <f aca="false">$BE909*AV909</f>
        <v>0</v>
      </c>
      <c r="BX909" s="21" t="n">
        <f aca="false">$BE909*AW909</f>
        <v>0</v>
      </c>
      <c r="BY909" s="21" t="n">
        <f aca="false">$BE909*AX909</f>
        <v>0</v>
      </c>
      <c r="BZ909" s="21" t="n">
        <f aca="false">$BE909*AY909</f>
        <v>0</v>
      </c>
      <c r="CA909" s="21" t="n">
        <f aca="false">$BE909*AZ909</f>
        <v>0</v>
      </c>
      <c r="CB909" s="21" t="n">
        <f aca="false">$BE909*BA909</f>
        <v>0</v>
      </c>
      <c r="CC909" s="69" t="n">
        <f aca="false">$BE909*BB909</f>
        <v>0</v>
      </c>
      <c r="CD909" s="100" t="str">
        <f aca="false">IF(ISERROR(VLOOKUP($A909,Forms_Header!$A$6:$J$505,2)),"",VLOOKUP($A909,Forms_Header!$A$6:$J$505,2))</f>
        <v/>
      </c>
      <c r="CE909" s="105" t="str">
        <f aca="false">CD909&amp;"#"&amp;B909</f>
        <v>#</v>
      </c>
      <c r="CF909" s="21" t="str">
        <f aca="false">IF(X909,CE909,"")</f>
        <v/>
      </c>
      <c r="CG909" s="21" t="str">
        <f aca="false">IF(Y909,CE909,"")</f>
        <v/>
      </c>
    </row>
    <row r="910" customFormat="false" ht="15" hidden="false" customHeight="false" outlineLevel="0" collapsed="false">
      <c r="B910" s="63" t="str">
        <f aca="false">IF(ISERROR(VLOOKUP($A910,Forms_Header!$A$6:$J$505,3)),"",VLOOKUP($A910,Forms_Header!$A$6:$J$505,3))</f>
        <v/>
      </c>
      <c r="C910" s="98" t="str">
        <f aca="false">IF(ISERROR(VLOOKUP($A910,Forms_Header!$A$6:$J$505,7)),"",VLOOKUP($A910,Forms_Header!$A$6:$J$505,7))</f>
        <v/>
      </c>
      <c r="D910" s="99" t="str">
        <f aca="false">IF(ISERROR(VLOOKUP($A910,Forms_Header!$A$6:$J$505,10)),"",VLOOKUP($A910,Forms_Header!$A$6:$J$505,10))</f>
        <v/>
      </c>
      <c r="E910" s="100" t="n">
        <v>907</v>
      </c>
      <c r="F910" s="101"/>
      <c r="G910" s="106"/>
      <c r="H910" s="45"/>
      <c r="I910" s="45"/>
      <c r="J910" s="45"/>
      <c r="V910" s="102" t="str">
        <f aca="false">IF(SUM(Z910:AC910)=4,"Yes","No")</f>
        <v>No</v>
      </c>
      <c r="W910" s="43" t="str">
        <f aca="false">IF(V910="Yes",IF(L910&lt;&gt;"missed","Yes","No"),"NA")</f>
        <v>NA</v>
      </c>
      <c r="X910" s="21" t="n">
        <f aca="false">IF(V910="Yes",1,0)</f>
        <v>0</v>
      </c>
      <c r="Y910" s="21" t="n">
        <f aca="false">IF(W910="Yes",1,0)</f>
        <v>0</v>
      </c>
      <c r="Z910" s="21" t="b">
        <f aca="false">ISNUMBER(A910)+0</f>
        <v>0</v>
      </c>
      <c r="AA910" s="103" t="b">
        <f aca="false">NOT(ISBLANK(F910))+0</f>
        <v>0</v>
      </c>
      <c r="AB910" s="21" t="n">
        <f aca="false">IF(COUNTIF(G910:K910,"Yes")&gt;0,1,0)</f>
        <v>0</v>
      </c>
      <c r="AC910" s="21" t="b">
        <f aca="false">ISTEXT(L910)+0</f>
        <v>0</v>
      </c>
      <c r="AD910" s="104" t="n">
        <f aca="false">INT(F910)</f>
        <v>0</v>
      </c>
      <c r="AE910" s="21" t="n">
        <f aca="false">X910*$AD910</f>
        <v>0</v>
      </c>
      <c r="AF910" s="21" t="n">
        <f aca="false">Y910*$AD910</f>
        <v>0</v>
      </c>
      <c r="AG910" s="21" t="n">
        <f aca="false">(L910="HR")*$AD910</f>
        <v>0</v>
      </c>
      <c r="AH910" s="21" t="n">
        <f aca="false">(L910="HW")*$AD910</f>
        <v>0</v>
      </c>
      <c r="AI910" s="21" t="n">
        <f aca="false">(M910="Yes")*$AD910*(L910="missed")</f>
        <v>0</v>
      </c>
      <c r="AJ910" s="21" t="n">
        <f aca="false">(G910="Yes")*$X910</f>
        <v>0</v>
      </c>
      <c r="AK910" s="21" t="n">
        <f aca="false">(H910="Yes")*$X910</f>
        <v>0</v>
      </c>
      <c r="AL910" s="21" t="n">
        <f aca="false">(I910="Yes")*$X910</f>
        <v>0</v>
      </c>
      <c r="AM910" s="21" t="n">
        <f aca="false">(J910="Yes")*$X910</f>
        <v>0</v>
      </c>
      <c r="AN910" s="21" t="n">
        <f aca="false">(K910="Yes")*$X910</f>
        <v>0</v>
      </c>
      <c r="AO910" s="21" t="n">
        <f aca="false">AJ910*$Y910</f>
        <v>0</v>
      </c>
      <c r="AP910" s="21" t="n">
        <f aca="false">AK910*$Y910</f>
        <v>0</v>
      </c>
      <c r="AQ910" s="21" t="n">
        <f aca="false">AL910*$Y910</f>
        <v>0</v>
      </c>
      <c r="AR910" s="21" t="n">
        <f aca="false">AM910*$Y910</f>
        <v>0</v>
      </c>
      <c r="AS910" s="21" t="n">
        <f aca="false">AN910*$Y910</f>
        <v>0</v>
      </c>
      <c r="AT910" s="21" t="n">
        <f aca="false">(N910="Yes")*$Y910*$AD910</f>
        <v>0</v>
      </c>
      <c r="AU910" s="21" t="n">
        <f aca="false">(N910="Unobs")*$Y910*$AD910</f>
        <v>0</v>
      </c>
      <c r="AV910" s="21" t="n">
        <f aca="false">(T910="Correct")*$Y910*$AD910</f>
        <v>0</v>
      </c>
      <c r="AW910" s="21" t="n">
        <f aca="false">(T910="Unobs")*$Y910*$AD910</f>
        <v>0</v>
      </c>
      <c r="AX910" s="21" t="n">
        <f aca="false">(O910="Yes")*$AD910</f>
        <v>0</v>
      </c>
      <c r="AY910" s="21" t="n">
        <f aca="false">(P910="Yes")*$AD910</f>
        <v>0</v>
      </c>
      <c r="AZ910" s="21" t="n">
        <f aca="false">(Q910="Yes")*$AD910</f>
        <v>0</v>
      </c>
      <c r="BA910" s="21" t="n">
        <f aca="false">(R910="Yes")*$AD910</f>
        <v>0</v>
      </c>
      <c r="BB910" s="21" t="n">
        <f aca="false">(S910="Yes")*$AD910</f>
        <v>0</v>
      </c>
      <c r="BC910" s="21" t="n">
        <f aca="false">IF(ISNUMBER($B910),X910*$B910,0)</f>
        <v>0</v>
      </c>
      <c r="BD910" s="21" t="n">
        <f aca="false">IF(ISNUMBER($B910),Y910*$B910,0)</f>
        <v>0</v>
      </c>
      <c r="BE910" s="21" t="n">
        <f aca="false">(B910=Results_Ward!$B$3)+0</f>
        <v>0</v>
      </c>
      <c r="BF910" s="21" t="n">
        <f aca="false">$BE910*AE910</f>
        <v>0</v>
      </c>
      <c r="BG910" s="21" t="n">
        <f aca="false">$BE910*AF910</f>
        <v>0</v>
      </c>
      <c r="BH910" s="21" t="n">
        <f aca="false">$BE910*AG910</f>
        <v>0</v>
      </c>
      <c r="BI910" s="21" t="n">
        <f aca="false">$BE910*AH910</f>
        <v>0</v>
      </c>
      <c r="BJ910" s="21" t="n">
        <f aca="false">$BE910*AI910</f>
        <v>0</v>
      </c>
      <c r="BK910" s="21" t="n">
        <f aca="false">$BE910*AJ910</f>
        <v>0</v>
      </c>
      <c r="BL910" s="21" t="n">
        <f aca="false">$BE910*AK910</f>
        <v>0</v>
      </c>
      <c r="BM910" s="21" t="n">
        <f aca="false">$BE910*AL910</f>
        <v>0</v>
      </c>
      <c r="BN910" s="21" t="n">
        <f aca="false">$BE910*AM910</f>
        <v>0</v>
      </c>
      <c r="BO910" s="21" t="n">
        <f aca="false">$BE910*AN910</f>
        <v>0</v>
      </c>
      <c r="BP910" s="21" t="n">
        <f aca="false">$BE910*AO910</f>
        <v>0</v>
      </c>
      <c r="BQ910" s="21" t="n">
        <f aca="false">$BE910*AP910</f>
        <v>0</v>
      </c>
      <c r="BR910" s="21" t="n">
        <f aca="false">$BE910*AQ910</f>
        <v>0</v>
      </c>
      <c r="BS910" s="21" t="n">
        <f aca="false">$BE910*AR910</f>
        <v>0</v>
      </c>
      <c r="BT910" s="21" t="n">
        <f aca="false">$BE910*AS910</f>
        <v>0</v>
      </c>
      <c r="BU910" s="21" t="n">
        <f aca="false">$BE910*AT910</f>
        <v>0</v>
      </c>
      <c r="BV910" s="21" t="n">
        <f aca="false">$BE910*AU910</f>
        <v>0</v>
      </c>
      <c r="BW910" s="21" t="n">
        <f aca="false">$BE910*AV910</f>
        <v>0</v>
      </c>
      <c r="BX910" s="21" t="n">
        <f aca="false">$BE910*AW910</f>
        <v>0</v>
      </c>
      <c r="BY910" s="21" t="n">
        <f aca="false">$BE910*AX910</f>
        <v>0</v>
      </c>
      <c r="BZ910" s="21" t="n">
        <f aca="false">$BE910*AY910</f>
        <v>0</v>
      </c>
      <c r="CA910" s="21" t="n">
        <f aca="false">$BE910*AZ910</f>
        <v>0</v>
      </c>
      <c r="CB910" s="21" t="n">
        <f aca="false">$BE910*BA910</f>
        <v>0</v>
      </c>
      <c r="CC910" s="69" t="n">
        <f aca="false">$BE910*BB910</f>
        <v>0</v>
      </c>
      <c r="CD910" s="100" t="str">
        <f aca="false">IF(ISERROR(VLOOKUP($A910,Forms_Header!$A$6:$J$505,2)),"",VLOOKUP($A910,Forms_Header!$A$6:$J$505,2))</f>
        <v/>
      </c>
      <c r="CE910" s="105" t="str">
        <f aca="false">CD910&amp;"#"&amp;B910</f>
        <v>#</v>
      </c>
      <c r="CF910" s="21" t="str">
        <f aca="false">IF(X910,CE910,"")</f>
        <v/>
      </c>
      <c r="CG910" s="21" t="str">
        <f aca="false">IF(Y910,CE910,"")</f>
        <v/>
      </c>
    </row>
    <row r="911" customFormat="false" ht="15" hidden="false" customHeight="false" outlineLevel="0" collapsed="false">
      <c r="B911" s="63" t="str">
        <f aca="false">IF(ISERROR(VLOOKUP($A911,Forms_Header!$A$6:$J$505,3)),"",VLOOKUP($A911,Forms_Header!$A$6:$J$505,3))</f>
        <v/>
      </c>
      <c r="C911" s="98" t="str">
        <f aca="false">IF(ISERROR(VLOOKUP($A911,Forms_Header!$A$6:$J$505,7)),"",VLOOKUP($A911,Forms_Header!$A$6:$J$505,7))</f>
        <v/>
      </c>
      <c r="D911" s="99" t="str">
        <f aca="false">IF(ISERROR(VLOOKUP($A911,Forms_Header!$A$6:$J$505,10)),"",VLOOKUP($A911,Forms_Header!$A$6:$J$505,10))</f>
        <v/>
      </c>
      <c r="E911" s="100" t="n">
        <v>908</v>
      </c>
      <c r="F911" s="101"/>
      <c r="G911" s="106"/>
      <c r="H911" s="45"/>
      <c r="I911" s="45"/>
      <c r="J911" s="45"/>
      <c r="V911" s="102" t="str">
        <f aca="false">IF(SUM(Z911:AC911)=4,"Yes","No")</f>
        <v>No</v>
      </c>
      <c r="W911" s="43" t="str">
        <f aca="false">IF(V911="Yes",IF(L911&lt;&gt;"missed","Yes","No"),"NA")</f>
        <v>NA</v>
      </c>
      <c r="X911" s="21" t="n">
        <f aca="false">IF(V911="Yes",1,0)</f>
        <v>0</v>
      </c>
      <c r="Y911" s="21" t="n">
        <f aca="false">IF(W911="Yes",1,0)</f>
        <v>0</v>
      </c>
      <c r="Z911" s="21" t="b">
        <f aca="false">ISNUMBER(A911)+0</f>
        <v>0</v>
      </c>
      <c r="AA911" s="103" t="b">
        <f aca="false">NOT(ISBLANK(F911))+0</f>
        <v>0</v>
      </c>
      <c r="AB911" s="21" t="n">
        <f aca="false">IF(COUNTIF(G911:K911,"Yes")&gt;0,1,0)</f>
        <v>0</v>
      </c>
      <c r="AC911" s="21" t="b">
        <f aca="false">ISTEXT(L911)+0</f>
        <v>0</v>
      </c>
      <c r="AD911" s="104" t="n">
        <f aca="false">INT(F911)</f>
        <v>0</v>
      </c>
      <c r="AE911" s="21" t="n">
        <f aca="false">X911*$AD911</f>
        <v>0</v>
      </c>
      <c r="AF911" s="21" t="n">
        <f aca="false">Y911*$AD911</f>
        <v>0</v>
      </c>
      <c r="AG911" s="21" t="n">
        <f aca="false">(L911="HR")*$AD911</f>
        <v>0</v>
      </c>
      <c r="AH911" s="21" t="n">
        <f aca="false">(L911="HW")*$AD911</f>
        <v>0</v>
      </c>
      <c r="AI911" s="21" t="n">
        <f aca="false">(M911="Yes")*$AD911*(L911="missed")</f>
        <v>0</v>
      </c>
      <c r="AJ911" s="21" t="n">
        <f aca="false">(G911="Yes")*$X911</f>
        <v>0</v>
      </c>
      <c r="AK911" s="21" t="n">
        <f aca="false">(H911="Yes")*$X911</f>
        <v>0</v>
      </c>
      <c r="AL911" s="21" t="n">
        <f aca="false">(I911="Yes")*$X911</f>
        <v>0</v>
      </c>
      <c r="AM911" s="21" t="n">
        <f aca="false">(J911="Yes")*$X911</f>
        <v>0</v>
      </c>
      <c r="AN911" s="21" t="n">
        <f aca="false">(K911="Yes")*$X911</f>
        <v>0</v>
      </c>
      <c r="AO911" s="21" t="n">
        <f aca="false">AJ911*$Y911</f>
        <v>0</v>
      </c>
      <c r="AP911" s="21" t="n">
        <f aca="false">AK911*$Y911</f>
        <v>0</v>
      </c>
      <c r="AQ911" s="21" t="n">
        <f aca="false">AL911*$Y911</f>
        <v>0</v>
      </c>
      <c r="AR911" s="21" t="n">
        <f aca="false">AM911*$Y911</f>
        <v>0</v>
      </c>
      <c r="AS911" s="21" t="n">
        <f aca="false">AN911*$Y911</f>
        <v>0</v>
      </c>
      <c r="AT911" s="21" t="n">
        <f aca="false">(N911="Yes")*$Y911*$AD911</f>
        <v>0</v>
      </c>
      <c r="AU911" s="21" t="n">
        <f aca="false">(N911="Unobs")*$Y911*$AD911</f>
        <v>0</v>
      </c>
      <c r="AV911" s="21" t="n">
        <f aca="false">(T911="Correct")*$Y911*$AD911</f>
        <v>0</v>
      </c>
      <c r="AW911" s="21" t="n">
        <f aca="false">(T911="Unobs")*$Y911*$AD911</f>
        <v>0</v>
      </c>
      <c r="AX911" s="21" t="n">
        <f aca="false">(O911="Yes")*$AD911</f>
        <v>0</v>
      </c>
      <c r="AY911" s="21" t="n">
        <f aca="false">(P911="Yes")*$AD911</f>
        <v>0</v>
      </c>
      <c r="AZ911" s="21" t="n">
        <f aca="false">(Q911="Yes")*$AD911</f>
        <v>0</v>
      </c>
      <c r="BA911" s="21" t="n">
        <f aca="false">(R911="Yes")*$AD911</f>
        <v>0</v>
      </c>
      <c r="BB911" s="21" t="n">
        <f aca="false">(S911="Yes")*$AD911</f>
        <v>0</v>
      </c>
      <c r="BC911" s="21" t="n">
        <f aca="false">IF(ISNUMBER($B911),X911*$B911,0)</f>
        <v>0</v>
      </c>
      <c r="BD911" s="21" t="n">
        <f aca="false">IF(ISNUMBER($B911),Y911*$B911,0)</f>
        <v>0</v>
      </c>
      <c r="BE911" s="21" t="n">
        <f aca="false">(B911=Results_Ward!$B$3)+0</f>
        <v>0</v>
      </c>
      <c r="BF911" s="21" t="n">
        <f aca="false">$BE911*AE911</f>
        <v>0</v>
      </c>
      <c r="BG911" s="21" t="n">
        <f aca="false">$BE911*AF911</f>
        <v>0</v>
      </c>
      <c r="BH911" s="21" t="n">
        <f aca="false">$BE911*AG911</f>
        <v>0</v>
      </c>
      <c r="BI911" s="21" t="n">
        <f aca="false">$BE911*AH911</f>
        <v>0</v>
      </c>
      <c r="BJ911" s="21" t="n">
        <f aca="false">$BE911*AI911</f>
        <v>0</v>
      </c>
      <c r="BK911" s="21" t="n">
        <f aca="false">$BE911*AJ911</f>
        <v>0</v>
      </c>
      <c r="BL911" s="21" t="n">
        <f aca="false">$BE911*AK911</f>
        <v>0</v>
      </c>
      <c r="BM911" s="21" t="n">
        <f aca="false">$BE911*AL911</f>
        <v>0</v>
      </c>
      <c r="BN911" s="21" t="n">
        <f aca="false">$BE911*AM911</f>
        <v>0</v>
      </c>
      <c r="BO911" s="21" t="n">
        <f aca="false">$BE911*AN911</f>
        <v>0</v>
      </c>
      <c r="BP911" s="21" t="n">
        <f aca="false">$BE911*AO911</f>
        <v>0</v>
      </c>
      <c r="BQ911" s="21" t="n">
        <f aca="false">$BE911*AP911</f>
        <v>0</v>
      </c>
      <c r="BR911" s="21" t="n">
        <f aca="false">$BE911*AQ911</f>
        <v>0</v>
      </c>
      <c r="BS911" s="21" t="n">
        <f aca="false">$BE911*AR911</f>
        <v>0</v>
      </c>
      <c r="BT911" s="21" t="n">
        <f aca="false">$BE911*AS911</f>
        <v>0</v>
      </c>
      <c r="BU911" s="21" t="n">
        <f aca="false">$BE911*AT911</f>
        <v>0</v>
      </c>
      <c r="BV911" s="21" t="n">
        <f aca="false">$BE911*AU911</f>
        <v>0</v>
      </c>
      <c r="BW911" s="21" t="n">
        <f aca="false">$BE911*AV911</f>
        <v>0</v>
      </c>
      <c r="BX911" s="21" t="n">
        <f aca="false">$BE911*AW911</f>
        <v>0</v>
      </c>
      <c r="BY911" s="21" t="n">
        <f aca="false">$BE911*AX911</f>
        <v>0</v>
      </c>
      <c r="BZ911" s="21" t="n">
        <f aca="false">$BE911*AY911</f>
        <v>0</v>
      </c>
      <c r="CA911" s="21" t="n">
        <f aca="false">$BE911*AZ911</f>
        <v>0</v>
      </c>
      <c r="CB911" s="21" t="n">
        <f aca="false">$BE911*BA911</f>
        <v>0</v>
      </c>
      <c r="CC911" s="69" t="n">
        <f aca="false">$BE911*BB911</f>
        <v>0</v>
      </c>
      <c r="CD911" s="100" t="str">
        <f aca="false">IF(ISERROR(VLOOKUP($A911,Forms_Header!$A$6:$J$505,2)),"",VLOOKUP($A911,Forms_Header!$A$6:$J$505,2))</f>
        <v/>
      </c>
      <c r="CE911" s="105" t="str">
        <f aca="false">CD911&amp;"#"&amp;B911</f>
        <v>#</v>
      </c>
      <c r="CF911" s="21" t="str">
        <f aca="false">IF(X911,CE911,"")</f>
        <v/>
      </c>
      <c r="CG911" s="21" t="str">
        <f aca="false">IF(Y911,CE911,"")</f>
        <v/>
      </c>
    </row>
    <row r="912" customFormat="false" ht="15" hidden="false" customHeight="false" outlineLevel="0" collapsed="false">
      <c r="B912" s="63" t="str">
        <f aca="false">IF(ISERROR(VLOOKUP($A912,Forms_Header!$A$6:$J$505,3)),"",VLOOKUP($A912,Forms_Header!$A$6:$J$505,3))</f>
        <v/>
      </c>
      <c r="C912" s="98" t="str">
        <f aca="false">IF(ISERROR(VLOOKUP($A912,Forms_Header!$A$6:$J$505,7)),"",VLOOKUP($A912,Forms_Header!$A$6:$J$505,7))</f>
        <v/>
      </c>
      <c r="D912" s="99" t="str">
        <f aca="false">IF(ISERROR(VLOOKUP($A912,Forms_Header!$A$6:$J$505,10)),"",VLOOKUP($A912,Forms_Header!$A$6:$J$505,10))</f>
        <v/>
      </c>
      <c r="E912" s="100" t="n">
        <v>909</v>
      </c>
      <c r="F912" s="101"/>
      <c r="G912" s="106"/>
      <c r="H912" s="45"/>
      <c r="I912" s="45"/>
      <c r="J912" s="45"/>
      <c r="V912" s="102" t="str">
        <f aca="false">IF(SUM(Z912:AC912)=4,"Yes","No")</f>
        <v>No</v>
      </c>
      <c r="W912" s="43" t="str">
        <f aca="false">IF(V912="Yes",IF(L912&lt;&gt;"missed","Yes","No"),"NA")</f>
        <v>NA</v>
      </c>
      <c r="X912" s="21" t="n">
        <f aca="false">IF(V912="Yes",1,0)</f>
        <v>0</v>
      </c>
      <c r="Y912" s="21" t="n">
        <f aca="false">IF(W912="Yes",1,0)</f>
        <v>0</v>
      </c>
      <c r="Z912" s="21" t="b">
        <f aca="false">ISNUMBER(A912)+0</f>
        <v>0</v>
      </c>
      <c r="AA912" s="103" t="b">
        <f aca="false">NOT(ISBLANK(F912))+0</f>
        <v>0</v>
      </c>
      <c r="AB912" s="21" t="n">
        <f aca="false">IF(COUNTIF(G912:K912,"Yes")&gt;0,1,0)</f>
        <v>0</v>
      </c>
      <c r="AC912" s="21" t="b">
        <f aca="false">ISTEXT(L912)+0</f>
        <v>0</v>
      </c>
      <c r="AD912" s="104" t="n">
        <f aca="false">INT(F912)</f>
        <v>0</v>
      </c>
      <c r="AE912" s="21" t="n">
        <f aca="false">X912*$AD912</f>
        <v>0</v>
      </c>
      <c r="AF912" s="21" t="n">
        <f aca="false">Y912*$AD912</f>
        <v>0</v>
      </c>
      <c r="AG912" s="21" t="n">
        <f aca="false">(L912="HR")*$AD912</f>
        <v>0</v>
      </c>
      <c r="AH912" s="21" t="n">
        <f aca="false">(L912="HW")*$AD912</f>
        <v>0</v>
      </c>
      <c r="AI912" s="21" t="n">
        <f aca="false">(M912="Yes")*$AD912*(L912="missed")</f>
        <v>0</v>
      </c>
      <c r="AJ912" s="21" t="n">
        <f aca="false">(G912="Yes")*$X912</f>
        <v>0</v>
      </c>
      <c r="AK912" s="21" t="n">
        <f aca="false">(H912="Yes")*$X912</f>
        <v>0</v>
      </c>
      <c r="AL912" s="21" t="n">
        <f aca="false">(I912="Yes")*$X912</f>
        <v>0</v>
      </c>
      <c r="AM912" s="21" t="n">
        <f aca="false">(J912="Yes")*$X912</f>
        <v>0</v>
      </c>
      <c r="AN912" s="21" t="n">
        <f aca="false">(K912="Yes")*$X912</f>
        <v>0</v>
      </c>
      <c r="AO912" s="21" t="n">
        <f aca="false">AJ912*$Y912</f>
        <v>0</v>
      </c>
      <c r="AP912" s="21" t="n">
        <f aca="false">AK912*$Y912</f>
        <v>0</v>
      </c>
      <c r="AQ912" s="21" t="n">
        <f aca="false">AL912*$Y912</f>
        <v>0</v>
      </c>
      <c r="AR912" s="21" t="n">
        <f aca="false">AM912*$Y912</f>
        <v>0</v>
      </c>
      <c r="AS912" s="21" t="n">
        <f aca="false">AN912*$Y912</f>
        <v>0</v>
      </c>
      <c r="AT912" s="21" t="n">
        <f aca="false">(N912="Yes")*$Y912*$AD912</f>
        <v>0</v>
      </c>
      <c r="AU912" s="21" t="n">
        <f aca="false">(N912="Unobs")*$Y912*$AD912</f>
        <v>0</v>
      </c>
      <c r="AV912" s="21" t="n">
        <f aca="false">(T912="Correct")*$Y912*$AD912</f>
        <v>0</v>
      </c>
      <c r="AW912" s="21" t="n">
        <f aca="false">(T912="Unobs")*$Y912*$AD912</f>
        <v>0</v>
      </c>
      <c r="AX912" s="21" t="n">
        <f aca="false">(O912="Yes")*$AD912</f>
        <v>0</v>
      </c>
      <c r="AY912" s="21" t="n">
        <f aca="false">(P912="Yes")*$AD912</f>
        <v>0</v>
      </c>
      <c r="AZ912" s="21" t="n">
        <f aca="false">(Q912="Yes")*$AD912</f>
        <v>0</v>
      </c>
      <c r="BA912" s="21" t="n">
        <f aca="false">(R912="Yes")*$AD912</f>
        <v>0</v>
      </c>
      <c r="BB912" s="21" t="n">
        <f aca="false">(S912="Yes")*$AD912</f>
        <v>0</v>
      </c>
      <c r="BC912" s="21" t="n">
        <f aca="false">IF(ISNUMBER($B912),X912*$B912,0)</f>
        <v>0</v>
      </c>
      <c r="BD912" s="21" t="n">
        <f aca="false">IF(ISNUMBER($B912),Y912*$B912,0)</f>
        <v>0</v>
      </c>
      <c r="BE912" s="21" t="n">
        <f aca="false">(B912=Results_Ward!$B$3)+0</f>
        <v>0</v>
      </c>
      <c r="BF912" s="21" t="n">
        <f aca="false">$BE912*AE912</f>
        <v>0</v>
      </c>
      <c r="BG912" s="21" t="n">
        <f aca="false">$BE912*AF912</f>
        <v>0</v>
      </c>
      <c r="BH912" s="21" t="n">
        <f aca="false">$BE912*AG912</f>
        <v>0</v>
      </c>
      <c r="BI912" s="21" t="n">
        <f aca="false">$BE912*AH912</f>
        <v>0</v>
      </c>
      <c r="BJ912" s="21" t="n">
        <f aca="false">$BE912*AI912</f>
        <v>0</v>
      </c>
      <c r="BK912" s="21" t="n">
        <f aca="false">$BE912*AJ912</f>
        <v>0</v>
      </c>
      <c r="BL912" s="21" t="n">
        <f aca="false">$BE912*AK912</f>
        <v>0</v>
      </c>
      <c r="BM912" s="21" t="n">
        <f aca="false">$BE912*AL912</f>
        <v>0</v>
      </c>
      <c r="BN912" s="21" t="n">
        <f aca="false">$BE912*AM912</f>
        <v>0</v>
      </c>
      <c r="BO912" s="21" t="n">
        <f aca="false">$BE912*AN912</f>
        <v>0</v>
      </c>
      <c r="BP912" s="21" t="n">
        <f aca="false">$BE912*AO912</f>
        <v>0</v>
      </c>
      <c r="BQ912" s="21" t="n">
        <f aca="false">$BE912*AP912</f>
        <v>0</v>
      </c>
      <c r="BR912" s="21" t="n">
        <f aca="false">$BE912*AQ912</f>
        <v>0</v>
      </c>
      <c r="BS912" s="21" t="n">
        <f aca="false">$BE912*AR912</f>
        <v>0</v>
      </c>
      <c r="BT912" s="21" t="n">
        <f aca="false">$BE912*AS912</f>
        <v>0</v>
      </c>
      <c r="BU912" s="21" t="n">
        <f aca="false">$BE912*AT912</f>
        <v>0</v>
      </c>
      <c r="BV912" s="21" t="n">
        <f aca="false">$BE912*AU912</f>
        <v>0</v>
      </c>
      <c r="BW912" s="21" t="n">
        <f aca="false">$BE912*AV912</f>
        <v>0</v>
      </c>
      <c r="BX912" s="21" t="n">
        <f aca="false">$BE912*AW912</f>
        <v>0</v>
      </c>
      <c r="BY912" s="21" t="n">
        <f aca="false">$BE912*AX912</f>
        <v>0</v>
      </c>
      <c r="BZ912" s="21" t="n">
        <f aca="false">$BE912*AY912</f>
        <v>0</v>
      </c>
      <c r="CA912" s="21" t="n">
        <f aca="false">$BE912*AZ912</f>
        <v>0</v>
      </c>
      <c r="CB912" s="21" t="n">
        <f aca="false">$BE912*BA912</f>
        <v>0</v>
      </c>
      <c r="CC912" s="69" t="n">
        <f aca="false">$BE912*BB912</f>
        <v>0</v>
      </c>
      <c r="CD912" s="100" t="str">
        <f aca="false">IF(ISERROR(VLOOKUP($A912,Forms_Header!$A$6:$J$505,2)),"",VLOOKUP($A912,Forms_Header!$A$6:$J$505,2))</f>
        <v/>
      </c>
      <c r="CE912" s="105" t="str">
        <f aca="false">CD912&amp;"#"&amp;B912</f>
        <v>#</v>
      </c>
      <c r="CF912" s="21" t="str">
        <f aca="false">IF(X912,CE912,"")</f>
        <v/>
      </c>
      <c r="CG912" s="21" t="str">
        <f aca="false">IF(Y912,CE912,"")</f>
        <v/>
      </c>
    </row>
    <row r="913" customFormat="false" ht="15" hidden="false" customHeight="false" outlineLevel="0" collapsed="false">
      <c r="B913" s="63" t="str">
        <f aca="false">IF(ISERROR(VLOOKUP($A913,Forms_Header!$A$6:$J$505,3)),"",VLOOKUP($A913,Forms_Header!$A$6:$J$505,3))</f>
        <v/>
      </c>
      <c r="C913" s="98" t="str">
        <f aca="false">IF(ISERROR(VLOOKUP($A913,Forms_Header!$A$6:$J$505,7)),"",VLOOKUP($A913,Forms_Header!$A$6:$J$505,7))</f>
        <v/>
      </c>
      <c r="D913" s="99" t="str">
        <f aca="false">IF(ISERROR(VLOOKUP($A913,Forms_Header!$A$6:$J$505,10)),"",VLOOKUP($A913,Forms_Header!$A$6:$J$505,10))</f>
        <v/>
      </c>
      <c r="E913" s="100" t="n">
        <v>910</v>
      </c>
      <c r="F913" s="101"/>
      <c r="G913" s="106"/>
      <c r="H913" s="45"/>
      <c r="I913" s="45"/>
      <c r="J913" s="45"/>
      <c r="V913" s="102" t="str">
        <f aca="false">IF(SUM(Z913:AC913)=4,"Yes","No")</f>
        <v>No</v>
      </c>
      <c r="W913" s="43" t="str">
        <f aca="false">IF(V913="Yes",IF(L913&lt;&gt;"missed","Yes","No"),"NA")</f>
        <v>NA</v>
      </c>
      <c r="X913" s="21" t="n">
        <f aca="false">IF(V913="Yes",1,0)</f>
        <v>0</v>
      </c>
      <c r="Y913" s="21" t="n">
        <f aca="false">IF(W913="Yes",1,0)</f>
        <v>0</v>
      </c>
      <c r="Z913" s="21" t="b">
        <f aca="false">ISNUMBER(A913)+0</f>
        <v>0</v>
      </c>
      <c r="AA913" s="103" t="b">
        <f aca="false">NOT(ISBLANK(F913))+0</f>
        <v>0</v>
      </c>
      <c r="AB913" s="21" t="n">
        <f aca="false">IF(COUNTIF(G913:K913,"Yes")&gt;0,1,0)</f>
        <v>0</v>
      </c>
      <c r="AC913" s="21" t="b">
        <f aca="false">ISTEXT(L913)+0</f>
        <v>0</v>
      </c>
      <c r="AD913" s="104" t="n">
        <f aca="false">INT(F913)</f>
        <v>0</v>
      </c>
      <c r="AE913" s="21" t="n">
        <f aca="false">X913*$AD913</f>
        <v>0</v>
      </c>
      <c r="AF913" s="21" t="n">
        <f aca="false">Y913*$AD913</f>
        <v>0</v>
      </c>
      <c r="AG913" s="21" t="n">
        <f aca="false">(L913="HR")*$AD913</f>
        <v>0</v>
      </c>
      <c r="AH913" s="21" t="n">
        <f aca="false">(L913="HW")*$AD913</f>
        <v>0</v>
      </c>
      <c r="AI913" s="21" t="n">
        <f aca="false">(M913="Yes")*$AD913*(L913="missed")</f>
        <v>0</v>
      </c>
      <c r="AJ913" s="21" t="n">
        <f aca="false">(G913="Yes")*$X913</f>
        <v>0</v>
      </c>
      <c r="AK913" s="21" t="n">
        <f aca="false">(H913="Yes")*$X913</f>
        <v>0</v>
      </c>
      <c r="AL913" s="21" t="n">
        <f aca="false">(I913="Yes")*$X913</f>
        <v>0</v>
      </c>
      <c r="AM913" s="21" t="n">
        <f aca="false">(J913="Yes")*$X913</f>
        <v>0</v>
      </c>
      <c r="AN913" s="21" t="n">
        <f aca="false">(K913="Yes")*$X913</f>
        <v>0</v>
      </c>
      <c r="AO913" s="21" t="n">
        <f aca="false">AJ913*$Y913</f>
        <v>0</v>
      </c>
      <c r="AP913" s="21" t="n">
        <f aca="false">AK913*$Y913</f>
        <v>0</v>
      </c>
      <c r="AQ913" s="21" t="n">
        <f aca="false">AL913*$Y913</f>
        <v>0</v>
      </c>
      <c r="AR913" s="21" t="n">
        <f aca="false">AM913*$Y913</f>
        <v>0</v>
      </c>
      <c r="AS913" s="21" t="n">
        <f aca="false">AN913*$Y913</f>
        <v>0</v>
      </c>
      <c r="AT913" s="21" t="n">
        <f aca="false">(N913="Yes")*$Y913*$AD913</f>
        <v>0</v>
      </c>
      <c r="AU913" s="21" t="n">
        <f aca="false">(N913="Unobs")*$Y913*$AD913</f>
        <v>0</v>
      </c>
      <c r="AV913" s="21" t="n">
        <f aca="false">(T913="Correct")*$Y913*$AD913</f>
        <v>0</v>
      </c>
      <c r="AW913" s="21" t="n">
        <f aca="false">(T913="Unobs")*$Y913*$AD913</f>
        <v>0</v>
      </c>
      <c r="AX913" s="21" t="n">
        <f aca="false">(O913="Yes")*$AD913</f>
        <v>0</v>
      </c>
      <c r="AY913" s="21" t="n">
        <f aca="false">(P913="Yes")*$AD913</f>
        <v>0</v>
      </c>
      <c r="AZ913" s="21" t="n">
        <f aca="false">(Q913="Yes")*$AD913</f>
        <v>0</v>
      </c>
      <c r="BA913" s="21" t="n">
        <f aca="false">(R913="Yes")*$AD913</f>
        <v>0</v>
      </c>
      <c r="BB913" s="21" t="n">
        <f aca="false">(S913="Yes")*$AD913</f>
        <v>0</v>
      </c>
      <c r="BC913" s="21" t="n">
        <f aca="false">IF(ISNUMBER($B913),X913*$B913,0)</f>
        <v>0</v>
      </c>
      <c r="BD913" s="21" t="n">
        <f aca="false">IF(ISNUMBER($B913),Y913*$B913,0)</f>
        <v>0</v>
      </c>
      <c r="BE913" s="21" t="n">
        <f aca="false">(B913=Results_Ward!$B$3)+0</f>
        <v>0</v>
      </c>
      <c r="BF913" s="21" t="n">
        <f aca="false">$BE913*AE913</f>
        <v>0</v>
      </c>
      <c r="BG913" s="21" t="n">
        <f aca="false">$BE913*AF913</f>
        <v>0</v>
      </c>
      <c r="BH913" s="21" t="n">
        <f aca="false">$BE913*AG913</f>
        <v>0</v>
      </c>
      <c r="BI913" s="21" t="n">
        <f aca="false">$BE913*AH913</f>
        <v>0</v>
      </c>
      <c r="BJ913" s="21" t="n">
        <f aca="false">$BE913*AI913</f>
        <v>0</v>
      </c>
      <c r="BK913" s="21" t="n">
        <f aca="false">$BE913*AJ913</f>
        <v>0</v>
      </c>
      <c r="BL913" s="21" t="n">
        <f aca="false">$BE913*AK913</f>
        <v>0</v>
      </c>
      <c r="BM913" s="21" t="n">
        <f aca="false">$BE913*AL913</f>
        <v>0</v>
      </c>
      <c r="BN913" s="21" t="n">
        <f aca="false">$BE913*AM913</f>
        <v>0</v>
      </c>
      <c r="BO913" s="21" t="n">
        <f aca="false">$BE913*AN913</f>
        <v>0</v>
      </c>
      <c r="BP913" s="21" t="n">
        <f aca="false">$BE913*AO913</f>
        <v>0</v>
      </c>
      <c r="BQ913" s="21" t="n">
        <f aca="false">$BE913*AP913</f>
        <v>0</v>
      </c>
      <c r="BR913" s="21" t="n">
        <f aca="false">$BE913*AQ913</f>
        <v>0</v>
      </c>
      <c r="BS913" s="21" t="n">
        <f aca="false">$BE913*AR913</f>
        <v>0</v>
      </c>
      <c r="BT913" s="21" t="n">
        <f aca="false">$BE913*AS913</f>
        <v>0</v>
      </c>
      <c r="BU913" s="21" t="n">
        <f aca="false">$BE913*AT913</f>
        <v>0</v>
      </c>
      <c r="BV913" s="21" t="n">
        <f aca="false">$BE913*AU913</f>
        <v>0</v>
      </c>
      <c r="BW913" s="21" t="n">
        <f aca="false">$BE913*AV913</f>
        <v>0</v>
      </c>
      <c r="BX913" s="21" t="n">
        <f aca="false">$BE913*AW913</f>
        <v>0</v>
      </c>
      <c r="BY913" s="21" t="n">
        <f aca="false">$BE913*AX913</f>
        <v>0</v>
      </c>
      <c r="BZ913" s="21" t="n">
        <f aca="false">$BE913*AY913</f>
        <v>0</v>
      </c>
      <c r="CA913" s="21" t="n">
        <f aca="false">$BE913*AZ913</f>
        <v>0</v>
      </c>
      <c r="CB913" s="21" t="n">
        <f aca="false">$BE913*BA913</f>
        <v>0</v>
      </c>
      <c r="CC913" s="69" t="n">
        <f aca="false">$BE913*BB913</f>
        <v>0</v>
      </c>
      <c r="CD913" s="100" t="str">
        <f aca="false">IF(ISERROR(VLOOKUP($A913,Forms_Header!$A$6:$J$505,2)),"",VLOOKUP($A913,Forms_Header!$A$6:$J$505,2))</f>
        <v/>
      </c>
      <c r="CE913" s="105" t="str">
        <f aca="false">CD913&amp;"#"&amp;B913</f>
        <v>#</v>
      </c>
      <c r="CF913" s="21" t="str">
        <f aca="false">IF(X913,CE913,"")</f>
        <v/>
      </c>
      <c r="CG913" s="21" t="str">
        <f aca="false">IF(Y913,CE913,"")</f>
        <v/>
      </c>
    </row>
    <row r="914" customFormat="false" ht="15" hidden="false" customHeight="false" outlineLevel="0" collapsed="false">
      <c r="B914" s="63" t="str">
        <f aca="false">IF(ISERROR(VLOOKUP($A914,Forms_Header!$A$6:$J$505,3)),"",VLOOKUP($A914,Forms_Header!$A$6:$J$505,3))</f>
        <v/>
      </c>
      <c r="C914" s="98" t="str">
        <f aca="false">IF(ISERROR(VLOOKUP($A914,Forms_Header!$A$6:$J$505,7)),"",VLOOKUP($A914,Forms_Header!$A$6:$J$505,7))</f>
        <v/>
      </c>
      <c r="D914" s="99" t="str">
        <f aca="false">IF(ISERROR(VLOOKUP($A914,Forms_Header!$A$6:$J$505,10)),"",VLOOKUP($A914,Forms_Header!$A$6:$J$505,10))</f>
        <v/>
      </c>
      <c r="E914" s="100" t="n">
        <v>911</v>
      </c>
      <c r="F914" s="101"/>
      <c r="G914" s="106"/>
      <c r="H914" s="45"/>
      <c r="I914" s="45"/>
      <c r="J914" s="45"/>
      <c r="V914" s="102" t="str">
        <f aca="false">IF(SUM(Z914:AC914)=4,"Yes","No")</f>
        <v>No</v>
      </c>
      <c r="W914" s="43" t="str">
        <f aca="false">IF(V914="Yes",IF(L914&lt;&gt;"missed","Yes","No"),"NA")</f>
        <v>NA</v>
      </c>
      <c r="X914" s="21" t="n">
        <f aca="false">IF(V914="Yes",1,0)</f>
        <v>0</v>
      </c>
      <c r="Y914" s="21" t="n">
        <f aca="false">IF(W914="Yes",1,0)</f>
        <v>0</v>
      </c>
      <c r="Z914" s="21" t="b">
        <f aca="false">ISNUMBER(A914)+0</f>
        <v>0</v>
      </c>
      <c r="AA914" s="103" t="b">
        <f aca="false">NOT(ISBLANK(F914))+0</f>
        <v>0</v>
      </c>
      <c r="AB914" s="21" t="n">
        <f aca="false">IF(COUNTIF(G914:K914,"Yes")&gt;0,1,0)</f>
        <v>0</v>
      </c>
      <c r="AC914" s="21" t="b">
        <f aca="false">ISTEXT(L914)+0</f>
        <v>0</v>
      </c>
      <c r="AD914" s="104" t="n">
        <f aca="false">INT(F914)</f>
        <v>0</v>
      </c>
      <c r="AE914" s="21" t="n">
        <f aca="false">X914*$AD914</f>
        <v>0</v>
      </c>
      <c r="AF914" s="21" t="n">
        <f aca="false">Y914*$AD914</f>
        <v>0</v>
      </c>
      <c r="AG914" s="21" t="n">
        <f aca="false">(L914="HR")*$AD914</f>
        <v>0</v>
      </c>
      <c r="AH914" s="21" t="n">
        <f aca="false">(L914="HW")*$AD914</f>
        <v>0</v>
      </c>
      <c r="AI914" s="21" t="n">
        <f aca="false">(M914="Yes")*$AD914*(L914="missed")</f>
        <v>0</v>
      </c>
      <c r="AJ914" s="21" t="n">
        <f aca="false">(G914="Yes")*$X914</f>
        <v>0</v>
      </c>
      <c r="AK914" s="21" t="n">
        <f aca="false">(H914="Yes")*$X914</f>
        <v>0</v>
      </c>
      <c r="AL914" s="21" t="n">
        <f aca="false">(I914="Yes")*$X914</f>
        <v>0</v>
      </c>
      <c r="AM914" s="21" t="n">
        <f aca="false">(J914="Yes")*$X914</f>
        <v>0</v>
      </c>
      <c r="AN914" s="21" t="n">
        <f aca="false">(K914="Yes")*$X914</f>
        <v>0</v>
      </c>
      <c r="AO914" s="21" t="n">
        <f aca="false">AJ914*$Y914</f>
        <v>0</v>
      </c>
      <c r="AP914" s="21" t="n">
        <f aca="false">AK914*$Y914</f>
        <v>0</v>
      </c>
      <c r="AQ914" s="21" t="n">
        <f aca="false">AL914*$Y914</f>
        <v>0</v>
      </c>
      <c r="AR914" s="21" t="n">
        <f aca="false">AM914*$Y914</f>
        <v>0</v>
      </c>
      <c r="AS914" s="21" t="n">
        <f aca="false">AN914*$Y914</f>
        <v>0</v>
      </c>
      <c r="AT914" s="21" t="n">
        <f aca="false">(N914="Yes")*$Y914*$AD914</f>
        <v>0</v>
      </c>
      <c r="AU914" s="21" t="n">
        <f aca="false">(N914="Unobs")*$Y914*$AD914</f>
        <v>0</v>
      </c>
      <c r="AV914" s="21" t="n">
        <f aca="false">(T914="Correct")*$Y914*$AD914</f>
        <v>0</v>
      </c>
      <c r="AW914" s="21" t="n">
        <f aca="false">(T914="Unobs")*$Y914*$AD914</f>
        <v>0</v>
      </c>
      <c r="AX914" s="21" t="n">
        <f aca="false">(O914="Yes")*$AD914</f>
        <v>0</v>
      </c>
      <c r="AY914" s="21" t="n">
        <f aca="false">(P914="Yes")*$AD914</f>
        <v>0</v>
      </c>
      <c r="AZ914" s="21" t="n">
        <f aca="false">(Q914="Yes")*$AD914</f>
        <v>0</v>
      </c>
      <c r="BA914" s="21" t="n">
        <f aca="false">(R914="Yes")*$AD914</f>
        <v>0</v>
      </c>
      <c r="BB914" s="21" t="n">
        <f aca="false">(S914="Yes")*$AD914</f>
        <v>0</v>
      </c>
      <c r="BC914" s="21" t="n">
        <f aca="false">IF(ISNUMBER($B914),X914*$B914,0)</f>
        <v>0</v>
      </c>
      <c r="BD914" s="21" t="n">
        <f aca="false">IF(ISNUMBER($B914),Y914*$B914,0)</f>
        <v>0</v>
      </c>
      <c r="BE914" s="21" t="n">
        <f aca="false">(B914=Results_Ward!$B$3)+0</f>
        <v>0</v>
      </c>
      <c r="BF914" s="21" t="n">
        <f aca="false">$BE914*AE914</f>
        <v>0</v>
      </c>
      <c r="BG914" s="21" t="n">
        <f aca="false">$BE914*AF914</f>
        <v>0</v>
      </c>
      <c r="BH914" s="21" t="n">
        <f aca="false">$BE914*AG914</f>
        <v>0</v>
      </c>
      <c r="BI914" s="21" t="n">
        <f aca="false">$BE914*AH914</f>
        <v>0</v>
      </c>
      <c r="BJ914" s="21" t="n">
        <f aca="false">$BE914*AI914</f>
        <v>0</v>
      </c>
      <c r="BK914" s="21" t="n">
        <f aca="false">$BE914*AJ914</f>
        <v>0</v>
      </c>
      <c r="BL914" s="21" t="n">
        <f aca="false">$BE914*AK914</f>
        <v>0</v>
      </c>
      <c r="BM914" s="21" t="n">
        <f aca="false">$BE914*AL914</f>
        <v>0</v>
      </c>
      <c r="BN914" s="21" t="n">
        <f aca="false">$BE914*AM914</f>
        <v>0</v>
      </c>
      <c r="BO914" s="21" t="n">
        <f aca="false">$BE914*AN914</f>
        <v>0</v>
      </c>
      <c r="BP914" s="21" t="n">
        <f aca="false">$BE914*AO914</f>
        <v>0</v>
      </c>
      <c r="BQ914" s="21" t="n">
        <f aca="false">$BE914*AP914</f>
        <v>0</v>
      </c>
      <c r="BR914" s="21" t="n">
        <f aca="false">$BE914*AQ914</f>
        <v>0</v>
      </c>
      <c r="BS914" s="21" t="n">
        <f aca="false">$BE914*AR914</f>
        <v>0</v>
      </c>
      <c r="BT914" s="21" t="n">
        <f aca="false">$BE914*AS914</f>
        <v>0</v>
      </c>
      <c r="BU914" s="21" t="n">
        <f aca="false">$BE914*AT914</f>
        <v>0</v>
      </c>
      <c r="BV914" s="21" t="n">
        <f aca="false">$BE914*AU914</f>
        <v>0</v>
      </c>
      <c r="BW914" s="21" t="n">
        <f aca="false">$BE914*AV914</f>
        <v>0</v>
      </c>
      <c r="BX914" s="21" t="n">
        <f aca="false">$BE914*AW914</f>
        <v>0</v>
      </c>
      <c r="BY914" s="21" t="n">
        <f aca="false">$BE914*AX914</f>
        <v>0</v>
      </c>
      <c r="BZ914" s="21" t="n">
        <f aca="false">$BE914*AY914</f>
        <v>0</v>
      </c>
      <c r="CA914" s="21" t="n">
        <f aca="false">$BE914*AZ914</f>
        <v>0</v>
      </c>
      <c r="CB914" s="21" t="n">
        <f aca="false">$BE914*BA914</f>
        <v>0</v>
      </c>
      <c r="CC914" s="69" t="n">
        <f aca="false">$BE914*BB914</f>
        <v>0</v>
      </c>
      <c r="CD914" s="100" t="str">
        <f aca="false">IF(ISERROR(VLOOKUP($A914,Forms_Header!$A$6:$J$505,2)),"",VLOOKUP($A914,Forms_Header!$A$6:$J$505,2))</f>
        <v/>
      </c>
      <c r="CE914" s="105" t="str">
        <f aca="false">CD914&amp;"#"&amp;B914</f>
        <v>#</v>
      </c>
      <c r="CF914" s="21" t="str">
        <f aca="false">IF(X914,CE914,"")</f>
        <v/>
      </c>
      <c r="CG914" s="21" t="str">
        <f aca="false">IF(Y914,CE914,"")</f>
        <v/>
      </c>
    </row>
    <row r="915" customFormat="false" ht="15" hidden="false" customHeight="false" outlineLevel="0" collapsed="false">
      <c r="B915" s="63" t="str">
        <f aca="false">IF(ISERROR(VLOOKUP($A915,Forms_Header!$A$6:$J$505,3)),"",VLOOKUP($A915,Forms_Header!$A$6:$J$505,3))</f>
        <v/>
      </c>
      <c r="C915" s="98" t="str">
        <f aca="false">IF(ISERROR(VLOOKUP($A915,Forms_Header!$A$6:$J$505,7)),"",VLOOKUP($A915,Forms_Header!$A$6:$J$505,7))</f>
        <v/>
      </c>
      <c r="D915" s="99" t="str">
        <f aca="false">IF(ISERROR(VLOOKUP($A915,Forms_Header!$A$6:$J$505,10)),"",VLOOKUP($A915,Forms_Header!$A$6:$J$505,10))</f>
        <v/>
      </c>
      <c r="E915" s="100" t="n">
        <v>912</v>
      </c>
      <c r="F915" s="101"/>
      <c r="G915" s="106"/>
      <c r="H915" s="45"/>
      <c r="I915" s="45"/>
      <c r="J915" s="45"/>
      <c r="V915" s="102" t="str">
        <f aca="false">IF(SUM(Z915:AC915)=4,"Yes","No")</f>
        <v>No</v>
      </c>
      <c r="W915" s="43" t="str">
        <f aca="false">IF(V915="Yes",IF(L915&lt;&gt;"missed","Yes","No"),"NA")</f>
        <v>NA</v>
      </c>
      <c r="X915" s="21" t="n">
        <f aca="false">IF(V915="Yes",1,0)</f>
        <v>0</v>
      </c>
      <c r="Y915" s="21" t="n">
        <f aca="false">IF(W915="Yes",1,0)</f>
        <v>0</v>
      </c>
      <c r="Z915" s="21" t="b">
        <f aca="false">ISNUMBER(A915)+0</f>
        <v>0</v>
      </c>
      <c r="AA915" s="103" t="b">
        <f aca="false">NOT(ISBLANK(F915))+0</f>
        <v>0</v>
      </c>
      <c r="AB915" s="21" t="n">
        <f aca="false">IF(COUNTIF(G915:K915,"Yes")&gt;0,1,0)</f>
        <v>0</v>
      </c>
      <c r="AC915" s="21" t="b">
        <f aca="false">ISTEXT(L915)+0</f>
        <v>0</v>
      </c>
      <c r="AD915" s="104" t="n">
        <f aca="false">INT(F915)</f>
        <v>0</v>
      </c>
      <c r="AE915" s="21" t="n">
        <f aca="false">X915*$AD915</f>
        <v>0</v>
      </c>
      <c r="AF915" s="21" t="n">
        <f aca="false">Y915*$AD915</f>
        <v>0</v>
      </c>
      <c r="AG915" s="21" t="n">
        <f aca="false">(L915="HR")*$AD915</f>
        <v>0</v>
      </c>
      <c r="AH915" s="21" t="n">
        <f aca="false">(L915="HW")*$AD915</f>
        <v>0</v>
      </c>
      <c r="AI915" s="21" t="n">
        <f aca="false">(M915="Yes")*$AD915*(L915="missed")</f>
        <v>0</v>
      </c>
      <c r="AJ915" s="21" t="n">
        <f aca="false">(G915="Yes")*$X915</f>
        <v>0</v>
      </c>
      <c r="AK915" s="21" t="n">
        <f aca="false">(H915="Yes")*$X915</f>
        <v>0</v>
      </c>
      <c r="AL915" s="21" t="n">
        <f aca="false">(I915="Yes")*$X915</f>
        <v>0</v>
      </c>
      <c r="AM915" s="21" t="n">
        <f aca="false">(J915="Yes")*$X915</f>
        <v>0</v>
      </c>
      <c r="AN915" s="21" t="n">
        <f aca="false">(K915="Yes")*$X915</f>
        <v>0</v>
      </c>
      <c r="AO915" s="21" t="n">
        <f aca="false">AJ915*$Y915</f>
        <v>0</v>
      </c>
      <c r="AP915" s="21" t="n">
        <f aca="false">AK915*$Y915</f>
        <v>0</v>
      </c>
      <c r="AQ915" s="21" t="n">
        <f aca="false">AL915*$Y915</f>
        <v>0</v>
      </c>
      <c r="AR915" s="21" t="n">
        <f aca="false">AM915*$Y915</f>
        <v>0</v>
      </c>
      <c r="AS915" s="21" t="n">
        <f aca="false">AN915*$Y915</f>
        <v>0</v>
      </c>
      <c r="AT915" s="21" t="n">
        <f aca="false">(N915="Yes")*$Y915*$AD915</f>
        <v>0</v>
      </c>
      <c r="AU915" s="21" t="n">
        <f aca="false">(N915="Unobs")*$Y915*$AD915</f>
        <v>0</v>
      </c>
      <c r="AV915" s="21" t="n">
        <f aca="false">(T915="Correct")*$Y915*$AD915</f>
        <v>0</v>
      </c>
      <c r="AW915" s="21" t="n">
        <f aca="false">(T915="Unobs")*$Y915*$AD915</f>
        <v>0</v>
      </c>
      <c r="AX915" s="21" t="n">
        <f aca="false">(O915="Yes")*$AD915</f>
        <v>0</v>
      </c>
      <c r="AY915" s="21" t="n">
        <f aca="false">(P915="Yes")*$AD915</f>
        <v>0</v>
      </c>
      <c r="AZ915" s="21" t="n">
        <f aca="false">(Q915="Yes")*$AD915</f>
        <v>0</v>
      </c>
      <c r="BA915" s="21" t="n">
        <f aca="false">(R915="Yes")*$AD915</f>
        <v>0</v>
      </c>
      <c r="BB915" s="21" t="n">
        <f aca="false">(S915="Yes")*$AD915</f>
        <v>0</v>
      </c>
      <c r="BC915" s="21" t="n">
        <f aca="false">IF(ISNUMBER($B915),X915*$B915,0)</f>
        <v>0</v>
      </c>
      <c r="BD915" s="21" t="n">
        <f aca="false">IF(ISNUMBER($B915),Y915*$B915,0)</f>
        <v>0</v>
      </c>
      <c r="BE915" s="21" t="n">
        <f aca="false">(B915=Results_Ward!$B$3)+0</f>
        <v>0</v>
      </c>
      <c r="BF915" s="21" t="n">
        <f aca="false">$BE915*AE915</f>
        <v>0</v>
      </c>
      <c r="BG915" s="21" t="n">
        <f aca="false">$BE915*AF915</f>
        <v>0</v>
      </c>
      <c r="BH915" s="21" t="n">
        <f aca="false">$BE915*AG915</f>
        <v>0</v>
      </c>
      <c r="BI915" s="21" t="n">
        <f aca="false">$BE915*AH915</f>
        <v>0</v>
      </c>
      <c r="BJ915" s="21" t="n">
        <f aca="false">$BE915*AI915</f>
        <v>0</v>
      </c>
      <c r="BK915" s="21" t="n">
        <f aca="false">$BE915*AJ915</f>
        <v>0</v>
      </c>
      <c r="BL915" s="21" t="n">
        <f aca="false">$BE915*AK915</f>
        <v>0</v>
      </c>
      <c r="BM915" s="21" t="n">
        <f aca="false">$BE915*AL915</f>
        <v>0</v>
      </c>
      <c r="BN915" s="21" t="n">
        <f aca="false">$BE915*AM915</f>
        <v>0</v>
      </c>
      <c r="BO915" s="21" t="n">
        <f aca="false">$BE915*AN915</f>
        <v>0</v>
      </c>
      <c r="BP915" s="21" t="n">
        <f aca="false">$BE915*AO915</f>
        <v>0</v>
      </c>
      <c r="BQ915" s="21" t="n">
        <f aca="false">$BE915*AP915</f>
        <v>0</v>
      </c>
      <c r="BR915" s="21" t="n">
        <f aca="false">$BE915*AQ915</f>
        <v>0</v>
      </c>
      <c r="BS915" s="21" t="n">
        <f aca="false">$BE915*AR915</f>
        <v>0</v>
      </c>
      <c r="BT915" s="21" t="n">
        <f aca="false">$BE915*AS915</f>
        <v>0</v>
      </c>
      <c r="BU915" s="21" t="n">
        <f aca="false">$BE915*AT915</f>
        <v>0</v>
      </c>
      <c r="BV915" s="21" t="n">
        <f aca="false">$BE915*AU915</f>
        <v>0</v>
      </c>
      <c r="BW915" s="21" t="n">
        <f aca="false">$BE915*AV915</f>
        <v>0</v>
      </c>
      <c r="BX915" s="21" t="n">
        <f aca="false">$BE915*AW915</f>
        <v>0</v>
      </c>
      <c r="BY915" s="21" t="n">
        <f aca="false">$BE915*AX915</f>
        <v>0</v>
      </c>
      <c r="BZ915" s="21" t="n">
        <f aca="false">$BE915*AY915</f>
        <v>0</v>
      </c>
      <c r="CA915" s="21" t="n">
        <f aca="false">$BE915*AZ915</f>
        <v>0</v>
      </c>
      <c r="CB915" s="21" t="n">
        <f aca="false">$BE915*BA915</f>
        <v>0</v>
      </c>
      <c r="CC915" s="69" t="n">
        <f aca="false">$BE915*BB915</f>
        <v>0</v>
      </c>
      <c r="CD915" s="100" t="str">
        <f aca="false">IF(ISERROR(VLOOKUP($A915,Forms_Header!$A$6:$J$505,2)),"",VLOOKUP($A915,Forms_Header!$A$6:$J$505,2))</f>
        <v/>
      </c>
      <c r="CE915" s="105" t="str">
        <f aca="false">CD915&amp;"#"&amp;B915</f>
        <v>#</v>
      </c>
      <c r="CF915" s="21" t="str">
        <f aca="false">IF(X915,CE915,"")</f>
        <v/>
      </c>
      <c r="CG915" s="21" t="str">
        <f aca="false">IF(Y915,CE915,"")</f>
        <v/>
      </c>
    </row>
    <row r="916" customFormat="false" ht="15" hidden="false" customHeight="false" outlineLevel="0" collapsed="false">
      <c r="B916" s="63" t="str">
        <f aca="false">IF(ISERROR(VLOOKUP($A916,Forms_Header!$A$6:$J$505,3)),"",VLOOKUP($A916,Forms_Header!$A$6:$J$505,3))</f>
        <v/>
      </c>
      <c r="C916" s="98" t="str">
        <f aca="false">IF(ISERROR(VLOOKUP($A916,Forms_Header!$A$6:$J$505,7)),"",VLOOKUP($A916,Forms_Header!$A$6:$J$505,7))</f>
        <v/>
      </c>
      <c r="D916" s="99" t="str">
        <f aca="false">IF(ISERROR(VLOOKUP($A916,Forms_Header!$A$6:$J$505,10)),"",VLOOKUP($A916,Forms_Header!$A$6:$J$505,10))</f>
        <v/>
      </c>
      <c r="E916" s="100" t="n">
        <v>913</v>
      </c>
      <c r="F916" s="101"/>
      <c r="G916" s="106"/>
      <c r="H916" s="45"/>
      <c r="I916" s="45"/>
      <c r="J916" s="45"/>
      <c r="V916" s="102" t="str">
        <f aca="false">IF(SUM(Z916:AC916)=4,"Yes","No")</f>
        <v>No</v>
      </c>
      <c r="W916" s="43" t="str">
        <f aca="false">IF(V916="Yes",IF(L916&lt;&gt;"missed","Yes","No"),"NA")</f>
        <v>NA</v>
      </c>
      <c r="X916" s="21" t="n">
        <f aca="false">IF(V916="Yes",1,0)</f>
        <v>0</v>
      </c>
      <c r="Y916" s="21" t="n">
        <f aca="false">IF(W916="Yes",1,0)</f>
        <v>0</v>
      </c>
      <c r="Z916" s="21" t="b">
        <f aca="false">ISNUMBER(A916)+0</f>
        <v>0</v>
      </c>
      <c r="AA916" s="103" t="b">
        <f aca="false">NOT(ISBLANK(F916))+0</f>
        <v>0</v>
      </c>
      <c r="AB916" s="21" t="n">
        <f aca="false">IF(COUNTIF(G916:K916,"Yes")&gt;0,1,0)</f>
        <v>0</v>
      </c>
      <c r="AC916" s="21" t="b">
        <f aca="false">ISTEXT(L916)+0</f>
        <v>0</v>
      </c>
      <c r="AD916" s="104" t="n">
        <f aca="false">INT(F916)</f>
        <v>0</v>
      </c>
      <c r="AE916" s="21" t="n">
        <f aca="false">X916*$AD916</f>
        <v>0</v>
      </c>
      <c r="AF916" s="21" t="n">
        <f aca="false">Y916*$AD916</f>
        <v>0</v>
      </c>
      <c r="AG916" s="21" t="n">
        <f aca="false">(L916="HR")*$AD916</f>
        <v>0</v>
      </c>
      <c r="AH916" s="21" t="n">
        <f aca="false">(L916="HW")*$AD916</f>
        <v>0</v>
      </c>
      <c r="AI916" s="21" t="n">
        <f aca="false">(M916="Yes")*$AD916*(L916="missed")</f>
        <v>0</v>
      </c>
      <c r="AJ916" s="21" t="n">
        <f aca="false">(G916="Yes")*$X916</f>
        <v>0</v>
      </c>
      <c r="AK916" s="21" t="n">
        <f aca="false">(H916="Yes")*$X916</f>
        <v>0</v>
      </c>
      <c r="AL916" s="21" t="n">
        <f aca="false">(I916="Yes")*$X916</f>
        <v>0</v>
      </c>
      <c r="AM916" s="21" t="n">
        <f aca="false">(J916="Yes")*$X916</f>
        <v>0</v>
      </c>
      <c r="AN916" s="21" t="n">
        <f aca="false">(K916="Yes")*$X916</f>
        <v>0</v>
      </c>
      <c r="AO916" s="21" t="n">
        <f aca="false">AJ916*$Y916</f>
        <v>0</v>
      </c>
      <c r="AP916" s="21" t="n">
        <f aca="false">AK916*$Y916</f>
        <v>0</v>
      </c>
      <c r="AQ916" s="21" t="n">
        <f aca="false">AL916*$Y916</f>
        <v>0</v>
      </c>
      <c r="AR916" s="21" t="n">
        <f aca="false">AM916*$Y916</f>
        <v>0</v>
      </c>
      <c r="AS916" s="21" t="n">
        <f aca="false">AN916*$Y916</f>
        <v>0</v>
      </c>
      <c r="AT916" s="21" t="n">
        <f aca="false">(N916="Yes")*$Y916*$AD916</f>
        <v>0</v>
      </c>
      <c r="AU916" s="21" t="n">
        <f aca="false">(N916="Unobs")*$Y916*$AD916</f>
        <v>0</v>
      </c>
      <c r="AV916" s="21" t="n">
        <f aca="false">(T916="Correct")*$Y916*$AD916</f>
        <v>0</v>
      </c>
      <c r="AW916" s="21" t="n">
        <f aca="false">(T916="Unobs")*$Y916*$AD916</f>
        <v>0</v>
      </c>
      <c r="AX916" s="21" t="n">
        <f aca="false">(O916="Yes")*$AD916</f>
        <v>0</v>
      </c>
      <c r="AY916" s="21" t="n">
        <f aca="false">(P916="Yes")*$AD916</f>
        <v>0</v>
      </c>
      <c r="AZ916" s="21" t="n">
        <f aca="false">(Q916="Yes")*$AD916</f>
        <v>0</v>
      </c>
      <c r="BA916" s="21" t="n">
        <f aca="false">(R916="Yes")*$AD916</f>
        <v>0</v>
      </c>
      <c r="BB916" s="21" t="n">
        <f aca="false">(S916="Yes")*$AD916</f>
        <v>0</v>
      </c>
      <c r="BC916" s="21" t="n">
        <f aca="false">IF(ISNUMBER($B916),X916*$B916,0)</f>
        <v>0</v>
      </c>
      <c r="BD916" s="21" t="n">
        <f aca="false">IF(ISNUMBER($B916),Y916*$B916,0)</f>
        <v>0</v>
      </c>
      <c r="BE916" s="21" t="n">
        <f aca="false">(B916=Results_Ward!$B$3)+0</f>
        <v>0</v>
      </c>
      <c r="BF916" s="21" t="n">
        <f aca="false">$BE916*AE916</f>
        <v>0</v>
      </c>
      <c r="BG916" s="21" t="n">
        <f aca="false">$BE916*AF916</f>
        <v>0</v>
      </c>
      <c r="BH916" s="21" t="n">
        <f aca="false">$BE916*AG916</f>
        <v>0</v>
      </c>
      <c r="BI916" s="21" t="n">
        <f aca="false">$BE916*AH916</f>
        <v>0</v>
      </c>
      <c r="BJ916" s="21" t="n">
        <f aca="false">$BE916*AI916</f>
        <v>0</v>
      </c>
      <c r="BK916" s="21" t="n">
        <f aca="false">$BE916*AJ916</f>
        <v>0</v>
      </c>
      <c r="BL916" s="21" t="n">
        <f aca="false">$BE916*AK916</f>
        <v>0</v>
      </c>
      <c r="BM916" s="21" t="n">
        <f aca="false">$BE916*AL916</f>
        <v>0</v>
      </c>
      <c r="BN916" s="21" t="n">
        <f aca="false">$BE916*AM916</f>
        <v>0</v>
      </c>
      <c r="BO916" s="21" t="n">
        <f aca="false">$BE916*AN916</f>
        <v>0</v>
      </c>
      <c r="BP916" s="21" t="n">
        <f aca="false">$BE916*AO916</f>
        <v>0</v>
      </c>
      <c r="BQ916" s="21" t="n">
        <f aca="false">$BE916*AP916</f>
        <v>0</v>
      </c>
      <c r="BR916" s="21" t="n">
        <f aca="false">$BE916*AQ916</f>
        <v>0</v>
      </c>
      <c r="BS916" s="21" t="n">
        <f aca="false">$BE916*AR916</f>
        <v>0</v>
      </c>
      <c r="BT916" s="21" t="n">
        <f aca="false">$BE916*AS916</f>
        <v>0</v>
      </c>
      <c r="BU916" s="21" t="n">
        <f aca="false">$BE916*AT916</f>
        <v>0</v>
      </c>
      <c r="BV916" s="21" t="n">
        <f aca="false">$BE916*AU916</f>
        <v>0</v>
      </c>
      <c r="BW916" s="21" t="n">
        <f aca="false">$BE916*AV916</f>
        <v>0</v>
      </c>
      <c r="BX916" s="21" t="n">
        <f aca="false">$BE916*AW916</f>
        <v>0</v>
      </c>
      <c r="BY916" s="21" t="n">
        <f aca="false">$BE916*AX916</f>
        <v>0</v>
      </c>
      <c r="BZ916" s="21" t="n">
        <f aca="false">$BE916*AY916</f>
        <v>0</v>
      </c>
      <c r="CA916" s="21" t="n">
        <f aca="false">$BE916*AZ916</f>
        <v>0</v>
      </c>
      <c r="CB916" s="21" t="n">
        <f aca="false">$BE916*BA916</f>
        <v>0</v>
      </c>
      <c r="CC916" s="69" t="n">
        <f aca="false">$BE916*BB916</f>
        <v>0</v>
      </c>
      <c r="CD916" s="100" t="str">
        <f aca="false">IF(ISERROR(VLOOKUP($A916,Forms_Header!$A$6:$J$505,2)),"",VLOOKUP($A916,Forms_Header!$A$6:$J$505,2))</f>
        <v/>
      </c>
      <c r="CE916" s="105" t="str">
        <f aca="false">CD916&amp;"#"&amp;B916</f>
        <v>#</v>
      </c>
      <c r="CF916" s="21" t="str">
        <f aca="false">IF(X916,CE916,"")</f>
        <v/>
      </c>
      <c r="CG916" s="21" t="str">
        <f aca="false">IF(Y916,CE916,"")</f>
        <v/>
      </c>
    </row>
    <row r="917" customFormat="false" ht="15" hidden="false" customHeight="false" outlineLevel="0" collapsed="false">
      <c r="B917" s="63" t="str">
        <f aca="false">IF(ISERROR(VLOOKUP($A917,Forms_Header!$A$6:$J$505,3)),"",VLOOKUP($A917,Forms_Header!$A$6:$J$505,3))</f>
        <v/>
      </c>
      <c r="C917" s="98" t="str">
        <f aca="false">IF(ISERROR(VLOOKUP($A917,Forms_Header!$A$6:$J$505,7)),"",VLOOKUP($A917,Forms_Header!$A$6:$J$505,7))</f>
        <v/>
      </c>
      <c r="D917" s="99" t="str">
        <f aca="false">IF(ISERROR(VLOOKUP($A917,Forms_Header!$A$6:$J$505,10)),"",VLOOKUP($A917,Forms_Header!$A$6:$J$505,10))</f>
        <v/>
      </c>
      <c r="E917" s="100" t="n">
        <v>914</v>
      </c>
      <c r="F917" s="101"/>
      <c r="G917" s="106"/>
      <c r="H917" s="45"/>
      <c r="I917" s="45"/>
      <c r="J917" s="45"/>
      <c r="V917" s="102" t="str">
        <f aca="false">IF(SUM(Z917:AC917)=4,"Yes","No")</f>
        <v>No</v>
      </c>
      <c r="W917" s="43" t="str">
        <f aca="false">IF(V917="Yes",IF(L917&lt;&gt;"missed","Yes","No"),"NA")</f>
        <v>NA</v>
      </c>
      <c r="X917" s="21" t="n">
        <f aca="false">IF(V917="Yes",1,0)</f>
        <v>0</v>
      </c>
      <c r="Y917" s="21" t="n">
        <f aca="false">IF(W917="Yes",1,0)</f>
        <v>0</v>
      </c>
      <c r="Z917" s="21" t="b">
        <f aca="false">ISNUMBER(A917)+0</f>
        <v>0</v>
      </c>
      <c r="AA917" s="103" t="b">
        <f aca="false">NOT(ISBLANK(F917))+0</f>
        <v>0</v>
      </c>
      <c r="AB917" s="21" t="n">
        <f aca="false">IF(COUNTIF(G917:K917,"Yes")&gt;0,1,0)</f>
        <v>0</v>
      </c>
      <c r="AC917" s="21" t="b">
        <f aca="false">ISTEXT(L917)+0</f>
        <v>0</v>
      </c>
      <c r="AD917" s="104" t="n">
        <f aca="false">INT(F917)</f>
        <v>0</v>
      </c>
      <c r="AE917" s="21" t="n">
        <f aca="false">X917*$AD917</f>
        <v>0</v>
      </c>
      <c r="AF917" s="21" t="n">
        <f aca="false">Y917*$AD917</f>
        <v>0</v>
      </c>
      <c r="AG917" s="21" t="n">
        <f aca="false">(L917="HR")*$AD917</f>
        <v>0</v>
      </c>
      <c r="AH917" s="21" t="n">
        <f aca="false">(L917="HW")*$AD917</f>
        <v>0</v>
      </c>
      <c r="AI917" s="21" t="n">
        <f aca="false">(M917="Yes")*$AD917*(L917="missed")</f>
        <v>0</v>
      </c>
      <c r="AJ917" s="21" t="n">
        <f aca="false">(G917="Yes")*$X917</f>
        <v>0</v>
      </c>
      <c r="AK917" s="21" t="n">
        <f aca="false">(H917="Yes")*$X917</f>
        <v>0</v>
      </c>
      <c r="AL917" s="21" t="n">
        <f aca="false">(I917="Yes")*$X917</f>
        <v>0</v>
      </c>
      <c r="AM917" s="21" t="n">
        <f aca="false">(J917="Yes")*$X917</f>
        <v>0</v>
      </c>
      <c r="AN917" s="21" t="n">
        <f aca="false">(K917="Yes")*$X917</f>
        <v>0</v>
      </c>
      <c r="AO917" s="21" t="n">
        <f aca="false">AJ917*$Y917</f>
        <v>0</v>
      </c>
      <c r="AP917" s="21" t="n">
        <f aca="false">AK917*$Y917</f>
        <v>0</v>
      </c>
      <c r="AQ917" s="21" t="n">
        <f aca="false">AL917*$Y917</f>
        <v>0</v>
      </c>
      <c r="AR917" s="21" t="n">
        <f aca="false">AM917*$Y917</f>
        <v>0</v>
      </c>
      <c r="AS917" s="21" t="n">
        <f aca="false">AN917*$Y917</f>
        <v>0</v>
      </c>
      <c r="AT917" s="21" t="n">
        <f aca="false">(N917="Yes")*$Y917*$AD917</f>
        <v>0</v>
      </c>
      <c r="AU917" s="21" t="n">
        <f aca="false">(N917="Unobs")*$Y917*$AD917</f>
        <v>0</v>
      </c>
      <c r="AV917" s="21" t="n">
        <f aca="false">(T917="Correct")*$Y917*$AD917</f>
        <v>0</v>
      </c>
      <c r="AW917" s="21" t="n">
        <f aca="false">(T917="Unobs")*$Y917*$AD917</f>
        <v>0</v>
      </c>
      <c r="AX917" s="21" t="n">
        <f aca="false">(O917="Yes")*$AD917</f>
        <v>0</v>
      </c>
      <c r="AY917" s="21" t="n">
        <f aca="false">(P917="Yes")*$AD917</f>
        <v>0</v>
      </c>
      <c r="AZ917" s="21" t="n">
        <f aca="false">(Q917="Yes")*$AD917</f>
        <v>0</v>
      </c>
      <c r="BA917" s="21" t="n">
        <f aca="false">(R917="Yes")*$AD917</f>
        <v>0</v>
      </c>
      <c r="BB917" s="21" t="n">
        <f aca="false">(S917="Yes")*$AD917</f>
        <v>0</v>
      </c>
      <c r="BC917" s="21" t="n">
        <f aca="false">IF(ISNUMBER($B917),X917*$B917,0)</f>
        <v>0</v>
      </c>
      <c r="BD917" s="21" t="n">
        <f aca="false">IF(ISNUMBER($B917),Y917*$B917,0)</f>
        <v>0</v>
      </c>
      <c r="BE917" s="21" t="n">
        <f aca="false">(B917=Results_Ward!$B$3)+0</f>
        <v>0</v>
      </c>
      <c r="BF917" s="21" t="n">
        <f aca="false">$BE917*AE917</f>
        <v>0</v>
      </c>
      <c r="BG917" s="21" t="n">
        <f aca="false">$BE917*AF917</f>
        <v>0</v>
      </c>
      <c r="BH917" s="21" t="n">
        <f aca="false">$BE917*AG917</f>
        <v>0</v>
      </c>
      <c r="BI917" s="21" t="n">
        <f aca="false">$BE917*AH917</f>
        <v>0</v>
      </c>
      <c r="BJ917" s="21" t="n">
        <f aca="false">$BE917*AI917</f>
        <v>0</v>
      </c>
      <c r="BK917" s="21" t="n">
        <f aca="false">$BE917*AJ917</f>
        <v>0</v>
      </c>
      <c r="BL917" s="21" t="n">
        <f aca="false">$BE917*AK917</f>
        <v>0</v>
      </c>
      <c r="BM917" s="21" t="n">
        <f aca="false">$BE917*AL917</f>
        <v>0</v>
      </c>
      <c r="BN917" s="21" t="n">
        <f aca="false">$BE917*AM917</f>
        <v>0</v>
      </c>
      <c r="BO917" s="21" t="n">
        <f aca="false">$BE917*AN917</f>
        <v>0</v>
      </c>
      <c r="BP917" s="21" t="n">
        <f aca="false">$BE917*AO917</f>
        <v>0</v>
      </c>
      <c r="BQ917" s="21" t="n">
        <f aca="false">$BE917*AP917</f>
        <v>0</v>
      </c>
      <c r="BR917" s="21" t="n">
        <f aca="false">$BE917*AQ917</f>
        <v>0</v>
      </c>
      <c r="BS917" s="21" t="n">
        <f aca="false">$BE917*AR917</f>
        <v>0</v>
      </c>
      <c r="BT917" s="21" t="n">
        <f aca="false">$BE917*AS917</f>
        <v>0</v>
      </c>
      <c r="BU917" s="21" t="n">
        <f aca="false">$BE917*AT917</f>
        <v>0</v>
      </c>
      <c r="BV917" s="21" t="n">
        <f aca="false">$BE917*AU917</f>
        <v>0</v>
      </c>
      <c r="BW917" s="21" t="n">
        <f aca="false">$BE917*AV917</f>
        <v>0</v>
      </c>
      <c r="BX917" s="21" t="n">
        <f aca="false">$BE917*AW917</f>
        <v>0</v>
      </c>
      <c r="BY917" s="21" t="n">
        <f aca="false">$BE917*AX917</f>
        <v>0</v>
      </c>
      <c r="BZ917" s="21" t="n">
        <f aca="false">$BE917*AY917</f>
        <v>0</v>
      </c>
      <c r="CA917" s="21" t="n">
        <f aca="false">$BE917*AZ917</f>
        <v>0</v>
      </c>
      <c r="CB917" s="21" t="n">
        <f aca="false">$BE917*BA917</f>
        <v>0</v>
      </c>
      <c r="CC917" s="69" t="n">
        <f aca="false">$BE917*BB917</f>
        <v>0</v>
      </c>
      <c r="CD917" s="100" t="str">
        <f aca="false">IF(ISERROR(VLOOKUP($A917,Forms_Header!$A$6:$J$505,2)),"",VLOOKUP($A917,Forms_Header!$A$6:$J$505,2))</f>
        <v/>
      </c>
      <c r="CE917" s="105" t="str">
        <f aca="false">CD917&amp;"#"&amp;B917</f>
        <v>#</v>
      </c>
      <c r="CF917" s="21" t="str">
        <f aca="false">IF(X917,CE917,"")</f>
        <v/>
      </c>
      <c r="CG917" s="21" t="str">
        <f aca="false">IF(Y917,CE917,"")</f>
        <v/>
      </c>
    </row>
    <row r="918" customFormat="false" ht="15" hidden="false" customHeight="false" outlineLevel="0" collapsed="false">
      <c r="B918" s="63" t="str">
        <f aca="false">IF(ISERROR(VLOOKUP($A918,Forms_Header!$A$6:$J$505,3)),"",VLOOKUP($A918,Forms_Header!$A$6:$J$505,3))</f>
        <v/>
      </c>
      <c r="C918" s="98" t="str">
        <f aca="false">IF(ISERROR(VLOOKUP($A918,Forms_Header!$A$6:$J$505,7)),"",VLOOKUP($A918,Forms_Header!$A$6:$J$505,7))</f>
        <v/>
      </c>
      <c r="D918" s="99" t="str">
        <f aca="false">IF(ISERROR(VLOOKUP($A918,Forms_Header!$A$6:$J$505,10)),"",VLOOKUP($A918,Forms_Header!$A$6:$J$505,10))</f>
        <v/>
      </c>
      <c r="E918" s="100" t="n">
        <v>915</v>
      </c>
      <c r="F918" s="101"/>
      <c r="G918" s="106"/>
      <c r="H918" s="45"/>
      <c r="I918" s="45"/>
      <c r="J918" s="45"/>
      <c r="V918" s="102" t="str">
        <f aca="false">IF(SUM(Z918:AC918)=4,"Yes","No")</f>
        <v>No</v>
      </c>
      <c r="W918" s="43" t="str">
        <f aca="false">IF(V918="Yes",IF(L918&lt;&gt;"missed","Yes","No"),"NA")</f>
        <v>NA</v>
      </c>
      <c r="X918" s="21" t="n">
        <f aca="false">IF(V918="Yes",1,0)</f>
        <v>0</v>
      </c>
      <c r="Y918" s="21" t="n">
        <f aca="false">IF(W918="Yes",1,0)</f>
        <v>0</v>
      </c>
      <c r="Z918" s="21" t="b">
        <f aca="false">ISNUMBER(A918)+0</f>
        <v>0</v>
      </c>
      <c r="AA918" s="103" t="b">
        <f aca="false">NOT(ISBLANK(F918))+0</f>
        <v>0</v>
      </c>
      <c r="AB918" s="21" t="n">
        <f aca="false">IF(COUNTIF(G918:K918,"Yes")&gt;0,1,0)</f>
        <v>0</v>
      </c>
      <c r="AC918" s="21" t="b">
        <f aca="false">ISTEXT(L918)+0</f>
        <v>0</v>
      </c>
      <c r="AD918" s="104" t="n">
        <f aca="false">INT(F918)</f>
        <v>0</v>
      </c>
      <c r="AE918" s="21" t="n">
        <f aca="false">X918*$AD918</f>
        <v>0</v>
      </c>
      <c r="AF918" s="21" t="n">
        <f aca="false">Y918*$AD918</f>
        <v>0</v>
      </c>
      <c r="AG918" s="21" t="n">
        <f aca="false">(L918="HR")*$AD918</f>
        <v>0</v>
      </c>
      <c r="AH918" s="21" t="n">
        <f aca="false">(L918="HW")*$AD918</f>
        <v>0</v>
      </c>
      <c r="AI918" s="21" t="n">
        <f aca="false">(M918="Yes")*$AD918*(L918="missed")</f>
        <v>0</v>
      </c>
      <c r="AJ918" s="21" t="n">
        <f aca="false">(G918="Yes")*$X918</f>
        <v>0</v>
      </c>
      <c r="AK918" s="21" t="n">
        <f aca="false">(H918="Yes")*$X918</f>
        <v>0</v>
      </c>
      <c r="AL918" s="21" t="n">
        <f aca="false">(I918="Yes")*$X918</f>
        <v>0</v>
      </c>
      <c r="AM918" s="21" t="n">
        <f aca="false">(J918="Yes")*$X918</f>
        <v>0</v>
      </c>
      <c r="AN918" s="21" t="n">
        <f aca="false">(K918="Yes")*$X918</f>
        <v>0</v>
      </c>
      <c r="AO918" s="21" t="n">
        <f aca="false">AJ918*$Y918</f>
        <v>0</v>
      </c>
      <c r="AP918" s="21" t="n">
        <f aca="false">AK918*$Y918</f>
        <v>0</v>
      </c>
      <c r="AQ918" s="21" t="n">
        <f aca="false">AL918*$Y918</f>
        <v>0</v>
      </c>
      <c r="AR918" s="21" t="n">
        <f aca="false">AM918*$Y918</f>
        <v>0</v>
      </c>
      <c r="AS918" s="21" t="n">
        <f aca="false">AN918*$Y918</f>
        <v>0</v>
      </c>
      <c r="AT918" s="21" t="n">
        <f aca="false">(N918="Yes")*$Y918*$AD918</f>
        <v>0</v>
      </c>
      <c r="AU918" s="21" t="n">
        <f aca="false">(N918="Unobs")*$Y918*$AD918</f>
        <v>0</v>
      </c>
      <c r="AV918" s="21" t="n">
        <f aca="false">(T918="Correct")*$Y918*$AD918</f>
        <v>0</v>
      </c>
      <c r="AW918" s="21" t="n">
        <f aca="false">(T918="Unobs")*$Y918*$AD918</f>
        <v>0</v>
      </c>
      <c r="AX918" s="21" t="n">
        <f aca="false">(O918="Yes")*$AD918</f>
        <v>0</v>
      </c>
      <c r="AY918" s="21" t="n">
        <f aca="false">(P918="Yes")*$AD918</f>
        <v>0</v>
      </c>
      <c r="AZ918" s="21" t="n">
        <f aca="false">(Q918="Yes")*$AD918</f>
        <v>0</v>
      </c>
      <c r="BA918" s="21" t="n">
        <f aca="false">(R918="Yes")*$AD918</f>
        <v>0</v>
      </c>
      <c r="BB918" s="21" t="n">
        <f aca="false">(S918="Yes")*$AD918</f>
        <v>0</v>
      </c>
      <c r="BC918" s="21" t="n">
        <f aca="false">IF(ISNUMBER($B918),X918*$B918,0)</f>
        <v>0</v>
      </c>
      <c r="BD918" s="21" t="n">
        <f aca="false">IF(ISNUMBER($B918),Y918*$B918,0)</f>
        <v>0</v>
      </c>
      <c r="BE918" s="21" t="n">
        <f aca="false">(B918=Results_Ward!$B$3)+0</f>
        <v>0</v>
      </c>
      <c r="BF918" s="21" t="n">
        <f aca="false">$BE918*AE918</f>
        <v>0</v>
      </c>
      <c r="BG918" s="21" t="n">
        <f aca="false">$BE918*AF918</f>
        <v>0</v>
      </c>
      <c r="BH918" s="21" t="n">
        <f aca="false">$BE918*AG918</f>
        <v>0</v>
      </c>
      <c r="BI918" s="21" t="n">
        <f aca="false">$BE918*AH918</f>
        <v>0</v>
      </c>
      <c r="BJ918" s="21" t="n">
        <f aca="false">$BE918*AI918</f>
        <v>0</v>
      </c>
      <c r="BK918" s="21" t="n">
        <f aca="false">$BE918*AJ918</f>
        <v>0</v>
      </c>
      <c r="BL918" s="21" t="n">
        <f aca="false">$BE918*AK918</f>
        <v>0</v>
      </c>
      <c r="BM918" s="21" t="n">
        <f aca="false">$BE918*AL918</f>
        <v>0</v>
      </c>
      <c r="BN918" s="21" t="n">
        <f aca="false">$BE918*AM918</f>
        <v>0</v>
      </c>
      <c r="BO918" s="21" t="n">
        <f aca="false">$BE918*AN918</f>
        <v>0</v>
      </c>
      <c r="BP918" s="21" t="n">
        <f aca="false">$BE918*AO918</f>
        <v>0</v>
      </c>
      <c r="BQ918" s="21" t="n">
        <f aca="false">$BE918*AP918</f>
        <v>0</v>
      </c>
      <c r="BR918" s="21" t="n">
        <f aca="false">$BE918*AQ918</f>
        <v>0</v>
      </c>
      <c r="BS918" s="21" t="n">
        <f aca="false">$BE918*AR918</f>
        <v>0</v>
      </c>
      <c r="BT918" s="21" t="n">
        <f aca="false">$BE918*AS918</f>
        <v>0</v>
      </c>
      <c r="BU918" s="21" t="n">
        <f aca="false">$BE918*AT918</f>
        <v>0</v>
      </c>
      <c r="BV918" s="21" t="n">
        <f aca="false">$BE918*AU918</f>
        <v>0</v>
      </c>
      <c r="BW918" s="21" t="n">
        <f aca="false">$BE918*AV918</f>
        <v>0</v>
      </c>
      <c r="BX918" s="21" t="n">
        <f aca="false">$BE918*AW918</f>
        <v>0</v>
      </c>
      <c r="BY918" s="21" t="n">
        <f aca="false">$BE918*AX918</f>
        <v>0</v>
      </c>
      <c r="BZ918" s="21" t="n">
        <f aca="false">$BE918*AY918</f>
        <v>0</v>
      </c>
      <c r="CA918" s="21" t="n">
        <f aca="false">$BE918*AZ918</f>
        <v>0</v>
      </c>
      <c r="CB918" s="21" t="n">
        <f aca="false">$BE918*BA918</f>
        <v>0</v>
      </c>
      <c r="CC918" s="69" t="n">
        <f aca="false">$BE918*BB918</f>
        <v>0</v>
      </c>
      <c r="CD918" s="100" t="str">
        <f aca="false">IF(ISERROR(VLOOKUP($A918,Forms_Header!$A$6:$J$505,2)),"",VLOOKUP($A918,Forms_Header!$A$6:$J$505,2))</f>
        <v/>
      </c>
      <c r="CE918" s="105" t="str">
        <f aca="false">CD918&amp;"#"&amp;B918</f>
        <v>#</v>
      </c>
      <c r="CF918" s="21" t="str">
        <f aca="false">IF(X918,CE918,"")</f>
        <v/>
      </c>
      <c r="CG918" s="21" t="str">
        <f aca="false">IF(Y918,CE918,"")</f>
        <v/>
      </c>
    </row>
    <row r="919" customFormat="false" ht="15" hidden="false" customHeight="false" outlineLevel="0" collapsed="false">
      <c r="B919" s="63" t="str">
        <f aca="false">IF(ISERROR(VLOOKUP($A919,Forms_Header!$A$6:$J$505,3)),"",VLOOKUP($A919,Forms_Header!$A$6:$J$505,3))</f>
        <v/>
      </c>
      <c r="C919" s="98" t="str">
        <f aca="false">IF(ISERROR(VLOOKUP($A919,Forms_Header!$A$6:$J$505,7)),"",VLOOKUP($A919,Forms_Header!$A$6:$J$505,7))</f>
        <v/>
      </c>
      <c r="D919" s="99" t="str">
        <f aca="false">IF(ISERROR(VLOOKUP($A919,Forms_Header!$A$6:$J$505,10)),"",VLOOKUP($A919,Forms_Header!$A$6:$J$505,10))</f>
        <v/>
      </c>
      <c r="E919" s="100" t="n">
        <v>916</v>
      </c>
      <c r="F919" s="101"/>
      <c r="G919" s="106"/>
      <c r="H919" s="45"/>
      <c r="I919" s="45"/>
      <c r="J919" s="45"/>
      <c r="V919" s="102" t="str">
        <f aca="false">IF(SUM(Z919:AC919)=4,"Yes","No")</f>
        <v>No</v>
      </c>
      <c r="W919" s="43" t="str">
        <f aca="false">IF(V919="Yes",IF(L919&lt;&gt;"missed","Yes","No"),"NA")</f>
        <v>NA</v>
      </c>
      <c r="X919" s="21" t="n">
        <f aca="false">IF(V919="Yes",1,0)</f>
        <v>0</v>
      </c>
      <c r="Y919" s="21" t="n">
        <f aca="false">IF(W919="Yes",1,0)</f>
        <v>0</v>
      </c>
      <c r="Z919" s="21" t="b">
        <f aca="false">ISNUMBER(A919)+0</f>
        <v>0</v>
      </c>
      <c r="AA919" s="103" t="b">
        <f aca="false">NOT(ISBLANK(F919))+0</f>
        <v>0</v>
      </c>
      <c r="AB919" s="21" t="n">
        <f aca="false">IF(COUNTIF(G919:K919,"Yes")&gt;0,1,0)</f>
        <v>0</v>
      </c>
      <c r="AC919" s="21" t="b">
        <f aca="false">ISTEXT(L919)+0</f>
        <v>0</v>
      </c>
      <c r="AD919" s="104" t="n">
        <f aca="false">INT(F919)</f>
        <v>0</v>
      </c>
      <c r="AE919" s="21" t="n">
        <f aca="false">X919*$AD919</f>
        <v>0</v>
      </c>
      <c r="AF919" s="21" t="n">
        <f aca="false">Y919*$AD919</f>
        <v>0</v>
      </c>
      <c r="AG919" s="21" t="n">
        <f aca="false">(L919="HR")*$AD919</f>
        <v>0</v>
      </c>
      <c r="AH919" s="21" t="n">
        <f aca="false">(L919="HW")*$AD919</f>
        <v>0</v>
      </c>
      <c r="AI919" s="21" t="n">
        <f aca="false">(M919="Yes")*$AD919*(L919="missed")</f>
        <v>0</v>
      </c>
      <c r="AJ919" s="21" t="n">
        <f aca="false">(G919="Yes")*$X919</f>
        <v>0</v>
      </c>
      <c r="AK919" s="21" t="n">
        <f aca="false">(H919="Yes")*$X919</f>
        <v>0</v>
      </c>
      <c r="AL919" s="21" t="n">
        <f aca="false">(I919="Yes")*$X919</f>
        <v>0</v>
      </c>
      <c r="AM919" s="21" t="n">
        <f aca="false">(J919="Yes")*$X919</f>
        <v>0</v>
      </c>
      <c r="AN919" s="21" t="n">
        <f aca="false">(K919="Yes")*$X919</f>
        <v>0</v>
      </c>
      <c r="AO919" s="21" t="n">
        <f aca="false">AJ919*$Y919</f>
        <v>0</v>
      </c>
      <c r="AP919" s="21" t="n">
        <f aca="false">AK919*$Y919</f>
        <v>0</v>
      </c>
      <c r="AQ919" s="21" t="n">
        <f aca="false">AL919*$Y919</f>
        <v>0</v>
      </c>
      <c r="AR919" s="21" t="n">
        <f aca="false">AM919*$Y919</f>
        <v>0</v>
      </c>
      <c r="AS919" s="21" t="n">
        <f aca="false">AN919*$Y919</f>
        <v>0</v>
      </c>
      <c r="AT919" s="21" t="n">
        <f aca="false">(N919="Yes")*$Y919*$AD919</f>
        <v>0</v>
      </c>
      <c r="AU919" s="21" t="n">
        <f aca="false">(N919="Unobs")*$Y919*$AD919</f>
        <v>0</v>
      </c>
      <c r="AV919" s="21" t="n">
        <f aca="false">(T919="Correct")*$Y919*$AD919</f>
        <v>0</v>
      </c>
      <c r="AW919" s="21" t="n">
        <f aca="false">(T919="Unobs")*$Y919*$AD919</f>
        <v>0</v>
      </c>
      <c r="AX919" s="21" t="n">
        <f aca="false">(O919="Yes")*$AD919</f>
        <v>0</v>
      </c>
      <c r="AY919" s="21" t="n">
        <f aca="false">(P919="Yes")*$AD919</f>
        <v>0</v>
      </c>
      <c r="AZ919" s="21" t="n">
        <f aca="false">(Q919="Yes")*$AD919</f>
        <v>0</v>
      </c>
      <c r="BA919" s="21" t="n">
        <f aca="false">(R919="Yes")*$AD919</f>
        <v>0</v>
      </c>
      <c r="BB919" s="21" t="n">
        <f aca="false">(S919="Yes")*$AD919</f>
        <v>0</v>
      </c>
      <c r="BC919" s="21" t="n">
        <f aca="false">IF(ISNUMBER($B919),X919*$B919,0)</f>
        <v>0</v>
      </c>
      <c r="BD919" s="21" t="n">
        <f aca="false">IF(ISNUMBER($B919),Y919*$B919,0)</f>
        <v>0</v>
      </c>
      <c r="BE919" s="21" t="n">
        <f aca="false">(B919=Results_Ward!$B$3)+0</f>
        <v>0</v>
      </c>
      <c r="BF919" s="21" t="n">
        <f aca="false">$BE919*AE919</f>
        <v>0</v>
      </c>
      <c r="BG919" s="21" t="n">
        <f aca="false">$BE919*AF919</f>
        <v>0</v>
      </c>
      <c r="BH919" s="21" t="n">
        <f aca="false">$BE919*AG919</f>
        <v>0</v>
      </c>
      <c r="BI919" s="21" t="n">
        <f aca="false">$BE919*AH919</f>
        <v>0</v>
      </c>
      <c r="BJ919" s="21" t="n">
        <f aca="false">$BE919*AI919</f>
        <v>0</v>
      </c>
      <c r="BK919" s="21" t="n">
        <f aca="false">$BE919*AJ919</f>
        <v>0</v>
      </c>
      <c r="BL919" s="21" t="n">
        <f aca="false">$BE919*AK919</f>
        <v>0</v>
      </c>
      <c r="BM919" s="21" t="n">
        <f aca="false">$BE919*AL919</f>
        <v>0</v>
      </c>
      <c r="BN919" s="21" t="n">
        <f aca="false">$BE919*AM919</f>
        <v>0</v>
      </c>
      <c r="BO919" s="21" t="n">
        <f aca="false">$BE919*AN919</f>
        <v>0</v>
      </c>
      <c r="BP919" s="21" t="n">
        <f aca="false">$BE919*AO919</f>
        <v>0</v>
      </c>
      <c r="BQ919" s="21" t="n">
        <f aca="false">$BE919*AP919</f>
        <v>0</v>
      </c>
      <c r="BR919" s="21" t="n">
        <f aca="false">$BE919*AQ919</f>
        <v>0</v>
      </c>
      <c r="BS919" s="21" t="n">
        <f aca="false">$BE919*AR919</f>
        <v>0</v>
      </c>
      <c r="BT919" s="21" t="n">
        <f aca="false">$BE919*AS919</f>
        <v>0</v>
      </c>
      <c r="BU919" s="21" t="n">
        <f aca="false">$BE919*AT919</f>
        <v>0</v>
      </c>
      <c r="BV919" s="21" t="n">
        <f aca="false">$BE919*AU919</f>
        <v>0</v>
      </c>
      <c r="BW919" s="21" t="n">
        <f aca="false">$BE919*AV919</f>
        <v>0</v>
      </c>
      <c r="BX919" s="21" t="n">
        <f aca="false">$BE919*AW919</f>
        <v>0</v>
      </c>
      <c r="BY919" s="21" t="n">
        <f aca="false">$BE919*AX919</f>
        <v>0</v>
      </c>
      <c r="BZ919" s="21" t="n">
        <f aca="false">$BE919*AY919</f>
        <v>0</v>
      </c>
      <c r="CA919" s="21" t="n">
        <f aca="false">$BE919*AZ919</f>
        <v>0</v>
      </c>
      <c r="CB919" s="21" t="n">
        <f aca="false">$BE919*BA919</f>
        <v>0</v>
      </c>
      <c r="CC919" s="69" t="n">
        <f aca="false">$BE919*BB919</f>
        <v>0</v>
      </c>
      <c r="CD919" s="100" t="str">
        <f aca="false">IF(ISERROR(VLOOKUP($A919,Forms_Header!$A$6:$J$505,2)),"",VLOOKUP($A919,Forms_Header!$A$6:$J$505,2))</f>
        <v/>
      </c>
      <c r="CE919" s="105" t="str">
        <f aca="false">CD919&amp;"#"&amp;B919</f>
        <v>#</v>
      </c>
      <c r="CF919" s="21" t="str">
        <f aca="false">IF(X919,CE919,"")</f>
        <v/>
      </c>
      <c r="CG919" s="21" t="str">
        <f aca="false">IF(Y919,CE919,"")</f>
        <v/>
      </c>
    </row>
    <row r="920" customFormat="false" ht="15" hidden="false" customHeight="false" outlineLevel="0" collapsed="false">
      <c r="B920" s="63" t="str">
        <f aca="false">IF(ISERROR(VLOOKUP($A920,Forms_Header!$A$6:$J$505,3)),"",VLOOKUP($A920,Forms_Header!$A$6:$J$505,3))</f>
        <v/>
      </c>
      <c r="C920" s="98" t="str">
        <f aca="false">IF(ISERROR(VLOOKUP($A920,Forms_Header!$A$6:$J$505,7)),"",VLOOKUP($A920,Forms_Header!$A$6:$J$505,7))</f>
        <v/>
      </c>
      <c r="D920" s="99" t="str">
        <f aca="false">IF(ISERROR(VLOOKUP($A920,Forms_Header!$A$6:$J$505,10)),"",VLOOKUP($A920,Forms_Header!$A$6:$J$505,10))</f>
        <v/>
      </c>
      <c r="E920" s="100" t="n">
        <v>917</v>
      </c>
      <c r="F920" s="101"/>
      <c r="G920" s="106"/>
      <c r="H920" s="45"/>
      <c r="I920" s="45"/>
      <c r="J920" s="45"/>
      <c r="V920" s="102" t="str">
        <f aca="false">IF(SUM(Z920:AC920)=4,"Yes","No")</f>
        <v>No</v>
      </c>
      <c r="W920" s="43" t="str">
        <f aca="false">IF(V920="Yes",IF(L920&lt;&gt;"missed","Yes","No"),"NA")</f>
        <v>NA</v>
      </c>
      <c r="X920" s="21" t="n">
        <f aca="false">IF(V920="Yes",1,0)</f>
        <v>0</v>
      </c>
      <c r="Y920" s="21" t="n">
        <f aca="false">IF(W920="Yes",1,0)</f>
        <v>0</v>
      </c>
      <c r="Z920" s="21" t="b">
        <f aca="false">ISNUMBER(A920)+0</f>
        <v>0</v>
      </c>
      <c r="AA920" s="103" t="b">
        <f aca="false">NOT(ISBLANK(F920))+0</f>
        <v>0</v>
      </c>
      <c r="AB920" s="21" t="n">
        <f aca="false">IF(COUNTIF(G920:K920,"Yes")&gt;0,1,0)</f>
        <v>0</v>
      </c>
      <c r="AC920" s="21" t="b">
        <f aca="false">ISTEXT(L920)+0</f>
        <v>0</v>
      </c>
      <c r="AD920" s="104" t="n">
        <f aca="false">INT(F920)</f>
        <v>0</v>
      </c>
      <c r="AE920" s="21" t="n">
        <f aca="false">X920*$AD920</f>
        <v>0</v>
      </c>
      <c r="AF920" s="21" t="n">
        <f aca="false">Y920*$AD920</f>
        <v>0</v>
      </c>
      <c r="AG920" s="21" t="n">
        <f aca="false">(L920="HR")*$AD920</f>
        <v>0</v>
      </c>
      <c r="AH920" s="21" t="n">
        <f aca="false">(L920="HW")*$AD920</f>
        <v>0</v>
      </c>
      <c r="AI920" s="21" t="n">
        <f aca="false">(M920="Yes")*$AD920*(L920="missed")</f>
        <v>0</v>
      </c>
      <c r="AJ920" s="21" t="n">
        <f aca="false">(G920="Yes")*$X920</f>
        <v>0</v>
      </c>
      <c r="AK920" s="21" t="n">
        <f aca="false">(H920="Yes")*$X920</f>
        <v>0</v>
      </c>
      <c r="AL920" s="21" t="n">
        <f aca="false">(I920="Yes")*$X920</f>
        <v>0</v>
      </c>
      <c r="AM920" s="21" t="n">
        <f aca="false">(J920="Yes")*$X920</f>
        <v>0</v>
      </c>
      <c r="AN920" s="21" t="n">
        <f aca="false">(K920="Yes")*$X920</f>
        <v>0</v>
      </c>
      <c r="AO920" s="21" t="n">
        <f aca="false">AJ920*$Y920</f>
        <v>0</v>
      </c>
      <c r="AP920" s="21" t="n">
        <f aca="false">AK920*$Y920</f>
        <v>0</v>
      </c>
      <c r="AQ920" s="21" t="n">
        <f aca="false">AL920*$Y920</f>
        <v>0</v>
      </c>
      <c r="AR920" s="21" t="n">
        <f aca="false">AM920*$Y920</f>
        <v>0</v>
      </c>
      <c r="AS920" s="21" t="n">
        <f aca="false">AN920*$Y920</f>
        <v>0</v>
      </c>
      <c r="AT920" s="21" t="n">
        <f aca="false">(N920="Yes")*$Y920*$AD920</f>
        <v>0</v>
      </c>
      <c r="AU920" s="21" t="n">
        <f aca="false">(N920="Unobs")*$Y920*$AD920</f>
        <v>0</v>
      </c>
      <c r="AV920" s="21" t="n">
        <f aca="false">(T920="Correct")*$Y920*$AD920</f>
        <v>0</v>
      </c>
      <c r="AW920" s="21" t="n">
        <f aca="false">(T920="Unobs")*$Y920*$AD920</f>
        <v>0</v>
      </c>
      <c r="AX920" s="21" t="n">
        <f aca="false">(O920="Yes")*$AD920</f>
        <v>0</v>
      </c>
      <c r="AY920" s="21" t="n">
        <f aca="false">(P920="Yes")*$AD920</f>
        <v>0</v>
      </c>
      <c r="AZ920" s="21" t="n">
        <f aca="false">(Q920="Yes")*$AD920</f>
        <v>0</v>
      </c>
      <c r="BA920" s="21" t="n">
        <f aca="false">(R920="Yes")*$AD920</f>
        <v>0</v>
      </c>
      <c r="BB920" s="21" t="n">
        <f aca="false">(S920="Yes")*$AD920</f>
        <v>0</v>
      </c>
      <c r="BC920" s="21" t="n">
        <f aca="false">IF(ISNUMBER($B920),X920*$B920,0)</f>
        <v>0</v>
      </c>
      <c r="BD920" s="21" t="n">
        <f aca="false">IF(ISNUMBER($B920),Y920*$B920,0)</f>
        <v>0</v>
      </c>
      <c r="BE920" s="21" t="n">
        <f aca="false">(B920=Results_Ward!$B$3)+0</f>
        <v>0</v>
      </c>
      <c r="BF920" s="21" t="n">
        <f aca="false">$BE920*AE920</f>
        <v>0</v>
      </c>
      <c r="BG920" s="21" t="n">
        <f aca="false">$BE920*AF920</f>
        <v>0</v>
      </c>
      <c r="BH920" s="21" t="n">
        <f aca="false">$BE920*AG920</f>
        <v>0</v>
      </c>
      <c r="BI920" s="21" t="n">
        <f aca="false">$BE920*AH920</f>
        <v>0</v>
      </c>
      <c r="BJ920" s="21" t="n">
        <f aca="false">$BE920*AI920</f>
        <v>0</v>
      </c>
      <c r="BK920" s="21" t="n">
        <f aca="false">$BE920*AJ920</f>
        <v>0</v>
      </c>
      <c r="BL920" s="21" t="n">
        <f aca="false">$BE920*AK920</f>
        <v>0</v>
      </c>
      <c r="BM920" s="21" t="n">
        <f aca="false">$BE920*AL920</f>
        <v>0</v>
      </c>
      <c r="BN920" s="21" t="n">
        <f aca="false">$BE920*AM920</f>
        <v>0</v>
      </c>
      <c r="BO920" s="21" t="n">
        <f aca="false">$BE920*AN920</f>
        <v>0</v>
      </c>
      <c r="BP920" s="21" t="n">
        <f aca="false">$BE920*AO920</f>
        <v>0</v>
      </c>
      <c r="BQ920" s="21" t="n">
        <f aca="false">$BE920*AP920</f>
        <v>0</v>
      </c>
      <c r="BR920" s="21" t="n">
        <f aca="false">$BE920*AQ920</f>
        <v>0</v>
      </c>
      <c r="BS920" s="21" t="n">
        <f aca="false">$BE920*AR920</f>
        <v>0</v>
      </c>
      <c r="BT920" s="21" t="n">
        <f aca="false">$BE920*AS920</f>
        <v>0</v>
      </c>
      <c r="BU920" s="21" t="n">
        <f aca="false">$BE920*AT920</f>
        <v>0</v>
      </c>
      <c r="BV920" s="21" t="n">
        <f aca="false">$BE920*AU920</f>
        <v>0</v>
      </c>
      <c r="BW920" s="21" t="n">
        <f aca="false">$BE920*AV920</f>
        <v>0</v>
      </c>
      <c r="BX920" s="21" t="n">
        <f aca="false">$BE920*AW920</f>
        <v>0</v>
      </c>
      <c r="BY920" s="21" t="n">
        <f aca="false">$BE920*AX920</f>
        <v>0</v>
      </c>
      <c r="BZ920" s="21" t="n">
        <f aca="false">$BE920*AY920</f>
        <v>0</v>
      </c>
      <c r="CA920" s="21" t="n">
        <f aca="false">$BE920*AZ920</f>
        <v>0</v>
      </c>
      <c r="CB920" s="21" t="n">
        <f aca="false">$BE920*BA920</f>
        <v>0</v>
      </c>
      <c r="CC920" s="69" t="n">
        <f aca="false">$BE920*BB920</f>
        <v>0</v>
      </c>
      <c r="CD920" s="100" t="str">
        <f aca="false">IF(ISERROR(VLOOKUP($A920,Forms_Header!$A$6:$J$505,2)),"",VLOOKUP($A920,Forms_Header!$A$6:$J$505,2))</f>
        <v/>
      </c>
      <c r="CE920" s="105" t="str">
        <f aca="false">CD920&amp;"#"&amp;B920</f>
        <v>#</v>
      </c>
      <c r="CF920" s="21" t="str">
        <f aca="false">IF(X920,CE920,"")</f>
        <v/>
      </c>
      <c r="CG920" s="21" t="str">
        <f aca="false">IF(Y920,CE920,"")</f>
        <v/>
      </c>
    </row>
    <row r="921" customFormat="false" ht="15" hidden="false" customHeight="false" outlineLevel="0" collapsed="false">
      <c r="B921" s="63" t="str">
        <f aca="false">IF(ISERROR(VLOOKUP($A921,Forms_Header!$A$6:$J$505,3)),"",VLOOKUP($A921,Forms_Header!$A$6:$J$505,3))</f>
        <v/>
      </c>
      <c r="C921" s="98" t="str">
        <f aca="false">IF(ISERROR(VLOOKUP($A921,Forms_Header!$A$6:$J$505,7)),"",VLOOKUP($A921,Forms_Header!$A$6:$J$505,7))</f>
        <v/>
      </c>
      <c r="D921" s="99" t="str">
        <f aca="false">IF(ISERROR(VLOOKUP($A921,Forms_Header!$A$6:$J$505,10)),"",VLOOKUP($A921,Forms_Header!$A$6:$J$505,10))</f>
        <v/>
      </c>
      <c r="E921" s="100" t="n">
        <v>918</v>
      </c>
      <c r="F921" s="101"/>
      <c r="G921" s="106"/>
      <c r="H921" s="45"/>
      <c r="I921" s="45"/>
      <c r="J921" s="45"/>
      <c r="V921" s="102" t="str">
        <f aca="false">IF(SUM(Z921:AC921)=4,"Yes","No")</f>
        <v>No</v>
      </c>
      <c r="W921" s="43" t="str">
        <f aca="false">IF(V921="Yes",IF(L921&lt;&gt;"missed","Yes","No"),"NA")</f>
        <v>NA</v>
      </c>
      <c r="X921" s="21" t="n">
        <f aca="false">IF(V921="Yes",1,0)</f>
        <v>0</v>
      </c>
      <c r="Y921" s="21" t="n">
        <f aca="false">IF(W921="Yes",1,0)</f>
        <v>0</v>
      </c>
      <c r="Z921" s="21" t="b">
        <f aca="false">ISNUMBER(A921)+0</f>
        <v>0</v>
      </c>
      <c r="AA921" s="103" t="b">
        <f aca="false">NOT(ISBLANK(F921))+0</f>
        <v>0</v>
      </c>
      <c r="AB921" s="21" t="n">
        <f aca="false">IF(COUNTIF(G921:K921,"Yes")&gt;0,1,0)</f>
        <v>0</v>
      </c>
      <c r="AC921" s="21" t="b">
        <f aca="false">ISTEXT(L921)+0</f>
        <v>0</v>
      </c>
      <c r="AD921" s="104" t="n">
        <f aca="false">INT(F921)</f>
        <v>0</v>
      </c>
      <c r="AE921" s="21" t="n">
        <f aca="false">X921*$AD921</f>
        <v>0</v>
      </c>
      <c r="AF921" s="21" t="n">
        <f aca="false">Y921*$AD921</f>
        <v>0</v>
      </c>
      <c r="AG921" s="21" t="n">
        <f aca="false">(L921="HR")*$AD921</f>
        <v>0</v>
      </c>
      <c r="AH921" s="21" t="n">
        <f aca="false">(L921="HW")*$AD921</f>
        <v>0</v>
      </c>
      <c r="AI921" s="21" t="n">
        <f aca="false">(M921="Yes")*$AD921*(L921="missed")</f>
        <v>0</v>
      </c>
      <c r="AJ921" s="21" t="n">
        <f aca="false">(G921="Yes")*$X921</f>
        <v>0</v>
      </c>
      <c r="AK921" s="21" t="n">
        <f aca="false">(H921="Yes")*$X921</f>
        <v>0</v>
      </c>
      <c r="AL921" s="21" t="n">
        <f aca="false">(I921="Yes")*$X921</f>
        <v>0</v>
      </c>
      <c r="AM921" s="21" t="n">
        <f aca="false">(J921="Yes")*$X921</f>
        <v>0</v>
      </c>
      <c r="AN921" s="21" t="n">
        <f aca="false">(K921="Yes")*$X921</f>
        <v>0</v>
      </c>
      <c r="AO921" s="21" t="n">
        <f aca="false">AJ921*$Y921</f>
        <v>0</v>
      </c>
      <c r="AP921" s="21" t="n">
        <f aca="false">AK921*$Y921</f>
        <v>0</v>
      </c>
      <c r="AQ921" s="21" t="n">
        <f aca="false">AL921*$Y921</f>
        <v>0</v>
      </c>
      <c r="AR921" s="21" t="n">
        <f aca="false">AM921*$Y921</f>
        <v>0</v>
      </c>
      <c r="AS921" s="21" t="n">
        <f aca="false">AN921*$Y921</f>
        <v>0</v>
      </c>
      <c r="AT921" s="21" t="n">
        <f aca="false">(N921="Yes")*$Y921*$AD921</f>
        <v>0</v>
      </c>
      <c r="AU921" s="21" t="n">
        <f aca="false">(N921="Unobs")*$Y921*$AD921</f>
        <v>0</v>
      </c>
      <c r="AV921" s="21" t="n">
        <f aca="false">(T921="Correct")*$Y921*$AD921</f>
        <v>0</v>
      </c>
      <c r="AW921" s="21" t="n">
        <f aca="false">(T921="Unobs")*$Y921*$AD921</f>
        <v>0</v>
      </c>
      <c r="AX921" s="21" t="n">
        <f aca="false">(O921="Yes")*$AD921</f>
        <v>0</v>
      </c>
      <c r="AY921" s="21" t="n">
        <f aca="false">(P921="Yes")*$AD921</f>
        <v>0</v>
      </c>
      <c r="AZ921" s="21" t="n">
        <f aca="false">(Q921="Yes")*$AD921</f>
        <v>0</v>
      </c>
      <c r="BA921" s="21" t="n">
        <f aca="false">(R921="Yes")*$AD921</f>
        <v>0</v>
      </c>
      <c r="BB921" s="21" t="n">
        <f aca="false">(S921="Yes")*$AD921</f>
        <v>0</v>
      </c>
      <c r="BC921" s="21" t="n">
        <f aca="false">IF(ISNUMBER($B921),X921*$B921,0)</f>
        <v>0</v>
      </c>
      <c r="BD921" s="21" t="n">
        <f aca="false">IF(ISNUMBER($B921),Y921*$B921,0)</f>
        <v>0</v>
      </c>
      <c r="BE921" s="21" t="n">
        <f aca="false">(B921=Results_Ward!$B$3)+0</f>
        <v>0</v>
      </c>
      <c r="BF921" s="21" t="n">
        <f aca="false">$BE921*AE921</f>
        <v>0</v>
      </c>
      <c r="BG921" s="21" t="n">
        <f aca="false">$BE921*AF921</f>
        <v>0</v>
      </c>
      <c r="BH921" s="21" t="n">
        <f aca="false">$BE921*AG921</f>
        <v>0</v>
      </c>
      <c r="BI921" s="21" t="n">
        <f aca="false">$BE921*AH921</f>
        <v>0</v>
      </c>
      <c r="BJ921" s="21" t="n">
        <f aca="false">$BE921*AI921</f>
        <v>0</v>
      </c>
      <c r="BK921" s="21" t="n">
        <f aca="false">$BE921*AJ921</f>
        <v>0</v>
      </c>
      <c r="BL921" s="21" t="n">
        <f aca="false">$BE921*AK921</f>
        <v>0</v>
      </c>
      <c r="BM921" s="21" t="n">
        <f aca="false">$BE921*AL921</f>
        <v>0</v>
      </c>
      <c r="BN921" s="21" t="n">
        <f aca="false">$BE921*AM921</f>
        <v>0</v>
      </c>
      <c r="BO921" s="21" t="n">
        <f aca="false">$BE921*AN921</f>
        <v>0</v>
      </c>
      <c r="BP921" s="21" t="n">
        <f aca="false">$BE921*AO921</f>
        <v>0</v>
      </c>
      <c r="BQ921" s="21" t="n">
        <f aca="false">$BE921*AP921</f>
        <v>0</v>
      </c>
      <c r="BR921" s="21" t="n">
        <f aca="false">$BE921*AQ921</f>
        <v>0</v>
      </c>
      <c r="BS921" s="21" t="n">
        <f aca="false">$BE921*AR921</f>
        <v>0</v>
      </c>
      <c r="BT921" s="21" t="n">
        <f aca="false">$BE921*AS921</f>
        <v>0</v>
      </c>
      <c r="BU921" s="21" t="n">
        <f aca="false">$BE921*AT921</f>
        <v>0</v>
      </c>
      <c r="BV921" s="21" t="n">
        <f aca="false">$BE921*AU921</f>
        <v>0</v>
      </c>
      <c r="BW921" s="21" t="n">
        <f aca="false">$BE921*AV921</f>
        <v>0</v>
      </c>
      <c r="BX921" s="21" t="n">
        <f aca="false">$BE921*AW921</f>
        <v>0</v>
      </c>
      <c r="BY921" s="21" t="n">
        <f aca="false">$BE921*AX921</f>
        <v>0</v>
      </c>
      <c r="BZ921" s="21" t="n">
        <f aca="false">$BE921*AY921</f>
        <v>0</v>
      </c>
      <c r="CA921" s="21" t="n">
        <f aca="false">$BE921*AZ921</f>
        <v>0</v>
      </c>
      <c r="CB921" s="21" t="n">
        <f aca="false">$BE921*BA921</f>
        <v>0</v>
      </c>
      <c r="CC921" s="69" t="n">
        <f aca="false">$BE921*BB921</f>
        <v>0</v>
      </c>
      <c r="CD921" s="100" t="str">
        <f aca="false">IF(ISERROR(VLOOKUP($A921,Forms_Header!$A$6:$J$505,2)),"",VLOOKUP($A921,Forms_Header!$A$6:$J$505,2))</f>
        <v/>
      </c>
      <c r="CE921" s="105" t="str">
        <f aca="false">CD921&amp;"#"&amp;B921</f>
        <v>#</v>
      </c>
      <c r="CF921" s="21" t="str">
        <f aca="false">IF(X921,CE921,"")</f>
        <v/>
      </c>
      <c r="CG921" s="21" t="str">
        <f aca="false">IF(Y921,CE921,"")</f>
        <v/>
      </c>
    </row>
    <row r="922" customFormat="false" ht="15" hidden="false" customHeight="false" outlineLevel="0" collapsed="false">
      <c r="B922" s="63" t="str">
        <f aca="false">IF(ISERROR(VLOOKUP($A922,Forms_Header!$A$6:$J$505,3)),"",VLOOKUP($A922,Forms_Header!$A$6:$J$505,3))</f>
        <v/>
      </c>
      <c r="C922" s="98" t="str">
        <f aca="false">IF(ISERROR(VLOOKUP($A922,Forms_Header!$A$6:$J$505,7)),"",VLOOKUP($A922,Forms_Header!$A$6:$J$505,7))</f>
        <v/>
      </c>
      <c r="D922" s="99" t="str">
        <f aca="false">IF(ISERROR(VLOOKUP($A922,Forms_Header!$A$6:$J$505,10)),"",VLOOKUP($A922,Forms_Header!$A$6:$J$505,10))</f>
        <v/>
      </c>
      <c r="E922" s="100" t="n">
        <v>919</v>
      </c>
      <c r="F922" s="101"/>
      <c r="G922" s="106"/>
      <c r="H922" s="45"/>
      <c r="I922" s="45"/>
      <c r="J922" s="45"/>
      <c r="V922" s="102" t="str">
        <f aca="false">IF(SUM(Z922:AC922)=4,"Yes","No")</f>
        <v>No</v>
      </c>
      <c r="W922" s="43" t="str">
        <f aca="false">IF(V922="Yes",IF(L922&lt;&gt;"missed","Yes","No"),"NA")</f>
        <v>NA</v>
      </c>
      <c r="X922" s="21" t="n">
        <f aca="false">IF(V922="Yes",1,0)</f>
        <v>0</v>
      </c>
      <c r="Y922" s="21" t="n">
        <f aca="false">IF(W922="Yes",1,0)</f>
        <v>0</v>
      </c>
      <c r="Z922" s="21" t="b">
        <f aca="false">ISNUMBER(A922)+0</f>
        <v>0</v>
      </c>
      <c r="AA922" s="103" t="b">
        <f aca="false">NOT(ISBLANK(F922))+0</f>
        <v>0</v>
      </c>
      <c r="AB922" s="21" t="n">
        <f aca="false">IF(COUNTIF(G922:K922,"Yes")&gt;0,1,0)</f>
        <v>0</v>
      </c>
      <c r="AC922" s="21" t="b">
        <f aca="false">ISTEXT(L922)+0</f>
        <v>0</v>
      </c>
      <c r="AD922" s="104" t="n">
        <f aca="false">INT(F922)</f>
        <v>0</v>
      </c>
      <c r="AE922" s="21" t="n">
        <f aca="false">X922*$AD922</f>
        <v>0</v>
      </c>
      <c r="AF922" s="21" t="n">
        <f aca="false">Y922*$AD922</f>
        <v>0</v>
      </c>
      <c r="AG922" s="21" t="n">
        <f aca="false">(L922="HR")*$AD922</f>
        <v>0</v>
      </c>
      <c r="AH922" s="21" t="n">
        <f aca="false">(L922="HW")*$AD922</f>
        <v>0</v>
      </c>
      <c r="AI922" s="21" t="n">
        <f aca="false">(M922="Yes")*$AD922*(L922="missed")</f>
        <v>0</v>
      </c>
      <c r="AJ922" s="21" t="n">
        <f aca="false">(G922="Yes")*$X922</f>
        <v>0</v>
      </c>
      <c r="AK922" s="21" t="n">
        <f aca="false">(H922="Yes")*$X922</f>
        <v>0</v>
      </c>
      <c r="AL922" s="21" t="n">
        <f aca="false">(I922="Yes")*$X922</f>
        <v>0</v>
      </c>
      <c r="AM922" s="21" t="n">
        <f aca="false">(J922="Yes")*$X922</f>
        <v>0</v>
      </c>
      <c r="AN922" s="21" t="n">
        <f aca="false">(K922="Yes")*$X922</f>
        <v>0</v>
      </c>
      <c r="AO922" s="21" t="n">
        <f aca="false">AJ922*$Y922</f>
        <v>0</v>
      </c>
      <c r="AP922" s="21" t="n">
        <f aca="false">AK922*$Y922</f>
        <v>0</v>
      </c>
      <c r="AQ922" s="21" t="n">
        <f aca="false">AL922*$Y922</f>
        <v>0</v>
      </c>
      <c r="AR922" s="21" t="n">
        <f aca="false">AM922*$Y922</f>
        <v>0</v>
      </c>
      <c r="AS922" s="21" t="n">
        <f aca="false">AN922*$Y922</f>
        <v>0</v>
      </c>
      <c r="AT922" s="21" t="n">
        <f aca="false">(N922="Yes")*$Y922*$AD922</f>
        <v>0</v>
      </c>
      <c r="AU922" s="21" t="n">
        <f aca="false">(N922="Unobs")*$Y922*$AD922</f>
        <v>0</v>
      </c>
      <c r="AV922" s="21" t="n">
        <f aca="false">(T922="Correct")*$Y922*$AD922</f>
        <v>0</v>
      </c>
      <c r="AW922" s="21" t="n">
        <f aca="false">(T922="Unobs")*$Y922*$AD922</f>
        <v>0</v>
      </c>
      <c r="AX922" s="21" t="n">
        <f aca="false">(O922="Yes")*$AD922</f>
        <v>0</v>
      </c>
      <c r="AY922" s="21" t="n">
        <f aca="false">(P922="Yes")*$AD922</f>
        <v>0</v>
      </c>
      <c r="AZ922" s="21" t="n">
        <f aca="false">(Q922="Yes")*$AD922</f>
        <v>0</v>
      </c>
      <c r="BA922" s="21" t="n">
        <f aca="false">(R922="Yes")*$AD922</f>
        <v>0</v>
      </c>
      <c r="BB922" s="21" t="n">
        <f aca="false">(S922="Yes")*$AD922</f>
        <v>0</v>
      </c>
      <c r="BC922" s="21" t="n">
        <f aca="false">IF(ISNUMBER($B922),X922*$B922,0)</f>
        <v>0</v>
      </c>
      <c r="BD922" s="21" t="n">
        <f aca="false">IF(ISNUMBER($B922),Y922*$B922,0)</f>
        <v>0</v>
      </c>
      <c r="BE922" s="21" t="n">
        <f aca="false">(B922=Results_Ward!$B$3)+0</f>
        <v>0</v>
      </c>
      <c r="BF922" s="21" t="n">
        <f aca="false">$BE922*AE922</f>
        <v>0</v>
      </c>
      <c r="BG922" s="21" t="n">
        <f aca="false">$BE922*AF922</f>
        <v>0</v>
      </c>
      <c r="BH922" s="21" t="n">
        <f aca="false">$BE922*AG922</f>
        <v>0</v>
      </c>
      <c r="BI922" s="21" t="n">
        <f aca="false">$BE922*AH922</f>
        <v>0</v>
      </c>
      <c r="BJ922" s="21" t="n">
        <f aca="false">$BE922*AI922</f>
        <v>0</v>
      </c>
      <c r="BK922" s="21" t="n">
        <f aca="false">$BE922*AJ922</f>
        <v>0</v>
      </c>
      <c r="BL922" s="21" t="n">
        <f aca="false">$BE922*AK922</f>
        <v>0</v>
      </c>
      <c r="BM922" s="21" t="n">
        <f aca="false">$BE922*AL922</f>
        <v>0</v>
      </c>
      <c r="BN922" s="21" t="n">
        <f aca="false">$BE922*AM922</f>
        <v>0</v>
      </c>
      <c r="BO922" s="21" t="n">
        <f aca="false">$BE922*AN922</f>
        <v>0</v>
      </c>
      <c r="BP922" s="21" t="n">
        <f aca="false">$BE922*AO922</f>
        <v>0</v>
      </c>
      <c r="BQ922" s="21" t="n">
        <f aca="false">$BE922*AP922</f>
        <v>0</v>
      </c>
      <c r="BR922" s="21" t="n">
        <f aca="false">$BE922*AQ922</f>
        <v>0</v>
      </c>
      <c r="BS922" s="21" t="n">
        <f aca="false">$BE922*AR922</f>
        <v>0</v>
      </c>
      <c r="BT922" s="21" t="n">
        <f aca="false">$BE922*AS922</f>
        <v>0</v>
      </c>
      <c r="BU922" s="21" t="n">
        <f aca="false">$BE922*AT922</f>
        <v>0</v>
      </c>
      <c r="BV922" s="21" t="n">
        <f aca="false">$BE922*AU922</f>
        <v>0</v>
      </c>
      <c r="BW922" s="21" t="n">
        <f aca="false">$BE922*AV922</f>
        <v>0</v>
      </c>
      <c r="BX922" s="21" t="n">
        <f aca="false">$BE922*AW922</f>
        <v>0</v>
      </c>
      <c r="BY922" s="21" t="n">
        <f aca="false">$BE922*AX922</f>
        <v>0</v>
      </c>
      <c r="BZ922" s="21" t="n">
        <f aca="false">$BE922*AY922</f>
        <v>0</v>
      </c>
      <c r="CA922" s="21" t="n">
        <f aca="false">$BE922*AZ922</f>
        <v>0</v>
      </c>
      <c r="CB922" s="21" t="n">
        <f aca="false">$BE922*BA922</f>
        <v>0</v>
      </c>
      <c r="CC922" s="69" t="n">
        <f aca="false">$BE922*BB922</f>
        <v>0</v>
      </c>
      <c r="CD922" s="100" t="str">
        <f aca="false">IF(ISERROR(VLOOKUP($A922,Forms_Header!$A$6:$J$505,2)),"",VLOOKUP($A922,Forms_Header!$A$6:$J$505,2))</f>
        <v/>
      </c>
      <c r="CE922" s="105" t="str">
        <f aca="false">CD922&amp;"#"&amp;B922</f>
        <v>#</v>
      </c>
      <c r="CF922" s="21" t="str">
        <f aca="false">IF(X922,CE922,"")</f>
        <v/>
      </c>
      <c r="CG922" s="21" t="str">
        <f aca="false">IF(Y922,CE922,"")</f>
        <v/>
      </c>
    </row>
    <row r="923" customFormat="false" ht="15" hidden="false" customHeight="false" outlineLevel="0" collapsed="false">
      <c r="B923" s="63" t="str">
        <f aca="false">IF(ISERROR(VLOOKUP($A923,Forms_Header!$A$6:$J$505,3)),"",VLOOKUP($A923,Forms_Header!$A$6:$J$505,3))</f>
        <v/>
      </c>
      <c r="C923" s="98" t="str">
        <f aca="false">IF(ISERROR(VLOOKUP($A923,Forms_Header!$A$6:$J$505,7)),"",VLOOKUP($A923,Forms_Header!$A$6:$J$505,7))</f>
        <v/>
      </c>
      <c r="D923" s="99" t="str">
        <f aca="false">IF(ISERROR(VLOOKUP($A923,Forms_Header!$A$6:$J$505,10)),"",VLOOKUP($A923,Forms_Header!$A$6:$J$505,10))</f>
        <v/>
      </c>
      <c r="E923" s="100" t="n">
        <v>920</v>
      </c>
      <c r="F923" s="101"/>
      <c r="G923" s="106"/>
      <c r="H923" s="45"/>
      <c r="I923" s="45"/>
      <c r="J923" s="45"/>
      <c r="V923" s="102" t="str">
        <f aca="false">IF(SUM(Z923:AC923)=4,"Yes","No")</f>
        <v>No</v>
      </c>
      <c r="W923" s="43" t="str">
        <f aca="false">IF(V923="Yes",IF(L923&lt;&gt;"missed","Yes","No"),"NA")</f>
        <v>NA</v>
      </c>
      <c r="X923" s="21" t="n">
        <f aca="false">IF(V923="Yes",1,0)</f>
        <v>0</v>
      </c>
      <c r="Y923" s="21" t="n">
        <f aca="false">IF(W923="Yes",1,0)</f>
        <v>0</v>
      </c>
      <c r="Z923" s="21" t="b">
        <f aca="false">ISNUMBER(A923)+0</f>
        <v>0</v>
      </c>
      <c r="AA923" s="103" t="b">
        <f aca="false">NOT(ISBLANK(F923))+0</f>
        <v>0</v>
      </c>
      <c r="AB923" s="21" t="n">
        <f aca="false">IF(COUNTIF(G923:K923,"Yes")&gt;0,1,0)</f>
        <v>0</v>
      </c>
      <c r="AC923" s="21" t="b">
        <f aca="false">ISTEXT(L923)+0</f>
        <v>0</v>
      </c>
      <c r="AD923" s="104" t="n">
        <f aca="false">INT(F923)</f>
        <v>0</v>
      </c>
      <c r="AE923" s="21" t="n">
        <f aca="false">X923*$AD923</f>
        <v>0</v>
      </c>
      <c r="AF923" s="21" t="n">
        <f aca="false">Y923*$AD923</f>
        <v>0</v>
      </c>
      <c r="AG923" s="21" t="n">
        <f aca="false">(L923="HR")*$AD923</f>
        <v>0</v>
      </c>
      <c r="AH923" s="21" t="n">
        <f aca="false">(L923="HW")*$AD923</f>
        <v>0</v>
      </c>
      <c r="AI923" s="21" t="n">
        <f aca="false">(M923="Yes")*$AD923*(L923="missed")</f>
        <v>0</v>
      </c>
      <c r="AJ923" s="21" t="n">
        <f aca="false">(G923="Yes")*$X923</f>
        <v>0</v>
      </c>
      <c r="AK923" s="21" t="n">
        <f aca="false">(H923="Yes")*$X923</f>
        <v>0</v>
      </c>
      <c r="AL923" s="21" t="n">
        <f aca="false">(I923="Yes")*$X923</f>
        <v>0</v>
      </c>
      <c r="AM923" s="21" t="n">
        <f aca="false">(J923="Yes")*$X923</f>
        <v>0</v>
      </c>
      <c r="AN923" s="21" t="n">
        <f aca="false">(K923="Yes")*$X923</f>
        <v>0</v>
      </c>
      <c r="AO923" s="21" t="n">
        <f aca="false">AJ923*$Y923</f>
        <v>0</v>
      </c>
      <c r="AP923" s="21" t="n">
        <f aca="false">AK923*$Y923</f>
        <v>0</v>
      </c>
      <c r="AQ923" s="21" t="n">
        <f aca="false">AL923*$Y923</f>
        <v>0</v>
      </c>
      <c r="AR923" s="21" t="n">
        <f aca="false">AM923*$Y923</f>
        <v>0</v>
      </c>
      <c r="AS923" s="21" t="n">
        <f aca="false">AN923*$Y923</f>
        <v>0</v>
      </c>
      <c r="AT923" s="21" t="n">
        <f aca="false">(N923="Yes")*$Y923*$AD923</f>
        <v>0</v>
      </c>
      <c r="AU923" s="21" t="n">
        <f aca="false">(N923="Unobs")*$Y923*$AD923</f>
        <v>0</v>
      </c>
      <c r="AV923" s="21" t="n">
        <f aca="false">(T923="Correct")*$Y923*$AD923</f>
        <v>0</v>
      </c>
      <c r="AW923" s="21" t="n">
        <f aca="false">(T923="Unobs")*$Y923*$AD923</f>
        <v>0</v>
      </c>
      <c r="AX923" s="21" t="n">
        <f aca="false">(O923="Yes")*$AD923</f>
        <v>0</v>
      </c>
      <c r="AY923" s="21" t="n">
        <f aca="false">(P923="Yes")*$AD923</f>
        <v>0</v>
      </c>
      <c r="AZ923" s="21" t="n">
        <f aca="false">(Q923="Yes")*$AD923</f>
        <v>0</v>
      </c>
      <c r="BA923" s="21" t="n">
        <f aca="false">(R923="Yes")*$AD923</f>
        <v>0</v>
      </c>
      <c r="BB923" s="21" t="n">
        <f aca="false">(S923="Yes")*$AD923</f>
        <v>0</v>
      </c>
      <c r="BC923" s="21" t="n">
        <f aca="false">IF(ISNUMBER($B923),X923*$B923,0)</f>
        <v>0</v>
      </c>
      <c r="BD923" s="21" t="n">
        <f aca="false">IF(ISNUMBER($B923),Y923*$B923,0)</f>
        <v>0</v>
      </c>
      <c r="BE923" s="21" t="n">
        <f aca="false">(B923=Results_Ward!$B$3)+0</f>
        <v>0</v>
      </c>
      <c r="BF923" s="21" t="n">
        <f aca="false">$BE923*AE923</f>
        <v>0</v>
      </c>
      <c r="BG923" s="21" t="n">
        <f aca="false">$BE923*AF923</f>
        <v>0</v>
      </c>
      <c r="BH923" s="21" t="n">
        <f aca="false">$BE923*AG923</f>
        <v>0</v>
      </c>
      <c r="BI923" s="21" t="n">
        <f aca="false">$BE923*AH923</f>
        <v>0</v>
      </c>
      <c r="BJ923" s="21" t="n">
        <f aca="false">$BE923*AI923</f>
        <v>0</v>
      </c>
      <c r="BK923" s="21" t="n">
        <f aca="false">$BE923*AJ923</f>
        <v>0</v>
      </c>
      <c r="BL923" s="21" t="n">
        <f aca="false">$BE923*AK923</f>
        <v>0</v>
      </c>
      <c r="BM923" s="21" t="n">
        <f aca="false">$BE923*AL923</f>
        <v>0</v>
      </c>
      <c r="BN923" s="21" t="n">
        <f aca="false">$BE923*AM923</f>
        <v>0</v>
      </c>
      <c r="BO923" s="21" t="n">
        <f aca="false">$BE923*AN923</f>
        <v>0</v>
      </c>
      <c r="BP923" s="21" t="n">
        <f aca="false">$BE923*AO923</f>
        <v>0</v>
      </c>
      <c r="BQ923" s="21" t="n">
        <f aca="false">$BE923*AP923</f>
        <v>0</v>
      </c>
      <c r="BR923" s="21" t="n">
        <f aca="false">$BE923*AQ923</f>
        <v>0</v>
      </c>
      <c r="BS923" s="21" t="n">
        <f aca="false">$BE923*AR923</f>
        <v>0</v>
      </c>
      <c r="BT923" s="21" t="n">
        <f aca="false">$BE923*AS923</f>
        <v>0</v>
      </c>
      <c r="BU923" s="21" t="n">
        <f aca="false">$BE923*AT923</f>
        <v>0</v>
      </c>
      <c r="BV923" s="21" t="n">
        <f aca="false">$BE923*AU923</f>
        <v>0</v>
      </c>
      <c r="BW923" s="21" t="n">
        <f aca="false">$BE923*AV923</f>
        <v>0</v>
      </c>
      <c r="BX923" s="21" t="n">
        <f aca="false">$BE923*AW923</f>
        <v>0</v>
      </c>
      <c r="BY923" s="21" t="n">
        <f aca="false">$BE923*AX923</f>
        <v>0</v>
      </c>
      <c r="BZ923" s="21" t="n">
        <f aca="false">$BE923*AY923</f>
        <v>0</v>
      </c>
      <c r="CA923" s="21" t="n">
        <f aca="false">$BE923*AZ923</f>
        <v>0</v>
      </c>
      <c r="CB923" s="21" t="n">
        <f aca="false">$BE923*BA923</f>
        <v>0</v>
      </c>
      <c r="CC923" s="69" t="n">
        <f aca="false">$BE923*BB923</f>
        <v>0</v>
      </c>
      <c r="CD923" s="100" t="str">
        <f aca="false">IF(ISERROR(VLOOKUP($A923,Forms_Header!$A$6:$J$505,2)),"",VLOOKUP($A923,Forms_Header!$A$6:$J$505,2))</f>
        <v/>
      </c>
      <c r="CE923" s="105" t="str">
        <f aca="false">CD923&amp;"#"&amp;B923</f>
        <v>#</v>
      </c>
      <c r="CF923" s="21" t="str">
        <f aca="false">IF(X923,CE923,"")</f>
        <v/>
      </c>
      <c r="CG923" s="21" t="str">
        <f aca="false">IF(Y923,CE923,"")</f>
        <v/>
      </c>
    </row>
    <row r="924" customFormat="false" ht="15" hidden="false" customHeight="false" outlineLevel="0" collapsed="false">
      <c r="B924" s="63" t="str">
        <f aca="false">IF(ISERROR(VLOOKUP($A924,Forms_Header!$A$6:$J$505,3)),"",VLOOKUP($A924,Forms_Header!$A$6:$J$505,3))</f>
        <v/>
      </c>
      <c r="C924" s="98" t="str">
        <f aca="false">IF(ISERROR(VLOOKUP($A924,Forms_Header!$A$6:$J$505,7)),"",VLOOKUP($A924,Forms_Header!$A$6:$J$505,7))</f>
        <v/>
      </c>
      <c r="D924" s="99" t="str">
        <f aca="false">IF(ISERROR(VLOOKUP($A924,Forms_Header!$A$6:$J$505,10)),"",VLOOKUP($A924,Forms_Header!$A$6:$J$505,10))</f>
        <v/>
      </c>
      <c r="E924" s="100" t="n">
        <v>921</v>
      </c>
      <c r="F924" s="101"/>
      <c r="G924" s="106"/>
      <c r="H924" s="45"/>
      <c r="I924" s="45"/>
      <c r="J924" s="45"/>
      <c r="V924" s="102" t="str">
        <f aca="false">IF(SUM(Z924:AC924)=4,"Yes","No")</f>
        <v>No</v>
      </c>
      <c r="W924" s="43" t="str">
        <f aca="false">IF(V924="Yes",IF(L924&lt;&gt;"missed","Yes","No"),"NA")</f>
        <v>NA</v>
      </c>
      <c r="X924" s="21" t="n">
        <f aca="false">IF(V924="Yes",1,0)</f>
        <v>0</v>
      </c>
      <c r="Y924" s="21" t="n">
        <f aca="false">IF(W924="Yes",1,0)</f>
        <v>0</v>
      </c>
      <c r="Z924" s="21" t="b">
        <f aca="false">ISNUMBER(A924)+0</f>
        <v>0</v>
      </c>
      <c r="AA924" s="103" t="b">
        <f aca="false">NOT(ISBLANK(F924))+0</f>
        <v>0</v>
      </c>
      <c r="AB924" s="21" t="n">
        <f aca="false">IF(COUNTIF(G924:K924,"Yes")&gt;0,1,0)</f>
        <v>0</v>
      </c>
      <c r="AC924" s="21" t="b">
        <f aca="false">ISTEXT(L924)+0</f>
        <v>0</v>
      </c>
      <c r="AD924" s="104" t="n">
        <f aca="false">INT(F924)</f>
        <v>0</v>
      </c>
      <c r="AE924" s="21" t="n">
        <f aca="false">X924*$AD924</f>
        <v>0</v>
      </c>
      <c r="AF924" s="21" t="n">
        <f aca="false">Y924*$AD924</f>
        <v>0</v>
      </c>
      <c r="AG924" s="21" t="n">
        <f aca="false">(L924="HR")*$AD924</f>
        <v>0</v>
      </c>
      <c r="AH924" s="21" t="n">
        <f aca="false">(L924="HW")*$AD924</f>
        <v>0</v>
      </c>
      <c r="AI924" s="21" t="n">
        <f aca="false">(M924="Yes")*$AD924*(L924="missed")</f>
        <v>0</v>
      </c>
      <c r="AJ924" s="21" t="n">
        <f aca="false">(G924="Yes")*$X924</f>
        <v>0</v>
      </c>
      <c r="AK924" s="21" t="n">
        <f aca="false">(H924="Yes")*$X924</f>
        <v>0</v>
      </c>
      <c r="AL924" s="21" t="n">
        <f aca="false">(I924="Yes")*$X924</f>
        <v>0</v>
      </c>
      <c r="AM924" s="21" t="n">
        <f aca="false">(J924="Yes")*$X924</f>
        <v>0</v>
      </c>
      <c r="AN924" s="21" t="n">
        <f aca="false">(K924="Yes")*$X924</f>
        <v>0</v>
      </c>
      <c r="AO924" s="21" t="n">
        <f aca="false">AJ924*$Y924</f>
        <v>0</v>
      </c>
      <c r="AP924" s="21" t="n">
        <f aca="false">AK924*$Y924</f>
        <v>0</v>
      </c>
      <c r="AQ924" s="21" t="n">
        <f aca="false">AL924*$Y924</f>
        <v>0</v>
      </c>
      <c r="AR924" s="21" t="n">
        <f aca="false">AM924*$Y924</f>
        <v>0</v>
      </c>
      <c r="AS924" s="21" t="n">
        <f aca="false">AN924*$Y924</f>
        <v>0</v>
      </c>
      <c r="AT924" s="21" t="n">
        <f aca="false">(N924="Yes")*$Y924*$AD924</f>
        <v>0</v>
      </c>
      <c r="AU924" s="21" t="n">
        <f aca="false">(N924="Unobs")*$Y924*$AD924</f>
        <v>0</v>
      </c>
      <c r="AV924" s="21" t="n">
        <f aca="false">(T924="Correct")*$Y924*$AD924</f>
        <v>0</v>
      </c>
      <c r="AW924" s="21" t="n">
        <f aca="false">(T924="Unobs")*$Y924*$AD924</f>
        <v>0</v>
      </c>
      <c r="AX924" s="21" t="n">
        <f aca="false">(O924="Yes")*$AD924</f>
        <v>0</v>
      </c>
      <c r="AY924" s="21" t="n">
        <f aca="false">(P924="Yes")*$AD924</f>
        <v>0</v>
      </c>
      <c r="AZ924" s="21" t="n">
        <f aca="false">(Q924="Yes")*$AD924</f>
        <v>0</v>
      </c>
      <c r="BA924" s="21" t="n">
        <f aca="false">(R924="Yes")*$AD924</f>
        <v>0</v>
      </c>
      <c r="BB924" s="21" t="n">
        <f aca="false">(S924="Yes")*$AD924</f>
        <v>0</v>
      </c>
      <c r="BC924" s="21" t="n">
        <f aca="false">IF(ISNUMBER($B924),X924*$B924,0)</f>
        <v>0</v>
      </c>
      <c r="BD924" s="21" t="n">
        <f aca="false">IF(ISNUMBER($B924),Y924*$B924,0)</f>
        <v>0</v>
      </c>
      <c r="BE924" s="21" t="n">
        <f aca="false">(B924=Results_Ward!$B$3)+0</f>
        <v>0</v>
      </c>
      <c r="BF924" s="21" t="n">
        <f aca="false">$BE924*AE924</f>
        <v>0</v>
      </c>
      <c r="BG924" s="21" t="n">
        <f aca="false">$BE924*AF924</f>
        <v>0</v>
      </c>
      <c r="BH924" s="21" t="n">
        <f aca="false">$BE924*AG924</f>
        <v>0</v>
      </c>
      <c r="BI924" s="21" t="n">
        <f aca="false">$BE924*AH924</f>
        <v>0</v>
      </c>
      <c r="BJ924" s="21" t="n">
        <f aca="false">$BE924*AI924</f>
        <v>0</v>
      </c>
      <c r="BK924" s="21" t="n">
        <f aca="false">$BE924*AJ924</f>
        <v>0</v>
      </c>
      <c r="BL924" s="21" t="n">
        <f aca="false">$BE924*AK924</f>
        <v>0</v>
      </c>
      <c r="BM924" s="21" t="n">
        <f aca="false">$BE924*AL924</f>
        <v>0</v>
      </c>
      <c r="BN924" s="21" t="n">
        <f aca="false">$BE924*AM924</f>
        <v>0</v>
      </c>
      <c r="BO924" s="21" t="n">
        <f aca="false">$BE924*AN924</f>
        <v>0</v>
      </c>
      <c r="BP924" s="21" t="n">
        <f aca="false">$BE924*AO924</f>
        <v>0</v>
      </c>
      <c r="BQ924" s="21" t="n">
        <f aca="false">$BE924*AP924</f>
        <v>0</v>
      </c>
      <c r="BR924" s="21" t="n">
        <f aca="false">$BE924*AQ924</f>
        <v>0</v>
      </c>
      <c r="BS924" s="21" t="n">
        <f aca="false">$BE924*AR924</f>
        <v>0</v>
      </c>
      <c r="BT924" s="21" t="n">
        <f aca="false">$BE924*AS924</f>
        <v>0</v>
      </c>
      <c r="BU924" s="21" t="n">
        <f aca="false">$BE924*AT924</f>
        <v>0</v>
      </c>
      <c r="BV924" s="21" t="n">
        <f aca="false">$BE924*AU924</f>
        <v>0</v>
      </c>
      <c r="BW924" s="21" t="n">
        <f aca="false">$BE924*AV924</f>
        <v>0</v>
      </c>
      <c r="BX924" s="21" t="n">
        <f aca="false">$BE924*AW924</f>
        <v>0</v>
      </c>
      <c r="BY924" s="21" t="n">
        <f aca="false">$BE924*AX924</f>
        <v>0</v>
      </c>
      <c r="BZ924" s="21" t="n">
        <f aca="false">$BE924*AY924</f>
        <v>0</v>
      </c>
      <c r="CA924" s="21" t="n">
        <f aca="false">$BE924*AZ924</f>
        <v>0</v>
      </c>
      <c r="CB924" s="21" t="n">
        <f aca="false">$BE924*BA924</f>
        <v>0</v>
      </c>
      <c r="CC924" s="69" t="n">
        <f aca="false">$BE924*BB924</f>
        <v>0</v>
      </c>
      <c r="CD924" s="100" t="str">
        <f aca="false">IF(ISERROR(VLOOKUP($A924,Forms_Header!$A$6:$J$505,2)),"",VLOOKUP($A924,Forms_Header!$A$6:$J$505,2))</f>
        <v/>
      </c>
      <c r="CE924" s="105" t="str">
        <f aca="false">CD924&amp;"#"&amp;B924</f>
        <v>#</v>
      </c>
      <c r="CF924" s="21" t="str">
        <f aca="false">IF(X924,CE924,"")</f>
        <v/>
      </c>
      <c r="CG924" s="21" t="str">
        <f aca="false">IF(Y924,CE924,"")</f>
        <v/>
      </c>
    </row>
    <row r="925" customFormat="false" ht="15" hidden="false" customHeight="false" outlineLevel="0" collapsed="false">
      <c r="B925" s="63" t="str">
        <f aca="false">IF(ISERROR(VLOOKUP($A925,Forms_Header!$A$6:$J$505,3)),"",VLOOKUP($A925,Forms_Header!$A$6:$J$505,3))</f>
        <v/>
      </c>
      <c r="C925" s="98" t="str">
        <f aca="false">IF(ISERROR(VLOOKUP($A925,Forms_Header!$A$6:$J$505,7)),"",VLOOKUP($A925,Forms_Header!$A$6:$J$505,7))</f>
        <v/>
      </c>
      <c r="D925" s="99" t="str">
        <f aca="false">IF(ISERROR(VLOOKUP($A925,Forms_Header!$A$6:$J$505,10)),"",VLOOKUP($A925,Forms_Header!$A$6:$J$505,10))</f>
        <v/>
      </c>
      <c r="E925" s="100" t="n">
        <v>922</v>
      </c>
      <c r="F925" s="101"/>
      <c r="G925" s="106"/>
      <c r="H925" s="45"/>
      <c r="I925" s="45"/>
      <c r="J925" s="45"/>
      <c r="V925" s="102" t="str">
        <f aca="false">IF(SUM(Z925:AC925)=4,"Yes","No")</f>
        <v>No</v>
      </c>
      <c r="W925" s="43" t="str">
        <f aca="false">IF(V925="Yes",IF(L925&lt;&gt;"missed","Yes","No"),"NA")</f>
        <v>NA</v>
      </c>
      <c r="X925" s="21" t="n">
        <f aca="false">IF(V925="Yes",1,0)</f>
        <v>0</v>
      </c>
      <c r="Y925" s="21" t="n">
        <f aca="false">IF(W925="Yes",1,0)</f>
        <v>0</v>
      </c>
      <c r="Z925" s="21" t="b">
        <f aca="false">ISNUMBER(A925)+0</f>
        <v>0</v>
      </c>
      <c r="AA925" s="103" t="b">
        <f aca="false">NOT(ISBLANK(F925))+0</f>
        <v>0</v>
      </c>
      <c r="AB925" s="21" t="n">
        <f aca="false">IF(COUNTIF(G925:K925,"Yes")&gt;0,1,0)</f>
        <v>0</v>
      </c>
      <c r="AC925" s="21" t="b">
        <f aca="false">ISTEXT(L925)+0</f>
        <v>0</v>
      </c>
      <c r="AD925" s="104" t="n">
        <f aca="false">INT(F925)</f>
        <v>0</v>
      </c>
      <c r="AE925" s="21" t="n">
        <f aca="false">X925*$AD925</f>
        <v>0</v>
      </c>
      <c r="AF925" s="21" t="n">
        <f aca="false">Y925*$AD925</f>
        <v>0</v>
      </c>
      <c r="AG925" s="21" t="n">
        <f aca="false">(L925="HR")*$AD925</f>
        <v>0</v>
      </c>
      <c r="AH925" s="21" t="n">
        <f aca="false">(L925="HW")*$AD925</f>
        <v>0</v>
      </c>
      <c r="AI925" s="21" t="n">
        <f aca="false">(M925="Yes")*$AD925*(L925="missed")</f>
        <v>0</v>
      </c>
      <c r="AJ925" s="21" t="n">
        <f aca="false">(G925="Yes")*$X925</f>
        <v>0</v>
      </c>
      <c r="AK925" s="21" t="n">
        <f aca="false">(H925="Yes")*$X925</f>
        <v>0</v>
      </c>
      <c r="AL925" s="21" t="n">
        <f aca="false">(I925="Yes")*$X925</f>
        <v>0</v>
      </c>
      <c r="AM925" s="21" t="n">
        <f aca="false">(J925="Yes")*$X925</f>
        <v>0</v>
      </c>
      <c r="AN925" s="21" t="n">
        <f aca="false">(K925="Yes")*$X925</f>
        <v>0</v>
      </c>
      <c r="AO925" s="21" t="n">
        <f aca="false">AJ925*$Y925</f>
        <v>0</v>
      </c>
      <c r="AP925" s="21" t="n">
        <f aca="false">AK925*$Y925</f>
        <v>0</v>
      </c>
      <c r="AQ925" s="21" t="n">
        <f aca="false">AL925*$Y925</f>
        <v>0</v>
      </c>
      <c r="AR925" s="21" t="n">
        <f aca="false">AM925*$Y925</f>
        <v>0</v>
      </c>
      <c r="AS925" s="21" t="n">
        <f aca="false">AN925*$Y925</f>
        <v>0</v>
      </c>
      <c r="AT925" s="21" t="n">
        <f aca="false">(N925="Yes")*$Y925*$AD925</f>
        <v>0</v>
      </c>
      <c r="AU925" s="21" t="n">
        <f aca="false">(N925="Unobs")*$Y925*$AD925</f>
        <v>0</v>
      </c>
      <c r="AV925" s="21" t="n">
        <f aca="false">(T925="Correct")*$Y925*$AD925</f>
        <v>0</v>
      </c>
      <c r="AW925" s="21" t="n">
        <f aca="false">(T925="Unobs")*$Y925*$AD925</f>
        <v>0</v>
      </c>
      <c r="AX925" s="21" t="n">
        <f aca="false">(O925="Yes")*$AD925</f>
        <v>0</v>
      </c>
      <c r="AY925" s="21" t="n">
        <f aca="false">(P925="Yes")*$AD925</f>
        <v>0</v>
      </c>
      <c r="AZ925" s="21" t="n">
        <f aca="false">(Q925="Yes")*$AD925</f>
        <v>0</v>
      </c>
      <c r="BA925" s="21" t="n">
        <f aca="false">(R925="Yes")*$AD925</f>
        <v>0</v>
      </c>
      <c r="BB925" s="21" t="n">
        <f aca="false">(S925="Yes")*$AD925</f>
        <v>0</v>
      </c>
      <c r="BC925" s="21" t="n">
        <f aca="false">IF(ISNUMBER($B925),X925*$B925,0)</f>
        <v>0</v>
      </c>
      <c r="BD925" s="21" t="n">
        <f aca="false">IF(ISNUMBER($B925),Y925*$B925,0)</f>
        <v>0</v>
      </c>
      <c r="BE925" s="21" t="n">
        <f aca="false">(B925=Results_Ward!$B$3)+0</f>
        <v>0</v>
      </c>
      <c r="BF925" s="21" t="n">
        <f aca="false">$BE925*AE925</f>
        <v>0</v>
      </c>
      <c r="BG925" s="21" t="n">
        <f aca="false">$BE925*AF925</f>
        <v>0</v>
      </c>
      <c r="BH925" s="21" t="n">
        <f aca="false">$BE925*AG925</f>
        <v>0</v>
      </c>
      <c r="BI925" s="21" t="n">
        <f aca="false">$BE925*AH925</f>
        <v>0</v>
      </c>
      <c r="BJ925" s="21" t="n">
        <f aca="false">$BE925*AI925</f>
        <v>0</v>
      </c>
      <c r="BK925" s="21" t="n">
        <f aca="false">$BE925*AJ925</f>
        <v>0</v>
      </c>
      <c r="BL925" s="21" t="n">
        <f aca="false">$BE925*AK925</f>
        <v>0</v>
      </c>
      <c r="BM925" s="21" t="n">
        <f aca="false">$BE925*AL925</f>
        <v>0</v>
      </c>
      <c r="BN925" s="21" t="n">
        <f aca="false">$BE925*AM925</f>
        <v>0</v>
      </c>
      <c r="BO925" s="21" t="n">
        <f aca="false">$BE925*AN925</f>
        <v>0</v>
      </c>
      <c r="BP925" s="21" t="n">
        <f aca="false">$BE925*AO925</f>
        <v>0</v>
      </c>
      <c r="BQ925" s="21" t="n">
        <f aca="false">$BE925*AP925</f>
        <v>0</v>
      </c>
      <c r="BR925" s="21" t="n">
        <f aca="false">$BE925*AQ925</f>
        <v>0</v>
      </c>
      <c r="BS925" s="21" t="n">
        <f aca="false">$BE925*AR925</f>
        <v>0</v>
      </c>
      <c r="BT925" s="21" t="n">
        <f aca="false">$BE925*AS925</f>
        <v>0</v>
      </c>
      <c r="BU925" s="21" t="n">
        <f aca="false">$BE925*AT925</f>
        <v>0</v>
      </c>
      <c r="BV925" s="21" t="n">
        <f aca="false">$BE925*AU925</f>
        <v>0</v>
      </c>
      <c r="BW925" s="21" t="n">
        <f aca="false">$BE925*AV925</f>
        <v>0</v>
      </c>
      <c r="BX925" s="21" t="n">
        <f aca="false">$BE925*AW925</f>
        <v>0</v>
      </c>
      <c r="BY925" s="21" t="n">
        <f aca="false">$BE925*AX925</f>
        <v>0</v>
      </c>
      <c r="BZ925" s="21" t="n">
        <f aca="false">$BE925*AY925</f>
        <v>0</v>
      </c>
      <c r="CA925" s="21" t="n">
        <f aca="false">$BE925*AZ925</f>
        <v>0</v>
      </c>
      <c r="CB925" s="21" t="n">
        <f aca="false">$BE925*BA925</f>
        <v>0</v>
      </c>
      <c r="CC925" s="69" t="n">
        <f aca="false">$BE925*BB925</f>
        <v>0</v>
      </c>
      <c r="CD925" s="100" t="str">
        <f aca="false">IF(ISERROR(VLOOKUP($A925,Forms_Header!$A$6:$J$505,2)),"",VLOOKUP($A925,Forms_Header!$A$6:$J$505,2))</f>
        <v/>
      </c>
      <c r="CE925" s="105" t="str">
        <f aca="false">CD925&amp;"#"&amp;B925</f>
        <v>#</v>
      </c>
      <c r="CF925" s="21" t="str">
        <f aca="false">IF(X925,CE925,"")</f>
        <v/>
      </c>
      <c r="CG925" s="21" t="str">
        <f aca="false">IF(Y925,CE925,"")</f>
        <v/>
      </c>
    </row>
    <row r="926" customFormat="false" ht="15" hidden="false" customHeight="false" outlineLevel="0" collapsed="false">
      <c r="B926" s="63" t="str">
        <f aca="false">IF(ISERROR(VLOOKUP($A926,Forms_Header!$A$6:$J$505,3)),"",VLOOKUP($A926,Forms_Header!$A$6:$J$505,3))</f>
        <v/>
      </c>
      <c r="C926" s="98" t="str">
        <f aca="false">IF(ISERROR(VLOOKUP($A926,Forms_Header!$A$6:$J$505,7)),"",VLOOKUP($A926,Forms_Header!$A$6:$J$505,7))</f>
        <v/>
      </c>
      <c r="D926" s="99" t="str">
        <f aca="false">IF(ISERROR(VLOOKUP($A926,Forms_Header!$A$6:$J$505,10)),"",VLOOKUP($A926,Forms_Header!$A$6:$J$505,10))</f>
        <v/>
      </c>
      <c r="E926" s="100" t="n">
        <v>923</v>
      </c>
      <c r="F926" s="101"/>
      <c r="G926" s="106"/>
      <c r="H926" s="45"/>
      <c r="I926" s="45"/>
      <c r="J926" s="45"/>
      <c r="V926" s="102" t="str">
        <f aca="false">IF(SUM(Z926:AC926)=4,"Yes","No")</f>
        <v>No</v>
      </c>
      <c r="W926" s="43" t="str">
        <f aca="false">IF(V926="Yes",IF(L926&lt;&gt;"missed","Yes","No"),"NA")</f>
        <v>NA</v>
      </c>
      <c r="X926" s="21" t="n">
        <f aca="false">IF(V926="Yes",1,0)</f>
        <v>0</v>
      </c>
      <c r="Y926" s="21" t="n">
        <f aca="false">IF(W926="Yes",1,0)</f>
        <v>0</v>
      </c>
      <c r="Z926" s="21" t="b">
        <f aca="false">ISNUMBER(A926)+0</f>
        <v>0</v>
      </c>
      <c r="AA926" s="103" t="b">
        <f aca="false">NOT(ISBLANK(F926))+0</f>
        <v>0</v>
      </c>
      <c r="AB926" s="21" t="n">
        <f aca="false">IF(COUNTIF(G926:K926,"Yes")&gt;0,1,0)</f>
        <v>0</v>
      </c>
      <c r="AC926" s="21" t="b">
        <f aca="false">ISTEXT(L926)+0</f>
        <v>0</v>
      </c>
      <c r="AD926" s="104" t="n">
        <f aca="false">INT(F926)</f>
        <v>0</v>
      </c>
      <c r="AE926" s="21" t="n">
        <f aca="false">X926*$AD926</f>
        <v>0</v>
      </c>
      <c r="AF926" s="21" t="n">
        <f aca="false">Y926*$AD926</f>
        <v>0</v>
      </c>
      <c r="AG926" s="21" t="n">
        <f aca="false">(L926="HR")*$AD926</f>
        <v>0</v>
      </c>
      <c r="AH926" s="21" t="n">
        <f aca="false">(L926="HW")*$AD926</f>
        <v>0</v>
      </c>
      <c r="AI926" s="21" t="n">
        <f aca="false">(M926="Yes")*$AD926*(L926="missed")</f>
        <v>0</v>
      </c>
      <c r="AJ926" s="21" t="n">
        <f aca="false">(G926="Yes")*$X926</f>
        <v>0</v>
      </c>
      <c r="AK926" s="21" t="n">
        <f aca="false">(H926="Yes")*$X926</f>
        <v>0</v>
      </c>
      <c r="AL926" s="21" t="n">
        <f aca="false">(I926="Yes")*$X926</f>
        <v>0</v>
      </c>
      <c r="AM926" s="21" t="n">
        <f aca="false">(J926="Yes")*$X926</f>
        <v>0</v>
      </c>
      <c r="AN926" s="21" t="n">
        <f aca="false">(K926="Yes")*$X926</f>
        <v>0</v>
      </c>
      <c r="AO926" s="21" t="n">
        <f aca="false">AJ926*$Y926</f>
        <v>0</v>
      </c>
      <c r="AP926" s="21" t="n">
        <f aca="false">AK926*$Y926</f>
        <v>0</v>
      </c>
      <c r="AQ926" s="21" t="n">
        <f aca="false">AL926*$Y926</f>
        <v>0</v>
      </c>
      <c r="AR926" s="21" t="n">
        <f aca="false">AM926*$Y926</f>
        <v>0</v>
      </c>
      <c r="AS926" s="21" t="n">
        <f aca="false">AN926*$Y926</f>
        <v>0</v>
      </c>
      <c r="AT926" s="21" t="n">
        <f aca="false">(N926="Yes")*$Y926*$AD926</f>
        <v>0</v>
      </c>
      <c r="AU926" s="21" t="n">
        <f aca="false">(N926="Unobs")*$Y926*$AD926</f>
        <v>0</v>
      </c>
      <c r="AV926" s="21" t="n">
        <f aca="false">(T926="Correct")*$Y926*$AD926</f>
        <v>0</v>
      </c>
      <c r="AW926" s="21" t="n">
        <f aca="false">(T926="Unobs")*$Y926*$AD926</f>
        <v>0</v>
      </c>
      <c r="AX926" s="21" t="n">
        <f aca="false">(O926="Yes")*$AD926</f>
        <v>0</v>
      </c>
      <c r="AY926" s="21" t="n">
        <f aca="false">(P926="Yes")*$AD926</f>
        <v>0</v>
      </c>
      <c r="AZ926" s="21" t="n">
        <f aca="false">(Q926="Yes")*$AD926</f>
        <v>0</v>
      </c>
      <c r="BA926" s="21" t="n">
        <f aca="false">(R926="Yes")*$AD926</f>
        <v>0</v>
      </c>
      <c r="BB926" s="21" t="n">
        <f aca="false">(S926="Yes")*$AD926</f>
        <v>0</v>
      </c>
      <c r="BC926" s="21" t="n">
        <f aca="false">IF(ISNUMBER($B926),X926*$B926,0)</f>
        <v>0</v>
      </c>
      <c r="BD926" s="21" t="n">
        <f aca="false">IF(ISNUMBER($B926),Y926*$B926,0)</f>
        <v>0</v>
      </c>
      <c r="BE926" s="21" t="n">
        <f aca="false">(B926=Results_Ward!$B$3)+0</f>
        <v>0</v>
      </c>
      <c r="BF926" s="21" t="n">
        <f aca="false">$BE926*AE926</f>
        <v>0</v>
      </c>
      <c r="BG926" s="21" t="n">
        <f aca="false">$BE926*AF926</f>
        <v>0</v>
      </c>
      <c r="BH926" s="21" t="n">
        <f aca="false">$BE926*AG926</f>
        <v>0</v>
      </c>
      <c r="BI926" s="21" t="n">
        <f aca="false">$BE926*AH926</f>
        <v>0</v>
      </c>
      <c r="BJ926" s="21" t="n">
        <f aca="false">$BE926*AI926</f>
        <v>0</v>
      </c>
      <c r="BK926" s="21" t="n">
        <f aca="false">$BE926*AJ926</f>
        <v>0</v>
      </c>
      <c r="BL926" s="21" t="n">
        <f aca="false">$BE926*AK926</f>
        <v>0</v>
      </c>
      <c r="BM926" s="21" t="n">
        <f aca="false">$BE926*AL926</f>
        <v>0</v>
      </c>
      <c r="BN926" s="21" t="n">
        <f aca="false">$BE926*AM926</f>
        <v>0</v>
      </c>
      <c r="BO926" s="21" t="n">
        <f aca="false">$BE926*AN926</f>
        <v>0</v>
      </c>
      <c r="BP926" s="21" t="n">
        <f aca="false">$BE926*AO926</f>
        <v>0</v>
      </c>
      <c r="BQ926" s="21" t="n">
        <f aca="false">$BE926*AP926</f>
        <v>0</v>
      </c>
      <c r="BR926" s="21" t="n">
        <f aca="false">$BE926*AQ926</f>
        <v>0</v>
      </c>
      <c r="BS926" s="21" t="n">
        <f aca="false">$BE926*AR926</f>
        <v>0</v>
      </c>
      <c r="BT926" s="21" t="n">
        <f aca="false">$BE926*AS926</f>
        <v>0</v>
      </c>
      <c r="BU926" s="21" t="n">
        <f aca="false">$BE926*AT926</f>
        <v>0</v>
      </c>
      <c r="BV926" s="21" t="n">
        <f aca="false">$BE926*AU926</f>
        <v>0</v>
      </c>
      <c r="BW926" s="21" t="n">
        <f aca="false">$BE926*AV926</f>
        <v>0</v>
      </c>
      <c r="BX926" s="21" t="n">
        <f aca="false">$BE926*AW926</f>
        <v>0</v>
      </c>
      <c r="BY926" s="21" t="n">
        <f aca="false">$BE926*AX926</f>
        <v>0</v>
      </c>
      <c r="BZ926" s="21" t="n">
        <f aca="false">$BE926*AY926</f>
        <v>0</v>
      </c>
      <c r="CA926" s="21" t="n">
        <f aca="false">$BE926*AZ926</f>
        <v>0</v>
      </c>
      <c r="CB926" s="21" t="n">
        <f aca="false">$BE926*BA926</f>
        <v>0</v>
      </c>
      <c r="CC926" s="69" t="n">
        <f aca="false">$BE926*BB926</f>
        <v>0</v>
      </c>
      <c r="CD926" s="100" t="str">
        <f aca="false">IF(ISERROR(VLOOKUP($A926,Forms_Header!$A$6:$J$505,2)),"",VLOOKUP($A926,Forms_Header!$A$6:$J$505,2))</f>
        <v/>
      </c>
      <c r="CE926" s="105" t="str">
        <f aca="false">CD926&amp;"#"&amp;B926</f>
        <v>#</v>
      </c>
      <c r="CF926" s="21" t="str">
        <f aca="false">IF(X926,CE926,"")</f>
        <v/>
      </c>
      <c r="CG926" s="21" t="str">
        <f aca="false">IF(Y926,CE926,"")</f>
        <v/>
      </c>
    </row>
    <row r="927" customFormat="false" ht="15" hidden="false" customHeight="false" outlineLevel="0" collapsed="false">
      <c r="B927" s="63" t="str">
        <f aca="false">IF(ISERROR(VLOOKUP($A927,Forms_Header!$A$6:$J$505,3)),"",VLOOKUP($A927,Forms_Header!$A$6:$J$505,3))</f>
        <v/>
      </c>
      <c r="C927" s="98" t="str">
        <f aca="false">IF(ISERROR(VLOOKUP($A927,Forms_Header!$A$6:$J$505,7)),"",VLOOKUP($A927,Forms_Header!$A$6:$J$505,7))</f>
        <v/>
      </c>
      <c r="D927" s="99" t="str">
        <f aca="false">IF(ISERROR(VLOOKUP($A927,Forms_Header!$A$6:$J$505,10)),"",VLOOKUP($A927,Forms_Header!$A$6:$J$505,10))</f>
        <v/>
      </c>
      <c r="E927" s="100" t="n">
        <v>924</v>
      </c>
      <c r="F927" s="101"/>
      <c r="G927" s="106"/>
      <c r="H927" s="45"/>
      <c r="I927" s="45"/>
      <c r="J927" s="45"/>
      <c r="V927" s="102" t="str">
        <f aca="false">IF(SUM(Z927:AC927)=4,"Yes","No")</f>
        <v>No</v>
      </c>
      <c r="W927" s="43" t="str">
        <f aca="false">IF(V927="Yes",IF(L927&lt;&gt;"missed","Yes","No"),"NA")</f>
        <v>NA</v>
      </c>
      <c r="X927" s="21" t="n">
        <f aca="false">IF(V927="Yes",1,0)</f>
        <v>0</v>
      </c>
      <c r="Y927" s="21" t="n">
        <f aca="false">IF(W927="Yes",1,0)</f>
        <v>0</v>
      </c>
      <c r="Z927" s="21" t="b">
        <f aca="false">ISNUMBER(A927)+0</f>
        <v>0</v>
      </c>
      <c r="AA927" s="103" t="b">
        <f aca="false">NOT(ISBLANK(F927))+0</f>
        <v>0</v>
      </c>
      <c r="AB927" s="21" t="n">
        <f aca="false">IF(COUNTIF(G927:K927,"Yes")&gt;0,1,0)</f>
        <v>0</v>
      </c>
      <c r="AC927" s="21" t="b">
        <f aca="false">ISTEXT(L927)+0</f>
        <v>0</v>
      </c>
      <c r="AD927" s="104" t="n">
        <f aca="false">INT(F927)</f>
        <v>0</v>
      </c>
      <c r="AE927" s="21" t="n">
        <f aca="false">X927*$AD927</f>
        <v>0</v>
      </c>
      <c r="AF927" s="21" t="n">
        <f aca="false">Y927*$AD927</f>
        <v>0</v>
      </c>
      <c r="AG927" s="21" t="n">
        <f aca="false">(L927="HR")*$AD927</f>
        <v>0</v>
      </c>
      <c r="AH927" s="21" t="n">
        <f aca="false">(L927="HW")*$AD927</f>
        <v>0</v>
      </c>
      <c r="AI927" s="21" t="n">
        <f aca="false">(M927="Yes")*$AD927*(L927="missed")</f>
        <v>0</v>
      </c>
      <c r="AJ927" s="21" t="n">
        <f aca="false">(G927="Yes")*$X927</f>
        <v>0</v>
      </c>
      <c r="AK927" s="21" t="n">
        <f aca="false">(H927="Yes")*$X927</f>
        <v>0</v>
      </c>
      <c r="AL927" s="21" t="n">
        <f aca="false">(I927="Yes")*$X927</f>
        <v>0</v>
      </c>
      <c r="AM927" s="21" t="n">
        <f aca="false">(J927="Yes")*$X927</f>
        <v>0</v>
      </c>
      <c r="AN927" s="21" t="n">
        <f aca="false">(K927="Yes")*$X927</f>
        <v>0</v>
      </c>
      <c r="AO927" s="21" t="n">
        <f aca="false">AJ927*$Y927</f>
        <v>0</v>
      </c>
      <c r="AP927" s="21" t="n">
        <f aca="false">AK927*$Y927</f>
        <v>0</v>
      </c>
      <c r="AQ927" s="21" t="n">
        <f aca="false">AL927*$Y927</f>
        <v>0</v>
      </c>
      <c r="AR927" s="21" t="n">
        <f aca="false">AM927*$Y927</f>
        <v>0</v>
      </c>
      <c r="AS927" s="21" t="n">
        <f aca="false">AN927*$Y927</f>
        <v>0</v>
      </c>
      <c r="AT927" s="21" t="n">
        <f aca="false">(N927="Yes")*$Y927*$AD927</f>
        <v>0</v>
      </c>
      <c r="AU927" s="21" t="n">
        <f aca="false">(N927="Unobs")*$Y927*$AD927</f>
        <v>0</v>
      </c>
      <c r="AV927" s="21" t="n">
        <f aca="false">(T927="Correct")*$Y927*$AD927</f>
        <v>0</v>
      </c>
      <c r="AW927" s="21" t="n">
        <f aca="false">(T927="Unobs")*$Y927*$AD927</f>
        <v>0</v>
      </c>
      <c r="AX927" s="21" t="n">
        <f aca="false">(O927="Yes")*$AD927</f>
        <v>0</v>
      </c>
      <c r="AY927" s="21" t="n">
        <f aca="false">(P927="Yes")*$AD927</f>
        <v>0</v>
      </c>
      <c r="AZ927" s="21" t="n">
        <f aca="false">(Q927="Yes")*$AD927</f>
        <v>0</v>
      </c>
      <c r="BA927" s="21" t="n">
        <f aca="false">(R927="Yes")*$AD927</f>
        <v>0</v>
      </c>
      <c r="BB927" s="21" t="n">
        <f aca="false">(S927="Yes")*$AD927</f>
        <v>0</v>
      </c>
      <c r="BC927" s="21" t="n">
        <f aca="false">IF(ISNUMBER($B927),X927*$B927,0)</f>
        <v>0</v>
      </c>
      <c r="BD927" s="21" t="n">
        <f aca="false">IF(ISNUMBER($B927),Y927*$B927,0)</f>
        <v>0</v>
      </c>
      <c r="BE927" s="21" t="n">
        <f aca="false">(B927=Results_Ward!$B$3)+0</f>
        <v>0</v>
      </c>
      <c r="BF927" s="21" t="n">
        <f aca="false">$BE927*AE927</f>
        <v>0</v>
      </c>
      <c r="BG927" s="21" t="n">
        <f aca="false">$BE927*AF927</f>
        <v>0</v>
      </c>
      <c r="BH927" s="21" t="n">
        <f aca="false">$BE927*AG927</f>
        <v>0</v>
      </c>
      <c r="BI927" s="21" t="n">
        <f aca="false">$BE927*AH927</f>
        <v>0</v>
      </c>
      <c r="BJ927" s="21" t="n">
        <f aca="false">$BE927*AI927</f>
        <v>0</v>
      </c>
      <c r="BK927" s="21" t="n">
        <f aca="false">$BE927*AJ927</f>
        <v>0</v>
      </c>
      <c r="BL927" s="21" t="n">
        <f aca="false">$BE927*AK927</f>
        <v>0</v>
      </c>
      <c r="BM927" s="21" t="n">
        <f aca="false">$BE927*AL927</f>
        <v>0</v>
      </c>
      <c r="BN927" s="21" t="n">
        <f aca="false">$BE927*AM927</f>
        <v>0</v>
      </c>
      <c r="BO927" s="21" t="n">
        <f aca="false">$BE927*AN927</f>
        <v>0</v>
      </c>
      <c r="BP927" s="21" t="n">
        <f aca="false">$BE927*AO927</f>
        <v>0</v>
      </c>
      <c r="BQ927" s="21" t="n">
        <f aca="false">$BE927*AP927</f>
        <v>0</v>
      </c>
      <c r="BR927" s="21" t="n">
        <f aca="false">$BE927*AQ927</f>
        <v>0</v>
      </c>
      <c r="BS927" s="21" t="n">
        <f aca="false">$BE927*AR927</f>
        <v>0</v>
      </c>
      <c r="BT927" s="21" t="n">
        <f aca="false">$BE927*AS927</f>
        <v>0</v>
      </c>
      <c r="BU927" s="21" t="n">
        <f aca="false">$BE927*AT927</f>
        <v>0</v>
      </c>
      <c r="BV927" s="21" t="n">
        <f aca="false">$BE927*AU927</f>
        <v>0</v>
      </c>
      <c r="BW927" s="21" t="n">
        <f aca="false">$BE927*AV927</f>
        <v>0</v>
      </c>
      <c r="BX927" s="21" t="n">
        <f aca="false">$BE927*AW927</f>
        <v>0</v>
      </c>
      <c r="BY927" s="21" t="n">
        <f aca="false">$BE927*AX927</f>
        <v>0</v>
      </c>
      <c r="BZ927" s="21" t="n">
        <f aca="false">$BE927*AY927</f>
        <v>0</v>
      </c>
      <c r="CA927" s="21" t="n">
        <f aca="false">$BE927*AZ927</f>
        <v>0</v>
      </c>
      <c r="CB927" s="21" t="n">
        <f aca="false">$BE927*BA927</f>
        <v>0</v>
      </c>
      <c r="CC927" s="69" t="n">
        <f aca="false">$BE927*BB927</f>
        <v>0</v>
      </c>
      <c r="CD927" s="100" t="str">
        <f aca="false">IF(ISERROR(VLOOKUP($A927,Forms_Header!$A$6:$J$505,2)),"",VLOOKUP($A927,Forms_Header!$A$6:$J$505,2))</f>
        <v/>
      </c>
      <c r="CE927" s="105" t="str">
        <f aca="false">CD927&amp;"#"&amp;B927</f>
        <v>#</v>
      </c>
      <c r="CF927" s="21" t="str">
        <f aca="false">IF(X927,CE927,"")</f>
        <v/>
      </c>
      <c r="CG927" s="21" t="str">
        <f aca="false">IF(Y927,CE927,"")</f>
        <v/>
      </c>
    </row>
    <row r="928" customFormat="false" ht="15" hidden="false" customHeight="false" outlineLevel="0" collapsed="false">
      <c r="B928" s="63" t="str">
        <f aca="false">IF(ISERROR(VLOOKUP($A928,Forms_Header!$A$6:$J$505,3)),"",VLOOKUP($A928,Forms_Header!$A$6:$J$505,3))</f>
        <v/>
      </c>
      <c r="C928" s="98" t="str">
        <f aca="false">IF(ISERROR(VLOOKUP($A928,Forms_Header!$A$6:$J$505,7)),"",VLOOKUP($A928,Forms_Header!$A$6:$J$505,7))</f>
        <v/>
      </c>
      <c r="D928" s="99" t="str">
        <f aca="false">IF(ISERROR(VLOOKUP($A928,Forms_Header!$A$6:$J$505,10)),"",VLOOKUP($A928,Forms_Header!$A$6:$J$505,10))</f>
        <v/>
      </c>
      <c r="E928" s="100" t="n">
        <v>925</v>
      </c>
      <c r="F928" s="101"/>
      <c r="G928" s="106"/>
      <c r="H928" s="45"/>
      <c r="I928" s="45"/>
      <c r="J928" s="45"/>
      <c r="V928" s="102" t="str">
        <f aca="false">IF(SUM(Z928:AC928)=4,"Yes","No")</f>
        <v>No</v>
      </c>
      <c r="W928" s="43" t="str">
        <f aca="false">IF(V928="Yes",IF(L928&lt;&gt;"missed","Yes","No"),"NA")</f>
        <v>NA</v>
      </c>
      <c r="X928" s="21" t="n">
        <f aca="false">IF(V928="Yes",1,0)</f>
        <v>0</v>
      </c>
      <c r="Y928" s="21" t="n">
        <f aca="false">IF(W928="Yes",1,0)</f>
        <v>0</v>
      </c>
      <c r="Z928" s="21" t="b">
        <f aca="false">ISNUMBER(A928)+0</f>
        <v>0</v>
      </c>
      <c r="AA928" s="103" t="b">
        <f aca="false">NOT(ISBLANK(F928))+0</f>
        <v>0</v>
      </c>
      <c r="AB928" s="21" t="n">
        <f aca="false">IF(COUNTIF(G928:K928,"Yes")&gt;0,1,0)</f>
        <v>0</v>
      </c>
      <c r="AC928" s="21" t="b">
        <f aca="false">ISTEXT(L928)+0</f>
        <v>0</v>
      </c>
      <c r="AD928" s="104" t="n">
        <f aca="false">INT(F928)</f>
        <v>0</v>
      </c>
      <c r="AE928" s="21" t="n">
        <f aca="false">X928*$AD928</f>
        <v>0</v>
      </c>
      <c r="AF928" s="21" t="n">
        <f aca="false">Y928*$AD928</f>
        <v>0</v>
      </c>
      <c r="AG928" s="21" t="n">
        <f aca="false">(L928="HR")*$AD928</f>
        <v>0</v>
      </c>
      <c r="AH928" s="21" t="n">
        <f aca="false">(L928="HW")*$AD928</f>
        <v>0</v>
      </c>
      <c r="AI928" s="21" t="n">
        <f aca="false">(M928="Yes")*$AD928*(L928="missed")</f>
        <v>0</v>
      </c>
      <c r="AJ928" s="21" t="n">
        <f aca="false">(G928="Yes")*$X928</f>
        <v>0</v>
      </c>
      <c r="AK928" s="21" t="n">
        <f aca="false">(H928="Yes")*$X928</f>
        <v>0</v>
      </c>
      <c r="AL928" s="21" t="n">
        <f aca="false">(I928="Yes")*$X928</f>
        <v>0</v>
      </c>
      <c r="AM928" s="21" t="n">
        <f aca="false">(J928="Yes")*$X928</f>
        <v>0</v>
      </c>
      <c r="AN928" s="21" t="n">
        <f aca="false">(K928="Yes")*$X928</f>
        <v>0</v>
      </c>
      <c r="AO928" s="21" t="n">
        <f aca="false">AJ928*$Y928</f>
        <v>0</v>
      </c>
      <c r="AP928" s="21" t="n">
        <f aca="false">AK928*$Y928</f>
        <v>0</v>
      </c>
      <c r="AQ928" s="21" t="n">
        <f aca="false">AL928*$Y928</f>
        <v>0</v>
      </c>
      <c r="AR928" s="21" t="n">
        <f aca="false">AM928*$Y928</f>
        <v>0</v>
      </c>
      <c r="AS928" s="21" t="n">
        <f aca="false">AN928*$Y928</f>
        <v>0</v>
      </c>
      <c r="AT928" s="21" t="n">
        <f aca="false">(N928="Yes")*$Y928*$AD928</f>
        <v>0</v>
      </c>
      <c r="AU928" s="21" t="n">
        <f aca="false">(N928="Unobs")*$Y928*$AD928</f>
        <v>0</v>
      </c>
      <c r="AV928" s="21" t="n">
        <f aca="false">(T928="Correct")*$Y928*$AD928</f>
        <v>0</v>
      </c>
      <c r="AW928" s="21" t="n">
        <f aca="false">(T928="Unobs")*$Y928*$AD928</f>
        <v>0</v>
      </c>
      <c r="AX928" s="21" t="n">
        <f aca="false">(O928="Yes")*$AD928</f>
        <v>0</v>
      </c>
      <c r="AY928" s="21" t="n">
        <f aca="false">(P928="Yes")*$AD928</f>
        <v>0</v>
      </c>
      <c r="AZ928" s="21" t="n">
        <f aca="false">(Q928="Yes")*$AD928</f>
        <v>0</v>
      </c>
      <c r="BA928" s="21" t="n">
        <f aca="false">(R928="Yes")*$AD928</f>
        <v>0</v>
      </c>
      <c r="BB928" s="21" t="n">
        <f aca="false">(S928="Yes")*$AD928</f>
        <v>0</v>
      </c>
      <c r="BC928" s="21" t="n">
        <f aca="false">IF(ISNUMBER($B928),X928*$B928,0)</f>
        <v>0</v>
      </c>
      <c r="BD928" s="21" t="n">
        <f aca="false">IF(ISNUMBER($B928),Y928*$B928,0)</f>
        <v>0</v>
      </c>
      <c r="BE928" s="21" t="n">
        <f aca="false">(B928=Results_Ward!$B$3)+0</f>
        <v>0</v>
      </c>
      <c r="BF928" s="21" t="n">
        <f aca="false">$BE928*AE928</f>
        <v>0</v>
      </c>
      <c r="BG928" s="21" t="n">
        <f aca="false">$BE928*AF928</f>
        <v>0</v>
      </c>
      <c r="BH928" s="21" t="n">
        <f aca="false">$BE928*AG928</f>
        <v>0</v>
      </c>
      <c r="BI928" s="21" t="n">
        <f aca="false">$BE928*AH928</f>
        <v>0</v>
      </c>
      <c r="BJ928" s="21" t="n">
        <f aca="false">$BE928*AI928</f>
        <v>0</v>
      </c>
      <c r="BK928" s="21" t="n">
        <f aca="false">$BE928*AJ928</f>
        <v>0</v>
      </c>
      <c r="BL928" s="21" t="n">
        <f aca="false">$BE928*AK928</f>
        <v>0</v>
      </c>
      <c r="BM928" s="21" t="n">
        <f aca="false">$BE928*AL928</f>
        <v>0</v>
      </c>
      <c r="BN928" s="21" t="n">
        <f aca="false">$BE928*AM928</f>
        <v>0</v>
      </c>
      <c r="BO928" s="21" t="n">
        <f aca="false">$BE928*AN928</f>
        <v>0</v>
      </c>
      <c r="BP928" s="21" t="n">
        <f aca="false">$BE928*AO928</f>
        <v>0</v>
      </c>
      <c r="BQ928" s="21" t="n">
        <f aca="false">$BE928*AP928</f>
        <v>0</v>
      </c>
      <c r="BR928" s="21" t="n">
        <f aca="false">$BE928*AQ928</f>
        <v>0</v>
      </c>
      <c r="BS928" s="21" t="n">
        <f aca="false">$BE928*AR928</f>
        <v>0</v>
      </c>
      <c r="BT928" s="21" t="n">
        <f aca="false">$BE928*AS928</f>
        <v>0</v>
      </c>
      <c r="BU928" s="21" t="n">
        <f aca="false">$BE928*AT928</f>
        <v>0</v>
      </c>
      <c r="BV928" s="21" t="n">
        <f aca="false">$BE928*AU928</f>
        <v>0</v>
      </c>
      <c r="BW928" s="21" t="n">
        <f aca="false">$BE928*AV928</f>
        <v>0</v>
      </c>
      <c r="BX928" s="21" t="n">
        <f aca="false">$BE928*AW928</f>
        <v>0</v>
      </c>
      <c r="BY928" s="21" t="n">
        <f aca="false">$BE928*AX928</f>
        <v>0</v>
      </c>
      <c r="BZ928" s="21" t="n">
        <f aca="false">$BE928*AY928</f>
        <v>0</v>
      </c>
      <c r="CA928" s="21" t="n">
        <f aca="false">$BE928*AZ928</f>
        <v>0</v>
      </c>
      <c r="CB928" s="21" t="n">
        <f aca="false">$BE928*BA928</f>
        <v>0</v>
      </c>
      <c r="CC928" s="69" t="n">
        <f aca="false">$BE928*BB928</f>
        <v>0</v>
      </c>
      <c r="CD928" s="100" t="str">
        <f aca="false">IF(ISERROR(VLOOKUP($A928,Forms_Header!$A$6:$J$505,2)),"",VLOOKUP($A928,Forms_Header!$A$6:$J$505,2))</f>
        <v/>
      </c>
      <c r="CE928" s="105" t="str">
        <f aca="false">CD928&amp;"#"&amp;B928</f>
        <v>#</v>
      </c>
      <c r="CF928" s="21" t="str">
        <f aca="false">IF(X928,CE928,"")</f>
        <v/>
      </c>
      <c r="CG928" s="21" t="str">
        <f aca="false">IF(Y928,CE928,"")</f>
        <v/>
      </c>
    </row>
    <row r="929" customFormat="false" ht="15" hidden="false" customHeight="false" outlineLevel="0" collapsed="false">
      <c r="B929" s="63" t="str">
        <f aca="false">IF(ISERROR(VLOOKUP($A929,Forms_Header!$A$6:$J$505,3)),"",VLOOKUP($A929,Forms_Header!$A$6:$J$505,3))</f>
        <v/>
      </c>
      <c r="C929" s="98" t="str">
        <f aca="false">IF(ISERROR(VLOOKUP($A929,Forms_Header!$A$6:$J$505,7)),"",VLOOKUP($A929,Forms_Header!$A$6:$J$505,7))</f>
        <v/>
      </c>
      <c r="D929" s="99" t="str">
        <f aca="false">IF(ISERROR(VLOOKUP($A929,Forms_Header!$A$6:$J$505,10)),"",VLOOKUP($A929,Forms_Header!$A$6:$J$505,10))</f>
        <v/>
      </c>
      <c r="E929" s="100" t="n">
        <v>926</v>
      </c>
      <c r="F929" s="101"/>
      <c r="G929" s="106"/>
      <c r="H929" s="45"/>
      <c r="I929" s="45"/>
      <c r="J929" s="45"/>
      <c r="V929" s="102" t="str">
        <f aca="false">IF(SUM(Z929:AC929)=4,"Yes","No")</f>
        <v>No</v>
      </c>
      <c r="W929" s="43" t="str">
        <f aca="false">IF(V929="Yes",IF(L929&lt;&gt;"missed","Yes","No"),"NA")</f>
        <v>NA</v>
      </c>
      <c r="X929" s="21" t="n">
        <f aca="false">IF(V929="Yes",1,0)</f>
        <v>0</v>
      </c>
      <c r="Y929" s="21" t="n">
        <f aca="false">IF(W929="Yes",1,0)</f>
        <v>0</v>
      </c>
      <c r="Z929" s="21" t="b">
        <f aca="false">ISNUMBER(A929)+0</f>
        <v>0</v>
      </c>
      <c r="AA929" s="103" t="b">
        <f aca="false">NOT(ISBLANK(F929))+0</f>
        <v>0</v>
      </c>
      <c r="AB929" s="21" t="n">
        <f aca="false">IF(COUNTIF(G929:K929,"Yes")&gt;0,1,0)</f>
        <v>0</v>
      </c>
      <c r="AC929" s="21" t="b">
        <f aca="false">ISTEXT(L929)+0</f>
        <v>0</v>
      </c>
      <c r="AD929" s="104" t="n">
        <f aca="false">INT(F929)</f>
        <v>0</v>
      </c>
      <c r="AE929" s="21" t="n">
        <f aca="false">X929*$AD929</f>
        <v>0</v>
      </c>
      <c r="AF929" s="21" t="n">
        <f aca="false">Y929*$AD929</f>
        <v>0</v>
      </c>
      <c r="AG929" s="21" t="n">
        <f aca="false">(L929="HR")*$AD929</f>
        <v>0</v>
      </c>
      <c r="AH929" s="21" t="n">
        <f aca="false">(L929="HW")*$AD929</f>
        <v>0</v>
      </c>
      <c r="AI929" s="21" t="n">
        <f aca="false">(M929="Yes")*$AD929*(L929="missed")</f>
        <v>0</v>
      </c>
      <c r="AJ929" s="21" t="n">
        <f aca="false">(G929="Yes")*$X929</f>
        <v>0</v>
      </c>
      <c r="AK929" s="21" t="n">
        <f aca="false">(H929="Yes")*$X929</f>
        <v>0</v>
      </c>
      <c r="AL929" s="21" t="n">
        <f aca="false">(I929="Yes")*$X929</f>
        <v>0</v>
      </c>
      <c r="AM929" s="21" t="n">
        <f aca="false">(J929="Yes")*$X929</f>
        <v>0</v>
      </c>
      <c r="AN929" s="21" t="n">
        <f aca="false">(K929="Yes")*$X929</f>
        <v>0</v>
      </c>
      <c r="AO929" s="21" t="n">
        <f aca="false">AJ929*$Y929</f>
        <v>0</v>
      </c>
      <c r="AP929" s="21" t="n">
        <f aca="false">AK929*$Y929</f>
        <v>0</v>
      </c>
      <c r="AQ929" s="21" t="n">
        <f aca="false">AL929*$Y929</f>
        <v>0</v>
      </c>
      <c r="AR929" s="21" t="n">
        <f aca="false">AM929*$Y929</f>
        <v>0</v>
      </c>
      <c r="AS929" s="21" t="n">
        <f aca="false">AN929*$Y929</f>
        <v>0</v>
      </c>
      <c r="AT929" s="21" t="n">
        <f aca="false">(N929="Yes")*$Y929*$AD929</f>
        <v>0</v>
      </c>
      <c r="AU929" s="21" t="n">
        <f aca="false">(N929="Unobs")*$Y929*$AD929</f>
        <v>0</v>
      </c>
      <c r="AV929" s="21" t="n">
        <f aca="false">(T929="Correct")*$Y929*$AD929</f>
        <v>0</v>
      </c>
      <c r="AW929" s="21" t="n">
        <f aca="false">(T929="Unobs")*$Y929*$AD929</f>
        <v>0</v>
      </c>
      <c r="AX929" s="21" t="n">
        <f aca="false">(O929="Yes")*$AD929</f>
        <v>0</v>
      </c>
      <c r="AY929" s="21" t="n">
        <f aca="false">(P929="Yes")*$AD929</f>
        <v>0</v>
      </c>
      <c r="AZ929" s="21" t="n">
        <f aca="false">(Q929="Yes")*$AD929</f>
        <v>0</v>
      </c>
      <c r="BA929" s="21" t="n">
        <f aca="false">(R929="Yes")*$AD929</f>
        <v>0</v>
      </c>
      <c r="BB929" s="21" t="n">
        <f aca="false">(S929="Yes")*$AD929</f>
        <v>0</v>
      </c>
      <c r="BC929" s="21" t="n">
        <f aca="false">IF(ISNUMBER($B929),X929*$B929,0)</f>
        <v>0</v>
      </c>
      <c r="BD929" s="21" t="n">
        <f aca="false">IF(ISNUMBER($B929),Y929*$B929,0)</f>
        <v>0</v>
      </c>
      <c r="BE929" s="21" t="n">
        <f aca="false">(B929=Results_Ward!$B$3)+0</f>
        <v>0</v>
      </c>
      <c r="BF929" s="21" t="n">
        <f aca="false">$BE929*AE929</f>
        <v>0</v>
      </c>
      <c r="BG929" s="21" t="n">
        <f aca="false">$BE929*AF929</f>
        <v>0</v>
      </c>
      <c r="BH929" s="21" t="n">
        <f aca="false">$BE929*AG929</f>
        <v>0</v>
      </c>
      <c r="BI929" s="21" t="n">
        <f aca="false">$BE929*AH929</f>
        <v>0</v>
      </c>
      <c r="BJ929" s="21" t="n">
        <f aca="false">$BE929*AI929</f>
        <v>0</v>
      </c>
      <c r="BK929" s="21" t="n">
        <f aca="false">$BE929*AJ929</f>
        <v>0</v>
      </c>
      <c r="BL929" s="21" t="n">
        <f aca="false">$BE929*AK929</f>
        <v>0</v>
      </c>
      <c r="BM929" s="21" t="n">
        <f aca="false">$BE929*AL929</f>
        <v>0</v>
      </c>
      <c r="BN929" s="21" t="n">
        <f aca="false">$BE929*AM929</f>
        <v>0</v>
      </c>
      <c r="BO929" s="21" t="n">
        <f aca="false">$BE929*AN929</f>
        <v>0</v>
      </c>
      <c r="BP929" s="21" t="n">
        <f aca="false">$BE929*AO929</f>
        <v>0</v>
      </c>
      <c r="BQ929" s="21" t="n">
        <f aca="false">$BE929*AP929</f>
        <v>0</v>
      </c>
      <c r="BR929" s="21" t="n">
        <f aca="false">$BE929*AQ929</f>
        <v>0</v>
      </c>
      <c r="BS929" s="21" t="n">
        <f aca="false">$BE929*AR929</f>
        <v>0</v>
      </c>
      <c r="BT929" s="21" t="n">
        <f aca="false">$BE929*AS929</f>
        <v>0</v>
      </c>
      <c r="BU929" s="21" t="n">
        <f aca="false">$BE929*AT929</f>
        <v>0</v>
      </c>
      <c r="BV929" s="21" t="n">
        <f aca="false">$BE929*AU929</f>
        <v>0</v>
      </c>
      <c r="BW929" s="21" t="n">
        <f aca="false">$BE929*AV929</f>
        <v>0</v>
      </c>
      <c r="BX929" s="21" t="n">
        <f aca="false">$BE929*AW929</f>
        <v>0</v>
      </c>
      <c r="BY929" s="21" t="n">
        <f aca="false">$BE929*AX929</f>
        <v>0</v>
      </c>
      <c r="BZ929" s="21" t="n">
        <f aca="false">$BE929*AY929</f>
        <v>0</v>
      </c>
      <c r="CA929" s="21" t="n">
        <f aca="false">$BE929*AZ929</f>
        <v>0</v>
      </c>
      <c r="CB929" s="21" t="n">
        <f aca="false">$BE929*BA929</f>
        <v>0</v>
      </c>
      <c r="CC929" s="69" t="n">
        <f aca="false">$BE929*BB929</f>
        <v>0</v>
      </c>
      <c r="CD929" s="100" t="str">
        <f aca="false">IF(ISERROR(VLOOKUP($A929,Forms_Header!$A$6:$J$505,2)),"",VLOOKUP($A929,Forms_Header!$A$6:$J$505,2))</f>
        <v/>
      </c>
      <c r="CE929" s="105" t="str">
        <f aca="false">CD929&amp;"#"&amp;B929</f>
        <v>#</v>
      </c>
      <c r="CF929" s="21" t="str">
        <f aca="false">IF(X929,CE929,"")</f>
        <v/>
      </c>
      <c r="CG929" s="21" t="str">
        <f aca="false">IF(Y929,CE929,"")</f>
        <v/>
      </c>
    </row>
    <row r="930" customFormat="false" ht="15" hidden="false" customHeight="false" outlineLevel="0" collapsed="false">
      <c r="B930" s="63" t="str">
        <f aca="false">IF(ISERROR(VLOOKUP($A930,Forms_Header!$A$6:$J$505,3)),"",VLOOKUP($A930,Forms_Header!$A$6:$J$505,3))</f>
        <v/>
      </c>
      <c r="C930" s="98" t="str">
        <f aca="false">IF(ISERROR(VLOOKUP($A930,Forms_Header!$A$6:$J$505,7)),"",VLOOKUP($A930,Forms_Header!$A$6:$J$505,7))</f>
        <v/>
      </c>
      <c r="D930" s="99" t="str">
        <f aca="false">IF(ISERROR(VLOOKUP($A930,Forms_Header!$A$6:$J$505,10)),"",VLOOKUP($A930,Forms_Header!$A$6:$J$505,10))</f>
        <v/>
      </c>
      <c r="E930" s="100" t="n">
        <v>927</v>
      </c>
      <c r="F930" s="101"/>
      <c r="G930" s="106"/>
      <c r="H930" s="45"/>
      <c r="I930" s="45"/>
      <c r="J930" s="45"/>
      <c r="V930" s="102" t="str">
        <f aca="false">IF(SUM(Z930:AC930)=4,"Yes","No")</f>
        <v>No</v>
      </c>
      <c r="W930" s="43" t="str">
        <f aca="false">IF(V930="Yes",IF(L930&lt;&gt;"missed","Yes","No"),"NA")</f>
        <v>NA</v>
      </c>
      <c r="X930" s="21" t="n">
        <f aca="false">IF(V930="Yes",1,0)</f>
        <v>0</v>
      </c>
      <c r="Y930" s="21" t="n">
        <f aca="false">IF(W930="Yes",1,0)</f>
        <v>0</v>
      </c>
      <c r="Z930" s="21" t="b">
        <f aca="false">ISNUMBER(A930)+0</f>
        <v>0</v>
      </c>
      <c r="AA930" s="103" t="b">
        <f aca="false">NOT(ISBLANK(F930))+0</f>
        <v>0</v>
      </c>
      <c r="AB930" s="21" t="n">
        <f aca="false">IF(COUNTIF(G930:K930,"Yes")&gt;0,1,0)</f>
        <v>0</v>
      </c>
      <c r="AC930" s="21" t="b">
        <f aca="false">ISTEXT(L930)+0</f>
        <v>0</v>
      </c>
      <c r="AD930" s="104" t="n">
        <f aca="false">INT(F930)</f>
        <v>0</v>
      </c>
      <c r="AE930" s="21" t="n">
        <f aca="false">X930*$AD930</f>
        <v>0</v>
      </c>
      <c r="AF930" s="21" t="n">
        <f aca="false">Y930*$AD930</f>
        <v>0</v>
      </c>
      <c r="AG930" s="21" t="n">
        <f aca="false">(L930="HR")*$AD930</f>
        <v>0</v>
      </c>
      <c r="AH930" s="21" t="n">
        <f aca="false">(L930="HW")*$AD930</f>
        <v>0</v>
      </c>
      <c r="AI930" s="21" t="n">
        <f aca="false">(M930="Yes")*$AD930*(L930="missed")</f>
        <v>0</v>
      </c>
      <c r="AJ930" s="21" t="n">
        <f aca="false">(G930="Yes")*$X930</f>
        <v>0</v>
      </c>
      <c r="AK930" s="21" t="n">
        <f aca="false">(H930="Yes")*$X930</f>
        <v>0</v>
      </c>
      <c r="AL930" s="21" t="n">
        <f aca="false">(I930="Yes")*$X930</f>
        <v>0</v>
      </c>
      <c r="AM930" s="21" t="n">
        <f aca="false">(J930="Yes")*$X930</f>
        <v>0</v>
      </c>
      <c r="AN930" s="21" t="n">
        <f aca="false">(K930="Yes")*$X930</f>
        <v>0</v>
      </c>
      <c r="AO930" s="21" t="n">
        <f aca="false">AJ930*$Y930</f>
        <v>0</v>
      </c>
      <c r="AP930" s="21" t="n">
        <f aca="false">AK930*$Y930</f>
        <v>0</v>
      </c>
      <c r="AQ930" s="21" t="n">
        <f aca="false">AL930*$Y930</f>
        <v>0</v>
      </c>
      <c r="AR930" s="21" t="n">
        <f aca="false">AM930*$Y930</f>
        <v>0</v>
      </c>
      <c r="AS930" s="21" t="n">
        <f aca="false">AN930*$Y930</f>
        <v>0</v>
      </c>
      <c r="AT930" s="21" t="n">
        <f aca="false">(N930="Yes")*$Y930*$AD930</f>
        <v>0</v>
      </c>
      <c r="AU930" s="21" t="n">
        <f aca="false">(N930="Unobs")*$Y930*$AD930</f>
        <v>0</v>
      </c>
      <c r="AV930" s="21" t="n">
        <f aca="false">(T930="Correct")*$Y930*$AD930</f>
        <v>0</v>
      </c>
      <c r="AW930" s="21" t="n">
        <f aca="false">(T930="Unobs")*$Y930*$AD930</f>
        <v>0</v>
      </c>
      <c r="AX930" s="21" t="n">
        <f aca="false">(O930="Yes")*$AD930</f>
        <v>0</v>
      </c>
      <c r="AY930" s="21" t="n">
        <f aca="false">(P930="Yes")*$AD930</f>
        <v>0</v>
      </c>
      <c r="AZ930" s="21" t="n">
        <f aca="false">(Q930="Yes")*$AD930</f>
        <v>0</v>
      </c>
      <c r="BA930" s="21" t="n">
        <f aca="false">(R930="Yes")*$AD930</f>
        <v>0</v>
      </c>
      <c r="BB930" s="21" t="n">
        <f aca="false">(S930="Yes")*$AD930</f>
        <v>0</v>
      </c>
      <c r="BC930" s="21" t="n">
        <f aca="false">IF(ISNUMBER($B930),X930*$B930,0)</f>
        <v>0</v>
      </c>
      <c r="BD930" s="21" t="n">
        <f aca="false">IF(ISNUMBER($B930),Y930*$B930,0)</f>
        <v>0</v>
      </c>
      <c r="BE930" s="21" t="n">
        <f aca="false">(B930=Results_Ward!$B$3)+0</f>
        <v>0</v>
      </c>
      <c r="BF930" s="21" t="n">
        <f aca="false">$BE930*AE930</f>
        <v>0</v>
      </c>
      <c r="BG930" s="21" t="n">
        <f aca="false">$BE930*AF930</f>
        <v>0</v>
      </c>
      <c r="BH930" s="21" t="n">
        <f aca="false">$BE930*AG930</f>
        <v>0</v>
      </c>
      <c r="BI930" s="21" t="n">
        <f aca="false">$BE930*AH930</f>
        <v>0</v>
      </c>
      <c r="BJ930" s="21" t="n">
        <f aca="false">$BE930*AI930</f>
        <v>0</v>
      </c>
      <c r="BK930" s="21" t="n">
        <f aca="false">$BE930*AJ930</f>
        <v>0</v>
      </c>
      <c r="BL930" s="21" t="n">
        <f aca="false">$BE930*AK930</f>
        <v>0</v>
      </c>
      <c r="BM930" s="21" t="n">
        <f aca="false">$BE930*AL930</f>
        <v>0</v>
      </c>
      <c r="BN930" s="21" t="n">
        <f aca="false">$BE930*AM930</f>
        <v>0</v>
      </c>
      <c r="BO930" s="21" t="n">
        <f aca="false">$BE930*AN930</f>
        <v>0</v>
      </c>
      <c r="BP930" s="21" t="n">
        <f aca="false">$BE930*AO930</f>
        <v>0</v>
      </c>
      <c r="BQ930" s="21" t="n">
        <f aca="false">$BE930*AP930</f>
        <v>0</v>
      </c>
      <c r="BR930" s="21" t="n">
        <f aca="false">$BE930*AQ930</f>
        <v>0</v>
      </c>
      <c r="BS930" s="21" t="n">
        <f aca="false">$BE930*AR930</f>
        <v>0</v>
      </c>
      <c r="BT930" s="21" t="n">
        <f aca="false">$BE930*AS930</f>
        <v>0</v>
      </c>
      <c r="BU930" s="21" t="n">
        <f aca="false">$BE930*AT930</f>
        <v>0</v>
      </c>
      <c r="BV930" s="21" t="n">
        <f aca="false">$BE930*AU930</f>
        <v>0</v>
      </c>
      <c r="BW930" s="21" t="n">
        <f aca="false">$BE930*AV930</f>
        <v>0</v>
      </c>
      <c r="BX930" s="21" t="n">
        <f aca="false">$BE930*AW930</f>
        <v>0</v>
      </c>
      <c r="BY930" s="21" t="n">
        <f aca="false">$BE930*AX930</f>
        <v>0</v>
      </c>
      <c r="BZ930" s="21" t="n">
        <f aca="false">$BE930*AY930</f>
        <v>0</v>
      </c>
      <c r="CA930" s="21" t="n">
        <f aca="false">$BE930*AZ930</f>
        <v>0</v>
      </c>
      <c r="CB930" s="21" t="n">
        <f aca="false">$BE930*BA930</f>
        <v>0</v>
      </c>
      <c r="CC930" s="69" t="n">
        <f aca="false">$BE930*BB930</f>
        <v>0</v>
      </c>
      <c r="CD930" s="100" t="str">
        <f aca="false">IF(ISERROR(VLOOKUP($A930,Forms_Header!$A$6:$J$505,2)),"",VLOOKUP($A930,Forms_Header!$A$6:$J$505,2))</f>
        <v/>
      </c>
      <c r="CE930" s="105" t="str">
        <f aca="false">CD930&amp;"#"&amp;B930</f>
        <v>#</v>
      </c>
      <c r="CF930" s="21" t="str">
        <f aca="false">IF(X930,CE930,"")</f>
        <v/>
      </c>
      <c r="CG930" s="21" t="str">
        <f aca="false">IF(Y930,CE930,"")</f>
        <v/>
      </c>
    </row>
    <row r="931" customFormat="false" ht="15" hidden="false" customHeight="false" outlineLevel="0" collapsed="false">
      <c r="B931" s="63" t="str">
        <f aca="false">IF(ISERROR(VLOOKUP($A931,Forms_Header!$A$6:$J$505,3)),"",VLOOKUP($A931,Forms_Header!$A$6:$J$505,3))</f>
        <v/>
      </c>
      <c r="C931" s="98" t="str">
        <f aca="false">IF(ISERROR(VLOOKUP($A931,Forms_Header!$A$6:$J$505,7)),"",VLOOKUP($A931,Forms_Header!$A$6:$J$505,7))</f>
        <v/>
      </c>
      <c r="D931" s="99" t="str">
        <f aca="false">IF(ISERROR(VLOOKUP($A931,Forms_Header!$A$6:$J$505,10)),"",VLOOKUP($A931,Forms_Header!$A$6:$J$505,10))</f>
        <v/>
      </c>
      <c r="E931" s="100" t="n">
        <v>928</v>
      </c>
      <c r="F931" s="101"/>
      <c r="G931" s="106"/>
      <c r="H931" s="45"/>
      <c r="I931" s="45"/>
      <c r="J931" s="45"/>
      <c r="V931" s="102" t="str">
        <f aca="false">IF(SUM(Z931:AC931)=4,"Yes","No")</f>
        <v>No</v>
      </c>
      <c r="W931" s="43" t="str">
        <f aca="false">IF(V931="Yes",IF(L931&lt;&gt;"missed","Yes","No"),"NA")</f>
        <v>NA</v>
      </c>
      <c r="X931" s="21" t="n">
        <f aca="false">IF(V931="Yes",1,0)</f>
        <v>0</v>
      </c>
      <c r="Y931" s="21" t="n">
        <f aca="false">IF(W931="Yes",1,0)</f>
        <v>0</v>
      </c>
      <c r="Z931" s="21" t="b">
        <f aca="false">ISNUMBER(A931)+0</f>
        <v>0</v>
      </c>
      <c r="AA931" s="103" t="b">
        <f aca="false">NOT(ISBLANK(F931))+0</f>
        <v>0</v>
      </c>
      <c r="AB931" s="21" t="n">
        <f aca="false">IF(COUNTIF(G931:K931,"Yes")&gt;0,1,0)</f>
        <v>0</v>
      </c>
      <c r="AC931" s="21" t="b">
        <f aca="false">ISTEXT(L931)+0</f>
        <v>0</v>
      </c>
      <c r="AD931" s="104" t="n">
        <f aca="false">INT(F931)</f>
        <v>0</v>
      </c>
      <c r="AE931" s="21" t="n">
        <f aca="false">X931*$AD931</f>
        <v>0</v>
      </c>
      <c r="AF931" s="21" t="n">
        <f aca="false">Y931*$AD931</f>
        <v>0</v>
      </c>
      <c r="AG931" s="21" t="n">
        <f aca="false">(L931="HR")*$AD931</f>
        <v>0</v>
      </c>
      <c r="AH931" s="21" t="n">
        <f aca="false">(L931="HW")*$AD931</f>
        <v>0</v>
      </c>
      <c r="AI931" s="21" t="n">
        <f aca="false">(M931="Yes")*$AD931*(L931="missed")</f>
        <v>0</v>
      </c>
      <c r="AJ931" s="21" t="n">
        <f aca="false">(G931="Yes")*$X931</f>
        <v>0</v>
      </c>
      <c r="AK931" s="21" t="n">
        <f aca="false">(H931="Yes")*$X931</f>
        <v>0</v>
      </c>
      <c r="AL931" s="21" t="n">
        <f aca="false">(I931="Yes")*$X931</f>
        <v>0</v>
      </c>
      <c r="AM931" s="21" t="n">
        <f aca="false">(J931="Yes")*$X931</f>
        <v>0</v>
      </c>
      <c r="AN931" s="21" t="n">
        <f aca="false">(K931="Yes")*$X931</f>
        <v>0</v>
      </c>
      <c r="AO931" s="21" t="n">
        <f aca="false">AJ931*$Y931</f>
        <v>0</v>
      </c>
      <c r="AP931" s="21" t="n">
        <f aca="false">AK931*$Y931</f>
        <v>0</v>
      </c>
      <c r="AQ931" s="21" t="n">
        <f aca="false">AL931*$Y931</f>
        <v>0</v>
      </c>
      <c r="AR931" s="21" t="n">
        <f aca="false">AM931*$Y931</f>
        <v>0</v>
      </c>
      <c r="AS931" s="21" t="n">
        <f aca="false">AN931*$Y931</f>
        <v>0</v>
      </c>
      <c r="AT931" s="21" t="n">
        <f aca="false">(N931="Yes")*$Y931*$AD931</f>
        <v>0</v>
      </c>
      <c r="AU931" s="21" t="n">
        <f aca="false">(N931="Unobs")*$Y931*$AD931</f>
        <v>0</v>
      </c>
      <c r="AV931" s="21" t="n">
        <f aca="false">(T931="Correct")*$Y931*$AD931</f>
        <v>0</v>
      </c>
      <c r="AW931" s="21" t="n">
        <f aca="false">(T931="Unobs")*$Y931*$AD931</f>
        <v>0</v>
      </c>
      <c r="AX931" s="21" t="n">
        <f aca="false">(O931="Yes")*$AD931</f>
        <v>0</v>
      </c>
      <c r="AY931" s="21" t="n">
        <f aca="false">(P931="Yes")*$AD931</f>
        <v>0</v>
      </c>
      <c r="AZ931" s="21" t="n">
        <f aca="false">(Q931="Yes")*$AD931</f>
        <v>0</v>
      </c>
      <c r="BA931" s="21" t="n">
        <f aca="false">(R931="Yes")*$AD931</f>
        <v>0</v>
      </c>
      <c r="BB931" s="21" t="n">
        <f aca="false">(S931="Yes")*$AD931</f>
        <v>0</v>
      </c>
      <c r="BC931" s="21" t="n">
        <f aca="false">IF(ISNUMBER($B931),X931*$B931,0)</f>
        <v>0</v>
      </c>
      <c r="BD931" s="21" t="n">
        <f aca="false">IF(ISNUMBER($B931),Y931*$B931,0)</f>
        <v>0</v>
      </c>
      <c r="BE931" s="21" t="n">
        <f aca="false">(B931=Results_Ward!$B$3)+0</f>
        <v>0</v>
      </c>
      <c r="BF931" s="21" t="n">
        <f aca="false">$BE931*AE931</f>
        <v>0</v>
      </c>
      <c r="BG931" s="21" t="n">
        <f aca="false">$BE931*AF931</f>
        <v>0</v>
      </c>
      <c r="BH931" s="21" t="n">
        <f aca="false">$BE931*AG931</f>
        <v>0</v>
      </c>
      <c r="BI931" s="21" t="n">
        <f aca="false">$BE931*AH931</f>
        <v>0</v>
      </c>
      <c r="BJ931" s="21" t="n">
        <f aca="false">$BE931*AI931</f>
        <v>0</v>
      </c>
      <c r="BK931" s="21" t="n">
        <f aca="false">$BE931*AJ931</f>
        <v>0</v>
      </c>
      <c r="BL931" s="21" t="n">
        <f aca="false">$BE931*AK931</f>
        <v>0</v>
      </c>
      <c r="BM931" s="21" t="n">
        <f aca="false">$BE931*AL931</f>
        <v>0</v>
      </c>
      <c r="BN931" s="21" t="n">
        <f aca="false">$BE931*AM931</f>
        <v>0</v>
      </c>
      <c r="BO931" s="21" t="n">
        <f aca="false">$BE931*AN931</f>
        <v>0</v>
      </c>
      <c r="BP931" s="21" t="n">
        <f aca="false">$BE931*AO931</f>
        <v>0</v>
      </c>
      <c r="BQ931" s="21" t="n">
        <f aca="false">$BE931*AP931</f>
        <v>0</v>
      </c>
      <c r="BR931" s="21" t="n">
        <f aca="false">$BE931*AQ931</f>
        <v>0</v>
      </c>
      <c r="BS931" s="21" t="n">
        <f aca="false">$BE931*AR931</f>
        <v>0</v>
      </c>
      <c r="BT931" s="21" t="n">
        <f aca="false">$BE931*AS931</f>
        <v>0</v>
      </c>
      <c r="BU931" s="21" t="n">
        <f aca="false">$BE931*AT931</f>
        <v>0</v>
      </c>
      <c r="BV931" s="21" t="n">
        <f aca="false">$BE931*AU931</f>
        <v>0</v>
      </c>
      <c r="BW931" s="21" t="n">
        <f aca="false">$BE931*AV931</f>
        <v>0</v>
      </c>
      <c r="BX931" s="21" t="n">
        <f aca="false">$BE931*AW931</f>
        <v>0</v>
      </c>
      <c r="BY931" s="21" t="n">
        <f aca="false">$BE931*AX931</f>
        <v>0</v>
      </c>
      <c r="BZ931" s="21" t="n">
        <f aca="false">$BE931*AY931</f>
        <v>0</v>
      </c>
      <c r="CA931" s="21" t="n">
        <f aca="false">$BE931*AZ931</f>
        <v>0</v>
      </c>
      <c r="CB931" s="21" t="n">
        <f aca="false">$BE931*BA931</f>
        <v>0</v>
      </c>
      <c r="CC931" s="69" t="n">
        <f aca="false">$BE931*BB931</f>
        <v>0</v>
      </c>
      <c r="CD931" s="100" t="str">
        <f aca="false">IF(ISERROR(VLOOKUP($A931,Forms_Header!$A$6:$J$505,2)),"",VLOOKUP($A931,Forms_Header!$A$6:$J$505,2))</f>
        <v/>
      </c>
      <c r="CE931" s="105" t="str">
        <f aca="false">CD931&amp;"#"&amp;B931</f>
        <v>#</v>
      </c>
      <c r="CF931" s="21" t="str">
        <f aca="false">IF(X931,CE931,"")</f>
        <v/>
      </c>
      <c r="CG931" s="21" t="str">
        <f aca="false">IF(Y931,CE931,"")</f>
        <v/>
      </c>
    </row>
    <row r="932" customFormat="false" ht="15" hidden="false" customHeight="false" outlineLevel="0" collapsed="false">
      <c r="B932" s="63" t="str">
        <f aca="false">IF(ISERROR(VLOOKUP($A932,Forms_Header!$A$6:$J$505,3)),"",VLOOKUP($A932,Forms_Header!$A$6:$J$505,3))</f>
        <v/>
      </c>
      <c r="C932" s="98" t="str">
        <f aca="false">IF(ISERROR(VLOOKUP($A932,Forms_Header!$A$6:$J$505,7)),"",VLOOKUP($A932,Forms_Header!$A$6:$J$505,7))</f>
        <v/>
      </c>
      <c r="D932" s="99" t="str">
        <f aca="false">IF(ISERROR(VLOOKUP($A932,Forms_Header!$A$6:$J$505,10)),"",VLOOKUP($A932,Forms_Header!$A$6:$J$505,10))</f>
        <v/>
      </c>
      <c r="E932" s="100" t="n">
        <v>929</v>
      </c>
      <c r="F932" s="101"/>
      <c r="G932" s="106"/>
      <c r="H932" s="45"/>
      <c r="I932" s="45"/>
      <c r="J932" s="45"/>
      <c r="V932" s="102" t="str">
        <f aca="false">IF(SUM(Z932:AC932)=4,"Yes","No")</f>
        <v>No</v>
      </c>
      <c r="W932" s="43" t="str">
        <f aca="false">IF(V932="Yes",IF(L932&lt;&gt;"missed","Yes","No"),"NA")</f>
        <v>NA</v>
      </c>
      <c r="X932" s="21" t="n">
        <f aca="false">IF(V932="Yes",1,0)</f>
        <v>0</v>
      </c>
      <c r="Y932" s="21" t="n">
        <f aca="false">IF(W932="Yes",1,0)</f>
        <v>0</v>
      </c>
      <c r="Z932" s="21" t="b">
        <f aca="false">ISNUMBER(A932)+0</f>
        <v>0</v>
      </c>
      <c r="AA932" s="103" t="b">
        <f aca="false">NOT(ISBLANK(F932))+0</f>
        <v>0</v>
      </c>
      <c r="AB932" s="21" t="n">
        <f aca="false">IF(COUNTIF(G932:K932,"Yes")&gt;0,1,0)</f>
        <v>0</v>
      </c>
      <c r="AC932" s="21" t="b">
        <f aca="false">ISTEXT(L932)+0</f>
        <v>0</v>
      </c>
      <c r="AD932" s="104" t="n">
        <f aca="false">INT(F932)</f>
        <v>0</v>
      </c>
      <c r="AE932" s="21" t="n">
        <f aca="false">X932*$AD932</f>
        <v>0</v>
      </c>
      <c r="AF932" s="21" t="n">
        <f aca="false">Y932*$AD932</f>
        <v>0</v>
      </c>
      <c r="AG932" s="21" t="n">
        <f aca="false">(L932="HR")*$AD932</f>
        <v>0</v>
      </c>
      <c r="AH932" s="21" t="n">
        <f aca="false">(L932="HW")*$AD932</f>
        <v>0</v>
      </c>
      <c r="AI932" s="21" t="n">
        <f aca="false">(M932="Yes")*$AD932*(L932="missed")</f>
        <v>0</v>
      </c>
      <c r="AJ932" s="21" t="n">
        <f aca="false">(G932="Yes")*$X932</f>
        <v>0</v>
      </c>
      <c r="AK932" s="21" t="n">
        <f aca="false">(H932="Yes")*$X932</f>
        <v>0</v>
      </c>
      <c r="AL932" s="21" t="n">
        <f aca="false">(I932="Yes")*$X932</f>
        <v>0</v>
      </c>
      <c r="AM932" s="21" t="n">
        <f aca="false">(J932="Yes")*$X932</f>
        <v>0</v>
      </c>
      <c r="AN932" s="21" t="n">
        <f aca="false">(K932="Yes")*$X932</f>
        <v>0</v>
      </c>
      <c r="AO932" s="21" t="n">
        <f aca="false">AJ932*$Y932</f>
        <v>0</v>
      </c>
      <c r="AP932" s="21" t="n">
        <f aca="false">AK932*$Y932</f>
        <v>0</v>
      </c>
      <c r="AQ932" s="21" t="n">
        <f aca="false">AL932*$Y932</f>
        <v>0</v>
      </c>
      <c r="AR932" s="21" t="n">
        <f aca="false">AM932*$Y932</f>
        <v>0</v>
      </c>
      <c r="AS932" s="21" t="n">
        <f aca="false">AN932*$Y932</f>
        <v>0</v>
      </c>
      <c r="AT932" s="21" t="n">
        <f aca="false">(N932="Yes")*$Y932*$AD932</f>
        <v>0</v>
      </c>
      <c r="AU932" s="21" t="n">
        <f aca="false">(N932="Unobs")*$Y932*$AD932</f>
        <v>0</v>
      </c>
      <c r="AV932" s="21" t="n">
        <f aca="false">(T932="Correct")*$Y932*$AD932</f>
        <v>0</v>
      </c>
      <c r="AW932" s="21" t="n">
        <f aca="false">(T932="Unobs")*$Y932*$AD932</f>
        <v>0</v>
      </c>
      <c r="AX932" s="21" t="n">
        <f aca="false">(O932="Yes")*$AD932</f>
        <v>0</v>
      </c>
      <c r="AY932" s="21" t="n">
        <f aca="false">(P932="Yes")*$AD932</f>
        <v>0</v>
      </c>
      <c r="AZ932" s="21" t="n">
        <f aca="false">(Q932="Yes")*$AD932</f>
        <v>0</v>
      </c>
      <c r="BA932" s="21" t="n">
        <f aca="false">(R932="Yes")*$AD932</f>
        <v>0</v>
      </c>
      <c r="BB932" s="21" t="n">
        <f aca="false">(S932="Yes")*$AD932</f>
        <v>0</v>
      </c>
      <c r="BC932" s="21" t="n">
        <f aca="false">IF(ISNUMBER($B932),X932*$B932,0)</f>
        <v>0</v>
      </c>
      <c r="BD932" s="21" t="n">
        <f aca="false">IF(ISNUMBER($B932),Y932*$B932,0)</f>
        <v>0</v>
      </c>
      <c r="BE932" s="21" t="n">
        <f aca="false">(B932=Results_Ward!$B$3)+0</f>
        <v>0</v>
      </c>
      <c r="BF932" s="21" t="n">
        <f aca="false">$BE932*AE932</f>
        <v>0</v>
      </c>
      <c r="BG932" s="21" t="n">
        <f aca="false">$BE932*AF932</f>
        <v>0</v>
      </c>
      <c r="BH932" s="21" t="n">
        <f aca="false">$BE932*AG932</f>
        <v>0</v>
      </c>
      <c r="BI932" s="21" t="n">
        <f aca="false">$BE932*AH932</f>
        <v>0</v>
      </c>
      <c r="BJ932" s="21" t="n">
        <f aca="false">$BE932*AI932</f>
        <v>0</v>
      </c>
      <c r="BK932" s="21" t="n">
        <f aca="false">$BE932*AJ932</f>
        <v>0</v>
      </c>
      <c r="BL932" s="21" t="n">
        <f aca="false">$BE932*AK932</f>
        <v>0</v>
      </c>
      <c r="BM932" s="21" t="n">
        <f aca="false">$BE932*AL932</f>
        <v>0</v>
      </c>
      <c r="BN932" s="21" t="n">
        <f aca="false">$BE932*AM932</f>
        <v>0</v>
      </c>
      <c r="BO932" s="21" t="n">
        <f aca="false">$BE932*AN932</f>
        <v>0</v>
      </c>
      <c r="BP932" s="21" t="n">
        <f aca="false">$BE932*AO932</f>
        <v>0</v>
      </c>
      <c r="BQ932" s="21" t="n">
        <f aca="false">$BE932*AP932</f>
        <v>0</v>
      </c>
      <c r="BR932" s="21" t="n">
        <f aca="false">$BE932*AQ932</f>
        <v>0</v>
      </c>
      <c r="BS932" s="21" t="n">
        <f aca="false">$BE932*AR932</f>
        <v>0</v>
      </c>
      <c r="BT932" s="21" t="n">
        <f aca="false">$BE932*AS932</f>
        <v>0</v>
      </c>
      <c r="BU932" s="21" t="n">
        <f aca="false">$BE932*AT932</f>
        <v>0</v>
      </c>
      <c r="BV932" s="21" t="n">
        <f aca="false">$BE932*AU932</f>
        <v>0</v>
      </c>
      <c r="BW932" s="21" t="n">
        <f aca="false">$BE932*AV932</f>
        <v>0</v>
      </c>
      <c r="BX932" s="21" t="n">
        <f aca="false">$BE932*AW932</f>
        <v>0</v>
      </c>
      <c r="BY932" s="21" t="n">
        <f aca="false">$BE932*AX932</f>
        <v>0</v>
      </c>
      <c r="BZ932" s="21" t="n">
        <f aca="false">$BE932*AY932</f>
        <v>0</v>
      </c>
      <c r="CA932" s="21" t="n">
        <f aca="false">$BE932*AZ932</f>
        <v>0</v>
      </c>
      <c r="CB932" s="21" t="n">
        <f aca="false">$BE932*BA932</f>
        <v>0</v>
      </c>
      <c r="CC932" s="69" t="n">
        <f aca="false">$BE932*BB932</f>
        <v>0</v>
      </c>
      <c r="CD932" s="100" t="str">
        <f aca="false">IF(ISERROR(VLOOKUP($A932,Forms_Header!$A$6:$J$505,2)),"",VLOOKUP($A932,Forms_Header!$A$6:$J$505,2))</f>
        <v/>
      </c>
      <c r="CE932" s="105" t="str">
        <f aca="false">CD932&amp;"#"&amp;B932</f>
        <v>#</v>
      </c>
      <c r="CF932" s="21" t="str">
        <f aca="false">IF(X932,CE932,"")</f>
        <v/>
      </c>
      <c r="CG932" s="21" t="str">
        <f aca="false">IF(Y932,CE932,"")</f>
        <v/>
      </c>
    </row>
    <row r="933" customFormat="false" ht="15" hidden="false" customHeight="false" outlineLevel="0" collapsed="false">
      <c r="B933" s="63" t="str">
        <f aca="false">IF(ISERROR(VLOOKUP($A933,Forms_Header!$A$6:$J$505,3)),"",VLOOKUP($A933,Forms_Header!$A$6:$J$505,3))</f>
        <v/>
      </c>
      <c r="C933" s="98" t="str">
        <f aca="false">IF(ISERROR(VLOOKUP($A933,Forms_Header!$A$6:$J$505,7)),"",VLOOKUP($A933,Forms_Header!$A$6:$J$505,7))</f>
        <v/>
      </c>
      <c r="D933" s="99" t="str">
        <f aca="false">IF(ISERROR(VLOOKUP($A933,Forms_Header!$A$6:$J$505,10)),"",VLOOKUP($A933,Forms_Header!$A$6:$J$505,10))</f>
        <v/>
      </c>
      <c r="E933" s="100" t="n">
        <v>930</v>
      </c>
      <c r="F933" s="101"/>
      <c r="G933" s="106"/>
      <c r="H933" s="45"/>
      <c r="I933" s="45"/>
      <c r="J933" s="45"/>
      <c r="V933" s="102" t="str">
        <f aca="false">IF(SUM(Z933:AC933)=4,"Yes","No")</f>
        <v>No</v>
      </c>
      <c r="W933" s="43" t="str">
        <f aca="false">IF(V933="Yes",IF(L933&lt;&gt;"missed","Yes","No"),"NA")</f>
        <v>NA</v>
      </c>
      <c r="X933" s="21" t="n">
        <f aca="false">IF(V933="Yes",1,0)</f>
        <v>0</v>
      </c>
      <c r="Y933" s="21" t="n">
        <f aca="false">IF(W933="Yes",1,0)</f>
        <v>0</v>
      </c>
      <c r="Z933" s="21" t="b">
        <f aca="false">ISNUMBER(A933)+0</f>
        <v>0</v>
      </c>
      <c r="AA933" s="103" t="b">
        <f aca="false">NOT(ISBLANK(F933))+0</f>
        <v>0</v>
      </c>
      <c r="AB933" s="21" t="n">
        <f aca="false">IF(COUNTIF(G933:K933,"Yes")&gt;0,1,0)</f>
        <v>0</v>
      </c>
      <c r="AC933" s="21" t="b">
        <f aca="false">ISTEXT(L933)+0</f>
        <v>0</v>
      </c>
      <c r="AD933" s="104" t="n">
        <f aca="false">INT(F933)</f>
        <v>0</v>
      </c>
      <c r="AE933" s="21" t="n">
        <f aca="false">X933*$AD933</f>
        <v>0</v>
      </c>
      <c r="AF933" s="21" t="n">
        <f aca="false">Y933*$AD933</f>
        <v>0</v>
      </c>
      <c r="AG933" s="21" t="n">
        <f aca="false">(L933="HR")*$AD933</f>
        <v>0</v>
      </c>
      <c r="AH933" s="21" t="n">
        <f aca="false">(L933="HW")*$AD933</f>
        <v>0</v>
      </c>
      <c r="AI933" s="21" t="n">
        <f aca="false">(M933="Yes")*$AD933*(L933="missed")</f>
        <v>0</v>
      </c>
      <c r="AJ933" s="21" t="n">
        <f aca="false">(G933="Yes")*$X933</f>
        <v>0</v>
      </c>
      <c r="AK933" s="21" t="n">
        <f aca="false">(H933="Yes")*$X933</f>
        <v>0</v>
      </c>
      <c r="AL933" s="21" t="n">
        <f aca="false">(I933="Yes")*$X933</f>
        <v>0</v>
      </c>
      <c r="AM933" s="21" t="n">
        <f aca="false">(J933="Yes")*$X933</f>
        <v>0</v>
      </c>
      <c r="AN933" s="21" t="n">
        <f aca="false">(K933="Yes")*$X933</f>
        <v>0</v>
      </c>
      <c r="AO933" s="21" t="n">
        <f aca="false">AJ933*$Y933</f>
        <v>0</v>
      </c>
      <c r="AP933" s="21" t="n">
        <f aca="false">AK933*$Y933</f>
        <v>0</v>
      </c>
      <c r="AQ933" s="21" t="n">
        <f aca="false">AL933*$Y933</f>
        <v>0</v>
      </c>
      <c r="AR933" s="21" t="n">
        <f aca="false">AM933*$Y933</f>
        <v>0</v>
      </c>
      <c r="AS933" s="21" t="n">
        <f aca="false">AN933*$Y933</f>
        <v>0</v>
      </c>
      <c r="AT933" s="21" t="n">
        <f aca="false">(N933="Yes")*$Y933*$AD933</f>
        <v>0</v>
      </c>
      <c r="AU933" s="21" t="n">
        <f aca="false">(N933="Unobs")*$Y933*$AD933</f>
        <v>0</v>
      </c>
      <c r="AV933" s="21" t="n">
        <f aca="false">(T933="Correct")*$Y933*$AD933</f>
        <v>0</v>
      </c>
      <c r="AW933" s="21" t="n">
        <f aca="false">(T933="Unobs")*$Y933*$AD933</f>
        <v>0</v>
      </c>
      <c r="AX933" s="21" t="n">
        <f aca="false">(O933="Yes")*$AD933</f>
        <v>0</v>
      </c>
      <c r="AY933" s="21" t="n">
        <f aca="false">(P933="Yes")*$AD933</f>
        <v>0</v>
      </c>
      <c r="AZ933" s="21" t="n">
        <f aca="false">(Q933="Yes")*$AD933</f>
        <v>0</v>
      </c>
      <c r="BA933" s="21" t="n">
        <f aca="false">(R933="Yes")*$AD933</f>
        <v>0</v>
      </c>
      <c r="BB933" s="21" t="n">
        <f aca="false">(S933="Yes")*$AD933</f>
        <v>0</v>
      </c>
      <c r="BC933" s="21" t="n">
        <f aca="false">IF(ISNUMBER($B933),X933*$B933,0)</f>
        <v>0</v>
      </c>
      <c r="BD933" s="21" t="n">
        <f aca="false">IF(ISNUMBER($B933),Y933*$B933,0)</f>
        <v>0</v>
      </c>
      <c r="BE933" s="21" t="n">
        <f aca="false">(B933=Results_Ward!$B$3)+0</f>
        <v>0</v>
      </c>
      <c r="BF933" s="21" t="n">
        <f aca="false">$BE933*AE933</f>
        <v>0</v>
      </c>
      <c r="BG933" s="21" t="n">
        <f aca="false">$BE933*AF933</f>
        <v>0</v>
      </c>
      <c r="BH933" s="21" t="n">
        <f aca="false">$BE933*AG933</f>
        <v>0</v>
      </c>
      <c r="BI933" s="21" t="n">
        <f aca="false">$BE933*AH933</f>
        <v>0</v>
      </c>
      <c r="BJ933" s="21" t="n">
        <f aca="false">$BE933*AI933</f>
        <v>0</v>
      </c>
      <c r="BK933" s="21" t="n">
        <f aca="false">$BE933*AJ933</f>
        <v>0</v>
      </c>
      <c r="BL933" s="21" t="n">
        <f aca="false">$BE933*AK933</f>
        <v>0</v>
      </c>
      <c r="BM933" s="21" t="n">
        <f aca="false">$BE933*AL933</f>
        <v>0</v>
      </c>
      <c r="BN933" s="21" t="n">
        <f aca="false">$BE933*AM933</f>
        <v>0</v>
      </c>
      <c r="BO933" s="21" t="n">
        <f aca="false">$BE933*AN933</f>
        <v>0</v>
      </c>
      <c r="BP933" s="21" t="n">
        <f aca="false">$BE933*AO933</f>
        <v>0</v>
      </c>
      <c r="BQ933" s="21" t="n">
        <f aca="false">$BE933*AP933</f>
        <v>0</v>
      </c>
      <c r="BR933" s="21" t="n">
        <f aca="false">$BE933*AQ933</f>
        <v>0</v>
      </c>
      <c r="BS933" s="21" t="n">
        <f aca="false">$BE933*AR933</f>
        <v>0</v>
      </c>
      <c r="BT933" s="21" t="n">
        <f aca="false">$BE933*AS933</f>
        <v>0</v>
      </c>
      <c r="BU933" s="21" t="n">
        <f aca="false">$BE933*AT933</f>
        <v>0</v>
      </c>
      <c r="BV933" s="21" t="n">
        <f aca="false">$BE933*AU933</f>
        <v>0</v>
      </c>
      <c r="BW933" s="21" t="n">
        <f aca="false">$BE933*AV933</f>
        <v>0</v>
      </c>
      <c r="BX933" s="21" t="n">
        <f aca="false">$BE933*AW933</f>
        <v>0</v>
      </c>
      <c r="BY933" s="21" t="n">
        <f aca="false">$BE933*AX933</f>
        <v>0</v>
      </c>
      <c r="BZ933" s="21" t="n">
        <f aca="false">$BE933*AY933</f>
        <v>0</v>
      </c>
      <c r="CA933" s="21" t="n">
        <f aca="false">$BE933*AZ933</f>
        <v>0</v>
      </c>
      <c r="CB933" s="21" t="n">
        <f aca="false">$BE933*BA933</f>
        <v>0</v>
      </c>
      <c r="CC933" s="69" t="n">
        <f aca="false">$BE933*BB933</f>
        <v>0</v>
      </c>
      <c r="CD933" s="100" t="str">
        <f aca="false">IF(ISERROR(VLOOKUP($A933,Forms_Header!$A$6:$J$505,2)),"",VLOOKUP($A933,Forms_Header!$A$6:$J$505,2))</f>
        <v/>
      </c>
      <c r="CE933" s="105" t="str">
        <f aca="false">CD933&amp;"#"&amp;B933</f>
        <v>#</v>
      </c>
      <c r="CF933" s="21" t="str">
        <f aca="false">IF(X933,CE933,"")</f>
        <v/>
      </c>
      <c r="CG933" s="21" t="str">
        <f aca="false">IF(Y933,CE933,"")</f>
        <v/>
      </c>
    </row>
    <row r="934" customFormat="false" ht="15" hidden="false" customHeight="false" outlineLevel="0" collapsed="false">
      <c r="B934" s="63" t="str">
        <f aca="false">IF(ISERROR(VLOOKUP($A934,Forms_Header!$A$6:$J$505,3)),"",VLOOKUP($A934,Forms_Header!$A$6:$J$505,3))</f>
        <v/>
      </c>
      <c r="C934" s="98" t="str">
        <f aca="false">IF(ISERROR(VLOOKUP($A934,Forms_Header!$A$6:$J$505,7)),"",VLOOKUP($A934,Forms_Header!$A$6:$J$505,7))</f>
        <v/>
      </c>
      <c r="D934" s="99" t="str">
        <f aca="false">IF(ISERROR(VLOOKUP($A934,Forms_Header!$A$6:$J$505,10)),"",VLOOKUP($A934,Forms_Header!$A$6:$J$505,10))</f>
        <v/>
      </c>
      <c r="E934" s="100" t="n">
        <v>931</v>
      </c>
      <c r="F934" s="101"/>
      <c r="G934" s="106"/>
      <c r="H934" s="45"/>
      <c r="I934" s="45"/>
      <c r="J934" s="45"/>
      <c r="V934" s="102" t="str">
        <f aca="false">IF(SUM(Z934:AC934)=4,"Yes","No")</f>
        <v>No</v>
      </c>
      <c r="W934" s="43" t="str">
        <f aca="false">IF(V934="Yes",IF(L934&lt;&gt;"missed","Yes","No"),"NA")</f>
        <v>NA</v>
      </c>
      <c r="X934" s="21" t="n">
        <f aca="false">IF(V934="Yes",1,0)</f>
        <v>0</v>
      </c>
      <c r="Y934" s="21" t="n">
        <f aca="false">IF(W934="Yes",1,0)</f>
        <v>0</v>
      </c>
      <c r="Z934" s="21" t="b">
        <f aca="false">ISNUMBER(A934)+0</f>
        <v>0</v>
      </c>
      <c r="AA934" s="103" t="b">
        <f aca="false">NOT(ISBLANK(F934))+0</f>
        <v>0</v>
      </c>
      <c r="AB934" s="21" t="n">
        <f aca="false">IF(COUNTIF(G934:K934,"Yes")&gt;0,1,0)</f>
        <v>0</v>
      </c>
      <c r="AC934" s="21" t="b">
        <f aca="false">ISTEXT(L934)+0</f>
        <v>0</v>
      </c>
      <c r="AD934" s="104" t="n">
        <f aca="false">INT(F934)</f>
        <v>0</v>
      </c>
      <c r="AE934" s="21" t="n">
        <f aca="false">X934*$AD934</f>
        <v>0</v>
      </c>
      <c r="AF934" s="21" t="n">
        <f aca="false">Y934*$AD934</f>
        <v>0</v>
      </c>
      <c r="AG934" s="21" t="n">
        <f aca="false">(L934="HR")*$AD934</f>
        <v>0</v>
      </c>
      <c r="AH934" s="21" t="n">
        <f aca="false">(L934="HW")*$AD934</f>
        <v>0</v>
      </c>
      <c r="AI934" s="21" t="n">
        <f aca="false">(M934="Yes")*$AD934*(L934="missed")</f>
        <v>0</v>
      </c>
      <c r="AJ934" s="21" t="n">
        <f aca="false">(G934="Yes")*$X934</f>
        <v>0</v>
      </c>
      <c r="AK934" s="21" t="n">
        <f aca="false">(H934="Yes")*$X934</f>
        <v>0</v>
      </c>
      <c r="AL934" s="21" t="n">
        <f aca="false">(I934="Yes")*$X934</f>
        <v>0</v>
      </c>
      <c r="AM934" s="21" t="n">
        <f aca="false">(J934="Yes")*$X934</f>
        <v>0</v>
      </c>
      <c r="AN934" s="21" t="n">
        <f aca="false">(K934="Yes")*$X934</f>
        <v>0</v>
      </c>
      <c r="AO934" s="21" t="n">
        <f aca="false">AJ934*$Y934</f>
        <v>0</v>
      </c>
      <c r="AP934" s="21" t="n">
        <f aca="false">AK934*$Y934</f>
        <v>0</v>
      </c>
      <c r="AQ934" s="21" t="n">
        <f aca="false">AL934*$Y934</f>
        <v>0</v>
      </c>
      <c r="AR934" s="21" t="n">
        <f aca="false">AM934*$Y934</f>
        <v>0</v>
      </c>
      <c r="AS934" s="21" t="n">
        <f aca="false">AN934*$Y934</f>
        <v>0</v>
      </c>
      <c r="AT934" s="21" t="n">
        <f aca="false">(N934="Yes")*$Y934*$AD934</f>
        <v>0</v>
      </c>
      <c r="AU934" s="21" t="n">
        <f aca="false">(N934="Unobs")*$Y934*$AD934</f>
        <v>0</v>
      </c>
      <c r="AV934" s="21" t="n">
        <f aca="false">(T934="Correct")*$Y934*$AD934</f>
        <v>0</v>
      </c>
      <c r="AW934" s="21" t="n">
        <f aca="false">(T934="Unobs")*$Y934*$AD934</f>
        <v>0</v>
      </c>
      <c r="AX934" s="21" t="n">
        <f aca="false">(O934="Yes")*$AD934</f>
        <v>0</v>
      </c>
      <c r="AY934" s="21" t="n">
        <f aca="false">(P934="Yes")*$AD934</f>
        <v>0</v>
      </c>
      <c r="AZ934" s="21" t="n">
        <f aca="false">(Q934="Yes")*$AD934</f>
        <v>0</v>
      </c>
      <c r="BA934" s="21" t="n">
        <f aca="false">(R934="Yes")*$AD934</f>
        <v>0</v>
      </c>
      <c r="BB934" s="21" t="n">
        <f aca="false">(S934="Yes")*$AD934</f>
        <v>0</v>
      </c>
      <c r="BC934" s="21" t="n">
        <f aca="false">IF(ISNUMBER($B934),X934*$B934,0)</f>
        <v>0</v>
      </c>
      <c r="BD934" s="21" t="n">
        <f aca="false">IF(ISNUMBER($B934),Y934*$B934,0)</f>
        <v>0</v>
      </c>
      <c r="BE934" s="21" t="n">
        <f aca="false">(B934=Results_Ward!$B$3)+0</f>
        <v>0</v>
      </c>
      <c r="BF934" s="21" t="n">
        <f aca="false">$BE934*AE934</f>
        <v>0</v>
      </c>
      <c r="BG934" s="21" t="n">
        <f aca="false">$BE934*AF934</f>
        <v>0</v>
      </c>
      <c r="BH934" s="21" t="n">
        <f aca="false">$BE934*AG934</f>
        <v>0</v>
      </c>
      <c r="BI934" s="21" t="n">
        <f aca="false">$BE934*AH934</f>
        <v>0</v>
      </c>
      <c r="BJ934" s="21" t="n">
        <f aca="false">$BE934*AI934</f>
        <v>0</v>
      </c>
      <c r="BK934" s="21" t="n">
        <f aca="false">$BE934*AJ934</f>
        <v>0</v>
      </c>
      <c r="BL934" s="21" t="n">
        <f aca="false">$BE934*AK934</f>
        <v>0</v>
      </c>
      <c r="BM934" s="21" t="n">
        <f aca="false">$BE934*AL934</f>
        <v>0</v>
      </c>
      <c r="BN934" s="21" t="n">
        <f aca="false">$BE934*AM934</f>
        <v>0</v>
      </c>
      <c r="BO934" s="21" t="n">
        <f aca="false">$BE934*AN934</f>
        <v>0</v>
      </c>
      <c r="BP934" s="21" t="n">
        <f aca="false">$BE934*AO934</f>
        <v>0</v>
      </c>
      <c r="BQ934" s="21" t="n">
        <f aca="false">$BE934*AP934</f>
        <v>0</v>
      </c>
      <c r="BR934" s="21" t="n">
        <f aca="false">$BE934*AQ934</f>
        <v>0</v>
      </c>
      <c r="BS934" s="21" t="n">
        <f aca="false">$BE934*AR934</f>
        <v>0</v>
      </c>
      <c r="BT934" s="21" t="n">
        <f aca="false">$BE934*AS934</f>
        <v>0</v>
      </c>
      <c r="BU934" s="21" t="n">
        <f aca="false">$BE934*AT934</f>
        <v>0</v>
      </c>
      <c r="BV934" s="21" t="n">
        <f aca="false">$BE934*AU934</f>
        <v>0</v>
      </c>
      <c r="BW934" s="21" t="n">
        <f aca="false">$BE934*AV934</f>
        <v>0</v>
      </c>
      <c r="BX934" s="21" t="n">
        <f aca="false">$BE934*AW934</f>
        <v>0</v>
      </c>
      <c r="BY934" s="21" t="n">
        <f aca="false">$BE934*AX934</f>
        <v>0</v>
      </c>
      <c r="BZ934" s="21" t="n">
        <f aca="false">$BE934*AY934</f>
        <v>0</v>
      </c>
      <c r="CA934" s="21" t="n">
        <f aca="false">$BE934*AZ934</f>
        <v>0</v>
      </c>
      <c r="CB934" s="21" t="n">
        <f aca="false">$BE934*BA934</f>
        <v>0</v>
      </c>
      <c r="CC934" s="69" t="n">
        <f aca="false">$BE934*BB934</f>
        <v>0</v>
      </c>
      <c r="CD934" s="100" t="str">
        <f aca="false">IF(ISERROR(VLOOKUP($A934,Forms_Header!$A$6:$J$505,2)),"",VLOOKUP($A934,Forms_Header!$A$6:$J$505,2))</f>
        <v/>
      </c>
      <c r="CE934" s="105" t="str">
        <f aca="false">CD934&amp;"#"&amp;B934</f>
        <v>#</v>
      </c>
      <c r="CF934" s="21" t="str">
        <f aca="false">IF(X934,CE934,"")</f>
        <v/>
      </c>
      <c r="CG934" s="21" t="str">
        <f aca="false">IF(Y934,CE934,"")</f>
        <v/>
      </c>
    </row>
    <row r="935" customFormat="false" ht="15" hidden="false" customHeight="false" outlineLevel="0" collapsed="false">
      <c r="B935" s="63" t="str">
        <f aca="false">IF(ISERROR(VLOOKUP($A935,Forms_Header!$A$6:$J$505,3)),"",VLOOKUP($A935,Forms_Header!$A$6:$J$505,3))</f>
        <v/>
      </c>
      <c r="C935" s="98" t="str">
        <f aca="false">IF(ISERROR(VLOOKUP($A935,Forms_Header!$A$6:$J$505,7)),"",VLOOKUP($A935,Forms_Header!$A$6:$J$505,7))</f>
        <v/>
      </c>
      <c r="D935" s="99" t="str">
        <f aca="false">IF(ISERROR(VLOOKUP($A935,Forms_Header!$A$6:$J$505,10)),"",VLOOKUP($A935,Forms_Header!$A$6:$J$505,10))</f>
        <v/>
      </c>
      <c r="E935" s="100" t="n">
        <v>932</v>
      </c>
      <c r="F935" s="101"/>
      <c r="G935" s="106"/>
      <c r="H935" s="45"/>
      <c r="I935" s="45"/>
      <c r="J935" s="45"/>
      <c r="V935" s="102" t="str">
        <f aca="false">IF(SUM(Z935:AC935)=4,"Yes","No")</f>
        <v>No</v>
      </c>
      <c r="W935" s="43" t="str">
        <f aca="false">IF(V935="Yes",IF(L935&lt;&gt;"missed","Yes","No"),"NA")</f>
        <v>NA</v>
      </c>
      <c r="X935" s="21" t="n">
        <f aca="false">IF(V935="Yes",1,0)</f>
        <v>0</v>
      </c>
      <c r="Y935" s="21" t="n">
        <f aca="false">IF(W935="Yes",1,0)</f>
        <v>0</v>
      </c>
      <c r="Z935" s="21" t="b">
        <f aca="false">ISNUMBER(A935)+0</f>
        <v>0</v>
      </c>
      <c r="AA935" s="103" t="b">
        <f aca="false">NOT(ISBLANK(F935))+0</f>
        <v>0</v>
      </c>
      <c r="AB935" s="21" t="n">
        <f aca="false">IF(COUNTIF(G935:K935,"Yes")&gt;0,1,0)</f>
        <v>0</v>
      </c>
      <c r="AC935" s="21" t="b">
        <f aca="false">ISTEXT(L935)+0</f>
        <v>0</v>
      </c>
      <c r="AD935" s="104" t="n">
        <f aca="false">INT(F935)</f>
        <v>0</v>
      </c>
      <c r="AE935" s="21" t="n">
        <f aca="false">X935*$AD935</f>
        <v>0</v>
      </c>
      <c r="AF935" s="21" t="n">
        <f aca="false">Y935*$AD935</f>
        <v>0</v>
      </c>
      <c r="AG935" s="21" t="n">
        <f aca="false">(L935="HR")*$AD935</f>
        <v>0</v>
      </c>
      <c r="AH935" s="21" t="n">
        <f aca="false">(L935="HW")*$AD935</f>
        <v>0</v>
      </c>
      <c r="AI935" s="21" t="n">
        <f aca="false">(M935="Yes")*$AD935*(L935="missed")</f>
        <v>0</v>
      </c>
      <c r="AJ935" s="21" t="n">
        <f aca="false">(G935="Yes")*$X935</f>
        <v>0</v>
      </c>
      <c r="AK935" s="21" t="n">
        <f aca="false">(H935="Yes")*$X935</f>
        <v>0</v>
      </c>
      <c r="AL935" s="21" t="n">
        <f aca="false">(I935="Yes")*$X935</f>
        <v>0</v>
      </c>
      <c r="AM935" s="21" t="n">
        <f aca="false">(J935="Yes")*$X935</f>
        <v>0</v>
      </c>
      <c r="AN935" s="21" t="n">
        <f aca="false">(K935="Yes")*$X935</f>
        <v>0</v>
      </c>
      <c r="AO935" s="21" t="n">
        <f aca="false">AJ935*$Y935</f>
        <v>0</v>
      </c>
      <c r="AP935" s="21" t="n">
        <f aca="false">AK935*$Y935</f>
        <v>0</v>
      </c>
      <c r="AQ935" s="21" t="n">
        <f aca="false">AL935*$Y935</f>
        <v>0</v>
      </c>
      <c r="AR935" s="21" t="n">
        <f aca="false">AM935*$Y935</f>
        <v>0</v>
      </c>
      <c r="AS935" s="21" t="n">
        <f aca="false">AN935*$Y935</f>
        <v>0</v>
      </c>
      <c r="AT935" s="21" t="n">
        <f aca="false">(N935="Yes")*$Y935*$AD935</f>
        <v>0</v>
      </c>
      <c r="AU935" s="21" t="n">
        <f aca="false">(N935="Unobs")*$Y935*$AD935</f>
        <v>0</v>
      </c>
      <c r="AV935" s="21" t="n">
        <f aca="false">(T935="Correct")*$Y935*$AD935</f>
        <v>0</v>
      </c>
      <c r="AW935" s="21" t="n">
        <f aca="false">(T935="Unobs")*$Y935*$AD935</f>
        <v>0</v>
      </c>
      <c r="AX935" s="21" t="n">
        <f aca="false">(O935="Yes")*$AD935</f>
        <v>0</v>
      </c>
      <c r="AY935" s="21" t="n">
        <f aca="false">(P935="Yes")*$AD935</f>
        <v>0</v>
      </c>
      <c r="AZ935" s="21" t="n">
        <f aca="false">(Q935="Yes")*$AD935</f>
        <v>0</v>
      </c>
      <c r="BA935" s="21" t="n">
        <f aca="false">(R935="Yes")*$AD935</f>
        <v>0</v>
      </c>
      <c r="BB935" s="21" t="n">
        <f aca="false">(S935="Yes")*$AD935</f>
        <v>0</v>
      </c>
      <c r="BC935" s="21" t="n">
        <f aca="false">IF(ISNUMBER($B935),X935*$B935,0)</f>
        <v>0</v>
      </c>
      <c r="BD935" s="21" t="n">
        <f aca="false">IF(ISNUMBER($B935),Y935*$B935,0)</f>
        <v>0</v>
      </c>
      <c r="BE935" s="21" t="n">
        <f aca="false">(B935=Results_Ward!$B$3)+0</f>
        <v>0</v>
      </c>
      <c r="BF935" s="21" t="n">
        <f aca="false">$BE935*AE935</f>
        <v>0</v>
      </c>
      <c r="BG935" s="21" t="n">
        <f aca="false">$BE935*AF935</f>
        <v>0</v>
      </c>
      <c r="BH935" s="21" t="n">
        <f aca="false">$BE935*AG935</f>
        <v>0</v>
      </c>
      <c r="BI935" s="21" t="n">
        <f aca="false">$BE935*AH935</f>
        <v>0</v>
      </c>
      <c r="BJ935" s="21" t="n">
        <f aca="false">$BE935*AI935</f>
        <v>0</v>
      </c>
      <c r="BK935" s="21" t="n">
        <f aca="false">$BE935*AJ935</f>
        <v>0</v>
      </c>
      <c r="BL935" s="21" t="n">
        <f aca="false">$BE935*AK935</f>
        <v>0</v>
      </c>
      <c r="BM935" s="21" t="n">
        <f aca="false">$BE935*AL935</f>
        <v>0</v>
      </c>
      <c r="BN935" s="21" t="n">
        <f aca="false">$BE935*AM935</f>
        <v>0</v>
      </c>
      <c r="BO935" s="21" t="n">
        <f aca="false">$BE935*AN935</f>
        <v>0</v>
      </c>
      <c r="BP935" s="21" t="n">
        <f aca="false">$BE935*AO935</f>
        <v>0</v>
      </c>
      <c r="BQ935" s="21" t="n">
        <f aca="false">$BE935*AP935</f>
        <v>0</v>
      </c>
      <c r="BR935" s="21" t="n">
        <f aca="false">$BE935*AQ935</f>
        <v>0</v>
      </c>
      <c r="BS935" s="21" t="n">
        <f aca="false">$BE935*AR935</f>
        <v>0</v>
      </c>
      <c r="BT935" s="21" t="n">
        <f aca="false">$BE935*AS935</f>
        <v>0</v>
      </c>
      <c r="BU935" s="21" t="n">
        <f aca="false">$BE935*AT935</f>
        <v>0</v>
      </c>
      <c r="BV935" s="21" t="n">
        <f aca="false">$BE935*AU935</f>
        <v>0</v>
      </c>
      <c r="BW935" s="21" t="n">
        <f aca="false">$BE935*AV935</f>
        <v>0</v>
      </c>
      <c r="BX935" s="21" t="n">
        <f aca="false">$BE935*AW935</f>
        <v>0</v>
      </c>
      <c r="BY935" s="21" t="n">
        <f aca="false">$BE935*AX935</f>
        <v>0</v>
      </c>
      <c r="BZ935" s="21" t="n">
        <f aca="false">$BE935*AY935</f>
        <v>0</v>
      </c>
      <c r="CA935" s="21" t="n">
        <f aca="false">$BE935*AZ935</f>
        <v>0</v>
      </c>
      <c r="CB935" s="21" t="n">
        <f aca="false">$BE935*BA935</f>
        <v>0</v>
      </c>
      <c r="CC935" s="69" t="n">
        <f aca="false">$BE935*BB935</f>
        <v>0</v>
      </c>
      <c r="CD935" s="100" t="str">
        <f aca="false">IF(ISERROR(VLOOKUP($A935,Forms_Header!$A$6:$J$505,2)),"",VLOOKUP($A935,Forms_Header!$A$6:$J$505,2))</f>
        <v/>
      </c>
      <c r="CE935" s="105" t="str">
        <f aca="false">CD935&amp;"#"&amp;B935</f>
        <v>#</v>
      </c>
      <c r="CF935" s="21" t="str">
        <f aca="false">IF(X935,CE935,"")</f>
        <v/>
      </c>
      <c r="CG935" s="21" t="str">
        <f aca="false">IF(Y935,CE935,"")</f>
        <v/>
      </c>
    </row>
    <row r="936" customFormat="false" ht="15" hidden="false" customHeight="false" outlineLevel="0" collapsed="false">
      <c r="B936" s="63" t="str">
        <f aca="false">IF(ISERROR(VLOOKUP($A936,Forms_Header!$A$6:$J$505,3)),"",VLOOKUP($A936,Forms_Header!$A$6:$J$505,3))</f>
        <v/>
      </c>
      <c r="C936" s="98" t="str">
        <f aca="false">IF(ISERROR(VLOOKUP($A936,Forms_Header!$A$6:$J$505,7)),"",VLOOKUP($A936,Forms_Header!$A$6:$J$505,7))</f>
        <v/>
      </c>
      <c r="D936" s="99" t="str">
        <f aca="false">IF(ISERROR(VLOOKUP($A936,Forms_Header!$A$6:$J$505,10)),"",VLOOKUP($A936,Forms_Header!$A$6:$J$505,10))</f>
        <v/>
      </c>
      <c r="E936" s="100" t="n">
        <v>933</v>
      </c>
      <c r="F936" s="101"/>
      <c r="G936" s="106"/>
      <c r="H936" s="45"/>
      <c r="I936" s="45"/>
      <c r="J936" s="45"/>
      <c r="V936" s="102" t="str">
        <f aca="false">IF(SUM(Z936:AC936)=4,"Yes","No")</f>
        <v>No</v>
      </c>
      <c r="W936" s="43" t="str">
        <f aca="false">IF(V936="Yes",IF(L936&lt;&gt;"missed","Yes","No"),"NA")</f>
        <v>NA</v>
      </c>
      <c r="X936" s="21" t="n">
        <f aca="false">IF(V936="Yes",1,0)</f>
        <v>0</v>
      </c>
      <c r="Y936" s="21" t="n">
        <f aca="false">IF(W936="Yes",1,0)</f>
        <v>0</v>
      </c>
      <c r="Z936" s="21" t="b">
        <f aca="false">ISNUMBER(A936)+0</f>
        <v>0</v>
      </c>
      <c r="AA936" s="103" t="b">
        <f aca="false">NOT(ISBLANK(F936))+0</f>
        <v>0</v>
      </c>
      <c r="AB936" s="21" t="n">
        <f aca="false">IF(COUNTIF(G936:K936,"Yes")&gt;0,1,0)</f>
        <v>0</v>
      </c>
      <c r="AC936" s="21" t="b">
        <f aca="false">ISTEXT(L936)+0</f>
        <v>0</v>
      </c>
      <c r="AD936" s="104" t="n">
        <f aca="false">INT(F936)</f>
        <v>0</v>
      </c>
      <c r="AE936" s="21" t="n">
        <f aca="false">X936*$AD936</f>
        <v>0</v>
      </c>
      <c r="AF936" s="21" t="n">
        <f aca="false">Y936*$AD936</f>
        <v>0</v>
      </c>
      <c r="AG936" s="21" t="n">
        <f aca="false">(L936="HR")*$AD936</f>
        <v>0</v>
      </c>
      <c r="AH936" s="21" t="n">
        <f aca="false">(L936="HW")*$AD936</f>
        <v>0</v>
      </c>
      <c r="AI936" s="21" t="n">
        <f aca="false">(M936="Yes")*$AD936*(L936="missed")</f>
        <v>0</v>
      </c>
      <c r="AJ936" s="21" t="n">
        <f aca="false">(G936="Yes")*$X936</f>
        <v>0</v>
      </c>
      <c r="AK936" s="21" t="n">
        <f aca="false">(H936="Yes")*$X936</f>
        <v>0</v>
      </c>
      <c r="AL936" s="21" t="n">
        <f aca="false">(I936="Yes")*$X936</f>
        <v>0</v>
      </c>
      <c r="AM936" s="21" t="n">
        <f aca="false">(J936="Yes")*$X936</f>
        <v>0</v>
      </c>
      <c r="AN936" s="21" t="n">
        <f aca="false">(K936="Yes")*$X936</f>
        <v>0</v>
      </c>
      <c r="AO936" s="21" t="n">
        <f aca="false">AJ936*$Y936</f>
        <v>0</v>
      </c>
      <c r="AP936" s="21" t="n">
        <f aca="false">AK936*$Y936</f>
        <v>0</v>
      </c>
      <c r="AQ936" s="21" t="n">
        <f aca="false">AL936*$Y936</f>
        <v>0</v>
      </c>
      <c r="AR936" s="21" t="n">
        <f aca="false">AM936*$Y936</f>
        <v>0</v>
      </c>
      <c r="AS936" s="21" t="n">
        <f aca="false">AN936*$Y936</f>
        <v>0</v>
      </c>
      <c r="AT936" s="21" t="n">
        <f aca="false">(N936="Yes")*$Y936*$AD936</f>
        <v>0</v>
      </c>
      <c r="AU936" s="21" t="n">
        <f aca="false">(N936="Unobs")*$Y936*$AD936</f>
        <v>0</v>
      </c>
      <c r="AV936" s="21" t="n">
        <f aca="false">(T936="Correct")*$Y936*$AD936</f>
        <v>0</v>
      </c>
      <c r="AW936" s="21" t="n">
        <f aca="false">(T936="Unobs")*$Y936*$AD936</f>
        <v>0</v>
      </c>
      <c r="AX936" s="21" t="n">
        <f aca="false">(O936="Yes")*$AD936</f>
        <v>0</v>
      </c>
      <c r="AY936" s="21" t="n">
        <f aca="false">(P936="Yes")*$AD936</f>
        <v>0</v>
      </c>
      <c r="AZ936" s="21" t="n">
        <f aca="false">(Q936="Yes")*$AD936</f>
        <v>0</v>
      </c>
      <c r="BA936" s="21" t="n">
        <f aca="false">(R936="Yes")*$AD936</f>
        <v>0</v>
      </c>
      <c r="BB936" s="21" t="n">
        <f aca="false">(S936="Yes")*$AD936</f>
        <v>0</v>
      </c>
      <c r="BC936" s="21" t="n">
        <f aca="false">IF(ISNUMBER($B936),X936*$B936,0)</f>
        <v>0</v>
      </c>
      <c r="BD936" s="21" t="n">
        <f aca="false">IF(ISNUMBER($B936),Y936*$B936,0)</f>
        <v>0</v>
      </c>
      <c r="BE936" s="21" t="n">
        <f aca="false">(B936=Results_Ward!$B$3)+0</f>
        <v>0</v>
      </c>
      <c r="BF936" s="21" t="n">
        <f aca="false">$BE936*AE936</f>
        <v>0</v>
      </c>
      <c r="BG936" s="21" t="n">
        <f aca="false">$BE936*AF936</f>
        <v>0</v>
      </c>
      <c r="BH936" s="21" t="n">
        <f aca="false">$BE936*AG936</f>
        <v>0</v>
      </c>
      <c r="BI936" s="21" t="n">
        <f aca="false">$BE936*AH936</f>
        <v>0</v>
      </c>
      <c r="BJ936" s="21" t="n">
        <f aca="false">$BE936*AI936</f>
        <v>0</v>
      </c>
      <c r="BK936" s="21" t="n">
        <f aca="false">$BE936*AJ936</f>
        <v>0</v>
      </c>
      <c r="BL936" s="21" t="n">
        <f aca="false">$BE936*AK936</f>
        <v>0</v>
      </c>
      <c r="BM936" s="21" t="n">
        <f aca="false">$BE936*AL936</f>
        <v>0</v>
      </c>
      <c r="BN936" s="21" t="n">
        <f aca="false">$BE936*AM936</f>
        <v>0</v>
      </c>
      <c r="BO936" s="21" t="n">
        <f aca="false">$BE936*AN936</f>
        <v>0</v>
      </c>
      <c r="BP936" s="21" t="n">
        <f aca="false">$BE936*AO936</f>
        <v>0</v>
      </c>
      <c r="BQ936" s="21" t="n">
        <f aca="false">$BE936*AP936</f>
        <v>0</v>
      </c>
      <c r="BR936" s="21" t="n">
        <f aca="false">$BE936*AQ936</f>
        <v>0</v>
      </c>
      <c r="BS936" s="21" t="n">
        <f aca="false">$BE936*AR936</f>
        <v>0</v>
      </c>
      <c r="BT936" s="21" t="n">
        <f aca="false">$BE936*AS936</f>
        <v>0</v>
      </c>
      <c r="BU936" s="21" t="n">
        <f aca="false">$BE936*AT936</f>
        <v>0</v>
      </c>
      <c r="BV936" s="21" t="n">
        <f aca="false">$BE936*AU936</f>
        <v>0</v>
      </c>
      <c r="BW936" s="21" t="n">
        <f aca="false">$BE936*AV936</f>
        <v>0</v>
      </c>
      <c r="BX936" s="21" t="n">
        <f aca="false">$BE936*AW936</f>
        <v>0</v>
      </c>
      <c r="BY936" s="21" t="n">
        <f aca="false">$BE936*AX936</f>
        <v>0</v>
      </c>
      <c r="BZ936" s="21" t="n">
        <f aca="false">$BE936*AY936</f>
        <v>0</v>
      </c>
      <c r="CA936" s="21" t="n">
        <f aca="false">$BE936*AZ936</f>
        <v>0</v>
      </c>
      <c r="CB936" s="21" t="n">
        <f aca="false">$BE936*BA936</f>
        <v>0</v>
      </c>
      <c r="CC936" s="69" t="n">
        <f aca="false">$BE936*BB936</f>
        <v>0</v>
      </c>
      <c r="CD936" s="100" t="str">
        <f aca="false">IF(ISERROR(VLOOKUP($A936,Forms_Header!$A$6:$J$505,2)),"",VLOOKUP($A936,Forms_Header!$A$6:$J$505,2))</f>
        <v/>
      </c>
      <c r="CE936" s="105" t="str">
        <f aca="false">CD936&amp;"#"&amp;B936</f>
        <v>#</v>
      </c>
      <c r="CF936" s="21" t="str">
        <f aca="false">IF(X936,CE936,"")</f>
        <v/>
      </c>
      <c r="CG936" s="21" t="str">
        <f aca="false">IF(Y936,CE936,"")</f>
        <v/>
      </c>
    </row>
    <row r="937" customFormat="false" ht="15" hidden="false" customHeight="false" outlineLevel="0" collapsed="false">
      <c r="B937" s="63" t="str">
        <f aca="false">IF(ISERROR(VLOOKUP($A937,Forms_Header!$A$6:$J$505,3)),"",VLOOKUP($A937,Forms_Header!$A$6:$J$505,3))</f>
        <v/>
      </c>
      <c r="C937" s="98" t="str">
        <f aca="false">IF(ISERROR(VLOOKUP($A937,Forms_Header!$A$6:$J$505,7)),"",VLOOKUP($A937,Forms_Header!$A$6:$J$505,7))</f>
        <v/>
      </c>
      <c r="D937" s="99" t="str">
        <f aca="false">IF(ISERROR(VLOOKUP($A937,Forms_Header!$A$6:$J$505,10)),"",VLOOKUP($A937,Forms_Header!$A$6:$J$505,10))</f>
        <v/>
      </c>
      <c r="E937" s="100" t="n">
        <v>934</v>
      </c>
      <c r="F937" s="101"/>
      <c r="G937" s="106"/>
      <c r="H937" s="45"/>
      <c r="I937" s="45"/>
      <c r="J937" s="45"/>
      <c r="V937" s="102" t="str">
        <f aca="false">IF(SUM(Z937:AC937)=4,"Yes","No")</f>
        <v>No</v>
      </c>
      <c r="W937" s="43" t="str">
        <f aca="false">IF(V937="Yes",IF(L937&lt;&gt;"missed","Yes","No"),"NA")</f>
        <v>NA</v>
      </c>
      <c r="X937" s="21" t="n">
        <f aca="false">IF(V937="Yes",1,0)</f>
        <v>0</v>
      </c>
      <c r="Y937" s="21" t="n">
        <f aca="false">IF(W937="Yes",1,0)</f>
        <v>0</v>
      </c>
      <c r="Z937" s="21" t="b">
        <f aca="false">ISNUMBER(A937)+0</f>
        <v>0</v>
      </c>
      <c r="AA937" s="103" t="b">
        <f aca="false">NOT(ISBLANK(F937))+0</f>
        <v>0</v>
      </c>
      <c r="AB937" s="21" t="n">
        <f aca="false">IF(COUNTIF(G937:K937,"Yes")&gt;0,1,0)</f>
        <v>0</v>
      </c>
      <c r="AC937" s="21" t="b">
        <f aca="false">ISTEXT(L937)+0</f>
        <v>0</v>
      </c>
      <c r="AD937" s="104" t="n">
        <f aca="false">INT(F937)</f>
        <v>0</v>
      </c>
      <c r="AE937" s="21" t="n">
        <f aca="false">X937*$AD937</f>
        <v>0</v>
      </c>
      <c r="AF937" s="21" t="n">
        <f aca="false">Y937*$AD937</f>
        <v>0</v>
      </c>
      <c r="AG937" s="21" t="n">
        <f aca="false">(L937="HR")*$AD937</f>
        <v>0</v>
      </c>
      <c r="AH937" s="21" t="n">
        <f aca="false">(L937="HW")*$AD937</f>
        <v>0</v>
      </c>
      <c r="AI937" s="21" t="n">
        <f aca="false">(M937="Yes")*$AD937*(L937="missed")</f>
        <v>0</v>
      </c>
      <c r="AJ937" s="21" t="n">
        <f aca="false">(G937="Yes")*$X937</f>
        <v>0</v>
      </c>
      <c r="AK937" s="21" t="n">
        <f aca="false">(H937="Yes")*$X937</f>
        <v>0</v>
      </c>
      <c r="AL937" s="21" t="n">
        <f aca="false">(I937="Yes")*$X937</f>
        <v>0</v>
      </c>
      <c r="AM937" s="21" t="n">
        <f aca="false">(J937="Yes")*$X937</f>
        <v>0</v>
      </c>
      <c r="AN937" s="21" t="n">
        <f aca="false">(K937="Yes")*$X937</f>
        <v>0</v>
      </c>
      <c r="AO937" s="21" t="n">
        <f aca="false">AJ937*$Y937</f>
        <v>0</v>
      </c>
      <c r="AP937" s="21" t="n">
        <f aca="false">AK937*$Y937</f>
        <v>0</v>
      </c>
      <c r="AQ937" s="21" t="n">
        <f aca="false">AL937*$Y937</f>
        <v>0</v>
      </c>
      <c r="AR937" s="21" t="n">
        <f aca="false">AM937*$Y937</f>
        <v>0</v>
      </c>
      <c r="AS937" s="21" t="n">
        <f aca="false">AN937*$Y937</f>
        <v>0</v>
      </c>
      <c r="AT937" s="21" t="n">
        <f aca="false">(N937="Yes")*$Y937*$AD937</f>
        <v>0</v>
      </c>
      <c r="AU937" s="21" t="n">
        <f aca="false">(N937="Unobs")*$Y937*$AD937</f>
        <v>0</v>
      </c>
      <c r="AV937" s="21" t="n">
        <f aca="false">(T937="Correct")*$Y937*$AD937</f>
        <v>0</v>
      </c>
      <c r="AW937" s="21" t="n">
        <f aca="false">(T937="Unobs")*$Y937*$AD937</f>
        <v>0</v>
      </c>
      <c r="AX937" s="21" t="n">
        <f aca="false">(O937="Yes")*$AD937</f>
        <v>0</v>
      </c>
      <c r="AY937" s="21" t="n">
        <f aca="false">(P937="Yes")*$AD937</f>
        <v>0</v>
      </c>
      <c r="AZ937" s="21" t="n">
        <f aca="false">(Q937="Yes")*$AD937</f>
        <v>0</v>
      </c>
      <c r="BA937" s="21" t="n">
        <f aca="false">(R937="Yes")*$AD937</f>
        <v>0</v>
      </c>
      <c r="BB937" s="21" t="n">
        <f aca="false">(S937="Yes")*$AD937</f>
        <v>0</v>
      </c>
      <c r="BC937" s="21" t="n">
        <f aca="false">IF(ISNUMBER($B937),X937*$B937,0)</f>
        <v>0</v>
      </c>
      <c r="BD937" s="21" t="n">
        <f aca="false">IF(ISNUMBER($B937),Y937*$B937,0)</f>
        <v>0</v>
      </c>
      <c r="BE937" s="21" t="n">
        <f aca="false">(B937=Results_Ward!$B$3)+0</f>
        <v>0</v>
      </c>
      <c r="BF937" s="21" t="n">
        <f aca="false">$BE937*AE937</f>
        <v>0</v>
      </c>
      <c r="BG937" s="21" t="n">
        <f aca="false">$BE937*AF937</f>
        <v>0</v>
      </c>
      <c r="BH937" s="21" t="n">
        <f aca="false">$BE937*AG937</f>
        <v>0</v>
      </c>
      <c r="BI937" s="21" t="n">
        <f aca="false">$BE937*AH937</f>
        <v>0</v>
      </c>
      <c r="BJ937" s="21" t="n">
        <f aca="false">$BE937*AI937</f>
        <v>0</v>
      </c>
      <c r="BK937" s="21" t="n">
        <f aca="false">$BE937*AJ937</f>
        <v>0</v>
      </c>
      <c r="BL937" s="21" t="n">
        <f aca="false">$BE937*AK937</f>
        <v>0</v>
      </c>
      <c r="BM937" s="21" t="n">
        <f aca="false">$BE937*AL937</f>
        <v>0</v>
      </c>
      <c r="BN937" s="21" t="n">
        <f aca="false">$BE937*AM937</f>
        <v>0</v>
      </c>
      <c r="BO937" s="21" t="n">
        <f aca="false">$BE937*AN937</f>
        <v>0</v>
      </c>
      <c r="BP937" s="21" t="n">
        <f aca="false">$BE937*AO937</f>
        <v>0</v>
      </c>
      <c r="BQ937" s="21" t="n">
        <f aca="false">$BE937*AP937</f>
        <v>0</v>
      </c>
      <c r="BR937" s="21" t="n">
        <f aca="false">$BE937*AQ937</f>
        <v>0</v>
      </c>
      <c r="BS937" s="21" t="n">
        <f aca="false">$BE937*AR937</f>
        <v>0</v>
      </c>
      <c r="BT937" s="21" t="n">
        <f aca="false">$BE937*AS937</f>
        <v>0</v>
      </c>
      <c r="BU937" s="21" t="n">
        <f aca="false">$BE937*AT937</f>
        <v>0</v>
      </c>
      <c r="BV937" s="21" t="n">
        <f aca="false">$BE937*AU937</f>
        <v>0</v>
      </c>
      <c r="BW937" s="21" t="n">
        <f aca="false">$BE937*AV937</f>
        <v>0</v>
      </c>
      <c r="BX937" s="21" t="n">
        <f aca="false">$BE937*AW937</f>
        <v>0</v>
      </c>
      <c r="BY937" s="21" t="n">
        <f aca="false">$BE937*AX937</f>
        <v>0</v>
      </c>
      <c r="BZ937" s="21" t="n">
        <f aca="false">$BE937*AY937</f>
        <v>0</v>
      </c>
      <c r="CA937" s="21" t="n">
        <f aca="false">$BE937*AZ937</f>
        <v>0</v>
      </c>
      <c r="CB937" s="21" t="n">
        <f aca="false">$BE937*BA937</f>
        <v>0</v>
      </c>
      <c r="CC937" s="69" t="n">
        <f aca="false">$BE937*BB937</f>
        <v>0</v>
      </c>
      <c r="CD937" s="100" t="str">
        <f aca="false">IF(ISERROR(VLOOKUP($A937,Forms_Header!$A$6:$J$505,2)),"",VLOOKUP($A937,Forms_Header!$A$6:$J$505,2))</f>
        <v/>
      </c>
      <c r="CE937" s="105" t="str">
        <f aca="false">CD937&amp;"#"&amp;B937</f>
        <v>#</v>
      </c>
      <c r="CF937" s="21" t="str">
        <f aca="false">IF(X937,CE937,"")</f>
        <v/>
      </c>
      <c r="CG937" s="21" t="str">
        <f aca="false">IF(Y937,CE937,"")</f>
        <v/>
      </c>
    </row>
    <row r="938" customFormat="false" ht="15" hidden="false" customHeight="false" outlineLevel="0" collapsed="false">
      <c r="B938" s="63" t="str">
        <f aca="false">IF(ISERROR(VLOOKUP($A938,Forms_Header!$A$6:$J$505,3)),"",VLOOKUP($A938,Forms_Header!$A$6:$J$505,3))</f>
        <v/>
      </c>
      <c r="C938" s="98" t="str">
        <f aca="false">IF(ISERROR(VLOOKUP($A938,Forms_Header!$A$6:$J$505,7)),"",VLOOKUP($A938,Forms_Header!$A$6:$J$505,7))</f>
        <v/>
      </c>
      <c r="D938" s="99" t="str">
        <f aca="false">IF(ISERROR(VLOOKUP($A938,Forms_Header!$A$6:$J$505,10)),"",VLOOKUP($A938,Forms_Header!$A$6:$J$505,10))</f>
        <v/>
      </c>
      <c r="E938" s="100" t="n">
        <v>935</v>
      </c>
      <c r="F938" s="101"/>
      <c r="G938" s="106"/>
      <c r="H938" s="45"/>
      <c r="I938" s="45"/>
      <c r="J938" s="45"/>
      <c r="V938" s="102" t="str">
        <f aca="false">IF(SUM(Z938:AC938)=4,"Yes","No")</f>
        <v>No</v>
      </c>
      <c r="W938" s="43" t="str">
        <f aca="false">IF(V938="Yes",IF(L938&lt;&gt;"missed","Yes","No"),"NA")</f>
        <v>NA</v>
      </c>
      <c r="X938" s="21" t="n">
        <f aca="false">IF(V938="Yes",1,0)</f>
        <v>0</v>
      </c>
      <c r="Y938" s="21" t="n">
        <f aca="false">IF(W938="Yes",1,0)</f>
        <v>0</v>
      </c>
      <c r="Z938" s="21" t="b">
        <f aca="false">ISNUMBER(A938)+0</f>
        <v>0</v>
      </c>
      <c r="AA938" s="103" t="b">
        <f aca="false">NOT(ISBLANK(F938))+0</f>
        <v>0</v>
      </c>
      <c r="AB938" s="21" t="n">
        <f aca="false">IF(COUNTIF(G938:K938,"Yes")&gt;0,1,0)</f>
        <v>0</v>
      </c>
      <c r="AC938" s="21" t="b">
        <f aca="false">ISTEXT(L938)+0</f>
        <v>0</v>
      </c>
      <c r="AD938" s="104" t="n">
        <f aca="false">INT(F938)</f>
        <v>0</v>
      </c>
      <c r="AE938" s="21" t="n">
        <f aca="false">X938*$AD938</f>
        <v>0</v>
      </c>
      <c r="AF938" s="21" t="n">
        <f aca="false">Y938*$AD938</f>
        <v>0</v>
      </c>
      <c r="AG938" s="21" t="n">
        <f aca="false">(L938="HR")*$AD938</f>
        <v>0</v>
      </c>
      <c r="AH938" s="21" t="n">
        <f aca="false">(L938="HW")*$AD938</f>
        <v>0</v>
      </c>
      <c r="AI938" s="21" t="n">
        <f aca="false">(M938="Yes")*$AD938*(L938="missed")</f>
        <v>0</v>
      </c>
      <c r="AJ938" s="21" t="n">
        <f aca="false">(G938="Yes")*$X938</f>
        <v>0</v>
      </c>
      <c r="AK938" s="21" t="n">
        <f aca="false">(H938="Yes")*$X938</f>
        <v>0</v>
      </c>
      <c r="AL938" s="21" t="n">
        <f aca="false">(I938="Yes")*$X938</f>
        <v>0</v>
      </c>
      <c r="AM938" s="21" t="n">
        <f aca="false">(J938="Yes")*$X938</f>
        <v>0</v>
      </c>
      <c r="AN938" s="21" t="n">
        <f aca="false">(K938="Yes")*$X938</f>
        <v>0</v>
      </c>
      <c r="AO938" s="21" t="n">
        <f aca="false">AJ938*$Y938</f>
        <v>0</v>
      </c>
      <c r="AP938" s="21" t="n">
        <f aca="false">AK938*$Y938</f>
        <v>0</v>
      </c>
      <c r="AQ938" s="21" t="n">
        <f aca="false">AL938*$Y938</f>
        <v>0</v>
      </c>
      <c r="AR938" s="21" t="n">
        <f aca="false">AM938*$Y938</f>
        <v>0</v>
      </c>
      <c r="AS938" s="21" t="n">
        <f aca="false">AN938*$Y938</f>
        <v>0</v>
      </c>
      <c r="AT938" s="21" t="n">
        <f aca="false">(N938="Yes")*$Y938*$AD938</f>
        <v>0</v>
      </c>
      <c r="AU938" s="21" t="n">
        <f aca="false">(N938="Unobs")*$Y938*$AD938</f>
        <v>0</v>
      </c>
      <c r="AV938" s="21" t="n">
        <f aca="false">(T938="Correct")*$Y938*$AD938</f>
        <v>0</v>
      </c>
      <c r="AW938" s="21" t="n">
        <f aca="false">(T938="Unobs")*$Y938*$AD938</f>
        <v>0</v>
      </c>
      <c r="AX938" s="21" t="n">
        <f aca="false">(O938="Yes")*$AD938</f>
        <v>0</v>
      </c>
      <c r="AY938" s="21" t="n">
        <f aca="false">(P938="Yes")*$AD938</f>
        <v>0</v>
      </c>
      <c r="AZ938" s="21" t="n">
        <f aca="false">(Q938="Yes")*$AD938</f>
        <v>0</v>
      </c>
      <c r="BA938" s="21" t="n">
        <f aca="false">(R938="Yes")*$AD938</f>
        <v>0</v>
      </c>
      <c r="BB938" s="21" t="n">
        <f aca="false">(S938="Yes")*$AD938</f>
        <v>0</v>
      </c>
      <c r="BC938" s="21" t="n">
        <f aca="false">IF(ISNUMBER($B938),X938*$B938,0)</f>
        <v>0</v>
      </c>
      <c r="BD938" s="21" t="n">
        <f aca="false">IF(ISNUMBER($B938),Y938*$B938,0)</f>
        <v>0</v>
      </c>
      <c r="BE938" s="21" t="n">
        <f aca="false">(B938=Results_Ward!$B$3)+0</f>
        <v>0</v>
      </c>
      <c r="BF938" s="21" t="n">
        <f aca="false">$BE938*AE938</f>
        <v>0</v>
      </c>
      <c r="BG938" s="21" t="n">
        <f aca="false">$BE938*AF938</f>
        <v>0</v>
      </c>
      <c r="BH938" s="21" t="n">
        <f aca="false">$BE938*AG938</f>
        <v>0</v>
      </c>
      <c r="BI938" s="21" t="n">
        <f aca="false">$BE938*AH938</f>
        <v>0</v>
      </c>
      <c r="BJ938" s="21" t="n">
        <f aca="false">$BE938*AI938</f>
        <v>0</v>
      </c>
      <c r="BK938" s="21" t="n">
        <f aca="false">$BE938*AJ938</f>
        <v>0</v>
      </c>
      <c r="BL938" s="21" t="n">
        <f aca="false">$BE938*AK938</f>
        <v>0</v>
      </c>
      <c r="BM938" s="21" t="n">
        <f aca="false">$BE938*AL938</f>
        <v>0</v>
      </c>
      <c r="BN938" s="21" t="n">
        <f aca="false">$BE938*AM938</f>
        <v>0</v>
      </c>
      <c r="BO938" s="21" t="n">
        <f aca="false">$BE938*AN938</f>
        <v>0</v>
      </c>
      <c r="BP938" s="21" t="n">
        <f aca="false">$BE938*AO938</f>
        <v>0</v>
      </c>
      <c r="BQ938" s="21" t="n">
        <f aca="false">$BE938*AP938</f>
        <v>0</v>
      </c>
      <c r="BR938" s="21" t="n">
        <f aca="false">$BE938*AQ938</f>
        <v>0</v>
      </c>
      <c r="BS938" s="21" t="n">
        <f aca="false">$BE938*AR938</f>
        <v>0</v>
      </c>
      <c r="BT938" s="21" t="n">
        <f aca="false">$BE938*AS938</f>
        <v>0</v>
      </c>
      <c r="BU938" s="21" t="n">
        <f aca="false">$BE938*AT938</f>
        <v>0</v>
      </c>
      <c r="BV938" s="21" t="n">
        <f aca="false">$BE938*AU938</f>
        <v>0</v>
      </c>
      <c r="BW938" s="21" t="n">
        <f aca="false">$BE938*AV938</f>
        <v>0</v>
      </c>
      <c r="BX938" s="21" t="n">
        <f aca="false">$BE938*AW938</f>
        <v>0</v>
      </c>
      <c r="BY938" s="21" t="n">
        <f aca="false">$BE938*AX938</f>
        <v>0</v>
      </c>
      <c r="BZ938" s="21" t="n">
        <f aca="false">$BE938*AY938</f>
        <v>0</v>
      </c>
      <c r="CA938" s="21" t="n">
        <f aca="false">$BE938*AZ938</f>
        <v>0</v>
      </c>
      <c r="CB938" s="21" t="n">
        <f aca="false">$BE938*BA938</f>
        <v>0</v>
      </c>
      <c r="CC938" s="69" t="n">
        <f aca="false">$BE938*BB938</f>
        <v>0</v>
      </c>
      <c r="CD938" s="100" t="str">
        <f aca="false">IF(ISERROR(VLOOKUP($A938,Forms_Header!$A$6:$J$505,2)),"",VLOOKUP($A938,Forms_Header!$A$6:$J$505,2))</f>
        <v/>
      </c>
      <c r="CE938" s="105" t="str">
        <f aca="false">CD938&amp;"#"&amp;B938</f>
        <v>#</v>
      </c>
      <c r="CF938" s="21" t="str">
        <f aca="false">IF(X938,CE938,"")</f>
        <v/>
      </c>
      <c r="CG938" s="21" t="str">
        <f aca="false">IF(Y938,CE938,"")</f>
        <v/>
      </c>
    </row>
    <row r="939" customFormat="false" ht="15" hidden="false" customHeight="false" outlineLevel="0" collapsed="false">
      <c r="B939" s="63" t="str">
        <f aca="false">IF(ISERROR(VLOOKUP($A939,Forms_Header!$A$6:$J$505,3)),"",VLOOKUP($A939,Forms_Header!$A$6:$J$505,3))</f>
        <v/>
      </c>
      <c r="C939" s="98" t="str">
        <f aca="false">IF(ISERROR(VLOOKUP($A939,Forms_Header!$A$6:$J$505,7)),"",VLOOKUP($A939,Forms_Header!$A$6:$J$505,7))</f>
        <v/>
      </c>
      <c r="D939" s="99" t="str">
        <f aca="false">IF(ISERROR(VLOOKUP($A939,Forms_Header!$A$6:$J$505,10)),"",VLOOKUP($A939,Forms_Header!$A$6:$J$505,10))</f>
        <v/>
      </c>
      <c r="E939" s="100" t="n">
        <v>936</v>
      </c>
      <c r="F939" s="101"/>
      <c r="G939" s="106"/>
      <c r="H939" s="45"/>
      <c r="I939" s="45"/>
      <c r="J939" s="45"/>
      <c r="V939" s="102" t="str">
        <f aca="false">IF(SUM(Z939:AC939)=4,"Yes","No")</f>
        <v>No</v>
      </c>
      <c r="W939" s="43" t="str">
        <f aca="false">IF(V939="Yes",IF(L939&lt;&gt;"missed","Yes","No"),"NA")</f>
        <v>NA</v>
      </c>
      <c r="X939" s="21" t="n">
        <f aca="false">IF(V939="Yes",1,0)</f>
        <v>0</v>
      </c>
      <c r="Y939" s="21" t="n">
        <f aca="false">IF(W939="Yes",1,0)</f>
        <v>0</v>
      </c>
      <c r="Z939" s="21" t="b">
        <f aca="false">ISNUMBER(A939)+0</f>
        <v>0</v>
      </c>
      <c r="AA939" s="103" t="b">
        <f aca="false">NOT(ISBLANK(F939))+0</f>
        <v>0</v>
      </c>
      <c r="AB939" s="21" t="n">
        <f aca="false">IF(COUNTIF(G939:K939,"Yes")&gt;0,1,0)</f>
        <v>0</v>
      </c>
      <c r="AC939" s="21" t="b">
        <f aca="false">ISTEXT(L939)+0</f>
        <v>0</v>
      </c>
      <c r="AD939" s="104" t="n">
        <f aca="false">INT(F939)</f>
        <v>0</v>
      </c>
      <c r="AE939" s="21" t="n">
        <f aca="false">X939*$AD939</f>
        <v>0</v>
      </c>
      <c r="AF939" s="21" t="n">
        <f aca="false">Y939*$AD939</f>
        <v>0</v>
      </c>
      <c r="AG939" s="21" t="n">
        <f aca="false">(L939="HR")*$AD939</f>
        <v>0</v>
      </c>
      <c r="AH939" s="21" t="n">
        <f aca="false">(L939="HW")*$AD939</f>
        <v>0</v>
      </c>
      <c r="AI939" s="21" t="n">
        <f aca="false">(M939="Yes")*$AD939*(L939="missed")</f>
        <v>0</v>
      </c>
      <c r="AJ939" s="21" t="n">
        <f aca="false">(G939="Yes")*$X939</f>
        <v>0</v>
      </c>
      <c r="AK939" s="21" t="n">
        <f aca="false">(H939="Yes")*$X939</f>
        <v>0</v>
      </c>
      <c r="AL939" s="21" t="n">
        <f aca="false">(I939="Yes")*$X939</f>
        <v>0</v>
      </c>
      <c r="AM939" s="21" t="n">
        <f aca="false">(J939="Yes")*$X939</f>
        <v>0</v>
      </c>
      <c r="AN939" s="21" t="n">
        <f aca="false">(K939="Yes")*$X939</f>
        <v>0</v>
      </c>
      <c r="AO939" s="21" t="n">
        <f aca="false">AJ939*$Y939</f>
        <v>0</v>
      </c>
      <c r="AP939" s="21" t="n">
        <f aca="false">AK939*$Y939</f>
        <v>0</v>
      </c>
      <c r="AQ939" s="21" t="n">
        <f aca="false">AL939*$Y939</f>
        <v>0</v>
      </c>
      <c r="AR939" s="21" t="n">
        <f aca="false">AM939*$Y939</f>
        <v>0</v>
      </c>
      <c r="AS939" s="21" t="n">
        <f aca="false">AN939*$Y939</f>
        <v>0</v>
      </c>
      <c r="AT939" s="21" t="n">
        <f aca="false">(N939="Yes")*$Y939*$AD939</f>
        <v>0</v>
      </c>
      <c r="AU939" s="21" t="n">
        <f aca="false">(N939="Unobs")*$Y939*$AD939</f>
        <v>0</v>
      </c>
      <c r="AV939" s="21" t="n">
        <f aca="false">(T939="Correct")*$Y939*$AD939</f>
        <v>0</v>
      </c>
      <c r="AW939" s="21" t="n">
        <f aca="false">(T939="Unobs")*$Y939*$AD939</f>
        <v>0</v>
      </c>
      <c r="AX939" s="21" t="n">
        <f aca="false">(O939="Yes")*$AD939</f>
        <v>0</v>
      </c>
      <c r="AY939" s="21" t="n">
        <f aca="false">(P939="Yes")*$AD939</f>
        <v>0</v>
      </c>
      <c r="AZ939" s="21" t="n">
        <f aca="false">(Q939="Yes")*$AD939</f>
        <v>0</v>
      </c>
      <c r="BA939" s="21" t="n">
        <f aca="false">(R939="Yes")*$AD939</f>
        <v>0</v>
      </c>
      <c r="BB939" s="21" t="n">
        <f aca="false">(S939="Yes")*$AD939</f>
        <v>0</v>
      </c>
      <c r="BC939" s="21" t="n">
        <f aca="false">IF(ISNUMBER($B939),X939*$B939,0)</f>
        <v>0</v>
      </c>
      <c r="BD939" s="21" t="n">
        <f aca="false">IF(ISNUMBER($B939),Y939*$B939,0)</f>
        <v>0</v>
      </c>
      <c r="BE939" s="21" t="n">
        <f aca="false">(B939=Results_Ward!$B$3)+0</f>
        <v>0</v>
      </c>
      <c r="BF939" s="21" t="n">
        <f aca="false">$BE939*AE939</f>
        <v>0</v>
      </c>
      <c r="BG939" s="21" t="n">
        <f aca="false">$BE939*AF939</f>
        <v>0</v>
      </c>
      <c r="BH939" s="21" t="n">
        <f aca="false">$BE939*AG939</f>
        <v>0</v>
      </c>
      <c r="BI939" s="21" t="n">
        <f aca="false">$BE939*AH939</f>
        <v>0</v>
      </c>
      <c r="BJ939" s="21" t="n">
        <f aca="false">$BE939*AI939</f>
        <v>0</v>
      </c>
      <c r="BK939" s="21" t="n">
        <f aca="false">$BE939*AJ939</f>
        <v>0</v>
      </c>
      <c r="BL939" s="21" t="n">
        <f aca="false">$BE939*AK939</f>
        <v>0</v>
      </c>
      <c r="BM939" s="21" t="n">
        <f aca="false">$BE939*AL939</f>
        <v>0</v>
      </c>
      <c r="BN939" s="21" t="n">
        <f aca="false">$BE939*AM939</f>
        <v>0</v>
      </c>
      <c r="BO939" s="21" t="n">
        <f aca="false">$BE939*AN939</f>
        <v>0</v>
      </c>
      <c r="BP939" s="21" t="n">
        <f aca="false">$BE939*AO939</f>
        <v>0</v>
      </c>
      <c r="BQ939" s="21" t="n">
        <f aca="false">$BE939*AP939</f>
        <v>0</v>
      </c>
      <c r="BR939" s="21" t="n">
        <f aca="false">$BE939*AQ939</f>
        <v>0</v>
      </c>
      <c r="BS939" s="21" t="n">
        <f aca="false">$BE939*AR939</f>
        <v>0</v>
      </c>
      <c r="BT939" s="21" t="n">
        <f aca="false">$BE939*AS939</f>
        <v>0</v>
      </c>
      <c r="BU939" s="21" t="n">
        <f aca="false">$BE939*AT939</f>
        <v>0</v>
      </c>
      <c r="BV939" s="21" t="n">
        <f aca="false">$BE939*AU939</f>
        <v>0</v>
      </c>
      <c r="BW939" s="21" t="n">
        <f aca="false">$BE939*AV939</f>
        <v>0</v>
      </c>
      <c r="BX939" s="21" t="n">
        <f aca="false">$BE939*AW939</f>
        <v>0</v>
      </c>
      <c r="BY939" s="21" t="n">
        <f aca="false">$BE939*AX939</f>
        <v>0</v>
      </c>
      <c r="BZ939" s="21" t="n">
        <f aca="false">$BE939*AY939</f>
        <v>0</v>
      </c>
      <c r="CA939" s="21" t="n">
        <f aca="false">$BE939*AZ939</f>
        <v>0</v>
      </c>
      <c r="CB939" s="21" t="n">
        <f aca="false">$BE939*BA939</f>
        <v>0</v>
      </c>
      <c r="CC939" s="69" t="n">
        <f aca="false">$BE939*BB939</f>
        <v>0</v>
      </c>
      <c r="CD939" s="100" t="str">
        <f aca="false">IF(ISERROR(VLOOKUP($A939,Forms_Header!$A$6:$J$505,2)),"",VLOOKUP($A939,Forms_Header!$A$6:$J$505,2))</f>
        <v/>
      </c>
      <c r="CE939" s="105" t="str">
        <f aca="false">CD939&amp;"#"&amp;B939</f>
        <v>#</v>
      </c>
      <c r="CF939" s="21" t="str">
        <f aca="false">IF(X939,CE939,"")</f>
        <v/>
      </c>
      <c r="CG939" s="21" t="str">
        <f aca="false">IF(Y939,CE939,"")</f>
        <v/>
      </c>
    </row>
    <row r="940" customFormat="false" ht="15" hidden="false" customHeight="false" outlineLevel="0" collapsed="false">
      <c r="B940" s="63" t="str">
        <f aca="false">IF(ISERROR(VLOOKUP($A940,Forms_Header!$A$6:$J$505,3)),"",VLOOKUP($A940,Forms_Header!$A$6:$J$505,3))</f>
        <v/>
      </c>
      <c r="C940" s="98" t="str">
        <f aca="false">IF(ISERROR(VLOOKUP($A940,Forms_Header!$A$6:$J$505,7)),"",VLOOKUP($A940,Forms_Header!$A$6:$J$505,7))</f>
        <v/>
      </c>
      <c r="D940" s="99" t="str">
        <f aca="false">IF(ISERROR(VLOOKUP($A940,Forms_Header!$A$6:$J$505,10)),"",VLOOKUP($A940,Forms_Header!$A$6:$J$505,10))</f>
        <v/>
      </c>
      <c r="E940" s="100" t="n">
        <v>937</v>
      </c>
      <c r="F940" s="101"/>
      <c r="G940" s="106"/>
      <c r="H940" s="45"/>
      <c r="I940" s="45"/>
      <c r="J940" s="45"/>
      <c r="V940" s="102" t="str">
        <f aca="false">IF(SUM(Z940:AC940)=4,"Yes","No")</f>
        <v>No</v>
      </c>
      <c r="W940" s="43" t="str">
        <f aca="false">IF(V940="Yes",IF(L940&lt;&gt;"missed","Yes","No"),"NA")</f>
        <v>NA</v>
      </c>
      <c r="X940" s="21" t="n">
        <f aca="false">IF(V940="Yes",1,0)</f>
        <v>0</v>
      </c>
      <c r="Y940" s="21" t="n">
        <f aca="false">IF(W940="Yes",1,0)</f>
        <v>0</v>
      </c>
      <c r="Z940" s="21" t="b">
        <f aca="false">ISNUMBER(A940)+0</f>
        <v>0</v>
      </c>
      <c r="AA940" s="103" t="b">
        <f aca="false">NOT(ISBLANK(F940))+0</f>
        <v>0</v>
      </c>
      <c r="AB940" s="21" t="n">
        <f aca="false">IF(COUNTIF(G940:K940,"Yes")&gt;0,1,0)</f>
        <v>0</v>
      </c>
      <c r="AC940" s="21" t="b">
        <f aca="false">ISTEXT(L940)+0</f>
        <v>0</v>
      </c>
      <c r="AD940" s="104" t="n">
        <f aca="false">INT(F940)</f>
        <v>0</v>
      </c>
      <c r="AE940" s="21" t="n">
        <f aca="false">X940*$AD940</f>
        <v>0</v>
      </c>
      <c r="AF940" s="21" t="n">
        <f aca="false">Y940*$AD940</f>
        <v>0</v>
      </c>
      <c r="AG940" s="21" t="n">
        <f aca="false">(L940="HR")*$AD940</f>
        <v>0</v>
      </c>
      <c r="AH940" s="21" t="n">
        <f aca="false">(L940="HW")*$AD940</f>
        <v>0</v>
      </c>
      <c r="AI940" s="21" t="n">
        <f aca="false">(M940="Yes")*$AD940*(L940="missed")</f>
        <v>0</v>
      </c>
      <c r="AJ940" s="21" t="n">
        <f aca="false">(G940="Yes")*$X940</f>
        <v>0</v>
      </c>
      <c r="AK940" s="21" t="n">
        <f aca="false">(H940="Yes")*$X940</f>
        <v>0</v>
      </c>
      <c r="AL940" s="21" t="n">
        <f aca="false">(I940="Yes")*$X940</f>
        <v>0</v>
      </c>
      <c r="AM940" s="21" t="n">
        <f aca="false">(J940="Yes")*$X940</f>
        <v>0</v>
      </c>
      <c r="AN940" s="21" t="n">
        <f aca="false">(K940="Yes")*$X940</f>
        <v>0</v>
      </c>
      <c r="AO940" s="21" t="n">
        <f aca="false">AJ940*$Y940</f>
        <v>0</v>
      </c>
      <c r="AP940" s="21" t="n">
        <f aca="false">AK940*$Y940</f>
        <v>0</v>
      </c>
      <c r="AQ940" s="21" t="n">
        <f aca="false">AL940*$Y940</f>
        <v>0</v>
      </c>
      <c r="AR940" s="21" t="n">
        <f aca="false">AM940*$Y940</f>
        <v>0</v>
      </c>
      <c r="AS940" s="21" t="n">
        <f aca="false">AN940*$Y940</f>
        <v>0</v>
      </c>
      <c r="AT940" s="21" t="n">
        <f aca="false">(N940="Yes")*$Y940*$AD940</f>
        <v>0</v>
      </c>
      <c r="AU940" s="21" t="n">
        <f aca="false">(N940="Unobs")*$Y940*$AD940</f>
        <v>0</v>
      </c>
      <c r="AV940" s="21" t="n">
        <f aca="false">(T940="Correct")*$Y940*$AD940</f>
        <v>0</v>
      </c>
      <c r="AW940" s="21" t="n">
        <f aca="false">(T940="Unobs")*$Y940*$AD940</f>
        <v>0</v>
      </c>
      <c r="AX940" s="21" t="n">
        <f aca="false">(O940="Yes")*$AD940</f>
        <v>0</v>
      </c>
      <c r="AY940" s="21" t="n">
        <f aca="false">(P940="Yes")*$AD940</f>
        <v>0</v>
      </c>
      <c r="AZ940" s="21" t="n">
        <f aca="false">(Q940="Yes")*$AD940</f>
        <v>0</v>
      </c>
      <c r="BA940" s="21" t="n">
        <f aca="false">(R940="Yes")*$AD940</f>
        <v>0</v>
      </c>
      <c r="BB940" s="21" t="n">
        <f aca="false">(S940="Yes")*$AD940</f>
        <v>0</v>
      </c>
      <c r="BC940" s="21" t="n">
        <f aca="false">IF(ISNUMBER($B940),X940*$B940,0)</f>
        <v>0</v>
      </c>
      <c r="BD940" s="21" t="n">
        <f aca="false">IF(ISNUMBER($B940),Y940*$B940,0)</f>
        <v>0</v>
      </c>
      <c r="BE940" s="21" t="n">
        <f aca="false">(B940=Results_Ward!$B$3)+0</f>
        <v>0</v>
      </c>
      <c r="BF940" s="21" t="n">
        <f aca="false">$BE940*AE940</f>
        <v>0</v>
      </c>
      <c r="BG940" s="21" t="n">
        <f aca="false">$BE940*AF940</f>
        <v>0</v>
      </c>
      <c r="BH940" s="21" t="n">
        <f aca="false">$BE940*AG940</f>
        <v>0</v>
      </c>
      <c r="BI940" s="21" t="n">
        <f aca="false">$BE940*AH940</f>
        <v>0</v>
      </c>
      <c r="BJ940" s="21" t="n">
        <f aca="false">$BE940*AI940</f>
        <v>0</v>
      </c>
      <c r="BK940" s="21" t="n">
        <f aca="false">$BE940*AJ940</f>
        <v>0</v>
      </c>
      <c r="BL940" s="21" t="n">
        <f aca="false">$BE940*AK940</f>
        <v>0</v>
      </c>
      <c r="BM940" s="21" t="n">
        <f aca="false">$BE940*AL940</f>
        <v>0</v>
      </c>
      <c r="BN940" s="21" t="n">
        <f aca="false">$BE940*AM940</f>
        <v>0</v>
      </c>
      <c r="BO940" s="21" t="n">
        <f aca="false">$BE940*AN940</f>
        <v>0</v>
      </c>
      <c r="BP940" s="21" t="n">
        <f aca="false">$BE940*AO940</f>
        <v>0</v>
      </c>
      <c r="BQ940" s="21" t="n">
        <f aca="false">$BE940*AP940</f>
        <v>0</v>
      </c>
      <c r="BR940" s="21" t="n">
        <f aca="false">$BE940*AQ940</f>
        <v>0</v>
      </c>
      <c r="BS940" s="21" t="n">
        <f aca="false">$BE940*AR940</f>
        <v>0</v>
      </c>
      <c r="BT940" s="21" t="n">
        <f aca="false">$BE940*AS940</f>
        <v>0</v>
      </c>
      <c r="BU940" s="21" t="n">
        <f aca="false">$BE940*AT940</f>
        <v>0</v>
      </c>
      <c r="BV940" s="21" t="n">
        <f aca="false">$BE940*AU940</f>
        <v>0</v>
      </c>
      <c r="BW940" s="21" t="n">
        <f aca="false">$BE940*AV940</f>
        <v>0</v>
      </c>
      <c r="BX940" s="21" t="n">
        <f aca="false">$BE940*AW940</f>
        <v>0</v>
      </c>
      <c r="BY940" s="21" t="n">
        <f aca="false">$BE940*AX940</f>
        <v>0</v>
      </c>
      <c r="BZ940" s="21" t="n">
        <f aca="false">$BE940*AY940</f>
        <v>0</v>
      </c>
      <c r="CA940" s="21" t="n">
        <f aca="false">$BE940*AZ940</f>
        <v>0</v>
      </c>
      <c r="CB940" s="21" t="n">
        <f aca="false">$BE940*BA940</f>
        <v>0</v>
      </c>
      <c r="CC940" s="69" t="n">
        <f aca="false">$BE940*BB940</f>
        <v>0</v>
      </c>
      <c r="CD940" s="100" t="str">
        <f aca="false">IF(ISERROR(VLOOKUP($A940,Forms_Header!$A$6:$J$505,2)),"",VLOOKUP($A940,Forms_Header!$A$6:$J$505,2))</f>
        <v/>
      </c>
      <c r="CE940" s="105" t="str">
        <f aca="false">CD940&amp;"#"&amp;B940</f>
        <v>#</v>
      </c>
      <c r="CF940" s="21" t="str">
        <f aca="false">IF(X940,CE940,"")</f>
        <v/>
      </c>
      <c r="CG940" s="21" t="str">
        <f aca="false">IF(Y940,CE940,"")</f>
        <v/>
      </c>
    </row>
    <row r="941" customFormat="false" ht="15" hidden="false" customHeight="false" outlineLevel="0" collapsed="false">
      <c r="B941" s="63" t="str">
        <f aca="false">IF(ISERROR(VLOOKUP($A941,Forms_Header!$A$6:$J$505,3)),"",VLOOKUP($A941,Forms_Header!$A$6:$J$505,3))</f>
        <v/>
      </c>
      <c r="C941" s="98" t="str">
        <f aca="false">IF(ISERROR(VLOOKUP($A941,Forms_Header!$A$6:$J$505,7)),"",VLOOKUP($A941,Forms_Header!$A$6:$J$505,7))</f>
        <v/>
      </c>
      <c r="D941" s="99" t="str">
        <f aca="false">IF(ISERROR(VLOOKUP($A941,Forms_Header!$A$6:$J$505,10)),"",VLOOKUP($A941,Forms_Header!$A$6:$J$505,10))</f>
        <v/>
      </c>
      <c r="E941" s="100" t="n">
        <v>938</v>
      </c>
      <c r="F941" s="101"/>
      <c r="G941" s="106"/>
      <c r="H941" s="45"/>
      <c r="I941" s="45"/>
      <c r="J941" s="45"/>
      <c r="V941" s="102" t="str">
        <f aca="false">IF(SUM(Z941:AC941)=4,"Yes","No")</f>
        <v>No</v>
      </c>
      <c r="W941" s="43" t="str">
        <f aca="false">IF(V941="Yes",IF(L941&lt;&gt;"missed","Yes","No"),"NA")</f>
        <v>NA</v>
      </c>
      <c r="X941" s="21" t="n">
        <f aca="false">IF(V941="Yes",1,0)</f>
        <v>0</v>
      </c>
      <c r="Y941" s="21" t="n">
        <f aca="false">IF(W941="Yes",1,0)</f>
        <v>0</v>
      </c>
      <c r="Z941" s="21" t="b">
        <f aca="false">ISNUMBER(A941)+0</f>
        <v>0</v>
      </c>
      <c r="AA941" s="103" t="b">
        <f aca="false">NOT(ISBLANK(F941))+0</f>
        <v>0</v>
      </c>
      <c r="AB941" s="21" t="n">
        <f aca="false">IF(COUNTIF(G941:K941,"Yes")&gt;0,1,0)</f>
        <v>0</v>
      </c>
      <c r="AC941" s="21" t="b">
        <f aca="false">ISTEXT(L941)+0</f>
        <v>0</v>
      </c>
      <c r="AD941" s="104" t="n">
        <f aca="false">INT(F941)</f>
        <v>0</v>
      </c>
      <c r="AE941" s="21" t="n">
        <f aca="false">X941*$AD941</f>
        <v>0</v>
      </c>
      <c r="AF941" s="21" t="n">
        <f aca="false">Y941*$AD941</f>
        <v>0</v>
      </c>
      <c r="AG941" s="21" t="n">
        <f aca="false">(L941="HR")*$AD941</f>
        <v>0</v>
      </c>
      <c r="AH941" s="21" t="n">
        <f aca="false">(L941="HW")*$AD941</f>
        <v>0</v>
      </c>
      <c r="AI941" s="21" t="n">
        <f aca="false">(M941="Yes")*$AD941*(L941="missed")</f>
        <v>0</v>
      </c>
      <c r="AJ941" s="21" t="n">
        <f aca="false">(G941="Yes")*$X941</f>
        <v>0</v>
      </c>
      <c r="AK941" s="21" t="n">
        <f aca="false">(H941="Yes")*$X941</f>
        <v>0</v>
      </c>
      <c r="AL941" s="21" t="n">
        <f aca="false">(I941="Yes")*$X941</f>
        <v>0</v>
      </c>
      <c r="AM941" s="21" t="n">
        <f aca="false">(J941="Yes")*$X941</f>
        <v>0</v>
      </c>
      <c r="AN941" s="21" t="n">
        <f aca="false">(K941="Yes")*$X941</f>
        <v>0</v>
      </c>
      <c r="AO941" s="21" t="n">
        <f aca="false">AJ941*$Y941</f>
        <v>0</v>
      </c>
      <c r="AP941" s="21" t="n">
        <f aca="false">AK941*$Y941</f>
        <v>0</v>
      </c>
      <c r="AQ941" s="21" t="n">
        <f aca="false">AL941*$Y941</f>
        <v>0</v>
      </c>
      <c r="AR941" s="21" t="n">
        <f aca="false">AM941*$Y941</f>
        <v>0</v>
      </c>
      <c r="AS941" s="21" t="n">
        <f aca="false">AN941*$Y941</f>
        <v>0</v>
      </c>
      <c r="AT941" s="21" t="n">
        <f aca="false">(N941="Yes")*$Y941*$AD941</f>
        <v>0</v>
      </c>
      <c r="AU941" s="21" t="n">
        <f aca="false">(N941="Unobs")*$Y941*$AD941</f>
        <v>0</v>
      </c>
      <c r="AV941" s="21" t="n">
        <f aca="false">(T941="Correct")*$Y941*$AD941</f>
        <v>0</v>
      </c>
      <c r="AW941" s="21" t="n">
        <f aca="false">(T941="Unobs")*$Y941*$AD941</f>
        <v>0</v>
      </c>
      <c r="AX941" s="21" t="n">
        <f aca="false">(O941="Yes")*$AD941</f>
        <v>0</v>
      </c>
      <c r="AY941" s="21" t="n">
        <f aca="false">(P941="Yes")*$AD941</f>
        <v>0</v>
      </c>
      <c r="AZ941" s="21" t="n">
        <f aca="false">(Q941="Yes")*$AD941</f>
        <v>0</v>
      </c>
      <c r="BA941" s="21" t="n">
        <f aca="false">(R941="Yes")*$AD941</f>
        <v>0</v>
      </c>
      <c r="BB941" s="21" t="n">
        <f aca="false">(S941="Yes")*$AD941</f>
        <v>0</v>
      </c>
      <c r="BC941" s="21" t="n">
        <f aca="false">IF(ISNUMBER($B941),X941*$B941,0)</f>
        <v>0</v>
      </c>
      <c r="BD941" s="21" t="n">
        <f aca="false">IF(ISNUMBER($B941),Y941*$B941,0)</f>
        <v>0</v>
      </c>
      <c r="BE941" s="21" t="n">
        <f aca="false">(B941=Results_Ward!$B$3)+0</f>
        <v>0</v>
      </c>
      <c r="BF941" s="21" t="n">
        <f aca="false">$BE941*AE941</f>
        <v>0</v>
      </c>
      <c r="BG941" s="21" t="n">
        <f aca="false">$BE941*AF941</f>
        <v>0</v>
      </c>
      <c r="BH941" s="21" t="n">
        <f aca="false">$BE941*AG941</f>
        <v>0</v>
      </c>
      <c r="BI941" s="21" t="n">
        <f aca="false">$BE941*AH941</f>
        <v>0</v>
      </c>
      <c r="BJ941" s="21" t="n">
        <f aca="false">$BE941*AI941</f>
        <v>0</v>
      </c>
      <c r="BK941" s="21" t="n">
        <f aca="false">$BE941*AJ941</f>
        <v>0</v>
      </c>
      <c r="BL941" s="21" t="n">
        <f aca="false">$BE941*AK941</f>
        <v>0</v>
      </c>
      <c r="BM941" s="21" t="n">
        <f aca="false">$BE941*AL941</f>
        <v>0</v>
      </c>
      <c r="BN941" s="21" t="n">
        <f aca="false">$BE941*AM941</f>
        <v>0</v>
      </c>
      <c r="BO941" s="21" t="n">
        <f aca="false">$BE941*AN941</f>
        <v>0</v>
      </c>
      <c r="BP941" s="21" t="n">
        <f aca="false">$BE941*AO941</f>
        <v>0</v>
      </c>
      <c r="BQ941" s="21" t="n">
        <f aca="false">$BE941*AP941</f>
        <v>0</v>
      </c>
      <c r="BR941" s="21" t="n">
        <f aca="false">$BE941*AQ941</f>
        <v>0</v>
      </c>
      <c r="BS941" s="21" t="n">
        <f aca="false">$BE941*AR941</f>
        <v>0</v>
      </c>
      <c r="BT941" s="21" t="n">
        <f aca="false">$BE941*AS941</f>
        <v>0</v>
      </c>
      <c r="BU941" s="21" t="n">
        <f aca="false">$BE941*AT941</f>
        <v>0</v>
      </c>
      <c r="BV941" s="21" t="n">
        <f aca="false">$BE941*AU941</f>
        <v>0</v>
      </c>
      <c r="BW941" s="21" t="n">
        <f aca="false">$BE941*AV941</f>
        <v>0</v>
      </c>
      <c r="BX941" s="21" t="n">
        <f aca="false">$BE941*AW941</f>
        <v>0</v>
      </c>
      <c r="BY941" s="21" t="n">
        <f aca="false">$BE941*AX941</f>
        <v>0</v>
      </c>
      <c r="BZ941" s="21" t="n">
        <f aca="false">$BE941*AY941</f>
        <v>0</v>
      </c>
      <c r="CA941" s="21" t="n">
        <f aca="false">$BE941*AZ941</f>
        <v>0</v>
      </c>
      <c r="CB941" s="21" t="n">
        <f aca="false">$BE941*BA941</f>
        <v>0</v>
      </c>
      <c r="CC941" s="69" t="n">
        <f aca="false">$BE941*BB941</f>
        <v>0</v>
      </c>
      <c r="CD941" s="100" t="str">
        <f aca="false">IF(ISERROR(VLOOKUP($A941,Forms_Header!$A$6:$J$505,2)),"",VLOOKUP($A941,Forms_Header!$A$6:$J$505,2))</f>
        <v/>
      </c>
      <c r="CE941" s="105" t="str">
        <f aca="false">CD941&amp;"#"&amp;B941</f>
        <v>#</v>
      </c>
      <c r="CF941" s="21" t="str">
        <f aca="false">IF(X941,CE941,"")</f>
        <v/>
      </c>
      <c r="CG941" s="21" t="str">
        <f aca="false">IF(Y941,CE941,"")</f>
        <v/>
      </c>
    </row>
    <row r="942" customFormat="false" ht="15" hidden="false" customHeight="false" outlineLevel="0" collapsed="false">
      <c r="B942" s="63" t="str">
        <f aca="false">IF(ISERROR(VLOOKUP($A942,Forms_Header!$A$6:$J$505,3)),"",VLOOKUP($A942,Forms_Header!$A$6:$J$505,3))</f>
        <v/>
      </c>
      <c r="C942" s="98" t="str">
        <f aca="false">IF(ISERROR(VLOOKUP($A942,Forms_Header!$A$6:$J$505,7)),"",VLOOKUP($A942,Forms_Header!$A$6:$J$505,7))</f>
        <v/>
      </c>
      <c r="D942" s="99" t="str">
        <f aca="false">IF(ISERROR(VLOOKUP($A942,Forms_Header!$A$6:$J$505,10)),"",VLOOKUP($A942,Forms_Header!$A$6:$J$505,10))</f>
        <v/>
      </c>
      <c r="E942" s="100" t="n">
        <v>939</v>
      </c>
      <c r="F942" s="101"/>
      <c r="G942" s="106"/>
      <c r="H942" s="45"/>
      <c r="I942" s="45"/>
      <c r="J942" s="45"/>
      <c r="V942" s="102" t="str">
        <f aca="false">IF(SUM(Z942:AC942)=4,"Yes","No")</f>
        <v>No</v>
      </c>
      <c r="W942" s="43" t="str">
        <f aca="false">IF(V942="Yes",IF(L942&lt;&gt;"missed","Yes","No"),"NA")</f>
        <v>NA</v>
      </c>
      <c r="X942" s="21" t="n">
        <f aca="false">IF(V942="Yes",1,0)</f>
        <v>0</v>
      </c>
      <c r="Y942" s="21" t="n">
        <f aca="false">IF(W942="Yes",1,0)</f>
        <v>0</v>
      </c>
      <c r="Z942" s="21" t="b">
        <f aca="false">ISNUMBER(A942)+0</f>
        <v>0</v>
      </c>
      <c r="AA942" s="103" t="b">
        <f aca="false">NOT(ISBLANK(F942))+0</f>
        <v>0</v>
      </c>
      <c r="AB942" s="21" t="n">
        <f aca="false">IF(COUNTIF(G942:K942,"Yes")&gt;0,1,0)</f>
        <v>0</v>
      </c>
      <c r="AC942" s="21" t="b">
        <f aca="false">ISTEXT(L942)+0</f>
        <v>0</v>
      </c>
      <c r="AD942" s="104" t="n">
        <f aca="false">INT(F942)</f>
        <v>0</v>
      </c>
      <c r="AE942" s="21" t="n">
        <f aca="false">X942*$AD942</f>
        <v>0</v>
      </c>
      <c r="AF942" s="21" t="n">
        <f aca="false">Y942*$AD942</f>
        <v>0</v>
      </c>
      <c r="AG942" s="21" t="n">
        <f aca="false">(L942="HR")*$AD942</f>
        <v>0</v>
      </c>
      <c r="AH942" s="21" t="n">
        <f aca="false">(L942="HW")*$AD942</f>
        <v>0</v>
      </c>
      <c r="AI942" s="21" t="n">
        <f aca="false">(M942="Yes")*$AD942*(L942="missed")</f>
        <v>0</v>
      </c>
      <c r="AJ942" s="21" t="n">
        <f aca="false">(G942="Yes")*$X942</f>
        <v>0</v>
      </c>
      <c r="AK942" s="21" t="n">
        <f aca="false">(H942="Yes")*$X942</f>
        <v>0</v>
      </c>
      <c r="AL942" s="21" t="n">
        <f aca="false">(I942="Yes")*$X942</f>
        <v>0</v>
      </c>
      <c r="AM942" s="21" t="n">
        <f aca="false">(J942="Yes")*$X942</f>
        <v>0</v>
      </c>
      <c r="AN942" s="21" t="n">
        <f aca="false">(K942="Yes")*$X942</f>
        <v>0</v>
      </c>
      <c r="AO942" s="21" t="n">
        <f aca="false">AJ942*$Y942</f>
        <v>0</v>
      </c>
      <c r="AP942" s="21" t="n">
        <f aca="false">AK942*$Y942</f>
        <v>0</v>
      </c>
      <c r="AQ942" s="21" t="n">
        <f aca="false">AL942*$Y942</f>
        <v>0</v>
      </c>
      <c r="AR942" s="21" t="n">
        <f aca="false">AM942*$Y942</f>
        <v>0</v>
      </c>
      <c r="AS942" s="21" t="n">
        <f aca="false">AN942*$Y942</f>
        <v>0</v>
      </c>
      <c r="AT942" s="21" t="n">
        <f aca="false">(N942="Yes")*$Y942*$AD942</f>
        <v>0</v>
      </c>
      <c r="AU942" s="21" t="n">
        <f aca="false">(N942="Unobs")*$Y942*$AD942</f>
        <v>0</v>
      </c>
      <c r="AV942" s="21" t="n">
        <f aca="false">(T942="Correct")*$Y942*$AD942</f>
        <v>0</v>
      </c>
      <c r="AW942" s="21" t="n">
        <f aca="false">(T942="Unobs")*$Y942*$AD942</f>
        <v>0</v>
      </c>
      <c r="AX942" s="21" t="n">
        <f aca="false">(O942="Yes")*$AD942</f>
        <v>0</v>
      </c>
      <c r="AY942" s="21" t="n">
        <f aca="false">(P942="Yes")*$AD942</f>
        <v>0</v>
      </c>
      <c r="AZ942" s="21" t="n">
        <f aca="false">(Q942="Yes")*$AD942</f>
        <v>0</v>
      </c>
      <c r="BA942" s="21" t="n">
        <f aca="false">(R942="Yes")*$AD942</f>
        <v>0</v>
      </c>
      <c r="BB942" s="21" t="n">
        <f aca="false">(S942="Yes")*$AD942</f>
        <v>0</v>
      </c>
      <c r="BC942" s="21" t="n">
        <f aca="false">IF(ISNUMBER($B942),X942*$B942,0)</f>
        <v>0</v>
      </c>
      <c r="BD942" s="21" t="n">
        <f aca="false">IF(ISNUMBER($B942),Y942*$B942,0)</f>
        <v>0</v>
      </c>
      <c r="BE942" s="21" t="n">
        <f aca="false">(B942=Results_Ward!$B$3)+0</f>
        <v>0</v>
      </c>
      <c r="BF942" s="21" t="n">
        <f aca="false">$BE942*AE942</f>
        <v>0</v>
      </c>
      <c r="BG942" s="21" t="n">
        <f aca="false">$BE942*AF942</f>
        <v>0</v>
      </c>
      <c r="BH942" s="21" t="n">
        <f aca="false">$BE942*AG942</f>
        <v>0</v>
      </c>
      <c r="BI942" s="21" t="n">
        <f aca="false">$BE942*AH942</f>
        <v>0</v>
      </c>
      <c r="BJ942" s="21" t="n">
        <f aca="false">$BE942*AI942</f>
        <v>0</v>
      </c>
      <c r="BK942" s="21" t="n">
        <f aca="false">$BE942*AJ942</f>
        <v>0</v>
      </c>
      <c r="BL942" s="21" t="n">
        <f aca="false">$BE942*AK942</f>
        <v>0</v>
      </c>
      <c r="BM942" s="21" t="n">
        <f aca="false">$BE942*AL942</f>
        <v>0</v>
      </c>
      <c r="BN942" s="21" t="n">
        <f aca="false">$BE942*AM942</f>
        <v>0</v>
      </c>
      <c r="BO942" s="21" t="n">
        <f aca="false">$BE942*AN942</f>
        <v>0</v>
      </c>
      <c r="BP942" s="21" t="n">
        <f aca="false">$BE942*AO942</f>
        <v>0</v>
      </c>
      <c r="BQ942" s="21" t="n">
        <f aca="false">$BE942*AP942</f>
        <v>0</v>
      </c>
      <c r="BR942" s="21" t="n">
        <f aca="false">$BE942*AQ942</f>
        <v>0</v>
      </c>
      <c r="BS942" s="21" t="n">
        <f aca="false">$BE942*AR942</f>
        <v>0</v>
      </c>
      <c r="BT942" s="21" t="n">
        <f aca="false">$BE942*AS942</f>
        <v>0</v>
      </c>
      <c r="BU942" s="21" t="n">
        <f aca="false">$BE942*AT942</f>
        <v>0</v>
      </c>
      <c r="BV942" s="21" t="n">
        <f aca="false">$BE942*AU942</f>
        <v>0</v>
      </c>
      <c r="BW942" s="21" t="n">
        <f aca="false">$BE942*AV942</f>
        <v>0</v>
      </c>
      <c r="BX942" s="21" t="n">
        <f aca="false">$BE942*AW942</f>
        <v>0</v>
      </c>
      <c r="BY942" s="21" t="n">
        <f aca="false">$BE942*AX942</f>
        <v>0</v>
      </c>
      <c r="BZ942" s="21" t="n">
        <f aca="false">$BE942*AY942</f>
        <v>0</v>
      </c>
      <c r="CA942" s="21" t="n">
        <f aca="false">$BE942*AZ942</f>
        <v>0</v>
      </c>
      <c r="CB942" s="21" t="n">
        <f aca="false">$BE942*BA942</f>
        <v>0</v>
      </c>
      <c r="CC942" s="69" t="n">
        <f aca="false">$BE942*BB942</f>
        <v>0</v>
      </c>
      <c r="CD942" s="100" t="str">
        <f aca="false">IF(ISERROR(VLOOKUP($A942,Forms_Header!$A$6:$J$505,2)),"",VLOOKUP($A942,Forms_Header!$A$6:$J$505,2))</f>
        <v/>
      </c>
      <c r="CE942" s="105" t="str">
        <f aca="false">CD942&amp;"#"&amp;B942</f>
        <v>#</v>
      </c>
      <c r="CF942" s="21" t="str">
        <f aca="false">IF(X942,CE942,"")</f>
        <v/>
      </c>
      <c r="CG942" s="21" t="str">
        <f aca="false">IF(Y942,CE942,"")</f>
        <v/>
      </c>
    </row>
    <row r="943" customFormat="false" ht="15" hidden="false" customHeight="false" outlineLevel="0" collapsed="false">
      <c r="B943" s="63" t="str">
        <f aca="false">IF(ISERROR(VLOOKUP($A943,Forms_Header!$A$6:$J$505,3)),"",VLOOKUP($A943,Forms_Header!$A$6:$J$505,3))</f>
        <v/>
      </c>
      <c r="C943" s="98" t="str">
        <f aca="false">IF(ISERROR(VLOOKUP($A943,Forms_Header!$A$6:$J$505,7)),"",VLOOKUP($A943,Forms_Header!$A$6:$J$505,7))</f>
        <v/>
      </c>
      <c r="D943" s="99" t="str">
        <f aca="false">IF(ISERROR(VLOOKUP($A943,Forms_Header!$A$6:$J$505,10)),"",VLOOKUP($A943,Forms_Header!$A$6:$J$505,10))</f>
        <v/>
      </c>
      <c r="E943" s="100" t="n">
        <v>940</v>
      </c>
      <c r="F943" s="101"/>
      <c r="G943" s="106"/>
      <c r="H943" s="45"/>
      <c r="I943" s="45"/>
      <c r="J943" s="45"/>
      <c r="V943" s="102" t="str">
        <f aca="false">IF(SUM(Z943:AC943)=4,"Yes","No")</f>
        <v>No</v>
      </c>
      <c r="W943" s="43" t="str">
        <f aca="false">IF(V943="Yes",IF(L943&lt;&gt;"missed","Yes","No"),"NA")</f>
        <v>NA</v>
      </c>
      <c r="X943" s="21" t="n">
        <f aca="false">IF(V943="Yes",1,0)</f>
        <v>0</v>
      </c>
      <c r="Y943" s="21" t="n">
        <f aca="false">IF(W943="Yes",1,0)</f>
        <v>0</v>
      </c>
      <c r="Z943" s="21" t="b">
        <f aca="false">ISNUMBER(A943)+0</f>
        <v>0</v>
      </c>
      <c r="AA943" s="103" t="b">
        <f aca="false">NOT(ISBLANK(F943))+0</f>
        <v>0</v>
      </c>
      <c r="AB943" s="21" t="n">
        <f aca="false">IF(COUNTIF(G943:K943,"Yes")&gt;0,1,0)</f>
        <v>0</v>
      </c>
      <c r="AC943" s="21" t="b">
        <f aca="false">ISTEXT(L943)+0</f>
        <v>0</v>
      </c>
      <c r="AD943" s="104" t="n">
        <f aca="false">INT(F943)</f>
        <v>0</v>
      </c>
      <c r="AE943" s="21" t="n">
        <f aca="false">X943*$AD943</f>
        <v>0</v>
      </c>
      <c r="AF943" s="21" t="n">
        <f aca="false">Y943*$AD943</f>
        <v>0</v>
      </c>
      <c r="AG943" s="21" t="n">
        <f aca="false">(L943="HR")*$AD943</f>
        <v>0</v>
      </c>
      <c r="AH943" s="21" t="n">
        <f aca="false">(L943="HW")*$AD943</f>
        <v>0</v>
      </c>
      <c r="AI943" s="21" t="n">
        <f aca="false">(M943="Yes")*$AD943*(L943="missed")</f>
        <v>0</v>
      </c>
      <c r="AJ943" s="21" t="n">
        <f aca="false">(G943="Yes")*$X943</f>
        <v>0</v>
      </c>
      <c r="AK943" s="21" t="n">
        <f aca="false">(H943="Yes")*$X943</f>
        <v>0</v>
      </c>
      <c r="AL943" s="21" t="n">
        <f aca="false">(I943="Yes")*$X943</f>
        <v>0</v>
      </c>
      <c r="AM943" s="21" t="n">
        <f aca="false">(J943="Yes")*$X943</f>
        <v>0</v>
      </c>
      <c r="AN943" s="21" t="n">
        <f aca="false">(K943="Yes")*$X943</f>
        <v>0</v>
      </c>
      <c r="AO943" s="21" t="n">
        <f aca="false">AJ943*$Y943</f>
        <v>0</v>
      </c>
      <c r="AP943" s="21" t="n">
        <f aca="false">AK943*$Y943</f>
        <v>0</v>
      </c>
      <c r="AQ943" s="21" t="n">
        <f aca="false">AL943*$Y943</f>
        <v>0</v>
      </c>
      <c r="AR943" s="21" t="n">
        <f aca="false">AM943*$Y943</f>
        <v>0</v>
      </c>
      <c r="AS943" s="21" t="n">
        <f aca="false">AN943*$Y943</f>
        <v>0</v>
      </c>
      <c r="AT943" s="21" t="n">
        <f aca="false">(N943="Yes")*$Y943*$AD943</f>
        <v>0</v>
      </c>
      <c r="AU943" s="21" t="n">
        <f aca="false">(N943="Unobs")*$Y943*$AD943</f>
        <v>0</v>
      </c>
      <c r="AV943" s="21" t="n">
        <f aca="false">(T943="Correct")*$Y943*$AD943</f>
        <v>0</v>
      </c>
      <c r="AW943" s="21" t="n">
        <f aca="false">(T943="Unobs")*$Y943*$AD943</f>
        <v>0</v>
      </c>
      <c r="AX943" s="21" t="n">
        <f aca="false">(O943="Yes")*$AD943</f>
        <v>0</v>
      </c>
      <c r="AY943" s="21" t="n">
        <f aca="false">(P943="Yes")*$AD943</f>
        <v>0</v>
      </c>
      <c r="AZ943" s="21" t="n">
        <f aca="false">(Q943="Yes")*$AD943</f>
        <v>0</v>
      </c>
      <c r="BA943" s="21" t="n">
        <f aca="false">(R943="Yes")*$AD943</f>
        <v>0</v>
      </c>
      <c r="BB943" s="21" t="n">
        <f aca="false">(S943="Yes")*$AD943</f>
        <v>0</v>
      </c>
      <c r="BC943" s="21" t="n">
        <f aca="false">IF(ISNUMBER($B943),X943*$B943,0)</f>
        <v>0</v>
      </c>
      <c r="BD943" s="21" t="n">
        <f aca="false">IF(ISNUMBER($B943),Y943*$B943,0)</f>
        <v>0</v>
      </c>
      <c r="BE943" s="21" t="n">
        <f aca="false">(B943=Results_Ward!$B$3)+0</f>
        <v>0</v>
      </c>
      <c r="BF943" s="21" t="n">
        <f aca="false">$BE943*AE943</f>
        <v>0</v>
      </c>
      <c r="BG943" s="21" t="n">
        <f aca="false">$BE943*AF943</f>
        <v>0</v>
      </c>
      <c r="BH943" s="21" t="n">
        <f aca="false">$BE943*AG943</f>
        <v>0</v>
      </c>
      <c r="BI943" s="21" t="n">
        <f aca="false">$BE943*AH943</f>
        <v>0</v>
      </c>
      <c r="BJ943" s="21" t="n">
        <f aca="false">$BE943*AI943</f>
        <v>0</v>
      </c>
      <c r="BK943" s="21" t="n">
        <f aca="false">$BE943*AJ943</f>
        <v>0</v>
      </c>
      <c r="BL943" s="21" t="n">
        <f aca="false">$BE943*AK943</f>
        <v>0</v>
      </c>
      <c r="BM943" s="21" t="n">
        <f aca="false">$BE943*AL943</f>
        <v>0</v>
      </c>
      <c r="BN943" s="21" t="n">
        <f aca="false">$BE943*AM943</f>
        <v>0</v>
      </c>
      <c r="BO943" s="21" t="n">
        <f aca="false">$BE943*AN943</f>
        <v>0</v>
      </c>
      <c r="BP943" s="21" t="n">
        <f aca="false">$BE943*AO943</f>
        <v>0</v>
      </c>
      <c r="BQ943" s="21" t="n">
        <f aca="false">$BE943*AP943</f>
        <v>0</v>
      </c>
      <c r="BR943" s="21" t="n">
        <f aca="false">$BE943*AQ943</f>
        <v>0</v>
      </c>
      <c r="BS943" s="21" t="n">
        <f aca="false">$BE943*AR943</f>
        <v>0</v>
      </c>
      <c r="BT943" s="21" t="n">
        <f aca="false">$BE943*AS943</f>
        <v>0</v>
      </c>
      <c r="BU943" s="21" t="n">
        <f aca="false">$BE943*AT943</f>
        <v>0</v>
      </c>
      <c r="BV943" s="21" t="n">
        <f aca="false">$BE943*AU943</f>
        <v>0</v>
      </c>
      <c r="BW943" s="21" t="n">
        <f aca="false">$BE943*AV943</f>
        <v>0</v>
      </c>
      <c r="BX943" s="21" t="n">
        <f aca="false">$BE943*AW943</f>
        <v>0</v>
      </c>
      <c r="BY943" s="21" t="n">
        <f aca="false">$BE943*AX943</f>
        <v>0</v>
      </c>
      <c r="BZ943" s="21" t="n">
        <f aca="false">$BE943*AY943</f>
        <v>0</v>
      </c>
      <c r="CA943" s="21" t="n">
        <f aca="false">$BE943*AZ943</f>
        <v>0</v>
      </c>
      <c r="CB943" s="21" t="n">
        <f aca="false">$BE943*BA943</f>
        <v>0</v>
      </c>
      <c r="CC943" s="69" t="n">
        <f aca="false">$BE943*BB943</f>
        <v>0</v>
      </c>
      <c r="CD943" s="100" t="str">
        <f aca="false">IF(ISERROR(VLOOKUP($A943,Forms_Header!$A$6:$J$505,2)),"",VLOOKUP($A943,Forms_Header!$A$6:$J$505,2))</f>
        <v/>
      </c>
      <c r="CE943" s="105" t="str">
        <f aca="false">CD943&amp;"#"&amp;B943</f>
        <v>#</v>
      </c>
      <c r="CF943" s="21" t="str">
        <f aca="false">IF(X943,CE943,"")</f>
        <v/>
      </c>
      <c r="CG943" s="21" t="str">
        <f aca="false">IF(Y943,CE943,"")</f>
        <v/>
      </c>
    </row>
    <row r="944" customFormat="false" ht="15" hidden="false" customHeight="false" outlineLevel="0" collapsed="false">
      <c r="B944" s="63" t="str">
        <f aca="false">IF(ISERROR(VLOOKUP($A944,Forms_Header!$A$6:$J$505,3)),"",VLOOKUP($A944,Forms_Header!$A$6:$J$505,3))</f>
        <v/>
      </c>
      <c r="C944" s="98" t="str">
        <f aca="false">IF(ISERROR(VLOOKUP($A944,Forms_Header!$A$6:$J$505,7)),"",VLOOKUP($A944,Forms_Header!$A$6:$J$505,7))</f>
        <v/>
      </c>
      <c r="D944" s="99" t="str">
        <f aca="false">IF(ISERROR(VLOOKUP($A944,Forms_Header!$A$6:$J$505,10)),"",VLOOKUP($A944,Forms_Header!$A$6:$J$505,10))</f>
        <v/>
      </c>
      <c r="E944" s="100" t="n">
        <v>941</v>
      </c>
      <c r="F944" s="101"/>
      <c r="G944" s="106"/>
      <c r="H944" s="45"/>
      <c r="I944" s="45"/>
      <c r="J944" s="45"/>
      <c r="V944" s="102" t="str">
        <f aca="false">IF(SUM(Z944:AC944)=4,"Yes","No")</f>
        <v>No</v>
      </c>
      <c r="W944" s="43" t="str">
        <f aca="false">IF(V944="Yes",IF(L944&lt;&gt;"missed","Yes","No"),"NA")</f>
        <v>NA</v>
      </c>
      <c r="X944" s="21" t="n">
        <f aca="false">IF(V944="Yes",1,0)</f>
        <v>0</v>
      </c>
      <c r="Y944" s="21" t="n">
        <f aca="false">IF(W944="Yes",1,0)</f>
        <v>0</v>
      </c>
      <c r="Z944" s="21" t="b">
        <f aca="false">ISNUMBER(A944)+0</f>
        <v>0</v>
      </c>
      <c r="AA944" s="103" t="b">
        <f aca="false">NOT(ISBLANK(F944))+0</f>
        <v>0</v>
      </c>
      <c r="AB944" s="21" t="n">
        <f aca="false">IF(COUNTIF(G944:K944,"Yes")&gt;0,1,0)</f>
        <v>0</v>
      </c>
      <c r="AC944" s="21" t="b">
        <f aca="false">ISTEXT(L944)+0</f>
        <v>0</v>
      </c>
      <c r="AD944" s="104" t="n">
        <f aca="false">INT(F944)</f>
        <v>0</v>
      </c>
      <c r="AE944" s="21" t="n">
        <f aca="false">X944*$AD944</f>
        <v>0</v>
      </c>
      <c r="AF944" s="21" t="n">
        <f aca="false">Y944*$AD944</f>
        <v>0</v>
      </c>
      <c r="AG944" s="21" t="n">
        <f aca="false">(L944="HR")*$AD944</f>
        <v>0</v>
      </c>
      <c r="AH944" s="21" t="n">
        <f aca="false">(L944="HW")*$AD944</f>
        <v>0</v>
      </c>
      <c r="AI944" s="21" t="n">
        <f aca="false">(M944="Yes")*$AD944*(L944="missed")</f>
        <v>0</v>
      </c>
      <c r="AJ944" s="21" t="n">
        <f aca="false">(G944="Yes")*$X944</f>
        <v>0</v>
      </c>
      <c r="AK944" s="21" t="n">
        <f aca="false">(H944="Yes")*$X944</f>
        <v>0</v>
      </c>
      <c r="AL944" s="21" t="n">
        <f aca="false">(I944="Yes")*$X944</f>
        <v>0</v>
      </c>
      <c r="AM944" s="21" t="n">
        <f aca="false">(J944="Yes")*$X944</f>
        <v>0</v>
      </c>
      <c r="AN944" s="21" t="n">
        <f aca="false">(K944="Yes")*$X944</f>
        <v>0</v>
      </c>
      <c r="AO944" s="21" t="n">
        <f aca="false">AJ944*$Y944</f>
        <v>0</v>
      </c>
      <c r="AP944" s="21" t="n">
        <f aca="false">AK944*$Y944</f>
        <v>0</v>
      </c>
      <c r="AQ944" s="21" t="n">
        <f aca="false">AL944*$Y944</f>
        <v>0</v>
      </c>
      <c r="AR944" s="21" t="n">
        <f aca="false">AM944*$Y944</f>
        <v>0</v>
      </c>
      <c r="AS944" s="21" t="n">
        <f aca="false">AN944*$Y944</f>
        <v>0</v>
      </c>
      <c r="AT944" s="21" t="n">
        <f aca="false">(N944="Yes")*$Y944*$AD944</f>
        <v>0</v>
      </c>
      <c r="AU944" s="21" t="n">
        <f aca="false">(N944="Unobs")*$Y944*$AD944</f>
        <v>0</v>
      </c>
      <c r="AV944" s="21" t="n">
        <f aca="false">(T944="Correct")*$Y944*$AD944</f>
        <v>0</v>
      </c>
      <c r="AW944" s="21" t="n">
        <f aca="false">(T944="Unobs")*$Y944*$AD944</f>
        <v>0</v>
      </c>
      <c r="AX944" s="21" t="n">
        <f aca="false">(O944="Yes")*$AD944</f>
        <v>0</v>
      </c>
      <c r="AY944" s="21" t="n">
        <f aca="false">(P944="Yes")*$AD944</f>
        <v>0</v>
      </c>
      <c r="AZ944" s="21" t="n">
        <f aca="false">(Q944="Yes")*$AD944</f>
        <v>0</v>
      </c>
      <c r="BA944" s="21" t="n">
        <f aca="false">(R944="Yes")*$AD944</f>
        <v>0</v>
      </c>
      <c r="BB944" s="21" t="n">
        <f aca="false">(S944="Yes")*$AD944</f>
        <v>0</v>
      </c>
      <c r="BC944" s="21" t="n">
        <f aca="false">IF(ISNUMBER($B944),X944*$B944,0)</f>
        <v>0</v>
      </c>
      <c r="BD944" s="21" t="n">
        <f aca="false">IF(ISNUMBER($B944),Y944*$B944,0)</f>
        <v>0</v>
      </c>
      <c r="BE944" s="21" t="n">
        <f aca="false">(B944=Results_Ward!$B$3)+0</f>
        <v>0</v>
      </c>
      <c r="BF944" s="21" t="n">
        <f aca="false">$BE944*AE944</f>
        <v>0</v>
      </c>
      <c r="BG944" s="21" t="n">
        <f aca="false">$BE944*AF944</f>
        <v>0</v>
      </c>
      <c r="BH944" s="21" t="n">
        <f aca="false">$BE944*AG944</f>
        <v>0</v>
      </c>
      <c r="BI944" s="21" t="n">
        <f aca="false">$BE944*AH944</f>
        <v>0</v>
      </c>
      <c r="BJ944" s="21" t="n">
        <f aca="false">$BE944*AI944</f>
        <v>0</v>
      </c>
      <c r="BK944" s="21" t="n">
        <f aca="false">$BE944*AJ944</f>
        <v>0</v>
      </c>
      <c r="BL944" s="21" t="n">
        <f aca="false">$BE944*AK944</f>
        <v>0</v>
      </c>
      <c r="BM944" s="21" t="n">
        <f aca="false">$BE944*AL944</f>
        <v>0</v>
      </c>
      <c r="BN944" s="21" t="n">
        <f aca="false">$BE944*AM944</f>
        <v>0</v>
      </c>
      <c r="BO944" s="21" t="n">
        <f aca="false">$BE944*AN944</f>
        <v>0</v>
      </c>
      <c r="BP944" s="21" t="n">
        <f aca="false">$BE944*AO944</f>
        <v>0</v>
      </c>
      <c r="BQ944" s="21" t="n">
        <f aca="false">$BE944*AP944</f>
        <v>0</v>
      </c>
      <c r="BR944" s="21" t="n">
        <f aca="false">$BE944*AQ944</f>
        <v>0</v>
      </c>
      <c r="BS944" s="21" t="n">
        <f aca="false">$BE944*AR944</f>
        <v>0</v>
      </c>
      <c r="BT944" s="21" t="n">
        <f aca="false">$BE944*AS944</f>
        <v>0</v>
      </c>
      <c r="BU944" s="21" t="n">
        <f aca="false">$BE944*AT944</f>
        <v>0</v>
      </c>
      <c r="BV944" s="21" t="n">
        <f aca="false">$BE944*AU944</f>
        <v>0</v>
      </c>
      <c r="BW944" s="21" t="n">
        <f aca="false">$BE944*AV944</f>
        <v>0</v>
      </c>
      <c r="BX944" s="21" t="n">
        <f aca="false">$BE944*AW944</f>
        <v>0</v>
      </c>
      <c r="BY944" s="21" t="n">
        <f aca="false">$BE944*AX944</f>
        <v>0</v>
      </c>
      <c r="BZ944" s="21" t="n">
        <f aca="false">$BE944*AY944</f>
        <v>0</v>
      </c>
      <c r="CA944" s="21" t="n">
        <f aca="false">$BE944*AZ944</f>
        <v>0</v>
      </c>
      <c r="CB944" s="21" t="n">
        <f aca="false">$BE944*BA944</f>
        <v>0</v>
      </c>
      <c r="CC944" s="69" t="n">
        <f aca="false">$BE944*BB944</f>
        <v>0</v>
      </c>
      <c r="CD944" s="100" t="str">
        <f aca="false">IF(ISERROR(VLOOKUP($A944,Forms_Header!$A$6:$J$505,2)),"",VLOOKUP($A944,Forms_Header!$A$6:$J$505,2))</f>
        <v/>
      </c>
      <c r="CE944" s="105" t="str">
        <f aca="false">CD944&amp;"#"&amp;B944</f>
        <v>#</v>
      </c>
      <c r="CF944" s="21" t="str">
        <f aca="false">IF(X944,CE944,"")</f>
        <v/>
      </c>
      <c r="CG944" s="21" t="str">
        <f aca="false">IF(Y944,CE944,"")</f>
        <v/>
      </c>
    </row>
    <row r="945" customFormat="false" ht="15" hidden="false" customHeight="false" outlineLevel="0" collapsed="false">
      <c r="B945" s="63" t="str">
        <f aca="false">IF(ISERROR(VLOOKUP($A945,Forms_Header!$A$6:$J$505,3)),"",VLOOKUP($A945,Forms_Header!$A$6:$J$505,3))</f>
        <v/>
      </c>
      <c r="C945" s="98" t="str">
        <f aca="false">IF(ISERROR(VLOOKUP($A945,Forms_Header!$A$6:$J$505,7)),"",VLOOKUP($A945,Forms_Header!$A$6:$J$505,7))</f>
        <v/>
      </c>
      <c r="D945" s="99" t="str">
        <f aca="false">IF(ISERROR(VLOOKUP($A945,Forms_Header!$A$6:$J$505,10)),"",VLOOKUP($A945,Forms_Header!$A$6:$J$505,10))</f>
        <v/>
      </c>
      <c r="E945" s="100" t="n">
        <v>942</v>
      </c>
      <c r="F945" s="101"/>
      <c r="G945" s="106"/>
      <c r="H945" s="45"/>
      <c r="I945" s="45"/>
      <c r="J945" s="45"/>
      <c r="V945" s="102" t="str">
        <f aca="false">IF(SUM(Z945:AC945)=4,"Yes","No")</f>
        <v>No</v>
      </c>
      <c r="W945" s="43" t="str">
        <f aca="false">IF(V945="Yes",IF(L945&lt;&gt;"missed","Yes","No"),"NA")</f>
        <v>NA</v>
      </c>
      <c r="X945" s="21" t="n">
        <f aca="false">IF(V945="Yes",1,0)</f>
        <v>0</v>
      </c>
      <c r="Y945" s="21" t="n">
        <f aca="false">IF(W945="Yes",1,0)</f>
        <v>0</v>
      </c>
      <c r="Z945" s="21" t="b">
        <f aca="false">ISNUMBER(A945)+0</f>
        <v>0</v>
      </c>
      <c r="AA945" s="103" t="b">
        <f aca="false">NOT(ISBLANK(F945))+0</f>
        <v>0</v>
      </c>
      <c r="AB945" s="21" t="n">
        <f aca="false">IF(COUNTIF(G945:K945,"Yes")&gt;0,1,0)</f>
        <v>0</v>
      </c>
      <c r="AC945" s="21" t="b">
        <f aca="false">ISTEXT(L945)+0</f>
        <v>0</v>
      </c>
      <c r="AD945" s="104" t="n">
        <f aca="false">INT(F945)</f>
        <v>0</v>
      </c>
      <c r="AE945" s="21" t="n">
        <f aca="false">X945*$AD945</f>
        <v>0</v>
      </c>
      <c r="AF945" s="21" t="n">
        <f aca="false">Y945*$AD945</f>
        <v>0</v>
      </c>
      <c r="AG945" s="21" t="n">
        <f aca="false">(L945="HR")*$AD945</f>
        <v>0</v>
      </c>
      <c r="AH945" s="21" t="n">
        <f aca="false">(L945="HW")*$AD945</f>
        <v>0</v>
      </c>
      <c r="AI945" s="21" t="n">
        <f aca="false">(M945="Yes")*$AD945*(L945="missed")</f>
        <v>0</v>
      </c>
      <c r="AJ945" s="21" t="n">
        <f aca="false">(G945="Yes")*$X945</f>
        <v>0</v>
      </c>
      <c r="AK945" s="21" t="n">
        <f aca="false">(H945="Yes")*$X945</f>
        <v>0</v>
      </c>
      <c r="AL945" s="21" t="n">
        <f aca="false">(I945="Yes")*$X945</f>
        <v>0</v>
      </c>
      <c r="AM945" s="21" t="n">
        <f aca="false">(J945="Yes")*$X945</f>
        <v>0</v>
      </c>
      <c r="AN945" s="21" t="n">
        <f aca="false">(K945="Yes")*$X945</f>
        <v>0</v>
      </c>
      <c r="AO945" s="21" t="n">
        <f aca="false">AJ945*$Y945</f>
        <v>0</v>
      </c>
      <c r="AP945" s="21" t="n">
        <f aca="false">AK945*$Y945</f>
        <v>0</v>
      </c>
      <c r="AQ945" s="21" t="n">
        <f aca="false">AL945*$Y945</f>
        <v>0</v>
      </c>
      <c r="AR945" s="21" t="n">
        <f aca="false">AM945*$Y945</f>
        <v>0</v>
      </c>
      <c r="AS945" s="21" t="n">
        <f aca="false">AN945*$Y945</f>
        <v>0</v>
      </c>
      <c r="AT945" s="21" t="n">
        <f aca="false">(N945="Yes")*$Y945*$AD945</f>
        <v>0</v>
      </c>
      <c r="AU945" s="21" t="n">
        <f aca="false">(N945="Unobs")*$Y945*$AD945</f>
        <v>0</v>
      </c>
      <c r="AV945" s="21" t="n">
        <f aca="false">(T945="Correct")*$Y945*$AD945</f>
        <v>0</v>
      </c>
      <c r="AW945" s="21" t="n">
        <f aca="false">(T945="Unobs")*$Y945*$AD945</f>
        <v>0</v>
      </c>
      <c r="AX945" s="21" t="n">
        <f aca="false">(O945="Yes")*$AD945</f>
        <v>0</v>
      </c>
      <c r="AY945" s="21" t="n">
        <f aca="false">(P945="Yes")*$AD945</f>
        <v>0</v>
      </c>
      <c r="AZ945" s="21" t="n">
        <f aca="false">(Q945="Yes")*$AD945</f>
        <v>0</v>
      </c>
      <c r="BA945" s="21" t="n">
        <f aca="false">(R945="Yes")*$AD945</f>
        <v>0</v>
      </c>
      <c r="BB945" s="21" t="n">
        <f aca="false">(S945="Yes")*$AD945</f>
        <v>0</v>
      </c>
      <c r="BC945" s="21" t="n">
        <f aca="false">IF(ISNUMBER($B945),X945*$B945,0)</f>
        <v>0</v>
      </c>
      <c r="BD945" s="21" t="n">
        <f aca="false">IF(ISNUMBER($B945),Y945*$B945,0)</f>
        <v>0</v>
      </c>
      <c r="BE945" s="21" t="n">
        <f aca="false">(B945=Results_Ward!$B$3)+0</f>
        <v>0</v>
      </c>
      <c r="BF945" s="21" t="n">
        <f aca="false">$BE945*AE945</f>
        <v>0</v>
      </c>
      <c r="BG945" s="21" t="n">
        <f aca="false">$BE945*AF945</f>
        <v>0</v>
      </c>
      <c r="BH945" s="21" t="n">
        <f aca="false">$BE945*AG945</f>
        <v>0</v>
      </c>
      <c r="BI945" s="21" t="n">
        <f aca="false">$BE945*AH945</f>
        <v>0</v>
      </c>
      <c r="BJ945" s="21" t="n">
        <f aca="false">$BE945*AI945</f>
        <v>0</v>
      </c>
      <c r="BK945" s="21" t="n">
        <f aca="false">$BE945*AJ945</f>
        <v>0</v>
      </c>
      <c r="BL945" s="21" t="n">
        <f aca="false">$BE945*AK945</f>
        <v>0</v>
      </c>
      <c r="BM945" s="21" t="n">
        <f aca="false">$BE945*AL945</f>
        <v>0</v>
      </c>
      <c r="BN945" s="21" t="n">
        <f aca="false">$BE945*AM945</f>
        <v>0</v>
      </c>
      <c r="BO945" s="21" t="n">
        <f aca="false">$BE945*AN945</f>
        <v>0</v>
      </c>
      <c r="BP945" s="21" t="n">
        <f aca="false">$BE945*AO945</f>
        <v>0</v>
      </c>
      <c r="BQ945" s="21" t="n">
        <f aca="false">$BE945*AP945</f>
        <v>0</v>
      </c>
      <c r="BR945" s="21" t="n">
        <f aca="false">$BE945*AQ945</f>
        <v>0</v>
      </c>
      <c r="BS945" s="21" t="n">
        <f aca="false">$BE945*AR945</f>
        <v>0</v>
      </c>
      <c r="BT945" s="21" t="n">
        <f aca="false">$BE945*AS945</f>
        <v>0</v>
      </c>
      <c r="BU945" s="21" t="n">
        <f aca="false">$BE945*AT945</f>
        <v>0</v>
      </c>
      <c r="BV945" s="21" t="n">
        <f aca="false">$BE945*AU945</f>
        <v>0</v>
      </c>
      <c r="BW945" s="21" t="n">
        <f aca="false">$BE945*AV945</f>
        <v>0</v>
      </c>
      <c r="BX945" s="21" t="n">
        <f aca="false">$BE945*AW945</f>
        <v>0</v>
      </c>
      <c r="BY945" s="21" t="n">
        <f aca="false">$BE945*AX945</f>
        <v>0</v>
      </c>
      <c r="BZ945" s="21" t="n">
        <f aca="false">$BE945*AY945</f>
        <v>0</v>
      </c>
      <c r="CA945" s="21" t="n">
        <f aca="false">$BE945*AZ945</f>
        <v>0</v>
      </c>
      <c r="CB945" s="21" t="n">
        <f aca="false">$BE945*BA945</f>
        <v>0</v>
      </c>
      <c r="CC945" s="69" t="n">
        <f aca="false">$BE945*BB945</f>
        <v>0</v>
      </c>
      <c r="CD945" s="100" t="str">
        <f aca="false">IF(ISERROR(VLOOKUP($A945,Forms_Header!$A$6:$J$505,2)),"",VLOOKUP($A945,Forms_Header!$A$6:$J$505,2))</f>
        <v/>
      </c>
      <c r="CE945" s="105" t="str">
        <f aca="false">CD945&amp;"#"&amp;B945</f>
        <v>#</v>
      </c>
      <c r="CF945" s="21" t="str">
        <f aca="false">IF(X945,CE945,"")</f>
        <v/>
      </c>
      <c r="CG945" s="21" t="str">
        <f aca="false">IF(Y945,CE945,"")</f>
        <v/>
      </c>
    </row>
    <row r="946" customFormat="false" ht="15" hidden="false" customHeight="false" outlineLevel="0" collapsed="false">
      <c r="B946" s="63" t="str">
        <f aca="false">IF(ISERROR(VLOOKUP($A946,Forms_Header!$A$6:$J$505,3)),"",VLOOKUP($A946,Forms_Header!$A$6:$J$505,3))</f>
        <v/>
      </c>
      <c r="C946" s="98" t="str">
        <f aca="false">IF(ISERROR(VLOOKUP($A946,Forms_Header!$A$6:$J$505,7)),"",VLOOKUP($A946,Forms_Header!$A$6:$J$505,7))</f>
        <v/>
      </c>
      <c r="D946" s="99" t="str">
        <f aca="false">IF(ISERROR(VLOOKUP($A946,Forms_Header!$A$6:$J$505,10)),"",VLOOKUP($A946,Forms_Header!$A$6:$J$505,10))</f>
        <v/>
      </c>
      <c r="E946" s="100" t="n">
        <v>943</v>
      </c>
      <c r="F946" s="101"/>
      <c r="G946" s="106"/>
      <c r="H946" s="45"/>
      <c r="I946" s="45"/>
      <c r="J946" s="45"/>
      <c r="V946" s="102" t="str">
        <f aca="false">IF(SUM(Z946:AC946)=4,"Yes","No")</f>
        <v>No</v>
      </c>
      <c r="W946" s="43" t="str">
        <f aca="false">IF(V946="Yes",IF(L946&lt;&gt;"missed","Yes","No"),"NA")</f>
        <v>NA</v>
      </c>
      <c r="X946" s="21" t="n">
        <f aca="false">IF(V946="Yes",1,0)</f>
        <v>0</v>
      </c>
      <c r="Y946" s="21" t="n">
        <f aca="false">IF(W946="Yes",1,0)</f>
        <v>0</v>
      </c>
      <c r="Z946" s="21" t="b">
        <f aca="false">ISNUMBER(A946)+0</f>
        <v>0</v>
      </c>
      <c r="AA946" s="103" t="b">
        <f aca="false">NOT(ISBLANK(F946))+0</f>
        <v>0</v>
      </c>
      <c r="AB946" s="21" t="n">
        <f aca="false">IF(COUNTIF(G946:K946,"Yes")&gt;0,1,0)</f>
        <v>0</v>
      </c>
      <c r="AC946" s="21" t="b">
        <f aca="false">ISTEXT(L946)+0</f>
        <v>0</v>
      </c>
      <c r="AD946" s="104" t="n">
        <f aca="false">INT(F946)</f>
        <v>0</v>
      </c>
      <c r="AE946" s="21" t="n">
        <f aca="false">X946*$AD946</f>
        <v>0</v>
      </c>
      <c r="AF946" s="21" t="n">
        <f aca="false">Y946*$AD946</f>
        <v>0</v>
      </c>
      <c r="AG946" s="21" t="n">
        <f aca="false">(L946="HR")*$AD946</f>
        <v>0</v>
      </c>
      <c r="AH946" s="21" t="n">
        <f aca="false">(L946="HW")*$AD946</f>
        <v>0</v>
      </c>
      <c r="AI946" s="21" t="n">
        <f aca="false">(M946="Yes")*$AD946*(L946="missed")</f>
        <v>0</v>
      </c>
      <c r="AJ946" s="21" t="n">
        <f aca="false">(G946="Yes")*$X946</f>
        <v>0</v>
      </c>
      <c r="AK946" s="21" t="n">
        <f aca="false">(H946="Yes")*$X946</f>
        <v>0</v>
      </c>
      <c r="AL946" s="21" t="n">
        <f aca="false">(I946="Yes")*$X946</f>
        <v>0</v>
      </c>
      <c r="AM946" s="21" t="n">
        <f aca="false">(J946="Yes")*$X946</f>
        <v>0</v>
      </c>
      <c r="AN946" s="21" t="n">
        <f aca="false">(K946="Yes")*$X946</f>
        <v>0</v>
      </c>
      <c r="AO946" s="21" t="n">
        <f aca="false">AJ946*$Y946</f>
        <v>0</v>
      </c>
      <c r="AP946" s="21" t="n">
        <f aca="false">AK946*$Y946</f>
        <v>0</v>
      </c>
      <c r="AQ946" s="21" t="n">
        <f aca="false">AL946*$Y946</f>
        <v>0</v>
      </c>
      <c r="AR946" s="21" t="n">
        <f aca="false">AM946*$Y946</f>
        <v>0</v>
      </c>
      <c r="AS946" s="21" t="n">
        <f aca="false">AN946*$Y946</f>
        <v>0</v>
      </c>
      <c r="AT946" s="21" t="n">
        <f aca="false">(N946="Yes")*$Y946*$AD946</f>
        <v>0</v>
      </c>
      <c r="AU946" s="21" t="n">
        <f aca="false">(N946="Unobs")*$Y946*$AD946</f>
        <v>0</v>
      </c>
      <c r="AV946" s="21" t="n">
        <f aca="false">(T946="Correct")*$Y946*$AD946</f>
        <v>0</v>
      </c>
      <c r="AW946" s="21" t="n">
        <f aca="false">(T946="Unobs")*$Y946*$AD946</f>
        <v>0</v>
      </c>
      <c r="AX946" s="21" t="n">
        <f aca="false">(O946="Yes")*$AD946</f>
        <v>0</v>
      </c>
      <c r="AY946" s="21" t="n">
        <f aca="false">(P946="Yes")*$AD946</f>
        <v>0</v>
      </c>
      <c r="AZ946" s="21" t="n">
        <f aca="false">(Q946="Yes")*$AD946</f>
        <v>0</v>
      </c>
      <c r="BA946" s="21" t="n">
        <f aca="false">(R946="Yes")*$AD946</f>
        <v>0</v>
      </c>
      <c r="BB946" s="21" t="n">
        <f aca="false">(S946="Yes")*$AD946</f>
        <v>0</v>
      </c>
      <c r="BC946" s="21" t="n">
        <f aca="false">IF(ISNUMBER($B946),X946*$B946,0)</f>
        <v>0</v>
      </c>
      <c r="BD946" s="21" t="n">
        <f aca="false">IF(ISNUMBER($B946),Y946*$B946,0)</f>
        <v>0</v>
      </c>
      <c r="BE946" s="21" t="n">
        <f aca="false">(B946=Results_Ward!$B$3)+0</f>
        <v>0</v>
      </c>
      <c r="BF946" s="21" t="n">
        <f aca="false">$BE946*AE946</f>
        <v>0</v>
      </c>
      <c r="BG946" s="21" t="n">
        <f aca="false">$BE946*AF946</f>
        <v>0</v>
      </c>
      <c r="BH946" s="21" t="n">
        <f aca="false">$BE946*AG946</f>
        <v>0</v>
      </c>
      <c r="BI946" s="21" t="n">
        <f aca="false">$BE946*AH946</f>
        <v>0</v>
      </c>
      <c r="BJ946" s="21" t="n">
        <f aca="false">$BE946*AI946</f>
        <v>0</v>
      </c>
      <c r="BK946" s="21" t="n">
        <f aca="false">$BE946*AJ946</f>
        <v>0</v>
      </c>
      <c r="BL946" s="21" t="n">
        <f aca="false">$BE946*AK946</f>
        <v>0</v>
      </c>
      <c r="BM946" s="21" t="n">
        <f aca="false">$BE946*AL946</f>
        <v>0</v>
      </c>
      <c r="BN946" s="21" t="n">
        <f aca="false">$BE946*AM946</f>
        <v>0</v>
      </c>
      <c r="BO946" s="21" t="n">
        <f aca="false">$BE946*AN946</f>
        <v>0</v>
      </c>
      <c r="BP946" s="21" t="n">
        <f aca="false">$BE946*AO946</f>
        <v>0</v>
      </c>
      <c r="BQ946" s="21" t="n">
        <f aca="false">$BE946*AP946</f>
        <v>0</v>
      </c>
      <c r="BR946" s="21" t="n">
        <f aca="false">$BE946*AQ946</f>
        <v>0</v>
      </c>
      <c r="BS946" s="21" t="n">
        <f aca="false">$BE946*AR946</f>
        <v>0</v>
      </c>
      <c r="BT946" s="21" t="n">
        <f aca="false">$BE946*AS946</f>
        <v>0</v>
      </c>
      <c r="BU946" s="21" t="n">
        <f aca="false">$BE946*AT946</f>
        <v>0</v>
      </c>
      <c r="BV946" s="21" t="n">
        <f aca="false">$BE946*AU946</f>
        <v>0</v>
      </c>
      <c r="BW946" s="21" t="n">
        <f aca="false">$BE946*AV946</f>
        <v>0</v>
      </c>
      <c r="BX946" s="21" t="n">
        <f aca="false">$BE946*AW946</f>
        <v>0</v>
      </c>
      <c r="BY946" s="21" t="n">
        <f aca="false">$BE946*AX946</f>
        <v>0</v>
      </c>
      <c r="BZ946" s="21" t="n">
        <f aca="false">$BE946*AY946</f>
        <v>0</v>
      </c>
      <c r="CA946" s="21" t="n">
        <f aca="false">$BE946*AZ946</f>
        <v>0</v>
      </c>
      <c r="CB946" s="21" t="n">
        <f aca="false">$BE946*BA946</f>
        <v>0</v>
      </c>
      <c r="CC946" s="69" t="n">
        <f aca="false">$BE946*BB946</f>
        <v>0</v>
      </c>
      <c r="CD946" s="100" t="str">
        <f aca="false">IF(ISERROR(VLOOKUP($A946,Forms_Header!$A$6:$J$505,2)),"",VLOOKUP($A946,Forms_Header!$A$6:$J$505,2))</f>
        <v/>
      </c>
      <c r="CE946" s="105" t="str">
        <f aca="false">CD946&amp;"#"&amp;B946</f>
        <v>#</v>
      </c>
      <c r="CF946" s="21" t="str">
        <f aca="false">IF(X946,CE946,"")</f>
        <v/>
      </c>
      <c r="CG946" s="21" t="str">
        <f aca="false">IF(Y946,CE946,"")</f>
        <v/>
      </c>
    </row>
    <row r="947" customFormat="false" ht="15" hidden="false" customHeight="false" outlineLevel="0" collapsed="false">
      <c r="B947" s="63" t="str">
        <f aca="false">IF(ISERROR(VLOOKUP($A947,Forms_Header!$A$6:$J$505,3)),"",VLOOKUP($A947,Forms_Header!$A$6:$J$505,3))</f>
        <v/>
      </c>
      <c r="C947" s="98" t="str">
        <f aca="false">IF(ISERROR(VLOOKUP($A947,Forms_Header!$A$6:$J$505,7)),"",VLOOKUP($A947,Forms_Header!$A$6:$J$505,7))</f>
        <v/>
      </c>
      <c r="D947" s="99" t="str">
        <f aca="false">IF(ISERROR(VLOOKUP($A947,Forms_Header!$A$6:$J$505,10)),"",VLOOKUP($A947,Forms_Header!$A$6:$J$505,10))</f>
        <v/>
      </c>
      <c r="E947" s="100" t="n">
        <v>944</v>
      </c>
      <c r="F947" s="101"/>
      <c r="G947" s="106"/>
      <c r="H947" s="45"/>
      <c r="I947" s="45"/>
      <c r="J947" s="45"/>
      <c r="V947" s="102" t="str">
        <f aca="false">IF(SUM(Z947:AC947)=4,"Yes","No")</f>
        <v>No</v>
      </c>
      <c r="W947" s="43" t="str">
        <f aca="false">IF(V947="Yes",IF(L947&lt;&gt;"missed","Yes","No"),"NA")</f>
        <v>NA</v>
      </c>
      <c r="X947" s="21" t="n">
        <f aca="false">IF(V947="Yes",1,0)</f>
        <v>0</v>
      </c>
      <c r="Y947" s="21" t="n">
        <f aca="false">IF(W947="Yes",1,0)</f>
        <v>0</v>
      </c>
      <c r="Z947" s="21" t="b">
        <f aca="false">ISNUMBER(A947)+0</f>
        <v>0</v>
      </c>
      <c r="AA947" s="103" t="b">
        <f aca="false">NOT(ISBLANK(F947))+0</f>
        <v>0</v>
      </c>
      <c r="AB947" s="21" t="n">
        <f aca="false">IF(COUNTIF(G947:K947,"Yes")&gt;0,1,0)</f>
        <v>0</v>
      </c>
      <c r="AC947" s="21" t="b">
        <f aca="false">ISTEXT(L947)+0</f>
        <v>0</v>
      </c>
      <c r="AD947" s="104" t="n">
        <f aca="false">INT(F947)</f>
        <v>0</v>
      </c>
      <c r="AE947" s="21" t="n">
        <f aca="false">X947*$AD947</f>
        <v>0</v>
      </c>
      <c r="AF947" s="21" t="n">
        <f aca="false">Y947*$AD947</f>
        <v>0</v>
      </c>
      <c r="AG947" s="21" t="n">
        <f aca="false">(L947="HR")*$AD947</f>
        <v>0</v>
      </c>
      <c r="AH947" s="21" t="n">
        <f aca="false">(L947="HW")*$AD947</f>
        <v>0</v>
      </c>
      <c r="AI947" s="21" t="n">
        <f aca="false">(M947="Yes")*$AD947*(L947="missed")</f>
        <v>0</v>
      </c>
      <c r="AJ947" s="21" t="n">
        <f aca="false">(G947="Yes")*$X947</f>
        <v>0</v>
      </c>
      <c r="AK947" s="21" t="n">
        <f aca="false">(H947="Yes")*$X947</f>
        <v>0</v>
      </c>
      <c r="AL947" s="21" t="n">
        <f aca="false">(I947="Yes")*$X947</f>
        <v>0</v>
      </c>
      <c r="AM947" s="21" t="n">
        <f aca="false">(J947="Yes")*$X947</f>
        <v>0</v>
      </c>
      <c r="AN947" s="21" t="n">
        <f aca="false">(K947="Yes")*$X947</f>
        <v>0</v>
      </c>
      <c r="AO947" s="21" t="n">
        <f aca="false">AJ947*$Y947</f>
        <v>0</v>
      </c>
      <c r="AP947" s="21" t="n">
        <f aca="false">AK947*$Y947</f>
        <v>0</v>
      </c>
      <c r="AQ947" s="21" t="n">
        <f aca="false">AL947*$Y947</f>
        <v>0</v>
      </c>
      <c r="AR947" s="21" t="n">
        <f aca="false">AM947*$Y947</f>
        <v>0</v>
      </c>
      <c r="AS947" s="21" t="n">
        <f aca="false">AN947*$Y947</f>
        <v>0</v>
      </c>
      <c r="AT947" s="21" t="n">
        <f aca="false">(N947="Yes")*$Y947*$AD947</f>
        <v>0</v>
      </c>
      <c r="AU947" s="21" t="n">
        <f aca="false">(N947="Unobs")*$Y947*$AD947</f>
        <v>0</v>
      </c>
      <c r="AV947" s="21" t="n">
        <f aca="false">(T947="Correct")*$Y947*$AD947</f>
        <v>0</v>
      </c>
      <c r="AW947" s="21" t="n">
        <f aca="false">(T947="Unobs")*$Y947*$AD947</f>
        <v>0</v>
      </c>
      <c r="AX947" s="21" t="n">
        <f aca="false">(O947="Yes")*$AD947</f>
        <v>0</v>
      </c>
      <c r="AY947" s="21" t="n">
        <f aca="false">(P947="Yes")*$AD947</f>
        <v>0</v>
      </c>
      <c r="AZ947" s="21" t="n">
        <f aca="false">(Q947="Yes")*$AD947</f>
        <v>0</v>
      </c>
      <c r="BA947" s="21" t="n">
        <f aca="false">(R947="Yes")*$AD947</f>
        <v>0</v>
      </c>
      <c r="BB947" s="21" t="n">
        <f aca="false">(S947="Yes")*$AD947</f>
        <v>0</v>
      </c>
      <c r="BC947" s="21" t="n">
        <f aca="false">IF(ISNUMBER($B947),X947*$B947,0)</f>
        <v>0</v>
      </c>
      <c r="BD947" s="21" t="n">
        <f aca="false">IF(ISNUMBER($B947),Y947*$B947,0)</f>
        <v>0</v>
      </c>
      <c r="BE947" s="21" t="n">
        <f aca="false">(B947=Results_Ward!$B$3)+0</f>
        <v>0</v>
      </c>
      <c r="BF947" s="21" t="n">
        <f aca="false">$BE947*AE947</f>
        <v>0</v>
      </c>
      <c r="BG947" s="21" t="n">
        <f aca="false">$BE947*AF947</f>
        <v>0</v>
      </c>
      <c r="BH947" s="21" t="n">
        <f aca="false">$BE947*AG947</f>
        <v>0</v>
      </c>
      <c r="BI947" s="21" t="n">
        <f aca="false">$BE947*AH947</f>
        <v>0</v>
      </c>
      <c r="BJ947" s="21" t="n">
        <f aca="false">$BE947*AI947</f>
        <v>0</v>
      </c>
      <c r="BK947" s="21" t="n">
        <f aca="false">$BE947*AJ947</f>
        <v>0</v>
      </c>
      <c r="BL947" s="21" t="n">
        <f aca="false">$BE947*AK947</f>
        <v>0</v>
      </c>
      <c r="BM947" s="21" t="n">
        <f aca="false">$BE947*AL947</f>
        <v>0</v>
      </c>
      <c r="BN947" s="21" t="n">
        <f aca="false">$BE947*AM947</f>
        <v>0</v>
      </c>
      <c r="BO947" s="21" t="n">
        <f aca="false">$BE947*AN947</f>
        <v>0</v>
      </c>
      <c r="BP947" s="21" t="n">
        <f aca="false">$BE947*AO947</f>
        <v>0</v>
      </c>
      <c r="BQ947" s="21" t="n">
        <f aca="false">$BE947*AP947</f>
        <v>0</v>
      </c>
      <c r="BR947" s="21" t="n">
        <f aca="false">$BE947*AQ947</f>
        <v>0</v>
      </c>
      <c r="BS947" s="21" t="n">
        <f aca="false">$BE947*AR947</f>
        <v>0</v>
      </c>
      <c r="BT947" s="21" t="n">
        <f aca="false">$BE947*AS947</f>
        <v>0</v>
      </c>
      <c r="BU947" s="21" t="n">
        <f aca="false">$BE947*AT947</f>
        <v>0</v>
      </c>
      <c r="BV947" s="21" t="n">
        <f aca="false">$BE947*AU947</f>
        <v>0</v>
      </c>
      <c r="BW947" s="21" t="n">
        <f aca="false">$BE947*AV947</f>
        <v>0</v>
      </c>
      <c r="BX947" s="21" t="n">
        <f aca="false">$BE947*AW947</f>
        <v>0</v>
      </c>
      <c r="BY947" s="21" t="n">
        <f aca="false">$BE947*AX947</f>
        <v>0</v>
      </c>
      <c r="BZ947" s="21" t="n">
        <f aca="false">$BE947*AY947</f>
        <v>0</v>
      </c>
      <c r="CA947" s="21" t="n">
        <f aca="false">$BE947*AZ947</f>
        <v>0</v>
      </c>
      <c r="CB947" s="21" t="n">
        <f aca="false">$BE947*BA947</f>
        <v>0</v>
      </c>
      <c r="CC947" s="69" t="n">
        <f aca="false">$BE947*BB947</f>
        <v>0</v>
      </c>
      <c r="CD947" s="100" t="str">
        <f aca="false">IF(ISERROR(VLOOKUP($A947,Forms_Header!$A$6:$J$505,2)),"",VLOOKUP($A947,Forms_Header!$A$6:$J$505,2))</f>
        <v/>
      </c>
      <c r="CE947" s="105" t="str">
        <f aca="false">CD947&amp;"#"&amp;B947</f>
        <v>#</v>
      </c>
      <c r="CF947" s="21" t="str">
        <f aca="false">IF(X947,CE947,"")</f>
        <v/>
      </c>
      <c r="CG947" s="21" t="str">
        <f aca="false">IF(Y947,CE947,"")</f>
        <v/>
      </c>
    </row>
    <row r="948" customFormat="false" ht="15" hidden="false" customHeight="false" outlineLevel="0" collapsed="false">
      <c r="B948" s="63" t="str">
        <f aca="false">IF(ISERROR(VLOOKUP($A948,Forms_Header!$A$6:$J$505,3)),"",VLOOKUP($A948,Forms_Header!$A$6:$J$505,3))</f>
        <v/>
      </c>
      <c r="C948" s="98" t="str">
        <f aca="false">IF(ISERROR(VLOOKUP($A948,Forms_Header!$A$6:$J$505,7)),"",VLOOKUP($A948,Forms_Header!$A$6:$J$505,7))</f>
        <v/>
      </c>
      <c r="D948" s="99" t="str">
        <f aca="false">IF(ISERROR(VLOOKUP($A948,Forms_Header!$A$6:$J$505,10)),"",VLOOKUP($A948,Forms_Header!$A$6:$J$505,10))</f>
        <v/>
      </c>
      <c r="E948" s="100" t="n">
        <v>945</v>
      </c>
      <c r="F948" s="101"/>
      <c r="G948" s="106"/>
      <c r="H948" s="45"/>
      <c r="I948" s="45"/>
      <c r="J948" s="45"/>
      <c r="V948" s="102" t="str">
        <f aca="false">IF(SUM(Z948:AC948)=4,"Yes","No")</f>
        <v>No</v>
      </c>
      <c r="W948" s="43" t="str">
        <f aca="false">IF(V948="Yes",IF(L948&lt;&gt;"missed","Yes","No"),"NA")</f>
        <v>NA</v>
      </c>
      <c r="X948" s="21" t="n">
        <f aca="false">IF(V948="Yes",1,0)</f>
        <v>0</v>
      </c>
      <c r="Y948" s="21" t="n">
        <f aca="false">IF(W948="Yes",1,0)</f>
        <v>0</v>
      </c>
      <c r="Z948" s="21" t="b">
        <f aca="false">ISNUMBER(A948)+0</f>
        <v>0</v>
      </c>
      <c r="AA948" s="103" t="b">
        <f aca="false">NOT(ISBLANK(F948))+0</f>
        <v>0</v>
      </c>
      <c r="AB948" s="21" t="n">
        <f aca="false">IF(COUNTIF(G948:K948,"Yes")&gt;0,1,0)</f>
        <v>0</v>
      </c>
      <c r="AC948" s="21" t="b">
        <f aca="false">ISTEXT(L948)+0</f>
        <v>0</v>
      </c>
      <c r="AD948" s="104" t="n">
        <f aca="false">INT(F948)</f>
        <v>0</v>
      </c>
      <c r="AE948" s="21" t="n">
        <f aca="false">X948*$AD948</f>
        <v>0</v>
      </c>
      <c r="AF948" s="21" t="n">
        <f aca="false">Y948*$AD948</f>
        <v>0</v>
      </c>
      <c r="AG948" s="21" t="n">
        <f aca="false">(L948="HR")*$AD948</f>
        <v>0</v>
      </c>
      <c r="AH948" s="21" t="n">
        <f aca="false">(L948="HW")*$AD948</f>
        <v>0</v>
      </c>
      <c r="AI948" s="21" t="n">
        <f aca="false">(M948="Yes")*$AD948*(L948="missed")</f>
        <v>0</v>
      </c>
      <c r="AJ948" s="21" t="n">
        <f aca="false">(G948="Yes")*$X948</f>
        <v>0</v>
      </c>
      <c r="AK948" s="21" t="n">
        <f aca="false">(H948="Yes")*$X948</f>
        <v>0</v>
      </c>
      <c r="AL948" s="21" t="n">
        <f aca="false">(I948="Yes")*$X948</f>
        <v>0</v>
      </c>
      <c r="AM948" s="21" t="n">
        <f aca="false">(J948="Yes")*$X948</f>
        <v>0</v>
      </c>
      <c r="AN948" s="21" t="n">
        <f aca="false">(K948="Yes")*$X948</f>
        <v>0</v>
      </c>
      <c r="AO948" s="21" t="n">
        <f aca="false">AJ948*$Y948</f>
        <v>0</v>
      </c>
      <c r="AP948" s="21" t="n">
        <f aca="false">AK948*$Y948</f>
        <v>0</v>
      </c>
      <c r="AQ948" s="21" t="n">
        <f aca="false">AL948*$Y948</f>
        <v>0</v>
      </c>
      <c r="AR948" s="21" t="n">
        <f aca="false">AM948*$Y948</f>
        <v>0</v>
      </c>
      <c r="AS948" s="21" t="n">
        <f aca="false">AN948*$Y948</f>
        <v>0</v>
      </c>
      <c r="AT948" s="21" t="n">
        <f aca="false">(N948="Yes")*$Y948*$AD948</f>
        <v>0</v>
      </c>
      <c r="AU948" s="21" t="n">
        <f aca="false">(N948="Unobs")*$Y948*$AD948</f>
        <v>0</v>
      </c>
      <c r="AV948" s="21" t="n">
        <f aca="false">(T948="Correct")*$Y948*$AD948</f>
        <v>0</v>
      </c>
      <c r="AW948" s="21" t="n">
        <f aca="false">(T948="Unobs")*$Y948*$AD948</f>
        <v>0</v>
      </c>
      <c r="AX948" s="21" t="n">
        <f aca="false">(O948="Yes")*$AD948</f>
        <v>0</v>
      </c>
      <c r="AY948" s="21" t="n">
        <f aca="false">(P948="Yes")*$AD948</f>
        <v>0</v>
      </c>
      <c r="AZ948" s="21" t="n">
        <f aca="false">(Q948="Yes")*$AD948</f>
        <v>0</v>
      </c>
      <c r="BA948" s="21" t="n">
        <f aca="false">(R948="Yes")*$AD948</f>
        <v>0</v>
      </c>
      <c r="BB948" s="21" t="n">
        <f aca="false">(S948="Yes")*$AD948</f>
        <v>0</v>
      </c>
      <c r="BC948" s="21" t="n">
        <f aca="false">IF(ISNUMBER($B948),X948*$B948,0)</f>
        <v>0</v>
      </c>
      <c r="BD948" s="21" t="n">
        <f aca="false">IF(ISNUMBER($B948),Y948*$B948,0)</f>
        <v>0</v>
      </c>
      <c r="BE948" s="21" t="n">
        <f aca="false">(B948=Results_Ward!$B$3)+0</f>
        <v>0</v>
      </c>
      <c r="BF948" s="21" t="n">
        <f aca="false">$BE948*AE948</f>
        <v>0</v>
      </c>
      <c r="BG948" s="21" t="n">
        <f aca="false">$BE948*AF948</f>
        <v>0</v>
      </c>
      <c r="BH948" s="21" t="n">
        <f aca="false">$BE948*AG948</f>
        <v>0</v>
      </c>
      <c r="BI948" s="21" t="n">
        <f aca="false">$BE948*AH948</f>
        <v>0</v>
      </c>
      <c r="BJ948" s="21" t="n">
        <f aca="false">$BE948*AI948</f>
        <v>0</v>
      </c>
      <c r="BK948" s="21" t="n">
        <f aca="false">$BE948*AJ948</f>
        <v>0</v>
      </c>
      <c r="BL948" s="21" t="n">
        <f aca="false">$BE948*AK948</f>
        <v>0</v>
      </c>
      <c r="BM948" s="21" t="n">
        <f aca="false">$BE948*AL948</f>
        <v>0</v>
      </c>
      <c r="BN948" s="21" t="n">
        <f aca="false">$BE948*AM948</f>
        <v>0</v>
      </c>
      <c r="BO948" s="21" t="n">
        <f aca="false">$BE948*AN948</f>
        <v>0</v>
      </c>
      <c r="BP948" s="21" t="n">
        <f aca="false">$BE948*AO948</f>
        <v>0</v>
      </c>
      <c r="BQ948" s="21" t="n">
        <f aca="false">$BE948*AP948</f>
        <v>0</v>
      </c>
      <c r="BR948" s="21" t="n">
        <f aca="false">$BE948*AQ948</f>
        <v>0</v>
      </c>
      <c r="BS948" s="21" t="n">
        <f aca="false">$BE948*AR948</f>
        <v>0</v>
      </c>
      <c r="BT948" s="21" t="n">
        <f aca="false">$BE948*AS948</f>
        <v>0</v>
      </c>
      <c r="BU948" s="21" t="n">
        <f aca="false">$BE948*AT948</f>
        <v>0</v>
      </c>
      <c r="BV948" s="21" t="n">
        <f aca="false">$BE948*AU948</f>
        <v>0</v>
      </c>
      <c r="BW948" s="21" t="n">
        <f aca="false">$BE948*AV948</f>
        <v>0</v>
      </c>
      <c r="BX948" s="21" t="n">
        <f aca="false">$BE948*AW948</f>
        <v>0</v>
      </c>
      <c r="BY948" s="21" t="n">
        <f aca="false">$BE948*AX948</f>
        <v>0</v>
      </c>
      <c r="BZ948" s="21" t="n">
        <f aca="false">$BE948*AY948</f>
        <v>0</v>
      </c>
      <c r="CA948" s="21" t="n">
        <f aca="false">$BE948*AZ948</f>
        <v>0</v>
      </c>
      <c r="CB948" s="21" t="n">
        <f aca="false">$BE948*BA948</f>
        <v>0</v>
      </c>
      <c r="CC948" s="69" t="n">
        <f aca="false">$BE948*BB948</f>
        <v>0</v>
      </c>
      <c r="CD948" s="100" t="str">
        <f aca="false">IF(ISERROR(VLOOKUP($A948,Forms_Header!$A$6:$J$505,2)),"",VLOOKUP($A948,Forms_Header!$A$6:$J$505,2))</f>
        <v/>
      </c>
      <c r="CE948" s="105" t="str">
        <f aca="false">CD948&amp;"#"&amp;B948</f>
        <v>#</v>
      </c>
      <c r="CF948" s="21" t="str">
        <f aca="false">IF(X948,CE948,"")</f>
        <v/>
      </c>
      <c r="CG948" s="21" t="str">
        <f aca="false">IF(Y948,CE948,"")</f>
        <v/>
      </c>
    </row>
    <row r="949" customFormat="false" ht="15" hidden="false" customHeight="false" outlineLevel="0" collapsed="false">
      <c r="B949" s="63" t="str">
        <f aca="false">IF(ISERROR(VLOOKUP($A949,Forms_Header!$A$6:$J$505,3)),"",VLOOKUP($A949,Forms_Header!$A$6:$J$505,3))</f>
        <v/>
      </c>
      <c r="C949" s="98" t="str">
        <f aca="false">IF(ISERROR(VLOOKUP($A949,Forms_Header!$A$6:$J$505,7)),"",VLOOKUP($A949,Forms_Header!$A$6:$J$505,7))</f>
        <v/>
      </c>
      <c r="D949" s="99" t="str">
        <f aca="false">IF(ISERROR(VLOOKUP($A949,Forms_Header!$A$6:$J$505,10)),"",VLOOKUP($A949,Forms_Header!$A$6:$J$505,10))</f>
        <v/>
      </c>
      <c r="E949" s="100" t="n">
        <v>946</v>
      </c>
      <c r="F949" s="101"/>
      <c r="G949" s="106"/>
      <c r="H949" s="45"/>
      <c r="I949" s="45"/>
      <c r="J949" s="45"/>
      <c r="V949" s="102" t="str">
        <f aca="false">IF(SUM(Z949:AC949)=4,"Yes","No")</f>
        <v>No</v>
      </c>
      <c r="W949" s="43" t="str">
        <f aca="false">IF(V949="Yes",IF(L949&lt;&gt;"missed","Yes","No"),"NA")</f>
        <v>NA</v>
      </c>
      <c r="X949" s="21" t="n">
        <f aca="false">IF(V949="Yes",1,0)</f>
        <v>0</v>
      </c>
      <c r="Y949" s="21" t="n">
        <f aca="false">IF(W949="Yes",1,0)</f>
        <v>0</v>
      </c>
      <c r="Z949" s="21" t="b">
        <f aca="false">ISNUMBER(A949)+0</f>
        <v>0</v>
      </c>
      <c r="AA949" s="103" t="b">
        <f aca="false">NOT(ISBLANK(F949))+0</f>
        <v>0</v>
      </c>
      <c r="AB949" s="21" t="n">
        <f aca="false">IF(COUNTIF(G949:K949,"Yes")&gt;0,1,0)</f>
        <v>0</v>
      </c>
      <c r="AC949" s="21" t="b">
        <f aca="false">ISTEXT(L949)+0</f>
        <v>0</v>
      </c>
      <c r="AD949" s="104" t="n">
        <f aca="false">INT(F949)</f>
        <v>0</v>
      </c>
      <c r="AE949" s="21" t="n">
        <f aca="false">X949*$AD949</f>
        <v>0</v>
      </c>
      <c r="AF949" s="21" t="n">
        <f aca="false">Y949*$AD949</f>
        <v>0</v>
      </c>
      <c r="AG949" s="21" t="n">
        <f aca="false">(L949="HR")*$AD949</f>
        <v>0</v>
      </c>
      <c r="AH949" s="21" t="n">
        <f aca="false">(L949="HW")*$AD949</f>
        <v>0</v>
      </c>
      <c r="AI949" s="21" t="n">
        <f aca="false">(M949="Yes")*$AD949*(L949="missed")</f>
        <v>0</v>
      </c>
      <c r="AJ949" s="21" t="n">
        <f aca="false">(G949="Yes")*$X949</f>
        <v>0</v>
      </c>
      <c r="AK949" s="21" t="n">
        <f aca="false">(H949="Yes")*$X949</f>
        <v>0</v>
      </c>
      <c r="AL949" s="21" t="n">
        <f aca="false">(I949="Yes")*$X949</f>
        <v>0</v>
      </c>
      <c r="AM949" s="21" t="n">
        <f aca="false">(J949="Yes")*$X949</f>
        <v>0</v>
      </c>
      <c r="AN949" s="21" t="n">
        <f aca="false">(K949="Yes")*$X949</f>
        <v>0</v>
      </c>
      <c r="AO949" s="21" t="n">
        <f aca="false">AJ949*$Y949</f>
        <v>0</v>
      </c>
      <c r="AP949" s="21" t="n">
        <f aca="false">AK949*$Y949</f>
        <v>0</v>
      </c>
      <c r="AQ949" s="21" t="n">
        <f aca="false">AL949*$Y949</f>
        <v>0</v>
      </c>
      <c r="AR949" s="21" t="n">
        <f aca="false">AM949*$Y949</f>
        <v>0</v>
      </c>
      <c r="AS949" s="21" t="n">
        <f aca="false">AN949*$Y949</f>
        <v>0</v>
      </c>
      <c r="AT949" s="21" t="n">
        <f aca="false">(N949="Yes")*$Y949*$AD949</f>
        <v>0</v>
      </c>
      <c r="AU949" s="21" t="n">
        <f aca="false">(N949="Unobs")*$Y949*$AD949</f>
        <v>0</v>
      </c>
      <c r="AV949" s="21" t="n">
        <f aca="false">(T949="Correct")*$Y949*$AD949</f>
        <v>0</v>
      </c>
      <c r="AW949" s="21" t="n">
        <f aca="false">(T949="Unobs")*$Y949*$AD949</f>
        <v>0</v>
      </c>
      <c r="AX949" s="21" t="n">
        <f aca="false">(O949="Yes")*$AD949</f>
        <v>0</v>
      </c>
      <c r="AY949" s="21" t="n">
        <f aca="false">(P949="Yes")*$AD949</f>
        <v>0</v>
      </c>
      <c r="AZ949" s="21" t="n">
        <f aca="false">(Q949="Yes")*$AD949</f>
        <v>0</v>
      </c>
      <c r="BA949" s="21" t="n">
        <f aca="false">(R949="Yes")*$AD949</f>
        <v>0</v>
      </c>
      <c r="BB949" s="21" t="n">
        <f aca="false">(S949="Yes")*$AD949</f>
        <v>0</v>
      </c>
      <c r="BC949" s="21" t="n">
        <f aca="false">IF(ISNUMBER($B949),X949*$B949,0)</f>
        <v>0</v>
      </c>
      <c r="BD949" s="21" t="n">
        <f aca="false">IF(ISNUMBER($B949),Y949*$B949,0)</f>
        <v>0</v>
      </c>
      <c r="BE949" s="21" t="n">
        <f aca="false">(B949=Results_Ward!$B$3)+0</f>
        <v>0</v>
      </c>
      <c r="BF949" s="21" t="n">
        <f aca="false">$BE949*AE949</f>
        <v>0</v>
      </c>
      <c r="BG949" s="21" t="n">
        <f aca="false">$BE949*AF949</f>
        <v>0</v>
      </c>
      <c r="BH949" s="21" t="n">
        <f aca="false">$BE949*AG949</f>
        <v>0</v>
      </c>
      <c r="BI949" s="21" t="n">
        <f aca="false">$BE949*AH949</f>
        <v>0</v>
      </c>
      <c r="BJ949" s="21" t="n">
        <f aca="false">$BE949*AI949</f>
        <v>0</v>
      </c>
      <c r="BK949" s="21" t="n">
        <f aca="false">$BE949*AJ949</f>
        <v>0</v>
      </c>
      <c r="BL949" s="21" t="n">
        <f aca="false">$BE949*AK949</f>
        <v>0</v>
      </c>
      <c r="BM949" s="21" t="n">
        <f aca="false">$BE949*AL949</f>
        <v>0</v>
      </c>
      <c r="BN949" s="21" t="n">
        <f aca="false">$BE949*AM949</f>
        <v>0</v>
      </c>
      <c r="BO949" s="21" t="n">
        <f aca="false">$BE949*AN949</f>
        <v>0</v>
      </c>
      <c r="BP949" s="21" t="n">
        <f aca="false">$BE949*AO949</f>
        <v>0</v>
      </c>
      <c r="BQ949" s="21" t="n">
        <f aca="false">$BE949*AP949</f>
        <v>0</v>
      </c>
      <c r="BR949" s="21" t="n">
        <f aca="false">$BE949*AQ949</f>
        <v>0</v>
      </c>
      <c r="BS949" s="21" t="n">
        <f aca="false">$BE949*AR949</f>
        <v>0</v>
      </c>
      <c r="BT949" s="21" t="n">
        <f aca="false">$BE949*AS949</f>
        <v>0</v>
      </c>
      <c r="BU949" s="21" t="n">
        <f aca="false">$BE949*AT949</f>
        <v>0</v>
      </c>
      <c r="BV949" s="21" t="n">
        <f aca="false">$BE949*AU949</f>
        <v>0</v>
      </c>
      <c r="BW949" s="21" t="n">
        <f aca="false">$BE949*AV949</f>
        <v>0</v>
      </c>
      <c r="BX949" s="21" t="n">
        <f aca="false">$BE949*AW949</f>
        <v>0</v>
      </c>
      <c r="BY949" s="21" t="n">
        <f aca="false">$BE949*AX949</f>
        <v>0</v>
      </c>
      <c r="BZ949" s="21" t="n">
        <f aca="false">$BE949*AY949</f>
        <v>0</v>
      </c>
      <c r="CA949" s="21" t="n">
        <f aca="false">$BE949*AZ949</f>
        <v>0</v>
      </c>
      <c r="CB949" s="21" t="n">
        <f aca="false">$BE949*BA949</f>
        <v>0</v>
      </c>
      <c r="CC949" s="69" t="n">
        <f aca="false">$BE949*BB949</f>
        <v>0</v>
      </c>
      <c r="CD949" s="100" t="str">
        <f aca="false">IF(ISERROR(VLOOKUP($A949,Forms_Header!$A$6:$J$505,2)),"",VLOOKUP($A949,Forms_Header!$A$6:$J$505,2))</f>
        <v/>
      </c>
      <c r="CE949" s="105" t="str">
        <f aca="false">CD949&amp;"#"&amp;B949</f>
        <v>#</v>
      </c>
      <c r="CF949" s="21" t="str">
        <f aca="false">IF(X949,CE949,"")</f>
        <v/>
      </c>
      <c r="CG949" s="21" t="str">
        <f aca="false">IF(Y949,CE949,"")</f>
        <v/>
      </c>
    </row>
    <row r="950" customFormat="false" ht="15" hidden="false" customHeight="false" outlineLevel="0" collapsed="false">
      <c r="B950" s="63" t="str">
        <f aca="false">IF(ISERROR(VLOOKUP($A950,Forms_Header!$A$6:$J$505,3)),"",VLOOKUP($A950,Forms_Header!$A$6:$J$505,3))</f>
        <v/>
      </c>
      <c r="C950" s="98" t="str">
        <f aca="false">IF(ISERROR(VLOOKUP($A950,Forms_Header!$A$6:$J$505,7)),"",VLOOKUP($A950,Forms_Header!$A$6:$J$505,7))</f>
        <v/>
      </c>
      <c r="D950" s="99" t="str">
        <f aca="false">IF(ISERROR(VLOOKUP($A950,Forms_Header!$A$6:$J$505,10)),"",VLOOKUP($A950,Forms_Header!$A$6:$J$505,10))</f>
        <v/>
      </c>
      <c r="E950" s="100" t="n">
        <v>947</v>
      </c>
      <c r="F950" s="101"/>
      <c r="G950" s="106"/>
      <c r="H950" s="45"/>
      <c r="I950" s="45"/>
      <c r="J950" s="45"/>
      <c r="V950" s="102" t="str">
        <f aca="false">IF(SUM(Z950:AC950)=4,"Yes","No")</f>
        <v>No</v>
      </c>
      <c r="W950" s="43" t="str">
        <f aca="false">IF(V950="Yes",IF(L950&lt;&gt;"missed","Yes","No"),"NA")</f>
        <v>NA</v>
      </c>
      <c r="X950" s="21" t="n">
        <f aca="false">IF(V950="Yes",1,0)</f>
        <v>0</v>
      </c>
      <c r="Y950" s="21" t="n">
        <f aca="false">IF(W950="Yes",1,0)</f>
        <v>0</v>
      </c>
      <c r="Z950" s="21" t="b">
        <f aca="false">ISNUMBER(A950)+0</f>
        <v>0</v>
      </c>
      <c r="AA950" s="103" t="b">
        <f aca="false">NOT(ISBLANK(F950))+0</f>
        <v>0</v>
      </c>
      <c r="AB950" s="21" t="n">
        <f aca="false">IF(COUNTIF(G950:K950,"Yes")&gt;0,1,0)</f>
        <v>0</v>
      </c>
      <c r="AC950" s="21" t="b">
        <f aca="false">ISTEXT(L950)+0</f>
        <v>0</v>
      </c>
      <c r="AD950" s="104" t="n">
        <f aca="false">INT(F950)</f>
        <v>0</v>
      </c>
      <c r="AE950" s="21" t="n">
        <f aca="false">X950*$AD950</f>
        <v>0</v>
      </c>
      <c r="AF950" s="21" t="n">
        <f aca="false">Y950*$AD950</f>
        <v>0</v>
      </c>
      <c r="AG950" s="21" t="n">
        <f aca="false">(L950="HR")*$AD950</f>
        <v>0</v>
      </c>
      <c r="AH950" s="21" t="n">
        <f aca="false">(L950="HW")*$AD950</f>
        <v>0</v>
      </c>
      <c r="AI950" s="21" t="n">
        <f aca="false">(M950="Yes")*$AD950*(L950="missed")</f>
        <v>0</v>
      </c>
      <c r="AJ950" s="21" t="n">
        <f aca="false">(G950="Yes")*$X950</f>
        <v>0</v>
      </c>
      <c r="AK950" s="21" t="n">
        <f aca="false">(H950="Yes")*$X950</f>
        <v>0</v>
      </c>
      <c r="AL950" s="21" t="n">
        <f aca="false">(I950="Yes")*$X950</f>
        <v>0</v>
      </c>
      <c r="AM950" s="21" t="n">
        <f aca="false">(J950="Yes")*$X950</f>
        <v>0</v>
      </c>
      <c r="AN950" s="21" t="n">
        <f aca="false">(K950="Yes")*$X950</f>
        <v>0</v>
      </c>
      <c r="AO950" s="21" t="n">
        <f aca="false">AJ950*$Y950</f>
        <v>0</v>
      </c>
      <c r="AP950" s="21" t="n">
        <f aca="false">AK950*$Y950</f>
        <v>0</v>
      </c>
      <c r="AQ950" s="21" t="n">
        <f aca="false">AL950*$Y950</f>
        <v>0</v>
      </c>
      <c r="AR950" s="21" t="n">
        <f aca="false">AM950*$Y950</f>
        <v>0</v>
      </c>
      <c r="AS950" s="21" t="n">
        <f aca="false">AN950*$Y950</f>
        <v>0</v>
      </c>
      <c r="AT950" s="21" t="n">
        <f aca="false">(N950="Yes")*$Y950*$AD950</f>
        <v>0</v>
      </c>
      <c r="AU950" s="21" t="n">
        <f aca="false">(N950="Unobs")*$Y950*$AD950</f>
        <v>0</v>
      </c>
      <c r="AV950" s="21" t="n">
        <f aca="false">(T950="Correct")*$Y950*$AD950</f>
        <v>0</v>
      </c>
      <c r="AW950" s="21" t="n">
        <f aca="false">(T950="Unobs")*$Y950*$AD950</f>
        <v>0</v>
      </c>
      <c r="AX950" s="21" t="n">
        <f aca="false">(O950="Yes")*$AD950</f>
        <v>0</v>
      </c>
      <c r="AY950" s="21" t="n">
        <f aca="false">(P950="Yes")*$AD950</f>
        <v>0</v>
      </c>
      <c r="AZ950" s="21" t="n">
        <f aca="false">(Q950="Yes")*$AD950</f>
        <v>0</v>
      </c>
      <c r="BA950" s="21" t="n">
        <f aca="false">(R950="Yes")*$AD950</f>
        <v>0</v>
      </c>
      <c r="BB950" s="21" t="n">
        <f aca="false">(S950="Yes")*$AD950</f>
        <v>0</v>
      </c>
      <c r="BC950" s="21" t="n">
        <f aca="false">IF(ISNUMBER($B950),X950*$B950,0)</f>
        <v>0</v>
      </c>
      <c r="BD950" s="21" t="n">
        <f aca="false">IF(ISNUMBER($B950),Y950*$B950,0)</f>
        <v>0</v>
      </c>
      <c r="BE950" s="21" t="n">
        <f aca="false">(B950=Results_Ward!$B$3)+0</f>
        <v>0</v>
      </c>
      <c r="BF950" s="21" t="n">
        <f aca="false">$BE950*AE950</f>
        <v>0</v>
      </c>
      <c r="BG950" s="21" t="n">
        <f aca="false">$BE950*AF950</f>
        <v>0</v>
      </c>
      <c r="BH950" s="21" t="n">
        <f aca="false">$BE950*AG950</f>
        <v>0</v>
      </c>
      <c r="BI950" s="21" t="n">
        <f aca="false">$BE950*AH950</f>
        <v>0</v>
      </c>
      <c r="BJ950" s="21" t="n">
        <f aca="false">$BE950*AI950</f>
        <v>0</v>
      </c>
      <c r="BK950" s="21" t="n">
        <f aca="false">$BE950*AJ950</f>
        <v>0</v>
      </c>
      <c r="BL950" s="21" t="n">
        <f aca="false">$BE950*AK950</f>
        <v>0</v>
      </c>
      <c r="BM950" s="21" t="n">
        <f aca="false">$BE950*AL950</f>
        <v>0</v>
      </c>
      <c r="BN950" s="21" t="n">
        <f aca="false">$BE950*AM950</f>
        <v>0</v>
      </c>
      <c r="BO950" s="21" t="n">
        <f aca="false">$BE950*AN950</f>
        <v>0</v>
      </c>
      <c r="BP950" s="21" t="n">
        <f aca="false">$BE950*AO950</f>
        <v>0</v>
      </c>
      <c r="BQ950" s="21" t="n">
        <f aca="false">$BE950*AP950</f>
        <v>0</v>
      </c>
      <c r="BR950" s="21" t="n">
        <f aca="false">$BE950*AQ950</f>
        <v>0</v>
      </c>
      <c r="BS950" s="21" t="n">
        <f aca="false">$BE950*AR950</f>
        <v>0</v>
      </c>
      <c r="BT950" s="21" t="n">
        <f aca="false">$BE950*AS950</f>
        <v>0</v>
      </c>
      <c r="BU950" s="21" t="n">
        <f aca="false">$BE950*AT950</f>
        <v>0</v>
      </c>
      <c r="BV950" s="21" t="n">
        <f aca="false">$BE950*AU950</f>
        <v>0</v>
      </c>
      <c r="BW950" s="21" t="n">
        <f aca="false">$BE950*AV950</f>
        <v>0</v>
      </c>
      <c r="BX950" s="21" t="n">
        <f aca="false">$BE950*AW950</f>
        <v>0</v>
      </c>
      <c r="BY950" s="21" t="n">
        <f aca="false">$BE950*AX950</f>
        <v>0</v>
      </c>
      <c r="BZ950" s="21" t="n">
        <f aca="false">$BE950*AY950</f>
        <v>0</v>
      </c>
      <c r="CA950" s="21" t="n">
        <f aca="false">$BE950*AZ950</f>
        <v>0</v>
      </c>
      <c r="CB950" s="21" t="n">
        <f aca="false">$BE950*BA950</f>
        <v>0</v>
      </c>
      <c r="CC950" s="69" t="n">
        <f aca="false">$BE950*BB950</f>
        <v>0</v>
      </c>
      <c r="CD950" s="100" t="str">
        <f aca="false">IF(ISERROR(VLOOKUP($A950,Forms_Header!$A$6:$J$505,2)),"",VLOOKUP($A950,Forms_Header!$A$6:$J$505,2))</f>
        <v/>
      </c>
      <c r="CE950" s="105" t="str">
        <f aca="false">CD950&amp;"#"&amp;B950</f>
        <v>#</v>
      </c>
      <c r="CF950" s="21" t="str">
        <f aca="false">IF(X950,CE950,"")</f>
        <v/>
      </c>
      <c r="CG950" s="21" t="str">
        <f aca="false">IF(Y950,CE950,"")</f>
        <v/>
      </c>
    </row>
    <row r="951" customFormat="false" ht="15" hidden="false" customHeight="false" outlineLevel="0" collapsed="false">
      <c r="B951" s="63" t="str">
        <f aca="false">IF(ISERROR(VLOOKUP($A951,Forms_Header!$A$6:$J$505,3)),"",VLOOKUP($A951,Forms_Header!$A$6:$J$505,3))</f>
        <v/>
      </c>
      <c r="C951" s="98" t="str">
        <f aca="false">IF(ISERROR(VLOOKUP($A951,Forms_Header!$A$6:$J$505,7)),"",VLOOKUP($A951,Forms_Header!$A$6:$J$505,7))</f>
        <v/>
      </c>
      <c r="D951" s="99" t="str">
        <f aca="false">IF(ISERROR(VLOOKUP($A951,Forms_Header!$A$6:$J$505,10)),"",VLOOKUP($A951,Forms_Header!$A$6:$J$505,10))</f>
        <v/>
      </c>
      <c r="E951" s="100" t="n">
        <v>948</v>
      </c>
      <c r="F951" s="101"/>
      <c r="G951" s="106"/>
      <c r="H951" s="45"/>
      <c r="I951" s="45"/>
      <c r="J951" s="45"/>
      <c r="V951" s="102" t="str">
        <f aca="false">IF(SUM(Z951:AC951)=4,"Yes","No")</f>
        <v>No</v>
      </c>
      <c r="W951" s="43" t="str">
        <f aca="false">IF(V951="Yes",IF(L951&lt;&gt;"missed","Yes","No"),"NA")</f>
        <v>NA</v>
      </c>
      <c r="X951" s="21" t="n">
        <f aca="false">IF(V951="Yes",1,0)</f>
        <v>0</v>
      </c>
      <c r="Y951" s="21" t="n">
        <f aca="false">IF(W951="Yes",1,0)</f>
        <v>0</v>
      </c>
      <c r="Z951" s="21" t="b">
        <f aca="false">ISNUMBER(A951)+0</f>
        <v>0</v>
      </c>
      <c r="AA951" s="103" t="b">
        <f aca="false">NOT(ISBLANK(F951))+0</f>
        <v>0</v>
      </c>
      <c r="AB951" s="21" t="n">
        <f aca="false">IF(COUNTIF(G951:K951,"Yes")&gt;0,1,0)</f>
        <v>0</v>
      </c>
      <c r="AC951" s="21" t="b">
        <f aca="false">ISTEXT(L951)+0</f>
        <v>0</v>
      </c>
      <c r="AD951" s="104" t="n">
        <f aca="false">INT(F951)</f>
        <v>0</v>
      </c>
      <c r="AE951" s="21" t="n">
        <f aca="false">X951*$AD951</f>
        <v>0</v>
      </c>
      <c r="AF951" s="21" t="n">
        <f aca="false">Y951*$AD951</f>
        <v>0</v>
      </c>
      <c r="AG951" s="21" t="n">
        <f aca="false">(L951="HR")*$AD951</f>
        <v>0</v>
      </c>
      <c r="AH951" s="21" t="n">
        <f aca="false">(L951="HW")*$AD951</f>
        <v>0</v>
      </c>
      <c r="AI951" s="21" t="n">
        <f aca="false">(M951="Yes")*$AD951*(L951="missed")</f>
        <v>0</v>
      </c>
      <c r="AJ951" s="21" t="n">
        <f aca="false">(G951="Yes")*$X951</f>
        <v>0</v>
      </c>
      <c r="AK951" s="21" t="n">
        <f aca="false">(H951="Yes")*$X951</f>
        <v>0</v>
      </c>
      <c r="AL951" s="21" t="n">
        <f aca="false">(I951="Yes")*$X951</f>
        <v>0</v>
      </c>
      <c r="AM951" s="21" t="n">
        <f aca="false">(J951="Yes")*$X951</f>
        <v>0</v>
      </c>
      <c r="AN951" s="21" t="n">
        <f aca="false">(K951="Yes")*$X951</f>
        <v>0</v>
      </c>
      <c r="AO951" s="21" t="n">
        <f aca="false">AJ951*$Y951</f>
        <v>0</v>
      </c>
      <c r="AP951" s="21" t="n">
        <f aca="false">AK951*$Y951</f>
        <v>0</v>
      </c>
      <c r="AQ951" s="21" t="n">
        <f aca="false">AL951*$Y951</f>
        <v>0</v>
      </c>
      <c r="AR951" s="21" t="n">
        <f aca="false">AM951*$Y951</f>
        <v>0</v>
      </c>
      <c r="AS951" s="21" t="n">
        <f aca="false">AN951*$Y951</f>
        <v>0</v>
      </c>
      <c r="AT951" s="21" t="n">
        <f aca="false">(N951="Yes")*$Y951*$AD951</f>
        <v>0</v>
      </c>
      <c r="AU951" s="21" t="n">
        <f aca="false">(N951="Unobs")*$Y951*$AD951</f>
        <v>0</v>
      </c>
      <c r="AV951" s="21" t="n">
        <f aca="false">(T951="Correct")*$Y951*$AD951</f>
        <v>0</v>
      </c>
      <c r="AW951" s="21" t="n">
        <f aca="false">(T951="Unobs")*$Y951*$AD951</f>
        <v>0</v>
      </c>
      <c r="AX951" s="21" t="n">
        <f aca="false">(O951="Yes")*$AD951</f>
        <v>0</v>
      </c>
      <c r="AY951" s="21" t="n">
        <f aca="false">(P951="Yes")*$AD951</f>
        <v>0</v>
      </c>
      <c r="AZ951" s="21" t="n">
        <f aca="false">(Q951="Yes")*$AD951</f>
        <v>0</v>
      </c>
      <c r="BA951" s="21" t="n">
        <f aca="false">(R951="Yes")*$AD951</f>
        <v>0</v>
      </c>
      <c r="BB951" s="21" t="n">
        <f aca="false">(S951="Yes")*$AD951</f>
        <v>0</v>
      </c>
      <c r="BC951" s="21" t="n">
        <f aca="false">IF(ISNUMBER($B951),X951*$B951,0)</f>
        <v>0</v>
      </c>
      <c r="BD951" s="21" t="n">
        <f aca="false">IF(ISNUMBER($B951),Y951*$B951,0)</f>
        <v>0</v>
      </c>
      <c r="BE951" s="21" t="n">
        <f aca="false">(B951=Results_Ward!$B$3)+0</f>
        <v>0</v>
      </c>
      <c r="BF951" s="21" t="n">
        <f aca="false">$BE951*AE951</f>
        <v>0</v>
      </c>
      <c r="BG951" s="21" t="n">
        <f aca="false">$BE951*AF951</f>
        <v>0</v>
      </c>
      <c r="BH951" s="21" t="n">
        <f aca="false">$BE951*AG951</f>
        <v>0</v>
      </c>
      <c r="BI951" s="21" t="n">
        <f aca="false">$BE951*AH951</f>
        <v>0</v>
      </c>
      <c r="BJ951" s="21" t="n">
        <f aca="false">$BE951*AI951</f>
        <v>0</v>
      </c>
      <c r="BK951" s="21" t="n">
        <f aca="false">$BE951*AJ951</f>
        <v>0</v>
      </c>
      <c r="BL951" s="21" t="n">
        <f aca="false">$BE951*AK951</f>
        <v>0</v>
      </c>
      <c r="BM951" s="21" t="n">
        <f aca="false">$BE951*AL951</f>
        <v>0</v>
      </c>
      <c r="BN951" s="21" t="n">
        <f aca="false">$BE951*AM951</f>
        <v>0</v>
      </c>
      <c r="BO951" s="21" t="n">
        <f aca="false">$BE951*AN951</f>
        <v>0</v>
      </c>
      <c r="BP951" s="21" t="n">
        <f aca="false">$BE951*AO951</f>
        <v>0</v>
      </c>
      <c r="BQ951" s="21" t="n">
        <f aca="false">$BE951*AP951</f>
        <v>0</v>
      </c>
      <c r="BR951" s="21" t="n">
        <f aca="false">$BE951*AQ951</f>
        <v>0</v>
      </c>
      <c r="BS951" s="21" t="n">
        <f aca="false">$BE951*AR951</f>
        <v>0</v>
      </c>
      <c r="BT951" s="21" t="n">
        <f aca="false">$BE951*AS951</f>
        <v>0</v>
      </c>
      <c r="BU951" s="21" t="n">
        <f aca="false">$BE951*AT951</f>
        <v>0</v>
      </c>
      <c r="BV951" s="21" t="n">
        <f aca="false">$BE951*AU951</f>
        <v>0</v>
      </c>
      <c r="BW951" s="21" t="n">
        <f aca="false">$BE951*AV951</f>
        <v>0</v>
      </c>
      <c r="BX951" s="21" t="n">
        <f aca="false">$BE951*AW951</f>
        <v>0</v>
      </c>
      <c r="BY951" s="21" t="n">
        <f aca="false">$BE951*AX951</f>
        <v>0</v>
      </c>
      <c r="BZ951" s="21" t="n">
        <f aca="false">$BE951*AY951</f>
        <v>0</v>
      </c>
      <c r="CA951" s="21" t="n">
        <f aca="false">$BE951*AZ951</f>
        <v>0</v>
      </c>
      <c r="CB951" s="21" t="n">
        <f aca="false">$BE951*BA951</f>
        <v>0</v>
      </c>
      <c r="CC951" s="69" t="n">
        <f aca="false">$BE951*BB951</f>
        <v>0</v>
      </c>
      <c r="CD951" s="100" t="str">
        <f aca="false">IF(ISERROR(VLOOKUP($A951,Forms_Header!$A$6:$J$505,2)),"",VLOOKUP($A951,Forms_Header!$A$6:$J$505,2))</f>
        <v/>
      </c>
      <c r="CE951" s="105" t="str">
        <f aca="false">CD951&amp;"#"&amp;B951</f>
        <v>#</v>
      </c>
      <c r="CF951" s="21" t="str">
        <f aca="false">IF(X951,CE951,"")</f>
        <v/>
      </c>
      <c r="CG951" s="21" t="str">
        <f aca="false">IF(Y951,CE951,"")</f>
        <v/>
      </c>
    </row>
    <row r="952" customFormat="false" ht="15" hidden="false" customHeight="false" outlineLevel="0" collapsed="false">
      <c r="B952" s="63" t="str">
        <f aca="false">IF(ISERROR(VLOOKUP($A952,Forms_Header!$A$6:$J$505,3)),"",VLOOKUP($A952,Forms_Header!$A$6:$J$505,3))</f>
        <v/>
      </c>
      <c r="C952" s="98" t="str">
        <f aca="false">IF(ISERROR(VLOOKUP($A952,Forms_Header!$A$6:$J$505,7)),"",VLOOKUP($A952,Forms_Header!$A$6:$J$505,7))</f>
        <v/>
      </c>
      <c r="D952" s="99" t="str">
        <f aca="false">IF(ISERROR(VLOOKUP($A952,Forms_Header!$A$6:$J$505,10)),"",VLOOKUP($A952,Forms_Header!$A$6:$J$505,10))</f>
        <v/>
      </c>
      <c r="E952" s="100" t="n">
        <v>949</v>
      </c>
      <c r="F952" s="101"/>
      <c r="G952" s="106"/>
      <c r="H952" s="45"/>
      <c r="I952" s="45"/>
      <c r="J952" s="45"/>
      <c r="V952" s="102" t="str">
        <f aca="false">IF(SUM(Z952:AC952)=4,"Yes","No")</f>
        <v>No</v>
      </c>
      <c r="W952" s="43" t="str">
        <f aca="false">IF(V952="Yes",IF(L952&lt;&gt;"missed","Yes","No"),"NA")</f>
        <v>NA</v>
      </c>
      <c r="X952" s="21" t="n">
        <f aca="false">IF(V952="Yes",1,0)</f>
        <v>0</v>
      </c>
      <c r="Y952" s="21" t="n">
        <f aca="false">IF(W952="Yes",1,0)</f>
        <v>0</v>
      </c>
      <c r="Z952" s="21" t="b">
        <f aca="false">ISNUMBER(A952)+0</f>
        <v>0</v>
      </c>
      <c r="AA952" s="103" t="b">
        <f aca="false">NOT(ISBLANK(F952))+0</f>
        <v>0</v>
      </c>
      <c r="AB952" s="21" t="n">
        <f aca="false">IF(COUNTIF(G952:K952,"Yes")&gt;0,1,0)</f>
        <v>0</v>
      </c>
      <c r="AC952" s="21" t="b">
        <f aca="false">ISTEXT(L952)+0</f>
        <v>0</v>
      </c>
      <c r="AD952" s="104" t="n">
        <f aca="false">INT(F952)</f>
        <v>0</v>
      </c>
      <c r="AE952" s="21" t="n">
        <f aca="false">X952*$AD952</f>
        <v>0</v>
      </c>
      <c r="AF952" s="21" t="n">
        <f aca="false">Y952*$AD952</f>
        <v>0</v>
      </c>
      <c r="AG952" s="21" t="n">
        <f aca="false">(L952="HR")*$AD952</f>
        <v>0</v>
      </c>
      <c r="AH952" s="21" t="n">
        <f aca="false">(L952="HW")*$AD952</f>
        <v>0</v>
      </c>
      <c r="AI952" s="21" t="n">
        <f aca="false">(M952="Yes")*$AD952*(L952="missed")</f>
        <v>0</v>
      </c>
      <c r="AJ952" s="21" t="n">
        <f aca="false">(G952="Yes")*$X952</f>
        <v>0</v>
      </c>
      <c r="AK952" s="21" t="n">
        <f aca="false">(H952="Yes")*$X952</f>
        <v>0</v>
      </c>
      <c r="AL952" s="21" t="n">
        <f aca="false">(I952="Yes")*$X952</f>
        <v>0</v>
      </c>
      <c r="AM952" s="21" t="n">
        <f aca="false">(J952="Yes")*$X952</f>
        <v>0</v>
      </c>
      <c r="AN952" s="21" t="n">
        <f aca="false">(K952="Yes")*$X952</f>
        <v>0</v>
      </c>
      <c r="AO952" s="21" t="n">
        <f aca="false">AJ952*$Y952</f>
        <v>0</v>
      </c>
      <c r="AP952" s="21" t="n">
        <f aca="false">AK952*$Y952</f>
        <v>0</v>
      </c>
      <c r="AQ952" s="21" t="n">
        <f aca="false">AL952*$Y952</f>
        <v>0</v>
      </c>
      <c r="AR952" s="21" t="n">
        <f aca="false">AM952*$Y952</f>
        <v>0</v>
      </c>
      <c r="AS952" s="21" t="n">
        <f aca="false">AN952*$Y952</f>
        <v>0</v>
      </c>
      <c r="AT952" s="21" t="n">
        <f aca="false">(N952="Yes")*$Y952*$AD952</f>
        <v>0</v>
      </c>
      <c r="AU952" s="21" t="n">
        <f aca="false">(N952="Unobs")*$Y952*$AD952</f>
        <v>0</v>
      </c>
      <c r="AV952" s="21" t="n">
        <f aca="false">(T952="Correct")*$Y952*$AD952</f>
        <v>0</v>
      </c>
      <c r="AW952" s="21" t="n">
        <f aca="false">(T952="Unobs")*$Y952*$AD952</f>
        <v>0</v>
      </c>
      <c r="AX952" s="21" t="n">
        <f aca="false">(O952="Yes")*$AD952</f>
        <v>0</v>
      </c>
      <c r="AY952" s="21" t="n">
        <f aca="false">(P952="Yes")*$AD952</f>
        <v>0</v>
      </c>
      <c r="AZ952" s="21" t="n">
        <f aca="false">(Q952="Yes")*$AD952</f>
        <v>0</v>
      </c>
      <c r="BA952" s="21" t="n">
        <f aca="false">(R952="Yes")*$AD952</f>
        <v>0</v>
      </c>
      <c r="BB952" s="21" t="n">
        <f aca="false">(S952="Yes")*$AD952</f>
        <v>0</v>
      </c>
      <c r="BC952" s="21" t="n">
        <f aca="false">IF(ISNUMBER($B952),X952*$B952,0)</f>
        <v>0</v>
      </c>
      <c r="BD952" s="21" t="n">
        <f aca="false">IF(ISNUMBER($B952),Y952*$B952,0)</f>
        <v>0</v>
      </c>
      <c r="BE952" s="21" t="n">
        <f aca="false">(B952=Results_Ward!$B$3)+0</f>
        <v>0</v>
      </c>
      <c r="BF952" s="21" t="n">
        <f aca="false">$BE952*AE952</f>
        <v>0</v>
      </c>
      <c r="BG952" s="21" t="n">
        <f aca="false">$BE952*AF952</f>
        <v>0</v>
      </c>
      <c r="BH952" s="21" t="n">
        <f aca="false">$BE952*AG952</f>
        <v>0</v>
      </c>
      <c r="BI952" s="21" t="n">
        <f aca="false">$BE952*AH952</f>
        <v>0</v>
      </c>
      <c r="BJ952" s="21" t="n">
        <f aca="false">$BE952*AI952</f>
        <v>0</v>
      </c>
      <c r="BK952" s="21" t="n">
        <f aca="false">$BE952*AJ952</f>
        <v>0</v>
      </c>
      <c r="BL952" s="21" t="n">
        <f aca="false">$BE952*AK952</f>
        <v>0</v>
      </c>
      <c r="BM952" s="21" t="n">
        <f aca="false">$BE952*AL952</f>
        <v>0</v>
      </c>
      <c r="BN952" s="21" t="n">
        <f aca="false">$BE952*AM952</f>
        <v>0</v>
      </c>
      <c r="BO952" s="21" t="n">
        <f aca="false">$BE952*AN952</f>
        <v>0</v>
      </c>
      <c r="BP952" s="21" t="n">
        <f aca="false">$BE952*AO952</f>
        <v>0</v>
      </c>
      <c r="BQ952" s="21" t="n">
        <f aca="false">$BE952*AP952</f>
        <v>0</v>
      </c>
      <c r="BR952" s="21" t="n">
        <f aca="false">$BE952*AQ952</f>
        <v>0</v>
      </c>
      <c r="BS952" s="21" t="n">
        <f aca="false">$BE952*AR952</f>
        <v>0</v>
      </c>
      <c r="BT952" s="21" t="n">
        <f aca="false">$BE952*AS952</f>
        <v>0</v>
      </c>
      <c r="BU952" s="21" t="n">
        <f aca="false">$BE952*AT952</f>
        <v>0</v>
      </c>
      <c r="BV952" s="21" t="n">
        <f aca="false">$BE952*AU952</f>
        <v>0</v>
      </c>
      <c r="BW952" s="21" t="n">
        <f aca="false">$BE952*AV952</f>
        <v>0</v>
      </c>
      <c r="BX952" s="21" t="n">
        <f aca="false">$BE952*AW952</f>
        <v>0</v>
      </c>
      <c r="BY952" s="21" t="n">
        <f aca="false">$BE952*AX952</f>
        <v>0</v>
      </c>
      <c r="BZ952" s="21" t="n">
        <f aca="false">$BE952*AY952</f>
        <v>0</v>
      </c>
      <c r="CA952" s="21" t="n">
        <f aca="false">$BE952*AZ952</f>
        <v>0</v>
      </c>
      <c r="CB952" s="21" t="n">
        <f aca="false">$BE952*BA952</f>
        <v>0</v>
      </c>
      <c r="CC952" s="69" t="n">
        <f aca="false">$BE952*BB952</f>
        <v>0</v>
      </c>
      <c r="CD952" s="100" t="str">
        <f aca="false">IF(ISERROR(VLOOKUP($A952,Forms_Header!$A$6:$J$505,2)),"",VLOOKUP($A952,Forms_Header!$A$6:$J$505,2))</f>
        <v/>
      </c>
      <c r="CE952" s="105" t="str">
        <f aca="false">CD952&amp;"#"&amp;B952</f>
        <v>#</v>
      </c>
      <c r="CF952" s="21" t="str">
        <f aca="false">IF(X952,CE952,"")</f>
        <v/>
      </c>
      <c r="CG952" s="21" t="str">
        <f aca="false">IF(Y952,CE952,"")</f>
        <v/>
      </c>
    </row>
    <row r="953" customFormat="false" ht="15" hidden="false" customHeight="false" outlineLevel="0" collapsed="false">
      <c r="B953" s="63" t="str">
        <f aca="false">IF(ISERROR(VLOOKUP($A953,Forms_Header!$A$6:$J$505,3)),"",VLOOKUP($A953,Forms_Header!$A$6:$J$505,3))</f>
        <v/>
      </c>
      <c r="C953" s="98" t="str">
        <f aca="false">IF(ISERROR(VLOOKUP($A953,Forms_Header!$A$6:$J$505,7)),"",VLOOKUP($A953,Forms_Header!$A$6:$J$505,7))</f>
        <v/>
      </c>
      <c r="D953" s="99" t="str">
        <f aca="false">IF(ISERROR(VLOOKUP($A953,Forms_Header!$A$6:$J$505,10)),"",VLOOKUP($A953,Forms_Header!$A$6:$J$505,10))</f>
        <v/>
      </c>
      <c r="E953" s="100" t="n">
        <v>950</v>
      </c>
      <c r="F953" s="101"/>
      <c r="G953" s="106"/>
      <c r="H953" s="45"/>
      <c r="I953" s="45"/>
      <c r="J953" s="45"/>
      <c r="V953" s="102" t="str">
        <f aca="false">IF(SUM(Z953:AC953)=4,"Yes","No")</f>
        <v>No</v>
      </c>
      <c r="W953" s="43" t="str">
        <f aca="false">IF(V953="Yes",IF(L953&lt;&gt;"missed","Yes","No"),"NA")</f>
        <v>NA</v>
      </c>
      <c r="X953" s="21" t="n">
        <f aca="false">IF(V953="Yes",1,0)</f>
        <v>0</v>
      </c>
      <c r="Y953" s="21" t="n">
        <f aca="false">IF(W953="Yes",1,0)</f>
        <v>0</v>
      </c>
      <c r="Z953" s="21" t="b">
        <f aca="false">ISNUMBER(A953)+0</f>
        <v>0</v>
      </c>
      <c r="AA953" s="103" t="b">
        <f aca="false">NOT(ISBLANK(F953))+0</f>
        <v>0</v>
      </c>
      <c r="AB953" s="21" t="n">
        <f aca="false">IF(COUNTIF(G953:K953,"Yes")&gt;0,1,0)</f>
        <v>0</v>
      </c>
      <c r="AC953" s="21" t="b">
        <f aca="false">ISTEXT(L953)+0</f>
        <v>0</v>
      </c>
      <c r="AD953" s="104" t="n">
        <f aca="false">INT(F953)</f>
        <v>0</v>
      </c>
      <c r="AE953" s="21" t="n">
        <f aca="false">X953*$AD953</f>
        <v>0</v>
      </c>
      <c r="AF953" s="21" t="n">
        <f aca="false">Y953*$AD953</f>
        <v>0</v>
      </c>
      <c r="AG953" s="21" t="n">
        <f aca="false">(L953="HR")*$AD953</f>
        <v>0</v>
      </c>
      <c r="AH953" s="21" t="n">
        <f aca="false">(L953="HW")*$AD953</f>
        <v>0</v>
      </c>
      <c r="AI953" s="21" t="n">
        <f aca="false">(M953="Yes")*$AD953*(L953="missed")</f>
        <v>0</v>
      </c>
      <c r="AJ953" s="21" t="n">
        <f aca="false">(G953="Yes")*$X953</f>
        <v>0</v>
      </c>
      <c r="AK953" s="21" t="n">
        <f aca="false">(H953="Yes")*$X953</f>
        <v>0</v>
      </c>
      <c r="AL953" s="21" t="n">
        <f aca="false">(I953="Yes")*$X953</f>
        <v>0</v>
      </c>
      <c r="AM953" s="21" t="n">
        <f aca="false">(J953="Yes")*$X953</f>
        <v>0</v>
      </c>
      <c r="AN953" s="21" t="n">
        <f aca="false">(K953="Yes")*$X953</f>
        <v>0</v>
      </c>
      <c r="AO953" s="21" t="n">
        <f aca="false">AJ953*$Y953</f>
        <v>0</v>
      </c>
      <c r="AP953" s="21" t="n">
        <f aca="false">AK953*$Y953</f>
        <v>0</v>
      </c>
      <c r="AQ953" s="21" t="n">
        <f aca="false">AL953*$Y953</f>
        <v>0</v>
      </c>
      <c r="AR953" s="21" t="n">
        <f aca="false">AM953*$Y953</f>
        <v>0</v>
      </c>
      <c r="AS953" s="21" t="n">
        <f aca="false">AN953*$Y953</f>
        <v>0</v>
      </c>
      <c r="AT953" s="21" t="n">
        <f aca="false">(N953="Yes")*$Y953*$AD953</f>
        <v>0</v>
      </c>
      <c r="AU953" s="21" t="n">
        <f aca="false">(N953="Unobs")*$Y953*$AD953</f>
        <v>0</v>
      </c>
      <c r="AV953" s="21" t="n">
        <f aca="false">(T953="Correct")*$Y953*$AD953</f>
        <v>0</v>
      </c>
      <c r="AW953" s="21" t="n">
        <f aca="false">(T953="Unobs")*$Y953*$AD953</f>
        <v>0</v>
      </c>
      <c r="AX953" s="21" t="n">
        <f aca="false">(O953="Yes")*$AD953</f>
        <v>0</v>
      </c>
      <c r="AY953" s="21" t="n">
        <f aca="false">(P953="Yes")*$AD953</f>
        <v>0</v>
      </c>
      <c r="AZ953" s="21" t="n">
        <f aca="false">(Q953="Yes")*$AD953</f>
        <v>0</v>
      </c>
      <c r="BA953" s="21" t="n">
        <f aca="false">(R953="Yes")*$AD953</f>
        <v>0</v>
      </c>
      <c r="BB953" s="21" t="n">
        <f aca="false">(S953="Yes")*$AD953</f>
        <v>0</v>
      </c>
      <c r="BC953" s="21" t="n">
        <f aca="false">IF(ISNUMBER($B953),X953*$B953,0)</f>
        <v>0</v>
      </c>
      <c r="BD953" s="21" t="n">
        <f aca="false">IF(ISNUMBER($B953),Y953*$B953,0)</f>
        <v>0</v>
      </c>
      <c r="BE953" s="21" t="n">
        <f aca="false">(B953=Results_Ward!$B$3)+0</f>
        <v>0</v>
      </c>
      <c r="BF953" s="21" t="n">
        <f aca="false">$BE953*AE953</f>
        <v>0</v>
      </c>
      <c r="BG953" s="21" t="n">
        <f aca="false">$BE953*AF953</f>
        <v>0</v>
      </c>
      <c r="BH953" s="21" t="n">
        <f aca="false">$BE953*AG953</f>
        <v>0</v>
      </c>
      <c r="BI953" s="21" t="n">
        <f aca="false">$BE953*AH953</f>
        <v>0</v>
      </c>
      <c r="BJ953" s="21" t="n">
        <f aca="false">$BE953*AI953</f>
        <v>0</v>
      </c>
      <c r="BK953" s="21" t="n">
        <f aca="false">$BE953*AJ953</f>
        <v>0</v>
      </c>
      <c r="BL953" s="21" t="n">
        <f aca="false">$BE953*AK953</f>
        <v>0</v>
      </c>
      <c r="BM953" s="21" t="n">
        <f aca="false">$BE953*AL953</f>
        <v>0</v>
      </c>
      <c r="BN953" s="21" t="n">
        <f aca="false">$BE953*AM953</f>
        <v>0</v>
      </c>
      <c r="BO953" s="21" t="n">
        <f aca="false">$BE953*AN953</f>
        <v>0</v>
      </c>
      <c r="BP953" s="21" t="n">
        <f aca="false">$BE953*AO953</f>
        <v>0</v>
      </c>
      <c r="BQ953" s="21" t="n">
        <f aca="false">$BE953*AP953</f>
        <v>0</v>
      </c>
      <c r="BR953" s="21" t="n">
        <f aca="false">$BE953*AQ953</f>
        <v>0</v>
      </c>
      <c r="BS953" s="21" t="n">
        <f aca="false">$BE953*AR953</f>
        <v>0</v>
      </c>
      <c r="BT953" s="21" t="n">
        <f aca="false">$BE953*AS953</f>
        <v>0</v>
      </c>
      <c r="BU953" s="21" t="n">
        <f aca="false">$BE953*AT953</f>
        <v>0</v>
      </c>
      <c r="BV953" s="21" t="n">
        <f aca="false">$BE953*AU953</f>
        <v>0</v>
      </c>
      <c r="BW953" s="21" t="n">
        <f aca="false">$BE953*AV953</f>
        <v>0</v>
      </c>
      <c r="BX953" s="21" t="n">
        <f aca="false">$BE953*AW953</f>
        <v>0</v>
      </c>
      <c r="BY953" s="21" t="n">
        <f aca="false">$BE953*AX953</f>
        <v>0</v>
      </c>
      <c r="BZ953" s="21" t="n">
        <f aca="false">$BE953*AY953</f>
        <v>0</v>
      </c>
      <c r="CA953" s="21" t="n">
        <f aca="false">$BE953*AZ953</f>
        <v>0</v>
      </c>
      <c r="CB953" s="21" t="n">
        <f aca="false">$BE953*BA953</f>
        <v>0</v>
      </c>
      <c r="CC953" s="69" t="n">
        <f aca="false">$BE953*BB953</f>
        <v>0</v>
      </c>
      <c r="CD953" s="100" t="str">
        <f aca="false">IF(ISERROR(VLOOKUP($A953,Forms_Header!$A$6:$J$505,2)),"",VLOOKUP($A953,Forms_Header!$A$6:$J$505,2))</f>
        <v/>
      </c>
      <c r="CE953" s="105" t="str">
        <f aca="false">CD953&amp;"#"&amp;B953</f>
        <v>#</v>
      </c>
      <c r="CF953" s="21" t="str">
        <f aca="false">IF(X953,CE953,"")</f>
        <v/>
      </c>
      <c r="CG953" s="21" t="str">
        <f aca="false">IF(Y953,CE953,"")</f>
        <v/>
      </c>
    </row>
    <row r="954" customFormat="false" ht="15" hidden="false" customHeight="false" outlineLevel="0" collapsed="false">
      <c r="B954" s="63" t="str">
        <f aca="false">IF(ISERROR(VLOOKUP($A954,Forms_Header!$A$6:$J$505,3)),"",VLOOKUP($A954,Forms_Header!$A$6:$J$505,3))</f>
        <v/>
      </c>
      <c r="C954" s="98" t="str">
        <f aca="false">IF(ISERROR(VLOOKUP($A954,Forms_Header!$A$6:$J$505,7)),"",VLOOKUP($A954,Forms_Header!$A$6:$J$505,7))</f>
        <v/>
      </c>
      <c r="D954" s="99" t="str">
        <f aca="false">IF(ISERROR(VLOOKUP($A954,Forms_Header!$A$6:$J$505,10)),"",VLOOKUP($A954,Forms_Header!$A$6:$J$505,10))</f>
        <v/>
      </c>
      <c r="E954" s="100" t="n">
        <v>951</v>
      </c>
      <c r="F954" s="101"/>
      <c r="G954" s="106"/>
      <c r="H954" s="45"/>
      <c r="I954" s="45"/>
      <c r="J954" s="45"/>
      <c r="V954" s="102" t="str">
        <f aca="false">IF(SUM(Z954:AC954)=4,"Yes","No")</f>
        <v>No</v>
      </c>
      <c r="W954" s="43" t="str">
        <f aca="false">IF(V954="Yes",IF(L954&lt;&gt;"missed","Yes","No"),"NA")</f>
        <v>NA</v>
      </c>
      <c r="X954" s="21" t="n">
        <f aca="false">IF(V954="Yes",1,0)</f>
        <v>0</v>
      </c>
      <c r="Y954" s="21" t="n">
        <f aca="false">IF(W954="Yes",1,0)</f>
        <v>0</v>
      </c>
      <c r="Z954" s="21" t="b">
        <f aca="false">ISNUMBER(A954)+0</f>
        <v>0</v>
      </c>
      <c r="AA954" s="103" t="b">
        <f aca="false">NOT(ISBLANK(F954))+0</f>
        <v>0</v>
      </c>
      <c r="AB954" s="21" t="n">
        <f aca="false">IF(COUNTIF(G954:K954,"Yes")&gt;0,1,0)</f>
        <v>0</v>
      </c>
      <c r="AC954" s="21" t="b">
        <f aca="false">ISTEXT(L954)+0</f>
        <v>0</v>
      </c>
      <c r="AD954" s="104" t="n">
        <f aca="false">INT(F954)</f>
        <v>0</v>
      </c>
      <c r="AE954" s="21" t="n">
        <f aca="false">X954*$AD954</f>
        <v>0</v>
      </c>
      <c r="AF954" s="21" t="n">
        <f aca="false">Y954*$AD954</f>
        <v>0</v>
      </c>
      <c r="AG954" s="21" t="n">
        <f aca="false">(L954="HR")*$AD954</f>
        <v>0</v>
      </c>
      <c r="AH954" s="21" t="n">
        <f aca="false">(L954="HW")*$AD954</f>
        <v>0</v>
      </c>
      <c r="AI954" s="21" t="n">
        <f aca="false">(M954="Yes")*$AD954*(L954="missed")</f>
        <v>0</v>
      </c>
      <c r="AJ954" s="21" t="n">
        <f aca="false">(G954="Yes")*$X954</f>
        <v>0</v>
      </c>
      <c r="AK954" s="21" t="n">
        <f aca="false">(H954="Yes")*$X954</f>
        <v>0</v>
      </c>
      <c r="AL954" s="21" t="n">
        <f aca="false">(I954="Yes")*$X954</f>
        <v>0</v>
      </c>
      <c r="AM954" s="21" t="n">
        <f aca="false">(J954="Yes")*$X954</f>
        <v>0</v>
      </c>
      <c r="AN954" s="21" t="n">
        <f aca="false">(K954="Yes")*$X954</f>
        <v>0</v>
      </c>
      <c r="AO954" s="21" t="n">
        <f aca="false">AJ954*$Y954</f>
        <v>0</v>
      </c>
      <c r="AP954" s="21" t="n">
        <f aca="false">AK954*$Y954</f>
        <v>0</v>
      </c>
      <c r="AQ954" s="21" t="n">
        <f aca="false">AL954*$Y954</f>
        <v>0</v>
      </c>
      <c r="AR954" s="21" t="n">
        <f aca="false">AM954*$Y954</f>
        <v>0</v>
      </c>
      <c r="AS954" s="21" t="n">
        <f aca="false">AN954*$Y954</f>
        <v>0</v>
      </c>
      <c r="AT954" s="21" t="n">
        <f aca="false">(N954="Yes")*$Y954*$AD954</f>
        <v>0</v>
      </c>
      <c r="AU954" s="21" t="n">
        <f aca="false">(N954="Unobs")*$Y954*$AD954</f>
        <v>0</v>
      </c>
      <c r="AV954" s="21" t="n">
        <f aca="false">(T954="Correct")*$Y954*$AD954</f>
        <v>0</v>
      </c>
      <c r="AW954" s="21" t="n">
        <f aca="false">(T954="Unobs")*$Y954*$AD954</f>
        <v>0</v>
      </c>
      <c r="AX954" s="21" t="n">
        <f aca="false">(O954="Yes")*$AD954</f>
        <v>0</v>
      </c>
      <c r="AY954" s="21" t="n">
        <f aca="false">(P954="Yes")*$AD954</f>
        <v>0</v>
      </c>
      <c r="AZ954" s="21" t="n">
        <f aca="false">(Q954="Yes")*$AD954</f>
        <v>0</v>
      </c>
      <c r="BA954" s="21" t="n">
        <f aca="false">(R954="Yes")*$AD954</f>
        <v>0</v>
      </c>
      <c r="BB954" s="21" t="n">
        <f aca="false">(S954="Yes")*$AD954</f>
        <v>0</v>
      </c>
      <c r="BC954" s="21" t="n">
        <f aca="false">IF(ISNUMBER($B954),X954*$B954,0)</f>
        <v>0</v>
      </c>
      <c r="BD954" s="21" t="n">
        <f aca="false">IF(ISNUMBER($B954),Y954*$B954,0)</f>
        <v>0</v>
      </c>
      <c r="BE954" s="21" t="n">
        <f aca="false">(B954=Results_Ward!$B$3)+0</f>
        <v>0</v>
      </c>
      <c r="BF954" s="21" t="n">
        <f aca="false">$BE954*AE954</f>
        <v>0</v>
      </c>
      <c r="BG954" s="21" t="n">
        <f aca="false">$BE954*AF954</f>
        <v>0</v>
      </c>
      <c r="BH954" s="21" t="n">
        <f aca="false">$BE954*AG954</f>
        <v>0</v>
      </c>
      <c r="BI954" s="21" t="n">
        <f aca="false">$BE954*AH954</f>
        <v>0</v>
      </c>
      <c r="BJ954" s="21" t="n">
        <f aca="false">$BE954*AI954</f>
        <v>0</v>
      </c>
      <c r="BK954" s="21" t="n">
        <f aca="false">$BE954*AJ954</f>
        <v>0</v>
      </c>
      <c r="BL954" s="21" t="n">
        <f aca="false">$BE954*AK954</f>
        <v>0</v>
      </c>
      <c r="BM954" s="21" t="n">
        <f aca="false">$BE954*AL954</f>
        <v>0</v>
      </c>
      <c r="BN954" s="21" t="n">
        <f aca="false">$BE954*AM954</f>
        <v>0</v>
      </c>
      <c r="BO954" s="21" t="n">
        <f aca="false">$BE954*AN954</f>
        <v>0</v>
      </c>
      <c r="BP954" s="21" t="n">
        <f aca="false">$BE954*AO954</f>
        <v>0</v>
      </c>
      <c r="BQ954" s="21" t="n">
        <f aca="false">$BE954*AP954</f>
        <v>0</v>
      </c>
      <c r="BR954" s="21" t="n">
        <f aca="false">$BE954*AQ954</f>
        <v>0</v>
      </c>
      <c r="BS954" s="21" t="n">
        <f aca="false">$BE954*AR954</f>
        <v>0</v>
      </c>
      <c r="BT954" s="21" t="n">
        <f aca="false">$BE954*AS954</f>
        <v>0</v>
      </c>
      <c r="BU954" s="21" t="n">
        <f aca="false">$BE954*AT954</f>
        <v>0</v>
      </c>
      <c r="BV954" s="21" t="n">
        <f aca="false">$BE954*AU954</f>
        <v>0</v>
      </c>
      <c r="BW954" s="21" t="n">
        <f aca="false">$BE954*AV954</f>
        <v>0</v>
      </c>
      <c r="BX954" s="21" t="n">
        <f aca="false">$BE954*AW954</f>
        <v>0</v>
      </c>
      <c r="BY954" s="21" t="n">
        <f aca="false">$BE954*AX954</f>
        <v>0</v>
      </c>
      <c r="BZ954" s="21" t="n">
        <f aca="false">$BE954*AY954</f>
        <v>0</v>
      </c>
      <c r="CA954" s="21" t="n">
        <f aca="false">$BE954*AZ954</f>
        <v>0</v>
      </c>
      <c r="CB954" s="21" t="n">
        <f aca="false">$BE954*BA954</f>
        <v>0</v>
      </c>
      <c r="CC954" s="69" t="n">
        <f aca="false">$BE954*BB954</f>
        <v>0</v>
      </c>
      <c r="CD954" s="100" t="str">
        <f aca="false">IF(ISERROR(VLOOKUP($A954,Forms_Header!$A$6:$J$505,2)),"",VLOOKUP($A954,Forms_Header!$A$6:$J$505,2))</f>
        <v/>
      </c>
      <c r="CE954" s="105" t="str">
        <f aca="false">CD954&amp;"#"&amp;B954</f>
        <v>#</v>
      </c>
      <c r="CF954" s="21" t="str">
        <f aca="false">IF(X954,CE954,"")</f>
        <v/>
      </c>
      <c r="CG954" s="21" t="str">
        <f aca="false">IF(Y954,CE954,"")</f>
        <v/>
      </c>
    </row>
    <row r="955" customFormat="false" ht="15" hidden="false" customHeight="false" outlineLevel="0" collapsed="false">
      <c r="B955" s="63" t="str">
        <f aca="false">IF(ISERROR(VLOOKUP($A955,Forms_Header!$A$6:$J$505,3)),"",VLOOKUP($A955,Forms_Header!$A$6:$J$505,3))</f>
        <v/>
      </c>
      <c r="C955" s="98" t="str">
        <f aca="false">IF(ISERROR(VLOOKUP($A955,Forms_Header!$A$6:$J$505,7)),"",VLOOKUP($A955,Forms_Header!$A$6:$J$505,7))</f>
        <v/>
      </c>
      <c r="D955" s="99" t="str">
        <f aca="false">IF(ISERROR(VLOOKUP($A955,Forms_Header!$A$6:$J$505,10)),"",VLOOKUP($A955,Forms_Header!$A$6:$J$505,10))</f>
        <v/>
      </c>
      <c r="E955" s="100" t="n">
        <v>952</v>
      </c>
      <c r="F955" s="101"/>
      <c r="G955" s="106"/>
      <c r="H955" s="45"/>
      <c r="I955" s="45"/>
      <c r="J955" s="45"/>
      <c r="V955" s="102" t="str">
        <f aca="false">IF(SUM(Z955:AC955)=4,"Yes","No")</f>
        <v>No</v>
      </c>
      <c r="W955" s="43" t="str">
        <f aca="false">IF(V955="Yes",IF(L955&lt;&gt;"missed","Yes","No"),"NA")</f>
        <v>NA</v>
      </c>
      <c r="X955" s="21" t="n">
        <f aca="false">IF(V955="Yes",1,0)</f>
        <v>0</v>
      </c>
      <c r="Y955" s="21" t="n">
        <f aca="false">IF(W955="Yes",1,0)</f>
        <v>0</v>
      </c>
      <c r="Z955" s="21" t="b">
        <f aca="false">ISNUMBER(A955)+0</f>
        <v>0</v>
      </c>
      <c r="AA955" s="103" t="b">
        <f aca="false">NOT(ISBLANK(F955))+0</f>
        <v>0</v>
      </c>
      <c r="AB955" s="21" t="n">
        <f aca="false">IF(COUNTIF(G955:K955,"Yes")&gt;0,1,0)</f>
        <v>0</v>
      </c>
      <c r="AC955" s="21" t="b">
        <f aca="false">ISTEXT(L955)+0</f>
        <v>0</v>
      </c>
      <c r="AD955" s="104" t="n">
        <f aca="false">INT(F955)</f>
        <v>0</v>
      </c>
      <c r="AE955" s="21" t="n">
        <f aca="false">X955*$AD955</f>
        <v>0</v>
      </c>
      <c r="AF955" s="21" t="n">
        <f aca="false">Y955*$AD955</f>
        <v>0</v>
      </c>
      <c r="AG955" s="21" t="n">
        <f aca="false">(L955="HR")*$AD955</f>
        <v>0</v>
      </c>
      <c r="AH955" s="21" t="n">
        <f aca="false">(L955="HW")*$AD955</f>
        <v>0</v>
      </c>
      <c r="AI955" s="21" t="n">
        <f aca="false">(M955="Yes")*$AD955*(L955="missed")</f>
        <v>0</v>
      </c>
      <c r="AJ955" s="21" t="n">
        <f aca="false">(G955="Yes")*$X955</f>
        <v>0</v>
      </c>
      <c r="AK955" s="21" t="n">
        <f aca="false">(H955="Yes")*$X955</f>
        <v>0</v>
      </c>
      <c r="AL955" s="21" t="n">
        <f aca="false">(I955="Yes")*$X955</f>
        <v>0</v>
      </c>
      <c r="AM955" s="21" t="n">
        <f aca="false">(J955="Yes")*$X955</f>
        <v>0</v>
      </c>
      <c r="AN955" s="21" t="n">
        <f aca="false">(K955="Yes")*$X955</f>
        <v>0</v>
      </c>
      <c r="AO955" s="21" t="n">
        <f aca="false">AJ955*$Y955</f>
        <v>0</v>
      </c>
      <c r="AP955" s="21" t="n">
        <f aca="false">AK955*$Y955</f>
        <v>0</v>
      </c>
      <c r="AQ955" s="21" t="n">
        <f aca="false">AL955*$Y955</f>
        <v>0</v>
      </c>
      <c r="AR955" s="21" t="n">
        <f aca="false">AM955*$Y955</f>
        <v>0</v>
      </c>
      <c r="AS955" s="21" t="n">
        <f aca="false">AN955*$Y955</f>
        <v>0</v>
      </c>
      <c r="AT955" s="21" t="n">
        <f aca="false">(N955="Yes")*$Y955*$AD955</f>
        <v>0</v>
      </c>
      <c r="AU955" s="21" t="n">
        <f aca="false">(N955="Unobs")*$Y955*$AD955</f>
        <v>0</v>
      </c>
      <c r="AV955" s="21" t="n">
        <f aca="false">(T955="Correct")*$Y955*$AD955</f>
        <v>0</v>
      </c>
      <c r="AW955" s="21" t="n">
        <f aca="false">(T955="Unobs")*$Y955*$AD955</f>
        <v>0</v>
      </c>
      <c r="AX955" s="21" t="n">
        <f aca="false">(O955="Yes")*$AD955</f>
        <v>0</v>
      </c>
      <c r="AY955" s="21" t="n">
        <f aca="false">(P955="Yes")*$AD955</f>
        <v>0</v>
      </c>
      <c r="AZ955" s="21" t="n">
        <f aca="false">(Q955="Yes")*$AD955</f>
        <v>0</v>
      </c>
      <c r="BA955" s="21" t="n">
        <f aca="false">(R955="Yes")*$AD955</f>
        <v>0</v>
      </c>
      <c r="BB955" s="21" t="n">
        <f aca="false">(S955="Yes")*$AD955</f>
        <v>0</v>
      </c>
      <c r="BC955" s="21" t="n">
        <f aca="false">IF(ISNUMBER($B955),X955*$B955,0)</f>
        <v>0</v>
      </c>
      <c r="BD955" s="21" t="n">
        <f aca="false">IF(ISNUMBER($B955),Y955*$B955,0)</f>
        <v>0</v>
      </c>
      <c r="BE955" s="21" t="n">
        <f aca="false">(B955=Results_Ward!$B$3)+0</f>
        <v>0</v>
      </c>
      <c r="BF955" s="21" t="n">
        <f aca="false">$BE955*AE955</f>
        <v>0</v>
      </c>
      <c r="BG955" s="21" t="n">
        <f aca="false">$BE955*AF955</f>
        <v>0</v>
      </c>
      <c r="BH955" s="21" t="n">
        <f aca="false">$BE955*AG955</f>
        <v>0</v>
      </c>
      <c r="BI955" s="21" t="n">
        <f aca="false">$BE955*AH955</f>
        <v>0</v>
      </c>
      <c r="BJ955" s="21" t="n">
        <f aca="false">$BE955*AI955</f>
        <v>0</v>
      </c>
      <c r="BK955" s="21" t="n">
        <f aca="false">$BE955*AJ955</f>
        <v>0</v>
      </c>
      <c r="BL955" s="21" t="n">
        <f aca="false">$BE955*AK955</f>
        <v>0</v>
      </c>
      <c r="BM955" s="21" t="n">
        <f aca="false">$BE955*AL955</f>
        <v>0</v>
      </c>
      <c r="BN955" s="21" t="n">
        <f aca="false">$BE955*AM955</f>
        <v>0</v>
      </c>
      <c r="BO955" s="21" t="n">
        <f aca="false">$BE955*AN955</f>
        <v>0</v>
      </c>
      <c r="BP955" s="21" t="n">
        <f aca="false">$BE955*AO955</f>
        <v>0</v>
      </c>
      <c r="BQ955" s="21" t="n">
        <f aca="false">$BE955*AP955</f>
        <v>0</v>
      </c>
      <c r="BR955" s="21" t="n">
        <f aca="false">$BE955*AQ955</f>
        <v>0</v>
      </c>
      <c r="BS955" s="21" t="n">
        <f aca="false">$BE955*AR955</f>
        <v>0</v>
      </c>
      <c r="BT955" s="21" t="n">
        <f aca="false">$BE955*AS955</f>
        <v>0</v>
      </c>
      <c r="BU955" s="21" t="n">
        <f aca="false">$BE955*AT955</f>
        <v>0</v>
      </c>
      <c r="BV955" s="21" t="n">
        <f aca="false">$BE955*AU955</f>
        <v>0</v>
      </c>
      <c r="BW955" s="21" t="n">
        <f aca="false">$BE955*AV955</f>
        <v>0</v>
      </c>
      <c r="BX955" s="21" t="n">
        <f aca="false">$BE955*AW955</f>
        <v>0</v>
      </c>
      <c r="BY955" s="21" t="n">
        <f aca="false">$BE955*AX955</f>
        <v>0</v>
      </c>
      <c r="BZ955" s="21" t="n">
        <f aca="false">$BE955*AY955</f>
        <v>0</v>
      </c>
      <c r="CA955" s="21" t="n">
        <f aca="false">$BE955*AZ955</f>
        <v>0</v>
      </c>
      <c r="CB955" s="21" t="n">
        <f aca="false">$BE955*BA955</f>
        <v>0</v>
      </c>
      <c r="CC955" s="69" t="n">
        <f aca="false">$BE955*BB955</f>
        <v>0</v>
      </c>
      <c r="CD955" s="100" t="str">
        <f aca="false">IF(ISERROR(VLOOKUP($A955,Forms_Header!$A$6:$J$505,2)),"",VLOOKUP($A955,Forms_Header!$A$6:$J$505,2))</f>
        <v/>
      </c>
      <c r="CE955" s="105" t="str">
        <f aca="false">CD955&amp;"#"&amp;B955</f>
        <v>#</v>
      </c>
      <c r="CF955" s="21" t="str">
        <f aca="false">IF(X955,CE955,"")</f>
        <v/>
      </c>
      <c r="CG955" s="21" t="str">
        <f aca="false">IF(Y955,CE955,"")</f>
        <v/>
      </c>
    </row>
    <row r="956" customFormat="false" ht="15" hidden="false" customHeight="false" outlineLevel="0" collapsed="false">
      <c r="B956" s="63" t="str">
        <f aca="false">IF(ISERROR(VLOOKUP($A956,Forms_Header!$A$6:$J$505,3)),"",VLOOKUP($A956,Forms_Header!$A$6:$J$505,3))</f>
        <v/>
      </c>
      <c r="C956" s="98" t="str">
        <f aca="false">IF(ISERROR(VLOOKUP($A956,Forms_Header!$A$6:$J$505,7)),"",VLOOKUP($A956,Forms_Header!$A$6:$J$505,7))</f>
        <v/>
      </c>
      <c r="D956" s="99" t="str">
        <f aca="false">IF(ISERROR(VLOOKUP($A956,Forms_Header!$A$6:$J$505,10)),"",VLOOKUP($A956,Forms_Header!$A$6:$J$505,10))</f>
        <v/>
      </c>
      <c r="E956" s="100" t="n">
        <v>953</v>
      </c>
      <c r="F956" s="101"/>
      <c r="G956" s="106"/>
      <c r="H956" s="45"/>
      <c r="I956" s="45"/>
      <c r="J956" s="45"/>
      <c r="V956" s="102" t="str">
        <f aca="false">IF(SUM(Z956:AC956)=4,"Yes","No")</f>
        <v>No</v>
      </c>
      <c r="W956" s="43" t="str">
        <f aca="false">IF(V956="Yes",IF(L956&lt;&gt;"missed","Yes","No"),"NA")</f>
        <v>NA</v>
      </c>
      <c r="X956" s="21" t="n">
        <f aca="false">IF(V956="Yes",1,0)</f>
        <v>0</v>
      </c>
      <c r="Y956" s="21" t="n">
        <f aca="false">IF(W956="Yes",1,0)</f>
        <v>0</v>
      </c>
      <c r="Z956" s="21" t="b">
        <f aca="false">ISNUMBER(A956)+0</f>
        <v>0</v>
      </c>
      <c r="AA956" s="103" t="b">
        <f aca="false">NOT(ISBLANK(F956))+0</f>
        <v>0</v>
      </c>
      <c r="AB956" s="21" t="n">
        <f aca="false">IF(COUNTIF(G956:K956,"Yes")&gt;0,1,0)</f>
        <v>0</v>
      </c>
      <c r="AC956" s="21" t="b">
        <f aca="false">ISTEXT(L956)+0</f>
        <v>0</v>
      </c>
      <c r="AD956" s="104" t="n">
        <f aca="false">INT(F956)</f>
        <v>0</v>
      </c>
      <c r="AE956" s="21" t="n">
        <f aca="false">X956*$AD956</f>
        <v>0</v>
      </c>
      <c r="AF956" s="21" t="n">
        <f aca="false">Y956*$AD956</f>
        <v>0</v>
      </c>
      <c r="AG956" s="21" t="n">
        <f aca="false">(L956="HR")*$AD956</f>
        <v>0</v>
      </c>
      <c r="AH956" s="21" t="n">
        <f aca="false">(L956="HW")*$AD956</f>
        <v>0</v>
      </c>
      <c r="AI956" s="21" t="n">
        <f aca="false">(M956="Yes")*$AD956*(L956="missed")</f>
        <v>0</v>
      </c>
      <c r="AJ956" s="21" t="n">
        <f aca="false">(G956="Yes")*$X956</f>
        <v>0</v>
      </c>
      <c r="AK956" s="21" t="n">
        <f aca="false">(H956="Yes")*$X956</f>
        <v>0</v>
      </c>
      <c r="AL956" s="21" t="n">
        <f aca="false">(I956="Yes")*$X956</f>
        <v>0</v>
      </c>
      <c r="AM956" s="21" t="n">
        <f aca="false">(J956="Yes")*$X956</f>
        <v>0</v>
      </c>
      <c r="AN956" s="21" t="n">
        <f aca="false">(K956="Yes")*$X956</f>
        <v>0</v>
      </c>
      <c r="AO956" s="21" t="n">
        <f aca="false">AJ956*$Y956</f>
        <v>0</v>
      </c>
      <c r="AP956" s="21" t="n">
        <f aca="false">AK956*$Y956</f>
        <v>0</v>
      </c>
      <c r="AQ956" s="21" t="n">
        <f aca="false">AL956*$Y956</f>
        <v>0</v>
      </c>
      <c r="AR956" s="21" t="n">
        <f aca="false">AM956*$Y956</f>
        <v>0</v>
      </c>
      <c r="AS956" s="21" t="n">
        <f aca="false">AN956*$Y956</f>
        <v>0</v>
      </c>
      <c r="AT956" s="21" t="n">
        <f aca="false">(N956="Yes")*$Y956*$AD956</f>
        <v>0</v>
      </c>
      <c r="AU956" s="21" t="n">
        <f aca="false">(N956="Unobs")*$Y956*$AD956</f>
        <v>0</v>
      </c>
      <c r="AV956" s="21" t="n">
        <f aca="false">(T956="Correct")*$Y956*$AD956</f>
        <v>0</v>
      </c>
      <c r="AW956" s="21" t="n">
        <f aca="false">(T956="Unobs")*$Y956*$AD956</f>
        <v>0</v>
      </c>
      <c r="AX956" s="21" t="n">
        <f aca="false">(O956="Yes")*$AD956</f>
        <v>0</v>
      </c>
      <c r="AY956" s="21" t="n">
        <f aca="false">(P956="Yes")*$AD956</f>
        <v>0</v>
      </c>
      <c r="AZ956" s="21" t="n">
        <f aca="false">(Q956="Yes")*$AD956</f>
        <v>0</v>
      </c>
      <c r="BA956" s="21" t="n">
        <f aca="false">(R956="Yes")*$AD956</f>
        <v>0</v>
      </c>
      <c r="BB956" s="21" t="n">
        <f aca="false">(S956="Yes")*$AD956</f>
        <v>0</v>
      </c>
      <c r="BC956" s="21" t="n">
        <f aca="false">IF(ISNUMBER($B956),X956*$B956,0)</f>
        <v>0</v>
      </c>
      <c r="BD956" s="21" t="n">
        <f aca="false">IF(ISNUMBER($B956),Y956*$B956,0)</f>
        <v>0</v>
      </c>
      <c r="BE956" s="21" t="n">
        <f aca="false">(B956=Results_Ward!$B$3)+0</f>
        <v>0</v>
      </c>
      <c r="BF956" s="21" t="n">
        <f aca="false">$BE956*AE956</f>
        <v>0</v>
      </c>
      <c r="BG956" s="21" t="n">
        <f aca="false">$BE956*AF956</f>
        <v>0</v>
      </c>
      <c r="BH956" s="21" t="n">
        <f aca="false">$BE956*AG956</f>
        <v>0</v>
      </c>
      <c r="BI956" s="21" t="n">
        <f aca="false">$BE956*AH956</f>
        <v>0</v>
      </c>
      <c r="BJ956" s="21" t="n">
        <f aca="false">$BE956*AI956</f>
        <v>0</v>
      </c>
      <c r="BK956" s="21" t="n">
        <f aca="false">$BE956*AJ956</f>
        <v>0</v>
      </c>
      <c r="BL956" s="21" t="n">
        <f aca="false">$BE956*AK956</f>
        <v>0</v>
      </c>
      <c r="BM956" s="21" t="n">
        <f aca="false">$BE956*AL956</f>
        <v>0</v>
      </c>
      <c r="BN956" s="21" t="n">
        <f aca="false">$BE956*AM956</f>
        <v>0</v>
      </c>
      <c r="BO956" s="21" t="n">
        <f aca="false">$BE956*AN956</f>
        <v>0</v>
      </c>
      <c r="BP956" s="21" t="n">
        <f aca="false">$BE956*AO956</f>
        <v>0</v>
      </c>
      <c r="BQ956" s="21" t="n">
        <f aca="false">$BE956*AP956</f>
        <v>0</v>
      </c>
      <c r="BR956" s="21" t="n">
        <f aca="false">$BE956*AQ956</f>
        <v>0</v>
      </c>
      <c r="BS956" s="21" t="n">
        <f aca="false">$BE956*AR956</f>
        <v>0</v>
      </c>
      <c r="BT956" s="21" t="n">
        <f aca="false">$BE956*AS956</f>
        <v>0</v>
      </c>
      <c r="BU956" s="21" t="n">
        <f aca="false">$BE956*AT956</f>
        <v>0</v>
      </c>
      <c r="BV956" s="21" t="n">
        <f aca="false">$BE956*AU956</f>
        <v>0</v>
      </c>
      <c r="BW956" s="21" t="n">
        <f aca="false">$BE956*AV956</f>
        <v>0</v>
      </c>
      <c r="BX956" s="21" t="n">
        <f aca="false">$BE956*AW956</f>
        <v>0</v>
      </c>
      <c r="BY956" s="21" t="n">
        <f aca="false">$BE956*AX956</f>
        <v>0</v>
      </c>
      <c r="BZ956" s="21" t="n">
        <f aca="false">$BE956*AY956</f>
        <v>0</v>
      </c>
      <c r="CA956" s="21" t="n">
        <f aca="false">$BE956*AZ956</f>
        <v>0</v>
      </c>
      <c r="CB956" s="21" t="n">
        <f aca="false">$BE956*BA956</f>
        <v>0</v>
      </c>
      <c r="CC956" s="69" t="n">
        <f aca="false">$BE956*BB956</f>
        <v>0</v>
      </c>
      <c r="CD956" s="100" t="str">
        <f aca="false">IF(ISERROR(VLOOKUP($A956,Forms_Header!$A$6:$J$505,2)),"",VLOOKUP($A956,Forms_Header!$A$6:$J$505,2))</f>
        <v/>
      </c>
      <c r="CE956" s="105" t="str">
        <f aca="false">CD956&amp;"#"&amp;B956</f>
        <v>#</v>
      </c>
      <c r="CF956" s="21" t="str">
        <f aca="false">IF(X956,CE956,"")</f>
        <v/>
      </c>
      <c r="CG956" s="21" t="str">
        <f aca="false">IF(Y956,CE956,"")</f>
        <v/>
      </c>
    </row>
    <row r="957" customFormat="false" ht="15" hidden="false" customHeight="false" outlineLevel="0" collapsed="false">
      <c r="B957" s="63" t="str">
        <f aca="false">IF(ISERROR(VLOOKUP($A957,Forms_Header!$A$6:$J$505,3)),"",VLOOKUP($A957,Forms_Header!$A$6:$J$505,3))</f>
        <v/>
      </c>
      <c r="C957" s="98" t="str">
        <f aca="false">IF(ISERROR(VLOOKUP($A957,Forms_Header!$A$6:$J$505,7)),"",VLOOKUP($A957,Forms_Header!$A$6:$J$505,7))</f>
        <v/>
      </c>
      <c r="D957" s="99" t="str">
        <f aca="false">IF(ISERROR(VLOOKUP($A957,Forms_Header!$A$6:$J$505,10)),"",VLOOKUP($A957,Forms_Header!$A$6:$J$505,10))</f>
        <v/>
      </c>
      <c r="E957" s="100" t="n">
        <v>954</v>
      </c>
      <c r="F957" s="101"/>
      <c r="G957" s="106"/>
      <c r="H957" s="45"/>
      <c r="I957" s="45"/>
      <c r="J957" s="45"/>
      <c r="V957" s="102" t="str">
        <f aca="false">IF(SUM(Z957:AC957)=4,"Yes","No")</f>
        <v>No</v>
      </c>
      <c r="W957" s="43" t="str">
        <f aca="false">IF(V957="Yes",IF(L957&lt;&gt;"missed","Yes","No"),"NA")</f>
        <v>NA</v>
      </c>
      <c r="X957" s="21" t="n">
        <f aca="false">IF(V957="Yes",1,0)</f>
        <v>0</v>
      </c>
      <c r="Y957" s="21" t="n">
        <f aca="false">IF(W957="Yes",1,0)</f>
        <v>0</v>
      </c>
      <c r="Z957" s="21" t="b">
        <f aca="false">ISNUMBER(A957)+0</f>
        <v>0</v>
      </c>
      <c r="AA957" s="103" t="b">
        <f aca="false">NOT(ISBLANK(F957))+0</f>
        <v>0</v>
      </c>
      <c r="AB957" s="21" t="n">
        <f aca="false">IF(COUNTIF(G957:K957,"Yes")&gt;0,1,0)</f>
        <v>0</v>
      </c>
      <c r="AC957" s="21" t="b">
        <f aca="false">ISTEXT(L957)+0</f>
        <v>0</v>
      </c>
      <c r="AD957" s="104" t="n">
        <f aca="false">INT(F957)</f>
        <v>0</v>
      </c>
      <c r="AE957" s="21" t="n">
        <f aca="false">X957*$AD957</f>
        <v>0</v>
      </c>
      <c r="AF957" s="21" t="n">
        <f aca="false">Y957*$AD957</f>
        <v>0</v>
      </c>
      <c r="AG957" s="21" t="n">
        <f aca="false">(L957="HR")*$AD957</f>
        <v>0</v>
      </c>
      <c r="AH957" s="21" t="n">
        <f aca="false">(L957="HW")*$AD957</f>
        <v>0</v>
      </c>
      <c r="AI957" s="21" t="n">
        <f aca="false">(M957="Yes")*$AD957*(L957="missed")</f>
        <v>0</v>
      </c>
      <c r="AJ957" s="21" t="n">
        <f aca="false">(G957="Yes")*$X957</f>
        <v>0</v>
      </c>
      <c r="AK957" s="21" t="n">
        <f aca="false">(H957="Yes")*$X957</f>
        <v>0</v>
      </c>
      <c r="AL957" s="21" t="n">
        <f aca="false">(I957="Yes")*$X957</f>
        <v>0</v>
      </c>
      <c r="AM957" s="21" t="n">
        <f aca="false">(J957="Yes")*$X957</f>
        <v>0</v>
      </c>
      <c r="AN957" s="21" t="n">
        <f aca="false">(K957="Yes")*$X957</f>
        <v>0</v>
      </c>
      <c r="AO957" s="21" t="n">
        <f aca="false">AJ957*$Y957</f>
        <v>0</v>
      </c>
      <c r="AP957" s="21" t="n">
        <f aca="false">AK957*$Y957</f>
        <v>0</v>
      </c>
      <c r="AQ957" s="21" t="n">
        <f aca="false">AL957*$Y957</f>
        <v>0</v>
      </c>
      <c r="AR957" s="21" t="n">
        <f aca="false">AM957*$Y957</f>
        <v>0</v>
      </c>
      <c r="AS957" s="21" t="n">
        <f aca="false">AN957*$Y957</f>
        <v>0</v>
      </c>
      <c r="AT957" s="21" t="n">
        <f aca="false">(N957="Yes")*$Y957*$AD957</f>
        <v>0</v>
      </c>
      <c r="AU957" s="21" t="n">
        <f aca="false">(N957="Unobs")*$Y957*$AD957</f>
        <v>0</v>
      </c>
      <c r="AV957" s="21" t="n">
        <f aca="false">(T957="Correct")*$Y957*$AD957</f>
        <v>0</v>
      </c>
      <c r="AW957" s="21" t="n">
        <f aca="false">(T957="Unobs")*$Y957*$AD957</f>
        <v>0</v>
      </c>
      <c r="AX957" s="21" t="n">
        <f aca="false">(O957="Yes")*$AD957</f>
        <v>0</v>
      </c>
      <c r="AY957" s="21" t="n">
        <f aca="false">(P957="Yes")*$AD957</f>
        <v>0</v>
      </c>
      <c r="AZ957" s="21" t="n">
        <f aca="false">(Q957="Yes")*$AD957</f>
        <v>0</v>
      </c>
      <c r="BA957" s="21" t="n">
        <f aca="false">(R957="Yes")*$AD957</f>
        <v>0</v>
      </c>
      <c r="BB957" s="21" t="n">
        <f aca="false">(S957="Yes")*$AD957</f>
        <v>0</v>
      </c>
      <c r="BC957" s="21" t="n">
        <f aca="false">IF(ISNUMBER($B957),X957*$B957,0)</f>
        <v>0</v>
      </c>
      <c r="BD957" s="21" t="n">
        <f aca="false">IF(ISNUMBER($B957),Y957*$B957,0)</f>
        <v>0</v>
      </c>
      <c r="BE957" s="21" t="n">
        <f aca="false">(B957=Results_Ward!$B$3)+0</f>
        <v>0</v>
      </c>
      <c r="BF957" s="21" t="n">
        <f aca="false">$BE957*AE957</f>
        <v>0</v>
      </c>
      <c r="BG957" s="21" t="n">
        <f aca="false">$BE957*AF957</f>
        <v>0</v>
      </c>
      <c r="BH957" s="21" t="n">
        <f aca="false">$BE957*AG957</f>
        <v>0</v>
      </c>
      <c r="BI957" s="21" t="n">
        <f aca="false">$BE957*AH957</f>
        <v>0</v>
      </c>
      <c r="BJ957" s="21" t="n">
        <f aca="false">$BE957*AI957</f>
        <v>0</v>
      </c>
      <c r="BK957" s="21" t="n">
        <f aca="false">$BE957*AJ957</f>
        <v>0</v>
      </c>
      <c r="BL957" s="21" t="n">
        <f aca="false">$BE957*AK957</f>
        <v>0</v>
      </c>
      <c r="BM957" s="21" t="n">
        <f aca="false">$BE957*AL957</f>
        <v>0</v>
      </c>
      <c r="BN957" s="21" t="n">
        <f aca="false">$BE957*AM957</f>
        <v>0</v>
      </c>
      <c r="BO957" s="21" t="n">
        <f aca="false">$BE957*AN957</f>
        <v>0</v>
      </c>
      <c r="BP957" s="21" t="n">
        <f aca="false">$BE957*AO957</f>
        <v>0</v>
      </c>
      <c r="BQ957" s="21" t="n">
        <f aca="false">$BE957*AP957</f>
        <v>0</v>
      </c>
      <c r="BR957" s="21" t="n">
        <f aca="false">$BE957*AQ957</f>
        <v>0</v>
      </c>
      <c r="BS957" s="21" t="n">
        <f aca="false">$BE957*AR957</f>
        <v>0</v>
      </c>
      <c r="BT957" s="21" t="n">
        <f aca="false">$BE957*AS957</f>
        <v>0</v>
      </c>
      <c r="BU957" s="21" t="n">
        <f aca="false">$BE957*AT957</f>
        <v>0</v>
      </c>
      <c r="BV957" s="21" t="n">
        <f aca="false">$BE957*AU957</f>
        <v>0</v>
      </c>
      <c r="BW957" s="21" t="n">
        <f aca="false">$BE957*AV957</f>
        <v>0</v>
      </c>
      <c r="BX957" s="21" t="n">
        <f aca="false">$BE957*AW957</f>
        <v>0</v>
      </c>
      <c r="BY957" s="21" t="n">
        <f aca="false">$BE957*AX957</f>
        <v>0</v>
      </c>
      <c r="BZ957" s="21" t="n">
        <f aca="false">$BE957*AY957</f>
        <v>0</v>
      </c>
      <c r="CA957" s="21" t="n">
        <f aca="false">$BE957*AZ957</f>
        <v>0</v>
      </c>
      <c r="CB957" s="21" t="n">
        <f aca="false">$BE957*BA957</f>
        <v>0</v>
      </c>
      <c r="CC957" s="69" t="n">
        <f aca="false">$BE957*BB957</f>
        <v>0</v>
      </c>
      <c r="CD957" s="100" t="str">
        <f aca="false">IF(ISERROR(VLOOKUP($A957,Forms_Header!$A$6:$J$505,2)),"",VLOOKUP($A957,Forms_Header!$A$6:$J$505,2))</f>
        <v/>
      </c>
      <c r="CE957" s="105" t="str">
        <f aca="false">CD957&amp;"#"&amp;B957</f>
        <v>#</v>
      </c>
      <c r="CF957" s="21" t="str">
        <f aca="false">IF(X957,CE957,"")</f>
        <v/>
      </c>
      <c r="CG957" s="21" t="str">
        <f aca="false">IF(Y957,CE957,"")</f>
        <v/>
      </c>
    </row>
    <row r="958" customFormat="false" ht="15" hidden="false" customHeight="false" outlineLevel="0" collapsed="false">
      <c r="B958" s="63" t="str">
        <f aca="false">IF(ISERROR(VLOOKUP($A958,Forms_Header!$A$6:$J$505,3)),"",VLOOKUP($A958,Forms_Header!$A$6:$J$505,3))</f>
        <v/>
      </c>
      <c r="C958" s="98" t="str">
        <f aca="false">IF(ISERROR(VLOOKUP($A958,Forms_Header!$A$6:$J$505,7)),"",VLOOKUP($A958,Forms_Header!$A$6:$J$505,7))</f>
        <v/>
      </c>
      <c r="D958" s="99" t="str">
        <f aca="false">IF(ISERROR(VLOOKUP($A958,Forms_Header!$A$6:$J$505,10)),"",VLOOKUP($A958,Forms_Header!$A$6:$J$505,10))</f>
        <v/>
      </c>
      <c r="E958" s="100" t="n">
        <v>955</v>
      </c>
      <c r="F958" s="101"/>
      <c r="G958" s="106"/>
      <c r="H958" s="45"/>
      <c r="I958" s="45"/>
      <c r="J958" s="45"/>
      <c r="V958" s="102" t="str">
        <f aca="false">IF(SUM(Z958:AC958)=4,"Yes","No")</f>
        <v>No</v>
      </c>
      <c r="W958" s="43" t="str">
        <f aca="false">IF(V958="Yes",IF(L958&lt;&gt;"missed","Yes","No"),"NA")</f>
        <v>NA</v>
      </c>
      <c r="X958" s="21" t="n">
        <f aca="false">IF(V958="Yes",1,0)</f>
        <v>0</v>
      </c>
      <c r="Y958" s="21" t="n">
        <f aca="false">IF(W958="Yes",1,0)</f>
        <v>0</v>
      </c>
      <c r="Z958" s="21" t="b">
        <f aca="false">ISNUMBER(A958)+0</f>
        <v>0</v>
      </c>
      <c r="AA958" s="103" t="b">
        <f aca="false">NOT(ISBLANK(F958))+0</f>
        <v>0</v>
      </c>
      <c r="AB958" s="21" t="n">
        <f aca="false">IF(COUNTIF(G958:K958,"Yes")&gt;0,1,0)</f>
        <v>0</v>
      </c>
      <c r="AC958" s="21" t="b">
        <f aca="false">ISTEXT(L958)+0</f>
        <v>0</v>
      </c>
      <c r="AD958" s="104" t="n">
        <f aca="false">INT(F958)</f>
        <v>0</v>
      </c>
      <c r="AE958" s="21" t="n">
        <f aca="false">X958*$AD958</f>
        <v>0</v>
      </c>
      <c r="AF958" s="21" t="n">
        <f aca="false">Y958*$AD958</f>
        <v>0</v>
      </c>
      <c r="AG958" s="21" t="n">
        <f aca="false">(L958="HR")*$AD958</f>
        <v>0</v>
      </c>
      <c r="AH958" s="21" t="n">
        <f aca="false">(L958="HW")*$AD958</f>
        <v>0</v>
      </c>
      <c r="AI958" s="21" t="n">
        <f aca="false">(M958="Yes")*$AD958*(L958="missed")</f>
        <v>0</v>
      </c>
      <c r="AJ958" s="21" t="n">
        <f aca="false">(G958="Yes")*$X958</f>
        <v>0</v>
      </c>
      <c r="AK958" s="21" t="n">
        <f aca="false">(H958="Yes")*$X958</f>
        <v>0</v>
      </c>
      <c r="AL958" s="21" t="n">
        <f aca="false">(I958="Yes")*$X958</f>
        <v>0</v>
      </c>
      <c r="AM958" s="21" t="n">
        <f aca="false">(J958="Yes")*$X958</f>
        <v>0</v>
      </c>
      <c r="AN958" s="21" t="n">
        <f aca="false">(K958="Yes")*$X958</f>
        <v>0</v>
      </c>
      <c r="AO958" s="21" t="n">
        <f aca="false">AJ958*$Y958</f>
        <v>0</v>
      </c>
      <c r="AP958" s="21" t="n">
        <f aca="false">AK958*$Y958</f>
        <v>0</v>
      </c>
      <c r="AQ958" s="21" t="n">
        <f aca="false">AL958*$Y958</f>
        <v>0</v>
      </c>
      <c r="AR958" s="21" t="n">
        <f aca="false">AM958*$Y958</f>
        <v>0</v>
      </c>
      <c r="AS958" s="21" t="n">
        <f aca="false">AN958*$Y958</f>
        <v>0</v>
      </c>
      <c r="AT958" s="21" t="n">
        <f aca="false">(N958="Yes")*$Y958*$AD958</f>
        <v>0</v>
      </c>
      <c r="AU958" s="21" t="n">
        <f aca="false">(N958="Unobs")*$Y958*$AD958</f>
        <v>0</v>
      </c>
      <c r="AV958" s="21" t="n">
        <f aca="false">(T958="Correct")*$Y958*$AD958</f>
        <v>0</v>
      </c>
      <c r="AW958" s="21" t="n">
        <f aca="false">(T958="Unobs")*$Y958*$AD958</f>
        <v>0</v>
      </c>
      <c r="AX958" s="21" t="n">
        <f aca="false">(O958="Yes")*$AD958</f>
        <v>0</v>
      </c>
      <c r="AY958" s="21" t="n">
        <f aca="false">(P958="Yes")*$AD958</f>
        <v>0</v>
      </c>
      <c r="AZ958" s="21" t="n">
        <f aca="false">(Q958="Yes")*$AD958</f>
        <v>0</v>
      </c>
      <c r="BA958" s="21" t="n">
        <f aca="false">(R958="Yes")*$AD958</f>
        <v>0</v>
      </c>
      <c r="BB958" s="21" t="n">
        <f aca="false">(S958="Yes")*$AD958</f>
        <v>0</v>
      </c>
      <c r="BC958" s="21" t="n">
        <f aca="false">IF(ISNUMBER($B958),X958*$B958,0)</f>
        <v>0</v>
      </c>
      <c r="BD958" s="21" t="n">
        <f aca="false">IF(ISNUMBER($B958),Y958*$B958,0)</f>
        <v>0</v>
      </c>
      <c r="BE958" s="21" t="n">
        <f aca="false">(B958=Results_Ward!$B$3)+0</f>
        <v>0</v>
      </c>
      <c r="BF958" s="21" t="n">
        <f aca="false">$BE958*AE958</f>
        <v>0</v>
      </c>
      <c r="BG958" s="21" t="n">
        <f aca="false">$BE958*AF958</f>
        <v>0</v>
      </c>
      <c r="BH958" s="21" t="n">
        <f aca="false">$BE958*AG958</f>
        <v>0</v>
      </c>
      <c r="BI958" s="21" t="n">
        <f aca="false">$BE958*AH958</f>
        <v>0</v>
      </c>
      <c r="BJ958" s="21" t="n">
        <f aca="false">$BE958*AI958</f>
        <v>0</v>
      </c>
      <c r="BK958" s="21" t="n">
        <f aca="false">$BE958*AJ958</f>
        <v>0</v>
      </c>
      <c r="BL958" s="21" t="n">
        <f aca="false">$BE958*AK958</f>
        <v>0</v>
      </c>
      <c r="BM958" s="21" t="n">
        <f aca="false">$BE958*AL958</f>
        <v>0</v>
      </c>
      <c r="BN958" s="21" t="n">
        <f aca="false">$BE958*AM958</f>
        <v>0</v>
      </c>
      <c r="BO958" s="21" t="n">
        <f aca="false">$BE958*AN958</f>
        <v>0</v>
      </c>
      <c r="BP958" s="21" t="n">
        <f aca="false">$BE958*AO958</f>
        <v>0</v>
      </c>
      <c r="BQ958" s="21" t="n">
        <f aca="false">$BE958*AP958</f>
        <v>0</v>
      </c>
      <c r="BR958" s="21" t="n">
        <f aca="false">$BE958*AQ958</f>
        <v>0</v>
      </c>
      <c r="BS958" s="21" t="n">
        <f aca="false">$BE958*AR958</f>
        <v>0</v>
      </c>
      <c r="BT958" s="21" t="n">
        <f aca="false">$BE958*AS958</f>
        <v>0</v>
      </c>
      <c r="BU958" s="21" t="n">
        <f aca="false">$BE958*AT958</f>
        <v>0</v>
      </c>
      <c r="BV958" s="21" t="n">
        <f aca="false">$BE958*AU958</f>
        <v>0</v>
      </c>
      <c r="BW958" s="21" t="n">
        <f aca="false">$BE958*AV958</f>
        <v>0</v>
      </c>
      <c r="BX958" s="21" t="n">
        <f aca="false">$BE958*AW958</f>
        <v>0</v>
      </c>
      <c r="BY958" s="21" t="n">
        <f aca="false">$BE958*AX958</f>
        <v>0</v>
      </c>
      <c r="BZ958" s="21" t="n">
        <f aca="false">$BE958*AY958</f>
        <v>0</v>
      </c>
      <c r="CA958" s="21" t="n">
        <f aca="false">$BE958*AZ958</f>
        <v>0</v>
      </c>
      <c r="CB958" s="21" t="n">
        <f aca="false">$BE958*BA958</f>
        <v>0</v>
      </c>
      <c r="CC958" s="69" t="n">
        <f aca="false">$BE958*BB958</f>
        <v>0</v>
      </c>
      <c r="CD958" s="100" t="str">
        <f aca="false">IF(ISERROR(VLOOKUP($A958,Forms_Header!$A$6:$J$505,2)),"",VLOOKUP($A958,Forms_Header!$A$6:$J$505,2))</f>
        <v/>
      </c>
      <c r="CE958" s="105" t="str">
        <f aca="false">CD958&amp;"#"&amp;B958</f>
        <v>#</v>
      </c>
      <c r="CF958" s="21" t="str">
        <f aca="false">IF(X958,CE958,"")</f>
        <v/>
      </c>
      <c r="CG958" s="21" t="str">
        <f aca="false">IF(Y958,CE958,"")</f>
        <v/>
      </c>
    </row>
    <row r="959" customFormat="false" ht="15" hidden="false" customHeight="false" outlineLevel="0" collapsed="false">
      <c r="B959" s="63" t="str">
        <f aca="false">IF(ISERROR(VLOOKUP($A959,Forms_Header!$A$6:$J$505,3)),"",VLOOKUP($A959,Forms_Header!$A$6:$J$505,3))</f>
        <v/>
      </c>
      <c r="C959" s="98" t="str">
        <f aca="false">IF(ISERROR(VLOOKUP($A959,Forms_Header!$A$6:$J$505,7)),"",VLOOKUP($A959,Forms_Header!$A$6:$J$505,7))</f>
        <v/>
      </c>
      <c r="D959" s="99" t="str">
        <f aca="false">IF(ISERROR(VLOOKUP($A959,Forms_Header!$A$6:$J$505,10)),"",VLOOKUP($A959,Forms_Header!$A$6:$J$505,10))</f>
        <v/>
      </c>
      <c r="E959" s="100" t="n">
        <v>956</v>
      </c>
      <c r="F959" s="101"/>
      <c r="G959" s="106"/>
      <c r="H959" s="45"/>
      <c r="I959" s="45"/>
      <c r="J959" s="45"/>
      <c r="V959" s="102" t="str">
        <f aca="false">IF(SUM(Z959:AC959)=4,"Yes","No")</f>
        <v>No</v>
      </c>
      <c r="W959" s="43" t="str">
        <f aca="false">IF(V959="Yes",IF(L959&lt;&gt;"missed","Yes","No"),"NA")</f>
        <v>NA</v>
      </c>
      <c r="X959" s="21" t="n">
        <f aca="false">IF(V959="Yes",1,0)</f>
        <v>0</v>
      </c>
      <c r="Y959" s="21" t="n">
        <f aca="false">IF(W959="Yes",1,0)</f>
        <v>0</v>
      </c>
      <c r="Z959" s="21" t="b">
        <f aca="false">ISNUMBER(A959)+0</f>
        <v>0</v>
      </c>
      <c r="AA959" s="103" t="b">
        <f aca="false">NOT(ISBLANK(F959))+0</f>
        <v>0</v>
      </c>
      <c r="AB959" s="21" t="n">
        <f aca="false">IF(COUNTIF(G959:K959,"Yes")&gt;0,1,0)</f>
        <v>0</v>
      </c>
      <c r="AC959" s="21" t="b">
        <f aca="false">ISTEXT(L959)+0</f>
        <v>0</v>
      </c>
      <c r="AD959" s="104" t="n">
        <f aca="false">INT(F959)</f>
        <v>0</v>
      </c>
      <c r="AE959" s="21" t="n">
        <f aca="false">X959*$AD959</f>
        <v>0</v>
      </c>
      <c r="AF959" s="21" t="n">
        <f aca="false">Y959*$AD959</f>
        <v>0</v>
      </c>
      <c r="AG959" s="21" t="n">
        <f aca="false">(L959="HR")*$AD959</f>
        <v>0</v>
      </c>
      <c r="AH959" s="21" t="n">
        <f aca="false">(L959="HW")*$AD959</f>
        <v>0</v>
      </c>
      <c r="AI959" s="21" t="n">
        <f aca="false">(M959="Yes")*$AD959*(L959="missed")</f>
        <v>0</v>
      </c>
      <c r="AJ959" s="21" t="n">
        <f aca="false">(G959="Yes")*$X959</f>
        <v>0</v>
      </c>
      <c r="AK959" s="21" t="n">
        <f aca="false">(H959="Yes")*$X959</f>
        <v>0</v>
      </c>
      <c r="AL959" s="21" t="n">
        <f aca="false">(I959="Yes")*$X959</f>
        <v>0</v>
      </c>
      <c r="AM959" s="21" t="n">
        <f aca="false">(J959="Yes")*$X959</f>
        <v>0</v>
      </c>
      <c r="AN959" s="21" t="n">
        <f aca="false">(K959="Yes")*$X959</f>
        <v>0</v>
      </c>
      <c r="AO959" s="21" t="n">
        <f aca="false">AJ959*$Y959</f>
        <v>0</v>
      </c>
      <c r="AP959" s="21" t="n">
        <f aca="false">AK959*$Y959</f>
        <v>0</v>
      </c>
      <c r="AQ959" s="21" t="n">
        <f aca="false">AL959*$Y959</f>
        <v>0</v>
      </c>
      <c r="AR959" s="21" t="n">
        <f aca="false">AM959*$Y959</f>
        <v>0</v>
      </c>
      <c r="AS959" s="21" t="n">
        <f aca="false">AN959*$Y959</f>
        <v>0</v>
      </c>
      <c r="AT959" s="21" t="n">
        <f aca="false">(N959="Yes")*$Y959*$AD959</f>
        <v>0</v>
      </c>
      <c r="AU959" s="21" t="n">
        <f aca="false">(N959="Unobs")*$Y959*$AD959</f>
        <v>0</v>
      </c>
      <c r="AV959" s="21" t="n">
        <f aca="false">(T959="Correct")*$Y959*$AD959</f>
        <v>0</v>
      </c>
      <c r="AW959" s="21" t="n">
        <f aca="false">(T959="Unobs")*$Y959*$AD959</f>
        <v>0</v>
      </c>
      <c r="AX959" s="21" t="n">
        <f aca="false">(O959="Yes")*$AD959</f>
        <v>0</v>
      </c>
      <c r="AY959" s="21" t="n">
        <f aca="false">(P959="Yes")*$AD959</f>
        <v>0</v>
      </c>
      <c r="AZ959" s="21" t="n">
        <f aca="false">(Q959="Yes")*$AD959</f>
        <v>0</v>
      </c>
      <c r="BA959" s="21" t="n">
        <f aca="false">(R959="Yes")*$AD959</f>
        <v>0</v>
      </c>
      <c r="BB959" s="21" t="n">
        <f aca="false">(S959="Yes")*$AD959</f>
        <v>0</v>
      </c>
      <c r="BC959" s="21" t="n">
        <f aca="false">IF(ISNUMBER($B959),X959*$B959,0)</f>
        <v>0</v>
      </c>
      <c r="BD959" s="21" t="n">
        <f aca="false">IF(ISNUMBER($B959),Y959*$B959,0)</f>
        <v>0</v>
      </c>
      <c r="BE959" s="21" t="n">
        <f aca="false">(B959=Results_Ward!$B$3)+0</f>
        <v>0</v>
      </c>
      <c r="BF959" s="21" t="n">
        <f aca="false">$BE959*AE959</f>
        <v>0</v>
      </c>
      <c r="BG959" s="21" t="n">
        <f aca="false">$BE959*AF959</f>
        <v>0</v>
      </c>
      <c r="BH959" s="21" t="n">
        <f aca="false">$BE959*AG959</f>
        <v>0</v>
      </c>
      <c r="BI959" s="21" t="n">
        <f aca="false">$BE959*AH959</f>
        <v>0</v>
      </c>
      <c r="BJ959" s="21" t="n">
        <f aca="false">$BE959*AI959</f>
        <v>0</v>
      </c>
      <c r="BK959" s="21" t="n">
        <f aca="false">$BE959*AJ959</f>
        <v>0</v>
      </c>
      <c r="BL959" s="21" t="n">
        <f aca="false">$BE959*AK959</f>
        <v>0</v>
      </c>
      <c r="BM959" s="21" t="n">
        <f aca="false">$BE959*AL959</f>
        <v>0</v>
      </c>
      <c r="BN959" s="21" t="n">
        <f aca="false">$BE959*AM959</f>
        <v>0</v>
      </c>
      <c r="BO959" s="21" t="n">
        <f aca="false">$BE959*AN959</f>
        <v>0</v>
      </c>
      <c r="BP959" s="21" t="n">
        <f aca="false">$BE959*AO959</f>
        <v>0</v>
      </c>
      <c r="BQ959" s="21" t="n">
        <f aca="false">$BE959*AP959</f>
        <v>0</v>
      </c>
      <c r="BR959" s="21" t="n">
        <f aca="false">$BE959*AQ959</f>
        <v>0</v>
      </c>
      <c r="BS959" s="21" t="n">
        <f aca="false">$BE959*AR959</f>
        <v>0</v>
      </c>
      <c r="BT959" s="21" t="n">
        <f aca="false">$BE959*AS959</f>
        <v>0</v>
      </c>
      <c r="BU959" s="21" t="n">
        <f aca="false">$BE959*AT959</f>
        <v>0</v>
      </c>
      <c r="BV959" s="21" t="n">
        <f aca="false">$BE959*AU959</f>
        <v>0</v>
      </c>
      <c r="BW959" s="21" t="n">
        <f aca="false">$BE959*AV959</f>
        <v>0</v>
      </c>
      <c r="BX959" s="21" t="n">
        <f aca="false">$BE959*AW959</f>
        <v>0</v>
      </c>
      <c r="BY959" s="21" t="n">
        <f aca="false">$BE959*AX959</f>
        <v>0</v>
      </c>
      <c r="BZ959" s="21" t="n">
        <f aca="false">$BE959*AY959</f>
        <v>0</v>
      </c>
      <c r="CA959" s="21" t="n">
        <f aca="false">$BE959*AZ959</f>
        <v>0</v>
      </c>
      <c r="CB959" s="21" t="n">
        <f aca="false">$BE959*BA959</f>
        <v>0</v>
      </c>
      <c r="CC959" s="69" t="n">
        <f aca="false">$BE959*BB959</f>
        <v>0</v>
      </c>
      <c r="CD959" s="100" t="str">
        <f aca="false">IF(ISERROR(VLOOKUP($A959,Forms_Header!$A$6:$J$505,2)),"",VLOOKUP($A959,Forms_Header!$A$6:$J$505,2))</f>
        <v/>
      </c>
      <c r="CE959" s="105" t="str">
        <f aca="false">CD959&amp;"#"&amp;B959</f>
        <v>#</v>
      </c>
      <c r="CF959" s="21" t="str">
        <f aca="false">IF(X959,CE959,"")</f>
        <v/>
      </c>
      <c r="CG959" s="21" t="str">
        <f aca="false">IF(Y959,CE959,"")</f>
        <v/>
      </c>
    </row>
    <row r="960" customFormat="false" ht="15" hidden="false" customHeight="false" outlineLevel="0" collapsed="false">
      <c r="B960" s="63" t="str">
        <f aca="false">IF(ISERROR(VLOOKUP($A960,Forms_Header!$A$6:$J$505,3)),"",VLOOKUP($A960,Forms_Header!$A$6:$J$505,3))</f>
        <v/>
      </c>
      <c r="C960" s="98" t="str">
        <f aca="false">IF(ISERROR(VLOOKUP($A960,Forms_Header!$A$6:$J$505,7)),"",VLOOKUP($A960,Forms_Header!$A$6:$J$505,7))</f>
        <v/>
      </c>
      <c r="D960" s="99" t="str">
        <f aca="false">IF(ISERROR(VLOOKUP($A960,Forms_Header!$A$6:$J$505,10)),"",VLOOKUP($A960,Forms_Header!$A$6:$J$505,10))</f>
        <v/>
      </c>
      <c r="E960" s="100" t="n">
        <v>957</v>
      </c>
      <c r="F960" s="101"/>
      <c r="G960" s="106"/>
      <c r="H960" s="45"/>
      <c r="I960" s="45"/>
      <c r="J960" s="45"/>
      <c r="V960" s="102" t="str">
        <f aca="false">IF(SUM(Z960:AC960)=4,"Yes","No")</f>
        <v>No</v>
      </c>
      <c r="W960" s="43" t="str">
        <f aca="false">IF(V960="Yes",IF(L960&lt;&gt;"missed","Yes","No"),"NA")</f>
        <v>NA</v>
      </c>
      <c r="X960" s="21" t="n">
        <f aca="false">IF(V960="Yes",1,0)</f>
        <v>0</v>
      </c>
      <c r="Y960" s="21" t="n">
        <f aca="false">IF(W960="Yes",1,0)</f>
        <v>0</v>
      </c>
      <c r="Z960" s="21" t="b">
        <f aca="false">ISNUMBER(A960)+0</f>
        <v>0</v>
      </c>
      <c r="AA960" s="103" t="b">
        <f aca="false">NOT(ISBLANK(F960))+0</f>
        <v>0</v>
      </c>
      <c r="AB960" s="21" t="n">
        <f aca="false">IF(COUNTIF(G960:K960,"Yes")&gt;0,1,0)</f>
        <v>0</v>
      </c>
      <c r="AC960" s="21" t="b">
        <f aca="false">ISTEXT(L960)+0</f>
        <v>0</v>
      </c>
      <c r="AD960" s="104" t="n">
        <f aca="false">INT(F960)</f>
        <v>0</v>
      </c>
      <c r="AE960" s="21" t="n">
        <f aca="false">X960*$AD960</f>
        <v>0</v>
      </c>
      <c r="AF960" s="21" t="n">
        <f aca="false">Y960*$AD960</f>
        <v>0</v>
      </c>
      <c r="AG960" s="21" t="n">
        <f aca="false">(L960="HR")*$AD960</f>
        <v>0</v>
      </c>
      <c r="AH960" s="21" t="n">
        <f aca="false">(L960="HW")*$AD960</f>
        <v>0</v>
      </c>
      <c r="AI960" s="21" t="n">
        <f aca="false">(M960="Yes")*$AD960*(L960="missed")</f>
        <v>0</v>
      </c>
      <c r="AJ960" s="21" t="n">
        <f aca="false">(G960="Yes")*$X960</f>
        <v>0</v>
      </c>
      <c r="AK960" s="21" t="n">
        <f aca="false">(H960="Yes")*$X960</f>
        <v>0</v>
      </c>
      <c r="AL960" s="21" t="n">
        <f aca="false">(I960="Yes")*$X960</f>
        <v>0</v>
      </c>
      <c r="AM960" s="21" t="n">
        <f aca="false">(J960="Yes")*$X960</f>
        <v>0</v>
      </c>
      <c r="AN960" s="21" t="n">
        <f aca="false">(K960="Yes")*$X960</f>
        <v>0</v>
      </c>
      <c r="AO960" s="21" t="n">
        <f aca="false">AJ960*$Y960</f>
        <v>0</v>
      </c>
      <c r="AP960" s="21" t="n">
        <f aca="false">AK960*$Y960</f>
        <v>0</v>
      </c>
      <c r="AQ960" s="21" t="n">
        <f aca="false">AL960*$Y960</f>
        <v>0</v>
      </c>
      <c r="AR960" s="21" t="n">
        <f aca="false">AM960*$Y960</f>
        <v>0</v>
      </c>
      <c r="AS960" s="21" t="n">
        <f aca="false">AN960*$Y960</f>
        <v>0</v>
      </c>
      <c r="AT960" s="21" t="n">
        <f aca="false">(N960="Yes")*$Y960*$AD960</f>
        <v>0</v>
      </c>
      <c r="AU960" s="21" t="n">
        <f aca="false">(N960="Unobs")*$Y960*$AD960</f>
        <v>0</v>
      </c>
      <c r="AV960" s="21" t="n">
        <f aca="false">(T960="Correct")*$Y960*$AD960</f>
        <v>0</v>
      </c>
      <c r="AW960" s="21" t="n">
        <f aca="false">(T960="Unobs")*$Y960*$AD960</f>
        <v>0</v>
      </c>
      <c r="AX960" s="21" t="n">
        <f aca="false">(O960="Yes")*$AD960</f>
        <v>0</v>
      </c>
      <c r="AY960" s="21" t="n">
        <f aca="false">(P960="Yes")*$AD960</f>
        <v>0</v>
      </c>
      <c r="AZ960" s="21" t="n">
        <f aca="false">(Q960="Yes")*$AD960</f>
        <v>0</v>
      </c>
      <c r="BA960" s="21" t="n">
        <f aca="false">(R960="Yes")*$AD960</f>
        <v>0</v>
      </c>
      <c r="BB960" s="21" t="n">
        <f aca="false">(S960="Yes")*$AD960</f>
        <v>0</v>
      </c>
      <c r="BC960" s="21" t="n">
        <f aca="false">IF(ISNUMBER($B960),X960*$B960,0)</f>
        <v>0</v>
      </c>
      <c r="BD960" s="21" t="n">
        <f aca="false">IF(ISNUMBER($B960),Y960*$B960,0)</f>
        <v>0</v>
      </c>
      <c r="BE960" s="21" t="n">
        <f aca="false">(B960=Results_Ward!$B$3)+0</f>
        <v>0</v>
      </c>
      <c r="BF960" s="21" t="n">
        <f aca="false">$BE960*AE960</f>
        <v>0</v>
      </c>
      <c r="BG960" s="21" t="n">
        <f aca="false">$BE960*AF960</f>
        <v>0</v>
      </c>
      <c r="BH960" s="21" t="n">
        <f aca="false">$BE960*AG960</f>
        <v>0</v>
      </c>
      <c r="BI960" s="21" t="n">
        <f aca="false">$BE960*AH960</f>
        <v>0</v>
      </c>
      <c r="BJ960" s="21" t="n">
        <f aca="false">$BE960*AI960</f>
        <v>0</v>
      </c>
      <c r="BK960" s="21" t="n">
        <f aca="false">$BE960*AJ960</f>
        <v>0</v>
      </c>
      <c r="BL960" s="21" t="n">
        <f aca="false">$BE960*AK960</f>
        <v>0</v>
      </c>
      <c r="BM960" s="21" t="n">
        <f aca="false">$BE960*AL960</f>
        <v>0</v>
      </c>
      <c r="BN960" s="21" t="n">
        <f aca="false">$BE960*AM960</f>
        <v>0</v>
      </c>
      <c r="BO960" s="21" t="n">
        <f aca="false">$BE960*AN960</f>
        <v>0</v>
      </c>
      <c r="BP960" s="21" t="n">
        <f aca="false">$BE960*AO960</f>
        <v>0</v>
      </c>
      <c r="BQ960" s="21" t="n">
        <f aca="false">$BE960*AP960</f>
        <v>0</v>
      </c>
      <c r="BR960" s="21" t="n">
        <f aca="false">$BE960*AQ960</f>
        <v>0</v>
      </c>
      <c r="BS960" s="21" t="n">
        <f aca="false">$BE960*AR960</f>
        <v>0</v>
      </c>
      <c r="BT960" s="21" t="n">
        <f aca="false">$BE960*AS960</f>
        <v>0</v>
      </c>
      <c r="BU960" s="21" t="n">
        <f aca="false">$BE960*AT960</f>
        <v>0</v>
      </c>
      <c r="BV960" s="21" t="n">
        <f aca="false">$BE960*AU960</f>
        <v>0</v>
      </c>
      <c r="BW960" s="21" t="n">
        <f aca="false">$BE960*AV960</f>
        <v>0</v>
      </c>
      <c r="BX960" s="21" t="n">
        <f aca="false">$BE960*AW960</f>
        <v>0</v>
      </c>
      <c r="BY960" s="21" t="n">
        <f aca="false">$BE960*AX960</f>
        <v>0</v>
      </c>
      <c r="BZ960" s="21" t="n">
        <f aca="false">$BE960*AY960</f>
        <v>0</v>
      </c>
      <c r="CA960" s="21" t="n">
        <f aca="false">$BE960*AZ960</f>
        <v>0</v>
      </c>
      <c r="CB960" s="21" t="n">
        <f aca="false">$BE960*BA960</f>
        <v>0</v>
      </c>
      <c r="CC960" s="69" t="n">
        <f aca="false">$BE960*BB960</f>
        <v>0</v>
      </c>
      <c r="CD960" s="100" t="str">
        <f aca="false">IF(ISERROR(VLOOKUP($A960,Forms_Header!$A$6:$J$505,2)),"",VLOOKUP($A960,Forms_Header!$A$6:$J$505,2))</f>
        <v/>
      </c>
      <c r="CE960" s="105" t="str">
        <f aca="false">CD960&amp;"#"&amp;B960</f>
        <v>#</v>
      </c>
      <c r="CF960" s="21" t="str">
        <f aca="false">IF(X960,CE960,"")</f>
        <v/>
      </c>
      <c r="CG960" s="21" t="str">
        <f aca="false">IF(Y960,CE960,"")</f>
        <v/>
      </c>
    </row>
    <row r="961" customFormat="false" ht="15" hidden="false" customHeight="false" outlineLevel="0" collapsed="false">
      <c r="B961" s="63" t="str">
        <f aca="false">IF(ISERROR(VLOOKUP($A961,Forms_Header!$A$6:$J$505,3)),"",VLOOKUP($A961,Forms_Header!$A$6:$J$505,3))</f>
        <v/>
      </c>
      <c r="C961" s="98" t="str">
        <f aca="false">IF(ISERROR(VLOOKUP($A961,Forms_Header!$A$6:$J$505,7)),"",VLOOKUP($A961,Forms_Header!$A$6:$J$505,7))</f>
        <v/>
      </c>
      <c r="D961" s="99" t="str">
        <f aca="false">IF(ISERROR(VLOOKUP($A961,Forms_Header!$A$6:$J$505,10)),"",VLOOKUP($A961,Forms_Header!$A$6:$J$505,10))</f>
        <v/>
      </c>
      <c r="E961" s="100" t="n">
        <v>958</v>
      </c>
      <c r="F961" s="101"/>
      <c r="G961" s="106"/>
      <c r="H961" s="45"/>
      <c r="I961" s="45"/>
      <c r="J961" s="45"/>
      <c r="V961" s="102" t="str">
        <f aca="false">IF(SUM(Z961:AC961)=4,"Yes","No")</f>
        <v>No</v>
      </c>
      <c r="W961" s="43" t="str">
        <f aca="false">IF(V961="Yes",IF(L961&lt;&gt;"missed","Yes","No"),"NA")</f>
        <v>NA</v>
      </c>
      <c r="X961" s="21" t="n">
        <f aca="false">IF(V961="Yes",1,0)</f>
        <v>0</v>
      </c>
      <c r="Y961" s="21" t="n">
        <f aca="false">IF(W961="Yes",1,0)</f>
        <v>0</v>
      </c>
      <c r="Z961" s="21" t="b">
        <f aca="false">ISNUMBER(A961)+0</f>
        <v>0</v>
      </c>
      <c r="AA961" s="103" t="b">
        <f aca="false">NOT(ISBLANK(F961))+0</f>
        <v>0</v>
      </c>
      <c r="AB961" s="21" t="n">
        <f aca="false">IF(COUNTIF(G961:K961,"Yes")&gt;0,1,0)</f>
        <v>0</v>
      </c>
      <c r="AC961" s="21" t="b">
        <f aca="false">ISTEXT(L961)+0</f>
        <v>0</v>
      </c>
      <c r="AD961" s="104" t="n">
        <f aca="false">INT(F961)</f>
        <v>0</v>
      </c>
      <c r="AE961" s="21" t="n">
        <f aca="false">X961*$AD961</f>
        <v>0</v>
      </c>
      <c r="AF961" s="21" t="n">
        <f aca="false">Y961*$AD961</f>
        <v>0</v>
      </c>
      <c r="AG961" s="21" t="n">
        <f aca="false">(L961="HR")*$AD961</f>
        <v>0</v>
      </c>
      <c r="AH961" s="21" t="n">
        <f aca="false">(L961="HW")*$AD961</f>
        <v>0</v>
      </c>
      <c r="AI961" s="21" t="n">
        <f aca="false">(M961="Yes")*$AD961*(L961="missed")</f>
        <v>0</v>
      </c>
      <c r="AJ961" s="21" t="n">
        <f aca="false">(G961="Yes")*$X961</f>
        <v>0</v>
      </c>
      <c r="AK961" s="21" t="n">
        <f aca="false">(H961="Yes")*$X961</f>
        <v>0</v>
      </c>
      <c r="AL961" s="21" t="n">
        <f aca="false">(I961="Yes")*$X961</f>
        <v>0</v>
      </c>
      <c r="AM961" s="21" t="n">
        <f aca="false">(J961="Yes")*$X961</f>
        <v>0</v>
      </c>
      <c r="AN961" s="21" t="n">
        <f aca="false">(K961="Yes")*$X961</f>
        <v>0</v>
      </c>
      <c r="AO961" s="21" t="n">
        <f aca="false">AJ961*$Y961</f>
        <v>0</v>
      </c>
      <c r="AP961" s="21" t="n">
        <f aca="false">AK961*$Y961</f>
        <v>0</v>
      </c>
      <c r="AQ961" s="21" t="n">
        <f aca="false">AL961*$Y961</f>
        <v>0</v>
      </c>
      <c r="AR961" s="21" t="n">
        <f aca="false">AM961*$Y961</f>
        <v>0</v>
      </c>
      <c r="AS961" s="21" t="n">
        <f aca="false">AN961*$Y961</f>
        <v>0</v>
      </c>
      <c r="AT961" s="21" t="n">
        <f aca="false">(N961="Yes")*$Y961*$AD961</f>
        <v>0</v>
      </c>
      <c r="AU961" s="21" t="n">
        <f aca="false">(N961="Unobs")*$Y961*$AD961</f>
        <v>0</v>
      </c>
      <c r="AV961" s="21" t="n">
        <f aca="false">(T961="Correct")*$Y961*$AD961</f>
        <v>0</v>
      </c>
      <c r="AW961" s="21" t="n">
        <f aca="false">(T961="Unobs")*$Y961*$AD961</f>
        <v>0</v>
      </c>
      <c r="AX961" s="21" t="n">
        <f aca="false">(O961="Yes")*$AD961</f>
        <v>0</v>
      </c>
      <c r="AY961" s="21" t="n">
        <f aca="false">(P961="Yes")*$AD961</f>
        <v>0</v>
      </c>
      <c r="AZ961" s="21" t="n">
        <f aca="false">(Q961="Yes")*$AD961</f>
        <v>0</v>
      </c>
      <c r="BA961" s="21" t="n">
        <f aca="false">(R961="Yes")*$AD961</f>
        <v>0</v>
      </c>
      <c r="BB961" s="21" t="n">
        <f aca="false">(S961="Yes")*$AD961</f>
        <v>0</v>
      </c>
      <c r="BC961" s="21" t="n">
        <f aca="false">IF(ISNUMBER($B961),X961*$B961,0)</f>
        <v>0</v>
      </c>
      <c r="BD961" s="21" t="n">
        <f aca="false">IF(ISNUMBER($B961),Y961*$B961,0)</f>
        <v>0</v>
      </c>
      <c r="BE961" s="21" t="n">
        <f aca="false">(B961=Results_Ward!$B$3)+0</f>
        <v>0</v>
      </c>
      <c r="BF961" s="21" t="n">
        <f aca="false">$BE961*AE961</f>
        <v>0</v>
      </c>
      <c r="BG961" s="21" t="n">
        <f aca="false">$BE961*AF961</f>
        <v>0</v>
      </c>
      <c r="BH961" s="21" t="n">
        <f aca="false">$BE961*AG961</f>
        <v>0</v>
      </c>
      <c r="BI961" s="21" t="n">
        <f aca="false">$BE961*AH961</f>
        <v>0</v>
      </c>
      <c r="BJ961" s="21" t="n">
        <f aca="false">$BE961*AI961</f>
        <v>0</v>
      </c>
      <c r="BK961" s="21" t="n">
        <f aca="false">$BE961*AJ961</f>
        <v>0</v>
      </c>
      <c r="BL961" s="21" t="n">
        <f aca="false">$BE961*AK961</f>
        <v>0</v>
      </c>
      <c r="BM961" s="21" t="n">
        <f aca="false">$BE961*AL961</f>
        <v>0</v>
      </c>
      <c r="BN961" s="21" t="n">
        <f aca="false">$BE961*AM961</f>
        <v>0</v>
      </c>
      <c r="BO961" s="21" t="n">
        <f aca="false">$BE961*AN961</f>
        <v>0</v>
      </c>
      <c r="BP961" s="21" t="n">
        <f aca="false">$BE961*AO961</f>
        <v>0</v>
      </c>
      <c r="BQ961" s="21" t="n">
        <f aca="false">$BE961*AP961</f>
        <v>0</v>
      </c>
      <c r="BR961" s="21" t="n">
        <f aca="false">$BE961*AQ961</f>
        <v>0</v>
      </c>
      <c r="BS961" s="21" t="n">
        <f aca="false">$BE961*AR961</f>
        <v>0</v>
      </c>
      <c r="BT961" s="21" t="n">
        <f aca="false">$BE961*AS961</f>
        <v>0</v>
      </c>
      <c r="BU961" s="21" t="n">
        <f aca="false">$BE961*AT961</f>
        <v>0</v>
      </c>
      <c r="BV961" s="21" t="n">
        <f aca="false">$BE961*AU961</f>
        <v>0</v>
      </c>
      <c r="BW961" s="21" t="n">
        <f aca="false">$BE961*AV961</f>
        <v>0</v>
      </c>
      <c r="BX961" s="21" t="n">
        <f aca="false">$BE961*AW961</f>
        <v>0</v>
      </c>
      <c r="BY961" s="21" t="n">
        <f aca="false">$BE961*AX961</f>
        <v>0</v>
      </c>
      <c r="BZ961" s="21" t="n">
        <f aca="false">$BE961*AY961</f>
        <v>0</v>
      </c>
      <c r="CA961" s="21" t="n">
        <f aca="false">$BE961*AZ961</f>
        <v>0</v>
      </c>
      <c r="CB961" s="21" t="n">
        <f aca="false">$BE961*BA961</f>
        <v>0</v>
      </c>
      <c r="CC961" s="69" t="n">
        <f aca="false">$BE961*BB961</f>
        <v>0</v>
      </c>
      <c r="CD961" s="100" t="str">
        <f aca="false">IF(ISERROR(VLOOKUP($A961,Forms_Header!$A$6:$J$505,2)),"",VLOOKUP($A961,Forms_Header!$A$6:$J$505,2))</f>
        <v/>
      </c>
      <c r="CE961" s="105" t="str">
        <f aca="false">CD961&amp;"#"&amp;B961</f>
        <v>#</v>
      </c>
      <c r="CF961" s="21" t="str">
        <f aca="false">IF(X961,CE961,"")</f>
        <v/>
      </c>
      <c r="CG961" s="21" t="str">
        <f aca="false">IF(Y961,CE961,"")</f>
        <v/>
      </c>
    </row>
    <row r="962" customFormat="false" ht="15" hidden="false" customHeight="false" outlineLevel="0" collapsed="false">
      <c r="B962" s="63" t="str">
        <f aca="false">IF(ISERROR(VLOOKUP($A962,Forms_Header!$A$6:$J$505,3)),"",VLOOKUP($A962,Forms_Header!$A$6:$J$505,3))</f>
        <v/>
      </c>
      <c r="C962" s="98" t="str">
        <f aca="false">IF(ISERROR(VLOOKUP($A962,Forms_Header!$A$6:$J$505,7)),"",VLOOKUP($A962,Forms_Header!$A$6:$J$505,7))</f>
        <v/>
      </c>
      <c r="D962" s="99" t="str">
        <f aca="false">IF(ISERROR(VLOOKUP($A962,Forms_Header!$A$6:$J$505,10)),"",VLOOKUP($A962,Forms_Header!$A$6:$J$505,10))</f>
        <v/>
      </c>
      <c r="E962" s="100" t="n">
        <v>959</v>
      </c>
      <c r="F962" s="101"/>
      <c r="G962" s="106"/>
      <c r="H962" s="45"/>
      <c r="I962" s="45"/>
      <c r="J962" s="45"/>
      <c r="V962" s="102" t="str">
        <f aca="false">IF(SUM(Z962:AC962)=4,"Yes","No")</f>
        <v>No</v>
      </c>
      <c r="W962" s="43" t="str">
        <f aca="false">IF(V962="Yes",IF(L962&lt;&gt;"missed","Yes","No"),"NA")</f>
        <v>NA</v>
      </c>
      <c r="X962" s="21" t="n">
        <f aca="false">IF(V962="Yes",1,0)</f>
        <v>0</v>
      </c>
      <c r="Y962" s="21" t="n">
        <f aca="false">IF(W962="Yes",1,0)</f>
        <v>0</v>
      </c>
      <c r="Z962" s="21" t="b">
        <f aca="false">ISNUMBER(A962)+0</f>
        <v>0</v>
      </c>
      <c r="AA962" s="103" t="b">
        <f aca="false">NOT(ISBLANK(F962))+0</f>
        <v>0</v>
      </c>
      <c r="AB962" s="21" t="n">
        <f aca="false">IF(COUNTIF(G962:K962,"Yes")&gt;0,1,0)</f>
        <v>0</v>
      </c>
      <c r="AC962" s="21" t="b">
        <f aca="false">ISTEXT(L962)+0</f>
        <v>0</v>
      </c>
      <c r="AD962" s="104" t="n">
        <f aca="false">INT(F962)</f>
        <v>0</v>
      </c>
      <c r="AE962" s="21" t="n">
        <f aca="false">X962*$AD962</f>
        <v>0</v>
      </c>
      <c r="AF962" s="21" t="n">
        <f aca="false">Y962*$AD962</f>
        <v>0</v>
      </c>
      <c r="AG962" s="21" t="n">
        <f aca="false">(L962="HR")*$AD962</f>
        <v>0</v>
      </c>
      <c r="AH962" s="21" t="n">
        <f aca="false">(L962="HW")*$AD962</f>
        <v>0</v>
      </c>
      <c r="AI962" s="21" t="n">
        <f aca="false">(M962="Yes")*$AD962*(L962="missed")</f>
        <v>0</v>
      </c>
      <c r="AJ962" s="21" t="n">
        <f aca="false">(G962="Yes")*$X962</f>
        <v>0</v>
      </c>
      <c r="AK962" s="21" t="n">
        <f aca="false">(H962="Yes")*$X962</f>
        <v>0</v>
      </c>
      <c r="AL962" s="21" t="n">
        <f aca="false">(I962="Yes")*$X962</f>
        <v>0</v>
      </c>
      <c r="AM962" s="21" t="n">
        <f aca="false">(J962="Yes")*$X962</f>
        <v>0</v>
      </c>
      <c r="AN962" s="21" t="n">
        <f aca="false">(K962="Yes")*$X962</f>
        <v>0</v>
      </c>
      <c r="AO962" s="21" t="n">
        <f aca="false">AJ962*$Y962</f>
        <v>0</v>
      </c>
      <c r="AP962" s="21" t="n">
        <f aca="false">AK962*$Y962</f>
        <v>0</v>
      </c>
      <c r="AQ962" s="21" t="n">
        <f aca="false">AL962*$Y962</f>
        <v>0</v>
      </c>
      <c r="AR962" s="21" t="n">
        <f aca="false">AM962*$Y962</f>
        <v>0</v>
      </c>
      <c r="AS962" s="21" t="n">
        <f aca="false">AN962*$Y962</f>
        <v>0</v>
      </c>
      <c r="AT962" s="21" t="n">
        <f aca="false">(N962="Yes")*$Y962*$AD962</f>
        <v>0</v>
      </c>
      <c r="AU962" s="21" t="n">
        <f aca="false">(N962="Unobs")*$Y962*$AD962</f>
        <v>0</v>
      </c>
      <c r="AV962" s="21" t="n">
        <f aca="false">(T962="Correct")*$Y962*$AD962</f>
        <v>0</v>
      </c>
      <c r="AW962" s="21" t="n">
        <f aca="false">(T962="Unobs")*$Y962*$AD962</f>
        <v>0</v>
      </c>
      <c r="AX962" s="21" t="n">
        <f aca="false">(O962="Yes")*$AD962</f>
        <v>0</v>
      </c>
      <c r="AY962" s="21" t="n">
        <f aca="false">(P962="Yes")*$AD962</f>
        <v>0</v>
      </c>
      <c r="AZ962" s="21" t="n">
        <f aca="false">(Q962="Yes")*$AD962</f>
        <v>0</v>
      </c>
      <c r="BA962" s="21" t="n">
        <f aca="false">(R962="Yes")*$AD962</f>
        <v>0</v>
      </c>
      <c r="BB962" s="21" t="n">
        <f aca="false">(S962="Yes")*$AD962</f>
        <v>0</v>
      </c>
      <c r="BC962" s="21" t="n">
        <f aca="false">IF(ISNUMBER($B962),X962*$B962,0)</f>
        <v>0</v>
      </c>
      <c r="BD962" s="21" t="n">
        <f aca="false">IF(ISNUMBER($B962),Y962*$B962,0)</f>
        <v>0</v>
      </c>
      <c r="BE962" s="21" t="n">
        <f aca="false">(B962=Results_Ward!$B$3)+0</f>
        <v>0</v>
      </c>
      <c r="BF962" s="21" t="n">
        <f aca="false">$BE962*AE962</f>
        <v>0</v>
      </c>
      <c r="BG962" s="21" t="n">
        <f aca="false">$BE962*AF962</f>
        <v>0</v>
      </c>
      <c r="BH962" s="21" t="n">
        <f aca="false">$BE962*AG962</f>
        <v>0</v>
      </c>
      <c r="BI962" s="21" t="n">
        <f aca="false">$BE962*AH962</f>
        <v>0</v>
      </c>
      <c r="BJ962" s="21" t="n">
        <f aca="false">$BE962*AI962</f>
        <v>0</v>
      </c>
      <c r="BK962" s="21" t="n">
        <f aca="false">$BE962*AJ962</f>
        <v>0</v>
      </c>
      <c r="BL962" s="21" t="n">
        <f aca="false">$BE962*AK962</f>
        <v>0</v>
      </c>
      <c r="BM962" s="21" t="n">
        <f aca="false">$BE962*AL962</f>
        <v>0</v>
      </c>
      <c r="BN962" s="21" t="n">
        <f aca="false">$BE962*AM962</f>
        <v>0</v>
      </c>
      <c r="BO962" s="21" t="n">
        <f aca="false">$BE962*AN962</f>
        <v>0</v>
      </c>
      <c r="BP962" s="21" t="n">
        <f aca="false">$BE962*AO962</f>
        <v>0</v>
      </c>
      <c r="BQ962" s="21" t="n">
        <f aca="false">$BE962*AP962</f>
        <v>0</v>
      </c>
      <c r="BR962" s="21" t="n">
        <f aca="false">$BE962*AQ962</f>
        <v>0</v>
      </c>
      <c r="BS962" s="21" t="n">
        <f aca="false">$BE962*AR962</f>
        <v>0</v>
      </c>
      <c r="BT962" s="21" t="n">
        <f aca="false">$BE962*AS962</f>
        <v>0</v>
      </c>
      <c r="BU962" s="21" t="n">
        <f aca="false">$BE962*AT962</f>
        <v>0</v>
      </c>
      <c r="BV962" s="21" t="n">
        <f aca="false">$BE962*AU962</f>
        <v>0</v>
      </c>
      <c r="BW962" s="21" t="n">
        <f aca="false">$BE962*AV962</f>
        <v>0</v>
      </c>
      <c r="BX962" s="21" t="n">
        <f aca="false">$BE962*AW962</f>
        <v>0</v>
      </c>
      <c r="BY962" s="21" t="n">
        <f aca="false">$BE962*AX962</f>
        <v>0</v>
      </c>
      <c r="BZ962" s="21" t="n">
        <f aca="false">$BE962*AY962</f>
        <v>0</v>
      </c>
      <c r="CA962" s="21" t="n">
        <f aca="false">$BE962*AZ962</f>
        <v>0</v>
      </c>
      <c r="CB962" s="21" t="n">
        <f aca="false">$BE962*BA962</f>
        <v>0</v>
      </c>
      <c r="CC962" s="69" t="n">
        <f aca="false">$BE962*BB962</f>
        <v>0</v>
      </c>
      <c r="CD962" s="100" t="str">
        <f aca="false">IF(ISERROR(VLOOKUP($A962,Forms_Header!$A$6:$J$505,2)),"",VLOOKUP($A962,Forms_Header!$A$6:$J$505,2))</f>
        <v/>
      </c>
      <c r="CE962" s="105" t="str">
        <f aca="false">CD962&amp;"#"&amp;B962</f>
        <v>#</v>
      </c>
      <c r="CF962" s="21" t="str">
        <f aca="false">IF(X962,CE962,"")</f>
        <v/>
      </c>
      <c r="CG962" s="21" t="str">
        <f aca="false">IF(Y962,CE962,"")</f>
        <v/>
      </c>
    </row>
    <row r="963" customFormat="false" ht="15" hidden="false" customHeight="false" outlineLevel="0" collapsed="false">
      <c r="B963" s="63" t="str">
        <f aca="false">IF(ISERROR(VLOOKUP($A963,Forms_Header!$A$6:$J$505,3)),"",VLOOKUP($A963,Forms_Header!$A$6:$J$505,3))</f>
        <v/>
      </c>
      <c r="C963" s="98" t="str">
        <f aca="false">IF(ISERROR(VLOOKUP($A963,Forms_Header!$A$6:$J$505,7)),"",VLOOKUP($A963,Forms_Header!$A$6:$J$505,7))</f>
        <v/>
      </c>
      <c r="D963" s="99" t="str">
        <f aca="false">IF(ISERROR(VLOOKUP($A963,Forms_Header!$A$6:$J$505,10)),"",VLOOKUP($A963,Forms_Header!$A$6:$J$505,10))</f>
        <v/>
      </c>
      <c r="E963" s="100" t="n">
        <v>960</v>
      </c>
      <c r="F963" s="101"/>
      <c r="G963" s="106"/>
      <c r="H963" s="45"/>
      <c r="I963" s="45"/>
      <c r="J963" s="45"/>
      <c r="V963" s="102" t="str">
        <f aca="false">IF(SUM(Z963:AC963)=4,"Yes","No")</f>
        <v>No</v>
      </c>
      <c r="W963" s="43" t="str">
        <f aca="false">IF(V963="Yes",IF(L963&lt;&gt;"missed","Yes","No"),"NA")</f>
        <v>NA</v>
      </c>
      <c r="X963" s="21" t="n">
        <f aca="false">IF(V963="Yes",1,0)</f>
        <v>0</v>
      </c>
      <c r="Y963" s="21" t="n">
        <f aca="false">IF(W963="Yes",1,0)</f>
        <v>0</v>
      </c>
      <c r="Z963" s="21" t="b">
        <f aca="false">ISNUMBER(A963)+0</f>
        <v>0</v>
      </c>
      <c r="AA963" s="103" t="b">
        <f aca="false">NOT(ISBLANK(F963))+0</f>
        <v>0</v>
      </c>
      <c r="AB963" s="21" t="n">
        <f aca="false">IF(COUNTIF(G963:K963,"Yes")&gt;0,1,0)</f>
        <v>0</v>
      </c>
      <c r="AC963" s="21" t="b">
        <f aca="false">ISTEXT(L963)+0</f>
        <v>0</v>
      </c>
      <c r="AD963" s="104" t="n">
        <f aca="false">INT(F963)</f>
        <v>0</v>
      </c>
      <c r="AE963" s="21" t="n">
        <f aca="false">X963*$AD963</f>
        <v>0</v>
      </c>
      <c r="AF963" s="21" t="n">
        <f aca="false">Y963*$AD963</f>
        <v>0</v>
      </c>
      <c r="AG963" s="21" t="n">
        <f aca="false">(L963="HR")*$AD963</f>
        <v>0</v>
      </c>
      <c r="AH963" s="21" t="n">
        <f aca="false">(L963="HW")*$AD963</f>
        <v>0</v>
      </c>
      <c r="AI963" s="21" t="n">
        <f aca="false">(M963="Yes")*$AD963*(L963="missed")</f>
        <v>0</v>
      </c>
      <c r="AJ963" s="21" t="n">
        <f aca="false">(G963="Yes")*$X963</f>
        <v>0</v>
      </c>
      <c r="AK963" s="21" t="n">
        <f aca="false">(H963="Yes")*$X963</f>
        <v>0</v>
      </c>
      <c r="AL963" s="21" t="n">
        <f aca="false">(I963="Yes")*$X963</f>
        <v>0</v>
      </c>
      <c r="AM963" s="21" t="n">
        <f aca="false">(J963="Yes")*$X963</f>
        <v>0</v>
      </c>
      <c r="AN963" s="21" t="n">
        <f aca="false">(K963="Yes")*$X963</f>
        <v>0</v>
      </c>
      <c r="AO963" s="21" t="n">
        <f aca="false">AJ963*$Y963</f>
        <v>0</v>
      </c>
      <c r="AP963" s="21" t="n">
        <f aca="false">AK963*$Y963</f>
        <v>0</v>
      </c>
      <c r="AQ963" s="21" t="n">
        <f aca="false">AL963*$Y963</f>
        <v>0</v>
      </c>
      <c r="AR963" s="21" t="n">
        <f aca="false">AM963*$Y963</f>
        <v>0</v>
      </c>
      <c r="AS963" s="21" t="n">
        <f aca="false">AN963*$Y963</f>
        <v>0</v>
      </c>
      <c r="AT963" s="21" t="n">
        <f aca="false">(N963="Yes")*$Y963*$AD963</f>
        <v>0</v>
      </c>
      <c r="AU963" s="21" t="n">
        <f aca="false">(N963="Unobs")*$Y963*$AD963</f>
        <v>0</v>
      </c>
      <c r="AV963" s="21" t="n">
        <f aca="false">(T963="Correct")*$Y963*$AD963</f>
        <v>0</v>
      </c>
      <c r="AW963" s="21" t="n">
        <f aca="false">(T963="Unobs")*$Y963*$AD963</f>
        <v>0</v>
      </c>
      <c r="AX963" s="21" t="n">
        <f aca="false">(O963="Yes")*$AD963</f>
        <v>0</v>
      </c>
      <c r="AY963" s="21" t="n">
        <f aca="false">(P963="Yes")*$AD963</f>
        <v>0</v>
      </c>
      <c r="AZ963" s="21" t="n">
        <f aca="false">(Q963="Yes")*$AD963</f>
        <v>0</v>
      </c>
      <c r="BA963" s="21" t="n">
        <f aca="false">(R963="Yes")*$AD963</f>
        <v>0</v>
      </c>
      <c r="BB963" s="21" t="n">
        <f aca="false">(S963="Yes")*$AD963</f>
        <v>0</v>
      </c>
      <c r="BC963" s="21" t="n">
        <f aca="false">IF(ISNUMBER($B963),X963*$B963,0)</f>
        <v>0</v>
      </c>
      <c r="BD963" s="21" t="n">
        <f aca="false">IF(ISNUMBER($B963),Y963*$B963,0)</f>
        <v>0</v>
      </c>
      <c r="BE963" s="21" t="n">
        <f aca="false">(B963=Results_Ward!$B$3)+0</f>
        <v>0</v>
      </c>
      <c r="BF963" s="21" t="n">
        <f aca="false">$BE963*AE963</f>
        <v>0</v>
      </c>
      <c r="BG963" s="21" t="n">
        <f aca="false">$BE963*AF963</f>
        <v>0</v>
      </c>
      <c r="BH963" s="21" t="n">
        <f aca="false">$BE963*AG963</f>
        <v>0</v>
      </c>
      <c r="BI963" s="21" t="n">
        <f aca="false">$BE963*AH963</f>
        <v>0</v>
      </c>
      <c r="BJ963" s="21" t="n">
        <f aca="false">$BE963*AI963</f>
        <v>0</v>
      </c>
      <c r="BK963" s="21" t="n">
        <f aca="false">$BE963*AJ963</f>
        <v>0</v>
      </c>
      <c r="BL963" s="21" t="n">
        <f aca="false">$BE963*AK963</f>
        <v>0</v>
      </c>
      <c r="BM963" s="21" t="n">
        <f aca="false">$BE963*AL963</f>
        <v>0</v>
      </c>
      <c r="BN963" s="21" t="n">
        <f aca="false">$BE963*AM963</f>
        <v>0</v>
      </c>
      <c r="BO963" s="21" t="n">
        <f aca="false">$BE963*AN963</f>
        <v>0</v>
      </c>
      <c r="BP963" s="21" t="n">
        <f aca="false">$BE963*AO963</f>
        <v>0</v>
      </c>
      <c r="BQ963" s="21" t="n">
        <f aca="false">$BE963*AP963</f>
        <v>0</v>
      </c>
      <c r="BR963" s="21" t="n">
        <f aca="false">$BE963*AQ963</f>
        <v>0</v>
      </c>
      <c r="BS963" s="21" t="n">
        <f aca="false">$BE963*AR963</f>
        <v>0</v>
      </c>
      <c r="BT963" s="21" t="n">
        <f aca="false">$BE963*AS963</f>
        <v>0</v>
      </c>
      <c r="BU963" s="21" t="n">
        <f aca="false">$BE963*AT963</f>
        <v>0</v>
      </c>
      <c r="BV963" s="21" t="n">
        <f aca="false">$BE963*AU963</f>
        <v>0</v>
      </c>
      <c r="BW963" s="21" t="n">
        <f aca="false">$BE963*AV963</f>
        <v>0</v>
      </c>
      <c r="BX963" s="21" t="n">
        <f aca="false">$BE963*AW963</f>
        <v>0</v>
      </c>
      <c r="BY963" s="21" t="n">
        <f aca="false">$BE963*AX963</f>
        <v>0</v>
      </c>
      <c r="BZ963" s="21" t="n">
        <f aca="false">$BE963*AY963</f>
        <v>0</v>
      </c>
      <c r="CA963" s="21" t="n">
        <f aca="false">$BE963*AZ963</f>
        <v>0</v>
      </c>
      <c r="CB963" s="21" t="n">
        <f aca="false">$BE963*BA963</f>
        <v>0</v>
      </c>
      <c r="CC963" s="69" t="n">
        <f aca="false">$BE963*BB963</f>
        <v>0</v>
      </c>
      <c r="CD963" s="100" t="str">
        <f aca="false">IF(ISERROR(VLOOKUP($A963,Forms_Header!$A$6:$J$505,2)),"",VLOOKUP($A963,Forms_Header!$A$6:$J$505,2))</f>
        <v/>
      </c>
      <c r="CE963" s="105" t="str">
        <f aca="false">CD963&amp;"#"&amp;B963</f>
        <v>#</v>
      </c>
      <c r="CF963" s="21" t="str">
        <f aca="false">IF(X963,CE963,"")</f>
        <v/>
      </c>
      <c r="CG963" s="21" t="str">
        <f aca="false">IF(Y963,CE963,"")</f>
        <v/>
      </c>
    </row>
    <row r="964" customFormat="false" ht="15" hidden="false" customHeight="false" outlineLevel="0" collapsed="false">
      <c r="B964" s="63" t="str">
        <f aca="false">IF(ISERROR(VLOOKUP($A964,Forms_Header!$A$6:$J$505,3)),"",VLOOKUP($A964,Forms_Header!$A$6:$J$505,3))</f>
        <v/>
      </c>
      <c r="C964" s="98" t="str">
        <f aca="false">IF(ISERROR(VLOOKUP($A964,Forms_Header!$A$6:$J$505,7)),"",VLOOKUP($A964,Forms_Header!$A$6:$J$505,7))</f>
        <v/>
      </c>
      <c r="D964" s="99" t="str">
        <f aca="false">IF(ISERROR(VLOOKUP($A964,Forms_Header!$A$6:$J$505,10)),"",VLOOKUP($A964,Forms_Header!$A$6:$J$505,10))</f>
        <v/>
      </c>
      <c r="E964" s="100" t="n">
        <v>961</v>
      </c>
      <c r="F964" s="101"/>
      <c r="G964" s="106"/>
      <c r="H964" s="45"/>
      <c r="I964" s="45"/>
      <c r="J964" s="45"/>
      <c r="V964" s="102" t="str">
        <f aca="false">IF(SUM(Z964:AC964)=4,"Yes","No")</f>
        <v>No</v>
      </c>
      <c r="W964" s="43" t="str">
        <f aca="false">IF(V964="Yes",IF(L964&lt;&gt;"missed","Yes","No"),"NA")</f>
        <v>NA</v>
      </c>
      <c r="X964" s="21" t="n">
        <f aca="false">IF(V964="Yes",1,0)</f>
        <v>0</v>
      </c>
      <c r="Y964" s="21" t="n">
        <f aca="false">IF(W964="Yes",1,0)</f>
        <v>0</v>
      </c>
      <c r="Z964" s="21" t="b">
        <f aca="false">ISNUMBER(A964)+0</f>
        <v>0</v>
      </c>
      <c r="AA964" s="103" t="b">
        <f aca="false">NOT(ISBLANK(F964))+0</f>
        <v>0</v>
      </c>
      <c r="AB964" s="21" t="n">
        <f aca="false">IF(COUNTIF(G964:K964,"Yes")&gt;0,1,0)</f>
        <v>0</v>
      </c>
      <c r="AC964" s="21" t="b">
        <f aca="false">ISTEXT(L964)+0</f>
        <v>0</v>
      </c>
      <c r="AD964" s="104" t="n">
        <f aca="false">INT(F964)</f>
        <v>0</v>
      </c>
      <c r="AE964" s="21" t="n">
        <f aca="false">X964*$AD964</f>
        <v>0</v>
      </c>
      <c r="AF964" s="21" t="n">
        <f aca="false">Y964*$AD964</f>
        <v>0</v>
      </c>
      <c r="AG964" s="21" t="n">
        <f aca="false">(L964="HR")*$AD964</f>
        <v>0</v>
      </c>
      <c r="AH964" s="21" t="n">
        <f aca="false">(L964="HW")*$AD964</f>
        <v>0</v>
      </c>
      <c r="AI964" s="21" t="n">
        <f aca="false">(M964="Yes")*$AD964*(L964="missed")</f>
        <v>0</v>
      </c>
      <c r="AJ964" s="21" t="n">
        <f aca="false">(G964="Yes")*$X964</f>
        <v>0</v>
      </c>
      <c r="AK964" s="21" t="n">
        <f aca="false">(H964="Yes")*$X964</f>
        <v>0</v>
      </c>
      <c r="AL964" s="21" t="n">
        <f aca="false">(I964="Yes")*$X964</f>
        <v>0</v>
      </c>
      <c r="AM964" s="21" t="n">
        <f aca="false">(J964="Yes")*$X964</f>
        <v>0</v>
      </c>
      <c r="AN964" s="21" t="n">
        <f aca="false">(K964="Yes")*$X964</f>
        <v>0</v>
      </c>
      <c r="AO964" s="21" t="n">
        <f aca="false">AJ964*$Y964</f>
        <v>0</v>
      </c>
      <c r="AP964" s="21" t="n">
        <f aca="false">AK964*$Y964</f>
        <v>0</v>
      </c>
      <c r="AQ964" s="21" t="n">
        <f aca="false">AL964*$Y964</f>
        <v>0</v>
      </c>
      <c r="AR964" s="21" t="n">
        <f aca="false">AM964*$Y964</f>
        <v>0</v>
      </c>
      <c r="AS964" s="21" t="n">
        <f aca="false">AN964*$Y964</f>
        <v>0</v>
      </c>
      <c r="AT964" s="21" t="n">
        <f aca="false">(N964="Yes")*$Y964*$AD964</f>
        <v>0</v>
      </c>
      <c r="AU964" s="21" t="n">
        <f aca="false">(N964="Unobs")*$Y964*$AD964</f>
        <v>0</v>
      </c>
      <c r="AV964" s="21" t="n">
        <f aca="false">(T964="Correct")*$Y964*$AD964</f>
        <v>0</v>
      </c>
      <c r="AW964" s="21" t="n">
        <f aca="false">(T964="Unobs")*$Y964*$AD964</f>
        <v>0</v>
      </c>
      <c r="AX964" s="21" t="n">
        <f aca="false">(O964="Yes")*$AD964</f>
        <v>0</v>
      </c>
      <c r="AY964" s="21" t="n">
        <f aca="false">(P964="Yes")*$AD964</f>
        <v>0</v>
      </c>
      <c r="AZ964" s="21" t="n">
        <f aca="false">(Q964="Yes")*$AD964</f>
        <v>0</v>
      </c>
      <c r="BA964" s="21" t="n">
        <f aca="false">(R964="Yes")*$AD964</f>
        <v>0</v>
      </c>
      <c r="BB964" s="21" t="n">
        <f aca="false">(S964="Yes")*$AD964</f>
        <v>0</v>
      </c>
      <c r="BC964" s="21" t="n">
        <f aca="false">IF(ISNUMBER($B964),X964*$B964,0)</f>
        <v>0</v>
      </c>
      <c r="BD964" s="21" t="n">
        <f aca="false">IF(ISNUMBER($B964),Y964*$B964,0)</f>
        <v>0</v>
      </c>
      <c r="BE964" s="21" t="n">
        <f aca="false">(B964=Results_Ward!$B$3)+0</f>
        <v>0</v>
      </c>
      <c r="BF964" s="21" t="n">
        <f aca="false">$BE964*AE964</f>
        <v>0</v>
      </c>
      <c r="BG964" s="21" t="n">
        <f aca="false">$BE964*AF964</f>
        <v>0</v>
      </c>
      <c r="BH964" s="21" t="n">
        <f aca="false">$BE964*AG964</f>
        <v>0</v>
      </c>
      <c r="BI964" s="21" t="n">
        <f aca="false">$BE964*AH964</f>
        <v>0</v>
      </c>
      <c r="BJ964" s="21" t="n">
        <f aca="false">$BE964*AI964</f>
        <v>0</v>
      </c>
      <c r="BK964" s="21" t="n">
        <f aca="false">$BE964*AJ964</f>
        <v>0</v>
      </c>
      <c r="BL964" s="21" t="n">
        <f aca="false">$BE964*AK964</f>
        <v>0</v>
      </c>
      <c r="BM964" s="21" t="n">
        <f aca="false">$BE964*AL964</f>
        <v>0</v>
      </c>
      <c r="BN964" s="21" t="n">
        <f aca="false">$BE964*AM964</f>
        <v>0</v>
      </c>
      <c r="BO964" s="21" t="n">
        <f aca="false">$BE964*AN964</f>
        <v>0</v>
      </c>
      <c r="BP964" s="21" t="n">
        <f aca="false">$BE964*AO964</f>
        <v>0</v>
      </c>
      <c r="BQ964" s="21" t="n">
        <f aca="false">$BE964*AP964</f>
        <v>0</v>
      </c>
      <c r="BR964" s="21" t="n">
        <f aca="false">$BE964*AQ964</f>
        <v>0</v>
      </c>
      <c r="BS964" s="21" t="n">
        <f aca="false">$BE964*AR964</f>
        <v>0</v>
      </c>
      <c r="BT964" s="21" t="n">
        <f aca="false">$BE964*AS964</f>
        <v>0</v>
      </c>
      <c r="BU964" s="21" t="n">
        <f aca="false">$BE964*AT964</f>
        <v>0</v>
      </c>
      <c r="BV964" s="21" t="n">
        <f aca="false">$BE964*AU964</f>
        <v>0</v>
      </c>
      <c r="BW964" s="21" t="n">
        <f aca="false">$BE964*AV964</f>
        <v>0</v>
      </c>
      <c r="BX964" s="21" t="n">
        <f aca="false">$BE964*AW964</f>
        <v>0</v>
      </c>
      <c r="BY964" s="21" t="n">
        <f aca="false">$BE964*AX964</f>
        <v>0</v>
      </c>
      <c r="BZ964" s="21" t="n">
        <f aca="false">$BE964*AY964</f>
        <v>0</v>
      </c>
      <c r="CA964" s="21" t="n">
        <f aca="false">$BE964*AZ964</f>
        <v>0</v>
      </c>
      <c r="CB964" s="21" t="n">
        <f aca="false">$BE964*BA964</f>
        <v>0</v>
      </c>
      <c r="CC964" s="69" t="n">
        <f aca="false">$BE964*BB964</f>
        <v>0</v>
      </c>
      <c r="CD964" s="100" t="str">
        <f aca="false">IF(ISERROR(VLOOKUP($A964,Forms_Header!$A$6:$J$505,2)),"",VLOOKUP($A964,Forms_Header!$A$6:$J$505,2))</f>
        <v/>
      </c>
      <c r="CE964" s="105" t="str">
        <f aca="false">CD964&amp;"#"&amp;B964</f>
        <v>#</v>
      </c>
      <c r="CF964" s="21" t="str">
        <f aca="false">IF(X964,CE964,"")</f>
        <v/>
      </c>
      <c r="CG964" s="21" t="str">
        <f aca="false">IF(Y964,CE964,"")</f>
        <v/>
      </c>
    </row>
    <row r="965" customFormat="false" ht="15" hidden="false" customHeight="false" outlineLevel="0" collapsed="false">
      <c r="B965" s="63" t="str">
        <f aca="false">IF(ISERROR(VLOOKUP($A965,Forms_Header!$A$6:$J$505,3)),"",VLOOKUP($A965,Forms_Header!$A$6:$J$505,3))</f>
        <v/>
      </c>
      <c r="C965" s="98" t="str">
        <f aca="false">IF(ISERROR(VLOOKUP($A965,Forms_Header!$A$6:$J$505,7)),"",VLOOKUP($A965,Forms_Header!$A$6:$J$505,7))</f>
        <v/>
      </c>
      <c r="D965" s="99" t="str">
        <f aca="false">IF(ISERROR(VLOOKUP($A965,Forms_Header!$A$6:$J$505,10)),"",VLOOKUP($A965,Forms_Header!$A$6:$J$505,10))</f>
        <v/>
      </c>
      <c r="E965" s="100" t="n">
        <v>962</v>
      </c>
      <c r="F965" s="101"/>
      <c r="G965" s="106"/>
      <c r="H965" s="45"/>
      <c r="I965" s="45"/>
      <c r="J965" s="45"/>
      <c r="V965" s="102" t="str">
        <f aca="false">IF(SUM(Z965:AC965)=4,"Yes","No")</f>
        <v>No</v>
      </c>
      <c r="W965" s="43" t="str">
        <f aca="false">IF(V965="Yes",IF(L965&lt;&gt;"missed","Yes","No"),"NA")</f>
        <v>NA</v>
      </c>
      <c r="X965" s="21" t="n">
        <f aca="false">IF(V965="Yes",1,0)</f>
        <v>0</v>
      </c>
      <c r="Y965" s="21" t="n">
        <f aca="false">IF(W965="Yes",1,0)</f>
        <v>0</v>
      </c>
      <c r="Z965" s="21" t="b">
        <f aca="false">ISNUMBER(A965)+0</f>
        <v>0</v>
      </c>
      <c r="AA965" s="103" t="b">
        <f aca="false">NOT(ISBLANK(F965))+0</f>
        <v>0</v>
      </c>
      <c r="AB965" s="21" t="n">
        <f aca="false">IF(COUNTIF(G965:K965,"Yes")&gt;0,1,0)</f>
        <v>0</v>
      </c>
      <c r="AC965" s="21" t="b">
        <f aca="false">ISTEXT(L965)+0</f>
        <v>0</v>
      </c>
      <c r="AD965" s="104" t="n">
        <f aca="false">INT(F965)</f>
        <v>0</v>
      </c>
      <c r="AE965" s="21" t="n">
        <f aca="false">X965*$AD965</f>
        <v>0</v>
      </c>
      <c r="AF965" s="21" t="n">
        <f aca="false">Y965*$AD965</f>
        <v>0</v>
      </c>
      <c r="AG965" s="21" t="n">
        <f aca="false">(L965="HR")*$AD965</f>
        <v>0</v>
      </c>
      <c r="AH965" s="21" t="n">
        <f aca="false">(L965="HW")*$AD965</f>
        <v>0</v>
      </c>
      <c r="AI965" s="21" t="n">
        <f aca="false">(M965="Yes")*$AD965*(L965="missed")</f>
        <v>0</v>
      </c>
      <c r="AJ965" s="21" t="n">
        <f aca="false">(G965="Yes")*$X965</f>
        <v>0</v>
      </c>
      <c r="AK965" s="21" t="n">
        <f aca="false">(H965="Yes")*$X965</f>
        <v>0</v>
      </c>
      <c r="AL965" s="21" t="n">
        <f aca="false">(I965="Yes")*$X965</f>
        <v>0</v>
      </c>
      <c r="AM965" s="21" t="n">
        <f aca="false">(J965="Yes")*$X965</f>
        <v>0</v>
      </c>
      <c r="AN965" s="21" t="n">
        <f aca="false">(K965="Yes")*$X965</f>
        <v>0</v>
      </c>
      <c r="AO965" s="21" t="n">
        <f aca="false">AJ965*$Y965</f>
        <v>0</v>
      </c>
      <c r="AP965" s="21" t="n">
        <f aca="false">AK965*$Y965</f>
        <v>0</v>
      </c>
      <c r="AQ965" s="21" t="n">
        <f aca="false">AL965*$Y965</f>
        <v>0</v>
      </c>
      <c r="AR965" s="21" t="n">
        <f aca="false">AM965*$Y965</f>
        <v>0</v>
      </c>
      <c r="AS965" s="21" t="n">
        <f aca="false">AN965*$Y965</f>
        <v>0</v>
      </c>
      <c r="AT965" s="21" t="n">
        <f aca="false">(N965="Yes")*$Y965*$AD965</f>
        <v>0</v>
      </c>
      <c r="AU965" s="21" t="n">
        <f aca="false">(N965="Unobs")*$Y965*$AD965</f>
        <v>0</v>
      </c>
      <c r="AV965" s="21" t="n">
        <f aca="false">(T965="Correct")*$Y965*$AD965</f>
        <v>0</v>
      </c>
      <c r="AW965" s="21" t="n">
        <f aca="false">(T965="Unobs")*$Y965*$AD965</f>
        <v>0</v>
      </c>
      <c r="AX965" s="21" t="n">
        <f aca="false">(O965="Yes")*$AD965</f>
        <v>0</v>
      </c>
      <c r="AY965" s="21" t="n">
        <f aca="false">(P965="Yes")*$AD965</f>
        <v>0</v>
      </c>
      <c r="AZ965" s="21" t="n">
        <f aca="false">(Q965="Yes")*$AD965</f>
        <v>0</v>
      </c>
      <c r="BA965" s="21" t="n">
        <f aca="false">(R965="Yes")*$AD965</f>
        <v>0</v>
      </c>
      <c r="BB965" s="21" t="n">
        <f aca="false">(S965="Yes")*$AD965</f>
        <v>0</v>
      </c>
      <c r="BC965" s="21" t="n">
        <f aca="false">IF(ISNUMBER($B965),X965*$B965,0)</f>
        <v>0</v>
      </c>
      <c r="BD965" s="21" t="n">
        <f aca="false">IF(ISNUMBER($B965),Y965*$B965,0)</f>
        <v>0</v>
      </c>
      <c r="BE965" s="21" t="n">
        <f aca="false">(B965=Results_Ward!$B$3)+0</f>
        <v>0</v>
      </c>
      <c r="BF965" s="21" t="n">
        <f aca="false">$BE965*AE965</f>
        <v>0</v>
      </c>
      <c r="BG965" s="21" t="n">
        <f aca="false">$BE965*AF965</f>
        <v>0</v>
      </c>
      <c r="BH965" s="21" t="n">
        <f aca="false">$BE965*AG965</f>
        <v>0</v>
      </c>
      <c r="BI965" s="21" t="n">
        <f aca="false">$BE965*AH965</f>
        <v>0</v>
      </c>
      <c r="BJ965" s="21" t="n">
        <f aca="false">$BE965*AI965</f>
        <v>0</v>
      </c>
      <c r="BK965" s="21" t="n">
        <f aca="false">$BE965*AJ965</f>
        <v>0</v>
      </c>
      <c r="BL965" s="21" t="n">
        <f aca="false">$BE965*AK965</f>
        <v>0</v>
      </c>
      <c r="BM965" s="21" t="n">
        <f aca="false">$BE965*AL965</f>
        <v>0</v>
      </c>
      <c r="BN965" s="21" t="n">
        <f aca="false">$BE965*AM965</f>
        <v>0</v>
      </c>
      <c r="BO965" s="21" t="n">
        <f aca="false">$BE965*AN965</f>
        <v>0</v>
      </c>
      <c r="BP965" s="21" t="n">
        <f aca="false">$BE965*AO965</f>
        <v>0</v>
      </c>
      <c r="BQ965" s="21" t="n">
        <f aca="false">$BE965*AP965</f>
        <v>0</v>
      </c>
      <c r="BR965" s="21" t="n">
        <f aca="false">$BE965*AQ965</f>
        <v>0</v>
      </c>
      <c r="BS965" s="21" t="n">
        <f aca="false">$BE965*AR965</f>
        <v>0</v>
      </c>
      <c r="BT965" s="21" t="n">
        <f aca="false">$BE965*AS965</f>
        <v>0</v>
      </c>
      <c r="BU965" s="21" t="n">
        <f aca="false">$BE965*AT965</f>
        <v>0</v>
      </c>
      <c r="BV965" s="21" t="n">
        <f aca="false">$BE965*AU965</f>
        <v>0</v>
      </c>
      <c r="BW965" s="21" t="n">
        <f aca="false">$BE965*AV965</f>
        <v>0</v>
      </c>
      <c r="BX965" s="21" t="n">
        <f aca="false">$BE965*AW965</f>
        <v>0</v>
      </c>
      <c r="BY965" s="21" t="n">
        <f aca="false">$BE965*AX965</f>
        <v>0</v>
      </c>
      <c r="BZ965" s="21" t="n">
        <f aca="false">$BE965*AY965</f>
        <v>0</v>
      </c>
      <c r="CA965" s="21" t="n">
        <f aca="false">$BE965*AZ965</f>
        <v>0</v>
      </c>
      <c r="CB965" s="21" t="n">
        <f aca="false">$BE965*BA965</f>
        <v>0</v>
      </c>
      <c r="CC965" s="69" t="n">
        <f aca="false">$BE965*BB965</f>
        <v>0</v>
      </c>
      <c r="CD965" s="100" t="str">
        <f aca="false">IF(ISERROR(VLOOKUP($A965,Forms_Header!$A$6:$J$505,2)),"",VLOOKUP($A965,Forms_Header!$A$6:$J$505,2))</f>
        <v/>
      </c>
      <c r="CE965" s="105" t="str">
        <f aca="false">CD965&amp;"#"&amp;B965</f>
        <v>#</v>
      </c>
      <c r="CF965" s="21" t="str">
        <f aca="false">IF(X965,CE965,"")</f>
        <v/>
      </c>
      <c r="CG965" s="21" t="str">
        <f aca="false">IF(Y965,CE965,"")</f>
        <v/>
      </c>
    </row>
    <row r="966" customFormat="false" ht="15" hidden="false" customHeight="false" outlineLevel="0" collapsed="false">
      <c r="B966" s="63" t="str">
        <f aca="false">IF(ISERROR(VLOOKUP($A966,Forms_Header!$A$6:$J$505,3)),"",VLOOKUP($A966,Forms_Header!$A$6:$J$505,3))</f>
        <v/>
      </c>
      <c r="C966" s="98" t="str">
        <f aca="false">IF(ISERROR(VLOOKUP($A966,Forms_Header!$A$6:$J$505,7)),"",VLOOKUP($A966,Forms_Header!$A$6:$J$505,7))</f>
        <v/>
      </c>
      <c r="D966" s="99" t="str">
        <f aca="false">IF(ISERROR(VLOOKUP($A966,Forms_Header!$A$6:$J$505,10)),"",VLOOKUP($A966,Forms_Header!$A$6:$J$505,10))</f>
        <v/>
      </c>
      <c r="E966" s="100" t="n">
        <v>963</v>
      </c>
      <c r="F966" s="101"/>
      <c r="G966" s="106"/>
      <c r="H966" s="45"/>
      <c r="I966" s="45"/>
      <c r="J966" s="45"/>
      <c r="V966" s="102" t="str">
        <f aca="false">IF(SUM(Z966:AC966)=4,"Yes","No")</f>
        <v>No</v>
      </c>
      <c r="W966" s="43" t="str">
        <f aca="false">IF(V966="Yes",IF(L966&lt;&gt;"missed","Yes","No"),"NA")</f>
        <v>NA</v>
      </c>
      <c r="X966" s="21" t="n">
        <f aca="false">IF(V966="Yes",1,0)</f>
        <v>0</v>
      </c>
      <c r="Y966" s="21" t="n">
        <f aca="false">IF(W966="Yes",1,0)</f>
        <v>0</v>
      </c>
      <c r="Z966" s="21" t="b">
        <f aca="false">ISNUMBER(A966)+0</f>
        <v>0</v>
      </c>
      <c r="AA966" s="103" t="b">
        <f aca="false">NOT(ISBLANK(F966))+0</f>
        <v>0</v>
      </c>
      <c r="AB966" s="21" t="n">
        <f aca="false">IF(COUNTIF(G966:K966,"Yes")&gt;0,1,0)</f>
        <v>0</v>
      </c>
      <c r="AC966" s="21" t="b">
        <f aca="false">ISTEXT(L966)+0</f>
        <v>0</v>
      </c>
      <c r="AD966" s="104" t="n">
        <f aca="false">INT(F966)</f>
        <v>0</v>
      </c>
      <c r="AE966" s="21" t="n">
        <f aca="false">X966*$AD966</f>
        <v>0</v>
      </c>
      <c r="AF966" s="21" t="n">
        <f aca="false">Y966*$AD966</f>
        <v>0</v>
      </c>
      <c r="AG966" s="21" t="n">
        <f aca="false">(L966="HR")*$AD966</f>
        <v>0</v>
      </c>
      <c r="AH966" s="21" t="n">
        <f aca="false">(L966="HW")*$AD966</f>
        <v>0</v>
      </c>
      <c r="AI966" s="21" t="n">
        <f aca="false">(M966="Yes")*$AD966*(L966="missed")</f>
        <v>0</v>
      </c>
      <c r="AJ966" s="21" t="n">
        <f aca="false">(G966="Yes")*$X966</f>
        <v>0</v>
      </c>
      <c r="AK966" s="21" t="n">
        <f aca="false">(H966="Yes")*$X966</f>
        <v>0</v>
      </c>
      <c r="AL966" s="21" t="n">
        <f aca="false">(I966="Yes")*$X966</f>
        <v>0</v>
      </c>
      <c r="AM966" s="21" t="n">
        <f aca="false">(J966="Yes")*$X966</f>
        <v>0</v>
      </c>
      <c r="AN966" s="21" t="n">
        <f aca="false">(K966="Yes")*$X966</f>
        <v>0</v>
      </c>
      <c r="AO966" s="21" t="n">
        <f aca="false">AJ966*$Y966</f>
        <v>0</v>
      </c>
      <c r="AP966" s="21" t="n">
        <f aca="false">AK966*$Y966</f>
        <v>0</v>
      </c>
      <c r="AQ966" s="21" t="n">
        <f aca="false">AL966*$Y966</f>
        <v>0</v>
      </c>
      <c r="AR966" s="21" t="n">
        <f aca="false">AM966*$Y966</f>
        <v>0</v>
      </c>
      <c r="AS966" s="21" t="n">
        <f aca="false">AN966*$Y966</f>
        <v>0</v>
      </c>
      <c r="AT966" s="21" t="n">
        <f aca="false">(N966="Yes")*$Y966*$AD966</f>
        <v>0</v>
      </c>
      <c r="AU966" s="21" t="n">
        <f aca="false">(N966="Unobs")*$Y966*$AD966</f>
        <v>0</v>
      </c>
      <c r="AV966" s="21" t="n">
        <f aca="false">(T966="Correct")*$Y966*$AD966</f>
        <v>0</v>
      </c>
      <c r="AW966" s="21" t="n">
        <f aca="false">(T966="Unobs")*$Y966*$AD966</f>
        <v>0</v>
      </c>
      <c r="AX966" s="21" t="n">
        <f aca="false">(O966="Yes")*$AD966</f>
        <v>0</v>
      </c>
      <c r="AY966" s="21" t="n">
        <f aca="false">(P966="Yes")*$AD966</f>
        <v>0</v>
      </c>
      <c r="AZ966" s="21" t="n">
        <f aca="false">(Q966="Yes")*$AD966</f>
        <v>0</v>
      </c>
      <c r="BA966" s="21" t="n">
        <f aca="false">(R966="Yes")*$AD966</f>
        <v>0</v>
      </c>
      <c r="BB966" s="21" t="n">
        <f aca="false">(S966="Yes")*$AD966</f>
        <v>0</v>
      </c>
      <c r="BC966" s="21" t="n">
        <f aca="false">IF(ISNUMBER($B966),X966*$B966,0)</f>
        <v>0</v>
      </c>
      <c r="BD966" s="21" t="n">
        <f aca="false">IF(ISNUMBER($B966),Y966*$B966,0)</f>
        <v>0</v>
      </c>
      <c r="BE966" s="21" t="n">
        <f aca="false">(B966=Results_Ward!$B$3)+0</f>
        <v>0</v>
      </c>
      <c r="BF966" s="21" t="n">
        <f aca="false">$BE966*AE966</f>
        <v>0</v>
      </c>
      <c r="BG966" s="21" t="n">
        <f aca="false">$BE966*AF966</f>
        <v>0</v>
      </c>
      <c r="BH966" s="21" t="n">
        <f aca="false">$BE966*AG966</f>
        <v>0</v>
      </c>
      <c r="BI966" s="21" t="n">
        <f aca="false">$BE966*AH966</f>
        <v>0</v>
      </c>
      <c r="BJ966" s="21" t="n">
        <f aca="false">$BE966*AI966</f>
        <v>0</v>
      </c>
      <c r="BK966" s="21" t="n">
        <f aca="false">$BE966*AJ966</f>
        <v>0</v>
      </c>
      <c r="BL966" s="21" t="n">
        <f aca="false">$BE966*AK966</f>
        <v>0</v>
      </c>
      <c r="BM966" s="21" t="n">
        <f aca="false">$BE966*AL966</f>
        <v>0</v>
      </c>
      <c r="BN966" s="21" t="n">
        <f aca="false">$BE966*AM966</f>
        <v>0</v>
      </c>
      <c r="BO966" s="21" t="n">
        <f aca="false">$BE966*AN966</f>
        <v>0</v>
      </c>
      <c r="BP966" s="21" t="n">
        <f aca="false">$BE966*AO966</f>
        <v>0</v>
      </c>
      <c r="BQ966" s="21" t="n">
        <f aca="false">$BE966*AP966</f>
        <v>0</v>
      </c>
      <c r="BR966" s="21" t="n">
        <f aca="false">$BE966*AQ966</f>
        <v>0</v>
      </c>
      <c r="BS966" s="21" t="n">
        <f aca="false">$BE966*AR966</f>
        <v>0</v>
      </c>
      <c r="BT966" s="21" t="n">
        <f aca="false">$BE966*AS966</f>
        <v>0</v>
      </c>
      <c r="BU966" s="21" t="n">
        <f aca="false">$BE966*AT966</f>
        <v>0</v>
      </c>
      <c r="BV966" s="21" t="n">
        <f aca="false">$BE966*AU966</f>
        <v>0</v>
      </c>
      <c r="BW966" s="21" t="n">
        <f aca="false">$BE966*AV966</f>
        <v>0</v>
      </c>
      <c r="BX966" s="21" t="n">
        <f aca="false">$BE966*AW966</f>
        <v>0</v>
      </c>
      <c r="BY966" s="21" t="n">
        <f aca="false">$BE966*AX966</f>
        <v>0</v>
      </c>
      <c r="BZ966" s="21" t="n">
        <f aca="false">$BE966*AY966</f>
        <v>0</v>
      </c>
      <c r="CA966" s="21" t="n">
        <f aca="false">$BE966*AZ966</f>
        <v>0</v>
      </c>
      <c r="CB966" s="21" t="n">
        <f aca="false">$BE966*BA966</f>
        <v>0</v>
      </c>
      <c r="CC966" s="69" t="n">
        <f aca="false">$BE966*BB966</f>
        <v>0</v>
      </c>
      <c r="CD966" s="100" t="str">
        <f aca="false">IF(ISERROR(VLOOKUP($A966,Forms_Header!$A$6:$J$505,2)),"",VLOOKUP($A966,Forms_Header!$A$6:$J$505,2))</f>
        <v/>
      </c>
      <c r="CE966" s="105" t="str">
        <f aca="false">CD966&amp;"#"&amp;B966</f>
        <v>#</v>
      </c>
      <c r="CF966" s="21" t="str">
        <f aca="false">IF(X966,CE966,"")</f>
        <v/>
      </c>
      <c r="CG966" s="21" t="str">
        <f aca="false">IF(Y966,CE966,"")</f>
        <v/>
      </c>
    </row>
    <row r="967" customFormat="false" ht="15" hidden="false" customHeight="false" outlineLevel="0" collapsed="false">
      <c r="B967" s="63" t="str">
        <f aca="false">IF(ISERROR(VLOOKUP($A967,Forms_Header!$A$6:$J$505,3)),"",VLOOKUP($A967,Forms_Header!$A$6:$J$505,3))</f>
        <v/>
      </c>
      <c r="C967" s="98" t="str">
        <f aca="false">IF(ISERROR(VLOOKUP($A967,Forms_Header!$A$6:$J$505,7)),"",VLOOKUP($A967,Forms_Header!$A$6:$J$505,7))</f>
        <v/>
      </c>
      <c r="D967" s="99" t="str">
        <f aca="false">IF(ISERROR(VLOOKUP($A967,Forms_Header!$A$6:$J$505,10)),"",VLOOKUP($A967,Forms_Header!$A$6:$J$505,10))</f>
        <v/>
      </c>
      <c r="E967" s="100" t="n">
        <v>964</v>
      </c>
      <c r="F967" s="101"/>
      <c r="G967" s="106"/>
      <c r="H967" s="45"/>
      <c r="I967" s="45"/>
      <c r="J967" s="45"/>
      <c r="V967" s="102" t="str">
        <f aca="false">IF(SUM(Z967:AC967)=4,"Yes","No")</f>
        <v>No</v>
      </c>
      <c r="W967" s="43" t="str">
        <f aca="false">IF(V967="Yes",IF(L967&lt;&gt;"missed","Yes","No"),"NA")</f>
        <v>NA</v>
      </c>
      <c r="X967" s="21" t="n">
        <f aca="false">IF(V967="Yes",1,0)</f>
        <v>0</v>
      </c>
      <c r="Y967" s="21" t="n">
        <f aca="false">IF(W967="Yes",1,0)</f>
        <v>0</v>
      </c>
      <c r="Z967" s="21" t="b">
        <f aca="false">ISNUMBER(A967)+0</f>
        <v>0</v>
      </c>
      <c r="AA967" s="103" t="b">
        <f aca="false">NOT(ISBLANK(F967))+0</f>
        <v>0</v>
      </c>
      <c r="AB967" s="21" t="n">
        <f aca="false">IF(COUNTIF(G967:K967,"Yes")&gt;0,1,0)</f>
        <v>0</v>
      </c>
      <c r="AC967" s="21" t="b">
        <f aca="false">ISTEXT(L967)+0</f>
        <v>0</v>
      </c>
      <c r="AD967" s="104" t="n">
        <f aca="false">INT(F967)</f>
        <v>0</v>
      </c>
      <c r="AE967" s="21" t="n">
        <f aca="false">X967*$AD967</f>
        <v>0</v>
      </c>
      <c r="AF967" s="21" t="n">
        <f aca="false">Y967*$AD967</f>
        <v>0</v>
      </c>
      <c r="AG967" s="21" t="n">
        <f aca="false">(L967="HR")*$AD967</f>
        <v>0</v>
      </c>
      <c r="AH967" s="21" t="n">
        <f aca="false">(L967="HW")*$AD967</f>
        <v>0</v>
      </c>
      <c r="AI967" s="21" t="n">
        <f aca="false">(M967="Yes")*$AD967*(L967="missed")</f>
        <v>0</v>
      </c>
      <c r="AJ967" s="21" t="n">
        <f aca="false">(G967="Yes")*$X967</f>
        <v>0</v>
      </c>
      <c r="AK967" s="21" t="n">
        <f aca="false">(H967="Yes")*$X967</f>
        <v>0</v>
      </c>
      <c r="AL967" s="21" t="n">
        <f aca="false">(I967="Yes")*$X967</f>
        <v>0</v>
      </c>
      <c r="AM967" s="21" t="n">
        <f aca="false">(J967="Yes")*$X967</f>
        <v>0</v>
      </c>
      <c r="AN967" s="21" t="n">
        <f aca="false">(K967="Yes")*$X967</f>
        <v>0</v>
      </c>
      <c r="AO967" s="21" t="n">
        <f aca="false">AJ967*$Y967</f>
        <v>0</v>
      </c>
      <c r="AP967" s="21" t="n">
        <f aca="false">AK967*$Y967</f>
        <v>0</v>
      </c>
      <c r="AQ967" s="21" t="n">
        <f aca="false">AL967*$Y967</f>
        <v>0</v>
      </c>
      <c r="AR967" s="21" t="n">
        <f aca="false">AM967*$Y967</f>
        <v>0</v>
      </c>
      <c r="AS967" s="21" t="n">
        <f aca="false">AN967*$Y967</f>
        <v>0</v>
      </c>
      <c r="AT967" s="21" t="n">
        <f aca="false">(N967="Yes")*$Y967*$AD967</f>
        <v>0</v>
      </c>
      <c r="AU967" s="21" t="n">
        <f aca="false">(N967="Unobs")*$Y967*$AD967</f>
        <v>0</v>
      </c>
      <c r="AV967" s="21" t="n">
        <f aca="false">(T967="Correct")*$Y967*$AD967</f>
        <v>0</v>
      </c>
      <c r="AW967" s="21" t="n">
        <f aca="false">(T967="Unobs")*$Y967*$AD967</f>
        <v>0</v>
      </c>
      <c r="AX967" s="21" t="n">
        <f aca="false">(O967="Yes")*$AD967</f>
        <v>0</v>
      </c>
      <c r="AY967" s="21" t="n">
        <f aca="false">(P967="Yes")*$AD967</f>
        <v>0</v>
      </c>
      <c r="AZ967" s="21" t="n">
        <f aca="false">(Q967="Yes")*$AD967</f>
        <v>0</v>
      </c>
      <c r="BA967" s="21" t="n">
        <f aca="false">(R967="Yes")*$AD967</f>
        <v>0</v>
      </c>
      <c r="BB967" s="21" t="n">
        <f aca="false">(S967="Yes")*$AD967</f>
        <v>0</v>
      </c>
      <c r="BC967" s="21" t="n">
        <f aca="false">IF(ISNUMBER($B967),X967*$B967,0)</f>
        <v>0</v>
      </c>
      <c r="BD967" s="21" t="n">
        <f aca="false">IF(ISNUMBER($B967),Y967*$B967,0)</f>
        <v>0</v>
      </c>
      <c r="BE967" s="21" t="n">
        <f aca="false">(B967=Results_Ward!$B$3)+0</f>
        <v>0</v>
      </c>
      <c r="BF967" s="21" t="n">
        <f aca="false">$BE967*AE967</f>
        <v>0</v>
      </c>
      <c r="BG967" s="21" t="n">
        <f aca="false">$BE967*AF967</f>
        <v>0</v>
      </c>
      <c r="BH967" s="21" t="n">
        <f aca="false">$BE967*AG967</f>
        <v>0</v>
      </c>
      <c r="BI967" s="21" t="n">
        <f aca="false">$BE967*AH967</f>
        <v>0</v>
      </c>
      <c r="BJ967" s="21" t="n">
        <f aca="false">$BE967*AI967</f>
        <v>0</v>
      </c>
      <c r="BK967" s="21" t="n">
        <f aca="false">$BE967*AJ967</f>
        <v>0</v>
      </c>
      <c r="BL967" s="21" t="n">
        <f aca="false">$BE967*AK967</f>
        <v>0</v>
      </c>
      <c r="BM967" s="21" t="n">
        <f aca="false">$BE967*AL967</f>
        <v>0</v>
      </c>
      <c r="BN967" s="21" t="n">
        <f aca="false">$BE967*AM967</f>
        <v>0</v>
      </c>
      <c r="BO967" s="21" t="n">
        <f aca="false">$BE967*AN967</f>
        <v>0</v>
      </c>
      <c r="BP967" s="21" t="n">
        <f aca="false">$BE967*AO967</f>
        <v>0</v>
      </c>
      <c r="BQ967" s="21" t="n">
        <f aca="false">$BE967*AP967</f>
        <v>0</v>
      </c>
      <c r="BR967" s="21" t="n">
        <f aca="false">$BE967*AQ967</f>
        <v>0</v>
      </c>
      <c r="BS967" s="21" t="n">
        <f aca="false">$BE967*AR967</f>
        <v>0</v>
      </c>
      <c r="BT967" s="21" t="n">
        <f aca="false">$BE967*AS967</f>
        <v>0</v>
      </c>
      <c r="BU967" s="21" t="n">
        <f aca="false">$BE967*AT967</f>
        <v>0</v>
      </c>
      <c r="BV967" s="21" t="n">
        <f aca="false">$BE967*AU967</f>
        <v>0</v>
      </c>
      <c r="BW967" s="21" t="n">
        <f aca="false">$BE967*AV967</f>
        <v>0</v>
      </c>
      <c r="BX967" s="21" t="n">
        <f aca="false">$BE967*AW967</f>
        <v>0</v>
      </c>
      <c r="BY967" s="21" t="n">
        <f aca="false">$BE967*AX967</f>
        <v>0</v>
      </c>
      <c r="BZ967" s="21" t="n">
        <f aca="false">$BE967*AY967</f>
        <v>0</v>
      </c>
      <c r="CA967" s="21" t="n">
        <f aca="false">$BE967*AZ967</f>
        <v>0</v>
      </c>
      <c r="CB967" s="21" t="n">
        <f aca="false">$BE967*BA967</f>
        <v>0</v>
      </c>
      <c r="CC967" s="69" t="n">
        <f aca="false">$BE967*BB967</f>
        <v>0</v>
      </c>
      <c r="CD967" s="100" t="str">
        <f aca="false">IF(ISERROR(VLOOKUP($A967,Forms_Header!$A$6:$J$505,2)),"",VLOOKUP($A967,Forms_Header!$A$6:$J$505,2))</f>
        <v/>
      </c>
      <c r="CE967" s="105" t="str">
        <f aca="false">CD967&amp;"#"&amp;B967</f>
        <v>#</v>
      </c>
      <c r="CF967" s="21" t="str">
        <f aca="false">IF(X967,CE967,"")</f>
        <v/>
      </c>
      <c r="CG967" s="21" t="str">
        <f aca="false">IF(Y967,CE967,"")</f>
        <v/>
      </c>
    </row>
    <row r="968" customFormat="false" ht="15" hidden="false" customHeight="false" outlineLevel="0" collapsed="false">
      <c r="B968" s="63" t="str">
        <f aca="false">IF(ISERROR(VLOOKUP($A968,Forms_Header!$A$6:$J$505,3)),"",VLOOKUP($A968,Forms_Header!$A$6:$J$505,3))</f>
        <v/>
      </c>
      <c r="C968" s="98" t="str">
        <f aca="false">IF(ISERROR(VLOOKUP($A968,Forms_Header!$A$6:$J$505,7)),"",VLOOKUP($A968,Forms_Header!$A$6:$J$505,7))</f>
        <v/>
      </c>
      <c r="D968" s="99" t="str">
        <f aca="false">IF(ISERROR(VLOOKUP($A968,Forms_Header!$A$6:$J$505,10)),"",VLOOKUP($A968,Forms_Header!$A$6:$J$505,10))</f>
        <v/>
      </c>
      <c r="E968" s="100" t="n">
        <v>965</v>
      </c>
      <c r="F968" s="101"/>
      <c r="G968" s="106"/>
      <c r="H968" s="45"/>
      <c r="I968" s="45"/>
      <c r="J968" s="45"/>
      <c r="V968" s="102" t="str">
        <f aca="false">IF(SUM(Z968:AC968)=4,"Yes","No")</f>
        <v>No</v>
      </c>
      <c r="W968" s="43" t="str">
        <f aca="false">IF(V968="Yes",IF(L968&lt;&gt;"missed","Yes","No"),"NA")</f>
        <v>NA</v>
      </c>
      <c r="X968" s="21" t="n">
        <f aca="false">IF(V968="Yes",1,0)</f>
        <v>0</v>
      </c>
      <c r="Y968" s="21" t="n">
        <f aca="false">IF(W968="Yes",1,0)</f>
        <v>0</v>
      </c>
      <c r="Z968" s="21" t="b">
        <f aca="false">ISNUMBER(A968)+0</f>
        <v>0</v>
      </c>
      <c r="AA968" s="103" t="b">
        <f aca="false">NOT(ISBLANK(F968))+0</f>
        <v>0</v>
      </c>
      <c r="AB968" s="21" t="n">
        <f aca="false">IF(COUNTIF(G968:K968,"Yes")&gt;0,1,0)</f>
        <v>0</v>
      </c>
      <c r="AC968" s="21" t="b">
        <f aca="false">ISTEXT(L968)+0</f>
        <v>0</v>
      </c>
      <c r="AD968" s="104" t="n">
        <f aca="false">INT(F968)</f>
        <v>0</v>
      </c>
      <c r="AE968" s="21" t="n">
        <f aca="false">X968*$AD968</f>
        <v>0</v>
      </c>
      <c r="AF968" s="21" t="n">
        <f aca="false">Y968*$AD968</f>
        <v>0</v>
      </c>
      <c r="AG968" s="21" t="n">
        <f aca="false">(L968="HR")*$AD968</f>
        <v>0</v>
      </c>
      <c r="AH968" s="21" t="n">
        <f aca="false">(L968="HW")*$AD968</f>
        <v>0</v>
      </c>
      <c r="AI968" s="21" t="n">
        <f aca="false">(M968="Yes")*$AD968*(L968="missed")</f>
        <v>0</v>
      </c>
      <c r="AJ968" s="21" t="n">
        <f aca="false">(G968="Yes")*$X968</f>
        <v>0</v>
      </c>
      <c r="AK968" s="21" t="n">
        <f aca="false">(H968="Yes")*$X968</f>
        <v>0</v>
      </c>
      <c r="AL968" s="21" t="n">
        <f aca="false">(I968="Yes")*$X968</f>
        <v>0</v>
      </c>
      <c r="AM968" s="21" t="n">
        <f aca="false">(J968="Yes")*$X968</f>
        <v>0</v>
      </c>
      <c r="AN968" s="21" t="n">
        <f aca="false">(K968="Yes")*$X968</f>
        <v>0</v>
      </c>
      <c r="AO968" s="21" t="n">
        <f aca="false">AJ968*$Y968</f>
        <v>0</v>
      </c>
      <c r="AP968" s="21" t="n">
        <f aca="false">AK968*$Y968</f>
        <v>0</v>
      </c>
      <c r="AQ968" s="21" t="n">
        <f aca="false">AL968*$Y968</f>
        <v>0</v>
      </c>
      <c r="AR968" s="21" t="n">
        <f aca="false">AM968*$Y968</f>
        <v>0</v>
      </c>
      <c r="AS968" s="21" t="n">
        <f aca="false">AN968*$Y968</f>
        <v>0</v>
      </c>
      <c r="AT968" s="21" t="n">
        <f aca="false">(N968="Yes")*$Y968*$AD968</f>
        <v>0</v>
      </c>
      <c r="AU968" s="21" t="n">
        <f aca="false">(N968="Unobs")*$Y968*$AD968</f>
        <v>0</v>
      </c>
      <c r="AV968" s="21" t="n">
        <f aca="false">(T968="Correct")*$Y968*$AD968</f>
        <v>0</v>
      </c>
      <c r="AW968" s="21" t="n">
        <f aca="false">(T968="Unobs")*$Y968*$AD968</f>
        <v>0</v>
      </c>
      <c r="AX968" s="21" t="n">
        <f aca="false">(O968="Yes")*$AD968</f>
        <v>0</v>
      </c>
      <c r="AY968" s="21" t="n">
        <f aca="false">(P968="Yes")*$AD968</f>
        <v>0</v>
      </c>
      <c r="AZ968" s="21" t="n">
        <f aca="false">(Q968="Yes")*$AD968</f>
        <v>0</v>
      </c>
      <c r="BA968" s="21" t="n">
        <f aca="false">(R968="Yes")*$AD968</f>
        <v>0</v>
      </c>
      <c r="BB968" s="21" t="n">
        <f aca="false">(S968="Yes")*$AD968</f>
        <v>0</v>
      </c>
      <c r="BC968" s="21" t="n">
        <f aca="false">IF(ISNUMBER($B968),X968*$B968,0)</f>
        <v>0</v>
      </c>
      <c r="BD968" s="21" t="n">
        <f aca="false">IF(ISNUMBER($B968),Y968*$B968,0)</f>
        <v>0</v>
      </c>
      <c r="BE968" s="21" t="n">
        <f aca="false">(B968=Results_Ward!$B$3)+0</f>
        <v>0</v>
      </c>
      <c r="BF968" s="21" t="n">
        <f aca="false">$BE968*AE968</f>
        <v>0</v>
      </c>
      <c r="BG968" s="21" t="n">
        <f aca="false">$BE968*AF968</f>
        <v>0</v>
      </c>
      <c r="BH968" s="21" t="n">
        <f aca="false">$BE968*AG968</f>
        <v>0</v>
      </c>
      <c r="BI968" s="21" t="n">
        <f aca="false">$BE968*AH968</f>
        <v>0</v>
      </c>
      <c r="BJ968" s="21" t="n">
        <f aca="false">$BE968*AI968</f>
        <v>0</v>
      </c>
      <c r="BK968" s="21" t="n">
        <f aca="false">$BE968*AJ968</f>
        <v>0</v>
      </c>
      <c r="BL968" s="21" t="n">
        <f aca="false">$BE968*AK968</f>
        <v>0</v>
      </c>
      <c r="BM968" s="21" t="n">
        <f aca="false">$BE968*AL968</f>
        <v>0</v>
      </c>
      <c r="BN968" s="21" t="n">
        <f aca="false">$BE968*AM968</f>
        <v>0</v>
      </c>
      <c r="BO968" s="21" t="n">
        <f aca="false">$BE968*AN968</f>
        <v>0</v>
      </c>
      <c r="BP968" s="21" t="n">
        <f aca="false">$BE968*AO968</f>
        <v>0</v>
      </c>
      <c r="BQ968" s="21" t="n">
        <f aca="false">$BE968*AP968</f>
        <v>0</v>
      </c>
      <c r="BR968" s="21" t="n">
        <f aca="false">$BE968*AQ968</f>
        <v>0</v>
      </c>
      <c r="BS968" s="21" t="n">
        <f aca="false">$BE968*AR968</f>
        <v>0</v>
      </c>
      <c r="BT968" s="21" t="n">
        <f aca="false">$BE968*AS968</f>
        <v>0</v>
      </c>
      <c r="BU968" s="21" t="n">
        <f aca="false">$BE968*AT968</f>
        <v>0</v>
      </c>
      <c r="BV968" s="21" t="n">
        <f aca="false">$BE968*AU968</f>
        <v>0</v>
      </c>
      <c r="BW968" s="21" t="n">
        <f aca="false">$BE968*AV968</f>
        <v>0</v>
      </c>
      <c r="BX968" s="21" t="n">
        <f aca="false">$BE968*AW968</f>
        <v>0</v>
      </c>
      <c r="BY968" s="21" t="n">
        <f aca="false">$BE968*AX968</f>
        <v>0</v>
      </c>
      <c r="BZ968" s="21" t="n">
        <f aca="false">$BE968*AY968</f>
        <v>0</v>
      </c>
      <c r="CA968" s="21" t="n">
        <f aca="false">$BE968*AZ968</f>
        <v>0</v>
      </c>
      <c r="CB968" s="21" t="n">
        <f aca="false">$BE968*BA968</f>
        <v>0</v>
      </c>
      <c r="CC968" s="69" t="n">
        <f aca="false">$BE968*BB968</f>
        <v>0</v>
      </c>
      <c r="CD968" s="100" t="str">
        <f aca="false">IF(ISERROR(VLOOKUP($A968,Forms_Header!$A$6:$J$505,2)),"",VLOOKUP($A968,Forms_Header!$A$6:$J$505,2))</f>
        <v/>
      </c>
      <c r="CE968" s="105" t="str">
        <f aca="false">CD968&amp;"#"&amp;B968</f>
        <v>#</v>
      </c>
      <c r="CF968" s="21" t="str">
        <f aca="false">IF(X968,CE968,"")</f>
        <v/>
      </c>
      <c r="CG968" s="21" t="str">
        <f aca="false">IF(Y968,CE968,"")</f>
        <v/>
      </c>
    </row>
    <row r="969" customFormat="false" ht="15" hidden="false" customHeight="false" outlineLevel="0" collapsed="false">
      <c r="B969" s="63" t="str">
        <f aca="false">IF(ISERROR(VLOOKUP($A969,Forms_Header!$A$6:$J$505,3)),"",VLOOKUP($A969,Forms_Header!$A$6:$J$505,3))</f>
        <v/>
      </c>
      <c r="C969" s="98" t="str">
        <f aca="false">IF(ISERROR(VLOOKUP($A969,Forms_Header!$A$6:$J$505,7)),"",VLOOKUP($A969,Forms_Header!$A$6:$J$505,7))</f>
        <v/>
      </c>
      <c r="D969" s="99" t="str">
        <f aca="false">IF(ISERROR(VLOOKUP($A969,Forms_Header!$A$6:$J$505,10)),"",VLOOKUP($A969,Forms_Header!$A$6:$J$505,10))</f>
        <v/>
      </c>
      <c r="E969" s="100" t="n">
        <v>966</v>
      </c>
      <c r="F969" s="101"/>
      <c r="G969" s="106"/>
      <c r="H969" s="45"/>
      <c r="I969" s="45"/>
      <c r="J969" s="45"/>
      <c r="V969" s="102" t="str">
        <f aca="false">IF(SUM(Z969:AC969)=4,"Yes","No")</f>
        <v>No</v>
      </c>
      <c r="W969" s="43" t="str">
        <f aca="false">IF(V969="Yes",IF(L969&lt;&gt;"missed","Yes","No"),"NA")</f>
        <v>NA</v>
      </c>
      <c r="X969" s="21" t="n">
        <f aca="false">IF(V969="Yes",1,0)</f>
        <v>0</v>
      </c>
      <c r="Y969" s="21" t="n">
        <f aca="false">IF(W969="Yes",1,0)</f>
        <v>0</v>
      </c>
      <c r="Z969" s="21" t="b">
        <f aca="false">ISNUMBER(A969)+0</f>
        <v>0</v>
      </c>
      <c r="AA969" s="103" t="b">
        <f aca="false">NOT(ISBLANK(F969))+0</f>
        <v>0</v>
      </c>
      <c r="AB969" s="21" t="n">
        <f aca="false">IF(COUNTIF(G969:K969,"Yes")&gt;0,1,0)</f>
        <v>0</v>
      </c>
      <c r="AC969" s="21" t="b">
        <f aca="false">ISTEXT(L969)+0</f>
        <v>0</v>
      </c>
      <c r="AD969" s="104" t="n">
        <f aca="false">INT(F969)</f>
        <v>0</v>
      </c>
      <c r="AE969" s="21" t="n">
        <f aca="false">X969*$AD969</f>
        <v>0</v>
      </c>
      <c r="AF969" s="21" t="n">
        <f aca="false">Y969*$AD969</f>
        <v>0</v>
      </c>
      <c r="AG969" s="21" t="n">
        <f aca="false">(L969="HR")*$AD969</f>
        <v>0</v>
      </c>
      <c r="AH969" s="21" t="n">
        <f aca="false">(L969="HW")*$AD969</f>
        <v>0</v>
      </c>
      <c r="AI969" s="21" t="n">
        <f aca="false">(M969="Yes")*$AD969*(L969="missed")</f>
        <v>0</v>
      </c>
      <c r="AJ969" s="21" t="n">
        <f aca="false">(G969="Yes")*$X969</f>
        <v>0</v>
      </c>
      <c r="AK969" s="21" t="n">
        <f aca="false">(H969="Yes")*$X969</f>
        <v>0</v>
      </c>
      <c r="AL969" s="21" t="n">
        <f aca="false">(I969="Yes")*$X969</f>
        <v>0</v>
      </c>
      <c r="AM969" s="21" t="n">
        <f aca="false">(J969="Yes")*$X969</f>
        <v>0</v>
      </c>
      <c r="AN969" s="21" t="n">
        <f aca="false">(K969="Yes")*$X969</f>
        <v>0</v>
      </c>
      <c r="AO969" s="21" t="n">
        <f aca="false">AJ969*$Y969</f>
        <v>0</v>
      </c>
      <c r="AP969" s="21" t="n">
        <f aca="false">AK969*$Y969</f>
        <v>0</v>
      </c>
      <c r="AQ969" s="21" t="n">
        <f aca="false">AL969*$Y969</f>
        <v>0</v>
      </c>
      <c r="AR969" s="21" t="n">
        <f aca="false">AM969*$Y969</f>
        <v>0</v>
      </c>
      <c r="AS969" s="21" t="n">
        <f aca="false">AN969*$Y969</f>
        <v>0</v>
      </c>
      <c r="AT969" s="21" t="n">
        <f aca="false">(N969="Yes")*$Y969*$AD969</f>
        <v>0</v>
      </c>
      <c r="AU969" s="21" t="n">
        <f aca="false">(N969="Unobs")*$Y969*$AD969</f>
        <v>0</v>
      </c>
      <c r="AV969" s="21" t="n">
        <f aca="false">(T969="Correct")*$Y969*$AD969</f>
        <v>0</v>
      </c>
      <c r="AW969" s="21" t="n">
        <f aca="false">(T969="Unobs")*$Y969*$AD969</f>
        <v>0</v>
      </c>
      <c r="AX969" s="21" t="n">
        <f aca="false">(O969="Yes")*$AD969</f>
        <v>0</v>
      </c>
      <c r="AY969" s="21" t="n">
        <f aca="false">(P969="Yes")*$AD969</f>
        <v>0</v>
      </c>
      <c r="AZ969" s="21" t="n">
        <f aca="false">(Q969="Yes")*$AD969</f>
        <v>0</v>
      </c>
      <c r="BA969" s="21" t="n">
        <f aca="false">(R969="Yes")*$AD969</f>
        <v>0</v>
      </c>
      <c r="BB969" s="21" t="n">
        <f aca="false">(S969="Yes")*$AD969</f>
        <v>0</v>
      </c>
      <c r="BC969" s="21" t="n">
        <f aca="false">IF(ISNUMBER($B969),X969*$B969,0)</f>
        <v>0</v>
      </c>
      <c r="BD969" s="21" t="n">
        <f aca="false">IF(ISNUMBER($B969),Y969*$B969,0)</f>
        <v>0</v>
      </c>
      <c r="BE969" s="21" t="n">
        <f aca="false">(B969=Results_Ward!$B$3)+0</f>
        <v>0</v>
      </c>
      <c r="BF969" s="21" t="n">
        <f aca="false">$BE969*AE969</f>
        <v>0</v>
      </c>
      <c r="BG969" s="21" t="n">
        <f aca="false">$BE969*AF969</f>
        <v>0</v>
      </c>
      <c r="BH969" s="21" t="n">
        <f aca="false">$BE969*AG969</f>
        <v>0</v>
      </c>
      <c r="BI969" s="21" t="n">
        <f aca="false">$BE969*AH969</f>
        <v>0</v>
      </c>
      <c r="BJ969" s="21" t="n">
        <f aca="false">$BE969*AI969</f>
        <v>0</v>
      </c>
      <c r="BK969" s="21" t="n">
        <f aca="false">$BE969*AJ969</f>
        <v>0</v>
      </c>
      <c r="BL969" s="21" t="n">
        <f aca="false">$BE969*AK969</f>
        <v>0</v>
      </c>
      <c r="BM969" s="21" t="n">
        <f aca="false">$BE969*AL969</f>
        <v>0</v>
      </c>
      <c r="BN969" s="21" t="n">
        <f aca="false">$BE969*AM969</f>
        <v>0</v>
      </c>
      <c r="BO969" s="21" t="n">
        <f aca="false">$BE969*AN969</f>
        <v>0</v>
      </c>
      <c r="BP969" s="21" t="n">
        <f aca="false">$BE969*AO969</f>
        <v>0</v>
      </c>
      <c r="BQ969" s="21" t="n">
        <f aca="false">$BE969*AP969</f>
        <v>0</v>
      </c>
      <c r="BR969" s="21" t="n">
        <f aca="false">$BE969*AQ969</f>
        <v>0</v>
      </c>
      <c r="BS969" s="21" t="n">
        <f aca="false">$BE969*AR969</f>
        <v>0</v>
      </c>
      <c r="BT969" s="21" t="n">
        <f aca="false">$BE969*AS969</f>
        <v>0</v>
      </c>
      <c r="BU969" s="21" t="n">
        <f aca="false">$BE969*AT969</f>
        <v>0</v>
      </c>
      <c r="BV969" s="21" t="n">
        <f aca="false">$BE969*AU969</f>
        <v>0</v>
      </c>
      <c r="BW969" s="21" t="n">
        <f aca="false">$BE969*AV969</f>
        <v>0</v>
      </c>
      <c r="BX969" s="21" t="n">
        <f aca="false">$BE969*AW969</f>
        <v>0</v>
      </c>
      <c r="BY969" s="21" t="n">
        <f aca="false">$BE969*AX969</f>
        <v>0</v>
      </c>
      <c r="BZ969" s="21" t="n">
        <f aca="false">$BE969*AY969</f>
        <v>0</v>
      </c>
      <c r="CA969" s="21" t="n">
        <f aca="false">$BE969*AZ969</f>
        <v>0</v>
      </c>
      <c r="CB969" s="21" t="n">
        <f aca="false">$BE969*BA969</f>
        <v>0</v>
      </c>
      <c r="CC969" s="69" t="n">
        <f aca="false">$BE969*BB969</f>
        <v>0</v>
      </c>
      <c r="CD969" s="100" t="str">
        <f aca="false">IF(ISERROR(VLOOKUP($A969,Forms_Header!$A$6:$J$505,2)),"",VLOOKUP($A969,Forms_Header!$A$6:$J$505,2))</f>
        <v/>
      </c>
      <c r="CE969" s="105" t="str">
        <f aca="false">CD969&amp;"#"&amp;B969</f>
        <v>#</v>
      </c>
      <c r="CF969" s="21" t="str">
        <f aca="false">IF(X969,CE969,"")</f>
        <v/>
      </c>
      <c r="CG969" s="21" t="str">
        <f aca="false">IF(Y969,CE969,"")</f>
        <v/>
      </c>
    </row>
    <row r="970" customFormat="false" ht="15" hidden="false" customHeight="false" outlineLevel="0" collapsed="false">
      <c r="B970" s="63" t="str">
        <f aca="false">IF(ISERROR(VLOOKUP($A970,Forms_Header!$A$6:$J$505,3)),"",VLOOKUP($A970,Forms_Header!$A$6:$J$505,3))</f>
        <v/>
      </c>
      <c r="C970" s="98" t="str">
        <f aca="false">IF(ISERROR(VLOOKUP($A970,Forms_Header!$A$6:$J$505,7)),"",VLOOKUP($A970,Forms_Header!$A$6:$J$505,7))</f>
        <v/>
      </c>
      <c r="D970" s="99" t="str">
        <f aca="false">IF(ISERROR(VLOOKUP($A970,Forms_Header!$A$6:$J$505,10)),"",VLOOKUP($A970,Forms_Header!$A$6:$J$505,10))</f>
        <v/>
      </c>
      <c r="E970" s="100" t="n">
        <v>967</v>
      </c>
      <c r="F970" s="101"/>
      <c r="G970" s="106"/>
      <c r="H970" s="45"/>
      <c r="I970" s="45"/>
      <c r="J970" s="45"/>
      <c r="V970" s="102" t="str">
        <f aca="false">IF(SUM(Z970:AC970)=4,"Yes","No")</f>
        <v>No</v>
      </c>
      <c r="W970" s="43" t="str">
        <f aca="false">IF(V970="Yes",IF(L970&lt;&gt;"missed","Yes","No"),"NA")</f>
        <v>NA</v>
      </c>
      <c r="X970" s="21" t="n">
        <f aca="false">IF(V970="Yes",1,0)</f>
        <v>0</v>
      </c>
      <c r="Y970" s="21" t="n">
        <f aca="false">IF(W970="Yes",1,0)</f>
        <v>0</v>
      </c>
      <c r="Z970" s="21" t="b">
        <f aca="false">ISNUMBER(A970)+0</f>
        <v>0</v>
      </c>
      <c r="AA970" s="103" t="b">
        <f aca="false">NOT(ISBLANK(F970))+0</f>
        <v>0</v>
      </c>
      <c r="AB970" s="21" t="n">
        <f aca="false">IF(COUNTIF(G970:K970,"Yes")&gt;0,1,0)</f>
        <v>0</v>
      </c>
      <c r="AC970" s="21" t="b">
        <f aca="false">ISTEXT(L970)+0</f>
        <v>0</v>
      </c>
      <c r="AD970" s="104" t="n">
        <f aca="false">INT(F970)</f>
        <v>0</v>
      </c>
      <c r="AE970" s="21" t="n">
        <f aca="false">X970*$AD970</f>
        <v>0</v>
      </c>
      <c r="AF970" s="21" t="n">
        <f aca="false">Y970*$AD970</f>
        <v>0</v>
      </c>
      <c r="AG970" s="21" t="n">
        <f aca="false">(L970="HR")*$AD970</f>
        <v>0</v>
      </c>
      <c r="AH970" s="21" t="n">
        <f aca="false">(L970="HW")*$AD970</f>
        <v>0</v>
      </c>
      <c r="AI970" s="21" t="n">
        <f aca="false">(M970="Yes")*$AD970*(L970="missed")</f>
        <v>0</v>
      </c>
      <c r="AJ970" s="21" t="n">
        <f aca="false">(G970="Yes")*$X970</f>
        <v>0</v>
      </c>
      <c r="AK970" s="21" t="n">
        <f aca="false">(H970="Yes")*$X970</f>
        <v>0</v>
      </c>
      <c r="AL970" s="21" t="n">
        <f aca="false">(I970="Yes")*$X970</f>
        <v>0</v>
      </c>
      <c r="AM970" s="21" t="n">
        <f aca="false">(J970="Yes")*$X970</f>
        <v>0</v>
      </c>
      <c r="AN970" s="21" t="n">
        <f aca="false">(K970="Yes")*$X970</f>
        <v>0</v>
      </c>
      <c r="AO970" s="21" t="n">
        <f aca="false">AJ970*$Y970</f>
        <v>0</v>
      </c>
      <c r="AP970" s="21" t="n">
        <f aca="false">AK970*$Y970</f>
        <v>0</v>
      </c>
      <c r="AQ970" s="21" t="n">
        <f aca="false">AL970*$Y970</f>
        <v>0</v>
      </c>
      <c r="AR970" s="21" t="n">
        <f aca="false">AM970*$Y970</f>
        <v>0</v>
      </c>
      <c r="AS970" s="21" t="n">
        <f aca="false">AN970*$Y970</f>
        <v>0</v>
      </c>
      <c r="AT970" s="21" t="n">
        <f aca="false">(N970="Yes")*$Y970*$AD970</f>
        <v>0</v>
      </c>
      <c r="AU970" s="21" t="n">
        <f aca="false">(N970="Unobs")*$Y970*$AD970</f>
        <v>0</v>
      </c>
      <c r="AV970" s="21" t="n">
        <f aca="false">(T970="Correct")*$Y970*$AD970</f>
        <v>0</v>
      </c>
      <c r="AW970" s="21" t="n">
        <f aca="false">(T970="Unobs")*$Y970*$AD970</f>
        <v>0</v>
      </c>
      <c r="AX970" s="21" t="n">
        <f aca="false">(O970="Yes")*$AD970</f>
        <v>0</v>
      </c>
      <c r="AY970" s="21" t="n">
        <f aca="false">(P970="Yes")*$AD970</f>
        <v>0</v>
      </c>
      <c r="AZ970" s="21" t="n">
        <f aca="false">(Q970="Yes")*$AD970</f>
        <v>0</v>
      </c>
      <c r="BA970" s="21" t="n">
        <f aca="false">(R970="Yes")*$AD970</f>
        <v>0</v>
      </c>
      <c r="BB970" s="21" t="n">
        <f aca="false">(S970="Yes")*$AD970</f>
        <v>0</v>
      </c>
      <c r="BC970" s="21" t="n">
        <f aca="false">IF(ISNUMBER($B970),X970*$B970,0)</f>
        <v>0</v>
      </c>
      <c r="BD970" s="21" t="n">
        <f aca="false">IF(ISNUMBER($B970),Y970*$B970,0)</f>
        <v>0</v>
      </c>
      <c r="BE970" s="21" t="n">
        <f aca="false">(B970=Results_Ward!$B$3)+0</f>
        <v>0</v>
      </c>
      <c r="BF970" s="21" t="n">
        <f aca="false">$BE970*AE970</f>
        <v>0</v>
      </c>
      <c r="BG970" s="21" t="n">
        <f aca="false">$BE970*AF970</f>
        <v>0</v>
      </c>
      <c r="BH970" s="21" t="n">
        <f aca="false">$BE970*AG970</f>
        <v>0</v>
      </c>
      <c r="BI970" s="21" t="n">
        <f aca="false">$BE970*AH970</f>
        <v>0</v>
      </c>
      <c r="BJ970" s="21" t="n">
        <f aca="false">$BE970*AI970</f>
        <v>0</v>
      </c>
      <c r="BK970" s="21" t="n">
        <f aca="false">$BE970*AJ970</f>
        <v>0</v>
      </c>
      <c r="BL970" s="21" t="n">
        <f aca="false">$BE970*AK970</f>
        <v>0</v>
      </c>
      <c r="BM970" s="21" t="n">
        <f aca="false">$BE970*AL970</f>
        <v>0</v>
      </c>
      <c r="BN970" s="21" t="n">
        <f aca="false">$BE970*AM970</f>
        <v>0</v>
      </c>
      <c r="BO970" s="21" t="n">
        <f aca="false">$BE970*AN970</f>
        <v>0</v>
      </c>
      <c r="BP970" s="21" t="n">
        <f aca="false">$BE970*AO970</f>
        <v>0</v>
      </c>
      <c r="BQ970" s="21" t="n">
        <f aca="false">$BE970*AP970</f>
        <v>0</v>
      </c>
      <c r="BR970" s="21" t="n">
        <f aca="false">$BE970*AQ970</f>
        <v>0</v>
      </c>
      <c r="BS970" s="21" t="n">
        <f aca="false">$BE970*AR970</f>
        <v>0</v>
      </c>
      <c r="BT970" s="21" t="n">
        <f aca="false">$BE970*AS970</f>
        <v>0</v>
      </c>
      <c r="BU970" s="21" t="n">
        <f aca="false">$BE970*AT970</f>
        <v>0</v>
      </c>
      <c r="BV970" s="21" t="n">
        <f aca="false">$BE970*AU970</f>
        <v>0</v>
      </c>
      <c r="BW970" s="21" t="n">
        <f aca="false">$BE970*AV970</f>
        <v>0</v>
      </c>
      <c r="BX970" s="21" t="n">
        <f aca="false">$BE970*AW970</f>
        <v>0</v>
      </c>
      <c r="BY970" s="21" t="n">
        <f aca="false">$BE970*AX970</f>
        <v>0</v>
      </c>
      <c r="BZ970" s="21" t="n">
        <f aca="false">$BE970*AY970</f>
        <v>0</v>
      </c>
      <c r="CA970" s="21" t="n">
        <f aca="false">$BE970*AZ970</f>
        <v>0</v>
      </c>
      <c r="CB970" s="21" t="n">
        <f aca="false">$BE970*BA970</f>
        <v>0</v>
      </c>
      <c r="CC970" s="69" t="n">
        <f aca="false">$BE970*BB970</f>
        <v>0</v>
      </c>
      <c r="CD970" s="100" t="str">
        <f aca="false">IF(ISERROR(VLOOKUP($A970,Forms_Header!$A$6:$J$505,2)),"",VLOOKUP($A970,Forms_Header!$A$6:$J$505,2))</f>
        <v/>
      </c>
      <c r="CE970" s="105" t="str">
        <f aca="false">CD970&amp;"#"&amp;B970</f>
        <v>#</v>
      </c>
      <c r="CF970" s="21" t="str">
        <f aca="false">IF(X970,CE970,"")</f>
        <v/>
      </c>
      <c r="CG970" s="21" t="str">
        <f aca="false">IF(Y970,CE970,"")</f>
        <v/>
      </c>
    </row>
    <row r="971" customFormat="false" ht="15" hidden="false" customHeight="false" outlineLevel="0" collapsed="false">
      <c r="B971" s="63" t="str">
        <f aca="false">IF(ISERROR(VLOOKUP($A971,Forms_Header!$A$6:$J$505,3)),"",VLOOKUP($A971,Forms_Header!$A$6:$J$505,3))</f>
        <v/>
      </c>
      <c r="C971" s="98" t="str">
        <f aca="false">IF(ISERROR(VLOOKUP($A971,Forms_Header!$A$6:$J$505,7)),"",VLOOKUP($A971,Forms_Header!$A$6:$J$505,7))</f>
        <v/>
      </c>
      <c r="D971" s="99" t="str">
        <f aca="false">IF(ISERROR(VLOOKUP($A971,Forms_Header!$A$6:$J$505,10)),"",VLOOKUP($A971,Forms_Header!$A$6:$J$505,10))</f>
        <v/>
      </c>
      <c r="E971" s="100" t="n">
        <v>968</v>
      </c>
      <c r="F971" s="101"/>
      <c r="G971" s="106"/>
      <c r="H971" s="45"/>
      <c r="I971" s="45"/>
      <c r="J971" s="45"/>
      <c r="V971" s="102" t="str">
        <f aca="false">IF(SUM(Z971:AC971)=4,"Yes","No")</f>
        <v>No</v>
      </c>
      <c r="W971" s="43" t="str">
        <f aca="false">IF(V971="Yes",IF(L971&lt;&gt;"missed","Yes","No"),"NA")</f>
        <v>NA</v>
      </c>
      <c r="X971" s="21" t="n">
        <f aca="false">IF(V971="Yes",1,0)</f>
        <v>0</v>
      </c>
      <c r="Y971" s="21" t="n">
        <f aca="false">IF(W971="Yes",1,0)</f>
        <v>0</v>
      </c>
      <c r="Z971" s="21" t="b">
        <f aca="false">ISNUMBER(A971)+0</f>
        <v>0</v>
      </c>
      <c r="AA971" s="103" t="b">
        <f aca="false">NOT(ISBLANK(F971))+0</f>
        <v>0</v>
      </c>
      <c r="AB971" s="21" t="n">
        <f aca="false">IF(COUNTIF(G971:K971,"Yes")&gt;0,1,0)</f>
        <v>0</v>
      </c>
      <c r="AC971" s="21" t="b">
        <f aca="false">ISTEXT(L971)+0</f>
        <v>0</v>
      </c>
      <c r="AD971" s="104" t="n">
        <f aca="false">INT(F971)</f>
        <v>0</v>
      </c>
      <c r="AE971" s="21" t="n">
        <f aca="false">X971*$AD971</f>
        <v>0</v>
      </c>
      <c r="AF971" s="21" t="n">
        <f aca="false">Y971*$AD971</f>
        <v>0</v>
      </c>
      <c r="AG971" s="21" t="n">
        <f aca="false">(L971="HR")*$AD971</f>
        <v>0</v>
      </c>
      <c r="AH971" s="21" t="n">
        <f aca="false">(L971="HW")*$AD971</f>
        <v>0</v>
      </c>
      <c r="AI971" s="21" t="n">
        <f aca="false">(M971="Yes")*$AD971*(L971="missed")</f>
        <v>0</v>
      </c>
      <c r="AJ971" s="21" t="n">
        <f aca="false">(G971="Yes")*$X971</f>
        <v>0</v>
      </c>
      <c r="AK971" s="21" t="n">
        <f aca="false">(H971="Yes")*$X971</f>
        <v>0</v>
      </c>
      <c r="AL971" s="21" t="n">
        <f aca="false">(I971="Yes")*$X971</f>
        <v>0</v>
      </c>
      <c r="AM971" s="21" t="n">
        <f aca="false">(J971="Yes")*$X971</f>
        <v>0</v>
      </c>
      <c r="AN971" s="21" t="n">
        <f aca="false">(K971="Yes")*$X971</f>
        <v>0</v>
      </c>
      <c r="AO971" s="21" t="n">
        <f aca="false">AJ971*$Y971</f>
        <v>0</v>
      </c>
      <c r="AP971" s="21" t="n">
        <f aca="false">AK971*$Y971</f>
        <v>0</v>
      </c>
      <c r="AQ971" s="21" t="n">
        <f aca="false">AL971*$Y971</f>
        <v>0</v>
      </c>
      <c r="AR971" s="21" t="n">
        <f aca="false">AM971*$Y971</f>
        <v>0</v>
      </c>
      <c r="AS971" s="21" t="n">
        <f aca="false">AN971*$Y971</f>
        <v>0</v>
      </c>
      <c r="AT971" s="21" t="n">
        <f aca="false">(N971="Yes")*$Y971*$AD971</f>
        <v>0</v>
      </c>
      <c r="AU971" s="21" t="n">
        <f aca="false">(N971="Unobs")*$Y971*$AD971</f>
        <v>0</v>
      </c>
      <c r="AV971" s="21" t="n">
        <f aca="false">(T971="Correct")*$Y971*$AD971</f>
        <v>0</v>
      </c>
      <c r="AW971" s="21" t="n">
        <f aca="false">(T971="Unobs")*$Y971*$AD971</f>
        <v>0</v>
      </c>
      <c r="AX971" s="21" t="n">
        <f aca="false">(O971="Yes")*$AD971</f>
        <v>0</v>
      </c>
      <c r="AY971" s="21" t="n">
        <f aca="false">(P971="Yes")*$AD971</f>
        <v>0</v>
      </c>
      <c r="AZ971" s="21" t="n">
        <f aca="false">(Q971="Yes")*$AD971</f>
        <v>0</v>
      </c>
      <c r="BA971" s="21" t="n">
        <f aca="false">(R971="Yes")*$AD971</f>
        <v>0</v>
      </c>
      <c r="BB971" s="21" t="n">
        <f aca="false">(S971="Yes")*$AD971</f>
        <v>0</v>
      </c>
      <c r="BC971" s="21" t="n">
        <f aca="false">IF(ISNUMBER($B971),X971*$B971,0)</f>
        <v>0</v>
      </c>
      <c r="BD971" s="21" t="n">
        <f aca="false">IF(ISNUMBER($B971),Y971*$B971,0)</f>
        <v>0</v>
      </c>
      <c r="BE971" s="21" t="n">
        <f aca="false">(B971=Results_Ward!$B$3)+0</f>
        <v>0</v>
      </c>
      <c r="BF971" s="21" t="n">
        <f aca="false">$BE971*AE971</f>
        <v>0</v>
      </c>
      <c r="BG971" s="21" t="n">
        <f aca="false">$BE971*AF971</f>
        <v>0</v>
      </c>
      <c r="BH971" s="21" t="n">
        <f aca="false">$BE971*AG971</f>
        <v>0</v>
      </c>
      <c r="BI971" s="21" t="n">
        <f aca="false">$BE971*AH971</f>
        <v>0</v>
      </c>
      <c r="BJ971" s="21" t="n">
        <f aca="false">$BE971*AI971</f>
        <v>0</v>
      </c>
      <c r="BK971" s="21" t="n">
        <f aca="false">$BE971*AJ971</f>
        <v>0</v>
      </c>
      <c r="BL971" s="21" t="n">
        <f aca="false">$BE971*AK971</f>
        <v>0</v>
      </c>
      <c r="BM971" s="21" t="n">
        <f aca="false">$BE971*AL971</f>
        <v>0</v>
      </c>
      <c r="BN971" s="21" t="n">
        <f aca="false">$BE971*AM971</f>
        <v>0</v>
      </c>
      <c r="BO971" s="21" t="n">
        <f aca="false">$BE971*AN971</f>
        <v>0</v>
      </c>
      <c r="BP971" s="21" t="n">
        <f aca="false">$BE971*AO971</f>
        <v>0</v>
      </c>
      <c r="BQ971" s="21" t="n">
        <f aca="false">$BE971*AP971</f>
        <v>0</v>
      </c>
      <c r="BR971" s="21" t="n">
        <f aca="false">$BE971*AQ971</f>
        <v>0</v>
      </c>
      <c r="BS971" s="21" t="n">
        <f aca="false">$BE971*AR971</f>
        <v>0</v>
      </c>
      <c r="BT971" s="21" t="n">
        <f aca="false">$BE971*AS971</f>
        <v>0</v>
      </c>
      <c r="BU971" s="21" t="n">
        <f aca="false">$BE971*AT971</f>
        <v>0</v>
      </c>
      <c r="BV971" s="21" t="n">
        <f aca="false">$BE971*AU971</f>
        <v>0</v>
      </c>
      <c r="BW971" s="21" t="n">
        <f aca="false">$BE971*AV971</f>
        <v>0</v>
      </c>
      <c r="BX971" s="21" t="n">
        <f aca="false">$BE971*AW971</f>
        <v>0</v>
      </c>
      <c r="BY971" s="21" t="n">
        <f aca="false">$BE971*AX971</f>
        <v>0</v>
      </c>
      <c r="BZ971" s="21" t="n">
        <f aca="false">$BE971*AY971</f>
        <v>0</v>
      </c>
      <c r="CA971" s="21" t="n">
        <f aca="false">$BE971*AZ971</f>
        <v>0</v>
      </c>
      <c r="CB971" s="21" t="n">
        <f aca="false">$BE971*BA971</f>
        <v>0</v>
      </c>
      <c r="CC971" s="69" t="n">
        <f aca="false">$BE971*BB971</f>
        <v>0</v>
      </c>
      <c r="CD971" s="100" t="str">
        <f aca="false">IF(ISERROR(VLOOKUP($A971,Forms_Header!$A$6:$J$505,2)),"",VLOOKUP($A971,Forms_Header!$A$6:$J$505,2))</f>
        <v/>
      </c>
      <c r="CE971" s="105" t="str">
        <f aca="false">CD971&amp;"#"&amp;B971</f>
        <v>#</v>
      </c>
      <c r="CF971" s="21" t="str">
        <f aca="false">IF(X971,CE971,"")</f>
        <v/>
      </c>
      <c r="CG971" s="21" t="str">
        <f aca="false">IF(Y971,CE971,"")</f>
        <v/>
      </c>
    </row>
    <row r="972" customFormat="false" ht="15" hidden="false" customHeight="false" outlineLevel="0" collapsed="false">
      <c r="B972" s="63" t="str">
        <f aca="false">IF(ISERROR(VLOOKUP($A972,Forms_Header!$A$6:$J$505,3)),"",VLOOKUP($A972,Forms_Header!$A$6:$J$505,3))</f>
        <v/>
      </c>
      <c r="C972" s="98" t="str">
        <f aca="false">IF(ISERROR(VLOOKUP($A972,Forms_Header!$A$6:$J$505,7)),"",VLOOKUP($A972,Forms_Header!$A$6:$J$505,7))</f>
        <v/>
      </c>
      <c r="D972" s="99" t="str">
        <f aca="false">IF(ISERROR(VLOOKUP($A972,Forms_Header!$A$6:$J$505,10)),"",VLOOKUP($A972,Forms_Header!$A$6:$J$505,10))</f>
        <v/>
      </c>
      <c r="E972" s="100" t="n">
        <v>969</v>
      </c>
      <c r="F972" s="101"/>
      <c r="G972" s="106"/>
      <c r="H972" s="45"/>
      <c r="I972" s="45"/>
      <c r="J972" s="45"/>
      <c r="V972" s="102" t="str">
        <f aca="false">IF(SUM(Z972:AC972)=4,"Yes","No")</f>
        <v>No</v>
      </c>
      <c r="W972" s="43" t="str">
        <f aca="false">IF(V972="Yes",IF(L972&lt;&gt;"missed","Yes","No"),"NA")</f>
        <v>NA</v>
      </c>
      <c r="X972" s="21" t="n">
        <f aca="false">IF(V972="Yes",1,0)</f>
        <v>0</v>
      </c>
      <c r="Y972" s="21" t="n">
        <f aca="false">IF(W972="Yes",1,0)</f>
        <v>0</v>
      </c>
      <c r="Z972" s="21" t="b">
        <f aca="false">ISNUMBER(A972)+0</f>
        <v>0</v>
      </c>
      <c r="AA972" s="103" t="b">
        <f aca="false">NOT(ISBLANK(F972))+0</f>
        <v>0</v>
      </c>
      <c r="AB972" s="21" t="n">
        <f aca="false">IF(COUNTIF(G972:K972,"Yes")&gt;0,1,0)</f>
        <v>0</v>
      </c>
      <c r="AC972" s="21" t="b">
        <f aca="false">ISTEXT(L972)+0</f>
        <v>0</v>
      </c>
      <c r="AD972" s="104" t="n">
        <f aca="false">INT(F972)</f>
        <v>0</v>
      </c>
      <c r="AE972" s="21" t="n">
        <f aca="false">X972*$AD972</f>
        <v>0</v>
      </c>
      <c r="AF972" s="21" t="n">
        <f aca="false">Y972*$AD972</f>
        <v>0</v>
      </c>
      <c r="AG972" s="21" t="n">
        <f aca="false">(L972="HR")*$AD972</f>
        <v>0</v>
      </c>
      <c r="AH972" s="21" t="n">
        <f aca="false">(L972="HW")*$AD972</f>
        <v>0</v>
      </c>
      <c r="AI972" s="21" t="n">
        <f aca="false">(M972="Yes")*$AD972*(L972="missed")</f>
        <v>0</v>
      </c>
      <c r="AJ972" s="21" t="n">
        <f aca="false">(G972="Yes")*$X972</f>
        <v>0</v>
      </c>
      <c r="AK972" s="21" t="n">
        <f aca="false">(H972="Yes")*$X972</f>
        <v>0</v>
      </c>
      <c r="AL972" s="21" t="n">
        <f aca="false">(I972="Yes")*$X972</f>
        <v>0</v>
      </c>
      <c r="AM972" s="21" t="n">
        <f aca="false">(J972="Yes")*$X972</f>
        <v>0</v>
      </c>
      <c r="AN972" s="21" t="n">
        <f aca="false">(K972="Yes")*$X972</f>
        <v>0</v>
      </c>
      <c r="AO972" s="21" t="n">
        <f aca="false">AJ972*$Y972</f>
        <v>0</v>
      </c>
      <c r="AP972" s="21" t="n">
        <f aca="false">AK972*$Y972</f>
        <v>0</v>
      </c>
      <c r="AQ972" s="21" t="n">
        <f aca="false">AL972*$Y972</f>
        <v>0</v>
      </c>
      <c r="AR972" s="21" t="n">
        <f aca="false">AM972*$Y972</f>
        <v>0</v>
      </c>
      <c r="AS972" s="21" t="n">
        <f aca="false">AN972*$Y972</f>
        <v>0</v>
      </c>
      <c r="AT972" s="21" t="n">
        <f aca="false">(N972="Yes")*$Y972*$AD972</f>
        <v>0</v>
      </c>
      <c r="AU972" s="21" t="n">
        <f aca="false">(N972="Unobs")*$Y972*$AD972</f>
        <v>0</v>
      </c>
      <c r="AV972" s="21" t="n">
        <f aca="false">(T972="Correct")*$Y972*$AD972</f>
        <v>0</v>
      </c>
      <c r="AW972" s="21" t="n">
        <f aca="false">(T972="Unobs")*$Y972*$AD972</f>
        <v>0</v>
      </c>
      <c r="AX972" s="21" t="n">
        <f aca="false">(O972="Yes")*$AD972</f>
        <v>0</v>
      </c>
      <c r="AY972" s="21" t="n">
        <f aca="false">(P972="Yes")*$AD972</f>
        <v>0</v>
      </c>
      <c r="AZ972" s="21" t="n">
        <f aca="false">(Q972="Yes")*$AD972</f>
        <v>0</v>
      </c>
      <c r="BA972" s="21" t="n">
        <f aca="false">(R972="Yes")*$AD972</f>
        <v>0</v>
      </c>
      <c r="BB972" s="21" t="n">
        <f aca="false">(S972="Yes")*$AD972</f>
        <v>0</v>
      </c>
      <c r="BC972" s="21" t="n">
        <f aca="false">IF(ISNUMBER($B972),X972*$B972,0)</f>
        <v>0</v>
      </c>
      <c r="BD972" s="21" t="n">
        <f aca="false">IF(ISNUMBER($B972),Y972*$B972,0)</f>
        <v>0</v>
      </c>
      <c r="BE972" s="21" t="n">
        <f aca="false">(B972=Results_Ward!$B$3)+0</f>
        <v>0</v>
      </c>
      <c r="BF972" s="21" t="n">
        <f aca="false">$BE972*AE972</f>
        <v>0</v>
      </c>
      <c r="BG972" s="21" t="n">
        <f aca="false">$BE972*AF972</f>
        <v>0</v>
      </c>
      <c r="BH972" s="21" t="n">
        <f aca="false">$BE972*AG972</f>
        <v>0</v>
      </c>
      <c r="BI972" s="21" t="n">
        <f aca="false">$BE972*AH972</f>
        <v>0</v>
      </c>
      <c r="BJ972" s="21" t="n">
        <f aca="false">$BE972*AI972</f>
        <v>0</v>
      </c>
      <c r="BK972" s="21" t="n">
        <f aca="false">$BE972*AJ972</f>
        <v>0</v>
      </c>
      <c r="BL972" s="21" t="n">
        <f aca="false">$BE972*AK972</f>
        <v>0</v>
      </c>
      <c r="BM972" s="21" t="n">
        <f aca="false">$BE972*AL972</f>
        <v>0</v>
      </c>
      <c r="BN972" s="21" t="n">
        <f aca="false">$BE972*AM972</f>
        <v>0</v>
      </c>
      <c r="BO972" s="21" t="n">
        <f aca="false">$BE972*AN972</f>
        <v>0</v>
      </c>
      <c r="BP972" s="21" t="n">
        <f aca="false">$BE972*AO972</f>
        <v>0</v>
      </c>
      <c r="BQ972" s="21" t="n">
        <f aca="false">$BE972*AP972</f>
        <v>0</v>
      </c>
      <c r="BR972" s="21" t="n">
        <f aca="false">$BE972*AQ972</f>
        <v>0</v>
      </c>
      <c r="BS972" s="21" t="n">
        <f aca="false">$BE972*AR972</f>
        <v>0</v>
      </c>
      <c r="BT972" s="21" t="n">
        <f aca="false">$BE972*AS972</f>
        <v>0</v>
      </c>
      <c r="BU972" s="21" t="n">
        <f aca="false">$BE972*AT972</f>
        <v>0</v>
      </c>
      <c r="BV972" s="21" t="n">
        <f aca="false">$BE972*AU972</f>
        <v>0</v>
      </c>
      <c r="BW972" s="21" t="n">
        <f aca="false">$BE972*AV972</f>
        <v>0</v>
      </c>
      <c r="BX972" s="21" t="n">
        <f aca="false">$BE972*AW972</f>
        <v>0</v>
      </c>
      <c r="BY972" s="21" t="n">
        <f aca="false">$BE972*AX972</f>
        <v>0</v>
      </c>
      <c r="BZ972" s="21" t="n">
        <f aca="false">$BE972*AY972</f>
        <v>0</v>
      </c>
      <c r="CA972" s="21" t="n">
        <f aca="false">$BE972*AZ972</f>
        <v>0</v>
      </c>
      <c r="CB972" s="21" t="n">
        <f aca="false">$BE972*BA972</f>
        <v>0</v>
      </c>
      <c r="CC972" s="69" t="n">
        <f aca="false">$BE972*BB972</f>
        <v>0</v>
      </c>
      <c r="CD972" s="100" t="str">
        <f aca="false">IF(ISERROR(VLOOKUP($A972,Forms_Header!$A$6:$J$505,2)),"",VLOOKUP($A972,Forms_Header!$A$6:$J$505,2))</f>
        <v/>
      </c>
      <c r="CE972" s="105" t="str">
        <f aca="false">CD972&amp;"#"&amp;B972</f>
        <v>#</v>
      </c>
      <c r="CF972" s="21" t="str">
        <f aca="false">IF(X972,CE972,"")</f>
        <v/>
      </c>
      <c r="CG972" s="21" t="str">
        <f aca="false">IF(Y972,CE972,"")</f>
        <v/>
      </c>
    </row>
    <row r="973" customFormat="false" ht="15" hidden="false" customHeight="false" outlineLevel="0" collapsed="false">
      <c r="B973" s="63" t="str">
        <f aca="false">IF(ISERROR(VLOOKUP($A973,Forms_Header!$A$6:$J$505,3)),"",VLOOKUP($A973,Forms_Header!$A$6:$J$505,3))</f>
        <v/>
      </c>
      <c r="C973" s="98" t="str">
        <f aca="false">IF(ISERROR(VLOOKUP($A973,Forms_Header!$A$6:$J$505,7)),"",VLOOKUP($A973,Forms_Header!$A$6:$J$505,7))</f>
        <v/>
      </c>
      <c r="D973" s="99" t="str">
        <f aca="false">IF(ISERROR(VLOOKUP($A973,Forms_Header!$A$6:$J$505,10)),"",VLOOKUP($A973,Forms_Header!$A$6:$J$505,10))</f>
        <v/>
      </c>
      <c r="E973" s="100" t="n">
        <v>970</v>
      </c>
      <c r="F973" s="101"/>
      <c r="G973" s="106"/>
      <c r="H973" s="45"/>
      <c r="I973" s="45"/>
      <c r="J973" s="45"/>
      <c r="V973" s="102" t="str">
        <f aca="false">IF(SUM(Z973:AC973)=4,"Yes","No")</f>
        <v>No</v>
      </c>
      <c r="W973" s="43" t="str">
        <f aca="false">IF(V973="Yes",IF(L973&lt;&gt;"missed","Yes","No"),"NA")</f>
        <v>NA</v>
      </c>
      <c r="X973" s="21" t="n">
        <f aca="false">IF(V973="Yes",1,0)</f>
        <v>0</v>
      </c>
      <c r="Y973" s="21" t="n">
        <f aca="false">IF(W973="Yes",1,0)</f>
        <v>0</v>
      </c>
      <c r="Z973" s="21" t="b">
        <f aca="false">ISNUMBER(A973)+0</f>
        <v>0</v>
      </c>
      <c r="AA973" s="103" t="b">
        <f aca="false">NOT(ISBLANK(F973))+0</f>
        <v>0</v>
      </c>
      <c r="AB973" s="21" t="n">
        <f aca="false">IF(COUNTIF(G973:K973,"Yes")&gt;0,1,0)</f>
        <v>0</v>
      </c>
      <c r="AC973" s="21" t="b">
        <f aca="false">ISTEXT(L973)+0</f>
        <v>0</v>
      </c>
      <c r="AD973" s="104" t="n">
        <f aca="false">INT(F973)</f>
        <v>0</v>
      </c>
      <c r="AE973" s="21" t="n">
        <f aca="false">X973*$AD973</f>
        <v>0</v>
      </c>
      <c r="AF973" s="21" t="n">
        <f aca="false">Y973*$AD973</f>
        <v>0</v>
      </c>
      <c r="AG973" s="21" t="n">
        <f aca="false">(L973="HR")*$AD973</f>
        <v>0</v>
      </c>
      <c r="AH973" s="21" t="n">
        <f aca="false">(L973="HW")*$AD973</f>
        <v>0</v>
      </c>
      <c r="AI973" s="21" t="n">
        <f aca="false">(M973="Yes")*$AD973*(L973="missed")</f>
        <v>0</v>
      </c>
      <c r="AJ973" s="21" t="n">
        <f aca="false">(G973="Yes")*$X973</f>
        <v>0</v>
      </c>
      <c r="AK973" s="21" t="n">
        <f aca="false">(H973="Yes")*$X973</f>
        <v>0</v>
      </c>
      <c r="AL973" s="21" t="n">
        <f aca="false">(I973="Yes")*$X973</f>
        <v>0</v>
      </c>
      <c r="AM973" s="21" t="n">
        <f aca="false">(J973="Yes")*$X973</f>
        <v>0</v>
      </c>
      <c r="AN973" s="21" t="n">
        <f aca="false">(K973="Yes")*$X973</f>
        <v>0</v>
      </c>
      <c r="AO973" s="21" t="n">
        <f aca="false">AJ973*$Y973</f>
        <v>0</v>
      </c>
      <c r="AP973" s="21" t="n">
        <f aca="false">AK973*$Y973</f>
        <v>0</v>
      </c>
      <c r="AQ973" s="21" t="n">
        <f aca="false">AL973*$Y973</f>
        <v>0</v>
      </c>
      <c r="AR973" s="21" t="n">
        <f aca="false">AM973*$Y973</f>
        <v>0</v>
      </c>
      <c r="AS973" s="21" t="n">
        <f aca="false">AN973*$Y973</f>
        <v>0</v>
      </c>
      <c r="AT973" s="21" t="n">
        <f aca="false">(N973="Yes")*$Y973*$AD973</f>
        <v>0</v>
      </c>
      <c r="AU973" s="21" t="n">
        <f aca="false">(N973="Unobs")*$Y973*$AD973</f>
        <v>0</v>
      </c>
      <c r="AV973" s="21" t="n">
        <f aca="false">(T973="Correct")*$Y973*$AD973</f>
        <v>0</v>
      </c>
      <c r="AW973" s="21" t="n">
        <f aca="false">(T973="Unobs")*$Y973*$AD973</f>
        <v>0</v>
      </c>
      <c r="AX973" s="21" t="n">
        <f aca="false">(O973="Yes")*$AD973</f>
        <v>0</v>
      </c>
      <c r="AY973" s="21" t="n">
        <f aca="false">(P973="Yes")*$AD973</f>
        <v>0</v>
      </c>
      <c r="AZ973" s="21" t="n">
        <f aca="false">(Q973="Yes")*$AD973</f>
        <v>0</v>
      </c>
      <c r="BA973" s="21" t="n">
        <f aca="false">(R973="Yes")*$AD973</f>
        <v>0</v>
      </c>
      <c r="BB973" s="21" t="n">
        <f aca="false">(S973="Yes")*$AD973</f>
        <v>0</v>
      </c>
      <c r="BC973" s="21" t="n">
        <f aca="false">IF(ISNUMBER($B973),X973*$B973,0)</f>
        <v>0</v>
      </c>
      <c r="BD973" s="21" t="n">
        <f aca="false">IF(ISNUMBER($B973),Y973*$B973,0)</f>
        <v>0</v>
      </c>
      <c r="BE973" s="21" t="n">
        <f aca="false">(B973=Results_Ward!$B$3)+0</f>
        <v>0</v>
      </c>
      <c r="BF973" s="21" t="n">
        <f aca="false">$BE973*AE973</f>
        <v>0</v>
      </c>
      <c r="BG973" s="21" t="n">
        <f aca="false">$BE973*AF973</f>
        <v>0</v>
      </c>
      <c r="BH973" s="21" t="n">
        <f aca="false">$BE973*AG973</f>
        <v>0</v>
      </c>
      <c r="BI973" s="21" t="n">
        <f aca="false">$BE973*AH973</f>
        <v>0</v>
      </c>
      <c r="BJ973" s="21" t="n">
        <f aca="false">$BE973*AI973</f>
        <v>0</v>
      </c>
      <c r="BK973" s="21" t="n">
        <f aca="false">$BE973*AJ973</f>
        <v>0</v>
      </c>
      <c r="BL973" s="21" t="n">
        <f aca="false">$BE973*AK973</f>
        <v>0</v>
      </c>
      <c r="BM973" s="21" t="n">
        <f aca="false">$BE973*AL973</f>
        <v>0</v>
      </c>
      <c r="BN973" s="21" t="n">
        <f aca="false">$BE973*AM973</f>
        <v>0</v>
      </c>
      <c r="BO973" s="21" t="n">
        <f aca="false">$BE973*AN973</f>
        <v>0</v>
      </c>
      <c r="BP973" s="21" t="n">
        <f aca="false">$BE973*AO973</f>
        <v>0</v>
      </c>
      <c r="BQ973" s="21" t="n">
        <f aca="false">$BE973*AP973</f>
        <v>0</v>
      </c>
      <c r="BR973" s="21" t="n">
        <f aca="false">$BE973*AQ973</f>
        <v>0</v>
      </c>
      <c r="BS973" s="21" t="n">
        <f aca="false">$BE973*AR973</f>
        <v>0</v>
      </c>
      <c r="BT973" s="21" t="n">
        <f aca="false">$BE973*AS973</f>
        <v>0</v>
      </c>
      <c r="BU973" s="21" t="n">
        <f aca="false">$BE973*AT973</f>
        <v>0</v>
      </c>
      <c r="BV973" s="21" t="n">
        <f aca="false">$BE973*AU973</f>
        <v>0</v>
      </c>
      <c r="BW973" s="21" t="n">
        <f aca="false">$BE973*AV973</f>
        <v>0</v>
      </c>
      <c r="BX973" s="21" t="n">
        <f aca="false">$BE973*AW973</f>
        <v>0</v>
      </c>
      <c r="BY973" s="21" t="n">
        <f aca="false">$BE973*AX973</f>
        <v>0</v>
      </c>
      <c r="BZ973" s="21" t="n">
        <f aca="false">$BE973*AY973</f>
        <v>0</v>
      </c>
      <c r="CA973" s="21" t="n">
        <f aca="false">$BE973*AZ973</f>
        <v>0</v>
      </c>
      <c r="CB973" s="21" t="n">
        <f aca="false">$BE973*BA973</f>
        <v>0</v>
      </c>
      <c r="CC973" s="69" t="n">
        <f aca="false">$BE973*BB973</f>
        <v>0</v>
      </c>
      <c r="CD973" s="100" t="str">
        <f aca="false">IF(ISERROR(VLOOKUP($A973,Forms_Header!$A$6:$J$505,2)),"",VLOOKUP($A973,Forms_Header!$A$6:$J$505,2))</f>
        <v/>
      </c>
      <c r="CE973" s="105" t="str">
        <f aca="false">CD973&amp;"#"&amp;B973</f>
        <v>#</v>
      </c>
      <c r="CF973" s="21" t="str">
        <f aca="false">IF(X973,CE973,"")</f>
        <v/>
      </c>
      <c r="CG973" s="21" t="str">
        <f aca="false">IF(Y973,CE973,"")</f>
        <v/>
      </c>
    </row>
    <row r="974" customFormat="false" ht="15" hidden="false" customHeight="false" outlineLevel="0" collapsed="false">
      <c r="B974" s="63" t="str">
        <f aca="false">IF(ISERROR(VLOOKUP($A974,Forms_Header!$A$6:$J$505,3)),"",VLOOKUP($A974,Forms_Header!$A$6:$J$505,3))</f>
        <v/>
      </c>
      <c r="C974" s="98" t="str">
        <f aca="false">IF(ISERROR(VLOOKUP($A974,Forms_Header!$A$6:$J$505,7)),"",VLOOKUP($A974,Forms_Header!$A$6:$J$505,7))</f>
        <v/>
      </c>
      <c r="D974" s="99" t="str">
        <f aca="false">IF(ISERROR(VLOOKUP($A974,Forms_Header!$A$6:$J$505,10)),"",VLOOKUP($A974,Forms_Header!$A$6:$J$505,10))</f>
        <v/>
      </c>
      <c r="E974" s="100" t="n">
        <v>971</v>
      </c>
      <c r="F974" s="101"/>
      <c r="G974" s="106"/>
      <c r="H974" s="45"/>
      <c r="I974" s="45"/>
      <c r="J974" s="45"/>
      <c r="V974" s="102" t="str">
        <f aca="false">IF(SUM(Z974:AC974)=4,"Yes","No")</f>
        <v>No</v>
      </c>
      <c r="W974" s="43" t="str">
        <f aca="false">IF(V974="Yes",IF(L974&lt;&gt;"missed","Yes","No"),"NA")</f>
        <v>NA</v>
      </c>
      <c r="X974" s="21" t="n">
        <f aca="false">IF(V974="Yes",1,0)</f>
        <v>0</v>
      </c>
      <c r="Y974" s="21" t="n">
        <f aca="false">IF(W974="Yes",1,0)</f>
        <v>0</v>
      </c>
      <c r="Z974" s="21" t="b">
        <f aca="false">ISNUMBER(A974)+0</f>
        <v>0</v>
      </c>
      <c r="AA974" s="103" t="b">
        <f aca="false">NOT(ISBLANK(F974))+0</f>
        <v>0</v>
      </c>
      <c r="AB974" s="21" t="n">
        <f aca="false">IF(COUNTIF(G974:K974,"Yes")&gt;0,1,0)</f>
        <v>0</v>
      </c>
      <c r="AC974" s="21" t="b">
        <f aca="false">ISTEXT(L974)+0</f>
        <v>0</v>
      </c>
      <c r="AD974" s="104" t="n">
        <f aca="false">INT(F974)</f>
        <v>0</v>
      </c>
      <c r="AE974" s="21" t="n">
        <f aca="false">X974*$AD974</f>
        <v>0</v>
      </c>
      <c r="AF974" s="21" t="n">
        <f aca="false">Y974*$AD974</f>
        <v>0</v>
      </c>
      <c r="AG974" s="21" t="n">
        <f aca="false">(L974="HR")*$AD974</f>
        <v>0</v>
      </c>
      <c r="AH974" s="21" t="n">
        <f aca="false">(L974="HW")*$AD974</f>
        <v>0</v>
      </c>
      <c r="AI974" s="21" t="n">
        <f aca="false">(M974="Yes")*$AD974*(L974="missed")</f>
        <v>0</v>
      </c>
      <c r="AJ974" s="21" t="n">
        <f aca="false">(G974="Yes")*$X974</f>
        <v>0</v>
      </c>
      <c r="AK974" s="21" t="n">
        <f aca="false">(H974="Yes")*$X974</f>
        <v>0</v>
      </c>
      <c r="AL974" s="21" t="n">
        <f aca="false">(I974="Yes")*$X974</f>
        <v>0</v>
      </c>
      <c r="AM974" s="21" t="n">
        <f aca="false">(J974="Yes")*$X974</f>
        <v>0</v>
      </c>
      <c r="AN974" s="21" t="n">
        <f aca="false">(K974="Yes")*$X974</f>
        <v>0</v>
      </c>
      <c r="AO974" s="21" t="n">
        <f aca="false">AJ974*$Y974</f>
        <v>0</v>
      </c>
      <c r="AP974" s="21" t="n">
        <f aca="false">AK974*$Y974</f>
        <v>0</v>
      </c>
      <c r="AQ974" s="21" t="n">
        <f aca="false">AL974*$Y974</f>
        <v>0</v>
      </c>
      <c r="AR974" s="21" t="n">
        <f aca="false">AM974*$Y974</f>
        <v>0</v>
      </c>
      <c r="AS974" s="21" t="n">
        <f aca="false">AN974*$Y974</f>
        <v>0</v>
      </c>
      <c r="AT974" s="21" t="n">
        <f aca="false">(N974="Yes")*$Y974*$AD974</f>
        <v>0</v>
      </c>
      <c r="AU974" s="21" t="n">
        <f aca="false">(N974="Unobs")*$Y974*$AD974</f>
        <v>0</v>
      </c>
      <c r="AV974" s="21" t="n">
        <f aca="false">(T974="Correct")*$Y974*$AD974</f>
        <v>0</v>
      </c>
      <c r="AW974" s="21" t="n">
        <f aca="false">(T974="Unobs")*$Y974*$AD974</f>
        <v>0</v>
      </c>
      <c r="AX974" s="21" t="n">
        <f aca="false">(O974="Yes")*$AD974</f>
        <v>0</v>
      </c>
      <c r="AY974" s="21" t="n">
        <f aca="false">(P974="Yes")*$AD974</f>
        <v>0</v>
      </c>
      <c r="AZ974" s="21" t="n">
        <f aca="false">(Q974="Yes")*$AD974</f>
        <v>0</v>
      </c>
      <c r="BA974" s="21" t="n">
        <f aca="false">(R974="Yes")*$AD974</f>
        <v>0</v>
      </c>
      <c r="BB974" s="21" t="n">
        <f aca="false">(S974="Yes")*$AD974</f>
        <v>0</v>
      </c>
      <c r="BC974" s="21" t="n">
        <f aca="false">IF(ISNUMBER($B974),X974*$B974,0)</f>
        <v>0</v>
      </c>
      <c r="BD974" s="21" t="n">
        <f aca="false">IF(ISNUMBER($B974),Y974*$B974,0)</f>
        <v>0</v>
      </c>
      <c r="BE974" s="21" t="n">
        <f aca="false">(B974=Results_Ward!$B$3)+0</f>
        <v>0</v>
      </c>
      <c r="BF974" s="21" t="n">
        <f aca="false">$BE974*AE974</f>
        <v>0</v>
      </c>
      <c r="BG974" s="21" t="n">
        <f aca="false">$BE974*AF974</f>
        <v>0</v>
      </c>
      <c r="BH974" s="21" t="n">
        <f aca="false">$BE974*AG974</f>
        <v>0</v>
      </c>
      <c r="BI974" s="21" t="n">
        <f aca="false">$BE974*AH974</f>
        <v>0</v>
      </c>
      <c r="BJ974" s="21" t="n">
        <f aca="false">$BE974*AI974</f>
        <v>0</v>
      </c>
      <c r="BK974" s="21" t="n">
        <f aca="false">$BE974*AJ974</f>
        <v>0</v>
      </c>
      <c r="BL974" s="21" t="n">
        <f aca="false">$BE974*AK974</f>
        <v>0</v>
      </c>
      <c r="BM974" s="21" t="n">
        <f aca="false">$BE974*AL974</f>
        <v>0</v>
      </c>
      <c r="BN974" s="21" t="n">
        <f aca="false">$BE974*AM974</f>
        <v>0</v>
      </c>
      <c r="BO974" s="21" t="n">
        <f aca="false">$BE974*AN974</f>
        <v>0</v>
      </c>
      <c r="BP974" s="21" t="n">
        <f aca="false">$BE974*AO974</f>
        <v>0</v>
      </c>
      <c r="BQ974" s="21" t="n">
        <f aca="false">$BE974*AP974</f>
        <v>0</v>
      </c>
      <c r="BR974" s="21" t="n">
        <f aca="false">$BE974*AQ974</f>
        <v>0</v>
      </c>
      <c r="BS974" s="21" t="n">
        <f aca="false">$BE974*AR974</f>
        <v>0</v>
      </c>
      <c r="BT974" s="21" t="n">
        <f aca="false">$BE974*AS974</f>
        <v>0</v>
      </c>
      <c r="BU974" s="21" t="n">
        <f aca="false">$BE974*AT974</f>
        <v>0</v>
      </c>
      <c r="BV974" s="21" t="n">
        <f aca="false">$BE974*AU974</f>
        <v>0</v>
      </c>
      <c r="BW974" s="21" t="n">
        <f aca="false">$BE974*AV974</f>
        <v>0</v>
      </c>
      <c r="BX974" s="21" t="n">
        <f aca="false">$BE974*AW974</f>
        <v>0</v>
      </c>
      <c r="BY974" s="21" t="n">
        <f aca="false">$BE974*AX974</f>
        <v>0</v>
      </c>
      <c r="BZ974" s="21" t="n">
        <f aca="false">$BE974*AY974</f>
        <v>0</v>
      </c>
      <c r="CA974" s="21" t="n">
        <f aca="false">$BE974*AZ974</f>
        <v>0</v>
      </c>
      <c r="CB974" s="21" t="n">
        <f aca="false">$BE974*BA974</f>
        <v>0</v>
      </c>
      <c r="CC974" s="69" t="n">
        <f aca="false">$BE974*BB974</f>
        <v>0</v>
      </c>
      <c r="CD974" s="100" t="str">
        <f aca="false">IF(ISERROR(VLOOKUP($A974,Forms_Header!$A$6:$J$505,2)),"",VLOOKUP($A974,Forms_Header!$A$6:$J$505,2))</f>
        <v/>
      </c>
      <c r="CE974" s="105" t="str">
        <f aca="false">CD974&amp;"#"&amp;B974</f>
        <v>#</v>
      </c>
      <c r="CF974" s="21" t="str">
        <f aca="false">IF(X974,CE974,"")</f>
        <v/>
      </c>
      <c r="CG974" s="21" t="str">
        <f aca="false">IF(Y974,CE974,"")</f>
        <v/>
      </c>
    </row>
    <row r="975" customFormat="false" ht="15" hidden="false" customHeight="false" outlineLevel="0" collapsed="false">
      <c r="B975" s="63" t="str">
        <f aca="false">IF(ISERROR(VLOOKUP($A975,Forms_Header!$A$6:$J$505,3)),"",VLOOKUP($A975,Forms_Header!$A$6:$J$505,3))</f>
        <v/>
      </c>
      <c r="C975" s="98" t="str">
        <f aca="false">IF(ISERROR(VLOOKUP($A975,Forms_Header!$A$6:$J$505,7)),"",VLOOKUP($A975,Forms_Header!$A$6:$J$505,7))</f>
        <v/>
      </c>
      <c r="D975" s="99" t="str">
        <f aca="false">IF(ISERROR(VLOOKUP($A975,Forms_Header!$A$6:$J$505,10)),"",VLOOKUP($A975,Forms_Header!$A$6:$J$505,10))</f>
        <v/>
      </c>
      <c r="E975" s="100" t="n">
        <v>972</v>
      </c>
      <c r="F975" s="101"/>
      <c r="G975" s="106"/>
      <c r="H975" s="45"/>
      <c r="I975" s="45"/>
      <c r="J975" s="45"/>
      <c r="V975" s="102" t="str">
        <f aca="false">IF(SUM(Z975:AC975)=4,"Yes","No")</f>
        <v>No</v>
      </c>
      <c r="W975" s="43" t="str">
        <f aca="false">IF(V975="Yes",IF(L975&lt;&gt;"missed","Yes","No"),"NA")</f>
        <v>NA</v>
      </c>
      <c r="X975" s="21" t="n">
        <f aca="false">IF(V975="Yes",1,0)</f>
        <v>0</v>
      </c>
      <c r="Y975" s="21" t="n">
        <f aca="false">IF(W975="Yes",1,0)</f>
        <v>0</v>
      </c>
      <c r="Z975" s="21" t="b">
        <f aca="false">ISNUMBER(A975)+0</f>
        <v>0</v>
      </c>
      <c r="AA975" s="103" t="b">
        <f aca="false">NOT(ISBLANK(F975))+0</f>
        <v>0</v>
      </c>
      <c r="AB975" s="21" t="n">
        <f aca="false">IF(COUNTIF(G975:K975,"Yes")&gt;0,1,0)</f>
        <v>0</v>
      </c>
      <c r="AC975" s="21" t="b">
        <f aca="false">ISTEXT(L975)+0</f>
        <v>0</v>
      </c>
      <c r="AD975" s="104" t="n">
        <f aca="false">INT(F975)</f>
        <v>0</v>
      </c>
      <c r="AE975" s="21" t="n">
        <f aca="false">X975*$AD975</f>
        <v>0</v>
      </c>
      <c r="AF975" s="21" t="n">
        <f aca="false">Y975*$AD975</f>
        <v>0</v>
      </c>
      <c r="AG975" s="21" t="n">
        <f aca="false">(L975="HR")*$AD975</f>
        <v>0</v>
      </c>
      <c r="AH975" s="21" t="n">
        <f aca="false">(L975="HW")*$AD975</f>
        <v>0</v>
      </c>
      <c r="AI975" s="21" t="n">
        <f aca="false">(M975="Yes")*$AD975*(L975="missed")</f>
        <v>0</v>
      </c>
      <c r="AJ975" s="21" t="n">
        <f aca="false">(G975="Yes")*$X975</f>
        <v>0</v>
      </c>
      <c r="AK975" s="21" t="n">
        <f aca="false">(H975="Yes")*$X975</f>
        <v>0</v>
      </c>
      <c r="AL975" s="21" t="n">
        <f aca="false">(I975="Yes")*$X975</f>
        <v>0</v>
      </c>
      <c r="AM975" s="21" t="n">
        <f aca="false">(J975="Yes")*$X975</f>
        <v>0</v>
      </c>
      <c r="AN975" s="21" t="n">
        <f aca="false">(K975="Yes")*$X975</f>
        <v>0</v>
      </c>
      <c r="AO975" s="21" t="n">
        <f aca="false">AJ975*$Y975</f>
        <v>0</v>
      </c>
      <c r="AP975" s="21" t="n">
        <f aca="false">AK975*$Y975</f>
        <v>0</v>
      </c>
      <c r="AQ975" s="21" t="n">
        <f aca="false">AL975*$Y975</f>
        <v>0</v>
      </c>
      <c r="AR975" s="21" t="n">
        <f aca="false">AM975*$Y975</f>
        <v>0</v>
      </c>
      <c r="AS975" s="21" t="n">
        <f aca="false">AN975*$Y975</f>
        <v>0</v>
      </c>
      <c r="AT975" s="21" t="n">
        <f aca="false">(N975="Yes")*$Y975*$AD975</f>
        <v>0</v>
      </c>
      <c r="AU975" s="21" t="n">
        <f aca="false">(N975="Unobs")*$Y975*$AD975</f>
        <v>0</v>
      </c>
      <c r="AV975" s="21" t="n">
        <f aca="false">(T975="Correct")*$Y975*$AD975</f>
        <v>0</v>
      </c>
      <c r="AW975" s="21" t="n">
        <f aca="false">(T975="Unobs")*$Y975*$AD975</f>
        <v>0</v>
      </c>
      <c r="AX975" s="21" t="n">
        <f aca="false">(O975="Yes")*$AD975</f>
        <v>0</v>
      </c>
      <c r="AY975" s="21" t="n">
        <f aca="false">(P975="Yes")*$AD975</f>
        <v>0</v>
      </c>
      <c r="AZ975" s="21" t="n">
        <f aca="false">(Q975="Yes")*$AD975</f>
        <v>0</v>
      </c>
      <c r="BA975" s="21" t="n">
        <f aca="false">(R975="Yes")*$AD975</f>
        <v>0</v>
      </c>
      <c r="BB975" s="21" t="n">
        <f aca="false">(S975="Yes")*$AD975</f>
        <v>0</v>
      </c>
      <c r="BC975" s="21" t="n">
        <f aca="false">IF(ISNUMBER($B975),X975*$B975,0)</f>
        <v>0</v>
      </c>
      <c r="BD975" s="21" t="n">
        <f aca="false">IF(ISNUMBER($B975),Y975*$B975,0)</f>
        <v>0</v>
      </c>
      <c r="BE975" s="21" t="n">
        <f aca="false">(B975=Results_Ward!$B$3)+0</f>
        <v>0</v>
      </c>
      <c r="BF975" s="21" t="n">
        <f aca="false">$BE975*AE975</f>
        <v>0</v>
      </c>
      <c r="BG975" s="21" t="n">
        <f aca="false">$BE975*AF975</f>
        <v>0</v>
      </c>
      <c r="BH975" s="21" t="n">
        <f aca="false">$BE975*AG975</f>
        <v>0</v>
      </c>
      <c r="BI975" s="21" t="n">
        <f aca="false">$BE975*AH975</f>
        <v>0</v>
      </c>
      <c r="BJ975" s="21" t="n">
        <f aca="false">$BE975*AI975</f>
        <v>0</v>
      </c>
      <c r="BK975" s="21" t="n">
        <f aca="false">$BE975*AJ975</f>
        <v>0</v>
      </c>
      <c r="BL975" s="21" t="n">
        <f aca="false">$BE975*AK975</f>
        <v>0</v>
      </c>
      <c r="BM975" s="21" t="n">
        <f aca="false">$BE975*AL975</f>
        <v>0</v>
      </c>
      <c r="BN975" s="21" t="n">
        <f aca="false">$BE975*AM975</f>
        <v>0</v>
      </c>
      <c r="BO975" s="21" t="n">
        <f aca="false">$BE975*AN975</f>
        <v>0</v>
      </c>
      <c r="BP975" s="21" t="n">
        <f aca="false">$BE975*AO975</f>
        <v>0</v>
      </c>
      <c r="BQ975" s="21" t="n">
        <f aca="false">$BE975*AP975</f>
        <v>0</v>
      </c>
      <c r="BR975" s="21" t="n">
        <f aca="false">$BE975*AQ975</f>
        <v>0</v>
      </c>
      <c r="BS975" s="21" t="n">
        <f aca="false">$BE975*AR975</f>
        <v>0</v>
      </c>
      <c r="BT975" s="21" t="n">
        <f aca="false">$BE975*AS975</f>
        <v>0</v>
      </c>
      <c r="BU975" s="21" t="n">
        <f aca="false">$BE975*AT975</f>
        <v>0</v>
      </c>
      <c r="BV975" s="21" t="n">
        <f aca="false">$BE975*AU975</f>
        <v>0</v>
      </c>
      <c r="BW975" s="21" t="n">
        <f aca="false">$BE975*AV975</f>
        <v>0</v>
      </c>
      <c r="BX975" s="21" t="n">
        <f aca="false">$BE975*AW975</f>
        <v>0</v>
      </c>
      <c r="BY975" s="21" t="n">
        <f aca="false">$BE975*AX975</f>
        <v>0</v>
      </c>
      <c r="BZ975" s="21" t="n">
        <f aca="false">$BE975*AY975</f>
        <v>0</v>
      </c>
      <c r="CA975" s="21" t="n">
        <f aca="false">$BE975*AZ975</f>
        <v>0</v>
      </c>
      <c r="CB975" s="21" t="n">
        <f aca="false">$BE975*BA975</f>
        <v>0</v>
      </c>
      <c r="CC975" s="69" t="n">
        <f aca="false">$BE975*BB975</f>
        <v>0</v>
      </c>
      <c r="CD975" s="100" t="str">
        <f aca="false">IF(ISERROR(VLOOKUP($A975,Forms_Header!$A$6:$J$505,2)),"",VLOOKUP($A975,Forms_Header!$A$6:$J$505,2))</f>
        <v/>
      </c>
      <c r="CE975" s="105" t="str">
        <f aca="false">CD975&amp;"#"&amp;B975</f>
        <v>#</v>
      </c>
      <c r="CF975" s="21" t="str">
        <f aca="false">IF(X975,CE975,"")</f>
        <v/>
      </c>
      <c r="CG975" s="21" t="str">
        <f aca="false">IF(Y975,CE975,"")</f>
        <v/>
      </c>
    </row>
    <row r="976" customFormat="false" ht="15" hidden="false" customHeight="false" outlineLevel="0" collapsed="false">
      <c r="B976" s="63" t="str">
        <f aca="false">IF(ISERROR(VLOOKUP($A976,Forms_Header!$A$6:$J$505,3)),"",VLOOKUP($A976,Forms_Header!$A$6:$J$505,3))</f>
        <v/>
      </c>
      <c r="C976" s="98" t="str">
        <f aca="false">IF(ISERROR(VLOOKUP($A976,Forms_Header!$A$6:$J$505,7)),"",VLOOKUP($A976,Forms_Header!$A$6:$J$505,7))</f>
        <v/>
      </c>
      <c r="D976" s="99" t="str">
        <f aca="false">IF(ISERROR(VLOOKUP($A976,Forms_Header!$A$6:$J$505,10)),"",VLOOKUP($A976,Forms_Header!$A$6:$J$505,10))</f>
        <v/>
      </c>
      <c r="E976" s="100" t="n">
        <v>973</v>
      </c>
      <c r="F976" s="101"/>
      <c r="G976" s="106"/>
      <c r="H976" s="45"/>
      <c r="I976" s="45"/>
      <c r="J976" s="45"/>
      <c r="V976" s="102" t="str">
        <f aca="false">IF(SUM(Z976:AC976)=4,"Yes","No")</f>
        <v>No</v>
      </c>
      <c r="W976" s="43" t="str">
        <f aca="false">IF(V976="Yes",IF(L976&lt;&gt;"missed","Yes","No"),"NA")</f>
        <v>NA</v>
      </c>
      <c r="X976" s="21" t="n">
        <f aca="false">IF(V976="Yes",1,0)</f>
        <v>0</v>
      </c>
      <c r="Y976" s="21" t="n">
        <f aca="false">IF(W976="Yes",1,0)</f>
        <v>0</v>
      </c>
      <c r="Z976" s="21" t="b">
        <f aca="false">ISNUMBER(A976)+0</f>
        <v>0</v>
      </c>
      <c r="AA976" s="103" t="b">
        <f aca="false">NOT(ISBLANK(F976))+0</f>
        <v>0</v>
      </c>
      <c r="AB976" s="21" t="n">
        <f aca="false">IF(COUNTIF(G976:K976,"Yes")&gt;0,1,0)</f>
        <v>0</v>
      </c>
      <c r="AC976" s="21" t="b">
        <f aca="false">ISTEXT(L976)+0</f>
        <v>0</v>
      </c>
      <c r="AD976" s="104" t="n">
        <f aca="false">INT(F976)</f>
        <v>0</v>
      </c>
      <c r="AE976" s="21" t="n">
        <f aca="false">X976*$AD976</f>
        <v>0</v>
      </c>
      <c r="AF976" s="21" t="n">
        <f aca="false">Y976*$AD976</f>
        <v>0</v>
      </c>
      <c r="AG976" s="21" t="n">
        <f aca="false">(L976="HR")*$AD976</f>
        <v>0</v>
      </c>
      <c r="AH976" s="21" t="n">
        <f aca="false">(L976="HW")*$AD976</f>
        <v>0</v>
      </c>
      <c r="AI976" s="21" t="n">
        <f aca="false">(M976="Yes")*$AD976*(L976="missed")</f>
        <v>0</v>
      </c>
      <c r="AJ976" s="21" t="n">
        <f aca="false">(G976="Yes")*$X976</f>
        <v>0</v>
      </c>
      <c r="AK976" s="21" t="n">
        <f aca="false">(H976="Yes")*$X976</f>
        <v>0</v>
      </c>
      <c r="AL976" s="21" t="n">
        <f aca="false">(I976="Yes")*$X976</f>
        <v>0</v>
      </c>
      <c r="AM976" s="21" t="n">
        <f aca="false">(J976="Yes")*$X976</f>
        <v>0</v>
      </c>
      <c r="AN976" s="21" t="n">
        <f aca="false">(K976="Yes")*$X976</f>
        <v>0</v>
      </c>
      <c r="AO976" s="21" t="n">
        <f aca="false">AJ976*$Y976</f>
        <v>0</v>
      </c>
      <c r="AP976" s="21" t="n">
        <f aca="false">AK976*$Y976</f>
        <v>0</v>
      </c>
      <c r="AQ976" s="21" t="n">
        <f aca="false">AL976*$Y976</f>
        <v>0</v>
      </c>
      <c r="AR976" s="21" t="n">
        <f aca="false">AM976*$Y976</f>
        <v>0</v>
      </c>
      <c r="AS976" s="21" t="n">
        <f aca="false">AN976*$Y976</f>
        <v>0</v>
      </c>
      <c r="AT976" s="21" t="n">
        <f aca="false">(N976="Yes")*$Y976*$AD976</f>
        <v>0</v>
      </c>
      <c r="AU976" s="21" t="n">
        <f aca="false">(N976="Unobs")*$Y976*$AD976</f>
        <v>0</v>
      </c>
      <c r="AV976" s="21" t="n">
        <f aca="false">(T976="Correct")*$Y976*$AD976</f>
        <v>0</v>
      </c>
      <c r="AW976" s="21" t="n">
        <f aca="false">(T976="Unobs")*$Y976*$AD976</f>
        <v>0</v>
      </c>
      <c r="AX976" s="21" t="n">
        <f aca="false">(O976="Yes")*$AD976</f>
        <v>0</v>
      </c>
      <c r="AY976" s="21" t="n">
        <f aca="false">(P976="Yes")*$AD976</f>
        <v>0</v>
      </c>
      <c r="AZ976" s="21" t="n">
        <f aca="false">(Q976="Yes")*$AD976</f>
        <v>0</v>
      </c>
      <c r="BA976" s="21" t="n">
        <f aca="false">(R976="Yes")*$AD976</f>
        <v>0</v>
      </c>
      <c r="BB976" s="21" t="n">
        <f aca="false">(S976="Yes")*$AD976</f>
        <v>0</v>
      </c>
      <c r="BC976" s="21" t="n">
        <f aca="false">IF(ISNUMBER($B976),X976*$B976,0)</f>
        <v>0</v>
      </c>
      <c r="BD976" s="21" t="n">
        <f aca="false">IF(ISNUMBER($B976),Y976*$B976,0)</f>
        <v>0</v>
      </c>
      <c r="BE976" s="21" t="n">
        <f aca="false">(B976=Results_Ward!$B$3)+0</f>
        <v>0</v>
      </c>
      <c r="BF976" s="21" t="n">
        <f aca="false">$BE976*AE976</f>
        <v>0</v>
      </c>
      <c r="BG976" s="21" t="n">
        <f aca="false">$BE976*AF976</f>
        <v>0</v>
      </c>
      <c r="BH976" s="21" t="n">
        <f aca="false">$BE976*AG976</f>
        <v>0</v>
      </c>
      <c r="BI976" s="21" t="n">
        <f aca="false">$BE976*AH976</f>
        <v>0</v>
      </c>
      <c r="BJ976" s="21" t="n">
        <f aca="false">$BE976*AI976</f>
        <v>0</v>
      </c>
      <c r="BK976" s="21" t="n">
        <f aca="false">$BE976*AJ976</f>
        <v>0</v>
      </c>
      <c r="BL976" s="21" t="n">
        <f aca="false">$BE976*AK976</f>
        <v>0</v>
      </c>
      <c r="BM976" s="21" t="n">
        <f aca="false">$BE976*AL976</f>
        <v>0</v>
      </c>
      <c r="BN976" s="21" t="n">
        <f aca="false">$BE976*AM976</f>
        <v>0</v>
      </c>
      <c r="BO976" s="21" t="n">
        <f aca="false">$BE976*AN976</f>
        <v>0</v>
      </c>
      <c r="BP976" s="21" t="n">
        <f aca="false">$BE976*AO976</f>
        <v>0</v>
      </c>
      <c r="BQ976" s="21" t="n">
        <f aca="false">$BE976*AP976</f>
        <v>0</v>
      </c>
      <c r="BR976" s="21" t="n">
        <f aca="false">$BE976*AQ976</f>
        <v>0</v>
      </c>
      <c r="BS976" s="21" t="n">
        <f aca="false">$BE976*AR976</f>
        <v>0</v>
      </c>
      <c r="BT976" s="21" t="n">
        <f aca="false">$BE976*AS976</f>
        <v>0</v>
      </c>
      <c r="BU976" s="21" t="n">
        <f aca="false">$BE976*AT976</f>
        <v>0</v>
      </c>
      <c r="BV976" s="21" t="n">
        <f aca="false">$BE976*AU976</f>
        <v>0</v>
      </c>
      <c r="BW976" s="21" t="n">
        <f aca="false">$BE976*AV976</f>
        <v>0</v>
      </c>
      <c r="BX976" s="21" t="n">
        <f aca="false">$BE976*AW976</f>
        <v>0</v>
      </c>
      <c r="BY976" s="21" t="n">
        <f aca="false">$BE976*AX976</f>
        <v>0</v>
      </c>
      <c r="BZ976" s="21" t="n">
        <f aca="false">$BE976*AY976</f>
        <v>0</v>
      </c>
      <c r="CA976" s="21" t="n">
        <f aca="false">$BE976*AZ976</f>
        <v>0</v>
      </c>
      <c r="CB976" s="21" t="n">
        <f aca="false">$BE976*BA976</f>
        <v>0</v>
      </c>
      <c r="CC976" s="69" t="n">
        <f aca="false">$BE976*BB976</f>
        <v>0</v>
      </c>
      <c r="CD976" s="100" t="str">
        <f aca="false">IF(ISERROR(VLOOKUP($A976,Forms_Header!$A$6:$J$505,2)),"",VLOOKUP($A976,Forms_Header!$A$6:$J$505,2))</f>
        <v/>
      </c>
      <c r="CE976" s="105" t="str">
        <f aca="false">CD976&amp;"#"&amp;B976</f>
        <v>#</v>
      </c>
      <c r="CF976" s="21" t="str">
        <f aca="false">IF(X976,CE976,"")</f>
        <v/>
      </c>
      <c r="CG976" s="21" t="str">
        <f aca="false">IF(Y976,CE976,"")</f>
        <v/>
      </c>
    </row>
    <row r="977" customFormat="false" ht="15" hidden="false" customHeight="false" outlineLevel="0" collapsed="false">
      <c r="B977" s="63" t="str">
        <f aca="false">IF(ISERROR(VLOOKUP($A977,Forms_Header!$A$6:$J$505,3)),"",VLOOKUP($A977,Forms_Header!$A$6:$J$505,3))</f>
        <v/>
      </c>
      <c r="C977" s="98" t="str">
        <f aca="false">IF(ISERROR(VLOOKUP($A977,Forms_Header!$A$6:$J$505,7)),"",VLOOKUP($A977,Forms_Header!$A$6:$J$505,7))</f>
        <v/>
      </c>
      <c r="D977" s="99" t="str">
        <f aca="false">IF(ISERROR(VLOOKUP($A977,Forms_Header!$A$6:$J$505,10)),"",VLOOKUP($A977,Forms_Header!$A$6:$J$505,10))</f>
        <v/>
      </c>
      <c r="E977" s="100" t="n">
        <v>974</v>
      </c>
      <c r="F977" s="101"/>
      <c r="G977" s="106"/>
      <c r="H977" s="45"/>
      <c r="I977" s="45"/>
      <c r="J977" s="45"/>
      <c r="V977" s="102" t="str">
        <f aca="false">IF(SUM(Z977:AC977)=4,"Yes","No")</f>
        <v>No</v>
      </c>
      <c r="W977" s="43" t="str">
        <f aca="false">IF(V977="Yes",IF(L977&lt;&gt;"missed","Yes","No"),"NA")</f>
        <v>NA</v>
      </c>
      <c r="X977" s="21" t="n">
        <f aca="false">IF(V977="Yes",1,0)</f>
        <v>0</v>
      </c>
      <c r="Y977" s="21" t="n">
        <f aca="false">IF(W977="Yes",1,0)</f>
        <v>0</v>
      </c>
      <c r="Z977" s="21" t="b">
        <f aca="false">ISNUMBER(A977)+0</f>
        <v>0</v>
      </c>
      <c r="AA977" s="103" t="b">
        <f aca="false">NOT(ISBLANK(F977))+0</f>
        <v>0</v>
      </c>
      <c r="AB977" s="21" t="n">
        <f aca="false">IF(COUNTIF(G977:K977,"Yes")&gt;0,1,0)</f>
        <v>0</v>
      </c>
      <c r="AC977" s="21" t="b">
        <f aca="false">ISTEXT(L977)+0</f>
        <v>0</v>
      </c>
      <c r="AD977" s="104" t="n">
        <f aca="false">INT(F977)</f>
        <v>0</v>
      </c>
      <c r="AE977" s="21" t="n">
        <f aca="false">X977*$AD977</f>
        <v>0</v>
      </c>
      <c r="AF977" s="21" t="n">
        <f aca="false">Y977*$AD977</f>
        <v>0</v>
      </c>
      <c r="AG977" s="21" t="n">
        <f aca="false">(L977="HR")*$AD977</f>
        <v>0</v>
      </c>
      <c r="AH977" s="21" t="n">
        <f aca="false">(L977="HW")*$AD977</f>
        <v>0</v>
      </c>
      <c r="AI977" s="21" t="n">
        <f aca="false">(M977="Yes")*$AD977*(L977="missed")</f>
        <v>0</v>
      </c>
      <c r="AJ977" s="21" t="n">
        <f aca="false">(G977="Yes")*$X977</f>
        <v>0</v>
      </c>
      <c r="AK977" s="21" t="n">
        <f aca="false">(H977="Yes")*$X977</f>
        <v>0</v>
      </c>
      <c r="AL977" s="21" t="n">
        <f aca="false">(I977="Yes")*$X977</f>
        <v>0</v>
      </c>
      <c r="AM977" s="21" t="n">
        <f aca="false">(J977="Yes")*$X977</f>
        <v>0</v>
      </c>
      <c r="AN977" s="21" t="n">
        <f aca="false">(K977="Yes")*$X977</f>
        <v>0</v>
      </c>
      <c r="AO977" s="21" t="n">
        <f aca="false">AJ977*$Y977</f>
        <v>0</v>
      </c>
      <c r="AP977" s="21" t="n">
        <f aca="false">AK977*$Y977</f>
        <v>0</v>
      </c>
      <c r="AQ977" s="21" t="n">
        <f aca="false">AL977*$Y977</f>
        <v>0</v>
      </c>
      <c r="AR977" s="21" t="n">
        <f aca="false">AM977*$Y977</f>
        <v>0</v>
      </c>
      <c r="AS977" s="21" t="n">
        <f aca="false">AN977*$Y977</f>
        <v>0</v>
      </c>
      <c r="AT977" s="21" t="n">
        <f aca="false">(N977="Yes")*$Y977*$AD977</f>
        <v>0</v>
      </c>
      <c r="AU977" s="21" t="n">
        <f aca="false">(N977="Unobs")*$Y977*$AD977</f>
        <v>0</v>
      </c>
      <c r="AV977" s="21" t="n">
        <f aca="false">(T977="Correct")*$Y977*$AD977</f>
        <v>0</v>
      </c>
      <c r="AW977" s="21" t="n">
        <f aca="false">(T977="Unobs")*$Y977*$AD977</f>
        <v>0</v>
      </c>
      <c r="AX977" s="21" t="n">
        <f aca="false">(O977="Yes")*$AD977</f>
        <v>0</v>
      </c>
      <c r="AY977" s="21" t="n">
        <f aca="false">(P977="Yes")*$AD977</f>
        <v>0</v>
      </c>
      <c r="AZ977" s="21" t="n">
        <f aca="false">(Q977="Yes")*$AD977</f>
        <v>0</v>
      </c>
      <c r="BA977" s="21" t="n">
        <f aca="false">(R977="Yes")*$AD977</f>
        <v>0</v>
      </c>
      <c r="BB977" s="21" t="n">
        <f aca="false">(S977="Yes")*$AD977</f>
        <v>0</v>
      </c>
      <c r="BC977" s="21" t="n">
        <f aca="false">IF(ISNUMBER($B977),X977*$B977,0)</f>
        <v>0</v>
      </c>
      <c r="BD977" s="21" t="n">
        <f aca="false">IF(ISNUMBER($B977),Y977*$B977,0)</f>
        <v>0</v>
      </c>
      <c r="BE977" s="21" t="n">
        <f aca="false">(B977=Results_Ward!$B$3)+0</f>
        <v>0</v>
      </c>
      <c r="BF977" s="21" t="n">
        <f aca="false">$BE977*AE977</f>
        <v>0</v>
      </c>
      <c r="BG977" s="21" t="n">
        <f aca="false">$BE977*AF977</f>
        <v>0</v>
      </c>
      <c r="BH977" s="21" t="n">
        <f aca="false">$BE977*AG977</f>
        <v>0</v>
      </c>
      <c r="BI977" s="21" t="n">
        <f aca="false">$BE977*AH977</f>
        <v>0</v>
      </c>
      <c r="BJ977" s="21" t="n">
        <f aca="false">$BE977*AI977</f>
        <v>0</v>
      </c>
      <c r="BK977" s="21" t="n">
        <f aca="false">$BE977*AJ977</f>
        <v>0</v>
      </c>
      <c r="BL977" s="21" t="n">
        <f aca="false">$BE977*AK977</f>
        <v>0</v>
      </c>
      <c r="BM977" s="21" t="n">
        <f aca="false">$BE977*AL977</f>
        <v>0</v>
      </c>
      <c r="BN977" s="21" t="n">
        <f aca="false">$BE977*AM977</f>
        <v>0</v>
      </c>
      <c r="BO977" s="21" t="n">
        <f aca="false">$BE977*AN977</f>
        <v>0</v>
      </c>
      <c r="BP977" s="21" t="n">
        <f aca="false">$BE977*AO977</f>
        <v>0</v>
      </c>
      <c r="BQ977" s="21" t="n">
        <f aca="false">$BE977*AP977</f>
        <v>0</v>
      </c>
      <c r="BR977" s="21" t="n">
        <f aca="false">$BE977*AQ977</f>
        <v>0</v>
      </c>
      <c r="BS977" s="21" t="n">
        <f aca="false">$BE977*AR977</f>
        <v>0</v>
      </c>
      <c r="BT977" s="21" t="n">
        <f aca="false">$BE977*AS977</f>
        <v>0</v>
      </c>
      <c r="BU977" s="21" t="n">
        <f aca="false">$BE977*AT977</f>
        <v>0</v>
      </c>
      <c r="BV977" s="21" t="n">
        <f aca="false">$BE977*AU977</f>
        <v>0</v>
      </c>
      <c r="BW977" s="21" t="n">
        <f aca="false">$BE977*AV977</f>
        <v>0</v>
      </c>
      <c r="BX977" s="21" t="n">
        <f aca="false">$BE977*AW977</f>
        <v>0</v>
      </c>
      <c r="BY977" s="21" t="n">
        <f aca="false">$BE977*AX977</f>
        <v>0</v>
      </c>
      <c r="BZ977" s="21" t="n">
        <f aca="false">$BE977*AY977</f>
        <v>0</v>
      </c>
      <c r="CA977" s="21" t="n">
        <f aca="false">$BE977*AZ977</f>
        <v>0</v>
      </c>
      <c r="CB977" s="21" t="n">
        <f aca="false">$BE977*BA977</f>
        <v>0</v>
      </c>
      <c r="CC977" s="69" t="n">
        <f aca="false">$BE977*BB977</f>
        <v>0</v>
      </c>
      <c r="CD977" s="100" t="str">
        <f aca="false">IF(ISERROR(VLOOKUP($A977,Forms_Header!$A$6:$J$505,2)),"",VLOOKUP($A977,Forms_Header!$A$6:$J$505,2))</f>
        <v/>
      </c>
      <c r="CE977" s="105" t="str">
        <f aca="false">CD977&amp;"#"&amp;B977</f>
        <v>#</v>
      </c>
      <c r="CF977" s="21" t="str">
        <f aca="false">IF(X977,CE977,"")</f>
        <v/>
      </c>
      <c r="CG977" s="21" t="str">
        <f aca="false">IF(Y977,CE977,"")</f>
        <v/>
      </c>
    </row>
    <row r="978" customFormat="false" ht="15" hidden="false" customHeight="false" outlineLevel="0" collapsed="false">
      <c r="B978" s="63" t="str">
        <f aca="false">IF(ISERROR(VLOOKUP($A978,Forms_Header!$A$6:$J$505,3)),"",VLOOKUP($A978,Forms_Header!$A$6:$J$505,3))</f>
        <v/>
      </c>
      <c r="C978" s="98" t="str">
        <f aca="false">IF(ISERROR(VLOOKUP($A978,Forms_Header!$A$6:$J$505,7)),"",VLOOKUP($A978,Forms_Header!$A$6:$J$505,7))</f>
        <v/>
      </c>
      <c r="D978" s="99" t="str">
        <f aca="false">IF(ISERROR(VLOOKUP($A978,Forms_Header!$A$6:$J$505,10)),"",VLOOKUP($A978,Forms_Header!$A$6:$J$505,10))</f>
        <v/>
      </c>
      <c r="E978" s="100" t="n">
        <v>975</v>
      </c>
      <c r="F978" s="101"/>
      <c r="G978" s="106"/>
      <c r="H978" s="45"/>
      <c r="I978" s="45"/>
      <c r="J978" s="45"/>
      <c r="V978" s="102" t="str">
        <f aca="false">IF(SUM(Z978:AC978)=4,"Yes","No")</f>
        <v>No</v>
      </c>
      <c r="W978" s="43" t="str">
        <f aca="false">IF(V978="Yes",IF(L978&lt;&gt;"missed","Yes","No"),"NA")</f>
        <v>NA</v>
      </c>
      <c r="X978" s="21" t="n">
        <f aca="false">IF(V978="Yes",1,0)</f>
        <v>0</v>
      </c>
      <c r="Y978" s="21" t="n">
        <f aca="false">IF(W978="Yes",1,0)</f>
        <v>0</v>
      </c>
      <c r="Z978" s="21" t="b">
        <f aca="false">ISNUMBER(A978)+0</f>
        <v>0</v>
      </c>
      <c r="AA978" s="103" t="b">
        <f aca="false">NOT(ISBLANK(F978))+0</f>
        <v>0</v>
      </c>
      <c r="AB978" s="21" t="n">
        <f aca="false">IF(COUNTIF(G978:K978,"Yes")&gt;0,1,0)</f>
        <v>0</v>
      </c>
      <c r="AC978" s="21" t="b">
        <f aca="false">ISTEXT(L978)+0</f>
        <v>0</v>
      </c>
      <c r="AD978" s="104" t="n">
        <f aca="false">INT(F978)</f>
        <v>0</v>
      </c>
      <c r="AE978" s="21" t="n">
        <f aca="false">X978*$AD978</f>
        <v>0</v>
      </c>
      <c r="AF978" s="21" t="n">
        <f aca="false">Y978*$AD978</f>
        <v>0</v>
      </c>
      <c r="AG978" s="21" t="n">
        <f aca="false">(L978="HR")*$AD978</f>
        <v>0</v>
      </c>
      <c r="AH978" s="21" t="n">
        <f aca="false">(L978="HW")*$AD978</f>
        <v>0</v>
      </c>
      <c r="AI978" s="21" t="n">
        <f aca="false">(M978="Yes")*$AD978*(L978="missed")</f>
        <v>0</v>
      </c>
      <c r="AJ978" s="21" t="n">
        <f aca="false">(G978="Yes")*$X978</f>
        <v>0</v>
      </c>
      <c r="AK978" s="21" t="n">
        <f aca="false">(H978="Yes")*$X978</f>
        <v>0</v>
      </c>
      <c r="AL978" s="21" t="n">
        <f aca="false">(I978="Yes")*$X978</f>
        <v>0</v>
      </c>
      <c r="AM978" s="21" t="n">
        <f aca="false">(J978="Yes")*$X978</f>
        <v>0</v>
      </c>
      <c r="AN978" s="21" t="n">
        <f aca="false">(K978="Yes")*$X978</f>
        <v>0</v>
      </c>
      <c r="AO978" s="21" t="n">
        <f aca="false">AJ978*$Y978</f>
        <v>0</v>
      </c>
      <c r="AP978" s="21" t="n">
        <f aca="false">AK978*$Y978</f>
        <v>0</v>
      </c>
      <c r="AQ978" s="21" t="n">
        <f aca="false">AL978*$Y978</f>
        <v>0</v>
      </c>
      <c r="AR978" s="21" t="n">
        <f aca="false">AM978*$Y978</f>
        <v>0</v>
      </c>
      <c r="AS978" s="21" t="n">
        <f aca="false">AN978*$Y978</f>
        <v>0</v>
      </c>
      <c r="AT978" s="21" t="n">
        <f aca="false">(N978="Yes")*$Y978*$AD978</f>
        <v>0</v>
      </c>
      <c r="AU978" s="21" t="n">
        <f aca="false">(N978="Unobs")*$Y978*$AD978</f>
        <v>0</v>
      </c>
      <c r="AV978" s="21" t="n">
        <f aca="false">(T978="Correct")*$Y978*$AD978</f>
        <v>0</v>
      </c>
      <c r="AW978" s="21" t="n">
        <f aca="false">(T978="Unobs")*$Y978*$AD978</f>
        <v>0</v>
      </c>
      <c r="AX978" s="21" t="n">
        <f aca="false">(O978="Yes")*$AD978</f>
        <v>0</v>
      </c>
      <c r="AY978" s="21" t="n">
        <f aca="false">(P978="Yes")*$AD978</f>
        <v>0</v>
      </c>
      <c r="AZ978" s="21" t="n">
        <f aca="false">(Q978="Yes")*$AD978</f>
        <v>0</v>
      </c>
      <c r="BA978" s="21" t="n">
        <f aca="false">(R978="Yes")*$AD978</f>
        <v>0</v>
      </c>
      <c r="BB978" s="21" t="n">
        <f aca="false">(S978="Yes")*$AD978</f>
        <v>0</v>
      </c>
      <c r="BC978" s="21" t="n">
        <f aca="false">IF(ISNUMBER($B978),X978*$B978,0)</f>
        <v>0</v>
      </c>
      <c r="BD978" s="21" t="n">
        <f aca="false">IF(ISNUMBER($B978),Y978*$B978,0)</f>
        <v>0</v>
      </c>
      <c r="BE978" s="21" t="n">
        <f aca="false">(B978=Results_Ward!$B$3)+0</f>
        <v>0</v>
      </c>
      <c r="BF978" s="21" t="n">
        <f aca="false">$BE978*AE978</f>
        <v>0</v>
      </c>
      <c r="BG978" s="21" t="n">
        <f aca="false">$BE978*AF978</f>
        <v>0</v>
      </c>
      <c r="BH978" s="21" t="n">
        <f aca="false">$BE978*AG978</f>
        <v>0</v>
      </c>
      <c r="BI978" s="21" t="n">
        <f aca="false">$BE978*AH978</f>
        <v>0</v>
      </c>
      <c r="BJ978" s="21" t="n">
        <f aca="false">$BE978*AI978</f>
        <v>0</v>
      </c>
      <c r="BK978" s="21" t="n">
        <f aca="false">$BE978*AJ978</f>
        <v>0</v>
      </c>
      <c r="BL978" s="21" t="n">
        <f aca="false">$BE978*AK978</f>
        <v>0</v>
      </c>
      <c r="BM978" s="21" t="n">
        <f aca="false">$BE978*AL978</f>
        <v>0</v>
      </c>
      <c r="BN978" s="21" t="n">
        <f aca="false">$BE978*AM978</f>
        <v>0</v>
      </c>
      <c r="BO978" s="21" t="n">
        <f aca="false">$BE978*AN978</f>
        <v>0</v>
      </c>
      <c r="BP978" s="21" t="n">
        <f aca="false">$BE978*AO978</f>
        <v>0</v>
      </c>
      <c r="BQ978" s="21" t="n">
        <f aca="false">$BE978*AP978</f>
        <v>0</v>
      </c>
      <c r="BR978" s="21" t="n">
        <f aca="false">$BE978*AQ978</f>
        <v>0</v>
      </c>
      <c r="BS978" s="21" t="n">
        <f aca="false">$BE978*AR978</f>
        <v>0</v>
      </c>
      <c r="BT978" s="21" t="n">
        <f aca="false">$BE978*AS978</f>
        <v>0</v>
      </c>
      <c r="BU978" s="21" t="n">
        <f aca="false">$BE978*AT978</f>
        <v>0</v>
      </c>
      <c r="BV978" s="21" t="n">
        <f aca="false">$BE978*AU978</f>
        <v>0</v>
      </c>
      <c r="BW978" s="21" t="n">
        <f aca="false">$BE978*AV978</f>
        <v>0</v>
      </c>
      <c r="BX978" s="21" t="n">
        <f aca="false">$BE978*AW978</f>
        <v>0</v>
      </c>
      <c r="BY978" s="21" t="n">
        <f aca="false">$BE978*AX978</f>
        <v>0</v>
      </c>
      <c r="BZ978" s="21" t="n">
        <f aca="false">$BE978*AY978</f>
        <v>0</v>
      </c>
      <c r="CA978" s="21" t="n">
        <f aca="false">$BE978*AZ978</f>
        <v>0</v>
      </c>
      <c r="CB978" s="21" t="n">
        <f aca="false">$BE978*BA978</f>
        <v>0</v>
      </c>
      <c r="CC978" s="69" t="n">
        <f aca="false">$BE978*BB978</f>
        <v>0</v>
      </c>
      <c r="CD978" s="100" t="str">
        <f aca="false">IF(ISERROR(VLOOKUP($A978,Forms_Header!$A$6:$J$505,2)),"",VLOOKUP($A978,Forms_Header!$A$6:$J$505,2))</f>
        <v/>
      </c>
      <c r="CE978" s="105" t="str">
        <f aca="false">CD978&amp;"#"&amp;B978</f>
        <v>#</v>
      </c>
      <c r="CF978" s="21" t="str">
        <f aca="false">IF(X978,CE978,"")</f>
        <v/>
      </c>
      <c r="CG978" s="21" t="str">
        <f aca="false">IF(Y978,CE978,"")</f>
        <v/>
      </c>
    </row>
    <row r="979" customFormat="false" ht="15" hidden="false" customHeight="false" outlineLevel="0" collapsed="false">
      <c r="B979" s="63" t="str">
        <f aca="false">IF(ISERROR(VLOOKUP($A979,Forms_Header!$A$6:$J$505,3)),"",VLOOKUP($A979,Forms_Header!$A$6:$J$505,3))</f>
        <v/>
      </c>
      <c r="C979" s="98" t="str">
        <f aca="false">IF(ISERROR(VLOOKUP($A979,Forms_Header!$A$6:$J$505,7)),"",VLOOKUP($A979,Forms_Header!$A$6:$J$505,7))</f>
        <v/>
      </c>
      <c r="D979" s="99" t="str">
        <f aca="false">IF(ISERROR(VLOOKUP($A979,Forms_Header!$A$6:$J$505,10)),"",VLOOKUP($A979,Forms_Header!$A$6:$J$505,10))</f>
        <v/>
      </c>
      <c r="E979" s="100" t="n">
        <v>976</v>
      </c>
      <c r="F979" s="101"/>
      <c r="G979" s="106"/>
      <c r="H979" s="45"/>
      <c r="I979" s="45"/>
      <c r="J979" s="45"/>
      <c r="V979" s="102" t="str">
        <f aca="false">IF(SUM(Z979:AC979)=4,"Yes","No")</f>
        <v>No</v>
      </c>
      <c r="W979" s="43" t="str">
        <f aca="false">IF(V979="Yes",IF(L979&lt;&gt;"missed","Yes","No"),"NA")</f>
        <v>NA</v>
      </c>
      <c r="X979" s="21" t="n">
        <f aca="false">IF(V979="Yes",1,0)</f>
        <v>0</v>
      </c>
      <c r="Y979" s="21" t="n">
        <f aca="false">IF(W979="Yes",1,0)</f>
        <v>0</v>
      </c>
      <c r="Z979" s="21" t="b">
        <f aca="false">ISNUMBER(A979)+0</f>
        <v>0</v>
      </c>
      <c r="AA979" s="103" t="b">
        <f aca="false">NOT(ISBLANK(F979))+0</f>
        <v>0</v>
      </c>
      <c r="AB979" s="21" t="n">
        <f aca="false">IF(COUNTIF(G979:K979,"Yes")&gt;0,1,0)</f>
        <v>0</v>
      </c>
      <c r="AC979" s="21" t="b">
        <f aca="false">ISTEXT(L979)+0</f>
        <v>0</v>
      </c>
      <c r="AD979" s="104" t="n">
        <f aca="false">INT(F979)</f>
        <v>0</v>
      </c>
      <c r="AE979" s="21" t="n">
        <f aca="false">X979*$AD979</f>
        <v>0</v>
      </c>
      <c r="AF979" s="21" t="n">
        <f aca="false">Y979*$AD979</f>
        <v>0</v>
      </c>
      <c r="AG979" s="21" t="n">
        <f aca="false">(L979="HR")*$AD979</f>
        <v>0</v>
      </c>
      <c r="AH979" s="21" t="n">
        <f aca="false">(L979="HW")*$AD979</f>
        <v>0</v>
      </c>
      <c r="AI979" s="21" t="n">
        <f aca="false">(M979="Yes")*$AD979*(L979="missed")</f>
        <v>0</v>
      </c>
      <c r="AJ979" s="21" t="n">
        <f aca="false">(G979="Yes")*$X979</f>
        <v>0</v>
      </c>
      <c r="AK979" s="21" t="n">
        <f aca="false">(H979="Yes")*$X979</f>
        <v>0</v>
      </c>
      <c r="AL979" s="21" t="n">
        <f aca="false">(I979="Yes")*$X979</f>
        <v>0</v>
      </c>
      <c r="AM979" s="21" t="n">
        <f aca="false">(J979="Yes")*$X979</f>
        <v>0</v>
      </c>
      <c r="AN979" s="21" t="n">
        <f aca="false">(K979="Yes")*$X979</f>
        <v>0</v>
      </c>
      <c r="AO979" s="21" t="n">
        <f aca="false">AJ979*$Y979</f>
        <v>0</v>
      </c>
      <c r="AP979" s="21" t="n">
        <f aca="false">AK979*$Y979</f>
        <v>0</v>
      </c>
      <c r="AQ979" s="21" t="n">
        <f aca="false">AL979*$Y979</f>
        <v>0</v>
      </c>
      <c r="AR979" s="21" t="n">
        <f aca="false">AM979*$Y979</f>
        <v>0</v>
      </c>
      <c r="AS979" s="21" t="n">
        <f aca="false">AN979*$Y979</f>
        <v>0</v>
      </c>
      <c r="AT979" s="21" t="n">
        <f aca="false">(N979="Yes")*$Y979*$AD979</f>
        <v>0</v>
      </c>
      <c r="AU979" s="21" t="n">
        <f aca="false">(N979="Unobs")*$Y979*$AD979</f>
        <v>0</v>
      </c>
      <c r="AV979" s="21" t="n">
        <f aca="false">(T979="Correct")*$Y979*$AD979</f>
        <v>0</v>
      </c>
      <c r="AW979" s="21" t="n">
        <f aca="false">(T979="Unobs")*$Y979*$AD979</f>
        <v>0</v>
      </c>
      <c r="AX979" s="21" t="n">
        <f aca="false">(O979="Yes")*$AD979</f>
        <v>0</v>
      </c>
      <c r="AY979" s="21" t="n">
        <f aca="false">(P979="Yes")*$AD979</f>
        <v>0</v>
      </c>
      <c r="AZ979" s="21" t="n">
        <f aca="false">(Q979="Yes")*$AD979</f>
        <v>0</v>
      </c>
      <c r="BA979" s="21" t="n">
        <f aca="false">(R979="Yes")*$AD979</f>
        <v>0</v>
      </c>
      <c r="BB979" s="21" t="n">
        <f aca="false">(S979="Yes")*$AD979</f>
        <v>0</v>
      </c>
      <c r="BC979" s="21" t="n">
        <f aca="false">IF(ISNUMBER($B979),X979*$B979,0)</f>
        <v>0</v>
      </c>
      <c r="BD979" s="21" t="n">
        <f aca="false">IF(ISNUMBER($B979),Y979*$B979,0)</f>
        <v>0</v>
      </c>
      <c r="BE979" s="21" t="n">
        <f aca="false">(B979=Results_Ward!$B$3)+0</f>
        <v>0</v>
      </c>
      <c r="BF979" s="21" t="n">
        <f aca="false">$BE979*AE979</f>
        <v>0</v>
      </c>
      <c r="BG979" s="21" t="n">
        <f aca="false">$BE979*AF979</f>
        <v>0</v>
      </c>
      <c r="BH979" s="21" t="n">
        <f aca="false">$BE979*AG979</f>
        <v>0</v>
      </c>
      <c r="BI979" s="21" t="n">
        <f aca="false">$BE979*AH979</f>
        <v>0</v>
      </c>
      <c r="BJ979" s="21" t="n">
        <f aca="false">$BE979*AI979</f>
        <v>0</v>
      </c>
      <c r="BK979" s="21" t="n">
        <f aca="false">$BE979*AJ979</f>
        <v>0</v>
      </c>
      <c r="BL979" s="21" t="n">
        <f aca="false">$BE979*AK979</f>
        <v>0</v>
      </c>
      <c r="BM979" s="21" t="n">
        <f aca="false">$BE979*AL979</f>
        <v>0</v>
      </c>
      <c r="BN979" s="21" t="n">
        <f aca="false">$BE979*AM979</f>
        <v>0</v>
      </c>
      <c r="BO979" s="21" t="n">
        <f aca="false">$BE979*AN979</f>
        <v>0</v>
      </c>
      <c r="BP979" s="21" t="n">
        <f aca="false">$BE979*AO979</f>
        <v>0</v>
      </c>
      <c r="BQ979" s="21" t="n">
        <f aca="false">$BE979*AP979</f>
        <v>0</v>
      </c>
      <c r="BR979" s="21" t="n">
        <f aca="false">$BE979*AQ979</f>
        <v>0</v>
      </c>
      <c r="BS979" s="21" t="n">
        <f aca="false">$BE979*AR979</f>
        <v>0</v>
      </c>
      <c r="BT979" s="21" t="n">
        <f aca="false">$BE979*AS979</f>
        <v>0</v>
      </c>
      <c r="BU979" s="21" t="n">
        <f aca="false">$BE979*AT979</f>
        <v>0</v>
      </c>
      <c r="BV979" s="21" t="n">
        <f aca="false">$BE979*AU979</f>
        <v>0</v>
      </c>
      <c r="BW979" s="21" t="n">
        <f aca="false">$BE979*AV979</f>
        <v>0</v>
      </c>
      <c r="BX979" s="21" t="n">
        <f aca="false">$BE979*AW979</f>
        <v>0</v>
      </c>
      <c r="BY979" s="21" t="n">
        <f aca="false">$BE979*AX979</f>
        <v>0</v>
      </c>
      <c r="BZ979" s="21" t="n">
        <f aca="false">$BE979*AY979</f>
        <v>0</v>
      </c>
      <c r="CA979" s="21" t="n">
        <f aca="false">$BE979*AZ979</f>
        <v>0</v>
      </c>
      <c r="CB979" s="21" t="n">
        <f aca="false">$BE979*BA979</f>
        <v>0</v>
      </c>
      <c r="CC979" s="69" t="n">
        <f aca="false">$BE979*BB979</f>
        <v>0</v>
      </c>
      <c r="CD979" s="100" t="str">
        <f aca="false">IF(ISERROR(VLOOKUP($A979,Forms_Header!$A$6:$J$505,2)),"",VLOOKUP($A979,Forms_Header!$A$6:$J$505,2))</f>
        <v/>
      </c>
      <c r="CE979" s="105" t="str">
        <f aca="false">CD979&amp;"#"&amp;B979</f>
        <v>#</v>
      </c>
      <c r="CF979" s="21" t="str">
        <f aca="false">IF(X979,CE979,"")</f>
        <v/>
      </c>
      <c r="CG979" s="21" t="str">
        <f aca="false">IF(Y979,CE979,"")</f>
        <v/>
      </c>
    </row>
    <row r="980" customFormat="false" ht="15" hidden="false" customHeight="false" outlineLevel="0" collapsed="false">
      <c r="B980" s="63" t="str">
        <f aca="false">IF(ISERROR(VLOOKUP($A980,Forms_Header!$A$6:$J$505,3)),"",VLOOKUP($A980,Forms_Header!$A$6:$J$505,3))</f>
        <v/>
      </c>
      <c r="C980" s="98" t="str">
        <f aca="false">IF(ISERROR(VLOOKUP($A980,Forms_Header!$A$6:$J$505,7)),"",VLOOKUP($A980,Forms_Header!$A$6:$J$505,7))</f>
        <v/>
      </c>
      <c r="D980" s="99" t="str">
        <f aca="false">IF(ISERROR(VLOOKUP($A980,Forms_Header!$A$6:$J$505,10)),"",VLOOKUP($A980,Forms_Header!$A$6:$J$505,10))</f>
        <v/>
      </c>
      <c r="E980" s="100" t="n">
        <v>977</v>
      </c>
      <c r="F980" s="101"/>
      <c r="G980" s="106"/>
      <c r="H980" s="45"/>
      <c r="I980" s="45"/>
      <c r="J980" s="45"/>
      <c r="V980" s="102" t="str">
        <f aca="false">IF(SUM(Z980:AC980)=4,"Yes","No")</f>
        <v>No</v>
      </c>
      <c r="W980" s="43" t="str">
        <f aca="false">IF(V980="Yes",IF(L980&lt;&gt;"missed","Yes","No"),"NA")</f>
        <v>NA</v>
      </c>
      <c r="X980" s="21" t="n">
        <f aca="false">IF(V980="Yes",1,0)</f>
        <v>0</v>
      </c>
      <c r="Y980" s="21" t="n">
        <f aca="false">IF(W980="Yes",1,0)</f>
        <v>0</v>
      </c>
      <c r="Z980" s="21" t="b">
        <f aca="false">ISNUMBER(A980)+0</f>
        <v>0</v>
      </c>
      <c r="AA980" s="103" t="b">
        <f aca="false">NOT(ISBLANK(F980))+0</f>
        <v>0</v>
      </c>
      <c r="AB980" s="21" t="n">
        <f aca="false">IF(COUNTIF(G980:K980,"Yes")&gt;0,1,0)</f>
        <v>0</v>
      </c>
      <c r="AC980" s="21" t="b">
        <f aca="false">ISTEXT(L980)+0</f>
        <v>0</v>
      </c>
      <c r="AD980" s="104" t="n">
        <f aca="false">INT(F980)</f>
        <v>0</v>
      </c>
      <c r="AE980" s="21" t="n">
        <f aca="false">X980*$AD980</f>
        <v>0</v>
      </c>
      <c r="AF980" s="21" t="n">
        <f aca="false">Y980*$AD980</f>
        <v>0</v>
      </c>
      <c r="AG980" s="21" t="n">
        <f aca="false">(L980="HR")*$AD980</f>
        <v>0</v>
      </c>
      <c r="AH980" s="21" t="n">
        <f aca="false">(L980="HW")*$AD980</f>
        <v>0</v>
      </c>
      <c r="AI980" s="21" t="n">
        <f aca="false">(M980="Yes")*$AD980*(L980="missed")</f>
        <v>0</v>
      </c>
      <c r="AJ980" s="21" t="n">
        <f aca="false">(G980="Yes")*$X980</f>
        <v>0</v>
      </c>
      <c r="AK980" s="21" t="n">
        <f aca="false">(H980="Yes")*$X980</f>
        <v>0</v>
      </c>
      <c r="AL980" s="21" t="n">
        <f aca="false">(I980="Yes")*$X980</f>
        <v>0</v>
      </c>
      <c r="AM980" s="21" t="n">
        <f aca="false">(J980="Yes")*$X980</f>
        <v>0</v>
      </c>
      <c r="AN980" s="21" t="n">
        <f aca="false">(K980="Yes")*$X980</f>
        <v>0</v>
      </c>
      <c r="AO980" s="21" t="n">
        <f aca="false">AJ980*$Y980</f>
        <v>0</v>
      </c>
      <c r="AP980" s="21" t="n">
        <f aca="false">AK980*$Y980</f>
        <v>0</v>
      </c>
      <c r="AQ980" s="21" t="n">
        <f aca="false">AL980*$Y980</f>
        <v>0</v>
      </c>
      <c r="AR980" s="21" t="n">
        <f aca="false">AM980*$Y980</f>
        <v>0</v>
      </c>
      <c r="AS980" s="21" t="n">
        <f aca="false">AN980*$Y980</f>
        <v>0</v>
      </c>
      <c r="AT980" s="21" t="n">
        <f aca="false">(N980="Yes")*$Y980*$AD980</f>
        <v>0</v>
      </c>
      <c r="AU980" s="21" t="n">
        <f aca="false">(N980="Unobs")*$Y980*$AD980</f>
        <v>0</v>
      </c>
      <c r="AV980" s="21" t="n">
        <f aca="false">(T980="Correct")*$Y980*$AD980</f>
        <v>0</v>
      </c>
      <c r="AW980" s="21" t="n">
        <f aca="false">(T980="Unobs")*$Y980*$AD980</f>
        <v>0</v>
      </c>
      <c r="AX980" s="21" t="n">
        <f aca="false">(O980="Yes")*$AD980</f>
        <v>0</v>
      </c>
      <c r="AY980" s="21" t="n">
        <f aca="false">(P980="Yes")*$AD980</f>
        <v>0</v>
      </c>
      <c r="AZ980" s="21" t="n">
        <f aca="false">(Q980="Yes")*$AD980</f>
        <v>0</v>
      </c>
      <c r="BA980" s="21" t="n">
        <f aca="false">(R980="Yes")*$AD980</f>
        <v>0</v>
      </c>
      <c r="BB980" s="21" t="n">
        <f aca="false">(S980="Yes")*$AD980</f>
        <v>0</v>
      </c>
      <c r="BC980" s="21" t="n">
        <f aca="false">IF(ISNUMBER($B980),X980*$B980,0)</f>
        <v>0</v>
      </c>
      <c r="BD980" s="21" t="n">
        <f aca="false">IF(ISNUMBER($B980),Y980*$B980,0)</f>
        <v>0</v>
      </c>
      <c r="BE980" s="21" t="n">
        <f aca="false">(B980=Results_Ward!$B$3)+0</f>
        <v>0</v>
      </c>
      <c r="BF980" s="21" t="n">
        <f aca="false">$BE980*AE980</f>
        <v>0</v>
      </c>
      <c r="BG980" s="21" t="n">
        <f aca="false">$BE980*AF980</f>
        <v>0</v>
      </c>
      <c r="BH980" s="21" t="n">
        <f aca="false">$BE980*AG980</f>
        <v>0</v>
      </c>
      <c r="BI980" s="21" t="n">
        <f aca="false">$BE980*AH980</f>
        <v>0</v>
      </c>
      <c r="BJ980" s="21" t="n">
        <f aca="false">$BE980*AI980</f>
        <v>0</v>
      </c>
      <c r="BK980" s="21" t="n">
        <f aca="false">$BE980*AJ980</f>
        <v>0</v>
      </c>
      <c r="BL980" s="21" t="n">
        <f aca="false">$BE980*AK980</f>
        <v>0</v>
      </c>
      <c r="BM980" s="21" t="n">
        <f aca="false">$BE980*AL980</f>
        <v>0</v>
      </c>
      <c r="BN980" s="21" t="n">
        <f aca="false">$BE980*AM980</f>
        <v>0</v>
      </c>
      <c r="BO980" s="21" t="n">
        <f aca="false">$BE980*AN980</f>
        <v>0</v>
      </c>
      <c r="BP980" s="21" t="n">
        <f aca="false">$BE980*AO980</f>
        <v>0</v>
      </c>
      <c r="BQ980" s="21" t="n">
        <f aca="false">$BE980*AP980</f>
        <v>0</v>
      </c>
      <c r="BR980" s="21" t="n">
        <f aca="false">$BE980*AQ980</f>
        <v>0</v>
      </c>
      <c r="BS980" s="21" t="n">
        <f aca="false">$BE980*AR980</f>
        <v>0</v>
      </c>
      <c r="BT980" s="21" t="n">
        <f aca="false">$BE980*AS980</f>
        <v>0</v>
      </c>
      <c r="BU980" s="21" t="n">
        <f aca="false">$BE980*AT980</f>
        <v>0</v>
      </c>
      <c r="BV980" s="21" t="n">
        <f aca="false">$BE980*AU980</f>
        <v>0</v>
      </c>
      <c r="BW980" s="21" t="n">
        <f aca="false">$BE980*AV980</f>
        <v>0</v>
      </c>
      <c r="BX980" s="21" t="n">
        <f aca="false">$BE980*AW980</f>
        <v>0</v>
      </c>
      <c r="BY980" s="21" t="n">
        <f aca="false">$BE980*AX980</f>
        <v>0</v>
      </c>
      <c r="BZ980" s="21" t="n">
        <f aca="false">$BE980*AY980</f>
        <v>0</v>
      </c>
      <c r="CA980" s="21" t="n">
        <f aca="false">$BE980*AZ980</f>
        <v>0</v>
      </c>
      <c r="CB980" s="21" t="n">
        <f aca="false">$BE980*BA980</f>
        <v>0</v>
      </c>
      <c r="CC980" s="69" t="n">
        <f aca="false">$BE980*BB980</f>
        <v>0</v>
      </c>
      <c r="CD980" s="100" t="str">
        <f aca="false">IF(ISERROR(VLOOKUP($A980,Forms_Header!$A$6:$J$505,2)),"",VLOOKUP($A980,Forms_Header!$A$6:$J$505,2))</f>
        <v/>
      </c>
      <c r="CE980" s="105" t="str">
        <f aca="false">CD980&amp;"#"&amp;B980</f>
        <v>#</v>
      </c>
      <c r="CF980" s="21" t="str">
        <f aca="false">IF(X980,CE980,"")</f>
        <v/>
      </c>
      <c r="CG980" s="21" t="str">
        <f aca="false">IF(Y980,CE980,"")</f>
        <v/>
      </c>
    </row>
    <row r="981" customFormat="false" ht="15" hidden="false" customHeight="false" outlineLevel="0" collapsed="false">
      <c r="B981" s="63" t="str">
        <f aca="false">IF(ISERROR(VLOOKUP($A981,Forms_Header!$A$6:$J$505,3)),"",VLOOKUP($A981,Forms_Header!$A$6:$J$505,3))</f>
        <v/>
      </c>
      <c r="C981" s="98" t="str">
        <f aca="false">IF(ISERROR(VLOOKUP($A981,Forms_Header!$A$6:$J$505,7)),"",VLOOKUP($A981,Forms_Header!$A$6:$J$505,7))</f>
        <v/>
      </c>
      <c r="D981" s="99" t="str">
        <f aca="false">IF(ISERROR(VLOOKUP($A981,Forms_Header!$A$6:$J$505,10)),"",VLOOKUP($A981,Forms_Header!$A$6:$J$505,10))</f>
        <v/>
      </c>
      <c r="E981" s="100" t="n">
        <v>978</v>
      </c>
      <c r="F981" s="101"/>
      <c r="G981" s="106"/>
      <c r="H981" s="45"/>
      <c r="I981" s="45"/>
      <c r="J981" s="45"/>
      <c r="V981" s="102" t="str">
        <f aca="false">IF(SUM(Z981:AC981)=4,"Yes","No")</f>
        <v>No</v>
      </c>
      <c r="W981" s="43" t="str">
        <f aca="false">IF(V981="Yes",IF(L981&lt;&gt;"missed","Yes","No"),"NA")</f>
        <v>NA</v>
      </c>
      <c r="X981" s="21" t="n">
        <f aca="false">IF(V981="Yes",1,0)</f>
        <v>0</v>
      </c>
      <c r="Y981" s="21" t="n">
        <f aca="false">IF(W981="Yes",1,0)</f>
        <v>0</v>
      </c>
      <c r="Z981" s="21" t="b">
        <f aca="false">ISNUMBER(A981)+0</f>
        <v>0</v>
      </c>
      <c r="AA981" s="103" t="b">
        <f aca="false">NOT(ISBLANK(F981))+0</f>
        <v>0</v>
      </c>
      <c r="AB981" s="21" t="n">
        <f aca="false">IF(COUNTIF(G981:K981,"Yes")&gt;0,1,0)</f>
        <v>0</v>
      </c>
      <c r="AC981" s="21" t="b">
        <f aca="false">ISTEXT(L981)+0</f>
        <v>0</v>
      </c>
      <c r="AD981" s="104" t="n">
        <f aca="false">INT(F981)</f>
        <v>0</v>
      </c>
      <c r="AE981" s="21" t="n">
        <f aca="false">X981*$AD981</f>
        <v>0</v>
      </c>
      <c r="AF981" s="21" t="n">
        <f aca="false">Y981*$AD981</f>
        <v>0</v>
      </c>
      <c r="AG981" s="21" t="n">
        <f aca="false">(L981="HR")*$AD981</f>
        <v>0</v>
      </c>
      <c r="AH981" s="21" t="n">
        <f aca="false">(L981="HW")*$AD981</f>
        <v>0</v>
      </c>
      <c r="AI981" s="21" t="n">
        <f aca="false">(M981="Yes")*$AD981*(L981="missed")</f>
        <v>0</v>
      </c>
      <c r="AJ981" s="21" t="n">
        <f aca="false">(G981="Yes")*$X981</f>
        <v>0</v>
      </c>
      <c r="AK981" s="21" t="n">
        <f aca="false">(H981="Yes")*$X981</f>
        <v>0</v>
      </c>
      <c r="AL981" s="21" t="n">
        <f aca="false">(I981="Yes")*$X981</f>
        <v>0</v>
      </c>
      <c r="AM981" s="21" t="n">
        <f aca="false">(J981="Yes")*$X981</f>
        <v>0</v>
      </c>
      <c r="AN981" s="21" t="n">
        <f aca="false">(K981="Yes")*$X981</f>
        <v>0</v>
      </c>
      <c r="AO981" s="21" t="n">
        <f aca="false">AJ981*$Y981</f>
        <v>0</v>
      </c>
      <c r="AP981" s="21" t="n">
        <f aca="false">AK981*$Y981</f>
        <v>0</v>
      </c>
      <c r="AQ981" s="21" t="n">
        <f aca="false">AL981*$Y981</f>
        <v>0</v>
      </c>
      <c r="AR981" s="21" t="n">
        <f aca="false">AM981*$Y981</f>
        <v>0</v>
      </c>
      <c r="AS981" s="21" t="n">
        <f aca="false">AN981*$Y981</f>
        <v>0</v>
      </c>
      <c r="AT981" s="21" t="n">
        <f aca="false">(N981="Yes")*$Y981*$AD981</f>
        <v>0</v>
      </c>
      <c r="AU981" s="21" t="n">
        <f aca="false">(N981="Unobs")*$Y981*$AD981</f>
        <v>0</v>
      </c>
      <c r="AV981" s="21" t="n">
        <f aca="false">(T981="Correct")*$Y981*$AD981</f>
        <v>0</v>
      </c>
      <c r="AW981" s="21" t="n">
        <f aca="false">(T981="Unobs")*$Y981*$AD981</f>
        <v>0</v>
      </c>
      <c r="AX981" s="21" t="n">
        <f aca="false">(O981="Yes")*$AD981</f>
        <v>0</v>
      </c>
      <c r="AY981" s="21" t="n">
        <f aca="false">(P981="Yes")*$AD981</f>
        <v>0</v>
      </c>
      <c r="AZ981" s="21" t="n">
        <f aca="false">(Q981="Yes")*$AD981</f>
        <v>0</v>
      </c>
      <c r="BA981" s="21" t="n">
        <f aca="false">(R981="Yes")*$AD981</f>
        <v>0</v>
      </c>
      <c r="BB981" s="21" t="n">
        <f aca="false">(S981="Yes")*$AD981</f>
        <v>0</v>
      </c>
      <c r="BC981" s="21" t="n">
        <f aca="false">IF(ISNUMBER($B981),X981*$B981,0)</f>
        <v>0</v>
      </c>
      <c r="BD981" s="21" t="n">
        <f aca="false">IF(ISNUMBER($B981),Y981*$B981,0)</f>
        <v>0</v>
      </c>
      <c r="BE981" s="21" t="n">
        <f aca="false">(B981=Results_Ward!$B$3)+0</f>
        <v>0</v>
      </c>
      <c r="BF981" s="21" t="n">
        <f aca="false">$BE981*AE981</f>
        <v>0</v>
      </c>
      <c r="BG981" s="21" t="n">
        <f aca="false">$BE981*AF981</f>
        <v>0</v>
      </c>
      <c r="BH981" s="21" t="n">
        <f aca="false">$BE981*AG981</f>
        <v>0</v>
      </c>
      <c r="BI981" s="21" t="n">
        <f aca="false">$BE981*AH981</f>
        <v>0</v>
      </c>
      <c r="BJ981" s="21" t="n">
        <f aca="false">$BE981*AI981</f>
        <v>0</v>
      </c>
      <c r="BK981" s="21" t="n">
        <f aca="false">$BE981*AJ981</f>
        <v>0</v>
      </c>
      <c r="BL981" s="21" t="n">
        <f aca="false">$BE981*AK981</f>
        <v>0</v>
      </c>
      <c r="BM981" s="21" t="n">
        <f aca="false">$BE981*AL981</f>
        <v>0</v>
      </c>
      <c r="BN981" s="21" t="n">
        <f aca="false">$BE981*AM981</f>
        <v>0</v>
      </c>
      <c r="BO981" s="21" t="n">
        <f aca="false">$BE981*AN981</f>
        <v>0</v>
      </c>
      <c r="BP981" s="21" t="n">
        <f aca="false">$BE981*AO981</f>
        <v>0</v>
      </c>
      <c r="BQ981" s="21" t="n">
        <f aca="false">$BE981*AP981</f>
        <v>0</v>
      </c>
      <c r="BR981" s="21" t="n">
        <f aca="false">$BE981*AQ981</f>
        <v>0</v>
      </c>
      <c r="BS981" s="21" t="n">
        <f aca="false">$BE981*AR981</f>
        <v>0</v>
      </c>
      <c r="BT981" s="21" t="n">
        <f aca="false">$BE981*AS981</f>
        <v>0</v>
      </c>
      <c r="BU981" s="21" t="n">
        <f aca="false">$BE981*AT981</f>
        <v>0</v>
      </c>
      <c r="BV981" s="21" t="n">
        <f aca="false">$BE981*AU981</f>
        <v>0</v>
      </c>
      <c r="BW981" s="21" t="n">
        <f aca="false">$BE981*AV981</f>
        <v>0</v>
      </c>
      <c r="BX981" s="21" t="n">
        <f aca="false">$BE981*AW981</f>
        <v>0</v>
      </c>
      <c r="BY981" s="21" t="n">
        <f aca="false">$BE981*AX981</f>
        <v>0</v>
      </c>
      <c r="BZ981" s="21" t="n">
        <f aca="false">$BE981*AY981</f>
        <v>0</v>
      </c>
      <c r="CA981" s="21" t="n">
        <f aca="false">$BE981*AZ981</f>
        <v>0</v>
      </c>
      <c r="CB981" s="21" t="n">
        <f aca="false">$BE981*BA981</f>
        <v>0</v>
      </c>
      <c r="CC981" s="69" t="n">
        <f aca="false">$BE981*BB981</f>
        <v>0</v>
      </c>
      <c r="CD981" s="100" t="str">
        <f aca="false">IF(ISERROR(VLOOKUP($A981,Forms_Header!$A$6:$J$505,2)),"",VLOOKUP($A981,Forms_Header!$A$6:$J$505,2))</f>
        <v/>
      </c>
      <c r="CE981" s="105" t="str">
        <f aca="false">CD981&amp;"#"&amp;B981</f>
        <v>#</v>
      </c>
      <c r="CF981" s="21" t="str">
        <f aca="false">IF(X981,CE981,"")</f>
        <v/>
      </c>
      <c r="CG981" s="21" t="str">
        <f aca="false">IF(Y981,CE981,"")</f>
        <v/>
      </c>
    </row>
    <row r="982" customFormat="false" ht="15" hidden="false" customHeight="false" outlineLevel="0" collapsed="false">
      <c r="B982" s="63" t="str">
        <f aca="false">IF(ISERROR(VLOOKUP($A982,Forms_Header!$A$6:$J$505,3)),"",VLOOKUP($A982,Forms_Header!$A$6:$J$505,3))</f>
        <v/>
      </c>
      <c r="C982" s="98" t="str">
        <f aca="false">IF(ISERROR(VLOOKUP($A982,Forms_Header!$A$6:$J$505,7)),"",VLOOKUP($A982,Forms_Header!$A$6:$J$505,7))</f>
        <v/>
      </c>
      <c r="D982" s="99" t="str">
        <f aca="false">IF(ISERROR(VLOOKUP($A982,Forms_Header!$A$6:$J$505,10)),"",VLOOKUP($A982,Forms_Header!$A$6:$J$505,10))</f>
        <v/>
      </c>
      <c r="E982" s="100" t="n">
        <v>979</v>
      </c>
      <c r="F982" s="101"/>
      <c r="G982" s="106"/>
      <c r="H982" s="45"/>
      <c r="I982" s="45"/>
      <c r="J982" s="45"/>
      <c r="V982" s="102" t="str">
        <f aca="false">IF(SUM(Z982:AC982)=4,"Yes","No")</f>
        <v>No</v>
      </c>
      <c r="W982" s="43" t="str">
        <f aca="false">IF(V982="Yes",IF(L982&lt;&gt;"missed","Yes","No"),"NA")</f>
        <v>NA</v>
      </c>
      <c r="X982" s="21" t="n">
        <f aca="false">IF(V982="Yes",1,0)</f>
        <v>0</v>
      </c>
      <c r="Y982" s="21" t="n">
        <f aca="false">IF(W982="Yes",1,0)</f>
        <v>0</v>
      </c>
      <c r="Z982" s="21" t="b">
        <f aca="false">ISNUMBER(A982)+0</f>
        <v>0</v>
      </c>
      <c r="AA982" s="103" t="b">
        <f aca="false">NOT(ISBLANK(F982))+0</f>
        <v>0</v>
      </c>
      <c r="AB982" s="21" t="n">
        <f aca="false">IF(COUNTIF(G982:K982,"Yes")&gt;0,1,0)</f>
        <v>0</v>
      </c>
      <c r="AC982" s="21" t="b">
        <f aca="false">ISTEXT(L982)+0</f>
        <v>0</v>
      </c>
      <c r="AD982" s="104" t="n">
        <f aca="false">INT(F982)</f>
        <v>0</v>
      </c>
      <c r="AE982" s="21" t="n">
        <f aca="false">X982*$AD982</f>
        <v>0</v>
      </c>
      <c r="AF982" s="21" t="n">
        <f aca="false">Y982*$AD982</f>
        <v>0</v>
      </c>
      <c r="AG982" s="21" t="n">
        <f aca="false">(L982="HR")*$AD982</f>
        <v>0</v>
      </c>
      <c r="AH982" s="21" t="n">
        <f aca="false">(L982="HW")*$AD982</f>
        <v>0</v>
      </c>
      <c r="AI982" s="21" t="n">
        <f aca="false">(M982="Yes")*$AD982*(L982="missed")</f>
        <v>0</v>
      </c>
      <c r="AJ982" s="21" t="n">
        <f aca="false">(G982="Yes")*$X982</f>
        <v>0</v>
      </c>
      <c r="AK982" s="21" t="n">
        <f aca="false">(H982="Yes")*$X982</f>
        <v>0</v>
      </c>
      <c r="AL982" s="21" t="n">
        <f aca="false">(I982="Yes")*$X982</f>
        <v>0</v>
      </c>
      <c r="AM982" s="21" t="n">
        <f aca="false">(J982="Yes")*$X982</f>
        <v>0</v>
      </c>
      <c r="AN982" s="21" t="n">
        <f aca="false">(K982="Yes")*$X982</f>
        <v>0</v>
      </c>
      <c r="AO982" s="21" t="n">
        <f aca="false">AJ982*$Y982</f>
        <v>0</v>
      </c>
      <c r="AP982" s="21" t="n">
        <f aca="false">AK982*$Y982</f>
        <v>0</v>
      </c>
      <c r="AQ982" s="21" t="n">
        <f aca="false">AL982*$Y982</f>
        <v>0</v>
      </c>
      <c r="AR982" s="21" t="n">
        <f aca="false">AM982*$Y982</f>
        <v>0</v>
      </c>
      <c r="AS982" s="21" t="n">
        <f aca="false">AN982*$Y982</f>
        <v>0</v>
      </c>
      <c r="AT982" s="21" t="n">
        <f aca="false">(N982="Yes")*$Y982*$AD982</f>
        <v>0</v>
      </c>
      <c r="AU982" s="21" t="n">
        <f aca="false">(N982="Unobs")*$Y982*$AD982</f>
        <v>0</v>
      </c>
      <c r="AV982" s="21" t="n">
        <f aca="false">(T982="Correct")*$Y982*$AD982</f>
        <v>0</v>
      </c>
      <c r="AW982" s="21" t="n">
        <f aca="false">(T982="Unobs")*$Y982*$AD982</f>
        <v>0</v>
      </c>
      <c r="AX982" s="21" t="n">
        <f aca="false">(O982="Yes")*$AD982</f>
        <v>0</v>
      </c>
      <c r="AY982" s="21" t="n">
        <f aca="false">(P982="Yes")*$AD982</f>
        <v>0</v>
      </c>
      <c r="AZ982" s="21" t="n">
        <f aca="false">(Q982="Yes")*$AD982</f>
        <v>0</v>
      </c>
      <c r="BA982" s="21" t="n">
        <f aca="false">(R982="Yes")*$AD982</f>
        <v>0</v>
      </c>
      <c r="BB982" s="21" t="n">
        <f aca="false">(S982="Yes")*$AD982</f>
        <v>0</v>
      </c>
      <c r="BC982" s="21" t="n">
        <f aca="false">IF(ISNUMBER($B982),X982*$B982,0)</f>
        <v>0</v>
      </c>
      <c r="BD982" s="21" t="n">
        <f aca="false">IF(ISNUMBER($B982),Y982*$B982,0)</f>
        <v>0</v>
      </c>
      <c r="BE982" s="21" t="n">
        <f aca="false">(B982=Results_Ward!$B$3)+0</f>
        <v>0</v>
      </c>
      <c r="BF982" s="21" t="n">
        <f aca="false">$BE982*AE982</f>
        <v>0</v>
      </c>
      <c r="BG982" s="21" t="n">
        <f aca="false">$BE982*AF982</f>
        <v>0</v>
      </c>
      <c r="BH982" s="21" t="n">
        <f aca="false">$BE982*AG982</f>
        <v>0</v>
      </c>
      <c r="BI982" s="21" t="n">
        <f aca="false">$BE982*AH982</f>
        <v>0</v>
      </c>
      <c r="BJ982" s="21" t="n">
        <f aca="false">$BE982*AI982</f>
        <v>0</v>
      </c>
      <c r="BK982" s="21" t="n">
        <f aca="false">$BE982*AJ982</f>
        <v>0</v>
      </c>
      <c r="BL982" s="21" t="n">
        <f aca="false">$BE982*AK982</f>
        <v>0</v>
      </c>
      <c r="BM982" s="21" t="n">
        <f aca="false">$BE982*AL982</f>
        <v>0</v>
      </c>
      <c r="BN982" s="21" t="n">
        <f aca="false">$BE982*AM982</f>
        <v>0</v>
      </c>
      <c r="BO982" s="21" t="n">
        <f aca="false">$BE982*AN982</f>
        <v>0</v>
      </c>
      <c r="BP982" s="21" t="n">
        <f aca="false">$BE982*AO982</f>
        <v>0</v>
      </c>
      <c r="BQ982" s="21" t="n">
        <f aca="false">$BE982*AP982</f>
        <v>0</v>
      </c>
      <c r="BR982" s="21" t="n">
        <f aca="false">$BE982*AQ982</f>
        <v>0</v>
      </c>
      <c r="BS982" s="21" t="n">
        <f aca="false">$BE982*AR982</f>
        <v>0</v>
      </c>
      <c r="BT982" s="21" t="n">
        <f aca="false">$BE982*AS982</f>
        <v>0</v>
      </c>
      <c r="BU982" s="21" t="n">
        <f aca="false">$BE982*AT982</f>
        <v>0</v>
      </c>
      <c r="BV982" s="21" t="n">
        <f aca="false">$BE982*AU982</f>
        <v>0</v>
      </c>
      <c r="BW982" s="21" t="n">
        <f aca="false">$BE982*AV982</f>
        <v>0</v>
      </c>
      <c r="BX982" s="21" t="n">
        <f aca="false">$BE982*AW982</f>
        <v>0</v>
      </c>
      <c r="BY982" s="21" t="n">
        <f aca="false">$BE982*AX982</f>
        <v>0</v>
      </c>
      <c r="BZ982" s="21" t="n">
        <f aca="false">$BE982*AY982</f>
        <v>0</v>
      </c>
      <c r="CA982" s="21" t="n">
        <f aca="false">$BE982*AZ982</f>
        <v>0</v>
      </c>
      <c r="CB982" s="21" t="n">
        <f aca="false">$BE982*BA982</f>
        <v>0</v>
      </c>
      <c r="CC982" s="69" t="n">
        <f aca="false">$BE982*BB982</f>
        <v>0</v>
      </c>
      <c r="CD982" s="100" t="str">
        <f aca="false">IF(ISERROR(VLOOKUP($A982,Forms_Header!$A$6:$J$505,2)),"",VLOOKUP($A982,Forms_Header!$A$6:$J$505,2))</f>
        <v/>
      </c>
      <c r="CE982" s="105" t="str">
        <f aca="false">CD982&amp;"#"&amp;B982</f>
        <v>#</v>
      </c>
      <c r="CF982" s="21" t="str">
        <f aca="false">IF(X982,CE982,"")</f>
        <v/>
      </c>
      <c r="CG982" s="21" t="str">
        <f aca="false">IF(Y982,CE982,"")</f>
        <v/>
      </c>
    </row>
    <row r="983" customFormat="false" ht="15" hidden="false" customHeight="false" outlineLevel="0" collapsed="false">
      <c r="B983" s="63" t="str">
        <f aca="false">IF(ISERROR(VLOOKUP($A983,Forms_Header!$A$6:$J$505,3)),"",VLOOKUP($A983,Forms_Header!$A$6:$J$505,3))</f>
        <v/>
      </c>
      <c r="C983" s="98" t="str">
        <f aca="false">IF(ISERROR(VLOOKUP($A983,Forms_Header!$A$6:$J$505,7)),"",VLOOKUP($A983,Forms_Header!$A$6:$J$505,7))</f>
        <v/>
      </c>
      <c r="D983" s="99" t="str">
        <f aca="false">IF(ISERROR(VLOOKUP($A983,Forms_Header!$A$6:$J$505,10)),"",VLOOKUP($A983,Forms_Header!$A$6:$J$505,10))</f>
        <v/>
      </c>
      <c r="E983" s="100" t="n">
        <v>980</v>
      </c>
      <c r="F983" s="101"/>
      <c r="G983" s="106"/>
      <c r="H983" s="45"/>
      <c r="I983" s="45"/>
      <c r="J983" s="45"/>
      <c r="V983" s="102" t="str">
        <f aca="false">IF(SUM(Z983:AC983)=4,"Yes","No")</f>
        <v>No</v>
      </c>
      <c r="W983" s="43" t="str">
        <f aca="false">IF(V983="Yes",IF(L983&lt;&gt;"missed","Yes","No"),"NA")</f>
        <v>NA</v>
      </c>
      <c r="X983" s="21" t="n">
        <f aca="false">IF(V983="Yes",1,0)</f>
        <v>0</v>
      </c>
      <c r="Y983" s="21" t="n">
        <f aca="false">IF(W983="Yes",1,0)</f>
        <v>0</v>
      </c>
      <c r="Z983" s="21" t="b">
        <f aca="false">ISNUMBER(A983)+0</f>
        <v>0</v>
      </c>
      <c r="AA983" s="103" t="b">
        <f aca="false">NOT(ISBLANK(F983))+0</f>
        <v>0</v>
      </c>
      <c r="AB983" s="21" t="n">
        <f aca="false">IF(COUNTIF(G983:K983,"Yes")&gt;0,1,0)</f>
        <v>0</v>
      </c>
      <c r="AC983" s="21" t="b">
        <f aca="false">ISTEXT(L983)+0</f>
        <v>0</v>
      </c>
      <c r="AD983" s="104" t="n">
        <f aca="false">INT(F983)</f>
        <v>0</v>
      </c>
      <c r="AE983" s="21" t="n">
        <f aca="false">X983*$AD983</f>
        <v>0</v>
      </c>
      <c r="AF983" s="21" t="n">
        <f aca="false">Y983*$AD983</f>
        <v>0</v>
      </c>
      <c r="AG983" s="21" t="n">
        <f aca="false">(L983="HR")*$AD983</f>
        <v>0</v>
      </c>
      <c r="AH983" s="21" t="n">
        <f aca="false">(L983="HW")*$AD983</f>
        <v>0</v>
      </c>
      <c r="AI983" s="21" t="n">
        <f aca="false">(M983="Yes")*$AD983*(L983="missed")</f>
        <v>0</v>
      </c>
      <c r="AJ983" s="21" t="n">
        <f aca="false">(G983="Yes")*$X983</f>
        <v>0</v>
      </c>
      <c r="AK983" s="21" t="n">
        <f aca="false">(H983="Yes")*$X983</f>
        <v>0</v>
      </c>
      <c r="AL983" s="21" t="n">
        <f aca="false">(I983="Yes")*$X983</f>
        <v>0</v>
      </c>
      <c r="AM983" s="21" t="n">
        <f aca="false">(J983="Yes")*$X983</f>
        <v>0</v>
      </c>
      <c r="AN983" s="21" t="n">
        <f aca="false">(K983="Yes")*$X983</f>
        <v>0</v>
      </c>
      <c r="AO983" s="21" t="n">
        <f aca="false">AJ983*$Y983</f>
        <v>0</v>
      </c>
      <c r="AP983" s="21" t="n">
        <f aca="false">AK983*$Y983</f>
        <v>0</v>
      </c>
      <c r="AQ983" s="21" t="n">
        <f aca="false">AL983*$Y983</f>
        <v>0</v>
      </c>
      <c r="AR983" s="21" t="n">
        <f aca="false">AM983*$Y983</f>
        <v>0</v>
      </c>
      <c r="AS983" s="21" t="n">
        <f aca="false">AN983*$Y983</f>
        <v>0</v>
      </c>
      <c r="AT983" s="21" t="n">
        <f aca="false">(N983="Yes")*$Y983*$AD983</f>
        <v>0</v>
      </c>
      <c r="AU983" s="21" t="n">
        <f aca="false">(N983="Unobs")*$Y983*$AD983</f>
        <v>0</v>
      </c>
      <c r="AV983" s="21" t="n">
        <f aca="false">(T983="Correct")*$Y983*$AD983</f>
        <v>0</v>
      </c>
      <c r="AW983" s="21" t="n">
        <f aca="false">(T983="Unobs")*$Y983*$AD983</f>
        <v>0</v>
      </c>
      <c r="AX983" s="21" t="n">
        <f aca="false">(O983="Yes")*$AD983</f>
        <v>0</v>
      </c>
      <c r="AY983" s="21" t="n">
        <f aca="false">(P983="Yes")*$AD983</f>
        <v>0</v>
      </c>
      <c r="AZ983" s="21" t="n">
        <f aca="false">(Q983="Yes")*$AD983</f>
        <v>0</v>
      </c>
      <c r="BA983" s="21" t="n">
        <f aca="false">(R983="Yes")*$AD983</f>
        <v>0</v>
      </c>
      <c r="BB983" s="21" t="n">
        <f aca="false">(S983="Yes")*$AD983</f>
        <v>0</v>
      </c>
      <c r="BC983" s="21" t="n">
        <f aca="false">IF(ISNUMBER($B983),X983*$B983,0)</f>
        <v>0</v>
      </c>
      <c r="BD983" s="21" t="n">
        <f aca="false">IF(ISNUMBER($B983),Y983*$B983,0)</f>
        <v>0</v>
      </c>
      <c r="BE983" s="21" t="n">
        <f aca="false">(B983=Results_Ward!$B$3)+0</f>
        <v>0</v>
      </c>
      <c r="BF983" s="21" t="n">
        <f aca="false">$BE983*AE983</f>
        <v>0</v>
      </c>
      <c r="BG983" s="21" t="n">
        <f aca="false">$BE983*AF983</f>
        <v>0</v>
      </c>
      <c r="BH983" s="21" t="n">
        <f aca="false">$BE983*AG983</f>
        <v>0</v>
      </c>
      <c r="BI983" s="21" t="n">
        <f aca="false">$BE983*AH983</f>
        <v>0</v>
      </c>
      <c r="BJ983" s="21" t="n">
        <f aca="false">$BE983*AI983</f>
        <v>0</v>
      </c>
      <c r="BK983" s="21" t="n">
        <f aca="false">$BE983*AJ983</f>
        <v>0</v>
      </c>
      <c r="BL983" s="21" t="n">
        <f aca="false">$BE983*AK983</f>
        <v>0</v>
      </c>
      <c r="BM983" s="21" t="n">
        <f aca="false">$BE983*AL983</f>
        <v>0</v>
      </c>
      <c r="BN983" s="21" t="n">
        <f aca="false">$BE983*AM983</f>
        <v>0</v>
      </c>
      <c r="BO983" s="21" t="n">
        <f aca="false">$BE983*AN983</f>
        <v>0</v>
      </c>
      <c r="BP983" s="21" t="n">
        <f aca="false">$BE983*AO983</f>
        <v>0</v>
      </c>
      <c r="BQ983" s="21" t="n">
        <f aca="false">$BE983*AP983</f>
        <v>0</v>
      </c>
      <c r="BR983" s="21" t="n">
        <f aca="false">$BE983*AQ983</f>
        <v>0</v>
      </c>
      <c r="BS983" s="21" t="n">
        <f aca="false">$BE983*AR983</f>
        <v>0</v>
      </c>
      <c r="BT983" s="21" t="n">
        <f aca="false">$BE983*AS983</f>
        <v>0</v>
      </c>
      <c r="BU983" s="21" t="n">
        <f aca="false">$BE983*AT983</f>
        <v>0</v>
      </c>
      <c r="BV983" s="21" t="n">
        <f aca="false">$BE983*AU983</f>
        <v>0</v>
      </c>
      <c r="BW983" s="21" t="n">
        <f aca="false">$BE983*AV983</f>
        <v>0</v>
      </c>
      <c r="BX983" s="21" t="n">
        <f aca="false">$BE983*AW983</f>
        <v>0</v>
      </c>
      <c r="BY983" s="21" t="n">
        <f aca="false">$BE983*AX983</f>
        <v>0</v>
      </c>
      <c r="BZ983" s="21" t="n">
        <f aca="false">$BE983*AY983</f>
        <v>0</v>
      </c>
      <c r="CA983" s="21" t="n">
        <f aca="false">$BE983*AZ983</f>
        <v>0</v>
      </c>
      <c r="CB983" s="21" t="n">
        <f aca="false">$BE983*BA983</f>
        <v>0</v>
      </c>
      <c r="CC983" s="69" t="n">
        <f aca="false">$BE983*BB983</f>
        <v>0</v>
      </c>
      <c r="CD983" s="100" t="str">
        <f aca="false">IF(ISERROR(VLOOKUP($A983,Forms_Header!$A$6:$J$505,2)),"",VLOOKUP($A983,Forms_Header!$A$6:$J$505,2))</f>
        <v/>
      </c>
      <c r="CE983" s="105" t="str">
        <f aca="false">CD983&amp;"#"&amp;B983</f>
        <v>#</v>
      </c>
      <c r="CF983" s="21" t="str">
        <f aca="false">IF(X983,CE983,"")</f>
        <v/>
      </c>
      <c r="CG983" s="21" t="str">
        <f aca="false">IF(Y983,CE983,"")</f>
        <v/>
      </c>
    </row>
    <row r="984" customFormat="false" ht="15" hidden="false" customHeight="false" outlineLevel="0" collapsed="false">
      <c r="B984" s="63" t="str">
        <f aca="false">IF(ISERROR(VLOOKUP($A984,Forms_Header!$A$6:$J$505,3)),"",VLOOKUP($A984,Forms_Header!$A$6:$J$505,3))</f>
        <v/>
      </c>
      <c r="C984" s="98" t="str">
        <f aca="false">IF(ISERROR(VLOOKUP($A984,Forms_Header!$A$6:$J$505,7)),"",VLOOKUP($A984,Forms_Header!$A$6:$J$505,7))</f>
        <v/>
      </c>
      <c r="D984" s="99" t="str">
        <f aca="false">IF(ISERROR(VLOOKUP($A984,Forms_Header!$A$6:$J$505,10)),"",VLOOKUP($A984,Forms_Header!$A$6:$J$505,10))</f>
        <v/>
      </c>
      <c r="E984" s="100" t="n">
        <v>981</v>
      </c>
      <c r="F984" s="101"/>
      <c r="G984" s="106"/>
      <c r="H984" s="45"/>
      <c r="I984" s="45"/>
      <c r="J984" s="45"/>
      <c r="V984" s="102" t="str">
        <f aca="false">IF(SUM(Z984:AC984)=4,"Yes","No")</f>
        <v>No</v>
      </c>
      <c r="W984" s="43" t="str">
        <f aca="false">IF(V984="Yes",IF(L984&lt;&gt;"missed","Yes","No"),"NA")</f>
        <v>NA</v>
      </c>
      <c r="X984" s="21" t="n">
        <f aca="false">IF(V984="Yes",1,0)</f>
        <v>0</v>
      </c>
      <c r="Y984" s="21" t="n">
        <f aca="false">IF(W984="Yes",1,0)</f>
        <v>0</v>
      </c>
      <c r="Z984" s="21" t="b">
        <f aca="false">ISNUMBER(A984)+0</f>
        <v>0</v>
      </c>
      <c r="AA984" s="103" t="b">
        <f aca="false">NOT(ISBLANK(F984))+0</f>
        <v>0</v>
      </c>
      <c r="AB984" s="21" t="n">
        <f aca="false">IF(COUNTIF(G984:K984,"Yes")&gt;0,1,0)</f>
        <v>0</v>
      </c>
      <c r="AC984" s="21" t="b">
        <f aca="false">ISTEXT(L984)+0</f>
        <v>0</v>
      </c>
      <c r="AD984" s="104" t="n">
        <f aca="false">INT(F984)</f>
        <v>0</v>
      </c>
      <c r="AE984" s="21" t="n">
        <f aca="false">X984*$AD984</f>
        <v>0</v>
      </c>
      <c r="AF984" s="21" t="n">
        <f aca="false">Y984*$AD984</f>
        <v>0</v>
      </c>
      <c r="AG984" s="21" t="n">
        <f aca="false">(L984="HR")*$AD984</f>
        <v>0</v>
      </c>
      <c r="AH984" s="21" t="n">
        <f aca="false">(L984="HW")*$AD984</f>
        <v>0</v>
      </c>
      <c r="AI984" s="21" t="n">
        <f aca="false">(M984="Yes")*$AD984*(L984="missed")</f>
        <v>0</v>
      </c>
      <c r="AJ984" s="21" t="n">
        <f aca="false">(G984="Yes")*$X984</f>
        <v>0</v>
      </c>
      <c r="AK984" s="21" t="n">
        <f aca="false">(H984="Yes")*$X984</f>
        <v>0</v>
      </c>
      <c r="AL984" s="21" t="n">
        <f aca="false">(I984="Yes")*$X984</f>
        <v>0</v>
      </c>
      <c r="AM984" s="21" t="n">
        <f aca="false">(J984="Yes")*$X984</f>
        <v>0</v>
      </c>
      <c r="AN984" s="21" t="n">
        <f aca="false">(K984="Yes")*$X984</f>
        <v>0</v>
      </c>
      <c r="AO984" s="21" t="n">
        <f aca="false">AJ984*$Y984</f>
        <v>0</v>
      </c>
      <c r="AP984" s="21" t="n">
        <f aca="false">AK984*$Y984</f>
        <v>0</v>
      </c>
      <c r="AQ984" s="21" t="n">
        <f aca="false">AL984*$Y984</f>
        <v>0</v>
      </c>
      <c r="AR984" s="21" t="n">
        <f aca="false">AM984*$Y984</f>
        <v>0</v>
      </c>
      <c r="AS984" s="21" t="n">
        <f aca="false">AN984*$Y984</f>
        <v>0</v>
      </c>
      <c r="AT984" s="21" t="n">
        <f aca="false">(N984="Yes")*$Y984*$AD984</f>
        <v>0</v>
      </c>
      <c r="AU984" s="21" t="n">
        <f aca="false">(N984="Unobs")*$Y984*$AD984</f>
        <v>0</v>
      </c>
      <c r="AV984" s="21" t="n">
        <f aca="false">(T984="Correct")*$Y984*$AD984</f>
        <v>0</v>
      </c>
      <c r="AW984" s="21" t="n">
        <f aca="false">(T984="Unobs")*$Y984*$AD984</f>
        <v>0</v>
      </c>
      <c r="AX984" s="21" t="n">
        <f aca="false">(O984="Yes")*$AD984</f>
        <v>0</v>
      </c>
      <c r="AY984" s="21" t="n">
        <f aca="false">(P984="Yes")*$AD984</f>
        <v>0</v>
      </c>
      <c r="AZ984" s="21" t="n">
        <f aca="false">(Q984="Yes")*$AD984</f>
        <v>0</v>
      </c>
      <c r="BA984" s="21" t="n">
        <f aca="false">(R984="Yes")*$AD984</f>
        <v>0</v>
      </c>
      <c r="BB984" s="21" t="n">
        <f aca="false">(S984="Yes")*$AD984</f>
        <v>0</v>
      </c>
      <c r="BC984" s="21" t="n">
        <f aca="false">IF(ISNUMBER($B984),X984*$B984,0)</f>
        <v>0</v>
      </c>
      <c r="BD984" s="21" t="n">
        <f aca="false">IF(ISNUMBER($B984),Y984*$B984,0)</f>
        <v>0</v>
      </c>
      <c r="BE984" s="21" t="n">
        <f aca="false">(B984=Results_Ward!$B$3)+0</f>
        <v>0</v>
      </c>
      <c r="BF984" s="21" t="n">
        <f aca="false">$BE984*AE984</f>
        <v>0</v>
      </c>
      <c r="BG984" s="21" t="n">
        <f aca="false">$BE984*AF984</f>
        <v>0</v>
      </c>
      <c r="BH984" s="21" t="n">
        <f aca="false">$BE984*AG984</f>
        <v>0</v>
      </c>
      <c r="BI984" s="21" t="n">
        <f aca="false">$BE984*AH984</f>
        <v>0</v>
      </c>
      <c r="BJ984" s="21" t="n">
        <f aca="false">$BE984*AI984</f>
        <v>0</v>
      </c>
      <c r="BK984" s="21" t="n">
        <f aca="false">$BE984*AJ984</f>
        <v>0</v>
      </c>
      <c r="BL984" s="21" t="n">
        <f aca="false">$BE984*AK984</f>
        <v>0</v>
      </c>
      <c r="BM984" s="21" t="n">
        <f aca="false">$BE984*AL984</f>
        <v>0</v>
      </c>
      <c r="BN984" s="21" t="n">
        <f aca="false">$BE984*AM984</f>
        <v>0</v>
      </c>
      <c r="BO984" s="21" t="n">
        <f aca="false">$BE984*AN984</f>
        <v>0</v>
      </c>
      <c r="BP984" s="21" t="n">
        <f aca="false">$BE984*AO984</f>
        <v>0</v>
      </c>
      <c r="BQ984" s="21" t="n">
        <f aca="false">$BE984*AP984</f>
        <v>0</v>
      </c>
      <c r="BR984" s="21" t="n">
        <f aca="false">$BE984*AQ984</f>
        <v>0</v>
      </c>
      <c r="BS984" s="21" t="n">
        <f aca="false">$BE984*AR984</f>
        <v>0</v>
      </c>
      <c r="BT984" s="21" t="n">
        <f aca="false">$BE984*AS984</f>
        <v>0</v>
      </c>
      <c r="BU984" s="21" t="n">
        <f aca="false">$BE984*AT984</f>
        <v>0</v>
      </c>
      <c r="BV984" s="21" t="n">
        <f aca="false">$BE984*AU984</f>
        <v>0</v>
      </c>
      <c r="BW984" s="21" t="n">
        <f aca="false">$BE984*AV984</f>
        <v>0</v>
      </c>
      <c r="BX984" s="21" t="n">
        <f aca="false">$BE984*AW984</f>
        <v>0</v>
      </c>
      <c r="BY984" s="21" t="n">
        <f aca="false">$BE984*AX984</f>
        <v>0</v>
      </c>
      <c r="BZ984" s="21" t="n">
        <f aca="false">$BE984*AY984</f>
        <v>0</v>
      </c>
      <c r="CA984" s="21" t="n">
        <f aca="false">$BE984*AZ984</f>
        <v>0</v>
      </c>
      <c r="CB984" s="21" t="n">
        <f aca="false">$BE984*BA984</f>
        <v>0</v>
      </c>
      <c r="CC984" s="69" t="n">
        <f aca="false">$BE984*BB984</f>
        <v>0</v>
      </c>
      <c r="CD984" s="100" t="str">
        <f aca="false">IF(ISERROR(VLOOKUP($A984,Forms_Header!$A$6:$J$505,2)),"",VLOOKUP($A984,Forms_Header!$A$6:$J$505,2))</f>
        <v/>
      </c>
      <c r="CE984" s="105" t="str">
        <f aca="false">CD984&amp;"#"&amp;B984</f>
        <v>#</v>
      </c>
      <c r="CF984" s="21" t="str">
        <f aca="false">IF(X984,CE984,"")</f>
        <v/>
      </c>
      <c r="CG984" s="21" t="str">
        <f aca="false">IF(Y984,CE984,"")</f>
        <v/>
      </c>
    </row>
    <row r="985" customFormat="false" ht="15" hidden="false" customHeight="false" outlineLevel="0" collapsed="false">
      <c r="B985" s="63" t="str">
        <f aca="false">IF(ISERROR(VLOOKUP($A985,Forms_Header!$A$6:$J$505,3)),"",VLOOKUP($A985,Forms_Header!$A$6:$J$505,3))</f>
        <v/>
      </c>
      <c r="C985" s="98" t="str">
        <f aca="false">IF(ISERROR(VLOOKUP($A985,Forms_Header!$A$6:$J$505,7)),"",VLOOKUP($A985,Forms_Header!$A$6:$J$505,7))</f>
        <v/>
      </c>
      <c r="D985" s="99" t="str">
        <f aca="false">IF(ISERROR(VLOOKUP($A985,Forms_Header!$A$6:$J$505,10)),"",VLOOKUP($A985,Forms_Header!$A$6:$J$505,10))</f>
        <v/>
      </c>
      <c r="E985" s="100" t="n">
        <v>982</v>
      </c>
      <c r="F985" s="101"/>
      <c r="G985" s="106"/>
      <c r="H985" s="45"/>
      <c r="I985" s="45"/>
      <c r="J985" s="45"/>
      <c r="V985" s="102" t="str">
        <f aca="false">IF(SUM(Z985:AC985)=4,"Yes","No")</f>
        <v>No</v>
      </c>
      <c r="W985" s="43" t="str">
        <f aca="false">IF(V985="Yes",IF(L985&lt;&gt;"missed","Yes","No"),"NA")</f>
        <v>NA</v>
      </c>
      <c r="X985" s="21" t="n">
        <f aca="false">IF(V985="Yes",1,0)</f>
        <v>0</v>
      </c>
      <c r="Y985" s="21" t="n">
        <f aca="false">IF(W985="Yes",1,0)</f>
        <v>0</v>
      </c>
      <c r="Z985" s="21" t="b">
        <f aca="false">ISNUMBER(A985)+0</f>
        <v>0</v>
      </c>
      <c r="AA985" s="103" t="b">
        <f aca="false">NOT(ISBLANK(F985))+0</f>
        <v>0</v>
      </c>
      <c r="AB985" s="21" t="n">
        <f aca="false">IF(COUNTIF(G985:K985,"Yes")&gt;0,1,0)</f>
        <v>0</v>
      </c>
      <c r="AC985" s="21" t="b">
        <f aca="false">ISTEXT(L985)+0</f>
        <v>0</v>
      </c>
      <c r="AD985" s="104" t="n">
        <f aca="false">INT(F985)</f>
        <v>0</v>
      </c>
      <c r="AE985" s="21" t="n">
        <f aca="false">X985*$AD985</f>
        <v>0</v>
      </c>
      <c r="AF985" s="21" t="n">
        <f aca="false">Y985*$AD985</f>
        <v>0</v>
      </c>
      <c r="AG985" s="21" t="n">
        <f aca="false">(L985="HR")*$AD985</f>
        <v>0</v>
      </c>
      <c r="AH985" s="21" t="n">
        <f aca="false">(L985="HW")*$AD985</f>
        <v>0</v>
      </c>
      <c r="AI985" s="21" t="n">
        <f aca="false">(M985="Yes")*$AD985*(L985="missed")</f>
        <v>0</v>
      </c>
      <c r="AJ985" s="21" t="n">
        <f aca="false">(G985="Yes")*$X985</f>
        <v>0</v>
      </c>
      <c r="AK985" s="21" t="n">
        <f aca="false">(H985="Yes")*$X985</f>
        <v>0</v>
      </c>
      <c r="AL985" s="21" t="n">
        <f aca="false">(I985="Yes")*$X985</f>
        <v>0</v>
      </c>
      <c r="AM985" s="21" t="n">
        <f aca="false">(J985="Yes")*$X985</f>
        <v>0</v>
      </c>
      <c r="AN985" s="21" t="n">
        <f aca="false">(K985="Yes")*$X985</f>
        <v>0</v>
      </c>
      <c r="AO985" s="21" t="n">
        <f aca="false">AJ985*$Y985</f>
        <v>0</v>
      </c>
      <c r="AP985" s="21" t="n">
        <f aca="false">AK985*$Y985</f>
        <v>0</v>
      </c>
      <c r="AQ985" s="21" t="n">
        <f aca="false">AL985*$Y985</f>
        <v>0</v>
      </c>
      <c r="AR985" s="21" t="n">
        <f aca="false">AM985*$Y985</f>
        <v>0</v>
      </c>
      <c r="AS985" s="21" t="n">
        <f aca="false">AN985*$Y985</f>
        <v>0</v>
      </c>
      <c r="AT985" s="21" t="n">
        <f aca="false">(N985="Yes")*$Y985*$AD985</f>
        <v>0</v>
      </c>
      <c r="AU985" s="21" t="n">
        <f aca="false">(N985="Unobs")*$Y985*$AD985</f>
        <v>0</v>
      </c>
      <c r="AV985" s="21" t="n">
        <f aca="false">(T985="Correct")*$Y985*$AD985</f>
        <v>0</v>
      </c>
      <c r="AW985" s="21" t="n">
        <f aca="false">(T985="Unobs")*$Y985*$AD985</f>
        <v>0</v>
      </c>
      <c r="AX985" s="21" t="n">
        <f aca="false">(O985="Yes")*$AD985</f>
        <v>0</v>
      </c>
      <c r="AY985" s="21" t="n">
        <f aca="false">(P985="Yes")*$AD985</f>
        <v>0</v>
      </c>
      <c r="AZ985" s="21" t="n">
        <f aca="false">(Q985="Yes")*$AD985</f>
        <v>0</v>
      </c>
      <c r="BA985" s="21" t="n">
        <f aca="false">(R985="Yes")*$AD985</f>
        <v>0</v>
      </c>
      <c r="BB985" s="21" t="n">
        <f aca="false">(S985="Yes")*$AD985</f>
        <v>0</v>
      </c>
      <c r="BC985" s="21" t="n">
        <f aca="false">IF(ISNUMBER($B985),X985*$B985,0)</f>
        <v>0</v>
      </c>
      <c r="BD985" s="21" t="n">
        <f aca="false">IF(ISNUMBER($B985),Y985*$B985,0)</f>
        <v>0</v>
      </c>
      <c r="BE985" s="21" t="n">
        <f aca="false">(B985=Results_Ward!$B$3)+0</f>
        <v>0</v>
      </c>
      <c r="BF985" s="21" t="n">
        <f aca="false">$BE985*AE985</f>
        <v>0</v>
      </c>
      <c r="BG985" s="21" t="n">
        <f aca="false">$BE985*AF985</f>
        <v>0</v>
      </c>
      <c r="BH985" s="21" t="n">
        <f aca="false">$BE985*AG985</f>
        <v>0</v>
      </c>
      <c r="BI985" s="21" t="n">
        <f aca="false">$BE985*AH985</f>
        <v>0</v>
      </c>
      <c r="BJ985" s="21" t="n">
        <f aca="false">$BE985*AI985</f>
        <v>0</v>
      </c>
      <c r="BK985" s="21" t="n">
        <f aca="false">$BE985*AJ985</f>
        <v>0</v>
      </c>
      <c r="BL985" s="21" t="n">
        <f aca="false">$BE985*AK985</f>
        <v>0</v>
      </c>
      <c r="BM985" s="21" t="n">
        <f aca="false">$BE985*AL985</f>
        <v>0</v>
      </c>
      <c r="BN985" s="21" t="n">
        <f aca="false">$BE985*AM985</f>
        <v>0</v>
      </c>
      <c r="BO985" s="21" t="n">
        <f aca="false">$BE985*AN985</f>
        <v>0</v>
      </c>
      <c r="BP985" s="21" t="n">
        <f aca="false">$BE985*AO985</f>
        <v>0</v>
      </c>
      <c r="BQ985" s="21" t="n">
        <f aca="false">$BE985*AP985</f>
        <v>0</v>
      </c>
      <c r="BR985" s="21" t="n">
        <f aca="false">$BE985*AQ985</f>
        <v>0</v>
      </c>
      <c r="BS985" s="21" t="n">
        <f aca="false">$BE985*AR985</f>
        <v>0</v>
      </c>
      <c r="BT985" s="21" t="n">
        <f aca="false">$BE985*AS985</f>
        <v>0</v>
      </c>
      <c r="BU985" s="21" t="n">
        <f aca="false">$BE985*AT985</f>
        <v>0</v>
      </c>
      <c r="BV985" s="21" t="n">
        <f aca="false">$BE985*AU985</f>
        <v>0</v>
      </c>
      <c r="BW985" s="21" t="n">
        <f aca="false">$BE985*AV985</f>
        <v>0</v>
      </c>
      <c r="BX985" s="21" t="n">
        <f aca="false">$BE985*AW985</f>
        <v>0</v>
      </c>
      <c r="BY985" s="21" t="n">
        <f aca="false">$BE985*AX985</f>
        <v>0</v>
      </c>
      <c r="BZ985" s="21" t="n">
        <f aca="false">$BE985*AY985</f>
        <v>0</v>
      </c>
      <c r="CA985" s="21" t="n">
        <f aca="false">$BE985*AZ985</f>
        <v>0</v>
      </c>
      <c r="CB985" s="21" t="n">
        <f aca="false">$BE985*BA985</f>
        <v>0</v>
      </c>
      <c r="CC985" s="69" t="n">
        <f aca="false">$BE985*BB985</f>
        <v>0</v>
      </c>
      <c r="CD985" s="100" t="str">
        <f aca="false">IF(ISERROR(VLOOKUP($A985,Forms_Header!$A$6:$J$505,2)),"",VLOOKUP($A985,Forms_Header!$A$6:$J$505,2))</f>
        <v/>
      </c>
      <c r="CE985" s="105" t="str">
        <f aca="false">CD985&amp;"#"&amp;B985</f>
        <v>#</v>
      </c>
      <c r="CF985" s="21" t="str">
        <f aca="false">IF(X985,CE985,"")</f>
        <v/>
      </c>
      <c r="CG985" s="21" t="str">
        <f aca="false">IF(Y985,CE985,"")</f>
        <v/>
      </c>
    </row>
    <row r="986" customFormat="false" ht="15" hidden="false" customHeight="false" outlineLevel="0" collapsed="false">
      <c r="B986" s="63" t="str">
        <f aca="false">IF(ISERROR(VLOOKUP($A986,Forms_Header!$A$6:$J$505,3)),"",VLOOKUP($A986,Forms_Header!$A$6:$J$505,3))</f>
        <v/>
      </c>
      <c r="C986" s="98" t="str">
        <f aca="false">IF(ISERROR(VLOOKUP($A986,Forms_Header!$A$6:$J$505,7)),"",VLOOKUP($A986,Forms_Header!$A$6:$J$505,7))</f>
        <v/>
      </c>
      <c r="D986" s="99" t="str">
        <f aca="false">IF(ISERROR(VLOOKUP($A986,Forms_Header!$A$6:$J$505,10)),"",VLOOKUP($A986,Forms_Header!$A$6:$J$505,10))</f>
        <v/>
      </c>
      <c r="E986" s="100" t="n">
        <v>983</v>
      </c>
      <c r="F986" s="101"/>
      <c r="G986" s="106"/>
      <c r="H986" s="45"/>
      <c r="I986" s="45"/>
      <c r="J986" s="45"/>
      <c r="V986" s="102" t="str">
        <f aca="false">IF(SUM(Z986:AC986)=4,"Yes","No")</f>
        <v>No</v>
      </c>
      <c r="W986" s="43" t="str">
        <f aca="false">IF(V986="Yes",IF(L986&lt;&gt;"missed","Yes","No"),"NA")</f>
        <v>NA</v>
      </c>
      <c r="X986" s="21" t="n">
        <f aca="false">IF(V986="Yes",1,0)</f>
        <v>0</v>
      </c>
      <c r="Y986" s="21" t="n">
        <f aca="false">IF(W986="Yes",1,0)</f>
        <v>0</v>
      </c>
      <c r="Z986" s="21" t="b">
        <f aca="false">ISNUMBER(A986)+0</f>
        <v>0</v>
      </c>
      <c r="AA986" s="103" t="b">
        <f aca="false">NOT(ISBLANK(F986))+0</f>
        <v>0</v>
      </c>
      <c r="AB986" s="21" t="n">
        <f aca="false">IF(COUNTIF(G986:K986,"Yes")&gt;0,1,0)</f>
        <v>0</v>
      </c>
      <c r="AC986" s="21" t="b">
        <f aca="false">ISTEXT(L986)+0</f>
        <v>0</v>
      </c>
      <c r="AD986" s="104" t="n">
        <f aca="false">INT(F986)</f>
        <v>0</v>
      </c>
      <c r="AE986" s="21" t="n">
        <f aca="false">X986*$AD986</f>
        <v>0</v>
      </c>
      <c r="AF986" s="21" t="n">
        <f aca="false">Y986*$AD986</f>
        <v>0</v>
      </c>
      <c r="AG986" s="21" t="n">
        <f aca="false">(L986="HR")*$AD986</f>
        <v>0</v>
      </c>
      <c r="AH986" s="21" t="n">
        <f aca="false">(L986="HW")*$AD986</f>
        <v>0</v>
      </c>
      <c r="AI986" s="21" t="n">
        <f aca="false">(M986="Yes")*$AD986*(L986="missed")</f>
        <v>0</v>
      </c>
      <c r="AJ986" s="21" t="n">
        <f aca="false">(G986="Yes")*$X986</f>
        <v>0</v>
      </c>
      <c r="AK986" s="21" t="n">
        <f aca="false">(H986="Yes")*$X986</f>
        <v>0</v>
      </c>
      <c r="AL986" s="21" t="n">
        <f aca="false">(I986="Yes")*$X986</f>
        <v>0</v>
      </c>
      <c r="AM986" s="21" t="n">
        <f aca="false">(J986="Yes")*$X986</f>
        <v>0</v>
      </c>
      <c r="AN986" s="21" t="n">
        <f aca="false">(K986="Yes")*$X986</f>
        <v>0</v>
      </c>
      <c r="AO986" s="21" t="n">
        <f aca="false">AJ986*$Y986</f>
        <v>0</v>
      </c>
      <c r="AP986" s="21" t="n">
        <f aca="false">AK986*$Y986</f>
        <v>0</v>
      </c>
      <c r="AQ986" s="21" t="n">
        <f aca="false">AL986*$Y986</f>
        <v>0</v>
      </c>
      <c r="AR986" s="21" t="n">
        <f aca="false">AM986*$Y986</f>
        <v>0</v>
      </c>
      <c r="AS986" s="21" t="n">
        <f aca="false">AN986*$Y986</f>
        <v>0</v>
      </c>
      <c r="AT986" s="21" t="n">
        <f aca="false">(N986="Yes")*$Y986*$AD986</f>
        <v>0</v>
      </c>
      <c r="AU986" s="21" t="n">
        <f aca="false">(N986="Unobs")*$Y986*$AD986</f>
        <v>0</v>
      </c>
      <c r="AV986" s="21" t="n">
        <f aca="false">(T986="Correct")*$Y986*$AD986</f>
        <v>0</v>
      </c>
      <c r="AW986" s="21" t="n">
        <f aca="false">(T986="Unobs")*$Y986*$AD986</f>
        <v>0</v>
      </c>
      <c r="AX986" s="21" t="n">
        <f aca="false">(O986="Yes")*$AD986</f>
        <v>0</v>
      </c>
      <c r="AY986" s="21" t="n">
        <f aca="false">(P986="Yes")*$AD986</f>
        <v>0</v>
      </c>
      <c r="AZ986" s="21" t="n">
        <f aca="false">(Q986="Yes")*$AD986</f>
        <v>0</v>
      </c>
      <c r="BA986" s="21" t="n">
        <f aca="false">(R986="Yes")*$AD986</f>
        <v>0</v>
      </c>
      <c r="BB986" s="21" t="n">
        <f aca="false">(S986="Yes")*$AD986</f>
        <v>0</v>
      </c>
      <c r="BC986" s="21" t="n">
        <f aca="false">IF(ISNUMBER($B986),X986*$B986,0)</f>
        <v>0</v>
      </c>
      <c r="BD986" s="21" t="n">
        <f aca="false">IF(ISNUMBER($B986),Y986*$B986,0)</f>
        <v>0</v>
      </c>
      <c r="BE986" s="21" t="n">
        <f aca="false">(B986=Results_Ward!$B$3)+0</f>
        <v>0</v>
      </c>
      <c r="BF986" s="21" t="n">
        <f aca="false">$BE986*AE986</f>
        <v>0</v>
      </c>
      <c r="BG986" s="21" t="n">
        <f aca="false">$BE986*AF986</f>
        <v>0</v>
      </c>
      <c r="BH986" s="21" t="n">
        <f aca="false">$BE986*AG986</f>
        <v>0</v>
      </c>
      <c r="BI986" s="21" t="n">
        <f aca="false">$BE986*AH986</f>
        <v>0</v>
      </c>
      <c r="BJ986" s="21" t="n">
        <f aca="false">$BE986*AI986</f>
        <v>0</v>
      </c>
      <c r="BK986" s="21" t="n">
        <f aca="false">$BE986*AJ986</f>
        <v>0</v>
      </c>
      <c r="BL986" s="21" t="n">
        <f aca="false">$BE986*AK986</f>
        <v>0</v>
      </c>
      <c r="BM986" s="21" t="n">
        <f aca="false">$BE986*AL986</f>
        <v>0</v>
      </c>
      <c r="BN986" s="21" t="n">
        <f aca="false">$BE986*AM986</f>
        <v>0</v>
      </c>
      <c r="BO986" s="21" t="n">
        <f aca="false">$BE986*AN986</f>
        <v>0</v>
      </c>
      <c r="BP986" s="21" t="n">
        <f aca="false">$BE986*AO986</f>
        <v>0</v>
      </c>
      <c r="BQ986" s="21" t="n">
        <f aca="false">$BE986*AP986</f>
        <v>0</v>
      </c>
      <c r="BR986" s="21" t="n">
        <f aca="false">$BE986*AQ986</f>
        <v>0</v>
      </c>
      <c r="BS986" s="21" t="n">
        <f aca="false">$BE986*AR986</f>
        <v>0</v>
      </c>
      <c r="BT986" s="21" t="n">
        <f aca="false">$BE986*AS986</f>
        <v>0</v>
      </c>
      <c r="BU986" s="21" t="n">
        <f aca="false">$BE986*AT986</f>
        <v>0</v>
      </c>
      <c r="BV986" s="21" t="n">
        <f aca="false">$BE986*AU986</f>
        <v>0</v>
      </c>
      <c r="BW986" s="21" t="n">
        <f aca="false">$BE986*AV986</f>
        <v>0</v>
      </c>
      <c r="BX986" s="21" t="n">
        <f aca="false">$BE986*AW986</f>
        <v>0</v>
      </c>
      <c r="BY986" s="21" t="n">
        <f aca="false">$BE986*AX986</f>
        <v>0</v>
      </c>
      <c r="BZ986" s="21" t="n">
        <f aca="false">$BE986*AY986</f>
        <v>0</v>
      </c>
      <c r="CA986" s="21" t="n">
        <f aca="false">$BE986*AZ986</f>
        <v>0</v>
      </c>
      <c r="CB986" s="21" t="n">
        <f aca="false">$BE986*BA986</f>
        <v>0</v>
      </c>
      <c r="CC986" s="69" t="n">
        <f aca="false">$BE986*BB986</f>
        <v>0</v>
      </c>
      <c r="CD986" s="100" t="str">
        <f aca="false">IF(ISERROR(VLOOKUP($A986,Forms_Header!$A$6:$J$505,2)),"",VLOOKUP($A986,Forms_Header!$A$6:$J$505,2))</f>
        <v/>
      </c>
      <c r="CE986" s="105" t="str">
        <f aca="false">CD986&amp;"#"&amp;B986</f>
        <v>#</v>
      </c>
      <c r="CF986" s="21" t="str">
        <f aca="false">IF(X986,CE986,"")</f>
        <v/>
      </c>
      <c r="CG986" s="21" t="str">
        <f aca="false">IF(Y986,CE986,"")</f>
        <v/>
      </c>
    </row>
    <row r="987" customFormat="false" ht="15" hidden="false" customHeight="false" outlineLevel="0" collapsed="false">
      <c r="B987" s="63" t="str">
        <f aca="false">IF(ISERROR(VLOOKUP($A987,Forms_Header!$A$6:$J$505,3)),"",VLOOKUP($A987,Forms_Header!$A$6:$J$505,3))</f>
        <v/>
      </c>
      <c r="C987" s="98" t="str">
        <f aca="false">IF(ISERROR(VLOOKUP($A987,Forms_Header!$A$6:$J$505,7)),"",VLOOKUP($A987,Forms_Header!$A$6:$J$505,7))</f>
        <v/>
      </c>
      <c r="D987" s="99" t="str">
        <f aca="false">IF(ISERROR(VLOOKUP($A987,Forms_Header!$A$6:$J$505,10)),"",VLOOKUP($A987,Forms_Header!$A$6:$J$505,10))</f>
        <v/>
      </c>
      <c r="E987" s="100" t="n">
        <v>984</v>
      </c>
      <c r="F987" s="101"/>
      <c r="G987" s="106"/>
      <c r="H987" s="45"/>
      <c r="I987" s="45"/>
      <c r="J987" s="45"/>
      <c r="V987" s="102" t="str">
        <f aca="false">IF(SUM(Z987:AC987)=4,"Yes","No")</f>
        <v>No</v>
      </c>
      <c r="W987" s="43" t="str">
        <f aca="false">IF(V987="Yes",IF(L987&lt;&gt;"missed","Yes","No"),"NA")</f>
        <v>NA</v>
      </c>
      <c r="X987" s="21" t="n">
        <f aca="false">IF(V987="Yes",1,0)</f>
        <v>0</v>
      </c>
      <c r="Y987" s="21" t="n">
        <f aca="false">IF(W987="Yes",1,0)</f>
        <v>0</v>
      </c>
      <c r="Z987" s="21" t="b">
        <f aca="false">ISNUMBER(A987)+0</f>
        <v>0</v>
      </c>
      <c r="AA987" s="103" t="b">
        <f aca="false">NOT(ISBLANK(F987))+0</f>
        <v>0</v>
      </c>
      <c r="AB987" s="21" t="n">
        <f aca="false">IF(COUNTIF(G987:K987,"Yes")&gt;0,1,0)</f>
        <v>0</v>
      </c>
      <c r="AC987" s="21" t="b">
        <f aca="false">ISTEXT(L987)+0</f>
        <v>0</v>
      </c>
      <c r="AD987" s="104" t="n">
        <f aca="false">INT(F987)</f>
        <v>0</v>
      </c>
      <c r="AE987" s="21" t="n">
        <f aca="false">X987*$AD987</f>
        <v>0</v>
      </c>
      <c r="AF987" s="21" t="n">
        <f aca="false">Y987*$AD987</f>
        <v>0</v>
      </c>
      <c r="AG987" s="21" t="n">
        <f aca="false">(L987="HR")*$AD987</f>
        <v>0</v>
      </c>
      <c r="AH987" s="21" t="n">
        <f aca="false">(L987="HW")*$AD987</f>
        <v>0</v>
      </c>
      <c r="AI987" s="21" t="n">
        <f aca="false">(M987="Yes")*$AD987*(L987="missed")</f>
        <v>0</v>
      </c>
      <c r="AJ987" s="21" t="n">
        <f aca="false">(G987="Yes")*$X987</f>
        <v>0</v>
      </c>
      <c r="AK987" s="21" t="n">
        <f aca="false">(H987="Yes")*$X987</f>
        <v>0</v>
      </c>
      <c r="AL987" s="21" t="n">
        <f aca="false">(I987="Yes")*$X987</f>
        <v>0</v>
      </c>
      <c r="AM987" s="21" t="n">
        <f aca="false">(J987="Yes")*$X987</f>
        <v>0</v>
      </c>
      <c r="AN987" s="21" t="n">
        <f aca="false">(K987="Yes")*$X987</f>
        <v>0</v>
      </c>
      <c r="AO987" s="21" t="n">
        <f aca="false">AJ987*$Y987</f>
        <v>0</v>
      </c>
      <c r="AP987" s="21" t="n">
        <f aca="false">AK987*$Y987</f>
        <v>0</v>
      </c>
      <c r="AQ987" s="21" t="n">
        <f aca="false">AL987*$Y987</f>
        <v>0</v>
      </c>
      <c r="AR987" s="21" t="n">
        <f aca="false">AM987*$Y987</f>
        <v>0</v>
      </c>
      <c r="AS987" s="21" t="n">
        <f aca="false">AN987*$Y987</f>
        <v>0</v>
      </c>
      <c r="AT987" s="21" t="n">
        <f aca="false">(N987="Yes")*$Y987*$AD987</f>
        <v>0</v>
      </c>
      <c r="AU987" s="21" t="n">
        <f aca="false">(N987="Unobs")*$Y987*$AD987</f>
        <v>0</v>
      </c>
      <c r="AV987" s="21" t="n">
        <f aca="false">(T987="Correct")*$Y987*$AD987</f>
        <v>0</v>
      </c>
      <c r="AW987" s="21" t="n">
        <f aca="false">(T987="Unobs")*$Y987*$AD987</f>
        <v>0</v>
      </c>
      <c r="AX987" s="21" t="n">
        <f aca="false">(O987="Yes")*$AD987</f>
        <v>0</v>
      </c>
      <c r="AY987" s="21" t="n">
        <f aca="false">(P987="Yes")*$AD987</f>
        <v>0</v>
      </c>
      <c r="AZ987" s="21" t="n">
        <f aca="false">(Q987="Yes")*$AD987</f>
        <v>0</v>
      </c>
      <c r="BA987" s="21" t="n">
        <f aca="false">(R987="Yes")*$AD987</f>
        <v>0</v>
      </c>
      <c r="BB987" s="21" t="n">
        <f aca="false">(S987="Yes")*$AD987</f>
        <v>0</v>
      </c>
      <c r="BC987" s="21" t="n">
        <f aca="false">IF(ISNUMBER($B987),X987*$B987,0)</f>
        <v>0</v>
      </c>
      <c r="BD987" s="21" t="n">
        <f aca="false">IF(ISNUMBER($B987),Y987*$B987,0)</f>
        <v>0</v>
      </c>
      <c r="BE987" s="21" t="n">
        <f aca="false">(B987=Results_Ward!$B$3)+0</f>
        <v>0</v>
      </c>
      <c r="BF987" s="21" t="n">
        <f aca="false">$BE987*AE987</f>
        <v>0</v>
      </c>
      <c r="BG987" s="21" t="n">
        <f aca="false">$BE987*AF987</f>
        <v>0</v>
      </c>
      <c r="BH987" s="21" t="n">
        <f aca="false">$BE987*AG987</f>
        <v>0</v>
      </c>
      <c r="BI987" s="21" t="n">
        <f aca="false">$BE987*AH987</f>
        <v>0</v>
      </c>
      <c r="BJ987" s="21" t="n">
        <f aca="false">$BE987*AI987</f>
        <v>0</v>
      </c>
      <c r="BK987" s="21" t="n">
        <f aca="false">$BE987*AJ987</f>
        <v>0</v>
      </c>
      <c r="BL987" s="21" t="n">
        <f aca="false">$BE987*AK987</f>
        <v>0</v>
      </c>
      <c r="BM987" s="21" t="n">
        <f aca="false">$BE987*AL987</f>
        <v>0</v>
      </c>
      <c r="BN987" s="21" t="n">
        <f aca="false">$BE987*AM987</f>
        <v>0</v>
      </c>
      <c r="BO987" s="21" t="n">
        <f aca="false">$BE987*AN987</f>
        <v>0</v>
      </c>
      <c r="BP987" s="21" t="n">
        <f aca="false">$BE987*AO987</f>
        <v>0</v>
      </c>
      <c r="BQ987" s="21" t="n">
        <f aca="false">$BE987*AP987</f>
        <v>0</v>
      </c>
      <c r="BR987" s="21" t="n">
        <f aca="false">$BE987*AQ987</f>
        <v>0</v>
      </c>
      <c r="BS987" s="21" t="n">
        <f aca="false">$BE987*AR987</f>
        <v>0</v>
      </c>
      <c r="BT987" s="21" t="n">
        <f aca="false">$BE987*AS987</f>
        <v>0</v>
      </c>
      <c r="BU987" s="21" t="n">
        <f aca="false">$BE987*AT987</f>
        <v>0</v>
      </c>
      <c r="BV987" s="21" t="n">
        <f aca="false">$BE987*AU987</f>
        <v>0</v>
      </c>
      <c r="BW987" s="21" t="n">
        <f aca="false">$BE987*AV987</f>
        <v>0</v>
      </c>
      <c r="BX987" s="21" t="n">
        <f aca="false">$BE987*AW987</f>
        <v>0</v>
      </c>
      <c r="BY987" s="21" t="n">
        <f aca="false">$BE987*AX987</f>
        <v>0</v>
      </c>
      <c r="BZ987" s="21" t="n">
        <f aca="false">$BE987*AY987</f>
        <v>0</v>
      </c>
      <c r="CA987" s="21" t="n">
        <f aca="false">$BE987*AZ987</f>
        <v>0</v>
      </c>
      <c r="CB987" s="21" t="n">
        <f aca="false">$BE987*BA987</f>
        <v>0</v>
      </c>
      <c r="CC987" s="69" t="n">
        <f aca="false">$BE987*BB987</f>
        <v>0</v>
      </c>
      <c r="CD987" s="100" t="str">
        <f aca="false">IF(ISERROR(VLOOKUP($A987,Forms_Header!$A$6:$J$505,2)),"",VLOOKUP($A987,Forms_Header!$A$6:$J$505,2))</f>
        <v/>
      </c>
      <c r="CE987" s="105" t="str">
        <f aca="false">CD987&amp;"#"&amp;B987</f>
        <v>#</v>
      </c>
      <c r="CF987" s="21" t="str">
        <f aca="false">IF(X987,CE987,"")</f>
        <v/>
      </c>
      <c r="CG987" s="21" t="str">
        <f aca="false">IF(Y987,CE987,"")</f>
        <v/>
      </c>
    </row>
    <row r="988" customFormat="false" ht="15" hidden="false" customHeight="false" outlineLevel="0" collapsed="false">
      <c r="B988" s="63" t="str">
        <f aca="false">IF(ISERROR(VLOOKUP($A988,Forms_Header!$A$6:$J$505,3)),"",VLOOKUP($A988,Forms_Header!$A$6:$J$505,3))</f>
        <v/>
      </c>
      <c r="C988" s="98" t="str">
        <f aca="false">IF(ISERROR(VLOOKUP($A988,Forms_Header!$A$6:$J$505,7)),"",VLOOKUP($A988,Forms_Header!$A$6:$J$505,7))</f>
        <v/>
      </c>
      <c r="D988" s="99" t="str">
        <f aca="false">IF(ISERROR(VLOOKUP($A988,Forms_Header!$A$6:$J$505,10)),"",VLOOKUP($A988,Forms_Header!$A$6:$J$505,10))</f>
        <v/>
      </c>
      <c r="E988" s="100" t="n">
        <v>985</v>
      </c>
      <c r="F988" s="101"/>
      <c r="G988" s="106"/>
      <c r="H988" s="45"/>
      <c r="I988" s="45"/>
      <c r="J988" s="45"/>
      <c r="V988" s="102" t="str">
        <f aca="false">IF(SUM(Z988:AC988)=4,"Yes","No")</f>
        <v>No</v>
      </c>
      <c r="W988" s="43" t="str">
        <f aca="false">IF(V988="Yes",IF(L988&lt;&gt;"missed","Yes","No"),"NA")</f>
        <v>NA</v>
      </c>
      <c r="X988" s="21" t="n">
        <f aca="false">IF(V988="Yes",1,0)</f>
        <v>0</v>
      </c>
      <c r="Y988" s="21" t="n">
        <f aca="false">IF(W988="Yes",1,0)</f>
        <v>0</v>
      </c>
      <c r="Z988" s="21" t="b">
        <f aca="false">ISNUMBER(A988)+0</f>
        <v>0</v>
      </c>
      <c r="AA988" s="103" t="b">
        <f aca="false">NOT(ISBLANK(F988))+0</f>
        <v>0</v>
      </c>
      <c r="AB988" s="21" t="n">
        <f aca="false">IF(COUNTIF(G988:K988,"Yes")&gt;0,1,0)</f>
        <v>0</v>
      </c>
      <c r="AC988" s="21" t="b">
        <f aca="false">ISTEXT(L988)+0</f>
        <v>0</v>
      </c>
      <c r="AD988" s="104" t="n">
        <f aca="false">INT(F988)</f>
        <v>0</v>
      </c>
      <c r="AE988" s="21" t="n">
        <f aca="false">X988*$AD988</f>
        <v>0</v>
      </c>
      <c r="AF988" s="21" t="n">
        <f aca="false">Y988*$AD988</f>
        <v>0</v>
      </c>
      <c r="AG988" s="21" t="n">
        <f aca="false">(L988="HR")*$AD988</f>
        <v>0</v>
      </c>
      <c r="AH988" s="21" t="n">
        <f aca="false">(L988="HW")*$AD988</f>
        <v>0</v>
      </c>
      <c r="AI988" s="21" t="n">
        <f aca="false">(M988="Yes")*$AD988*(L988="missed")</f>
        <v>0</v>
      </c>
      <c r="AJ988" s="21" t="n">
        <f aca="false">(G988="Yes")*$X988</f>
        <v>0</v>
      </c>
      <c r="AK988" s="21" t="n">
        <f aca="false">(H988="Yes")*$X988</f>
        <v>0</v>
      </c>
      <c r="AL988" s="21" t="n">
        <f aca="false">(I988="Yes")*$X988</f>
        <v>0</v>
      </c>
      <c r="AM988" s="21" t="n">
        <f aca="false">(J988="Yes")*$X988</f>
        <v>0</v>
      </c>
      <c r="AN988" s="21" t="n">
        <f aca="false">(K988="Yes")*$X988</f>
        <v>0</v>
      </c>
      <c r="AO988" s="21" t="n">
        <f aca="false">AJ988*$Y988</f>
        <v>0</v>
      </c>
      <c r="AP988" s="21" t="n">
        <f aca="false">AK988*$Y988</f>
        <v>0</v>
      </c>
      <c r="AQ988" s="21" t="n">
        <f aca="false">AL988*$Y988</f>
        <v>0</v>
      </c>
      <c r="AR988" s="21" t="n">
        <f aca="false">AM988*$Y988</f>
        <v>0</v>
      </c>
      <c r="AS988" s="21" t="n">
        <f aca="false">AN988*$Y988</f>
        <v>0</v>
      </c>
      <c r="AT988" s="21" t="n">
        <f aca="false">(N988="Yes")*$Y988*$AD988</f>
        <v>0</v>
      </c>
      <c r="AU988" s="21" t="n">
        <f aca="false">(N988="Unobs")*$Y988*$AD988</f>
        <v>0</v>
      </c>
      <c r="AV988" s="21" t="n">
        <f aca="false">(T988="Correct")*$Y988*$AD988</f>
        <v>0</v>
      </c>
      <c r="AW988" s="21" t="n">
        <f aca="false">(T988="Unobs")*$Y988*$AD988</f>
        <v>0</v>
      </c>
      <c r="AX988" s="21" t="n">
        <f aca="false">(O988="Yes")*$AD988</f>
        <v>0</v>
      </c>
      <c r="AY988" s="21" t="n">
        <f aca="false">(P988="Yes")*$AD988</f>
        <v>0</v>
      </c>
      <c r="AZ988" s="21" t="n">
        <f aca="false">(Q988="Yes")*$AD988</f>
        <v>0</v>
      </c>
      <c r="BA988" s="21" t="n">
        <f aca="false">(R988="Yes")*$AD988</f>
        <v>0</v>
      </c>
      <c r="BB988" s="21" t="n">
        <f aca="false">(S988="Yes")*$AD988</f>
        <v>0</v>
      </c>
      <c r="BC988" s="21" t="n">
        <f aca="false">IF(ISNUMBER($B988),X988*$B988,0)</f>
        <v>0</v>
      </c>
      <c r="BD988" s="21" t="n">
        <f aca="false">IF(ISNUMBER($B988),Y988*$B988,0)</f>
        <v>0</v>
      </c>
      <c r="BE988" s="21" t="n">
        <f aca="false">(B988=Results_Ward!$B$3)+0</f>
        <v>0</v>
      </c>
      <c r="BF988" s="21" t="n">
        <f aca="false">$BE988*AE988</f>
        <v>0</v>
      </c>
      <c r="BG988" s="21" t="n">
        <f aca="false">$BE988*AF988</f>
        <v>0</v>
      </c>
      <c r="BH988" s="21" t="n">
        <f aca="false">$BE988*AG988</f>
        <v>0</v>
      </c>
      <c r="BI988" s="21" t="n">
        <f aca="false">$BE988*AH988</f>
        <v>0</v>
      </c>
      <c r="BJ988" s="21" t="n">
        <f aca="false">$BE988*AI988</f>
        <v>0</v>
      </c>
      <c r="BK988" s="21" t="n">
        <f aca="false">$BE988*AJ988</f>
        <v>0</v>
      </c>
      <c r="BL988" s="21" t="n">
        <f aca="false">$BE988*AK988</f>
        <v>0</v>
      </c>
      <c r="BM988" s="21" t="n">
        <f aca="false">$BE988*AL988</f>
        <v>0</v>
      </c>
      <c r="BN988" s="21" t="n">
        <f aca="false">$BE988*AM988</f>
        <v>0</v>
      </c>
      <c r="BO988" s="21" t="n">
        <f aca="false">$BE988*AN988</f>
        <v>0</v>
      </c>
      <c r="BP988" s="21" t="n">
        <f aca="false">$BE988*AO988</f>
        <v>0</v>
      </c>
      <c r="BQ988" s="21" t="n">
        <f aca="false">$BE988*AP988</f>
        <v>0</v>
      </c>
      <c r="BR988" s="21" t="n">
        <f aca="false">$BE988*AQ988</f>
        <v>0</v>
      </c>
      <c r="BS988" s="21" t="n">
        <f aca="false">$BE988*AR988</f>
        <v>0</v>
      </c>
      <c r="BT988" s="21" t="n">
        <f aca="false">$BE988*AS988</f>
        <v>0</v>
      </c>
      <c r="BU988" s="21" t="n">
        <f aca="false">$BE988*AT988</f>
        <v>0</v>
      </c>
      <c r="BV988" s="21" t="n">
        <f aca="false">$BE988*AU988</f>
        <v>0</v>
      </c>
      <c r="BW988" s="21" t="n">
        <f aca="false">$BE988*AV988</f>
        <v>0</v>
      </c>
      <c r="BX988" s="21" t="n">
        <f aca="false">$BE988*AW988</f>
        <v>0</v>
      </c>
      <c r="BY988" s="21" t="n">
        <f aca="false">$BE988*AX988</f>
        <v>0</v>
      </c>
      <c r="BZ988" s="21" t="n">
        <f aca="false">$BE988*AY988</f>
        <v>0</v>
      </c>
      <c r="CA988" s="21" t="n">
        <f aca="false">$BE988*AZ988</f>
        <v>0</v>
      </c>
      <c r="CB988" s="21" t="n">
        <f aca="false">$BE988*BA988</f>
        <v>0</v>
      </c>
      <c r="CC988" s="69" t="n">
        <f aca="false">$BE988*BB988</f>
        <v>0</v>
      </c>
      <c r="CD988" s="100" t="str">
        <f aca="false">IF(ISERROR(VLOOKUP($A988,Forms_Header!$A$6:$J$505,2)),"",VLOOKUP($A988,Forms_Header!$A$6:$J$505,2))</f>
        <v/>
      </c>
      <c r="CE988" s="105" t="str">
        <f aca="false">CD988&amp;"#"&amp;B988</f>
        <v>#</v>
      </c>
      <c r="CF988" s="21" t="str">
        <f aca="false">IF(X988,CE988,"")</f>
        <v/>
      </c>
      <c r="CG988" s="21" t="str">
        <f aca="false">IF(Y988,CE988,"")</f>
        <v/>
      </c>
    </row>
    <row r="989" customFormat="false" ht="15" hidden="false" customHeight="false" outlineLevel="0" collapsed="false">
      <c r="B989" s="63" t="str">
        <f aca="false">IF(ISERROR(VLOOKUP($A989,Forms_Header!$A$6:$J$505,3)),"",VLOOKUP($A989,Forms_Header!$A$6:$J$505,3))</f>
        <v/>
      </c>
      <c r="C989" s="98" t="str">
        <f aca="false">IF(ISERROR(VLOOKUP($A989,Forms_Header!$A$6:$J$505,7)),"",VLOOKUP($A989,Forms_Header!$A$6:$J$505,7))</f>
        <v/>
      </c>
      <c r="D989" s="99" t="str">
        <f aca="false">IF(ISERROR(VLOOKUP($A989,Forms_Header!$A$6:$J$505,10)),"",VLOOKUP($A989,Forms_Header!$A$6:$J$505,10))</f>
        <v/>
      </c>
      <c r="E989" s="100" t="n">
        <v>986</v>
      </c>
      <c r="F989" s="101"/>
      <c r="G989" s="106"/>
      <c r="H989" s="45"/>
      <c r="I989" s="45"/>
      <c r="J989" s="45"/>
      <c r="V989" s="102" t="str">
        <f aca="false">IF(SUM(Z989:AC989)=4,"Yes","No")</f>
        <v>No</v>
      </c>
      <c r="W989" s="43" t="str">
        <f aca="false">IF(V989="Yes",IF(L989&lt;&gt;"missed","Yes","No"),"NA")</f>
        <v>NA</v>
      </c>
      <c r="X989" s="21" t="n">
        <f aca="false">IF(V989="Yes",1,0)</f>
        <v>0</v>
      </c>
      <c r="Y989" s="21" t="n">
        <f aca="false">IF(W989="Yes",1,0)</f>
        <v>0</v>
      </c>
      <c r="Z989" s="21" t="b">
        <f aca="false">ISNUMBER(A989)+0</f>
        <v>0</v>
      </c>
      <c r="AA989" s="103" t="b">
        <f aca="false">NOT(ISBLANK(F989))+0</f>
        <v>0</v>
      </c>
      <c r="AB989" s="21" t="n">
        <f aca="false">IF(COUNTIF(G989:K989,"Yes")&gt;0,1,0)</f>
        <v>0</v>
      </c>
      <c r="AC989" s="21" t="b">
        <f aca="false">ISTEXT(L989)+0</f>
        <v>0</v>
      </c>
      <c r="AD989" s="104" t="n">
        <f aca="false">INT(F989)</f>
        <v>0</v>
      </c>
      <c r="AE989" s="21" t="n">
        <f aca="false">X989*$AD989</f>
        <v>0</v>
      </c>
      <c r="AF989" s="21" t="n">
        <f aca="false">Y989*$AD989</f>
        <v>0</v>
      </c>
      <c r="AG989" s="21" t="n">
        <f aca="false">(L989="HR")*$AD989</f>
        <v>0</v>
      </c>
      <c r="AH989" s="21" t="n">
        <f aca="false">(L989="HW")*$AD989</f>
        <v>0</v>
      </c>
      <c r="AI989" s="21" t="n">
        <f aca="false">(M989="Yes")*$AD989*(L989="missed")</f>
        <v>0</v>
      </c>
      <c r="AJ989" s="21" t="n">
        <f aca="false">(G989="Yes")*$X989</f>
        <v>0</v>
      </c>
      <c r="AK989" s="21" t="n">
        <f aca="false">(H989="Yes")*$X989</f>
        <v>0</v>
      </c>
      <c r="AL989" s="21" t="n">
        <f aca="false">(I989="Yes")*$X989</f>
        <v>0</v>
      </c>
      <c r="AM989" s="21" t="n">
        <f aca="false">(J989="Yes")*$X989</f>
        <v>0</v>
      </c>
      <c r="AN989" s="21" t="n">
        <f aca="false">(K989="Yes")*$X989</f>
        <v>0</v>
      </c>
      <c r="AO989" s="21" t="n">
        <f aca="false">AJ989*$Y989</f>
        <v>0</v>
      </c>
      <c r="AP989" s="21" t="n">
        <f aca="false">AK989*$Y989</f>
        <v>0</v>
      </c>
      <c r="AQ989" s="21" t="n">
        <f aca="false">AL989*$Y989</f>
        <v>0</v>
      </c>
      <c r="AR989" s="21" t="n">
        <f aca="false">AM989*$Y989</f>
        <v>0</v>
      </c>
      <c r="AS989" s="21" t="n">
        <f aca="false">AN989*$Y989</f>
        <v>0</v>
      </c>
      <c r="AT989" s="21" t="n">
        <f aca="false">(N989="Yes")*$Y989*$AD989</f>
        <v>0</v>
      </c>
      <c r="AU989" s="21" t="n">
        <f aca="false">(N989="Unobs")*$Y989*$AD989</f>
        <v>0</v>
      </c>
      <c r="AV989" s="21" t="n">
        <f aca="false">(T989="Correct")*$Y989*$AD989</f>
        <v>0</v>
      </c>
      <c r="AW989" s="21" t="n">
        <f aca="false">(T989="Unobs")*$Y989*$AD989</f>
        <v>0</v>
      </c>
      <c r="AX989" s="21" t="n">
        <f aca="false">(O989="Yes")*$AD989</f>
        <v>0</v>
      </c>
      <c r="AY989" s="21" t="n">
        <f aca="false">(P989="Yes")*$AD989</f>
        <v>0</v>
      </c>
      <c r="AZ989" s="21" t="n">
        <f aca="false">(Q989="Yes")*$AD989</f>
        <v>0</v>
      </c>
      <c r="BA989" s="21" t="n">
        <f aca="false">(R989="Yes")*$AD989</f>
        <v>0</v>
      </c>
      <c r="BB989" s="21" t="n">
        <f aca="false">(S989="Yes")*$AD989</f>
        <v>0</v>
      </c>
      <c r="BC989" s="21" t="n">
        <f aca="false">IF(ISNUMBER($B989),X989*$B989,0)</f>
        <v>0</v>
      </c>
      <c r="BD989" s="21" t="n">
        <f aca="false">IF(ISNUMBER($B989),Y989*$B989,0)</f>
        <v>0</v>
      </c>
      <c r="BE989" s="21" t="n">
        <f aca="false">(B989=Results_Ward!$B$3)+0</f>
        <v>0</v>
      </c>
      <c r="BF989" s="21" t="n">
        <f aca="false">$BE989*AE989</f>
        <v>0</v>
      </c>
      <c r="BG989" s="21" t="n">
        <f aca="false">$BE989*AF989</f>
        <v>0</v>
      </c>
      <c r="BH989" s="21" t="n">
        <f aca="false">$BE989*AG989</f>
        <v>0</v>
      </c>
      <c r="BI989" s="21" t="n">
        <f aca="false">$BE989*AH989</f>
        <v>0</v>
      </c>
      <c r="BJ989" s="21" t="n">
        <f aca="false">$BE989*AI989</f>
        <v>0</v>
      </c>
      <c r="BK989" s="21" t="n">
        <f aca="false">$BE989*AJ989</f>
        <v>0</v>
      </c>
      <c r="BL989" s="21" t="n">
        <f aca="false">$BE989*AK989</f>
        <v>0</v>
      </c>
      <c r="BM989" s="21" t="n">
        <f aca="false">$BE989*AL989</f>
        <v>0</v>
      </c>
      <c r="BN989" s="21" t="n">
        <f aca="false">$BE989*AM989</f>
        <v>0</v>
      </c>
      <c r="BO989" s="21" t="n">
        <f aca="false">$BE989*AN989</f>
        <v>0</v>
      </c>
      <c r="BP989" s="21" t="n">
        <f aca="false">$BE989*AO989</f>
        <v>0</v>
      </c>
      <c r="BQ989" s="21" t="n">
        <f aca="false">$BE989*AP989</f>
        <v>0</v>
      </c>
      <c r="BR989" s="21" t="n">
        <f aca="false">$BE989*AQ989</f>
        <v>0</v>
      </c>
      <c r="BS989" s="21" t="n">
        <f aca="false">$BE989*AR989</f>
        <v>0</v>
      </c>
      <c r="BT989" s="21" t="n">
        <f aca="false">$BE989*AS989</f>
        <v>0</v>
      </c>
      <c r="BU989" s="21" t="n">
        <f aca="false">$BE989*AT989</f>
        <v>0</v>
      </c>
      <c r="BV989" s="21" t="n">
        <f aca="false">$BE989*AU989</f>
        <v>0</v>
      </c>
      <c r="BW989" s="21" t="n">
        <f aca="false">$BE989*AV989</f>
        <v>0</v>
      </c>
      <c r="BX989" s="21" t="n">
        <f aca="false">$BE989*AW989</f>
        <v>0</v>
      </c>
      <c r="BY989" s="21" t="n">
        <f aca="false">$BE989*AX989</f>
        <v>0</v>
      </c>
      <c r="BZ989" s="21" t="n">
        <f aca="false">$BE989*AY989</f>
        <v>0</v>
      </c>
      <c r="CA989" s="21" t="n">
        <f aca="false">$BE989*AZ989</f>
        <v>0</v>
      </c>
      <c r="CB989" s="21" t="n">
        <f aca="false">$BE989*BA989</f>
        <v>0</v>
      </c>
      <c r="CC989" s="69" t="n">
        <f aca="false">$BE989*BB989</f>
        <v>0</v>
      </c>
      <c r="CD989" s="100" t="str">
        <f aca="false">IF(ISERROR(VLOOKUP($A989,Forms_Header!$A$6:$J$505,2)),"",VLOOKUP($A989,Forms_Header!$A$6:$J$505,2))</f>
        <v/>
      </c>
      <c r="CE989" s="105" t="str">
        <f aca="false">CD989&amp;"#"&amp;B989</f>
        <v>#</v>
      </c>
      <c r="CF989" s="21" t="str">
        <f aca="false">IF(X989,CE989,"")</f>
        <v/>
      </c>
      <c r="CG989" s="21" t="str">
        <f aca="false">IF(Y989,CE989,"")</f>
        <v/>
      </c>
    </row>
    <row r="990" customFormat="false" ht="15" hidden="false" customHeight="false" outlineLevel="0" collapsed="false">
      <c r="B990" s="63" t="str">
        <f aca="false">IF(ISERROR(VLOOKUP($A990,Forms_Header!$A$6:$J$505,3)),"",VLOOKUP($A990,Forms_Header!$A$6:$J$505,3))</f>
        <v/>
      </c>
      <c r="C990" s="98" t="str">
        <f aca="false">IF(ISERROR(VLOOKUP($A990,Forms_Header!$A$6:$J$505,7)),"",VLOOKUP($A990,Forms_Header!$A$6:$J$505,7))</f>
        <v/>
      </c>
      <c r="D990" s="99" t="str">
        <f aca="false">IF(ISERROR(VLOOKUP($A990,Forms_Header!$A$6:$J$505,10)),"",VLOOKUP($A990,Forms_Header!$A$6:$J$505,10))</f>
        <v/>
      </c>
      <c r="E990" s="100" t="n">
        <v>987</v>
      </c>
      <c r="F990" s="101"/>
      <c r="G990" s="106"/>
      <c r="H990" s="45"/>
      <c r="I990" s="45"/>
      <c r="J990" s="45"/>
      <c r="V990" s="102" t="str">
        <f aca="false">IF(SUM(Z990:AC990)=4,"Yes","No")</f>
        <v>No</v>
      </c>
      <c r="W990" s="43" t="str">
        <f aca="false">IF(V990="Yes",IF(L990&lt;&gt;"missed","Yes","No"),"NA")</f>
        <v>NA</v>
      </c>
      <c r="X990" s="21" t="n">
        <f aca="false">IF(V990="Yes",1,0)</f>
        <v>0</v>
      </c>
      <c r="Y990" s="21" t="n">
        <f aca="false">IF(W990="Yes",1,0)</f>
        <v>0</v>
      </c>
      <c r="Z990" s="21" t="b">
        <f aca="false">ISNUMBER(A990)+0</f>
        <v>0</v>
      </c>
      <c r="AA990" s="103" t="b">
        <f aca="false">NOT(ISBLANK(F990))+0</f>
        <v>0</v>
      </c>
      <c r="AB990" s="21" t="n">
        <f aca="false">IF(COUNTIF(G990:K990,"Yes")&gt;0,1,0)</f>
        <v>0</v>
      </c>
      <c r="AC990" s="21" t="b">
        <f aca="false">ISTEXT(L990)+0</f>
        <v>0</v>
      </c>
      <c r="AD990" s="104" t="n">
        <f aca="false">INT(F990)</f>
        <v>0</v>
      </c>
      <c r="AE990" s="21" t="n">
        <f aca="false">X990*$AD990</f>
        <v>0</v>
      </c>
      <c r="AF990" s="21" t="n">
        <f aca="false">Y990*$AD990</f>
        <v>0</v>
      </c>
      <c r="AG990" s="21" t="n">
        <f aca="false">(L990="HR")*$AD990</f>
        <v>0</v>
      </c>
      <c r="AH990" s="21" t="n">
        <f aca="false">(L990="HW")*$AD990</f>
        <v>0</v>
      </c>
      <c r="AI990" s="21" t="n">
        <f aca="false">(M990="Yes")*$AD990*(L990="missed")</f>
        <v>0</v>
      </c>
      <c r="AJ990" s="21" t="n">
        <f aca="false">(G990="Yes")*$X990</f>
        <v>0</v>
      </c>
      <c r="AK990" s="21" t="n">
        <f aca="false">(H990="Yes")*$X990</f>
        <v>0</v>
      </c>
      <c r="AL990" s="21" t="n">
        <f aca="false">(I990="Yes")*$X990</f>
        <v>0</v>
      </c>
      <c r="AM990" s="21" t="n">
        <f aca="false">(J990="Yes")*$X990</f>
        <v>0</v>
      </c>
      <c r="AN990" s="21" t="n">
        <f aca="false">(K990="Yes")*$X990</f>
        <v>0</v>
      </c>
      <c r="AO990" s="21" t="n">
        <f aca="false">AJ990*$Y990</f>
        <v>0</v>
      </c>
      <c r="AP990" s="21" t="n">
        <f aca="false">AK990*$Y990</f>
        <v>0</v>
      </c>
      <c r="AQ990" s="21" t="n">
        <f aca="false">AL990*$Y990</f>
        <v>0</v>
      </c>
      <c r="AR990" s="21" t="n">
        <f aca="false">AM990*$Y990</f>
        <v>0</v>
      </c>
      <c r="AS990" s="21" t="n">
        <f aca="false">AN990*$Y990</f>
        <v>0</v>
      </c>
      <c r="AT990" s="21" t="n">
        <f aca="false">(N990="Yes")*$Y990*$AD990</f>
        <v>0</v>
      </c>
      <c r="AU990" s="21" t="n">
        <f aca="false">(N990="Unobs")*$Y990*$AD990</f>
        <v>0</v>
      </c>
      <c r="AV990" s="21" t="n">
        <f aca="false">(T990="Correct")*$Y990*$AD990</f>
        <v>0</v>
      </c>
      <c r="AW990" s="21" t="n">
        <f aca="false">(T990="Unobs")*$Y990*$AD990</f>
        <v>0</v>
      </c>
      <c r="AX990" s="21" t="n">
        <f aca="false">(O990="Yes")*$AD990</f>
        <v>0</v>
      </c>
      <c r="AY990" s="21" t="n">
        <f aca="false">(P990="Yes")*$AD990</f>
        <v>0</v>
      </c>
      <c r="AZ990" s="21" t="n">
        <f aca="false">(Q990="Yes")*$AD990</f>
        <v>0</v>
      </c>
      <c r="BA990" s="21" t="n">
        <f aca="false">(R990="Yes")*$AD990</f>
        <v>0</v>
      </c>
      <c r="BB990" s="21" t="n">
        <f aca="false">(S990="Yes")*$AD990</f>
        <v>0</v>
      </c>
      <c r="BC990" s="21" t="n">
        <f aca="false">IF(ISNUMBER($B990),X990*$B990,0)</f>
        <v>0</v>
      </c>
      <c r="BD990" s="21" t="n">
        <f aca="false">IF(ISNUMBER($B990),Y990*$B990,0)</f>
        <v>0</v>
      </c>
      <c r="BE990" s="21" t="n">
        <f aca="false">(B990=Results_Ward!$B$3)+0</f>
        <v>0</v>
      </c>
      <c r="BF990" s="21" t="n">
        <f aca="false">$BE990*AE990</f>
        <v>0</v>
      </c>
      <c r="BG990" s="21" t="n">
        <f aca="false">$BE990*AF990</f>
        <v>0</v>
      </c>
      <c r="BH990" s="21" t="n">
        <f aca="false">$BE990*AG990</f>
        <v>0</v>
      </c>
      <c r="BI990" s="21" t="n">
        <f aca="false">$BE990*AH990</f>
        <v>0</v>
      </c>
      <c r="BJ990" s="21" t="n">
        <f aca="false">$BE990*AI990</f>
        <v>0</v>
      </c>
      <c r="BK990" s="21" t="n">
        <f aca="false">$BE990*AJ990</f>
        <v>0</v>
      </c>
      <c r="BL990" s="21" t="n">
        <f aca="false">$BE990*AK990</f>
        <v>0</v>
      </c>
      <c r="BM990" s="21" t="n">
        <f aca="false">$BE990*AL990</f>
        <v>0</v>
      </c>
      <c r="BN990" s="21" t="n">
        <f aca="false">$BE990*AM990</f>
        <v>0</v>
      </c>
      <c r="BO990" s="21" t="n">
        <f aca="false">$BE990*AN990</f>
        <v>0</v>
      </c>
      <c r="BP990" s="21" t="n">
        <f aca="false">$BE990*AO990</f>
        <v>0</v>
      </c>
      <c r="BQ990" s="21" t="n">
        <f aca="false">$BE990*AP990</f>
        <v>0</v>
      </c>
      <c r="BR990" s="21" t="n">
        <f aca="false">$BE990*AQ990</f>
        <v>0</v>
      </c>
      <c r="BS990" s="21" t="n">
        <f aca="false">$BE990*AR990</f>
        <v>0</v>
      </c>
      <c r="BT990" s="21" t="n">
        <f aca="false">$BE990*AS990</f>
        <v>0</v>
      </c>
      <c r="BU990" s="21" t="n">
        <f aca="false">$BE990*AT990</f>
        <v>0</v>
      </c>
      <c r="BV990" s="21" t="n">
        <f aca="false">$BE990*AU990</f>
        <v>0</v>
      </c>
      <c r="BW990" s="21" t="n">
        <f aca="false">$BE990*AV990</f>
        <v>0</v>
      </c>
      <c r="BX990" s="21" t="n">
        <f aca="false">$BE990*AW990</f>
        <v>0</v>
      </c>
      <c r="BY990" s="21" t="n">
        <f aca="false">$BE990*AX990</f>
        <v>0</v>
      </c>
      <c r="BZ990" s="21" t="n">
        <f aca="false">$BE990*AY990</f>
        <v>0</v>
      </c>
      <c r="CA990" s="21" t="n">
        <f aca="false">$BE990*AZ990</f>
        <v>0</v>
      </c>
      <c r="CB990" s="21" t="n">
        <f aca="false">$BE990*BA990</f>
        <v>0</v>
      </c>
      <c r="CC990" s="69" t="n">
        <f aca="false">$BE990*BB990</f>
        <v>0</v>
      </c>
      <c r="CD990" s="100" t="str">
        <f aca="false">IF(ISERROR(VLOOKUP($A990,Forms_Header!$A$6:$J$505,2)),"",VLOOKUP($A990,Forms_Header!$A$6:$J$505,2))</f>
        <v/>
      </c>
      <c r="CE990" s="105" t="str">
        <f aca="false">CD990&amp;"#"&amp;B990</f>
        <v>#</v>
      </c>
      <c r="CF990" s="21" t="str">
        <f aca="false">IF(X990,CE990,"")</f>
        <v/>
      </c>
      <c r="CG990" s="21" t="str">
        <f aca="false">IF(Y990,CE990,"")</f>
        <v/>
      </c>
    </row>
    <row r="991" customFormat="false" ht="15" hidden="false" customHeight="false" outlineLevel="0" collapsed="false">
      <c r="B991" s="63" t="str">
        <f aca="false">IF(ISERROR(VLOOKUP($A991,Forms_Header!$A$6:$J$505,3)),"",VLOOKUP($A991,Forms_Header!$A$6:$J$505,3))</f>
        <v/>
      </c>
      <c r="C991" s="98" t="str">
        <f aca="false">IF(ISERROR(VLOOKUP($A991,Forms_Header!$A$6:$J$505,7)),"",VLOOKUP($A991,Forms_Header!$A$6:$J$505,7))</f>
        <v/>
      </c>
      <c r="D991" s="99" t="str">
        <f aca="false">IF(ISERROR(VLOOKUP($A991,Forms_Header!$A$6:$J$505,10)),"",VLOOKUP($A991,Forms_Header!$A$6:$J$505,10))</f>
        <v/>
      </c>
      <c r="E991" s="100" t="n">
        <v>988</v>
      </c>
      <c r="F991" s="101"/>
      <c r="G991" s="106"/>
      <c r="H991" s="45"/>
      <c r="I991" s="45"/>
      <c r="J991" s="45"/>
      <c r="V991" s="102" t="str">
        <f aca="false">IF(SUM(Z991:AC991)=4,"Yes","No")</f>
        <v>No</v>
      </c>
      <c r="W991" s="43" t="str">
        <f aca="false">IF(V991="Yes",IF(L991&lt;&gt;"missed","Yes","No"),"NA")</f>
        <v>NA</v>
      </c>
      <c r="X991" s="21" t="n">
        <f aca="false">IF(V991="Yes",1,0)</f>
        <v>0</v>
      </c>
      <c r="Y991" s="21" t="n">
        <f aca="false">IF(W991="Yes",1,0)</f>
        <v>0</v>
      </c>
      <c r="Z991" s="21" t="b">
        <f aca="false">ISNUMBER(A991)+0</f>
        <v>0</v>
      </c>
      <c r="AA991" s="103" t="b">
        <f aca="false">NOT(ISBLANK(F991))+0</f>
        <v>0</v>
      </c>
      <c r="AB991" s="21" t="n">
        <f aca="false">IF(COUNTIF(G991:K991,"Yes")&gt;0,1,0)</f>
        <v>0</v>
      </c>
      <c r="AC991" s="21" t="b">
        <f aca="false">ISTEXT(L991)+0</f>
        <v>0</v>
      </c>
      <c r="AD991" s="104" t="n">
        <f aca="false">INT(F991)</f>
        <v>0</v>
      </c>
      <c r="AE991" s="21" t="n">
        <f aca="false">X991*$AD991</f>
        <v>0</v>
      </c>
      <c r="AF991" s="21" t="n">
        <f aca="false">Y991*$AD991</f>
        <v>0</v>
      </c>
      <c r="AG991" s="21" t="n">
        <f aca="false">(L991="HR")*$AD991</f>
        <v>0</v>
      </c>
      <c r="AH991" s="21" t="n">
        <f aca="false">(L991="HW")*$AD991</f>
        <v>0</v>
      </c>
      <c r="AI991" s="21" t="n">
        <f aca="false">(M991="Yes")*$AD991*(L991="missed")</f>
        <v>0</v>
      </c>
      <c r="AJ991" s="21" t="n">
        <f aca="false">(G991="Yes")*$X991</f>
        <v>0</v>
      </c>
      <c r="AK991" s="21" t="n">
        <f aca="false">(H991="Yes")*$X991</f>
        <v>0</v>
      </c>
      <c r="AL991" s="21" t="n">
        <f aca="false">(I991="Yes")*$X991</f>
        <v>0</v>
      </c>
      <c r="AM991" s="21" t="n">
        <f aca="false">(J991="Yes")*$X991</f>
        <v>0</v>
      </c>
      <c r="AN991" s="21" t="n">
        <f aca="false">(K991="Yes")*$X991</f>
        <v>0</v>
      </c>
      <c r="AO991" s="21" t="n">
        <f aca="false">AJ991*$Y991</f>
        <v>0</v>
      </c>
      <c r="AP991" s="21" t="n">
        <f aca="false">AK991*$Y991</f>
        <v>0</v>
      </c>
      <c r="AQ991" s="21" t="n">
        <f aca="false">AL991*$Y991</f>
        <v>0</v>
      </c>
      <c r="AR991" s="21" t="n">
        <f aca="false">AM991*$Y991</f>
        <v>0</v>
      </c>
      <c r="AS991" s="21" t="n">
        <f aca="false">AN991*$Y991</f>
        <v>0</v>
      </c>
      <c r="AT991" s="21" t="n">
        <f aca="false">(N991="Yes")*$Y991*$AD991</f>
        <v>0</v>
      </c>
      <c r="AU991" s="21" t="n">
        <f aca="false">(N991="Unobs")*$Y991*$AD991</f>
        <v>0</v>
      </c>
      <c r="AV991" s="21" t="n">
        <f aca="false">(T991="Correct")*$Y991*$AD991</f>
        <v>0</v>
      </c>
      <c r="AW991" s="21" t="n">
        <f aca="false">(T991="Unobs")*$Y991*$AD991</f>
        <v>0</v>
      </c>
      <c r="AX991" s="21" t="n">
        <f aca="false">(O991="Yes")*$AD991</f>
        <v>0</v>
      </c>
      <c r="AY991" s="21" t="n">
        <f aca="false">(P991="Yes")*$AD991</f>
        <v>0</v>
      </c>
      <c r="AZ991" s="21" t="n">
        <f aca="false">(Q991="Yes")*$AD991</f>
        <v>0</v>
      </c>
      <c r="BA991" s="21" t="n">
        <f aca="false">(R991="Yes")*$AD991</f>
        <v>0</v>
      </c>
      <c r="BB991" s="21" t="n">
        <f aca="false">(S991="Yes")*$AD991</f>
        <v>0</v>
      </c>
      <c r="BC991" s="21" t="n">
        <f aca="false">IF(ISNUMBER($B991),X991*$B991,0)</f>
        <v>0</v>
      </c>
      <c r="BD991" s="21" t="n">
        <f aca="false">IF(ISNUMBER($B991),Y991*$B991,0)</f>
        <v>0</v>
      </c>
      <c r="BE991" s="21" t="n">
        <f aca="false">(B991=Results_Ward!$B$3)+0</f>
        <v>0</v>
      </c>
      <c r="BF991" s="21" t="n">
        <f aca="false">$BE991*AE991</f>
        <v>0</v>
      </c>
      <c r="BG991" s="21" t="n">
        <f aca="false">$BE991*AF991</f>
        <v>0</v>
      </c>
      <c r="BH991" s="21" t="n">
        <f aca="false">$BE991*AG991</f>
        <v>0</v>
      </c>
      <c r="BI991" s="21" t="n">
        <f aca="false">$BE991*AH991</f>
        <v>0</v>
      </c>
      <c r="BJ991" s="21" t="n">
        <f aca="false">$BE991*AI991</f>
        <v>0</v>
      </c>
      <c r="BK991" s="21" t="n">
        <f aca="false">$BE991*AJ991</f>
        <v>0</v>
      </c>
      <c r="BL991" s="21" t="n">
        <f aca="false">$BE991*AK991</f>
        <v>0</v>
      </c>
      <c r="BM991" s="21" t="n">
        <f aca="false">$BE991*AL991</f>
        <v>0</v>
      </c>
      <c r="BN991" s="21" t="n">
        <f aca="false">$BE991*AM991</f>
        <v>0</v>
      </c>
      <c r="BO991" s="21" t="n">
        <f aca="false">$BE991*AN991</f>
        <v>0</v>
      </c>
      <c r="BP991" s="21" t="n">
        <f aca="false">$BE991*AO991</f>
        <v>0</v>
      </c>
      <c r="BQ991" s="21" t="n">
        <f aca="false">$BE991*AP991</f>
        <v>0</v>
      </c>
      <c r="BR991" s="21" t="n">
        <f aca="false">$BE991*AQ991</f>
        <v>0</v>
      </c>
      <c r="BS991" s="21" t="n">
        <f aca="false">$BE991*AR991</f>
        <v>0</v>
      </c>
      <c r="BT991" s="21" t="n">
        <f aca="false">$BE991*AS991</f>
        <v>0</v>
      </c>
      <c r="BU991" s="21" t="n">
        <f aca="false">$BE991*AT991</f>
        <v>0</v>
      </c>
      <c r="BV991" s="21" t="n">
        <f aca="false">$BE991*AU991</f>
        <v>0</v>
      </c>
      <c r="BW991" s="21" t="n">
        <f aca="false">$BE991*AV991</f>
        <v>0</v>
      </c>
      <c r="BX991" s="21" t="n">
        <f aca="false">$BE991*AW991</f>
        <v>0</v>
      </c>
      <c r="BY991" s="21" t="n">
        <f aca="false">$BE991*AX991</f>
        <v>0</v>
      </c>
      <c r="BZ991" s="21" t="n">
        <f aca="false">$BE991*AY991</f>
        <v>0</v>
      </c>
      <c r="CA991" s="21" t="n">
        <f aca="false">$BE991*AZ991</f>
        <v>0</v>
      </c>
      <c r="CB991" s="21" t="n">
        <f aca="false">$BE991*BA991</f>
        <v>0</v>
      </c>
      <c r="CC991" s="69" t="n">
        <f aca="false">$BE991*BB991</f>
        <v>0</v>
      </c>
      <c r="CD991" s="100" t="str">
        <f aca="false">IF(ISERROR(VLOOKUP($A991,Forms_Header!$A$6:$J$505,2)),"",VLOOKUP($A991,Forms_Header!$A$6:$J$505,2))</f>
        <v/>
      </c>
      <c r="CE991" s="105" t="str">
        <f aca="false">CD991&amp;"#"&amp;B991</f>
        <v>#</v>
      </c>
      <c r="CF991" s="21" t="str">
        <f aca="false">IF(X991,CE991,"")</f>
        <v/>
      </c>
      <c r="CG991" s="21" t="str">
        <f aca="false">IF(Y991,CE991,"")</f>
        <v/>
      </c>
    </row>
    <row r="992" customFormat="false" ht="15" hidden="false" customHeight="false" outlineLevel="0" collapsed="false">
      <c r="B992" s="63" t="str">
        <f aca="false">IF(ISERROR(VLOOKUP($A992,Forms_Header!$A$6:$J$505,3)),"",VLOOKUP($A992,Forms_Header!$A$6:$J$505,3))</f>
        <v/>
      </c>
      <c r="C992" s="98" t="str">
        <f aca="false">IF(ISERROR(VLOOKUP($A992,Forms_Header!$A$6:$J$505,7)),"",VLOOKUP($A992,Forms_Header!$A$6:$J$505,7))</f>
        <v/>
      </c>
      <c r="D992" s="99" t="str">
        <f aca="false">IF(ISERROR(VLOOKUP($A992,Forms_Header!$A$6:$J$505,10)),"",VLOOKUP($A992,Forms_Header!$A$6:$J$505,10))</f>
        <v/>
      </c>
      <c r="E992" s="100" t="n">
        <v>989</v>
      </c>
      <c r="F992" s="101"/>
      <c r="G992" s="106"/>
      <c r="H992" s="45"/>
      <c r="I992" s="45"/>
      <c r="J992" s="45"/>
      <c r="V992" s="102" t="str">
        <f aca="false">IF(SUM(Z992:AC992)=4,"Yes","No")</f>
        <v>No</v>
      </c>
      <c r="W992" s="43" t="str">
        <f aca="false">IF(V992="Yes",IF(L992&lt;&gt;"missed","Yes","No"),"NA")</f>
        <v>NA</v>
      </c>
      <c r="X992" s="21" t="n">
        <f aca="false">IF(V992="Yes",1,0)</f>
        <v>0</v>
      </c>
      <c r="Y992" s="21" t="n">
        <f aca="false">IF(W992="Yes",1,0)</f>
        <v>0</v>
      </c>
      <c r="Z992" s="21" t="b">
        <f aca="false">ISNUMBER(A992)+0</f>
        <v>0</v>
      </c>
      <c r="AA992" s="103" t="b">
        <f aca="false">NOT(ISBLANK(F992))+0</f>
        <v>0</v>
      </c>
      <c r="AB992" s="21" t="n">
        <f aca="false">IF(COUNTIF(G992:K992,"Yes")&gt;0,1,0)</f>
        <v>0</v>
      </c>
      <c r="AC992" s="21" t="b">
        <f aca="false">ISTEXT(L992)+0</f>
        <v>0</v>
      </c>
      <c r="AD992" s="104" t="n">
        <f aca="false">INT(F992)</f>
        <v>0</v>
      </c>
      <c r="AE992" s="21" t="n">
        <f aca="false">X992*$AD992</f>
        <v>0</v>
      </c>
      <c r="AF992" s="21" t="n">
        <f aca="false">Y992*$AD992</f>
        <v>0</v>
      </c>
      <c r="AG992" s="21" t="n">
        <f aca="false">(L992="HR")*$AD992</f>
        <v>0</v>
      </c>
      <c r="AH992" s="21" t="n">
        <f aca="false">(L992="HW")*$AD992</f>
        <v>0</v>
      </c>
      <c r="AI992" s="21" t="n">
        <f aca="false">(M992="Yes")*$AD992*(L992="missed")</f>
        <v>0</v>
      </c>
      <c r="AJ992" s="21" t="n">
        <f aca="false">(G992="Yes")*$X992</f>
        <v>0</v>
      </c>
      <c r="AK992" s="21" t="n">
        <f aca="false">(H992="Yes")*$X992</f>
        <v>0</v>
      </c>
      <c r="AL992" s="21" t="n">
        <f aca="false">(I992="Yes")*$X992</f>
        <v>0</v>
      </c>
      <c r="AM992" s="21" t="n">
        <f aca="false">(J992="Yes")*$X992</f>
        <v>0</v>
      </c>
      <c r="AN992" s="21" t="n">
        <f aca="false">(K992="Yes")*$X992</f>
        <v>0</v>
      </c>
      <c r="AO992" s="21" t="n">
        <f aca="false">AJ992*$Y992</f>
        <v>0</v>
      </c>
      <c r="AP992" s="21" t="n">
        <f aca="false">AK992*$Y992</f>
        <v>0</v>
      </c>
      <c r="AQ992" s="21" t="n">
        <f aca="false">AL992*$Y992</f>
        <v>0</v>
      </c>
      <c r="AR992" s="21" t="n">
        <f aca="false">AM992*$Y992</f>
        <v>0</v>
      </c>
      <c r="AS992" s="21" t="n">
        <f aca="false">AN992*$Y992</f>
        <v>0</v>
      </c>
      <c r="AT992" s="21" t="n">
        <f aca="false">(N992="Yes")*$Y992*$AD992</f>
        <v>0</v>
      </c>
      <c r="AU992" s="21" t="n">
        <f aca="false">(N992="Unobs")*$Y992*$AD992</f>
        <v>0</v>
      </c>
      <c r="AV992" s="21" t="n">
        <f aca="false">(T992="Correct")*$Y992*$AD992</f>
        <v>0</v>
      </c>
      <c r="AW992" s="21" t="n">
        <f aca="false">(T992="Unobs")*$Y992*$AD992</f>
        <v>0</v>
      </c>
      <c r="AX992" s="21" t="n">
        <f aca="false">(O992="Yes")*$AD992</f>
        <v>0</v>
      </c>
      <c r="AY992" s="21" t="n">
        <f aca="false">(P992="Yes")*$AD992</f>
        <v>0</v>
      </c>
      <c r="AZ992" s="21" t="n">
        <f aca="false">(Q992="Yes")*$AD992</f>
        <v>0</v>
      </c>
      <c r="BA992" s="21" t="n">
        <f aca="false">(R992="Yes")*$AD992</f>
        <v>0</v>
      </c>
      <c r="BB992" s="21" t="n">
        <f aca="false">(S992="Yes")*$AD992</f>
        <v>0</v>
      </c>
      <c r="BC992" s="21" t="n">
        <f aca="false">IF(ISNUMBER($B992),X992*$B992,0)</f>
        <v>0</v>
      </c>
      <c r="BD992" s="21" t="n">
        <f aca="false">IF(ISNUMBER($B992),Y992*$B992,0)</f>
        <v>0</v>
      </c>
      <c r="BE992" s="21" t="n">
        <f aca="false">(B992=Results_Ward!$B$3)+0</f>
        <v>0</v>
      </c>
      <c r="BF992" s="21" t="n">
        <f aca="false">$BE992*AE992</f>
        <v>0</v>
      </c>
      <c r="BG992" s="21" t="n">
        <f aca="false">$BE992*AF992</f>
        <v>0</v>
      </c>
      <c r="BH992" s="21" t="n">
        <f aca="false">$BE992*AG992</f>
        <v>0</v>
      </c>
      <c r="BI992" s="21" t="n">
        <f aca="false">$BE992*AH992</f>
        <v>0</v>
      </c>
      <c r="BJ992" s="21" t="n">
        <f aca="false">$BE992*AI992</f>
        <v>0</v>
      </c>
      <c r="BK992" s="21" t="n">
        <f aca="false">$BE992*AJ992</f>
        <v>0</v>
      </c>
      <c r="BL992" s="21" t="n">
        <f aca="false">$BE992*AK992</f>
        <v>0</v>
      </c>
      <c r="BM992" s="21" t="n">
        <f aca="false">$BE992*AL992</f>
        <v>0</v>
      </c>
      <c r="BN992" s="21" t="n">
        <f aca="false">$BE992*AM992</f>
        <v>0</v>
      </c>
      <c r="BO992" s="21" t="n">
        <f aca="false">$BE992*AN992</f>
        <v>0</v>
      </c>
      <c r="BP992" s="21" t="n">
        <f aca="false">$BE992*AO992</f>
        <v>0</v>
      </c>
      <c r="BQ992" s="21" t="n">
        <f aca="false">$BE992*AP992</f>
        <v>0</v>
      </c>
      <c r="BR992" s="21" t="n">
        <f aca="false">$BE992*AQ992</f>
        <v>0</v>
      </c>
      <c r="BS992" s="21" t="n">
        <f aca="false">$BE992*AR992</f>
        <v>0</v>
      </c>
      <c r="BT992" s="21" t="n">
        <f aca="false">$BE992*AS992</f>
        <v>0</v>
      </c>
      <c r="BU992" s="21" t="n">
        <f aca="false">$BE992*AT992</f>
        <v>0</v>
      </c>
      <c r="BV992" s="21" t="n">
        <f aca="false">$BE992*AU992</f>
        <v>0</v>
      </c>
      <c r="BW992" s="21" t="n">
        <f aca="false">$BE992*AV992</f>
        <v>0</v>
      </c>
      <c r="BX992" s="21" t="n">
        <f aca="false">$BE992*AW992</f>
        <v>0</v>
      </c>
      <c r="BY992" s="21" t="n">
        <f aca="false">$BE992*AX992</f>
        <v>0</v>
      </c>
      <c r="BZ992" s="21" t="n">
        <f aca="false">$BE992*AY992</f>
        <v>0</v>
      </c>
      <c r="CA992" s="21" t="n">
        <f aca="false">$BE992*AZ992</f>
        <v>0</v>
      </c>
      <c r="CB992" s="21" t="n">
        <f aca="false">$BE992*BA992</f>
        <v>0</v>
      </c>
      <c r="CC992" s="69" t="n">
        <f aca="false">$BE992*BB992</f>
        <v>0</v>
      </c>
      <c r="CD992" s="100" t="str">
        <f aca="false">IF(ISERROR(VLOOKUP($A992,Forms_Header!$A$6:$J$505,2)),"",VLOOKUP($A992,Forms_Header!$A$6:$J$505,2))</f>
        <v/>
      </c>
      <c r="CE992" s="105" t="str">
        <f aca="false">CD992&amp;"#"&amp;B992</f>
        <v>#</v>
      </c>
      <c r="CF992" s="21" t="str">
        <f aca="false">IF(X992,CE992,"")</f>
        <v/>
      </c>
      <c r="CG992" s="21" t="str">
        <f aca="false">IF(Y992,CE992,"")</f>
        <v/>
      </c>
    </row>
    <row r="993" customFormat="false" ht="15" hidden="false" customHeight="false" outlineLevel="0" collapsed="false">
      <c r="B993" s="63" t="str">
        <f aca="false">IF(ISERROR(VLOOKUP($A993,Forms_Header!$A$6:$J$505,3)),"",VLOOKUP($A993,Forms_Header!$A$6:$J$505,3))</f>
        <v/>
      </c>
      <c r="C993" s="98" t="str">
        <f aca="false">IF(ISERROR(VLOOKUP($A993,Forms_Header!$A$6:$J$505,7)),"",VLOOKUP($A993,Forms_Header!$A$6:$J$505,7))</f>
        <v/>
      </c>
      <c r="D993" s="99" t="str">
        <f aca="false">IF(ISERROR(VLOOKUP($A993,Forms_Header!$A$6:$J$505,10)),"",VLOOKUP($A993,Forms_Header!$A$6:$J$505,10))</f>
        <v/>
      </c>
      <c r="E993" s="100" t="n">
        <v>990</v>
      </c>
      <c r="F993" s="101"/>
      <c r="G993" s="106"/>
      <c r="H993" s="45"/>
      <c r="I993" s="45"/>
      <c r="J993" s="45"/>
      <c r="V993" s="102" t="str">
        <f aca="false">IF(SUM(Z993:AC993)=4,"Yes","No")</f>
        <v>No</v>
      </c>
      <c r="W993" s="43" t="str">
        <f aca="false">IF(V993="Yes",IF(L993&lt;&gt;"missed","Yes","No"),"NA")</f>
        <v>NA</v>
      </c>
      <c r="X993" s="21" t="n">
        <f aca="false">IF(V993="Yes",1,0)</f>
        <v>0</v>
      </c>
      <c r="Y993" s="21" t="n">
        <f aca="false">IF(W993="Yes",1,0)</f>
        <v>0</v>
      </c>
      <c r="Z993" s="21" t="b">
        <f aca="false">ISNUMBER(A993)+0</f>
        <v>0</v>
      </c>
      <c r="AA993" s="103" t="b">
        <f aca="false">NOT(ISBLANK(F993))+0</f>
        <v>0</v>
      </c>
      <c r="AB993" s="21" t="n">
        <f aca="false">IF(COUNTIF(G993:K993,"Yes")&gt;0,1,0)</f>
        <v>0</v>
      </c>
      <c r="AC993" s="21" t="b">
        <f aca="false">ISTEXT(L993)+0</f>
        <v>0</v>
      </c>
      <c r="AD993" s="104" t="n">
        <f aca="false">INT(F993)</f>
        <v>0</v>
      </c>
      <c r="AE993" s="21" t="n">
        <f aca="false">X993*$AD993</f>
        <v>0</v>
      </c>
      <c r="AF993" s="21" t="n">
        <f aca="false">Y993*$AD993</f>
        <v>0</v>
      </c>
      <c r="AG993" s="21" t="n">
        <f aca="false">(L993="HR")*$AD993</f>
        <v>0</v>
      </c>
      <c r="AH993" s="21" t="n">
        <f aca="false">(L993="HW")*$AD993</f>
        <v>0</v>
      </c>
      <c r="AI993" s="21" t="n">
        <f aca="false">(M993="Yes")*$AD993*(L993="missed")</f>
        <v>0</v>
      </c>
      <c r="AJ993" s="21" t="n">
        <f aca="false">(G993="Yes")*$X993</f>
        <v>0</v>
      </c>
      <c r="AK993" s="21" t="n">
        <f aca="false">(H993="Yes")*$X993</f>
        <v>0</v>
      </c>
      <c r="AL993" s="21" t="n">
        <f aca="false">(I993="Yes")*$X993</f>
        <v>0</v>
      </c>
      <c r="AM993" s="21" t="n">
        <f aca="false">(J993="Yes")*$X993</f>
        <v>0</v>
      </c>
      <c r="AN993" s="21" t="n">
        <f aca="false">(K993="Yes")*$X993</f>
        <v>0</v>
      </c>
      <c r="AO993" s="21" t="n">
        <f aca="false">AJ993*$Y993</f>
        <v>0</v>
      </c>
      <c r="AP993" s="21" t="n">
        <f aca="false">AK993*$Y993</f>
        <v>0</v>
      </c>
      <c r="AQ993" s="21" t="n">
        <f aca="false">AL993*$Y993</f>
        <v>0</v>
      </c>
      <c r="AR993" s="21" t="n">
        <f aca="false">AM993*$Y993</f>
        <v>0</v>
      </c>
      <c r="AS993" s="21" t="n">
        <f aca="false">AN993*$Y993</f>
        <v>0</v>
      </c>
      <c r="AT993" s="21" t="n">
        <f aca="false">(N993="Yes")*$Y993*$AD993</f>
        <v>0</v>
      </c>
      <c r="AU993" s="21" t="n">
        <f aca="false">(N993="Unobs")*$Y993*$AD993</f>
        <v>0</v>
      </c>
      <c r="AV993" s="21" t="n">
        <f aca="false">(T993="Correct")*$Y993*$AD993</f>
        <v>0</v>
      </c>
      <c r="AW993" s="21" t="n">
        <f aca="false">(T993="Unobs")*$Y993*$AD993</f>
        <v>0</v>
      </c>
      <c r="AX993" s="21" t="n">
        <f aca="false">(O993="Yes")*$AD993</f>
        <v>0</v>
      </c>
      <c r="AY993" s="21" t="n">
        <f aca="false">(P993="Yes")*$AD993</f>
        <v>0</v>
      </c>
      <c r="AZ993" s="21" t="n">
        <f aca="false">(Q993="Yes")*$AD993</f>
        <v>0</v>
      </c>
      <c r="BA993" s="21" t="n">
        <f aca="false">(R993="Yes")*$AD993</f>
        <v>0</v>
      </c>
      <c r="BB993" s="21" t="n">
        <f aca="false">(S993="Yes")*$AD993</f>
        <v>0</v>
      </c>
      <c r="BC993" s="21" t="n">
        <f aca="false">IF(ISNUMBER($B993),X993*$B993,0)</f>
        <v>0</v>
      </c>
      <c r="BD993" s="21" t="n">
        <f aca="false">IF(ISNUMBER($B993),Y993*$B993,0)</f>
        <v>0</v>
      </c>
      <c r="BE993" s="21" t="n">
        <f aca="false">(B993=Results_Ward!$B$3)+0</f>
        <v>0</v>
      </c>
      <c r="BF993" s="21" t="n">
        <f aca="false">$BE993*AE993</f>
        <v>0</v>
      </c>
      <c r="BG993" s="21" t="n">
        <f aca="false">$BE993*AF993</f>
        <v>0</v>
      </c>
      <c r="BH993" s="21" t="n">
        <f aca="false">$BE993*AG993</f>
        <v>0</v>
      </c>
      <c r="BI993" s="21" t="n">
        <f aca="false">$BE993*AH993</f>
        <v>0</v>
      </c>
      <c r="BJ993" s="21" t="n">
        <f aca="false">$BE993*AI993</f>
        <v>0</v>
      </c>
      <c r="BK993" s="21" t="n">
        <f aca="false">$BE993*AJ993</f>
        <v>0</v>
      </c>
      <c r="BL993" s="21" t="n">
        <f aca="false">$BE993*AK993</f>
        <v>0</v>
      </c>
      <c r="BM993" s="21" t="n">
        <f aca="false">$BE993*AL993</f>
        <v>0</v>
      </c>
      <c r="BN993" s="21" t="n">
        <f aca="false">$BE993*AM993</f>
        <v>0</v>
      </c>
      <c r="BO993" s="21" t="n">
        <f aca="false">$BE993*AN993</f>
        <v>0</v>
      </c>
      <c r="BP993" s="21" t="n">
        <f aca="false">$BE993*AO993</f>
        <v>0</v>
      </c>
      <c r="BQ993" s="21" t="n">
        <f aca="false">$BE993*AP993</f>
        <v>0</v>
      </c>
      <c r="BR993" s="21" t="n">
        <f aca="false">$BE993*AQ993</f>
        <v>0</v>
      </c>
      <c r="BS993" s="21" t="n">
        <f aca="false">$BE993*AR993</f>
        <v>0</v>
      </c>
      <c r="BT993" s="21" t="n">
        <f aca="false">$BE993*AS993</f>
        <v>0</v>
      </c>
      <c r="BU993" s="21" t="n">
        <f aca="false">$BE993*AT993</f>
        <v>0</v>
      </c>
      <c r="BV993" s="21" t="n">
        <f aca="false">$BE993*AU993</f>
        <v>0</v>
      </c>
      <c r="BW993" s="21" t="n">
        <f aca="false">$BE993*AV993</f>
        <v>0</v>
      </c>
      <c r="BX993" s="21" t="n">
        <f aca="false">$BE993*AW993</f>
        <v>0</v>
      </c>
      <c r="BY993" s="21" t="n">
        <f aca="false">$BE993*AX993</f>
        <v>0</v>
      </c>
      <c r="BZ993" s="21" t="n">
        <f aca="false">$BE993*AY993</f>
        <v>0</v>
      </c>
      <c r="CA993" s="21" t="n">
        <f aca="false">$BE993*AZ993</f>
        <v>0</v>
      </c>
      <c r="CB993" s="21" t="n">
        <f aca="false">$BE993*BA993</f>
        <v>0</v>
      </c>
      <c r="CC993" s="69" t="n">
        <f aca="false">$BE993*BB993</f>
        <v>0</v>
      </c>
      <c r="CD993" s="100" t="str">
        <f aca="false">IF(ISERROR(VLOOKUP($A993,Forms_Header!$A$6:$J$505,2)),"",VLOOKUP($A993,Forms_Header!$A$6:$J$505,2))</f>
        <v/>
      </c>
      <c r="CE993" s="105" t="str">
        <f aca="false">CD993&amp;"#"&amp;B993</f>
        <v>#</v>
      </c>
      <c r="CF993" s="21" t="str">
        <f aca="false">IF(X993,CE993,"")</f>
        <v/>
      </c>
      <c r="CG993" s="21" t="str">
        <f aca="false">IF(Y993,CE993,"")</f>
        <v/>
      </c>
    </row>
    <row r="994" customFormat="false" ht="15" hidden="false" customHeight="false" outlineLevel="0" collapsed="false">
      <c r="B994" s="63" t="str">
        <f aca="false">IF(ISERROR(VLOOKUP($A994,Forms_Header!$A$6:$J$505,3)),"",VLOOKUP($A994,Forms_Header!$A$6:$J$505,3))</f>
        <v/>
      </c>
      <c r="C994" s="98" t="str">
        <f aca="false">IF(ISERROR(VLOOKUP($A994,Forms_Header!$A$6:$J$505,7)),"",VLOOKUP($A994,Forms_Header!$A$6:$J$505,7))</f>
        <v/>
      </c>
      <c r="D994" s="99" t="str">
        <f aca="false">IF(ISERROR(VLOOKUP($A994,Forms_Header!$A$6:$J$505,10)),"",VLOOKUP($A994,Forms_Header!$A$6:$J$505,10))</f>
        <v/>
      </c>
      <c r="E994" s="100" t="n">
        <v>991</v>
      </c>
      <c r="F994" s="101"/>
      <c r="G994" s="106"/>
      <c r="H994" s="45"/>
      <c r="I994" s="45"/>
      <c r="J994" s="45"/>
      <c r="V994" s="102" t="str">
        <f aca="false">IF(SUM(Z994:AC994)=4,"Yes","No")</f>
        <v>No</v>
      </c>
      <c r="W994" s="43" t="str">
        <f aca="false">IF(V994="Yes",IF(L994&lt;&gt;"missed","Yes","No"),"NA")</f>
        <v>NA</v>
      </c>
      <c r="X994" s="21" t="n">
        <f aca="false">IF(V994="Yes",1,0)</f>
        <v>0</v>
      </c>
      <c r="Y994" s="21" t="n">
        <f aca="false">IF(W994="Yes",1,0)</f>
        <v>0</v>
      </c>
      <c r="Z994" s="21" t="b">
        <f aca="false">ISNUMBER(A994)+0</f>
        <v>0</v>
      </c>
      <c r="AA994" s="103" t="b">
        <f aca="false">NOT(ISBLANK(F994))+0</f>
        <v>0</v>
      </c>
      <c r="AB994" s="21" t="n">
        <f aca="false">IF(COUNTIF(G994:K994,"Yes")&gt;0,1,0)</f>
        <v>0</v>
      </c>
      <c r="AC994" s="21" t="b">
        <f aca="false">ISTEXT(L994)+0</f>
        <v>0</v>
      </c>
      <c r="AD994" s="104" t="n">
        <f aca="false">INT(F994)</f>
        <v>0</v>
      </c>
      <c r="AE994" s="21" t="n">
        <f aca="false">X994*$AD994</f>
        <v>0</v>
      </c>
      <c r="AF994" s="21" t="n">
        <f aca="false">Y994*$AD994</f>
        <v>0</v>
      </c>
      <c r="AG994" s="21" t="n">
        <f aca="false">(L994="HR")*$AD994</f>
        <v>0</v>
      </c>
      <c r="AH994" s="21" t="n">
        <f aca="false">(L994="HW")*$AD994</f>
        <v>0</v>
      </c>
      <c r="AI994" s="21" t="n">
        <f aca="false">(M994="Yes")*$AD994*(L994="missed")</f>
        <v>0</v>
      </c>
      <c r="AJ994" s="21" t="n">
        <f aca="false">(G994="Yes")*$X994</f>
        <v>0</v>
      </c>
      <c r="AK994" s="21" t="n">
        <f aca="false">(H994="Yes")*$X994</f>
        <v>0</v>
      </c>
      <c r="AL994" s="21" t="n">
        <f aca="false">(I994="Yes")*$X994</f>
        <v>0</v>
      </c>
      <c r="AM994" s="21" t="n">
        <f aca="false">(J994="Yes")*$X994</f>
        <v>0</v>
      </c>
      <c r="AN994" s="21" t="n">
        <f aca="false">(K994="Yes")*$X994</f>
        <v>0</v>
      </c>
      <c r="AO994" s="21" t="n">
        <f aca="false">AJ994*$Y994</f>
        <v>0</v>
      </c>
      <c r="AP994" s="21" t="n">
        <f aca="false">AK994*$Y994</f>
        <v>0</v>
      </c>
      <c r="AQ994" s="21" t="n">
        <f aca="false">AL994*$Y994</f>
        <v>0</v>
      </c>
      <c r="AR994" s="21" t="n">
        <f aca="false">AM994*$Y994</f>
        <v>0</v>
      </c>
      <c r="AS994" s="21" t="n">
        <f aca="false">AN994*$Y994</f>
        <v>0</v>
      </c>
      <c r="AT994" s="21" t="n">
        <f aca="false">(N994="Yes")*$Y994*$AD994</f>
        <v>0</v>
      </c>
      <c r="AU994" s="21" t="n">
        <f aca="false">(N994="Unobs")*$Y994*$AD994</f>
        <v>0</v>
      </c>
      <c r="AV994" s="21" t="n">
        <f aca="false">(T994="Correct")*$Y994*$AD994</f>
        <v>0</v>
      </c>
      <c r="AW994" s="21" t="n">
        <f aca="false">(T994="Unobs")*$Y994*$AD994</f>
        <v>0</v>
      </c>
      <c r="AX994" s="21" t="n">
        <f aca="false">(O994="Yes")*$AD994</f>
        <v>0</v>
      </c>
      <c r="AY994" s="21" t="n">
        <f aca="false">(P994="Yes")*$AD994</f>
        <v>0</v>
      </c>
      <c r="AZ994" s="21" t="n">
        <f aca="false">(Q994="Yes")*$AD994</f>
        <v>0</v>
      </c>
      <c r="BA994" s="21" t="n">
        <f aca="false">(R994="Yes")*$AD994</f>
        <v>0</v>
      </c>
      <c r="BB994" s="21" t="n">
        <f aca="false">(S994="Yes")*$AD994</f>
        <v>0</v>
      </c>
      <c r="BC994" s="21" t="n">
        <f aca="false">IF(ISNUMBER($B994),X994*$B994,0)</f>
        <v>0</v>
      </c>
      <c r="BD994" s="21" t="n">
        <f aca="false">IF(ISNUMBER($B994),Y994*$B994,0)</f>
        <v>0</v>
      </c>
      <c r="BE994" s="21" t="n">
        <f aca="false">(B994=Results_Ward!$B$3)+0</f>
        <v>0</v>
      </c>
      <c r="BF994" s="21" t="n">
        <f aca="false">$BE994*AE994</f>
        <v>0</v>
      </c>
      <c r="BG994" s="21" t="n">
        <f aca="false">$BE994*AF994</f>
        <v>0</v>
      </c>
      <c r="BH994" s="21" t="n">
        <f aca="false">$BE994*AG994</f>
        <v>0</v>
      </c>
      <c r="BI994" s="21" t="n">
        <f aca="false">$BE994*AH994</f>
        <v>0</v>
      </c>
      <c r="BJ994" s="21" t="n">
        <f aca="false">$BE994*AI994</f>
        <v>0</v>
      </c>
      <c r="BK994" s="21" t="n">
        <f aca="false">$BE994*AJ994</f>
        <v>0</v>
      </c>
      <c r="BL994" s="21" t="n">
        <f aca="false">$BE994*AK994</f>
        <v>0</v>
      </c>
      <c r="BM994" s="21" t="n">
        <f aca="false">$BE994*AL994</f>
        <v>0</v>
      </c>
      <c r="BN994" s="21" t="n">
        <f aca="false">$BE994*AM994</f>
        <v>0</v>
      </c>
      <c r="BO994" s="21" t="n">
        <f aca="false">$BE994*AN994</f>
        <v>0</v>
      </c>
      <c r="BP994" s="21" t="n">
        <f aca="false">$BE994*AO994</f>
        <v>0</v>
      </c>
      <c r="BQ994" s="21" t="n">
        <f aca="false">$BE994*AP994</f>
        <v>0</v>
      </c>
      <c r="BR994" s="21" t="n">
        <f aca="false">$BE994*AQ994</f>
        <v>0</v>
      </c>
      <c r="BS994" s="21" t="n">
        <f aca="false">$BE994*AR994</f>
        <v>0</v>
      </c>
      <c r="BT994" s="21" t="n">
        <f aca="false">$BE994*AS994</f>
        <v>0</v>
      </c>
      <c r="BU994" s="21" t="n">
        <f aca="false">$BE994*AT994</f>
        <v>0</v>
      </c>
      <c r="BV994" s="21" t="n">
        <f aca="false">$BE994*AU994</f>
        <v>0</v>
      </c>
      <c r="BW994" s="21" t="n">
        <f aca="false">$BE994*AV994</f>
        <v>0</v>
      </c>
      <c r="BX994" s="21" t="n">
        <f aca="false">$BE994*AW994</f>
        <v>0</v>
      </c>
      <c r="BY994" s="21" t="n">
        <f aca="false">$BE994*AX994</f>
        <v>0</v>
      </c>
      <c r="BZ994" s="21" t="n">
        <f aca="false">$BE994*AY994</f>
        <v>0</v>
      </c>
      <c r="CA994" s="21" t="n">
        <f aca="false">$BE994*AZ994</f>
        <v>0</v>
      </c>
      <c r="CB994" s="21" t="n">
        <f aca="false">$BE994*BA994</f>
        <v>0</v>
      </c>
      <c r="CC994" s="69" t="n">
        <f aca="false">$BE994*BB994</f>
        <v>0</v>
      </c>
      <c r="CD994" s="100" t="str">
        <f aca="false">IF(ISERROR(VLOOKUP($A994,Forms_Header!$A$6:$J$505,2)),"",VLOOKUP($A994,Forms_Header!$A$6:$J$505,2))</f>
        <v/>
      </c>
      <c r="CE994" s="105" t="str">
        <f aca="false">CD994&amp;"#"&amp;B994</f>
        <v>#</v>
      </c>
      <c r="CF994" s="21" t="str">
        <f aca="false">IF(X994,CE994,"")</f>
        <v/>
      </c>
      <c r="CG994" s="21" t="str">
        <f aca="false">IF(Y994,CE994,"")</f>
        <v/>
      </c>
    </row>
    <row r="995" customFormat="false" ht="15" hidden="false" customHeight="false" outlineLevel="0" collapsed="false">
      <c r="B995" s="63" t="str">
        <f aca="false">IF(ISERROR(VLOOKUP($A995,Forms_Header!$A$6:$J$505,3)),"",VLOOKUP($A995,Forms_Header!$A$6:$J$505,3))</f>
        <v/>
      </c>
      <c r="C995" s="98" t="str">
        <f aca="false">IF(ISERROR(VLOOKUP($A995,Forms_Header!$A$6:$J$505,7)),"",VLOOKUP($A995,Forms_Header!$A$6:$J$505,7))</f>
        <v/>
      </c>
      <c r="D995" s="99" t="str">
        <f aca="false">IF(ISERROR(VLOOKUP($A995,Forms_Header!$A$6:$J$505,10)),"",VLOOKUP($A995,Forms_Header!$A$6:$J$505,10))</f>
        <v/>
      </c>
      <c r="E995" s="100" t="n">
        <v>992</v>
      </c>
      <c r="F995" s="101"/>
      <c r="G995" s="106"/>
      <c r="H995" s="45"/>
      <c r="I995" s="45"/>
      <c r="J995" s="45"/>
      <c r="V995" s="102" t="str">
        <f aca="false">IF(SUM(Z995:AC995)=4,"Yes","No")</f>
        <v>No</v>
      </c>
      <c r="W995" s="43" t="str">
        <f aca="false">IF(V995="Yes",IF(L995&lt;&gt;"missed","Yes","No"),"NA")</f>
        <v>NA</v>
      </c>
      <c r="X995" s="21" t="n">
        <f aca="false">IF(V995="Yes",1,0)</f>
        <v>0</v>
      </c>
      <c r="Y995" s="21" t="n">
        <f aca="false">IF(W995="Yes",1,0)</f>
        <v>0</v>
      </c>
      <c r="Z995" s="21" t="b">
        <f aca="false">ISNUMBER(A995)+0</f>
        <v>0</v>
      </c>
      <c r="AA995" s="103" t="b">
        <f aca="false">NOT(ISBLANK(F995))+0</f>
        <v>0</v>
      </c>
      <c r="AB995" s="21" t="n">
        <f aca="false">IF(COUNTIF(G995:K995,"Yes")&gt;0,1,0)</f>
        <v>0</v>
      </c>
      <c r="AC995" s="21" t="b">
        <f aca="false">ISTEXT(L995)+0</f>
        <v>0</v>
      </c>
      <c r="AD995" s="104" t="n">
        <f aca="false">INT(F995)</f>
        <v>0</v>
      </c>
      <c r="AE995" s="21" t="n">
        <f aca="false">X995*$AD995</f>
        <v>0</v>
      </c>
      <c r="AF995" s="21" t="n">
        <f aca="false">Y995*$AD995</f>
        <v>0</v>
      </c>
      <c r="AG995" s="21" t="n">
        <f aca="false">(L995="HR")*$AD995</f>
        <v>0</v>
      </c>
      <c r="AH995" s="21" t="n">
        <f aca="false">(L995="HW")*$AD995</f>
        <v>0</v>
      </c>
      <c r="AI995" s="21" t="n">
        <f aca="false">(M995="Yes")*$AD995*(L995="missed")</f>
        <v>0</v>
      </c>
      <c r="AJ995" s="21" t="n">
        <f aca="false">(G995="Yes")*$X995</f>
        <v>0</v>
      </c>
      <c r="AK995" s="21" t="n">
        <f aca="false">(H995="Yes")*$X995</f>
        <v>0</v>
      </c>
      <c r="AL995" s="21" t="n">
        <f aca="false">(I995="Yes")*$X995</f>
        <v>0</v>
      </c>
      <c r="AM995" s="21" t="n">
        <f aca="false">(J995="Yes")*$X995</f>
        <v>0</v>
      </c>
      <c r="AN995" s="21" t="n">
        <f aca="false">(K995="Yes")*$X995</f>
        <v>0</v>
      </c>
      <c r="AO995" s="21" t="n">
        <f aca="false">AJ995*$Y995</f>
        <v>0</v>
      </c>
      <c r="AP995" s="21" t="n">
        <f aca="false">AK995*$Y995</f>
        <v>0</v>
      </c>
      <c r="AQ995" s="21" t="n">
        <f aca="false">AL995*$Y995</f>
        <v>0</v>
      </c>
      <c r="AR995" s="21" t="n">
        <f aca="false">AM995*$Y995</f>
        <v>0</v>
      </c>
      <c r="AS995" s="21" t="n">
        <f aca="false">AN995*$Y995</f>
        <v>0</v>
      </c>
      <c r="AT995" s="21" t="n">
        <f aca="false">(N995="Yes")*$Y995*$AD995</f>
        <v>0</v>
      </c>
      <c r="AU995" s="21" t="n">
        <f aca="false">(N995="Unobs")*$Y995*$AD995</f>
        <v>0</v>
      </c>
      <c r="AV995" s="21" t="n">
        <f aca="false">(T995="Correct")*$Y995*$AD995</f>
        <v>0</v>
      </c>
      <c r="AW995" s="21" t="n">
        <f aca="false">(T995="Unobs")*$Y995*$AD995</f>
        <v>0</v>
      </c>
      <c r="AX995" s="21" t="n">
        <f aca="false">(O995="Yes")*$AD995</f>
        <v>0</v>
      </c>
      <c r="AY995" s="21" t="n">
        <f aca="false">(P995="Yes")*$AD995</f>
        <v>0</v>
      </c>
      <c r="AZ995" s="21" t="n">
        <f aca="false">(Q995="Yes")*$AD995</f>
        <v>0</v>
      </c>
      <c r="BA995" s="21" t="n">
        <f aca="false">(R995="Yes")*$AD995</f>
        <v>0</v>
      </c>
      <c r="BB995" s="21" t="n">
        <f aca="false">(S995="Yes")*$AD995</f>
        <v>0</v>
      </c>
      <c r="BC995" s="21" t="n">
        <f aca="false">IF(ISNUMBER($B995),X995*$B995,0)</f>
        <v>0</v>
      </c>
      <c r="BD995" s="21" t="n">
        <f aca="false">IF(ISNUMBER($B995),Y995*$B995,0)</f>
        <v>0</v>
      </c>
      <c r="BE995" s="21" t="n">
        <f aca="false">(B995=Results_Ward!$B$3)+0</f>
        <v>0</v>
      </c>
      <c r="BF995" s="21" t="n">
        <f aca="false">$BE995*AE995</f>
        <v>0</v>
      </c>
      <c r="BG995" s="21" t="n">
        <f aca="false">$BE995*AF995</f>
        <v>0</v>
      </c>
      <c r="BH995" s="21" t="n">
        <f aca="false">$BE995*AG995</f>
        <v>0</v>
      </c>
      <c r="BI995" s="21" t="n">
        <f aca="false">$BE995*AH995</f>
        <v>0</v>
      </c>
      <c r="BJ995" s="21" t="n">
        <f aca="false">$BE995*AI995</f>
        <v>0</v>
      </c>
      <c r="BK995" s="21" t="n">
        <f aca="false">$BE995*AJ995</f>
        <v>0</v>
      </c>
      <c r="BL995" s="21" t="n">
        <f aca="false">$BE995*AK995</f>
        <v>0</v>
      </c>
      <c r="BM995" s="21" t="n">
        <f aca="false">$BE995*AL995</f>
        <v>0</v>
      </c>
      <c r="BN995" s="21" t="n">
        <f aca="false">$BE995*AM995</f>
        <v>0</v>
      </c>
      <c r="BO995" s="21" t="n">
        <f aca="false">$BE995*AN995</f>
        <v>0</v>
      </c>
      <c r="BP995" s="21" t="n">
        <f aca="false">$BE995*AO995</f>
        <v>0</v>
      </c>
      <c r="BQ995" s="21" t="n">
        <f aca="false">$BE995*AP995</f>
        <v>0</v>
      </c>
      <c r="BR995" s="21" t="n">
        <f aca="false">$BE995*AQ995</f>
        <v>0</v>
      </c>
      <c r="BS995" s="21" t="n">
        <f aca="false">$BE995*AR995</f>
        <v>0</v>
      </c>
      <c r="BT995" s="21" t="n">
        <f aca="false">$BE995*AS995</f>
        <v>0</v>
      </c>
      <c r="BU995" s="21" t="n">
        <f aca="false">$BE995*AT995</f>
        <v>0</v>
      </c>
      <c r="BV995" s="21" t="n">
        <f aca="false">$BE995*AU995</f>
        <v>0</v>
      </c>
      <c r="BW995" s="21" t="n">
        <f aca="false">$BE995*AV995</f>
        <v>0</v>
      </c>
      <c r="BX995" s="21" t="n">
        <f aca="false">$BE995*AW995</f>
        <v>0</v>
      </c>
      <c r="BY995" s="21" t="n">
        <f aca="false">$BE995*AX995</f>
        <v>0</v>
      </c>
      <c r="BZ995" s="21" t="n">
        <f aca="false">$BE995*AY995</f>
        <v>0</v>
      </c>
      <c r="CA995" s="21" t="n">
        <f aca="false">$BE995*AZ995</f>
        <v>0</v>
      </c>
      <c r="CB995" s="21" t="n">
        <f aca="false">$BE995*BA995</f>
        <v>0</v>
      </c>
      <c r="CC995" s="69" t="n">
        <f aca="false">$BE995*BB995</f>
        <v>0</v>
      </c>
      <c r="CD995" s="100" t="str">
        <f aca="false">IF(ISERROR(VLOOKUP($A995,Forms_Header!$A$6:$J$505,2)),"",VLOOKUP($A995,Forms_Header!$A$6:$J$505,2))</f>
        <v/>
      </c>
      <c r="CE995" s="105" t="str">
        <f aca="false">CD995&amp;"#"&amp;B995</f>
        <v>#</v>
      </c>
      <c r="CF995" s="21" t="str">
        <f aca="false">IF(X995,CE995,"")</f>
        <v/>
      </c>
      <c r="CG995" s="21" t="str">
        <f aca="false">IF(Y995,CE995,"")</f>
        <v/>
      </c>
    </row>
    <row r="996" customFormat="false" ht="15" hidden="false" customHeight="false" outlineLevel="0" collapsed="false">
      <c r="B996" s="63" t="str">
        <f aca="false">IF(ISERROR(VLOOKUP($A996,Forms_Header!$A$6:$J$505,3)),"",VLOOKUP($A996,Forms_Header!$A$6:$J$505,3))</f>
        <v/>
      </c>
      <c r="C996" s="98" t="str">
        <f aca="false">IF(ISERROR(VLOOKUP($A996,Forms_Header!$A$6:$J$505,7)),"",VLOOKUP($A996,Forms_Header!$A$6:$J$505,7))</f>
        <v/>
      </c>
      <c r="D996" s="99" t="str">
        <f aca="false">IF(ISERROR(VLOOKUP($A996,Forms_Header!$A$6:$J$505,10)),"",VLOOKUP($A996,Forms_Header!$A$6:$J$505,10))</f>
        <v/>
      </c>
      <c r="E996" s="100" t="n">
        <v>993</v>
      </c>
      <c r="F996" s="101"/>
      <c r="G996" s="106"/>
      <c r="H996" s="45"/>
      <c r="I996" s="45"/>
      <c r="J996" s="45"/>
      <c r="V996" s="102" t="str">
        <f aca="false">IF(SUM(Z996:AC996)=4,"Yes","No")</f>
        <v>No</v>
      </c>
      <c r="W996" s="43" t="str">
        <f aca="false">IF(V996="Yes",IF(L996&lt;&gt;"missed","Yes","No"),"NA")</f>
        <v>NA</v>
      </c>
      <c r="X996" s="21" t="n">
        <f aca="false">IF(V996="Yes",1,0)</f>
        <v>0</v>
      </c>
      <c r="Y996" s="21" t="n">
        <f aca="false">IF(W996="Yes",1,0)</f>
        <v>0</v>
      </c>
      <c r="Z996" s="21" t="b">
        <f aca="false">ISNUMBER(A996)+0</f>
        <v>0</v>
      </c>
      <c r="AA996" s="103" t="b">
        <f aca="false">NOT(ISBLANK(F996))+0</f>
        <v>0</v>
      </c>
      <c r="AB996" s="21" t="n">
        <f aca="false">IF(COUNTIF(G996:K996,"Yes")&gt;0,1,0)</f>
        <v>0</v>
      </c>
      <c r="AC996" s="21" t="b">
        <f aca="false">ISTEXT(L996)+0</f>
        <v>0</v>
      </c>
      <c r="AD996" s="104" t="n">
        <f aca="false">INT(F996)</f>
        <v>0</v>
      </c>
      <c r="AE996" s="21" t="n">
        <f aca="false">X996*$AD996</f>
        <v>0</v>
      </c>
      <c r="AF996" s="21" t="n">
        <f aca="false">Y996*$AD996</f>
        <v>0</v>
      </c>
      <c r="AG996" s="21" t="n">
        <f aca="false">(L996="HR")*$AD996</f>
        <v>0</v>
      </c>
      <c r="AH996" s="21" t="n">
        <f aca="false">(L996="HW")*$AD996</f>
        <v>0</v>
      </c>
      <c r="AI996" s="21" t="n">
        <f aca="false">(M996="Yes")*$AD996*(L996="missed")</f>
        <v>0</v>
      </c>
      <c r="AJ996" s="21" t="n">
        <f aca="false">(G996="Yes")*$X996</f>
        <v>0</v>
      </c>
      <c r="AK996" s="21" t="n">
        <f aca="false">(H996="Yes")*$X996</f>
        <v>0</v>
      </c>
      <c r="AL996" s="21" t="n">
        <f aca="false">(I996="Yes")*$X996</f>
        <v>0</v>
      </c>
      <c r="AM996" s="21" t="n">
        <f aca="false">(J996="Yes")*$X996</f>
        <v>0</v>
      </c>
      <c r="AN996" s="21" t="n">
        <f aca="false">(K996="Yes")*$X996</f>
        <v>0</v>
      </c>
      <c r="AO996" s="21" t="n">
        <f aca="false">AJ996*$Y996</f>
        <v>0</v>
      </c>
      <c r="AP996" s="21" t="n">
        <f aca="false">AK996*$Y996</f>
        <v>0</v>
      </c>
      <c r="AQ996" s="21" t="n">
        <f aca="false">AL996*$Y996</f>
        <v>0</v>
      </c>
      <c r="AR996" s="21" t="n">
        <f aca="false">AM996*$Y996</f>
        <v>0</v>
      </c>
      <c r="AS996" s="21" t="n">
        <f aca="false">AN996*$Y996</f>
        <v>0</v>
      </c>
      <c r="AT996" s="21" t="n">
        <f aca="false">(N996="Yes")*$Y996*$AD996</f>
        <v>0</v>
      </c>
      <c r="AU996" s="21" t="n">
        <f aca="false">(N996="Unobs")*$Y996*$AD996</f>
        <v>0</v>
      </c>
      <c r="AV996" s="21" t="n">
        <f aca="false">(T996="Correct")*$Y996*$AD996</f>
        <v>0</v>
      </c>
      <c r="AW996" s="21" t="n">
        <f aca="false">(T996="Unobs")*$Y996*$AD996</f>
        <v>0</v>
      </c>
      <c r="AX996" s="21" t="n">
        <f aca="false">(O996="Yes")*$AD996</f>
        <v>0</v>
      </c>
      <c r="AY996" s="21" t="n">
        <f aca="false">(P996="Yes")*$AD996</f>
        <v>0</v>
      </c>
      <c r="AZ996" s="21" t="n">
        <f aca="false">(Q996="Yes")*$AD996</f>
        <v>0</v>
      </c>
      <c r="BA996" s="21" t="n">
        <f aca="false">(R996="Yes")*$AD996</f>
        <v>0</v>
      </c>
      <c r="BB996" s="21" t="n">
        <f aca="false">(S996="Yes")*$AD996</f>
        <v>0</v>
      </c>
      <c r="BC996" s="21" t="n">
        <f aca="false">IF(ISNUMBER($B996),X996*$B996,0)</f>
        <v>0</v>
      </c>
      <c r="BD996" s="21" t="n">
        <f aca="false">IF(ISNUMBER($B996),Y996*$B996,0)</f>
        <v>0</v>
      </c>
      <c r="BE996" s="21" t="n">
        <f aca="false">(B996=Results_Ward!$B$3)+0</f>
        <v>0</v>
      </c>
      <c r="BF996" s="21" t="n">
        <f aca="false">$BE996*AE996</f>
        <v>0</v>
      </c>
      <c r="BG996" s="21" t="n">
        <f aca="false">$BE996*AF996</f>
        <v>0</v>
      </c>
      <c r="BH996" s="21" t="n">
        <f aca="false">$BE996*AG996</f>
        <v>0</v>
      </c>
      <c r="BI996" s="21" t="n">
        <f aca="false">$BE996*AH996</f>
        <v>0</v>
      </c>
      <c r="BJ996" s="21" t="n">
        <f aca="false">$BE996*AI996</f>
        <v>0</v>
      </c>
      <c r="BK996" s="21" t="n">
        <f aca="false">$BE996*AJ996</f>
        <v>0</v>
      </c>
      <c r="BL996" s="21" t="n">
        <f aca="false">$BE996*AK996</f>
        <v>0</v>
      </c>
      <c r="BM996" s="21" t="n">
        <f aca="false">$BE996*AL996</f>
        <v>0</v>
      </c>
      <c r="BN996" s="21" t="n">
        <f aca="false">$BE996*AM996</f>
        <v>0</v>
      </c>
      <c r="BO996" s="21" t="n">
        <f aca="false">$BE996*AN996</f>
        <v>0</v>
      </c>
      <c r="BP996" s="21" t="n">
        <f aca="false">$BE996*AO996</f>
        <v>0</v>
      </c>
      <c r="BQ996" s="21" t="n">
        <f aca="false">$BE996*AP996</f>
        <v>0</v>
      </c>
      <c r="BR996" s="21" t="n">
        <f aca="false">$BE996*AQ996</f>
        <v>0</v>
      </c>
      <c r="BS996" s="21" t="n">
        <f aca="false">$BE996*AR996</f>
        <v>0</v>
      </c>
      <c r="BT996" s="21" t="n">
        <f aca="false">$BE996*AS996</f>
        <v>0</v>
      </c>
      <c r="BU996" s="21" t="n">
        <f aca="false">$BE996*AT996</f>
        <v>0</v>
      </c>
      <c r="BV996" s="21" t="n">
        <f aca="false">$BE996*AU996</f>
        <v>0</v>
      </c>
      <c r="BW996" s="21" t="n">
        <f aca="false">$BE996*AV996</f>
        <v>0</v>
      </c>
      <c r="BX996" s="21" t="n">
        <f aca="false">$BE996*AW996</f>
        <v>0</v>
      </c>
      <c r="BY996" s="21" t="n">
        <f aca="false">$BE996*AX996</f>
        <v>0</v>
      </c>
      <c r="BZ996" s="21" t="n">
        <f aca="false">$BE996*AY996</f>
        <v>0</v>
      </c>
      <c r="CA996" s="21" t="n">
        <f aca="false">$BE996*AZ996</f>
        <v>0</v>
      </c>
      <c r="CB996" s="21" t="n">
        <f aca="false">$BE996*BA996</f>
        <v>0</v>
      </c>
      <c r="CC996" s="69" t="n">
        <f aca="false">$BE996*BB996</f>
        <v>0</v>
      </c>
      <c r="CD996" s="100" t="str">
        <f aca="false">IF(ISERROR(VLOOKUP($A996,Forms_Header!$A$6:$J$505,2)),"",VLOOKUP($A996,Forms_Header!$A$6:$J$505,2))</f>
        <v/>
      </c>
      <c r="CE996" s="105" t="str">
        <f aca="false">CD996&amp;"#"&amp;B996</f>
        <v>#</v>
      </c>
      <c r="CF996" s="21" t="str">
        <f aca="false">IF(X996,CE996,"")</f>
        <v/>
      </c>
      <c r="CG996" s="21" t="str">
        <f aca="false">IF(Y996,CE996,"")</f>
        <v/>
      </c>
    </row>
    <row r="997" customFormat="false" ht="15" hidden="false" customHeight="false" outlineLevel="0" collapsed="false">
      <c r="B997" s="63" t="str">
        <f aca="false">IF(ISERROR(VLOOKUP($A997,Forms_Header!$A$6:$J$505,3)),"",VLOOKUP($A997,Forms_Header!$A$6:$J$505,3))</f>
        <v/>
      </c>
      <c r="C997" s="98" t="str">
        <f aca="false">IF(ISERROR(VLOOKUP($A997,Forms_Header!$A$6:$J$505,7)),"",VLOOKUP($A997,Forms_Header!$A$6:$J$505,7))</f>
        <v/>
      </c>
      <c r="D997" s="99" t="str">
        <f aca="false">IF(ISERROR(VLOOKUP($A997,Forms_Header!$A$6:$J$505,10)),"",VLOOKUP($A997,Forms_Header!$A$6:$J$505,10))</f>
        <v/>
      </c>
      <c r="E997" s="100" t="n">
        <v>994</v>
      </c>
      <c r="F997" s="101"/>
      <c r="G997" s="106"/>
      <c r="H997" s="45"/>
      <c r="I997" s="45"/>
      <c r="J997" s="45"/>
      <c r="V997" s="102" t="str">
        <f aca="false">IF(SUM(Z997:AC997)=4,"Yes","No")</f>
        <v>No</v>
      </c>
      <c r="W997" s="43" t="str">
        <f aca="false">IF(V997="Yes",IF(L997&lt;&gt;"missed","Yes","No"),"NA")</f>
        <v>NA</v>
      </c>
      <c r="X997" s="21" t="n">
        <f aca="false">IF(V997="Yes",1,0)</f>
        <v>0</v>
      </c>
      <c r="Y997" s="21" t="n">
        <f aca="false">IF(W997="Yes",1,0)</f>
        <v>0</v>
      </c>
      <c r="Z997" s="21" t="b">
        <f aca="false">ISNUMBER(A997)+0</f>
        <v>0</v>
      </c>
      <c r="AA997" s="103" t="b">
        <f aca="false">NOT(ISBLANK(F997))+0</f>
        <v>0</v>
      </c>
      <c r="AB997" s="21" t="n">
        <f aca="false">IF(COUNTIF(G997:K997,"Yes")&gt;0,1,0)</f>
        <v>0</v>
      </c>
      <c r="AC997" s="21" t="b">
        <f aca="false">ISTEXT(L997)+0</f>
        <v>0</v>
      </c>
      <c r="AD997" s="104" t="n">
        <f aca="false">INT(F997)</f>
        <v>0</v>
      </c>
      <c r="AE997" s="21" t="n">
        <f aca="false">X997*$AD997</f>
        <v>0</v>
      </c>
      <c r="AF997" s="21" t="n">
        <f aca="false">Y997*$AD997</f>
        <v>0</v>
      </c>
      <c r="AG997" s="21" t="n">
        <f aca="false">(L997="HR")*$AD997</f>
        <v>0</v>
      </c>
      <c r="AH997" s="21" t="n">
        <f aca="false">(L997="HW")*$AD997</f>
        <v>0</v>
      </c>
      <c r="AI997" s="21" t="n">
        <f aca="false">(M997="Yes")*$AD997*(L997="missed")</f>
        <v>0</v>
      </c>
      <c r="AJ997" s="21" t="n">
        <f aca="false">(G997="Yes")*$X997</f>
        <v>0</v>
      </c>
      <c r="AK997" s="21" t="n">
        <f aca="false">(H997="Yes")*$X997</f>
        <v>0</v>
      </c>
      <c r="AL997" s="21" t="n">
        <f aca="false">(I997="Yes")*$X997</f>
        <v>0</v>
      </c>
      <c r="AM997" s="21" t="n">
        <f aca="false">(J997="Yes")*$X997</f>
        <v>0</v>
      </c>
      <c r="AN997" s="21" t="n">
        <f aca="false">(K997="Yes")*$X997</f>
        <v>0</v>
      </c>
      <c r="AO997" s="21" t="n">
        <f aca="false">AJ997*$Y997</f>
        <v>0</v>
      </c>
      <c r="AP997" s="21" t="n">
        <f aca="false">AK997*$Y997</f>
        <v>0</v>
      </c>
      <c r="AQ997" s="21" t="n">
        <f aca="false">AL997*$Y997</f>
        <v>0</v>
      </c>
      <c r="AR997" s="21" t="n">
        <f aca="false">AM997*$Y997</f>
        <v>0</v>
      </c>
      <c r="AS997" s="21" t="n">
        <f aca="false">AN997*$Y997</f>
        <v>0</v>
      </c>
      <c r="AT997" s="21" t="n">
        <f aca="false">(N997="Yes")*$Y997*$AD997</f>
        <v>0</v>
      </c>
      <c r="AU997" s="21" t="n">
        <f aca="false">(N997="Unobs")*$Y997*$AD997</f>
        <v>0</v>
      </c>
      <c r="AV997" s="21" t="n">
        <f aca="false">(T997="Correct")*$Y997*$AD997</f>
        <v>0</v>
      </c>
      <c r="AW997" s="21" t="n">
        <f aca="false">(T997="Unobs")*$Y997*$AD997</f>
        <v>0</v>
      </c>
      <c r="AX997" s="21" t="n">
        <f aca="false">(O997="Yes")*$AD997</f>
        <v>0</v>
      </c>
      <c r="AY997" s="21" t="n">
        <f aca="false">(P997="Yes")*$AD997</f>
        <v>0</v>
      </c>
      <c r="AZ997" s="21" t="n">
        <f aca="false">(Q997="Yes")*$AD997</f>
        <v>0</v>
      </c>
      <c r="BA997" s="21" t="n">
        <f aca="false">(R997="Yes")*$AD997</f>
        <v>0</v>
      </c>
      <c r="BB997" s="21" t="n">
        <f aca="false">(S997="Yes")*$AD997</f>
        <v>0</v>
      </c>
      <c r="BC997" s="21" t="n">
        <f aca="false">IF(ISNUMBER($B997),X997*$B997,0)</f>
        <v>0</v>
      </c>
      <c r="BD997" s="21" t="n">
        <f aca="false">IF(ISNUMBER($B997),Y997*$B997,0)</f>
        <v>0</v>
      </c>
      <c r="BE997" s="21" t="n">
        <f aca="false">(B997=Results_Ward!$B$3)+0</f>
        <v>0</v>
      </c>
      <c r="BF997" s="21" t="n">
        <f aca="false">$BE997*AE997</f>
        <v>0</v>
      </c>
      <c r="BG997" s="21" t="n">
        <f aca="false">$BE997*AF997</f>
        <v>0</v>
      </c>
      <c r="BH997" s="21" t="n">
        <f aca="false">$BE997*AG997</f>
        <v>0</v>
      </c>
      <c r="BI997" s="21" t="n">
        <f aca="false">$BE997*AH997</f>
        <v>0</v>
      </c>
      <c r="BJ997" s="21" t="n">
        <f aca="false">$BE997*AI997</f>
        <v>0</v>
      </c>
      <c r="BK997" s="21" t="n">
        <f aca="false">$BE997*AJ997</f>
        <v>0</v>
      </c>
      <c r="BL997" s="21" t="n">
        <f aca="false">$BE997*AK997</f>
        <v>0</v>
      </c>
      <c r="BM997" s="21" t="n">
        <f aca="false">$BE997*AL997</f>
        <v>0</v>
      </c>
      <c r="BN997" s="21" t="n">
        <f aca="false">$BE997*AM997</f>
        <v>0</v>
      </c>
      <c r="BO997" s="21" t="n">
        <f aca="false">$BE997*AN997</f>
        <v>0</v>
      </c>
      <c r="BP997" s="21" t="n">
        <f aca="false">$BE997*AO997</f>
        <v>0</v>
      </c>
      <c r="BQ997" s="21" t="n">
        <f aca="false">$BE997*AP997</f>
        <v>0</v>
      </c>
      <c r="BR997" s="21" t="n">
        <f aca="false">$BE997*AQ997</f>
        <v>0</v>
      </c>
      <c r="BS997" s="21" t="n">
        <f aca="false">$BE997*AR997</f>
        <v>0</v>
      </c>
      <c r="BT997" s="21" t="n">
        <f aca="false">$BE997*AS997</f>
        <v>0</v>
      </c>
      <c r="BU997" s="21" t="n">
        <f aca="false">$BE997*AT997</f>
        <v>0</v>
      </c>
      <c r="BV997" s="21" t="n">
        <f aca="false">$BE997*AU997</f>
        <v>0</v>
      </c>
      <c r="BW997" s="21" t="n">
        <f aca="false">$BE997*AV997</f>
        <v>0</v>
      </c>
      <c r="BX997" s="21" t="n">
        <f aca="false">$BE997*AW997</f>
        <v>0</v>
      </c>
      <c r="BY997" s="21" t="n">
        <f aca="false">$BE997*AX997</f>
        <v>0</v>
      </c>
      <c r="BZ997" s="21" t="n">
        <f aca="false">$BE997*AY997</f>
        <v>0</v>
      </c>
      <c r="CA997" s="21" t="n">
        <f aca="false">$BE997*AZ997</f>
        <v>0</v>
      </c>
      <c r="CB997" s="21" t="n">
        <f aca="false">$BE997*BA997</f>
        <v>0</v>
      </c>
      <c r="CC997" s="69" t="n">
        <f aca="false">$BE997*BB997</f>
        <v>0</v>
      </c>
      <c r="CD997" s="100" t="str">
        <f aca="false">IF(ISERROR(VLOOKUP($A997,Forms_Header!$A$6:$J$505,2)),"",VLOOKUP($A997,Forms_Header!$A$6:$J$505,2))</f>
        <v/>
      </c>
      <c r="CE997" s="105" t="str">
        <f aca="false">CD997&amp;"#"&amp;B997</f>
        <v>#</v>
      </c>
      <c r="CF997" s="21" t="str">
        <f aca="false">IF(X997,CE997,"")</f>
        <v/>
      </c>
      <c r="CG997" s="21" t="str">
        <f aca="false">IF(Y997,CE997,"")</f>
        <v/>
      </c>
    </row>
    <row r="998" customFormat="false" ht="15" hidden="false" customHeight="false" outlineLevel="0" collapsed="false">
      <c r="B998" s="63" t="str">
        <f aca="false">IF(ISERROR(VLOOKUP($A998,Forms_Header!$A$6:$J$505,3)),"",VLOOKUP($A998,Forms_Header!$A$6:$J$505,3))</f>
        <v/>
      </c>
      <c r="C998" s="98" t="str">
        <f aca="false">IF(ISERROR(VLOOKUP($A998,Forms_Header!$A$6:$J$505,7)),"",VLOOKUP($A998,Forms_Header!$A$6:$J$505,7))</f>
        <v/>
      </c>
      <c r="D998" s="99" t="str">
        <f aca="false">IF(ISERROR(VLOOKUP($A998,Forms_Header!$A$6:$J$505,10)),"",VLOOKUP($A998,Forms_Header!$A$6:$J$505,10))</f>
        <v/>
      </c>
      <c r="E998" s="100" t="n">
        <v>995</v>
      </c>
      <c r="F998" s="101"/>
      <c r="G998" s="106"/>
      <c r="H998" s="45"/>
      <c r="I998" s="45"/>
      <c r="J998" s="45"/>
      <c r="V998" s="102" t="str">
        <f aca="false">IF(SUM(Z998:AC998)=4,"Yes","No")</f>
        <v>No</v>
      </c>
      <c r="W998" s="43" t="str">
        <f aca="false">IF(V998="Yes",IF(L998&lt;&gt;"missed","Yes","No"),"NA")</f>
        <v>NA</v>
      </c>
      <c r="X998" s="21" t="n">
        <f aca="false">IF(V998="Yes",1,0)</f>
        <v>0</v>
      </c>
      <c r="Y998" s="21" t="n">
        <f aca="false">IF(W998="Yes",1,0)</f>
        <v>0</v>
      </c>
      <c r="Z998" s="21" t="b">
        <f aca="false">ISNUMBER(A998)+0</f>
        <v>0</v>
      </c>
      <c r="AA998" s="103" t="b">
        <f aca="false">NOT(ISBLANK(F998))+0</f>
        <v>0</v>
      </c>
      <c r="AB998" s="21" t="n">
        <f aca="false">IF(COUNTIF(G998:K998,"Yes")&gt;0,1,0)</f>
        <v>0</v>
      </c>
      <c r="AC998" s="21" t="b">
        <f aca="false">ISTEXT(L998)+0</f>
        <v>0</v>
      </c>
      <c r="AD998" s="104" t="n">
        <f aca="false">INT(F998)</f>
        <v>0</v>
      </c>
      <c r="AE998" s="21" t="n">
        <f aca="false">X998*$AD998</f>
        <v>0</v>
      </c>
      <c r="AF998" s="21" t="n">
        <f aca="false">Y998*$AD998</f>
        <v>0</v>
      </c>
      <c r="AG998" s="21" t="n">
        <f aca="false">(L998="HR")*$AD998</f>
        <v>0</v>
      </c>
      <c r="AH998" s="21" t="n">
        <f aca="false">(L998="HW")*$AD998</f>
        <v>0</v>
      </c>
      <c r="AI998" s="21" t="n">
        <f aca="false">(M998="Yes")*$AD998*(L998="missed")</f>
        <v>0</v>
      </c>
      <c r="AJ998" s="21" t="n">
        <f aca="false">(G998="Yes")*$X998</f>
        <v>0</v>
      </c>
      <c r="AK998" s="21" t="n">
        <f aca="false">(H998="Yes")*$X998</f>
        <v>0</v>
      </c>
      <c r="AL998" s="21" t="n">
        <f aca="false">(I998="Yes")*$X998</f>
        <v>0</v>
      </c>
      <c r="AM998" s="21" t="n">
        <f aca="false">(J998="Yes")*$X998</f>
        <v>0</v>
      </c>
      <c r="AN998" s="21" t="n">
        <f aca="false">(K998="Yes")*$X998</f>
        <v>0</v>
      </c>
      <c r="AO998" s="21" t="n">
        <f aca="false">AJ998*$Y998</f>
        <v>0</v>
      </c>
      <c r="AP998" s="21" t="n">
        <f aca="false">AK998*$Y998</f>
        <v>0</v>
      </c>
      <c r="AQ998" s="21" t="n">
        <f aca="false">AL998*$Y998</f>
        <v>0</v>
      </c>
      <c r="AR998" s="21" t="n">
        <f aca="false">AM998*$Y998</f>
        <v>0</v>
      </c>
      <c r="AS998" s="21" t="n">
        <f aca="false">AN998*$Y998</f>
        <v>0</v>
      </c>
      <c r="AT998" s="21" t="n">
        <f aca="false">(N998="Yes")*$Y998*$AD998</f>
        <v>0</v>
      </c>
      <c r="AU998" s="21" t="n">
        <f aca="false">(N998="Unobs")*$Y998*$AD998</f>
        <v>0</v>
      </c>
      <c r="AV998" s="21" t="n">
        <f aca="false">(T998="Correct")*$Y998*$AD998</f>
        <v>0</v>
      </c>
      <c r="AW998" s="21" t="n">
        <f aca="false">(T998="Unobs")*$Y998*$AD998</f>
        <v>0</v>
      </c>
      <c r="AX998" s="21" t="n">
        <f aca="false">(O998="Yes")*$AD998</f>
        <v>0</v>
      </c>
      <c r="AY998" s="21" t="n">
        <f aca="false">(P998="Yes")*$AD998</f>
        <v>0</v>
      </c>
      <c r="AZ998" s="21" t="n">
        <f aca="false">(Q998="Yes")*$AD998</f>
        <v>0</v>
      </c>
      <c r="BA998" s="21" t="n">
        <f aca="false">(R998="Yes")*$AD998</f>
        <v>0</v>
      </c>
      <c r="BB998" s="21" t="n">
        <f aca="false">(S998="Yes")*$AD998</f>
        <v>0</v>
      </c>
      <c r="BC998" s="21" t="n">
        <f aca="false">IF(ISNUMBER($B998),X998*$B998,0)</f>
        <v>0</v>
      </c>
      <c r="BD998" s="21" t="n">
        <f aca="false">IF(ISNUMBER($B998),Y998*$B998,0)</f>
        <v>0</v>
      </c>
      <c r="BE998" s="21" t="n">
        <f aca="false">(B998=Results_Ward!$B$3)+0</f>
        <v>0</v>
      </c>
      <c r="BF998" s="21" t="n">
        <f aca="false">$BE998*AE998</f>
        <v>0</v>
      </c>
      <c r="BG998" s="21" t="n">
        <f aca="false">$BE998*AF998</f>
        <v>0</v>
      </c>
      <c r="BH998" s="21" t="n">
        <f aca="false">$BE998*AG998</f>
        <v>0</v>
      </c>
      <c r="BI998" s="21" t="n">
        <f aca="false">$BE998*AH998</f>
        <v>0</v>
      </c>
      <c r="BJ998" s="21" t="n">
        <f aca="false">$BE998*AI998</f>
        <v>0</v>
      </c>
      <c r="BK998" s="21" t="n">
        <f aca="false">$BE998*AJ998</f>
        <v>0</v>
      </c>
      <c r="BL998" s="21" t="n">
        <f aca="false">$BE998*AK998</f>
        <v>0</v>
      </c>
      <c r="BM998" s="21" t="n">
        <f aca="false">$BE998*AL998</f>
        <v>0</v>
      </c>
      <c r="BN998" s="21" t="n">
        <f aca="false">$BE998*AM998</f>
        <v>0</v>
      </c>
      <c r="BO998" s="21" t="n">
        <f aca="false">$BE998*AN998</f>
        <v>0</v>
      </c>
      <c r="BP998" s="21" t="n">
        <f aca="false">$BE998*AO998</f>
        <v>0</v>
      </c>
      <c r="BQ998" s="21" t="n">
        <f aca="false">$BE998*AP998</f>
        <v>0</v>
      </c>
      <c r="BR998" s="21" t="n">
        <f aca="false">$BE998*AQ998</f>
        <v>0</v>
      </c>
      <c r="BS998" s="21" t="n">
        <f aca="false">$BE998*AR998</f>
        <v>0</v>
      </c>
      <c r="BT998" s="21" t="n">
        <f aca="false">$BE998*AS998</f>
        <v>0</v>
      </c>
      <c r="BU998" s="21" t="n">
        <f aca="false">$BE998*AT998</f>
        <v>0</v>
      </c>
      <c r="BV998" s="21" t="n">
        <f aca="false">$BE998*AU998</f>
        <v>0</v>
      </c>
      <c r="BW998" s="21" t="n">
        <f aca="false">$BE998*AV998</f>
        <v>0</v>
      </c>
      <c r="BX998" s="21" t="n">
        <f aca="false">$BE998*AW998</f>
        <v>0</v>
      </c>
      <c r="BY998" s="21" t="n">
        <f aca="false">$BE998*AX998</f>
        <v>0</v>
      </c>
      <c r="BZ998" s="21" t="n">
        <f aca="false">$BE998*AY998</f>
        <v>0</v>
      </c>
      <c r="CA998" s="21" t="n">
        <f aca="false">$BE998*AZ998</f>
        <v>0</v>
      </c>
      <c r="CB998" s="21" t="n">
        <f aca="false">$BE998*BA998</f>
        <v>0</v>
      </c>
      <c r="CC998" s="69" t="n">
        <f aca="false">$BE998*BB998</f>
        <v>0</v>
      </c>
      <c r="CD998" s="100" t="str">
        <f aca="false">IF(ISERROR(VLOOKUP($A998,Forms_Header!$A$6:$J$505,2)),"",VLOOKUP($A998,Forms_Header!$A$6:$J$505,2))</f>
        <v/>
      </c>
      <c r="CE998" s="105" t="str">
        <f aca="false">CD998&amp;"#"&amp;B998</f>
        <v>#</v>
      </c>
      <c r="CF998" s="21" t="str">
        <f aca="false">IF(X998,CE998,"")</f>
        <v/>
      </c>
      <c r="CG998" s="21" t="str">
        <f aca="false">IF(Y998,CE998,"")</f>
        <v/>
      </c>
    </row>
    <row r="999" customFormat="false" ht="15" hidden="false" customHeight="false" outlineLevel="0" collapsed="false">
      <c r="B999" s="63" t="str">
        <f aca="false">IF(ISERROR(VLOOKUP($A999,Forms_Header!$A$6:$J$505,3)),"",VLOOKUP($A999,Forms_Header!$A$6:$J$505,3))</f>
        <v/>
      </c>
      <c r="C999" s="98" t="str">
        <f aca="false">IF(ISERROR(VLOOKUP($A999,Forms_Header!$A$6:$J$505,7)),"",VLOOKUP($A999,Forms_Header!$A$6:$J$505,7))</f>
        <v/>
      </c>
      <c r="D999" s="99" t="str">
        <f aca="false">IF(ISERROR(VLOOKUP($A999,Forms_Header!$A$6:$J$505,10)),"",VLOOKUP($A999,Forms_Header!$A$6:$J$505,10))</f>
        <v/>
      </c>
      <c r="E999" s="100" t="n">
        <v>996</v>
      </c>
      <c r="F999" s="101"/>
      <c r="G999" s="106"/>
      <c r="H999" s="45"/>
      <c r="I999" s="45"/>
      <c r="J999" s="45"/>
      <c r="V999" s="102" t="str">
        <f aca="false">IF(SUM(Z999:AC999)=4,"Yes","No")</f>
        <v>No</v>
      </c>
      <c r="W999" s="43" t="str">
        <f aca="false">IF(V999="Yes",IF(L999&lt;&gt;"missed","Yes","No"),"NA")</f>
        <v>NA</v>
      </c>
      <c r="X999" s="21" t="n">
        <f aca="false">IF(V999="Yes",1,0)</f>
        <v>0</v>
      </c>
      <c r="Y999" s="21" t="n">
        <f aca="false">IF(W999="Yes",1,0)</f>
        <v>0</v>
      </c>
      <c r="Z999" s="21" t="b">
        <f aca="false">ISNUMBER(A999)+0</f>
        <v>0</v>
      </c>
      <c r="AA999" s="103" t="b">
        <f aca="false">NOT(ISBLANK(F999))+0</f>
        <v>0</v>
      </c>
      <c r="AB999" s="21" t="n">
        <f aca="false">IF(COUNTIF(G999:K999,"Yes")&gt;0,1,0)</f>
        <v>0</v>
      </c>
      <c r="AC999" s="21" t="b">
        <f aca="false">ISTEXT(L999)+0</f>
        <v>0</v>
      </c>
      <c r="AD999" s="104" t="n">
        <f aca="false">INT(F999)</f>
        <v>0</v>
      </c>
      <c r="AE999" s="21" t="n">
        <f aca="false">X999*$AD999</f>
        <v>0</v>
      </c>
      <c r="AF999" s="21" t="n">
        <f aca="false">Y999*$AD999</f>
        <v>0</v>
      </c>
      <c r="AG999" s="21" t="n">
        <f aca="false">(L999="HR")*$AD999</f>
        <v>0</v>
      </c>
      <c r="AH999" s="21" t="n">
        <f aca="false">(L999="HW")*$AD999</f>
        <v>0</v>
      </c>
      <c r="AI999" s="21" t="n">
        <f aca="false">(M999="Yes")*$AD999*(L999="missed")</f>
        <v>0</v>
      </c>
      <c r="AJ999" s="21" t="n">
        <f aca="false">(G999="Yes")*$X999</f>
        <v>0</v>
      </c>
      <c r="AK999" s="21" t="n">
        <f aca="false">(H999="Yes")*$X999</f>
        <v>0</v>
      </c>
      <c r="AL999" s="21" t="n">
        <f aca="false">(I999="Yes")*$X999</f>
        <v>0</v>
      </c>
      <c r="AM999" s="21" t="n">
        <f aca="false">(J999="Yes")*$X999</f>
        <v>0</v>
      </c>
      <c r="AN999" s="21" t="n">
        <f aca="false">(K999="Yes")*$X999</f>
        <v>0</v>
      </c>
      <c r="AO999" s="21" t="n">
        <f aca="false">AJ999*$Y999</f>
        <v>0</v>
      </c>
      <c r="AP999" s="21" t="n">
        <f aca="false">AK999*$Y999</f>
        <v>0</v>
      </c>
      <c r="AQ999" s="21" t="n">
        <f aca="false">AL999*$Y999</f>
        <v>0</v>
      </c>
      <c r="AR999" s="21" t="n">
        <f aca="false">AM999*$Y999</f>
        <v>0</v>
      </c>
      <c r="AS999" s="21" t="n">
        <f aca="false">AN999*$Y999</f>
        <v>0</v>
      </c>
      <c r="AT999" s="21" t="n">
        <f aca="false">(N999="Yes")*$Y999*$AD999</f>
        <v>0</v>
      </c>
      <c r="AU999" s="21" t="n">
        <f aca="false">(N999="Unobs")*$Y999*$AD999</f>
        <v>0</v>
      </c>
      <c r="AV999" s="21" t="n">
        <f aca="false">(T999="Correct")*$Y999*$AD999</f>
        <v>0</v>
      </c>
      <c r="AW999" s="21" t="n">
        <f aca="false">(T999="Unobs")*$Y999*$AD999</f>
        <v>0</v>
      </c>
      <c r="AX999" s="21" t="n">
        <f aca="false">(O999="Yes")*$AD999</f>
        <v>0</v>
      </c>
      <c r="AY999" s="21" t="n">
        <f aca="false">(P999="Yes")*$AD999</f>
        <v>0</v>
      </c>
      <c r="AZ999" s="21" t="n">
        <f aca="false">(Q999="Yes")*$AD999</f>
        <v>0</v>
      </c>
      <c r="BA999" s="21" t="n">
        <f aca="false">(R999="Yes")*$AD999</f>
        <v>0</v>
      </c>
      <c r="BB999" s="21" t="n">
        <f aca="false">(S999="Yes")*$AD999</f>
        <v>0</v>
      </c>
      <c r="BC999" s="21" t="n">
        <f aca="false">IF(ISNUMBER($B999),X999*$B999,0)</f>
        <v>0</v>
      </c>
      <c r="BD999" s="21" t="n">
        <f aca="false">IF(ISNUMBER($B999),Y999*$B999,0)</f>
        <v>0</v>
      </c>
      <c r="BE999" s="21" t="n">
        <f aca="false">(B999=Results_Ward!$B$3)+0</f>
        <v>0</v>
      </c>
      <c r="BF999" s="21" t="n">
        <f aca="false">$BE999*AE999</f>
        <v>0</v>
      </c>
      <c r="BG999" s="21" t="n">
        <f aca="false">$BE999*AF999</f>
        <v>0</v>
      </c>
      <c r="BH999" s="21" t="n">
        <f aca="false">$BE999*AG999</f>
        <v>0</v>
      </c>
      <c r="BI999" s="21" t="n">
        <f aca="false">$BE999*AH999</f>
        <v>0</v>
      </c>
      <c r="BJ999" s="21" t="n">
        <f aca="false">$BE999*AI999</f>
        <v>0</v>
      </c>
      <c r="BK999" s="21" t="n">
        <f aca="false">$BE999*AJ999</f>
        <v>0</v>
      </c>
      <c r="BL999" s="21" t="n">
        <f aca="false">$BE999*AK999</f>
        <v>0</v>
      </c>
      <c r="BM999" s="21" t="n">
        <f aca="false">$BE999*AL999</f>
        <v>0</v>
      </c>
      <c r="BN999" s="21" t="n">
        <f aca="false">$BE999*AM999</f>
        <v>0</v>
      </c>
      <c r="BO999" s="21" t="n">
        <f aca="false">$BE999*AN999</f>
        <v>0</v>
      </c>
      <c r="BP999" s="21" t="n">
        <f aca="false">$BE999*AO999</f>
        <v>0</v>
      </c>
      <c r="BQ999" s="21" t="n">
        <f aca="false">$BE999*AP999</f>
        <v>0</v>
      </c>
      <c r="BR999" s="21" t="n">
        <f aca="false">$BE999*AQ999</f>
        <v>0</v>
      </c>
      <c r="BS999" s="21" t="n">
        <f aca="false">$BE999*AR999</f>
        <v>0</v>
      </c>
      <c r="BT999" s="21" t="n">
        <f aca="false">$BE999*AS999</f>
        <v>0</v>
      </c>
      <c r="BU999" s="21" t="n">
        <f aca="false">$BE999*AT999</f>
        <v>0</v>
      </c>
      <c r="BV999" s="21" t="n">
        <f aca="false">$BE999*AU999</f>
        <v>0</v>
      </c>
      <c r="BW999" s="21" t="n">
        <f aca="false">$BE999*AV999</f>
        <v>0</v>
      </c>
      <c r="BX999" s="21" t="n">
        <f aca="false">$BE999*AW999</f>
        <v>0</v>
      </c>
      <c r="BY999" s="21" t="n">
        <f aca="false">$BE999*AX999</f>
        <v>0</v>
      </c>
      <c r="BZ999" s="21" t="n">
        <f aca="false">$BE999*AY999</f>
        <v>0</v>
      </c>
      <c r="CA999" s="21" t="n">
        <f aca="false">$BE999*AZ999</f>
        <v>0</v>
      </c>
      <c r="CB999" s="21" t="n">
        <f aca="false">$BE999*BA999</f>
        <v>0</v>
      </c>
      <c r="CC999" s="69" t="n">
        <f aca="false">$BE999*BB999</f>
        <v>0</v>
      </c>
      <c r="CD999" s="100" t="str">
        <f aca="false">IF(ISERROR(VLOOKUP($A999,Forms_Header!$A$6:$J$505,2)),"",VLOOKUP($A999,Forms_Header!$A$6:$J$505,2))</f>
        <v/>
      </c>
      <c r="CE999" s="105" t="str">
        <f aca="false">CD999&amp;"#"&amp;B999</f>
        <v>#</v>
      </c>
      <c r="CF999" s="21" t="str">
        <f aca="false">IF(X999,CE999,"")</f>
        <v/>
      </c>
      <c r="CG999" s="21" t="str">
        <f aca="false">IF(Y999,CE999,"")</f>
        <v/>
      </c>
    </row>
    <row r="1000" customFormat="false" ht="15" hidden="false" customHeight="false" outlineLevel="0" collapsed="false">
      <c r="B1000" s="63" t="str">
        <f aca="false">IF(ISERROR(VLOOKUP($A1000,Forms_Header!$A$6:$J$505,3)),"",VLOOKUP($A1000,Forms_Header!$A$6:$J$505,3))</f>
        <v/>
      </c>
      <c r="C1000" s="98" t="str">
        <f aca="false">IF(ISERROR(VLOOKUP($A1000,Forms_Header!$A$6:$J$505,7)),"",VLOOKUP($A1000,Forms_Header!$A$6:$J$505,7))</f>
        <v/>
      </c>
      <c r="D1000" s="99" t="str">
        <f aca="false">IF(ISERROR(VLOOKUP($A1000,Forms_Header!$A$6:$J$505,10)),"",VLOOKUP($A1000,Forms_Header!$A$6:$J$505,10))</f>
        <v/>
      </c>
      <c r="E1000" s="100" t="n">
        <v>997</v>
      </c>
      <c r="F1000" s="101"/>
      <c r="G1000" s="106"/>
      <c r="H1000" s="45"/>
      <c r="I1000" s="45"/>
      <c r="J1000" s="45"/>
      <c r="V1000" s="102" t="str">
        <f aca="false">IF(SUM(Z1000:AC1000)=4,"Yes","No")</f>
        <v>No</v>
      </c>
      <c r="W1000" s="43" t="str">
        <f aca="false">IF(V1000="Yes",IF(L1000&lt;&gt;"missed","Yes","No"),"NA")</f>
        <v>NA</v>
      </c>
      <c r="X1000" s="21" t="n">
        <f aca="false">IF(V1000="Yes",1,0)</f>
        <v>0</v>
      </c>
      <c r="Y1000" s="21" t="n">
        <f aca="false">IF(W1000="Yes",1,0)</f>
        <v>0</v>
      </c>
      <c r="Z1000" s="21" t="b">
        <f aca="false">ISNUMBER(A1000)+0</f>
        <v>0</v>
      </c>
      <c r="AA1000" s="103" t="b">
        <f aca="false">NOT(ISBLANK(F1000))+0</f>
        <v>0</v>
      </c>
      <c r="AB1000" s="21" t="n">
        <f aca="false">IF(COUNTIF(G1000:K1000,"Yes")&gt;0,1,0)</f>
        <v>0</v>
      </c>
      <c r="AC1000" s="21" t="b">
        <f aca="false">ISTEXT(L1000)+0</f>
        <v>0</v>
      </c>
      <c r="AD1000" s="104" t="n">
        <f aca="false">INT(F1000)</f>
        <v>0</v>
      </c>
      <c r="AE1000" s="21" t="n">
        <f aca="false">X1000*$AD1000</f>
        <v>0</v>
      </c>
      <c r="AF1000" s="21" t="n">
        <f aca="false">Y1000*$AD1000</f>
        <v>0</v>
      </c>
      <c r="AG1000" s="21" t="n">
        <f aca="false">(L1000="HR")*$AD1000</f>
        <v>0</v>
      </c>
      <c r="AH1000" s="21" t="n">
        <f aca="false">(L1000="HW")*$AD1000</f>
        <v>0</v>
      </c>
      <c r="AI1000" s="21" t="n">
        <f aca="false">(M1000="Yes")*$AD1000*(L1000="missed")</f>
        <v>0</v>
      </c>
      <c r="AJ1000" s="21" t="n">
        <f aca="false">(G1000="Yes")*$X1000</f>
        <v>0</v>
      </c>
      <c r="AK1000" s="21" t="n">
        <f aca="false">(H1000="Yes")*$X1000</f>
        <v>0</v>
      </c>
      <c r="AL1000" s="21" t="n">
        <f aca="false">(I1000="Yes")*$X1000</f>
        <v>0</v>
      </c>
      <c r="AM1000" s="21" t="n">
        <f aca="false">(J1000="Yes")*$X1000</f>
        <v>0</v>
      </c>
      <c r="AN1000" s="21" t="n">
        <f aca="false">(K1000="Yes")*$X1000</f>
        <v>0</v>
      </c>
      <c r="AO1000" s="21" t="n">
        <f aca="false">AJ1000*$Y1000</f>
        <v>0</v>
      </c>
      <c r="AP1000" s="21" t="n">
        <f aca="false">AK1000*$Y1000</f>
        <v>0</v>
      </c>
      <c r="AQ1000" s="21" t="n">
        <f aca="false">AL1000*$Y1000</f>
        <v>0</v>
      </c>
      <c r="AR1000" s="21" t="n">
        <f aca="false">AM1000*$Y1000</f>
        <v>0</v>
      </c>
      <c r="AS1000" s="21" t="n">
        <f aca="false">AN1000*$Y1000</f>
        <v>0</v>
      </c>
      <c r="AT1000" s="21" t="n">
        <f aca="false">(N1000="Yes")*$Y1000*$AD1000</f>
        <v>0</v>
      </c>
      <c r="AU1000" s="21" t="n">
        <f aca="false">(N1000="Unobs")*$Y1000*$AD1000</f>
        <v>0</v>
      </c>
      <c r="AV1000" s="21" t="n">
        <f aca="false">(T1000="Correct")*$Y1000*$AD1000</f>
        <v>0</v>
      </c>
      <c r="AW1000" s="21" t="n">
        <f aca="false">(T1000="Unobs")*$Y1000*$AD1000</f>
        <v>0</v>
      </c>
      <c r="AX1000" s="21" t="n">
        <f aca="false">(O1000="Yes")*$AD1000</f>
        <v>0</v>
      </c>
      <c r="AY1000" s="21" t="n">
        <f aca="false">(P1000="Yes")*$AD1000</f>
        <v>0</v>
      </c>
      <c r="AZ1000" s="21" t="n">
        <f aca="false">(Q1000="Yes")*$AD1000</f>
        <v>0</v>
      </c>
      <c r="BA1000" s="21" t="n">
        <f aca="false">(R1000="Yes")*$AD1000</f>
        <v>0</v>
      </c>
      <c r="BB1000" s="21" t="n">
        <f aca="false">(S1000="Yes")*$AD1000</f>
        <v>0</v>
      </c>
      <c r="BC1000" s="21" t="n">
        <f aca="false">IF(ISNUMBER($B1000),X1000*$B1000,0)</f>
        <v>0</v>
      </c>
      <c r="BD1000" s="21" t="n">
        <f aca="false">IF(ISNUMBER($B1000),Y1000*$B1000,0)</f>
        <v>0</v>
      </c>
      <c r="BE1000" s="21" t="n">
        <f aca="false">(B1000=Results_Ward!$B$3)+0</f>
        <v>0</v>
      </c>
      <c r="BF1000" s="21" t="n">
        <f aca="false">$BE1000*AE1000</f>
        <v>0</v>
      </c>
      <c r="BG1000" s="21" t="n">
        <f aca="false">$BE1000*AF1000</f>
        <v>0</v>
      </c>
      <c r="BH1000" s="21" t="n">
        <f aca="false">$BE1000*AG1000</f>
        <v>0</v>
      </c>
      <c r="BI1000" s="21" t="n">
        <f aca="false">$BE1000*AH1000</f>
        <v>0</v>
      </c>
      <c r="BJ1000" s="21" t="n">
        <f aca="false">$BE1000*AI1000</f>
        <v>0</v>
      </c>
      <c r="BK1000" s="21" t="n">
        <f aca="false">$BE1000*AJ1000</f>
        <v>0</v>
      </c>
      <c r="BL1000" s="21" t="n">
        <f aca="false">$BE1000*AK1000</f>
        <v>0</v>
      </c>
      <c r="BM1000" s="21" t="n">
        <f aca="false">$BE1000*AL1000</f>
        <v>0</v>
      </c>
      <c r="BN1000" s="21" t="n">
        <f aca="false">$BE1000*AM1000</f>
        <v>0</v>
      </c>
      <c r="BO1000" s="21" t="n">
        <f aca="false">$BE1000*AN1000</f>
        <v>0</v>
      </c>
      <c r="BP1000" s="21" t="n">
        <f aca="false">$BE1000*AO1000</f>
        <v>0</v>
      </c>
      <c r="BQ1000" s="21" t="n">
        <f aca="false">$BE1000*AP1000</f>
        <v>0</v>
      </c>
      <c r="BR1000" s="21" t="n">
        <f aca="false">$BE1000*AQ1000</f>
        <v>0</v>
      </c>
      <c r="BS1000" s="21" t="n">
        <f aca="false">$BE1000*AR1000</f>
        <v>0</v>
      </c>
      <c r="BT1000" s="21" t="n">
        <f aca="false">$BE1000*AS1000</f>
        <v>0</v>
      </c>
      <c r="BU1000" s="21" t="n">
        <f aca="false">$BE1000*AT1000</f>
        <v>0</v>
      </c>
      <c r="BV1000" s="21" t="n">
        <f aca="false">$BE1000*AU1000</f>
        <v>0</v>
      </c>
      <c r="BW1000" s="21" t="n">
        <f aca="false">$BE1000*AV1000</f>
        <v>0</v>
      </c>
      <c r="BX1000" s="21" t="n">
        <f aca="false">$BE1000*AW1000</f>
        <v>0</v>
      </c>
      <c r="BY1000" s="21" t="n">
        <f aca="false">$BE1000*AX1000</f>
        <v>0</v>
      </c>
      <c r="BZ1000" s="21" t="n">
        <f aca="false">$BE1000*AY1000</f>
        <v>0</v>
      </c>
      <c r="CA1000" s="21" t="n">
        <f aca="false">$BE1000*AZ1000</f>
        <v>0</v>
      </c>
      <c r="CB1000" s="21" t="n">
        <f aca="false">$BE1000*BA1000</f>
        <v>0</v>
      </c>
      <c r="CC1000" s="69" t="n">
        <f aca="false">$BE1000*BB1000</f>
        <v>0</v>
      </c>
      <c r="CD1000" s="100" t="str">
        <f aca="false">IF(ISERROR(VLOOKUP($A1000,Forms_Header!$A$6:$J$505,2)),"",VLOOKUP($A1000,Forms_Header!$A$6:$J$505,2))</f>
        <v/>
      </c>
      <c r="CE1000" s="105" t="str">
        <f aca="false">CD1000&amp;"#"&amp;B1000</f>
        <v>#</v>
      </c>
      <c r="CF1000" s="21" t="str">
        <f aca="false">IF(X1000,CE1000,"")</f>
        <v/>
      </c>
      <c r="CG1000" s="21" t="str">
        <f aca="false">IF(Y1000,CE1000,"")</f>
        <v/>
      </c>
    </row>
    <row r="1001" customFormat="false" ht="15" hidden="false" customHeight="false" outlineLevel="0" collapsed="false">
      <c r="B1001" s="63" t="str">
        <f aca="false">IF(ISERROR(VLOOKUP($A1001,Forms_Header!$A$6:$J$505,3)),"",VLOOKUP($A1001,Forms_Header!$A$6:$J$505,3))</f>
        <v/>
      </c>
      <c r="C1001" s="98" t="str">
        <f aca="false">IF(ISERROR(VLOOKUP($A1001,Forms_Header!$A$6:$J$505,7)),"",VLOOKUP($A1001,Forms_Header!$A$6:$J$505,7))</f>
        <v/>
      </c>
      <c r="D1001" s="99" t="str">
        <f aca="false">IF(ISERROR(VLOOKUP($A1001,Forms_Header!$A$6:$J$505,10)),"",VLOOKUP($A1001,Forms_Header!$A$6:$J$505,10))</f>
        <v/>
      </c>
      <c r="E1001" s="100" t="n">
        <v>998</v>
      </c>
      <c r="F1001" s="101"/>
      <c r="G1001" s="106"/>
      <c r="H1001" s="45"/>
      <c r="I1001" s="45"/>
      <c r="J1001" s="45"/>
      <c r="V1001" s="102" t="str">
        <f aca="false">IF(SUM(Z1001:AC1001)=4,"Yes","No")</f>
        <v>No</v>
      </c>
      <c r="W1001" s="43" t="str">
        <f aca="false">IF(V1001="Yes",IF(L1001&lt;&gt;"missed","Yes","No"),"NA")</f>
        <v>NA</v>
      </c>
      <c r="X1001" s="21" t="n">
        <f aca="false">IF(V1001="Yes",1,0)</f>
        <v>0</v>
      </c>
      <c r="Y1001" s="21" t="n">
        <f aca="false">IF(W1001="Yes",1,0)</f>
        <v>0</v>
      </c>
      <c r="Z1001" s="21" t="b">
        <f aca="false">ISNUMBER(A1001)+0</f>
        <v>0</v>
      </c>
      <c r="AA1001" s="103" t="b">
        <f aca="false">NOT(ISBLANK(F1001))+0</f>
        <v>0</v>
      </c>
      <c r="AB1001" s="21" t="n">
        <f aca="false">IF(COUNTIF(G1001:K1001,"Yes")&gt;0,1,0)</f>
        <v>0</v>
      </c>
      <c r="AC1001" s="21" t="b">
        <f aca="false">ISTEXT(L1001)+0</f>
        <v>0</v>
      </c>
      <c r="AD1001" s="104" t="n">
        <f aca="false">INT(F1001)</f>
        <v>0</v>
      </c>
      <c r="AE1001" s="21" t="n">
        <f aca="false">X1001*$AD1001</f>
        <v>0</v>
      </c>
      <c r="AF1001" s="21" t="n">
        <f aca="false">Y1001*$AD1001</f>
        <v>0</v>
      </c>
      <c r="AG1001" s="21" t="n">
        <f aca="false">(L1001="HR")*$AD1001</f>
        <v>0</v>
      </c>
      <c r="AH1001" s="21" t="n">
        <f aca="false">(L1001="HW")*$AD1001</f>
        <v>0</v>
      </c>
      <c r="AI1001" s="21" t="n">
        <f aca="false">(M1001="Yes")*$AD1001*(L1001="missed")</f>
        <v>0</v>
      </c>
      <c r="AJ1001" s="21" t="n">
        <f aca="false">(G1001="Yes")*$X1001</f>
        <v>0</v>
      </c>
      <c r="AK1001" s="21" t="n">
        <f aca="false">(H1001="Yes")*$X1001</f>
        <v>0</v>
      </c>
      <c r="AL1001" s="21" t="n">
        <f aca="false">(I1001="Yes")*$X1001</f>
        <v>0</v>
      </c>
      <c r="AM1001" s="21" t="n">
        <f aca="false">(J1001="Yes")*$X1001</f>
        <v>0</v>
      </c>
      <c r="AN1001" s="21" t="n">
        <f aca="false">(K1001="Yes")*$X1001</f>
        <v>0</v>
      </c>
      <c r="AO1001" s="21" t="n">
        <f aca="false">AJ1001*$Y1001</f>
        <v>0</v>
      </c>
      <c r="AP1001" s="21" t="n">
        <f aca="false">AK1001*$Y1001</f>
        <v>0</v>
      </c>
      <c r="AQ1001" s="21" t="n">
        <f aca="false">AL1001*$Y1001</f>
        <v>0</v>
      </c>
      <c r="AR1001" s="21" t="n">
        <f aca="false">AM1001*$Y1001</f>
        <v>0</v>
      </c>
      <c r="AS1001" s="21" t="n">
        <f aca="false">AN1001*$Y1001</f>
        <v>0</v>
      </c>
      <c r="AT1001" s="21" t="n">
        <f aca="false">(N1001="Yes")*$Y1001*$AD1001</f>
        <v>0</v>
      </c>
      <c r="AU1001" s="21" t="n">
        <f aca="false">(N1001="Unobs")*$Y1001*$AD1001</f>
        <v>0</v>
      </c>
      <c r="AV1001" s="21" t="n">
        <f aca="false">(T1001="Correct")*$Y1001*$AD1001</f>
        <v>0</v>
      </c>
      <c r="AW1001" s="21" t="n">
        <f aca="false">(T1001="Unobs")*$Y1001*$AD1001</f>
        <v>0</v>
      </c>
      <c r="AX1001" s="21" t="n">
        <f aca="false">(O1001="Yes")*$AD1001</f>
        <v>0</v>
      </c>
      <c r="AY1001" s="21" t="n">
        <f aca="false">(P1001="Yes")*$AD1001</f>
        <v>0</v>
      </c>
      <c r="AZ1001" s="21" t="n">
        <f aca="false">(Q1001="Yes")*$AD1001</f>
        <v>0</v>
      </c>
      <c r="BA1001" s="21" t="n">
        <f aca="false">(R1001="Yes")*$AD1001</f>
        <v>0</v>
      </c>
      <c r="BB1001" s="21" t="n">
        <f aca="false">(S1001="Yes")*$AD1001</f>
        <v>0</v>
      </c>
      <c r="BC1001" s="21" t="n">
        <f aca="false">IF(ISNUMBER($B1001),X1001*$B1001,0)</f>
        <v>0</v>
      </c>
      <c r="BD1001" s="21" t="n">
        <f aca="false">IF(ISNUMBER($B1001),Y1001*$B1001,0)</f>
        <v>0</v>
      </c>
      <c r="BE1001" s="21" t="n">
        <f aca="false">(B1001=Results_Ward!$B$3)+0</f>
        <v>0</v>
      </c>
      <c r="BF1001" s="21" t="n">
        <f aca="false">$BE1001*AE1001</f>
        <v>0</v>
      </c>
      <c r="BG1001" s="21" t="n">
        <f aca="false">$BE1001*AF1001</f>
        <v>0</v>
      </c>
      <c r="BH1001" s="21" t="n">
        <f aca="false">$BE1001*AG1001</f>
        <v>0</v>
      </c>
      <c r="BI1001" s="21" t="n">
        <f aca="false">$BE1001*AH1001</f>
        <v>0</v>
      </c>
      <c r="BJ1001" s="21" t="n">
        <f aca="false">$BE1001*AI1001</f>
        <v>0</v>
      </c>
      <c r="BK1001" s="21" t="n">
        <f aca="false">$BE1001*AJ1001</f>
        <v>0</v>
      </c>
      <c r="BL1001" s="21" t="n">
        <f aca="false">$BE1001*AK1001</f>
        <v>0</v>
      </c>
      <c r="BM1001" s="21" t="n">
        <f aca="false">$BE1001*AL1001</f>
        <v>0</v>
      </c>
      <c r="BN1001" s="21" t="n">
        <f aca="false">$BE1001*AM1001</f>
        <v>0</v>
      </c>
      <c r="BO1001" s="21" t="n">
        <f aca="false">$BE1001*AN1001</f>
        <v>0</v>
      </c>
      <c r="BP1001" s="21" t="n">
        <f aca="false">$BE1001*AO1001</f>
        <v>0</v>
      </c>
      <c r="BQ1001" s="21" t="n">
        <f aca="false">$BE1001*AP1001</f>
        <v>0</v>
      </c>
      <c r="BR1001" s="21" t="n">
        <f aca="false">$BE1001*AQ1001</f>
        <v>0</v>
      </c>
      <c r="BS1001" s="21" t="n">
        <f aca="false">$BE1001*AR1001</f>
        <v>0</v>
      </c>
      <c r="BT1001" s="21" t="n">
        <f aca="false">$BE1001*AS1001</f>
        <v>0</v>
      </c>
      <c r="BU1001" s="21" t="n">
        <f aca="false">$BE1001*AT1001</f>
        <v>0</v>
      </c>
      <c r="BV1001" s="21" t="n">
        <f aca="false">$BE1001*AU1001</f>
        <v>0</v>
      </c>
      <c r="BW1001" s="21" t="n">
        <f aca="false">$BE1001*AV1001</f>
        <v>0</v>
      </c>
      <c r="BX1001" s="21" t="n">
        <f aca="false">$BE1001*AW1001</f>
        <v>0</v>
      </c>
      <c r="BY1001" s="21" t="n">
        <f aca="false">$BE1001*AX1001</f>
        <v>0</v>
      </c>
      <c r="BZ1001" s="21" t="n">
        <f aca="false">$BE1001*AY1001</f>
        <v>0</v>
      </c>
      <c r="CA1001" s="21" t="n">
        <f aca="false">$BE1001*AZ1001</f>
        <v>0</v>
      </c>
      <c r="CB1001" s="21" t="n">
        <f aca="false">$BE1001*BA1001</f>
        <v>0</v>
      </c>
      <c r="CC1001" s="69" t="n">
        <f aca="false">$BE1001*BB1001</f>
        <v>0</v>
      </c>
      <c r="CD1001" s="100" t="str">
        <f aca="false">IF(ISERROR(VLOOKUP($A1001,Forms_Header!$A$6:$J$505,2)),"",VLOOKUP($A1001,Forms_Header!$A$6:$J$505,2))</f>
        <v/>
      </c>
      <c r="CE1001" s="105" t="str">
        <f aca="false">CD1001&amp;"#"&amp;B1001</f>
        <v>#</v>
      </c>
      <c r="CF1001" s="21" t="str">
        <f aca="false">IF(X1001,CE1001,"")</f>
        <v/>
      </c>
      <c r="CG1001" s="21" t="str">
        <f aca="false">IF(Y1001,CE1001,"")</f>
        <v/>
      </c>
    </row>
    <row r="1002" customFormat="false" ht="15" hidden="false" customHeight="false" outlineLevel="0" collapsed="false">
      <c r="B1002" s="63" t="str">
        <f aca="false">IF(ISERROR(VLOOKUP($A1002,Forms_Header!$A$6:$J$505,3)),"",VLOOKUP($A1002,Forms_Header!$A$6:$J$505,3))</f>
        <v/>
      </c>
      <c r="C1002" s="98" t="str">
        <f aca="false">IF(ISERROR(VLOOKUP($A1002,Forms_Header!$A$6:$J$505,7)),"",VLOOKUP($A1002,Forms_Header!$A$6:$J$505,7))</f>
        <v/>
      </c>
      <c r="D1002" s="99" t="str">
        <f aca="false">IF(ISERROR(VLOOKUP($A1002,Forms_Header!$A$6:$J$505,10)),"",VLOOKUP($A1002,Forms_Header!$A$6:$J$505,10))</f>
        <v/>
      </c>
      <c r="E1002" s="100" t="n">
        <v>999</v>
      </c>
      <c r="F1002" s="101"/>
      <c r="G1002" s="106"/>
      <c r="H1002" s="45"/>
      <c r="I1002" s="45"/>
      <c r="J1002" s="45"/>
      <c r="V1002" s="102" t="str">
        <f aca="false">IF(SUM(Z1002:AC1002)=4,"Yes","No")</f>
        <v>No</v>
      </c>
      <c r="W1002" s="43" t="str">
        <f aca="false">IF(V1002="Yes",IF(L1002&lt;&gt;"missed","Yes","No"),"NA")</f>
        <v>NA</v>
      </c>
      <c r="X1002" s="21" t="n">
        <f aca="false">IF(V1002="Yes",1,0)</f>
        <v>0</v>
      </c>
      <c r="Y1002" s="21" t="n">
        <f aca="false">IF(W1002="Yes",1,0)</f>
        <v>0</v>
      </c>
      <c r="Z1002" s="21" t="b">
        <f aca="false">ISNUMBER(A1002)+0</f>
        <v>0</v>
      </c>
      <c r="AA1002" s="103" t="b">
        <f aca="false">NOT(ISBLANK(F1002))+0</f>
        <v>0</v>
      </c>
      <c r="AB1002" s="21" t="n">
        <f aca="false">IF(COUNTIF(G1002:K1002,"Yes")&gt;0,1,0)</f>
        <v>0</v>
      </c>
      <c r="AC1002" s="21" t="b">
        <f aca="false">ISTEXT(L1002)+0</f>
        <v>0</v>
      </c>
      <c r="AD1002" s="104" t="n">
        <f aca="false">INT(F1002)</f>
        <v>0</v>
      </c>
      <c r="AE1002" s="21" t="n">
        <f aca="false">X1002*$AD1002</f>
        <v>0</v>
      </c>
      <c r="AF1002" s="21" t="n">
        <f aca="false">Y1002*$AD1002</f>
        <v>0</v>
      </c>
      <c r="AG1002" s="21" t="n">
        <f aca="false">(L1002="HR")*$AD1002</f>
        <v>0</v>
      </c>
      <c r="AH1002" s="21" t="n">
        <f aca="false">(L1002="HW")*$AD1002</f>
        <v>0</v>
      </c>
      <c r="AI1002" s="21" t="n">
        <f aca="false">(M1002="Yes")*$AD1002*(L1002="missed")</f>
        <v>0</v>
      </c>
      <c r="AJ1002" s="21" t="n">
        <f aca="false">(G1002="Yes")*$X1002</f>
        <v>0</v>
      </c>
      <c r="AK1002" s="21" t="n">
        <f aca="false">(H1002="Yes")*$X1002</f>
        <v>0</v>
      </c>
      <c r="AL1002" s="21" t="n">
        <f aca="false">(I1002="Yes")*$X1002</f>
        <v>0</v>
      </c>
      <c r="AM1002" s="21" t="n">
        <f aca="false">(J1002="Yes")*$X1002</f>
        <v>0</v>
      </c>
      <c r="AN1002" s="21" t="n">
        <f aca="false">(K1002="Yes")*$X1002</f>
        <v>0</v>
      </c>
      <c r="AO1002" s="21" t="n">
        <f aca="false">AJ1002*$Y1002</f>
        <v>0</v>
      </c>
      <c r="AP1002" s="21" t="n">
        <f aca="false">AK1002*$Y1002</f>
        <v>0</v>
      </c>
      <c r="AQ1002" s="21" t="n">
        <f aca="false">AL1002*$Y1002</f>
        <v>0</v>
      </c>
      <c r="AR1002" s="21" t="n">
        <f aca="false">AM1002*$Y1002</f>
        <v>0</v>
      </c>
      <c r="AS1002" s="21" t="n">
        <f aca="false">AN1002*$Y1002</f>
        <v>0</v>
      </c>
      <c r="AT1002" s="21" t="n">
        <f aca="false">(N1002="Yes")*$Y1002*$AD1002</f>
        <v>0</v>
      </c>
      <c r="AU1002" s="21" t="n">
        <f aca="false">(N1002="Unobs")*$Y1002*$AD1002</f>
        <v>0</v>
      </c>
      <c r="AV1002" s="21" t="n">
        <f aca="false">(T1002="Correct")*$Y1002*$AD1002</f>
        <v>0</v>
      </c>
      <c r="AW1002" s="21" t="n">
        <f aca="false">(T1002="Unobs")*$Y1002*$AD1002</f>
        <v>0</v>
      </c>
      <c r="AX1002" s="21" t="n">
        <f aca="false">(O1002="Yes")*$AD1002</f>
        <v>0</v>
      </c>
      <c r="AY1002" s="21" t="n">
        <f aca="false">(P1002="Yes")*$AD1002</f>
        <v>0</v>
      </c>
      <c r="AZ1002" s="21" t="n">
        <f aca="false">(Q1002="Yes")*$AD1002</f>
        <v>0</v>
      </c>
      <c r="BA1002" s="21" t="n">
        <f aca="false">(R1002="Yes")*$AD1002</f>
        <v>0</v>
      </c>
      <c r="BB1002" s="21" t="n">
        <f aca="false">(S1002="Yes")*$AD1002</f>
        <v>0</v>
      </c>
      <c r="BC1002" s="21" t="n">
        <f aca="false">IF(ISNUMBER($B1002),X1002*$B1002,0)</f>
        <v>0</v>
      </c>
      <c r="BD1002" s="21" t="n">
        <f aca="false">IF(ISNUMBER($B1002),Y1002*$B1002,0)</f>
        <v>0</v>
      </c>
      <c r="BE1002" s="21" t="n">
        <f aca="false">(B1002=Results_Ward!$B$3)+0</f>
        <v>0</v>
      </c>
      <c r="BF1002" s="21" t="n">
        <f aca="false">$BE1002*AE1002</f>
        <v>0</v>
      </c>
      <c r="BG1002" s="21" t="n">
        <f aca="false">$BE1002*AF1002</f>
        <v>0</v>
      </c>
      <c r="BH1002" s="21" t="n">
        <f aca="false">$BE1002*AG1002</f>
        <v>0</v>
      </c>
      <c r="BI1002" s="21" t="n">
        <f aca="false">$BE1002*AH1002</f>
        <v>0</v>
      </c>
      <c r="BJ1002" s="21" t="n">
        <f aca="false">$BE1002*AI1002</f>
        <v>0</v>
      </c>
      <c r="BK1002" s="21" t="n">
        <f aca="false">$BE1002*AJ1002</f>
        <v>0</v>
      </c>
      <c r="BL1002" s="21" t="n">
        <f aca="false">$BE1002*AK1002</f>
        <v>0</v>
      </c>
      <c r="BM1002" s="21" t="n">
        <f aca="false">$BE1002*AL1002</f>
        <v>0</v>
      </c>
      <c r="BN1002" s="21" t="n">
        <f aca="false">$BE1002*AM1002</f>
        <v>0</v>
      </c>
      <c r="BO1002" s="21" t="n">
        <f aca="false">$BE1002*AN1002</f>
        <v>0</v>
      </c>
      <c r="BP1002" s="21" t="n">
        <f aca="false">$BE1002*AO1002</f>
        <v>0</v>
      </c>
      <c r="BQ1002" s="21" t="n">
        <f aca="false">$BE1002*AP1002</f>
        <v>0</v>
      </c>
      <c r="BR1002" s="21" t="n">
        <f aca="false">$BE1002*AQ1002</f>
        <v>0</v>
      </c>
      <c r="BS1002" s="21" t="n">
        <f aca="false">$BE1002*AR1002</f>
        <v>0</v>
      </c>
      <c r="BT1002" s="21" t="n">
        <f aca="false">$BE1002*AS1002</f>
        <v>0</v>
      </c>
      <c r="BU1002" s="21" t="n">
        <f aca="false">$BE1002*AT1002</f>
        <v>0</v>
      </c>
      <c r="BV1002" s="21" t="n">
        <f aca="false">$BE1002*AU1002</f>
        <v>0</v>
      </c>
      <c r="BW1002" s="21" t="n">
        <f aca="false">$BE1002*AV1002</f>
        <v>0</v>
      </c>
      <c r="BX1002" s="21" t="n">
        <f aca="false">$BE1002*AW1002</f>
        <v>0</v>
      </c>
      <c r="BY1002" s="21" t="n">
        <f aca="false">$BE1002*AX1002</f>
        <v>0</v>
      </c>
      <c r="BZ1002" s="21" t="n">
        <f aca="false">$BE1002*AY1002</f>
        <v>0</v>
      </c>
      <c r="CA1002" s="21" t="n">
        <f aca="false">$BE1002*AZ1002</f>
        <v>0</v>
      </c>
      <c r="CB1002" s="21" t="n">
        <f aca="false">$BE1002*BA1002</f>
        <v>0</v>
      </c>
      <c r="CC1002" s="69" t="n">
        <f aca="false">$BE1002*BB1002</f>
        <v>0</v>
      </c>
      <c r="CD1002" s="100" t="str">
        <f aca="false">IF(ISERROR(VLOOKUP($A1002,Forms_Header!$A$6:$J$505,2)),"",VLOOKUP($A1002,Forms_Header!$A$6:$J$505,2))</f>
        <v/>
      </c>
      <c r="CE1002" s="105" t="str">
        <f aca="false">CD1002&amp;"#"&amp;B1002</f>
        <v>#</v>
      </c>
      <c r="CF1002" s="21" t="str">
        <f aca="false">IF(X1002,CE1002,"")</f>
        <v/>
      </c>
      <c r="CG1002" s="21" t="str">
        <f aca="false">IF(Y1002,CE1002,"")</f>
        <v/>
      </c>
    </row>
  </sheetData>
  <sheetProtection sheet="true" password="83af"/>
  <mergeCells count="7">
    <mergeCell ref="F1:M1"/>
    <mergeCell ref="N1:T1"/>
    <mergeCell ref="B2:D2"/>
    <mergeCell ref="G2:K2"/>
    <mergeCell ref="L2:M2"/>
    <mergeCell ref="O2:T2"/>
    <mergeCell ref="V2:W2"/>
  </mergeCells>
  <conditionalFormatting sqref="V4:V1002">
    <cfRule type="cellIs" priority="2" operator="equal" aboveAverage="0" equalAverage="0" bottom="0" percent="0" rank="0" text="" dxfId="20">
      <formula>"Yes"</formula>
    </cfRule>
  </conditionalFormatting>
  <dataValidations count="7">
    <dataValidation allowBlank="true" errorStyle="stop" operator="between" showDropDown="false" showErrorMessage="true" showInputMessage="false" sqref="M4:M1002 O4:S1002" type="list">
      <formula1>"Yes,No"</formula1>
      <formula2>0</formula2>
    </dataValidation>
    <dataValidation allowBlank="true" errorStyle="stop" operator="between" showDropDown="false" showErrorMessage="true" showInputMessage="false" sqref="N4:N1002" type="list">
      <formula1>"Yes,No,Unobs"</formula1>
      <formula2>0</formula2>
    </dataValidation>
    <dataValidation allowBlank="true" errorStyle="stop" operator="between" showDropDown="false" showErrorMessage="true" showInputMessage="false" sqref="T4:T1003" type="list">
      <formula1>"Correct,Incorrect,Unobs"</formula1>
      <formula2>0</formula2>
    </dataValidation>
    <dataValidation allowBlank="true" errorStyle="stop" operator="between" showDropDown="false" showErrorMessage="true" showInputMessage="false" sqref="L4:L1002" type="list">
      <formula1>"HR,HW,missed"</formula1>
      <formula2>0</formula2>
    </dataValidation>
    <dataValidation allowBlank="true" error="whole number only please" errorStyle="warning" operator="between" showDropDown="false" showErrorMessage="true" showInputMessage="false" sqref="A4:A1002" type="whole">
      <formula1>1</formula1>
      <formula2>500</formula2>
    </dataValidation>
    <dataValidation allowBlank="true" errorStyle="stop" operator="between" showDropDown="false" showErrorMessage="true" showInputMessage="false" sqref="G4:K1002" type="list">
      <formula1>"Yes"</formula1>
      <formula2>0</formula2>
    </dataValidation>
    <dataValidation allowBlank="true" error="Invalid response" errorStyle="stop" operator="between" showDropDown="false" showErrorMessage="true" showInputMessage="false" sqref="F4:F1002" type="list">
      <formula1>"1.0,1.1,1.2,1.3,1.4,2.0,2.1,2.2,2.3,2.4,2.5,2.6,2.7,3.0,3.1,3.2,3.3,3.4,3.5,3.6,3.7,3.8,3.9,3.11,3.12,4.0,4.1,4.2,4.3,4.4,4.5,4.6,4.7,4.8,4.9,4.11,4.12,4.13,4.14,4.15,4.16,4.17,4.1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5" zeroHeight="false" outlineLevelRow="0" outlineLevelCol="0"/>
  <cols>
    <col collapsed="false" customWidth="true" hidden="false" outlineLevel="0" max="1" min="1" style="22" width="25.99"/>
    <col collapsed="false" customWidth="true" hidden="false" outlineLevel="0" max="2" min="2" style="22" width="14.99"/>
    <col collapsed="false" customWidth="true" hidden="false" outlineLevel="0" max="3" min="3" style="22" width="18.41"/>
    <col collapsed="false" customWidth="true" hidden="false" outlineLevel="0" max="4" min="4" style="22" width="11.42"/>
    <col collapsed="false" customWidth="true" hidden="false" outlineLevel="0" max="5" min="5" style="107" width="9.56"/>
    <col collapsed="false" customWidth="true" hidden="false" outlineLevel="0" max="6" min="6" style="22" width="25.56"/>
    <col collapsed="false" customWidth="true" hidden="false" outlineLevel="0" max="7" min="7" style="22" width="14.99"/>
    <col collapsed="false" customWidth="true" hidden="false" outlineLevel="0" max="8" min="8" style="22" width="13.28"/>
    <col collapsed="false" customWidth="true" hidden="false" outlineLevel="0" max="9" min="9" style="22" width="11.42"/>
    <col collapsed="false" customWidth="false" hidden="false" outlineLevel="0" max="257" min="10" style="22" width="9.14"/>
  </cols>
  <sheetData>
    <row r="1" customFormat="false" ht="21.75" hidden="false" customHeight="false" outlineLevel="0" collapsed="false">
      <c r="A1" s="108" t="s">
        <v>138</v>
      </c>
      <c r="B1" s="31"/>
      <c r="E1" s="109"/>
      <c r="F1" s="108"/>
      <c r="G1" s="31"/>
    </row>
    <row r="2" customFormat="false" ht="15.75" hidden="false" customHeight="false" outlineLevel="0" collapsed="false">
      <c r="A2" s="110" t="s">
        <v>139</v>
      </c>
      <c r="B2" s="110"/>
      <c r="C2" s="110"/>
      <c r="F2" s="110" t="s">
        <v>140</v>
      </c>
      <c r="G2" s="111" t="n">
        <f aca="false">HealthcareFacility!B9</f>
        <v>0</v>
      </c>
      <c r="H2" s="110"/>
    </row>
    <row r="3" customFormat="false" ht="37.5" hidden="false" customHeight="true" outlineLevel="0" collapsed="false">
      <c r="A3" s="112" t="n">
        <f aca="false">HealthcareFacility!B7</f>
        <v>0</v>
      </c>
      <c r="B3" s="113" t="n">
        <f aca="false">HealthcareFacility!B8</f>
        <v>0</v>
      </c>
      <c r="C3" s="114" t="n">
        <f aca="true">NOW()</f>
        <v>46233.0411583182</v>
      </c>
      <c r="F3" s="112"/>
      <c r="G3" s="113"/>
      <c r="H3" s="114"/>
    </row>
    <row r="4" customFormat="false" ht="15.75" hidden="false" customHeight="false" outlineLevel="0" collapsed="false">
      <c r="A4" s="112"/>
      <c r="B4" s="113"/>
      <c r="C4" s="114"/>
      <c r="F4" s="115"/>
      <c r="G4" s="115"/>
      <c r="H4" s="115"/>
      <c r="I4" s="115"/>
    </row>
    <row r="5" customFormat="false" ht="46.5" hidden="false" customHeight="false" outlineLevel="0" collapsed="false">
      <c r="A5" s="116" t="s">
        <v>141</v>
      </c>
      <c r="B5" s="117" t="s">
        <v>142</v>
      </c>
      <c r="C5" s="117" t="s">
        <v>143</v>
      </c>
      <c r="D5" s="117" t="s">
        <v>144</v>
      </c>
      <c r="E5" s="117" t="s">
        <v>145</v>
      </c>
      <c r="F5" s="118" t="s">
        <v>146</v>
      </c>
      <c r="G5" s="119" t="s">
        <v>147</v>
      </c>
      <c r="H5" s="120"/>
      <c r="I5" s="120"/>
    </row>
    <row r="6" s="31" customFormat="true" ht="15" hidden="false" customHeight="false" outlineLevel="0" collapsed="false">
      <c r="A6" s="121" t="s">
        <v>148</v>
      </c>
      <c r="B6" s="121" t="n">
        <f aca="false">IF(ISERROR(SUM(Forms_Grid!Y:Y)),"None",SUM(Forms_Grid!Y:Y))</f>
        <v>0</v>
      </c>
      <c r="C6" s="121" t="n">
        <f aca="false">IF(ISERROR(SUM(Forms_Grid!X:X)),"None",SUM(Forms_Grid!X:X))</f>
        <v>0</v>
      </c>
      <c r="D6" s="122" t="str">
        <f aca="false">IF(ISERROR(B6/C6),"",B6/C6)</f>
        <v/>
      </c>
      <c r="E6" s="123" t="n">
        <f aca="false">SUM(E7:E110)</f>
        <v>0</v>
      </c>
      <c r="F6" s="124" t="s">
        <v>149</v>
      </c>
      <c r="G6" s="125"/>
      <c r="H6" s="121"/>
      <c r="I6" s="122"/>
    </row>
    <row r="7" customFormat="false" ht="15" hidden="false" customHeight="false" outlineLevel="0" collapsed="false">
      <c r="A7" s="47" t="n">
        <v>1</v>
      </c>
      <c r="B7" s="126" t="n">
        <f aca="false">IF(ISNUMBER(A7),COUNTIF(Forms_Grid!BD:BD,$A7),"")</f>
        <v>0</v>
      </c>
      <c r="C7" s="126" t="n">
        <f aca="false">IF(ISNUMBER(A7),COUNTIF(Forms_Grid!BC:BC,$A7),"")</f>
        <v>0</v>
      </c>
      <c r="D7" s="127" t="str">
        <f aca="false">IF(ISERROR(B7/C7),"",B7/C7)</f>
        <v/>
      </c>
      <c r="E7" s="128" t="n">
        <f aca="false">IF(ISNUMBER(B7),COUNTIF(Forms_Header!C:C,A7),"")</f>
        <v>0</v>
      </c>
      <c r="F7" s="43" t="str">
        <f aca="false">IF(AuditAreas!B9&lt;&gt;"",AuditAreas!B9,"")</f>
        <v/>
      </c>
      <c r="G7" s="129" t="str">
        <f aca="false">IF(AuditAreas!E9&lt;&gt;"",AuditAreas!E9,"")</f>
        <v/>
      </c>
      <c r="H7" s="126" t="str">
        <f aca="false">IF(ISNUMBER(F7),COUNTIF(Forms_Grid!CF:CF,$G$2&amp;"#"&amp;$A7),"")</f>
        <v/>
      </c>
      <c r="I7" s="127" t="str">
        <f aca="false">IF(ISERROR(G7/H7),"",G7/H7)</f>
        <v/>
      </c>
    </row>
    <row r="8" customFormat="false" ht="15" hidden="false" customHeight="false" outlineLevel="0" collapsed="false">
      <c r="A8" s="47" t="n">
        <v>2</v>
      </c>
      <c r="B8" s="126" t="n">
        <f aca="false">IF(ISNUMBER(A8),COUNTIF(Forms_Grid!BD:BD,$A8),"")</f>
        <v>0</v>
      </c>
      <c r="C8" s="126" t="n">
        <f aca="false">IF(ISNUMBER(A8),COUNTIF(Forms_Grid!BC:BC,$A8),"")</f>
        <v>0</v>
      </c>
      <c r="D8" s="127" t="str">
        <f aca="false">IF(ISERROR(B8/C8),"",B8/C8)</f>
        <v/>
      </c>
      <c r="E8" s="128" t="n">
        <f aca="false">IF(ISNUMBER(B8),COUNTIF(Forms_Header!C:C,A8),"")</f>
        <v>0</v>
      </c>
      <c r="F8" s="43" t="str">
        <f aca="false">IF(AuditAreas!B10&lt;&gt;"",AuditAreas!B10,"")</f>
        <v/>
      </c>
      <c r="G8" s="129" t="str">
        <f aca="false">IF(AuditAreas!E10&lt;&gt;"",AuditAreas!E10,"")</f>
        <v/>
      </c>
      <c r="H8" s="126" t="str">
        <f aca="false">IF(ISNUMBER(F8),COUNTIF(Forms_Grid!CF:CF,$G$2&amp;"#"&amp;$A8),"")</f>
        <v/>
      </c>
      <c r="I8" s="127" t="str">
        <f aca="false">IF(ISERROR(G8/H8),"",G8/H8)</f>
        <v/>
      </c>
    </row>
    <row r="9" customFormat="false" ht="15" hidden="false" customHeight="false" outlineLevel="0" collapsed="false">
      <c r="A9" s="47" t="n">
        <v>3</v>
      </c>
      <c r="B9" s="126" t="n">
        <f aca="false">IF(ISNUMBER(A9),COUNTIF(Forms_Grid!BD:BD,$A9),"")</f>
        <v>0</v>
      </c>
      <c r="C9" s="126" t="n">
        <f aca="false">IF(ISNUMBER(A9),COUNTIF(Forms_Grid!BC:BC,$A9),"")</f>
        <v>0</v>
      </c>
      <c r="D9" s="127" t="str">
        <f aca="false">IF(ISERROR(B9/C9),"",B9/C9)</f>
        <v/>
      </c>
      <c r="E9" s="128" t="n">
        <f aca="false">IF(ISNUMBER(B9),COUNTIF(Forms_Header!C:C,A9),"")</f>
        <v>0</v>
      </c>
      <c r="F9" s="43" t="str">
        <f aca="false">IF(AuditAreas!B11&lt;&gt;"",AuditAreas!B11,"")</f>
        <v/>
      </c>
      <c r="G9" s="129" t="str">
        <f aca="false">IF(AuditAreas!E11&lt;&gt;"",AuditAreas!E11,"")</f>
        <v/>
      </c>
      <c r="H9" s="126" t="str">
        <f aca="false">IF(ISNUMBER(F9),COUNTIF(Forms_Grid!CF:CF,$G$2&amp;"#"&amp;$A9),"")</f>
        <v/>
      </c>
      <c r="I9" s="127" t="str">
        <f aca="false">IF(ISERROR(G9/H9),"",G9/H9)</f>
        <v/>
      </c>
    </row>
    <row r="10" customFormat="false" ht="15" hidden="false" customHeight="false" outlineLevel="0" collapsed="false">
      <c r="A10" s="47" t="n">
        <v>4</v>
      </c>
      <c r="B10" s="126" t="n">
        <f aca="false">IF(ISNUMBER(A10),COUNTIF(Forms_Grid!BD:BD,$A10),"")</f>
        <v>0</v>
      </c>
      <c r="C10" s="126" t="n">
        <f aca="false">IF(ISNUMBER(A10),COUNTIF(Forms_Grid!BC:BC,$A10),"")</f>
        <v>0</v>
      </c>
      <c r="D10" s="127" t="str">
        <f aca="false">IF(ISERROR(B10/C10),"",B10/C10)</f>
        <v/>
      </c>
      <c r="E10" s="128" t="n">
        <f aca="false">IF(ISNUMBER(B10),COUNTIF(Forms_Header!C:C,A10),"")</f>
        <v>0</v>
      </c>
      <c r="F10" s="43" t="str">
        <f aca="false">IF(AuditAreas!B12&lt;&gt;"",AuditAreas!B12,"")</f>
        <v/>
      </c>
      <c r="G10" s="129" t="str">
        <f aca="false">IF(AuditAreas!E12&lt;&gt;"",AuditAreas!E12,"")</f>
        <v/>
      </c>
      <c r="H10" s="126" t="str">
        <f aca="false">IF(ISNUMBER(F10),COUNTIF(Forms_Grid!CF:CF,$G$2&amp;"#"&amp;$A10),"")</f>
        <v/>
      </c>
      <c r="I10" s="127" t="str">
        <f aca="false">IF(ISERROR(G10/H10),"",G10/H10)</f>
        <v/>
      </c>
    </row>
    <row r="11" customFormat="false" ht="15" hidden="false" customHeight="false" outlineLevel="0" collapsed="false">
      <c r="A11" s="47" t="n">
        <v>5</v>
      </c>
      <c r="B11" s="126" t="n">
        <f aca="false">IF(ISNUMBER(A11),COUNTIF(Forms_Grid!BD:BD,$A11),"")</f>
        <v>0</v>
      </c>
      <c r="C11" s="126" t="n">
        <f aca="false">IF(ISNUMBER(A11),COUNTIF(Forms_Grid!BC:BC,$A11),"")</f>
        <v>0</v>
      </c>
      <c r="D11" s="127" t="str">
        <f aca="false">IF(ISERROR(B11/C11),"",B11/C11)</f>
        <v/>
      </c>
      <c r="E11" s="128" t="n">
        <f aca="false">IF(ISNUMBER(B11),COUNTIF(Forms_Header!C:C,A11),"")</f>
        <v>0</v>
      </c>
      <c r="F11" s="43" t="str">
        <f aca="false">IF(AuditAreas!B13&lt;&gt;"",AuditAreas!B13,"")</f>
        <v/>
      </c>
      <c r="G11" s="129" t="str">
        <f aca="false">IF(AuditAreas!E13&lt;&gt;"",AuditAreas!E13,"")</f>
        <v/>
      </c>
      <c r="H11" s="126" t="str">
        <f aca="false">IF(ISNUMBER(F11),COUNTIF(Forms_Grid!CF:CF,$G$2&amp;"#"&amp;$A11),"")</f>
        <v/>
      </c>
      <c r="I11" s="127" t="str">
        <f aca="false">IF(ISERROR(G11/H11),"",G11/H11)</f>
        <v/>
      </c>
    </row>
    <row r="12" customFormat="false" ht="15" hidden="false" customHeight="false" outlineLevel="0" collapsed="false">
      <c r="A12" s="47" t="n">
        <v>6</v>
      </c>
      <c r="B12" s="126" t="n">
        <f aca="false">IF(ISNUMBER(A12),COUNTIF(Forms_Grid!BD:BD,$A12),"")</f>
        <v>0</v>
      </c>
      <c r="C12" s="126" t="n">
        <f aca="false">IF(ISNUMBER(A12),COUNTIF(Forms_Grid!BC:BC,$A12),"")</f>
        <v>0</v>
      </c>
      <c r="D12" s="127" t="str">
        <f aca="false">IF(ISERROR(B12/C12),"",B12/C12)</f>
        <v/>
      </c>
      <c r="E12" s="128" t="n">
        <f aca="false">IF(ISNUMBER(B12),COUNTIF(Forms_Header!C:C,A12),"")</f>
        <v>0</v>
      </c>
      <c r="F12" s="43" t="str">
        <f aca="false">IF(AuditAreas!B14&lt;&gt;"",AuditAreas!B14,"")</f>
        <v/>
      </c>
      <c r="G12" s="129" t="str">
        <f aca="false">IF(AuditAreas!E14&lt;&gt;"",AuditAreas!E14,"")</f>
        <v/>
      </c>
      <c r="H12" s="126" t="str">
        <f aca="false">IF(ISNUMBER(F12),COUNTIF(Forms_Grid!CF:CF,$G$2&amp;"#"&amp;$A12),"")</f>
        <v/>
      </c>
      <c r="I12" s="127" t="str">
        <f aca="false">IF(ISERROR(G12/H12),"",G12/H12)</f>
        <v/>
      </c>
    </row>
    <row r="13" customFormat="false" ht="15" hidden="false" customHeight="false" outlineLevel="0" collapsed="false">
      <c r="A13" s="47" t="n">
        <v>7</v>
      </c>
      <c r="B13" s="126" t="n">
        <f aca="false">IF(ISNUMBER(A13),COUNTIF(Forms_Grid!BD:BD,$A13),"")</f>
        <v>0</v>
      </c>
      <c r="C13" s="126" t="n">
        <f aca="false">IF(ISNUMBER(A13),COUNTIF(Forms_Grid!BC:BC,$A13),"")</f>
        <v>0</v>
      </c>
      <c r="D13" s="127" t="str">
        <f aca="false">IF(ISERROR(B13/C13),"",B13/C13)</f>
        <v/>
      </c>
      <c r="E13" s="128" t="n">
        <f aca="false">IF(ISNUMBER(B13),COUNTIF(Forms_Header!C:C,A13),"")</f>
        <v>0</v>
      </c>
      <c r="F13" s="43" t="str">
        <f aca="false">IF(AuditAreas!B15&lt;&gt;"",AuditAreas!B15,"")</f>
        <v/>
      </c>
      <c r="G13" s="129" t="str">
        <f aca="false">IF(AuditAreas!E15&lt;&gt;"",AuditAreas!E15,"")</f>
        <v/>
      </c>
      <c r="H13" s="126" t="str">
        <f aca="false">IF(ISNUMBER(F13),COUNTIF(Forms_Grid!CF:CF,$G$2&amp;"#"&amp;$A13),"")</f>
        <v/>
      </c>
      <c r="I13" s="127" t="str">
        <f aca="false">IF(ISERROR(G13/H13),"",G13/H13)</f>
        <v/>
      </c>
    </row>
    <row r="14" customFormat="false" ht="15" hidden="false" customHeight="false" outlineLevel="0" collapsed="false">
      <c r="A14" s="47" t="n">
        <v>8</v>
      </c>
      <c r="B14" s="126" t="n">
        <f aca="false">IF(ISNUMBER(A14),COUNTIF(Forms_Grid!BD:BD,$A14),"")</f>
        <v>0</v>
      </c>
      <c r="C14" s="126" t="n">
        <f aca="false">IF(ISNUMBER(A14),COUNTIF(Forms_Grid!BC:BC,$A14),"")</f>
        <v>0</v>
      </c>
      <c r="D14" s="127" t="str">
        <f aca="false">IF(ISERROR(B14/C14),"",B14/C14)</f>
        <v/>
      </c>
      <c r="E14" s="128" t="n">
        <f aca="false">IF(ISNUMBER(B14),COUNTIF(Forms_Header!C:C,A14),"")</f>
        <v>0</v>
      </c>
      <c r="F14" s="43" t="str">
        <f aca="false">IF(AuditAreas!B16&lt;&gt;"",AuditAreas!B16,"")</f>
        <v/>
      </c>
      <c r="G14" s="129" t="str">
        <f aca="false">IF(AuditAreas!E16&lt;&gt;"",AuditAreas!E16,"")</f>
        <v/>
      </c>
      <c r="H14" s="126" t="str">
        <f aca="false">IF(ISNUMBER(F14),COUNTIF(Forms_Grid!CF:CF,$G$2&amp;"#"&amp;$A14),"")</f>
        <v/>
      </c>
      <c r="I14" s="127" t="str">
        <f aca="false">IF(ISERROR(G14/H14),"",G14/H14)</f>
        <v/>
      </c>
    </row>
    <row r="15" customFormat="false" ht="15" hidden="false" customHeight="false" outlineLevel="0" collapsed="false">
      <c r="A15" s="47" t="n">
        <v>9</v>
      </c>
      <c r="B15" s="126" t="n">
        <f aca="false">IF(ISNUMBER(A15),COUNTIF(Forms_Grid!BD:BD,$A15),"")</f>
        <v>0</v>
      </c>
      <c r="C15" s="126" t="n">
        <f aca="false">IF(ISNUMBER(A15),COUNTIF(Forms_Grid!BC:BC,$A15),"")</f>
        <v>0</v>
      </c>
      <c r="D15" s="127" t="str">
        <f aca="false">IF(ISERROR(B15/C15),"",B15/C15)</f>
        <v/>
      </c>
      <c r="E15" s="128" t="n">
        <f aca="false">IF(ISNUMBER(B15),COUNTIF(Forms_Header!C:C,A15),"")</f>
        <v>0</v>
      </c>
      <c r="F15" s="43" t="str">
        <f aca="false">IF(AuditAreas!B17&lt;&gt;"",AuditAreas!B17,"")</f>
        <v/>
      </c>
      <c r="G15" s="129" t="str">
        <f aca="false">IF(AuditAreas!E17&lt;&gt;"",AuditAreas!E17,"")</f>
        <v/>
      </c>
      <c r="H15" s="126" t="str">
        <f aca="false">IF(ISNUMBER(F15),COUNTIF(Forms_Grid!CF:CF,$G$2&amp;"#"&amp;$A15),"")</f>
        <v/>
      </c>
      <c r="I15" s="127" t="str">
        <f aca="false">IF(ISERROR(G15/H15),"",G15/H15)</f>
        <v/>
      </c>
    </row>
    <row r="16" customFormat="false" ht="15" hidden="false" customHeight="false" outlineLevel="0" collapsed="false">
      <c r="A16" s="47" t="n">
        <v>10</v>
      </c>
      <c r="B16" s="126" t="n">
        <f aca="false">IF(ISNUMBER(A16),COUNTIF(Forms_Grid!BD:BD,$A16),"")</f>
        <v>0</v>
      </c>
      <c r="C16" s="126" t="n">
        <f aca="false">IF(ISNUMBER(A16),COUNTIF(Forms_Grid!BC:BC,$A16),"")</f>
        <v>0</v>
      </c>
      <c r="D16" s="127" t="str">
        <f aca="false">IF(ISERROR(B16/C16),"",B16/C16)</f>
        <v/>
      </c>
      <c r="E16" s="128" t="n">
        <f aca="false">IF(ISNUMBER(B16),COUNTIF(Forms_Header!C:C,A16),"")</f>
        <v>0</v>
      </c>
      <c r="F16" s="43" t="str">
        <f aca="false">IF(AuditAreas!B18&lt;&gt;"",AuditAreas!B18,"")</f>
        <v/>
      </c>
      <c r="G16" s="129" t="str">
        <f aca="false">IF(AuditAreas!E18&lt;&gt;"",AuditAreas!E18,"")</f>
        <v/>
      </c>
      <c r="H16" s="126" t="str">
        <f aca="false">IF(ISNUMBER(F16),COUNTIF(Forms_Grid!CF:CF,$G$2&amp;"#"&amp;$A16),"")</f>
        <v/>
      </c>
      <c r="I16" s="127" t="str">
        <f aca="false">IF(ISERROR(G16/H16),"",G16/H16)</f>
        <v/>
      </c>
    </row>
    <row r="17" customFormat="false" ht="15" hidden="false" customHeight="false" outlineLevel="0" collapsed="false">
      <c r="A17" s="47" t="n">
        <v>11</v>
      </c>
      <c r="B17" s="126" t="n">
        <f aca="false">IF(ISNUMBER(A17),COUNTIF(Forms_Grid!BD:BD,$A17),"")</f>
        <v>0</v>
      </c>
      <c r="C17" s="126" t="n">
        <f aca="false">IF(ISNUMBER(A17),COUNTIF(Forms_Grid!BC:BC,$A17),"")</f>
        <v>0</v>
      </c>
      <c r="D17" s="127" t="str">
        <f aca="false">IF(ISERROR(B17/C17),"",B17/C17)</f>
        <v/>
      </c>
      <c r="E17" s="128" t="n">
        <f aca="false">IF(ISNUMBER(B17),COUNTIF(Forms_Header!C:C,A17),"")</f>
        <v>0</v>
      </c>
      <c r="F17" s="43" t="str">
        <f aca="false">IF(AuditAreas!B19&lt;&gt;"",AuditAreas!B19,"")</f>
        <v/>
      </c>
      <c r="G17" s="129" t="str">
        <f aca="false">IF(AuditAreas!E19&lt;&gt;"",AuditAreas!E19,"")</f>
        <v/>
      </c>
      <c r="H17" s="126" t="str">
        <f aca="false">IF(ISNUMBER(F17),COUNTIF(Forms_Grid!CF:CF,$G$2&amp;"#"&amp;$A17),"")</f>
        <v/>
      </c>
      <c r="I17" s="127" t="str">
        <f aca="false">IF(ISERROR(G17/H17),"",G17/H17)</f>
        <v/>
      </c>
    </row>
    <row r="18" customFormat="false" ht="15" hidden="false" customHeight="false" outlineLevel="0" collapsed="false">
      <c r="A18" s="47" t="n">
        <v>12</v>
      </c>
      <c r="B18" s="126" t="n">
        <f aca="false">IF(ISNUMBER(A18),COUNTIF(Forms_Grid!BD:BD,$A18),"")</f>
        <v>0</v>
      </c>
      <c r="C18" s="126" t="n">
        <f aca="false">IF(ISNUMBER(A18),COUNTIF(Forms_Grid!BC:BC,$A18),"")</f>
        <v>0</v>
      </c>
      <c r="D18" s="127" t="str">
        <f aca="false">IF(ISERROR(B18/C18),"",B18/C18)</f>
        <v/>
      </c>
      <c r="E18" s="128" t="n">
        <f aca="false">IF(ISNUMBER(B18),COUNTIF(Forms_Header!C:C,A18),"")</f>
        <v>0</v>
      </c>
      <c r="F18" s="43" t="str">
        <f aca="false">IF(AuditAreas!B20&lt;&gt;"",AuditAreas!B20,"")</f>
        <v/>
      </c>
      <c r="G18" s="129" t="str">
        <f aca="false">IF(AuditAreas!E20&lt;&gt;"",AuditAreas!E20,"")</f>
        <v/>
      </c>
      <c r="H18" s="126" t="str">
        <f aca="false">IF(ISNUMBER(F18),COUNTIF(Forms_Grid!CF:CF,$G$2&amp;"#"&amp;$A18),"")</f>
        <v/>
      </c>
      <c r="I18" s="127" t="str">
        <f aca="false">IF(ISERROR(G18/H18),"",G18/H18)</f>
        <v/>
      </c>
    </row>
    <row r="19" customFormat="false" ht="15" hidden="false" customHeight="false" outlineLevel="0" collapsed="false">
      <c r="A19" s="47" t="n">
        <v>13</v>
      </c>
      <c r="B19" s="126" t="n">
        <f aca="false">IF(ISNUMBER(A19),COUNTIF(Forms_Grid!BD:BD,$A19),"")</f>
        <v>0</v>
      </c>
      <c r="C19" s="126" t="n">
        <f aca="false">IF(ISNUMBER(A19),COUNTIF(Forms_Grid!BC:BC,$A19),"")</f>
        <v>0</v>
      </c>
      <c r="D19" s="127" t="str">
        <f aca="false">IF(ISERROR(B19/C19),"",B19/C19)</f>
        <v/>
      </c>
      <c r="E19" s="128" t="n">
        <f aca="false">IF(ISNUMBER(B19),COUNTIF(Forms_Header!C:C,A19),"")</f>
        <v>0</v>
      </c>
      <c r="F19" s="43" t="str">
        <f aca="false">IF(AuditAreas!B21&lt;&gt;"",AuditAreas!B21,"")</f>
        <v/>
      </c>
      <c r="G19" s="129" t="str">
        <f aca="false">IF(AuditAreas!E21&lt;&gt;"",AuditAreas!E21,"")</f>
        <v/>
      </c>
      <c r="H19" s="126" t="str">
        <f aca="false">IF(ISNUMBER(F19),COUNTIF(Forms_Grid!CF:CF,$G$2&amp;"#"&amp;$A19),"")</f>
        <v/>
      </c>
      <c r="I19" s="127" t="str">
        <f aca="false">IF(ISERROR(G19/H19),"",G19/H19)</f>
        <v/>
      </c>
    </row>
    <row r="20" customFormat="false" ht="15" hidden="false" customHeight="false" outlineLevel="0" collapsed="false">
      <c r="A20" s="47" t="n">
        <v>14</v>
      </c>
      <c r="B20" s="126" t="n">
        <f aca="false">IF(ISNUMBER(A20),COUNTIF(Forms_Grid!BD:BD,$A20),"")</f>
        <v>0</v>
      </c>
      <c r="C20" s="126" t="n">
        <f aca="false">IF(ISNUMBER(A20),COUNTIF(Forms_Grid!BC:BC,$A20),"")</f>
        <v>0</v>
      </c>
      <c r="D20" s="127" t="str">
        <f aca="false">IF(ISERROR(B20/C20),"",B20/C20)</f>
        <v/>
      </c>
      <c r="E20" s="128" t="n">
        <f aca="false">IF(ISNUMBER(B20),COUNTIF(Forms_Header!C:C,A20),"")</f>
        <v>0</v>
      </c>
      <c r="F20" s="43" t="str">
        <f aca="false">IF(AuditAreas!B22&lt;&gt;"",AuditAreas!B22,"")</f>
        <v/>
      </c>
      <c r="G20" s="129" t="str">
        <f aca="false">IF(AuditAreas!E22&lt;&gt;"",AuditAreas!E22,"")</f>
        <v/>
      </c>
      <c r="H20" s="126" t="str">
        <f aca="false">IF(ISNUMBER(F20),COUNTIF(Forms_Grid!CF:CF,$G$2&amp;"#"&amp;$A20),"")</f>
        <v/>
      </c>
      <c r="I20" s="127" t="str">
        <f aca="false">IF(ISERROR(G20/H20),"",G20/H20)</f>
        <v/>
      </c>
    </row>
    <row r="21" customFormat="false" ht="15" hidden="false" customHeight="false" outlineLevel="0" collapsed="false">
      <c r="A21" s="47" t="n">
        <v>15</v>
      </c>
      <c r="B21" s="126" t="n">
        <f aca="false">IF(ISNUMBER(A21),COUNTIF(Forms_Grid!BD:BD,$A21),"")</f>
        <v>0</v>
      </c>
      <c r="C21" s="126" t="n">
        <f aca="false">IF(ISNUMBER(A21),COUNTIF(Forms_Grid!BC:BC,$A21),"")</f>
        <v>0</v>
      </c>
      <c r="D21" s="127" t="str">
        <f aca="false">IF(ISERROR(B21/C21),"",B21/C21)</f>
        <v/>
      </c>
      <c r="E21" s="128" t="n">
        <f aca="false">IF(ISNUMBER(B21),COUNTIF(Forms_Header!C:C,A21),"")</f>
        <v>0</v>
      </c>
      <c r="F21" s="43" t="str">
        <f aca="false">IF(AuditAreas!B23&lt;&gt;"",AuditAreas!B23,"")</f>
        <v/>
      </c>
      <c r="G21" s="129" t="str">
        <f aca="false">IF(AuditAreas!E23&lt;&gt;"",AuditAreas!E23,"")</f>
        <v/>
      </c>
      <c r="H21" s="126" t="str">
        <f aca="false">IF(ISNUMBER(F21),COUNTIF(Forms_Grid!CF:CF,$G$2&amp;"#"&amp;$A21),"")</f>
        <v/>
      </c>
      <c r="I21" s="127" t="str">
        <f aca="false">IF(ISERROR(G21/H21),"",G21/H21)</f>
        <v/>
      </c>
    </row>
    <row r="22" customFormat="false" ht="15" hidden="false" customHeight="false" outlineLevel="0" collapsed="false">
      <c r="A22" s="47" t="n">
        <v>16</v>
      </c>
      <c r="B22" s="126" t="n">
        <f aca="false">IF(ISNUMBER(A22),COUNTIF(Forms_Grid!BD:BD,$A22),"")</f>
        <v>0</v>
      </c>
      <c r="C22" s="126" t="n">
        <f aca="false">IF(ISNUMBER(A22),COUNTIF(Forms_Grid!BC:BC,$A22),"")</f>
        <v>0</v>
      </c>
      <c r="D22" s="127" t="str">
        <f aca="false">IF(ISERROR(B22/C22),"",B22/C22)</f>
        <v/>
      </c>
      <c r="E22" s="128" t="n">
        <f aca="false">IF(ISNUMBER(B22),COUNTIF(Forms_Header!C:C,A22),"")</f>
        <v>0</v>
      </c>
      <c r="F22" s="43" t="str">
        <f aca="false">IF(AuditAreas!B24&lt;&gt;"",AuditAreas!B24,"")</f>
        <v/>
      </c>
      <c r="G22" s="129" t="str">
        <f aca="false">IF(AuditAreas!E24&lt;&gt;"",AuditAreas!E24,"")</f>
        <v/>
      </c>
      <c r="H22" s="126" t="str">
        <f aca="false">IF(ISNUMBER(F22),COUNTIF(Forms_Grid!CF:CF,$G$2&amp;"#"&amp;$A22),"")</f>
        <v/>
      </c>
      <c r="I22" s="127" t="str">
        <f aca="false">IF(ISERROR(G22/H22),"",G22/H22)</f>
        <v/>
      </c>
    </row>
    <row r="23" customFormat="false" ht="15" hidden="false" customHeight="false" outlineLevel="0" collapsed="false">
      <c r="A23" s="47" t="n">
        <v>17</v>
      </c>
      <c r="B23" s="126" t="n">
        <f aca="false">IF(ISNUMBER(A23),COUNTIF(Forms_Grid!BD:BD,$A23),"")</f>
        <v>0</v>
      </c>
      <c r="C23" s="126" t="n">
        <f aca="false">IF(ISNUMBER(A23),COUNTIF(Forms_Grid!BC:BC,$A23),"")</f>
        <v>0</v>
      </c>
      <c r="D23" s="127" t="str">
        <f aca="false">IF(ISERROR(B23/C23),"",B23/C23)</f>
        <v/>
      </c>
      <c r="E23" s="128" t="n">
        <f aca="false">IF(ISNUMBER(B23),COUNTIF(Forms_Header!C:C,A23),"")</f>
        <v>0</v>
      </c>
      <c r="F23" s="43" t="str">
        <f aca="false">IF(AuditAreas!B25&lt;&gt;"",AuditAreas!B25,"")</f>
        <v/>
      </c>
      <c r="G23" s="129" t="str">
        <f aca="false">IF(AuditAreas!E25&lt;&gt;"",AuditAreas!E25,"")</f>
        <v/>
      </c>
      <c r="H23" s="126" t="str">
        <f aca="false">IF(ISNUMBER(F23),COUNTIF(Forms_Grid!CF:CF,$G$2&amp;"#"&amp;$A23),"")</f>
        <v/>
      </c>
      <c r="I23" s="127" t="str">
        <f aca="false">IF(ISERROR(G23/H23),"",G23/H23)</f>
        <v/>
      </c>
    </row>
    <row r="24" customFormat="false" ht="15" hidden="false" customHeight="false" outlineLevel="0" collapsed="false">
      <c r="A24" s="47" t="n">
        <v>18</v>
      </c>
      <c r="B24" s="126" t="n">
        <f aca="false">IF(ISNUMBER(A24),COUNTIF(Forms_Grid!BD:BD,$A24),"")</f>
        <v>0</v>
      </c>
      <c r="C24" s="126" t="n">
        <f aca="false">IF(ISNUMBER(A24),COUNTIF(Forms_Grid!BC:BC,$A24),"")</f>
        <v>0</v>
      </c>
      <c r="D24" s="127" t="str">
        <f aca="false">IF(ISERROR(B24/C24),"",B24/C24)</f>
        <v/>
      </c>
      <c r="E24" s="128" t="n">
        <f aca="false">IF(ISNUMBER(B24),COUNTIF(Forms_Header!C:C,A24),"")</f>
        <v>0</v>
      </c>
      <c r="F24" s="43" t="str">
        <f aca="false">IF(AuditAreas!B26&lt;&gt;"",AuditAreas!B26,"")</f>
        <v/>
      </c>
      <c r="G24" s="129" t="str">
        <f aca="false">IF(AuditAreas!E26&lt;&gt;"",AuditAreas!E26,"")</f>
        <v/>
      </c>
      <c r="H24" s="126" t="str">
        <f aca="false">IF(ISNUMBER(F24),COUNTIF(Forms_Grid!CF:CF,$G$2&amp;"#"&amp;$A24),"")</f>
        <v/>
      </c>
      <c r="I24" s="127" t="str">
        <f aca="false">IF(ISERROR(G24/H24),"",G24/H24)</f>
        <v/>
      </c>
    </row>
    <row r="25" customFormat="false" ht="15" hidden="false" customHeight="false" outlineLevel="0" collapsed="false">
      <c r="A25" s="47" t="n">
        <v>19</v>
      </c>
      <c r="B25" s="126" t="n">
        <f aca="false">IF(ISNUMBER(A25),COUNTIF(Forms_Grid!BD:BD,$A25),"")</f>
        <v>0</v>
      </c>
      <c r="C25" s="126" t="n">
        <f aca="false">IF(ISNUMBER(A25),COUNTIF(Forms_Grid!BC:BC,$A25),"")</f>
        <v>0</v>
      </c>
      <c r="D25" s="127" t="str">
        <f aca="false">IF(ISERROR(B25/C25),"",B25/C25)</f>
        <v/>
      </c>
      <c r="E25" s="128" t="n">
        <f aca="false">IF(ISNUMBER(B25),COUNTIF(Forms_Header!C:C,A25),"")</f>
        <v>0</v>
      </c>
      <c r="F25" s="43" t="str">
        <f aca="false">IF(AuditAreas!B27&lt;&gt;"",AuditAreas!B27,"")</f>
        <v/>
      </c>
      <c r="G25" s="129" t="str">
        <f aca="false">IF(AuditAreas!E27&lt;&gt;"",AuditAreas!E27,"")</f>
        <v/>
      </c>
      <c r="H25" s="126" t="str">
        <f aca="false">IF(ISNUMBER(F25),COUNTIF(Forms_Grid!CF:CF,$G$2&amp;"#"&amp;$A25),"")</f>
        <v/>
      </c>
      <c r="I25" s="127" t="str">
        <f aca="false">IF(ISERROR(G25/H25),"",G25/H25)</f>
        <v/>
      </c>
    </row>
    <row r="26" customFormat="false" ht="15" hidden="false" customHeight="false" outlineLevel="0" collapsed="false">
      <c r="A26" s="47" t="n">
        <v>20</v>
      </c>
      <c r="B26" s="126" t="n">
        <f aca="false">IF(ISNUMBER(A26),COUNTIF(Forms_Grid!BD:BD,$A26),"")</f>
        <v>0</v>
      </c>
      <c r="C26" s="126" t="n">
        <f aca="false">IF(ISNUMBER(A26),COUNTIF(Forms_Grid!BC:BC,$A26),"")</f>
        <v>0</v>
      </c>
      <c r="D26" s="127" t="str">
        <f aca="false">IF(ISERROR(B26/C26),"",B26/C26)</f>
        <v/>
      </c>
      <c r="E26" s="128" t="n">
        <f aca="false">IF(ISNUMBER(B26),COUNTIF(Forms_Header!C:C,A26),"")</f>
        <v>0</v>
      </c>
      <c r="F26" s="43" t="str">
        <f aca="false">IF(AuditAreas!B28&lt;&gt;"",AuditAreas!B28,"")</f>
        <v/>
      </c>
      <c r="G26" s="129" t="str">
        <f aca="false">IF(AuditAreas!E28&lt;&gt;"",AuditAreas!E28,"")</f>
        <v/>
      </c>
      <c r="H26" s="126" t="str">
        <f aca="false">IF(ISNUMBER(F26),COUNTIF(Forms_Grid!CF:CF,$G$2&amp;"#"&amp;$A26),"")</f>
        <v/>
      </c>
      <c r="I26" s="127" t="str">
        <f aca="false">IF(ISERROR(G26/H26),"",G26/H26)</f>
        <v/>
      </c>
    </row>
    <row r="27" customFormat="false" ht="15" hidden="false" customHeight="false" outlineLevel="0" collapsed="false">
      <c r="A27" s="47" t="n">
        <v>21</v>
      </c>
      <c r="B27" s="126" t="n">
        <f aca="false">IF(ISNUMBER(A27),COUNTIF(Forms_Grid!BD:BD,$A27),"")</f>
        <v>0</v>
      </c>
      <c r="C27" s="126" t="n">
        <f aca="false">IF(ISNUMBER(A27),COUNTIF(Forms_Grid!BC:BC,$A27),"")</f>
        <v>0</v>
      </c>
      <c r="D27" s="127" t="str">
        <f aca="false">IF(ISERROR(B27/C27),"",B27/C27)</f>
        <v/>
      </c>
      <c r="E27" s="128" t="n">
        <f aca="false">IF(ISNUMBER(B27),COUNTIF(Forms_Header!C:C,A27),"")</f>
        <v>0</v>
      </c>
      <c r="F27" s="43" t="str">
        <f aca="false">IF(AuditAreas!B29&lt;&gt;"",AuditAreas!B29,"")</f>
        <v/>
      </c>
      <c r="G27" s="129" t="str">
        <f aca="false">IF(AuditAreas!E29&lt;&gt;"",AuditAreas!E29,"")</f>
        <v/>
      </c>
      <c r="H27" s="126" t="str">
        <f aca="false">IF(ISNUMBER(F27),COUNTIF(Forms_Grid!CF:CF,$G$2&amp;"#"&amp;$A27),"")</f>
        <v/>
      </c>
      <c r="I27" s="127" t="str">
        <f aca="false">IF(ISERROR(G27/H27),"",G27/H27)</f>
        <v/>
      </c>
    </row>
    <row r="28" customFormat="false" ht="15" hidden="false" customHeight="false" outlineLevel="0" collapsed="false">
      <c r="A28" s="47" t="n">
        <v>22</v>
      </c>
      <c r="B28" s="126" t="n">
        <f aca="false">IF(ISNUMBER(A28),COUNTIF(Forms_Grid!BD:BD,$A28),"")</f>
        <v>0</v>
      </c>
      <c r="C28" s="126" t="n">
        <f aca="false">IF(ISNUMBER(A28),COUNTIF(Forms_Grid!BC:BC,$A28),"")</f>
        <v>0</v>
      </c>
      <c r="D28" s="127" t="str">
        <f aca="false">IF(ISERROR(B28/C28),"",B28/C28)</f>
        <v/>
      </c>
      <c r="E28" s="128" t="n">
        <f aca="false">IF(ISNUMBER(B28),COUNTIF(Forms_Header!C:C,A28),"")</f>
        <v>0</v>
      </c>
      <c r="F28" s="43" t="str">
        <f aca="false">IF(AuditAreas!B30&lt;&gt;"",AuditAreas!B30,"")</f>
        <v/>
      </c>
      <c r="G28" s="129" t="str">
        <f aca="false">IF(AuditAreas!E30&lt;&gt;"",AuditAreas!E30,"")</f>
        <v/>
      </c>
      <c r="H28" s="126" t="str">
        <f aca="false">IF(ISNUMBER(F28),COUNTIF(Forms_Grid!CF:CF,$G$2&amp;"#"&amp;$A28),"")</f>
        <v/>
      </c>
      <c r="I28" s="127" t="str">
        <f aca="false">IF(ISERROR(G28/H28),"",G28/H28)</f>
        <v/>
      </c>
    </row>
    <row r="29" customFormat="false" ht="15" hidden="false" customHeight="false" outlineLevel="0" collapsed="false">
      <c r="A29" s="47" t="n">
        <v>23</v>
      </c>
      <c r="B29" s="126" t="n">
        <f aca="false">IF(ISNUMBER(A29),COUNTIF(Forms_Grid!BD:BD,$A29),"")</f>
        <v>0</v>
      </c>
      <c r="C29" s="126" t="n">
        <f aca="false">IF(ISNUMBER(A29),COUNTIF(Forms_Grid!BC:BC,$A29),"")</f>
        <v>0</v>
      </c>
      <c r="D29" s="127" t="str">
        <f aca="false">IF(ISERROR(B29/C29),"",B29/C29)</f>
        <v/>
      </c>
      <c r="E29" s="128" t="n">
        <f aca="false">IF(ISNUMBER(B29),COUNTIF(Forms_Header!C:C,A29),"")</f>
        <v>0</v>
      </c>
      <c r="F29" s="43" t="str">
        <f aca="false">IF(AuditAreas!B31&lt;&gt;"",AuditAreas!B31,"")</f>
        <v/>
      </c>
      <c r="G29" s="129" t="str">
        <f aca="false">IF(AuditAreas!E31&lt;&gt;"",AuditAreas!E31,"")</f>
        <v/>
      </c>
      <c r="H29" s="126" t="str">
        <f aca="false">IF(ISNUMBER(F29),COUNTIF(Forms_Grid!CF:CF,$G$2&amp;"#"&amp;$A29),"")</f>
        <v/>
      </c>
      <c r="I29" s="127" t="str">
        <f aca="false">IF(ISERROR(G29/H29),"",G29/H29)</f>
        <v/>
      </c>
    </row>
    <row r="30" customFormat="false" ht="15" hidden="false" customHeight="false" outlineLevel="0" collapsed="false">
      <c r="A30" s="47" t="n">
        <v>24</v>
      </c>
      <c r="B30" s="126" t="n">
        <f aca="false">IF(ISNUMBER(A30),COUNTIF(Forms_Grid!BD:BD,$A30),"")</f>
        <v>0</v>
      </c>
      <c r="C30" s="126" t="n">
        <f aca="false">IF(ISNUMBER(A30),COUNTIF(Forms_Grid!BC:BC,$A30),"")</f>
        <v>0</v>
      </c>
      <c r="D30" s="127" t="str">
        <f aca="false">IF(ISERROR(B30/C30),"",B30/C30)</f>
        <v/>
      </c>
      <c r="E30" s="128" t="n">
        <f aca="false">IF(ISNUMBER(B30),COUNTIF(Forms_Header!C:C,A30),"")</f>
        <v>0</v>
      </c>
      <c r="F30" s="43" t="str">
        <f aca="false">IF(AuditAreas!B32&lt;&gt;"",AuditAreas!B32,"")</f>
        <v/>
      </c>
      <c r="G30" s="129" t="str">
        <f aca="false">IF(AuditAreas!E32&lt;&gt;"",AuditAreas!E32,"")</f>
        <v/>
      </c>
      <c r="H30" s="126" t="str">
        <f aca="false">IF(ISNUMBER(F30),COUNTIF(Forms_Grid!CF:CF,$G$2&amp;"#"&amp;$A30),"")</f>
        <v/>
      </c>
      <c r="I30" s="127" t="str">
        <f aca="false">IF(ISERROR(G30/H30),"",G30/H30)</f>
        <v/>
      </c>
    </row>
    <row r="31" customFormat="false" ht="15" hidden="false" customHeight="false" outlineLevel="0" collapsed="false">
      <c r="A31" s="47" t="n">
        <v>25</v>
      </c>
      <c r="B31" s="126" t="n">
        <f aca="false">IF(ISNUMBER(A31),COUNTIF(Forms_Grid!BD:BD,$A31),"")</f>
        <v>0</v>
      </c>
      <c r="C31" s="126" t="n">
        <f aca="false">IF(ISNUMBER(A31),COUNTIF(Forms_Grid!BC:BC,$A31),"")</f>
        <v>0</v>
      </c>
      <c r="D31" s="127" t="str">
        <f aca="false">IF(ISERROR(B31/C31),"",B31/C31)</f>
        <v/>
      </c>
      <c r="E31" s="128" t="n">
        <f aca="false">IF(ISNUMBER(B31),COUNTIF(Forms_Header!C:C,A31),"")</f>
        <v>0</v>
      </c>
      <c r="F31" s="43" t="str">
        <f aca="false">IF(AuditAreas!B33&lt;&gt;"",AuditAreas!B33,"")</f>
        <v/>
      </c>
      <c r="G31" s="129" t="str">
        <f aca="false">IF(AuditAreas!E33&lt;&gt;"",AuditAreas!E33,"")</f>
        <v/>
      </c>
      <c r="H31" s="126" t="str">
        <f aca="false">IF(ISNUMBER(F31),COUNTIF(Forms_Grid!CF:CF,$G$2&amp;"#"&amp;$A31),"")</f>
        <v/>
      </c>
      <c r="I31" s="127" t="str">
        <f aca="false">IF(ISERROR(G31/H31),"",G31/H31)</f>
        <v/>
      </c>
    </row>
    <row r="32" customFormat="false" ht="15" hidden="false" customHeight="false" outlineLevel="0" collapsed="false">
      <c r="A32" s="47" t="n">
        <v>26</v>
      </c>
      <c r="B32" s="126" t="n">
        <f aca="false">IF(ISNUMBER(A32),COUNTIF(Forms_Grid!BD:BD,$A32),"")</f>
        <v>0</v>
      </c>
      <c r="C32" s="126" t="n">
        <f aca="false">IF(ISNUMBER(A32),COUNTIF(Forms_Grid!BC:BC,$A32),"")</f>
        <v>0</v>
      </c>
      <c r="D32" s="127" t="str">
        <f aca="false">IF(ISERROR(B32/C32),"",B32/C32)</f>
        <v/>
      </c>
      <c r="E32" s="128" t="n">
        <f aca="false">IF(ISNUMBER(B32),COUNTIF(Forms_Header!C:C,A32),"")</f>
        <v>0</v>
      </c>
      <c r="F32" s="43" t="str">
        <f aca="false">IF(AuditAreas!B34&lt;&gt;"",AuditAreas!B34,"")</f>
        <v/>
      </c>
      <c r="G32" s="129" t="str">
        <f aca="false">IF(AuditAreas!E34&lt;&gt;"",AuditAreas!E34,"")</f>
        <v/>
      </c>
      <c r="H32" s="126" t="str">
        <f aca="false">IF(ISNUMBER(F32),COUNTIF(Forms_Grid!CF:CF,$G$2&amp;"#"&amp;$A32),"")</f>
        <v/>
      </c>
      <c r="I32" s="127" t="str">
        <f aca="false">IF(ISERROR(G32/H32),"",G32/H32)</f>
        <v/>
      </c>
    </row>
    <row r="33" customFormat="false" ht="15" hidden="false" customHeight="false" outlineLevel="0" collapsed="false">
      <c r="A33" s="47" t="n">
        <v>27</v>
      </c>
      <c r="B33" s="126" t="n">
        <f aca="false">IF(ISNUMBER(A33),COUNTIF(Forms_Grid!BD:BD,$A33),"")</f>
        <v>0</v>
      </c>
      <c r="C33" s="126" t="n">
        <f aca="false">IF(ISNUMBER(A33),COUNTIF(Forms_Grid!BC:BC,$A33),"")</f>
        <v>0</v>
      </c>
      <c r="D33" s="127" t="str">
        <f aca="false">IF(ISERROR(B33/C33),"",B33/C33)</f>
        <v/>
      </c>
      <c r="E33" s="128" t="n">
        <f aca="false">IF(ISNUMBER(B33),COUNTIF(Forms_Header!C:C,A33),"")</f>
        <v>0</v>
      </c>
      <c r="F33" s="43" t="str">
        <f aca="false">IF(AuditAreas!B35&lt;&gt;"",AuditAreas!B35,"")</f>
        <v/>
      </c>
      <c r="G33" s="129" t="str">
        <f aca="false">IF(AuditAreas!E35&lt;&gt;"",AuditAreas!E35,"")</f>
        <v/>
      </c>
      <c r="H33" s="126" t="str">
        <f aca="false">IF(ISNUMBER(F33),COUNTIF(Forms_Grid!CF:CF,$G$2&amp;"#"&amp;$A33),"")</f>
        <v/>
      </c>
      <c r="I33" s="127" t="str">
        <f aca="false">IF(ISERROR(G33/H33),"",G33/H33)</f>
        <v/>
      </c>
    </row>
    <row r="34" customFormat="false" ht="15" hidden="false" customHeight="false" outlineLevel="0" collapsed="false">
      <c r="A34" s="47" t="n">
        <v>28</v>
      </c>
      <c r="B34" s="126" t="n">
        <f aca="false">IF(ISNUMBER(A34),COUNTIF(Forms_Grid!BD:BD,$A34),"")</f>
        <v>0</v>
      </c>
      <c r="C34" s="126" t="n">
        <f aca="false">IF(ISNUMBER(A34),COUNTIF(Forms_Grid!BC:BC,$A34),"")</f>
        <v>0</v>
      </c>
      <c r="D34" s="127" t="str">
        <f aca="false">IF(ISERROR(B34/C34),"",B34/C34)</f>
        <v/>
      </c>
      <c r="E34" s="128" t="n">
        <f aca="false">IF(ISNUMBER(B34),COUNTIF(Forms_Header!C:C,A34),"")</f>
        <v>0</v>
      </c>
      <c r="F34" s="43" t="str">
        <f aca="false">IF(AuditAreas!B36&lt;&gt;"",AuditAreas!B36,"")</f>
        <v/>
      </c>
      <c r="G34" s="129" t="str">
        <f aca="false">IF(AuditAreas!E36&lt;&gt;"",AuditAreas!E36,"")</f>
        <v/>
      </c>
      <c r="H34" s="126" t="str">
        <f aca="false">IF(ISNUMBER(F34),COUNTIF(Forms_Grid!CF:CF,$G$2&amp;"#"&amp;$A34),"")</f>
        <v/>
      </c>
      <c r="I34" s="127" t="str">
        <f aca="false">IF(ISERROR(G34/H34),"",G34/H34)</f>
        <v/>
      </c>
    </row>
    <row r="35" customFormat="false" ht="15" hidden="false" customHeight="false" outlineLevel="0" collapsed="false">
      <c r="A35" s="47" t="n">
        <v>29</v>
      </c>
      <c r="B35" s="126" t="n">
        <f aca="false">IF(ISNUMBER(A35),COUNTIF(Forms_Grid!BD:BD,$A35),"")</f>
        <v>0</v>
      </c>
      <c r="C35" s="126" t="n">
        <f aca="false">IF(ISNUMBER(A35),COUNTIF(Forms_Grid!BC:BC,$A35),"")</f>
        <v>0</v>
      </c>
      <c r="D35" s="127" t="str">
        <f aca="false">IF(ISERROR(B35/C35),"",B35/C35)</f>
        <v/>
      </c>
      <c r="E35" s="128" t="n">
        <f aca="false">IF(ISNUMBER(B35),COUNTIF(Forms_Header!C:C,A35),"")</f>
        <v>0</v>
      </c>
      <c r="F35" s="43" t="str">
        <f aca="false">IF(AuditAreas!B37&lt;&gt;"",AuditAreas!B37,"")</f>
        <v/>
      </c>
      <c r="G35" s="129" t="str">
        <f aca="false">IF(AuditAreas!E37&lt;&gt;"",AuditAreas!E37,"")</f>
        <v/>
      </c>
      <c r="H35" s="126" t="str">
        <f aca="false">IF(ISNUMBER(F35),COUNTIF(Forms_Grid!CF:CF,$G$2&amp;"#"&amp;$A35),"")</f>
        <v/>
      </c>
      <c r="I35" s="127" t="str">
        <f aca="false">IF(ISERROR(G35/H35),"",G35/H35)</f>
        <v/>
      </c>
    </row>
    <row r="36" customFormat="false" ht="15" hidden="false" customHeight="false" outlineLevel="0" collapsed="false">
      <c r="A36" s="47" t="n">
        <v>30</v>
      </c>
      <c r="B36" s="126" t="n">
        <f aca="false">IF(ISNUMBER(A36),COUNTIF(Forms_Grid!BD:BD,$A36),"")</f>
        <v>0</v>
      </c>
      <c r="C36" s="126" t="n">
        <f aca="false">IF(ISNUMBER(A36),COUNTIF(Forms_Grid!BC:BC,$A36),"")</f>
        <v>0</v>
      </c>
      <c r="D36" s="127" t="str">
        <f aca="false">IF(ISERROR(B36/C36),"",B36/C36)</f>
        <v/>
      </c>
      <c r="E36" s="128" t="n">
        <f aca="false">IF(ISNUMBER(B36),COUNTIF(Forms_Header!C:C,A36),"")</f>
        <v>0</v>
      </c>
      <c r="F36" s="43" t="str">
        <f aca="false">IF(AuditAreas!B38&lt;&gt;"",AuditAreas!B38,"")</f>
        <v/>
      </c>
      <c r="G36" s="129" t="str">
        <f aca="false">IF(AuditAreas!E38&lt;&gt;"",AuditAreas!E38,"")</f>
        <v/>
      </c>
      <c r="H36" s="126" t="str">
        <f aca="false">IF(ISNUMBER(F36),COUNTIF(Forms_Grid!CF:CF,$G$2&amp;"#"&amp;$A36),"")</f>
        <v/>
      </c>
      <c r="I36" s="127" t="str">
        <f aca="false">IF(ISERROR(G36/H36),"",G36/H36)</f>
        <v/>
      </c>
    </row>
    <row r="37" customFormat="false" ht="15" hidden="false" customHeight="false" outlineLevel="0" collapsed="false">
      <c r="A37" s="47" t="n">
        <v>31</v>
      </c>
      <c r="B37" s="126" t="n">
        <f aca="false">IF(ISNUMBER(A37),COUNTIF(Forms_Grid!BD:BD,$A37),"")</f>
        <v>0</v>
      </c>
      <c r="C37" s="126" t="n">
        <f aca="false">IF(ISNUMBER(A37),COUNTIF(Forms_Grid!BC:BC,$A37),"")</f>
        <v>0</v>
      </c>
      <c r="D37" s="127" t="str">
        <f aca="false">IF(ISERROR(B37/C37),"",B37/C37)</f>
        <v/>
      </c>
      <c r="E37" s="128" t="n">
        <f aca="false">IF(ISNUMBER(B37),COUNTIF(Forms_Header!C:C,A37),"")</f>
        <v>0</v>
      </c>
      <c r="F37" s="43" t="str">
        <f aca="false">IF(AuditAreas!B39&lt;&gt;"",AuditAreas!B39,"")</f>
        <v/>
      </c>
      <c r="G37" s="129" t="str">
        <f aca="false">IF(AuditAreas!E39&lt;&gt;"",AuditAreas!E39,"")</f>
        <v/>
      </c>
      <c r="H37" s="126" t="str">
        <f aca="false">IF(ISNUMBER(F37),COUNTIF(Forms_Grid!CF:CF,$G$2&amp;"#"&amp;$A37),"")</f>
        <v/>
      </c>
      <c r="I37" s="127" t="str">
        <f aca="false">IF(ISERROR(G37/H37),"",G37/H37)</f>
        <v/>
      </c>
    </row>
    <row r="38" customFormat="false" ht="15" hidden="false" customHeight="false" outlineLevel="0" collapsed="false">
      <c r="A38" s="47" t="n">
        <v>32</v>
      </c>
      <c r="B38" s="126" t="n">
        <f aca="false">IF(ISNUMBER(A38),COUNTIF(Forms_Grid!BD:BD,$A38),"")</f>
        <v>0</v>
      </c>
      <c r="C38" s="126" t="n">
        <f aca="false">IF(ISNUMBER(A38),COUNTIF(Forms_Grid!BC:BC,$A38),"")</f>
        <v>0</v>
      </c>
      <c r="D38" s="127" t="str">
        <f aca="false">IF(ISERROR(B38/C38),"",B38/C38)</f>
        <v/>
      </c>
      <c r="E38" s="128" t="n">
        <f aca="false">IF(ISNUMBER(B38),COUNTIF(Forms_Header!C:C,A38),"")</f>
        <v>0</v>
      </c>
      <c r="F38" s="43" t="str">
        <f aca="false">IF(AuditAreas!B40&lt;&gt;"",AuditAreas!B40,"")</f>
        <v/>
      </c>
      <c r="G38" s="129" t="str">
        <f aca="false">IF(AuditAreas!E40&lt;&gt;"",AuditAreas!E40,"")</f>
        <v/>
      </c>
      <c r="H38" s="126" t="str">
        <f aca="false">IF(ISNUMBER(F38),COUNTIF(Forms_Grid!CF:CF,$G$2&amp;"#"&amp;$A38),"")</f>
        <v/>
      </c>
      <c r="I38" s="127" t="str">
        <f aca="false">IF(ISERROR(G38/H38),"",G38/H38)</f>
        <v/>
      </c>
    </row>
    <row r="39" customFormat="false" ht="15" hidden="false" customHeight="false" outlineLevel="0" collapsed="false">
      <c r="A39" s="47" t="n">
        <v>33</v>
      </c>
      <c r="B39" s="126" t="n">
        <f aca="false">IF(ISNUMBER(A39),COUNTIF(Forms_Grid!BD:BD,$A39),"")</f>
        <v>0</v>
      </c>
      <c r="C39" s="126" t="n">
        <f aca="false">IF(ISNUMBER(A39),COUNTIF(Forms_Grid!BC:BC,$A39),"")</f>
        <v>0</v>
      </c>
      <c r="D39" s="127" t="str">
        <f aca="false">IF(ISERROR(B39/C39),"",B39/C39)</f>
        <v/>
      </c>
      <c r="E39" s="128" t="n">
        <f aca="false">IF(ISNUMBER(B39),COUNTIF(Forms_Header!C:C,A39),"")</f>
        <v>0</v>
      </c>
      <c r="F39" s="43" t="str">
        <f aca="false">IF(AuditAreas!B41&lt;&gt;"",AuditAreas!B41,"")</f>
        <v/>
      </c>
      <c r="G39" s="129" t="str">
        <f aca="false">IF(AuditAreas!E41&lt;&gt;"",AuditAreas!E41,"")</f>
        <v/>
      </c>
      <c r="H39" s="126" t="str">
        <f aca="false">IF(ISNUMBER(F39),COUNTIF(Forms_Grid!CF:CF,$G$2&amp;"#"&amp;$A39),"")</f>
        <v/>
      </c>
      <c r="I39" s="127" t="str">
        <f aca="false">IF(ISERROR(G39/H39),"",G39/H39)</f>
        <v/>
      </c>
    </row>
    <row r="40" customFormat="false" ht="15" hidden="false" customHeight="false" outlineLevel="0" collapsed="false">
      <c r="A40" s="47" t="n">
        <v>34</v>
      </c>
      <c r="B40" s="126" t="n">
        <f aca="false">IF(ISNUMBER(A40),COUNTIF(Forms_Grid!BD:BD,$A40),"")</f>
        <v>0</v>
      </c>
      <c r="C40" s="126" t="n">
        <f aca="false">IF(ISNUMBER(A40),COUNTIF(Forms_Grid!BC:BC,$A40),"")</f>
        <v>0</v>
      </c>
      <c r="D40" s="127" t="str">
        <f aca="false">IF(ISERROR(B40/C40),"",B40/C40)</f>
        <v/>
      </c>
      <c r="E40" s="128" t="n">
        <f aca="false">IF(ISNUMBER(B40),COUNTIF(Forms_Header!C:C,A40),"")</f>
        <v>0</v>
      </c>
      <c r="F40" s="43" t="str">
        <f aca="false">IF(AuditAreas!B42&lt;&gt;"",AuditAreas!B42,"")</f>
        <v/>
      </c>
      <c r="G40" s="129" t="str">
        <f aca="false">IF(AuditAreas!E42&lt;&gt;"",AuditAreas!E42,"")</f>
        <v/>
      </c>
      <c r="H40" s="126" t="str">
        <f aca="false">IF(ISNUMBER(F40),COUNTIF(Forms_Grid!CF:CF,$G$2&amp;"#"&amp;$A40),"")</f>
        <v/>
      </c>
      <c r="I40" s="127" t="str">
        <f aca="false">IF(ISERROR(G40/H40),"",G40/H40)</f>
        <v/>
      </c>
    </row>
    <row r="41" customFormat="false" ht="15" hidden="false" customHeight="false" outlineLevel="0" collapsed="false">
      <c r="A41" s="47" t="n">
        <v>35</v>
      </c>
      <c r="B41" s="126" t="n">
        <f aca="false">IF(ISNUMBER(A41),COUNTIF(Forms_Grid!BD:BD,$A41),"")</f>
        <v>0</v>
      </c>
      <c r="C41" s="126" t="n">
        <f aca="false">IF(ISNUMBER(A41),COUNTIF(Forms_Grid!BC:BC,$A41),"")</f>
        <v>0</v>
      </c>
      <c r="D41" s="127" t="str">
        <f aca="false">IF(ISERROR(B41/C41),"",B41/C41)</f>
        <v/>
      </c>
      <c r="E41" s="128" t="n">
        <f aca="false">IF(ISNUMBER(B41),COUNTIF(Forms_Header!C:C,A41),"")</f>
        <v>0</v>
      </c>
      <c r="F41" s="43" t="str">
        <f aca="false">IF(AuditAreas!B43&lt;&gt;"",AuditAreas!B43,"")</f>
        <v/>
      </c>
      <c r="G41" s="129" t="str">
        <f aca="false">IF(AuditAreas!E43&lt;&gt;"",AuditAreas!E43,"")</f>
        <v/>
      </c>
      <c r="H41" s="126" t="str">
        <f aca="false">IF(ISNUMBER(F41),COUNTIF(Forms_Grid!CF:CF,$G$2&amp;"#"&amp;$A41),"")</f>
        <v/>
      </c>
      <c r="I41" s="127" t="str">
        <f aca="false">IF(ISERROR(G41/H41),"",G41/H41)</f>
        <v/>
      </c>
    </row>
    <row r="42" customFormat="false" ht="15" hidden="false" customHeight="false" outlineLevel="0" collapsed="false">
      <c r="A42" s="47" t="n">
        <v>36</v>
      </c>
      <c r="B42" s="126" t="n">
        <f aca="false">IF(ISNUMBER(A42),COUNTIF(Forms_Grid!BD:BD,$A42),"")</f>
        <v>0</v>
      </c>
      <c r="C42" s="126" t="n">
        <f aca="false">IF(ISNUMBER(A42),COUNTIF(Forms_Grid!BC:BC,$A42),"")</f>
        <v>0</v>
      </c>
      <c r="D42" s="127" t="str">
        <f aca="false">IF(ISERROR(B42/C42),"",B42/C42)</f>
        <v/>
      </c>
      <c r="E42" s="128" t="n">
        <f aca="false">IF(ISNUMBER(B42),COUNTIF(Forms_Header!C:C,A42),"")</f>
        <v>0</v>
      </c>
      <c r="F42" s="43" t="str">
        <f aca="false">IF(AuditAreas!B44&lt;&gt;"",AuditAreas!B44,"")</f>
        <v/>
      </c>
      <c r="G42" s="129" t="str">
        <f aca="false">IF(AuditAreas!E44&lt;&gt;"",AuditAreas!E44,"")</f>
        <v/>
      </c>
      <c r="H42" s="126" t="str">
        <f aca="false">IF(ISNUMBER(F42),COUNTIF(Forms_Grid!CF:CF,$G$2&amp;"#"&amp;$A42),"")</f>
        <v/>
      </c>
      <c r="I42" s="127" t="str">
        <f aca="false">IF(ISERROR(G42/H42),"",G42/H42)</f>
        <v/>
      </c>
    </row>
    <row r="43" customFormat="false" ht="15" hidden="false" customHeight="false" outlineLevel="0" collapsed="false">
      <c r="A43" s="47" t="n">
        <v>37</v>
      </c>
      <c r="B43" s="126" t="n">
        <f aca="false">IF(ISNUMBER(A43),COUNTIF(Forms_Grid!BD:BD,$A43),"")</f>
        <v>0</v>
      </c>
      <c r="C43" s="126" t="n">
        <f aca="false">IF(ISNUMBER(A43),COUNTIF(Forms_Grid!BC:BC,$A43),"")</f>
        <v>0</v>
      </c>
      <c r="D43" s="127" t="str">
        <f aca="false">IF(ISERROR(B43/C43),"",B43/C43)</f>
        <v/>
      </c>
      <c r="E43" s="128" t="n">
        <f aca="false">IF(ISNUMBER(B43),COUNTIF(Forms_Header!C:C,A43),"")</f>
        <v>0</v>
      </c>
      <c r="F43" s="43" t="str">
        <f aca="false">IF(AuditAreas!B45&lt;&gt;"",AuditAreas!B45,"")</f>
        <v/>
      </c>
      <c r="G43" s="129" t="str">
        <f aca="false">IF(AuditAreas!E45&lt;&gt;"",AuditAreas!E45,"")</f>
        <v/>
      </c>
      <c r="H43" s="126" t="str">
        <f aca="false">IF(ISNUMBER(F43),COUNTIF(Forms_Grid!CF:CF,$G$2&amp;"#"&amp;$A43),"")</f>
        <v/>
      </c>
      <c r="I43" s="127" t="str">
        <f aca="false">IF(ISERROR(G43/H43),"",G43/H43)</f>
        <v/>
      </c>
    </row>
    <row r="44" customFormat="false" ht="15" hidden="false" customHeight="false" outlineLevel="0" collapsed="false">
      <c r="A44" s="47" t="n">
        <v>38</v>
      </c>
      <c r="B44" s="126" t="n">
        <f aca="false">IF(ISNUMBER(A44),COUNTIF(Forms_Grid!BD:BD,$A44),"")</f>
        <v>0</v>
      </c>
      <c r="C44" s="126" t="n">
        <f aca="false">IF(ISNUMBER(A44),COUNTIF(Forms_Grid!BC:BC,$A44),"")</f>
        <v>0</v>
      </c>
      <c r="D44" s="127" t="str">
        <f aca="false">IF(ISERROR(B44/C44),"",B44/C44)</f>
        <v/>
      </c>
      <c r="E44" s="128" t="n">
        <f aca="false">IF(ISNUMBER(B44),COUNTIF(Forms_Header!C:C,A44),"")</f>
        <v>0</v>
      </c>
      <c r="F44" s="43" t="str">
        <f aca="false">IF(AuditAreas!B46&lt;&gt;"",AuditAreas!B46,"")</f>
        <v/>
      </c>
      <c r="G44" s="129" t="str">
        <f aca="false">IF(AuditAreas!E46&lt;&gt;"",AuditAreas!E46,"")</f>
        <v/>
      </c>
      <c r="H44" s="126" t="str">
        <f aca="false">IF(ISNUMBER(F44),COUNTIF(Forms_Grid!CF:CF,$G$2&amp;"#"&amp;$A44),"")</f>
        <v/>
      </c>
      <c r="I44" s="127" t="str">
        <f aca="false">IF(ISERROR(G44/H44),"",G44/H44)</f>
        <v/>
      </c>
    </row>
    <row r="45" customFormat="false" ht="15" hidden="false" customHeight="false" outlineLevel="0" collapsed="false">
      <c r="A45" s="47" t="n">
        <v>39</v>
      </c>
      <c r="B45" s="126" t="n">
        <f aca="false">IF(ISNUMBER(A45),COUNTIF(Forms_Grid!BD:BD,$A45),"")</f>
        <v>0</v>
      </c>
      <c r="C45" s="126" t="n">
        <f aca="false">IF(ISNUMBER(A45),COUNTIF(Forms_Grid!BC:BC,$A45),"")</f>
        <v>0</v>
      </c>
      <c r="D45" s="127" t="str">
        <f aca="false">IF(ISERROR(B45/C45),"",B45/C45)</f>
        <v/>
      </c>
      <c r="E45" s="128" t="n">
        <f aca="false">IF(ISNUMBER(B45),COUNTIF(Forms_Header!C:C,A45),"")</f>
        <v>0</v>
      </c>
      <c r="F45" s="43" t="str">
        <f aca="false">IF(AuditAreas!B47&lt;&gt;"",AuditAreas!B47,"")</f>
        <v/>
      </c>
      <c r="G45" s="129" t="str">
        <f aca="false">IF(AuditAreas!E47&lt;&gt;"",AuditAreas!E47,"")</f>
        <v/>
      </c>
      <c r="H45" s="126" t="str">
        <f aca="false">IF(ISNUMBER(F45),COUNTIF(Forms_Grid!CF:CF,$G$2&amp;"#"&amp;$A45),"")</f>
        <v/>
      </c>
      <c r="I45" s="127" t="str">
        <f aca="false">IF(ISERROR(G45/H45),"",G45/H45)</f>
        <v/>
      </c>
    </row>
    <row r="46" customFormat="false" ht="15" hidden="false" customHeight="false" outlineLevel="0" collapsed="false">
      <c r="A46" s="47" t="n">
        <v>40</v>
      </c>
      <c r="B46" s="126" t="n">
        <f aca="false">IF(ISNUMBER(A46),COUNTIF(Forms_Grid!BD:BD,$A46),"")</f>
        <v>0</v>
      </c>
      <c r="C46" s="126" t="n">
        <f aca="false">IF(ISNUMBER(A46),COUNTIF(Forms_Grid!BC:BC,$A46),"")</f>
        <v>0</v>
      </c>
      <c r="D46" s="127" t="str">
        <f aca="false">IF(ISERROR(B46/C46),"",B46/C46)</f>
        <v/>
      </c>
      <c r="E46" s="128" t="n">
        <f aca="false">IF(ISNUMBER(B46),COUNTIF(Forms_Header!C:C,A46),"")</f>
        <v>0</v>
      </c>
      <c r="F46" s="43" t="str">
        <f aca="false">IF(AuditAreas!B48&lt;&gt;"",AuditAreas!B48,"")</f>
        <v/>
      </c>
      <c r="G46" s="129" t="str">
        <f aca="false">IF(AuditAreas!E48&lt;&gt;"",AuditAreas!E48,"")</f>
        <v/>
      </c>
      <c r="H46" s="126" t="str">
        <f aca="false">IF(ISNUMBER(F46),COUNTIF(Forms_Grid!CF:CF,$G$2&amp;"#"&amp;$A46),"")</f>
        <v/>
      </c>
      <c r="I46" s="127" t="str">
        <f aca="false">IF(ISERROR(G46/H46),"",G46/H46)</f>
        <v/>
      </c>
    </row>
    <row r="47" customFormat="false" ht="15" hidden="false" customHeight="false" outlineLevel="0" collapsed="false">
      <c r="A47" s="47" t="n">
        <v>41</v>
      </c>
      <c r="B47" s="126" t="n">
        <f aca="false">IF(ISNUMBER(A47),COUNTIF(Forms_Grid!BD:BD,$A47),"")</f>
        <v>0</v>
      </c>
      <c r="C47" s="126" t="n">
        <f aca="false">IF(ISNUMBER(A47),COUNTIF(Forms_Grid!BC:BC,$A47),"")</f>
        <v>0</v>
      </c>
      <c r="D47" s="127" t="str">
        <f aca="false">IF(ISERROR(B47/C47),"",B47/C47)</f>
        <v/>
      </c>
      <c r="E47" s="128" t="n">
        <f aca="false">IF(ISNUMBER(B47),COUNTIF(Forms_Header!C:C,A47),"")</f>
        <v>0</v>
      </c>
      <c r="F47" s="43" t="str">
        <f aca="false">IF(AuditAreas!B49&lt;&gt;"",AuditAreas!B49,"")</f>
        <v/>
      </c>
      <c r="G47" s="129" t="str">
        <f aca="false">IF(AuditAreas!E49&lt;&gt;"",AuditAreas!E49,"")</f>
        <v/>
      </c>
      <c r="H47" s="126" t="str">
        <f aca="false">IF(ISNUMBER(F47),COUNTIF(Forms_Grid!CF:CF,$G$2&amp;"#"&amp;$A47),"")</f>
        <v/>
      </c>
      <c r="I47" s="127" t="str">
        <f aca="false">IF(ISERROR(G47/H47),"",G47/H47)</f>
        <v/>
      </c>
    </row>
    <row r="48" customFormat="false" ht="15" hidden="false" customHeight="false" outlineLevel="0" collapsed="false">
      <c r="A48" s="47" t="n">
        <v>42</v>
      </c>
      <c r="B48" s="126" t="n">
        <f aca="false">IF(ISNUMBER(A48),COUNTIF(Forms_Grid!BD:BD,$A48),"")</f>
        <v>0</v>
      </c>
      <c r="C48" s="126" t="n">
        <f aca="false">IF(ISNUMBER(A48),COUNTIF(Forms_Grid!BC:BC,$A48),"")</f>
        <v>0</v>
      </c>
      <c r="D48" s="127" t="str">
        <f aca="false">IF(ISERROR(B48/C48),"",B48/C48)</f>
        <v/>
      </c>
      <c r="E48" s="128" t="n">
        <f aca="false">IF(ISNUMBER(B48),COUNTIF(Forms_Header!C:C,A48),"")</f>
        <v>0</v>
      </c>
      <c r="F48" s="43" t="str">
        <f aca="false">IF(AuditAreas!B50&lt;&gt;"",AuditAreas!B50,"")</f>
        <v/>
      </c>
      <c r="G48" s="129" t="str">
        <f aca="false">IF(AuditAreas!E50&lt;&gt;"",AuditAreas!E50,"")</f>
        <v/>
      </c>
      <c r="H48" s="126" t="str">
        <f aca="false">IF(ISNUMBER(F48),COUNTIF(Forms_Grid!CF:CF,$G$2&amp;"#"&amp;$A48),"")</f>
        <v/>
      </c>
      <c r="I48" s="127" t="str">
        <f aca="false">IF(ISERROR(G48/H48),"",G48/H48)</f>
        <v/>
      </c>
    </row>
    <row r="49" customFormat="false" ht="15" hidden="false" customHeight="false" outlineLevel="0" collapsed="false">
      <c r="A49" s="47" t="n">
        <v>43</v>
      </c>
      <c r="B49" s="126" t="n">
        <f aca="false">IF(ISNUMBER(A49),COUNTIF(Forms_Grid!BD:BD,$A49),"")</f>
        <v>0</v>
      </c>
      <c r="C49" s="126" t="n">
        <f aca="false">IF(ISNUMBER(A49),COUNTIF(Forms_Grid!BC:BC,$A49),"")</f>
        <v>0</v>
      </c>
      <c r="D49" s="127" t="str">
        <f aca="false">IF(ISERROR(B49/C49),"",B49/C49)</f>
        <v/>
      </c>
      <c r="E49" s="128" t="n">
        <f aca="false">IF(ISNUMBER(B49),COUNTIF(Forms_Header!C:C,A49),"")</f>
        <v>0</v>
      </c>
      <c r="F49" s="43" t="str">
        <f aca="false">IF(AuditAreas!B51&lt;&gt;"",AuditAreas!B51,"")</f>
        <v/>
      </c>
      <c r="G49" s="129" t="str">
        <f aca="false">IF(AuditAreas!E51&lt;&gt;"",AuditAreas!E51,"")</f>
        <v/>
      </c>
      <c r="H49" s="126" t="str">
        <f aca="false">IF(ISNUMBER(F49),COUNTIF(Forms_Grid!CF:CF,$G$2&amp;"#"&amp;$A49),"")</f>
        <v/>
      </c>
      <c r="I49" s="127" t="str">
        <f aca="false">IF(ISERROR(G49/H49),"",G49/H49)</f>
        <v/>
      </c>
    </row>
    <row r="50" customFormat="false" ht="15" hidden="false" customHeight="false" outlineLevel="0" collapsed="false">
      <c r="A50" s="47" t="n">
        <v>44</v>
      </c>
      <c r="B50" s="126" t="n">
        <f aca="false">IF(ISNUMBER(A50),COUNTIF(Forms_Grid!BD:BD,$A50),"")</f>
        <v>0</v>
      </c>
      <c r="C50" s="126" t="n">
        <f aca="false">IF(ISNUMBER(A50),COUNTIF(Forms_Grid!BC:BC,$A50),"")</f>
        <v>0</v>
      </c>
      <c r="D50" s="127" t="str">
        <f aca="false">IF(ISERROR(B50/C50),"",B50/C50)</f>
        <v/>
      </c>
      <c r="E50" s="128" t="n">
        <f aca="false">IF(ISNUMBER(B50),COUNTIF(Forms_Header!C:C,A50),"")</f>
        <v>0</v>
      </c>
      <c r="F50" s="43" t="str">
        <f aca="false">IF(AuditAreas!B52&lt;&gt;"",AuditAreas!B52,"")</f>
        <v/>
      </c>
      <c r="G50" s="129" t="str">
        <f aca="false">IF(AuditAreas!E52&lt;&gt;"",AuditAreas!E52,"")</f>
        <v/>
      </c>
      <c r="H50" s="126" t="str">
        <f aca="false">IF(ISNUMBER(F50),COUNTIF(Forms_Grid!CF:CF,$G$2&amp;"#"&amp;$A50),"")</f>
        <v/>
      </c>
      <c r="I50" s="127" t="str">
        <f aca="false">IF(ISERROR(G50/H50),"",G50/H50)</f>
        <v/>
      </c>
    </row>
    <row r="51" customFormat="false" ht="15" hidden="false" customHeight="false" outlineLevel="0" collapsed="false">
      <c r="A51" s="47" t="n">
        <v>45</v>
      </c>
      <c r="B51" s="126" t="n">
        <f aca="false">IF(ISNUMBER(A51),COUNTIF(Forms_Grid!BD:BD,$A51),"")</f>
        <v>0</v>
      </c>
      <c r="C51" s="126" t="n">
        <f aca="false">IF(ISNUMBER(A51),COUNTIF(Forms_Grid!BC:BC,$A51),"")</f>
        <v>0</v>
      </c>
      <c r="D51" s="127" t="str">
        <f aca="false">IF(ISERROR(B51/C51),"",B51/C51)</f>
        <v/>
      </c>
      <c r="E51" s="128" t="n">
        <f aca="false">IF(ISNUMBER(B51),COUNTIF(Forms_Header!C:C,A51),"")</f>
        <v>0</v>
      </c>
      <c r="F51" s="43" t="str">
        <f aca="false">IF(AuditAreas!B53&lt;&gt;"",AuditAreas!B53,"")</f>
        <v/>
      </c>
      <c r="G51" s="129" t="str">
        <f aca="false">IF(AuditAreas!E53&lt;&gt;"",AuditAreas!E53,"")</f>
        <v/>
      </c>
      <c r="H51" s="126" t="str">
        <f aca="false">IF(ISNUMBER(F51),COUNTIF(Forms_Grid!CF:CF,$G$2&amp;"#"&amp;$A51),"")</f>
        <v/>
      </c>
      <c r="I51" s="127" t="str">
        <f aca="false">IF(ISERROR(G51/H51),"",G51/H51)</f>
        <v/>
      </c>
    </row>
    <row r="52" customFormat="false" ht="15" hidden="false" customHeight="false" outlineLevel="0" collapsed="false">
      <c r="A52" s="47" t="n">
        <v>46</v>
      </c>
      <c r="B52" s="126" t="n">
        <f aca="false">IF(ISNUMBER(A52),COUNTIF(Forms_Grid!BD:BD,$A52),"")</f>
        <v>0</v>
      </c>
      <c r="C52" s="126" t="n">
        <f aca="false">IF(ISNUMBER(A52),COUNTIF(Forms_Grid!BC:BC,$A52),"")</f>
        <v>0</v>
      </c>
      <c r="D52" s="127" t="str">
        <f aca="false">IF(ISERROR(B52/C52),"",B52/C52)</f>
        <v/>
      </c>
      <c r="E52" s="128" t="n">
        <f aca="false">IF(ISNUMBER(B52),COUNTIF(Forms_Header!C:C,A52),"")</f>
        <v>0</v>
      </c>
      <c r="F52" s="43" t="str">
        <f aca="false">IF(AuditAreas!B54&lt;&gt;"",AuditAreas!B54,"")</f>
        <v/>
      </c>
      <c r="G52" s="129" t="str">
        <f aca="false">IF(AuditAreas!E54&lt;&gt;"",AuditAreas!E54,"")</f>
        <v/>
      </c>
      <c r="H52" s="126" t="str">
        <f aca="false">IF(ISNUMBER(F52),COUNTIF(Forms_Grid!CF:CF,$G$2&amp;"#"&amp;$A52),"")</f>
        <v/>
      </c>
      <c r="I52" s="127" t="str">
        <f aca="false">IF(ISERROR(G52/H52),"",G52/H52)</f>
        <v/>
      </c>
    </row>
    <row r="53" customFormat="false" ht="15" hidden="false" customHeight="false" outlineLevel="0" collapsed="false">
      <c r="A53" s="47" t="n">
        <v>47</v>
      </c>
      <c r="B53" s="126" t="n">
        <f aca="false">IF(ISNUMBER(A53),COUNTIF(Forms_Grid!BD:BD,$A53),"")</f>
        <v>0</v>
      </c>
      <c r="C53" s="126" t="n">
        <f aca="false">IF(ISNUMBER(A53),COUNTIF(Forms_Grid!BC:BC,$A53),"")</f>
        <v>0</v>
      </c>
      <c r="D53" s="127" t="str">
        <f aca="false">IF(ISERROR(B53/C53),"",B53/C53)</f>
        <v/>
      </c>
      <c r="E53" s="128" t="n">
        <f aca="false">IF(ISNUMBER(B53),COUNTIF(Forms_Header!C:C,A53),"")</f>
        <v>0</v>
      </c>
      <c r="F53" s="43" t="str">
        <f aca="false">IF(AuditAreas!B55&lt;&gt;"",AuditAreas!B55,"")</f>
        <v/>
      </c>
      <c r="G53" s="129" t="str">
        <f aca="false">IF(AuditAreas!E55&lt;&gt;"",AuditAreas!E55,"")</f>
        <v/>
      </c>
      <c r="H53" s="126" t="str">
        <f aca="false">IF(ISNUMBER(F53),COUNTIF(Forms_Grid!CF:CF,$G$2&amp;"#"&amp;$A53),"")</f>
        <v/>
      </c>
      <c r="I53" s="127" t="str">
        <f aca="false">IF(ISERROR(G53/H53),"",G53/H53)</f>
        <v/>
      </c>
    </row>
    <row r="54" customFormat="false" ht="15" hidden="false" customHeight="false" outlineLevel="0" collapsed="false">
      <c r="A54" s="47" t="n">
        <v>48</v>
      </c>
      <c r="B54" s="126" t="n">
        <f aca="false">IF(ISNUMBER(A54),COUNTIF(Forms_Grid!BD:BD,$A54),"")</f>
        <v>0</v>
      </c>
      <c r="C54" s="126" t="n">
        <f aca="false">IF(ISNUMBER(A54),COUNTIF(Forms_Grid!BC:BC,$A54),"")</f>
        <v>0</v>
      </c>
      <c r="D54" s="127" t="str">
        <f aca="false">IF(ISERROR(B54/C54),"",B54/C54)</f>
        <v/>
      </c>
      <c r="E54" s="128" t="n">
        <f aca="false">IF(ISNUMBER(B54),COUNTIF(Forms_Header!C:C,A54),"")</f>
        <v>0</v>
      </c>
      <c r="F54" s="43" t="str">
        <f aca="false">IF(AuditAreas!B56&lt;&gt;"",AuditAreas!B56,"")</f>
        <v/>
      </c>
      <c r="G54" s="129" t="str">
        <f aca="false">IF(AuditAreas!E56&lt;&gt;"",AuditAreas!E56,"")</f>
        <v/>
      </c>
      <c r="H54" s="126" t="str">
        <f aca="false">IF(ISNUMBER(F54),COUNTIF(Forms_Grid!CF:CF,$G$2&amp;"#"&amp;$A54),"")</f>
        <v/>
      </c>
      <c r="I54" s="127" t="str">
        <f aca="false">IF(ISERROR(G54/H54),"",G54/H54)</f>
        <v/>
      </c>
    </row>
    <row r="55" customFormat="false" ht="15" hidden="false" customHeight="false" outlineLevel="0" collapsed="false">
      <c r="A55" s="47" t="n">
        <v>49</v>
      </c>
      <c r="B55" s="126" t="n">
        <f aca="false">IF(ISNUMBER(A55),COUNTIF(Forms_Grid!BD:BD,$A55),"")</f>
        <v>0</v>
      </c>
      <c r="C55" s="126" t="n">
        <f aca="false">IF(ISNUMBER(A55),COUNTIF(Forms_Grid!BC:BC,$A55),"")</f>
        <v>0</v>
      </c>
      <c r="D55" s="127" t="str">
        <f aca="false">IF(ISERROR(B55/C55),"",B55/C55)</f>
        <v/>
      </c>
      <c r="E55" s="128" t="n">
        <f aca="false">IF(ISNUMBER(B55),COUNTIF(Forms_Header!C:C,A55),"")</f>
        <v>0</v>
      </c>
      <c r="F55" s="43" t="str">
        <f aca="false">IF(AuditAreas!B57&lt;&gt;"",AuditAreas!B57,"")</f>
        <v/>
      </c>
      <c r="G55" s="129" t="str">
        <f aca="false">IF(AuditAreas!E57&lt;&gt;"",AuditAreas!E57,"")</f>
        <v/>
      </c>
      <c r="H55" s="126" t="str">
        <f aca="false">IF(ISNUMBER(F55),COUNTIF(Forms_Grid!CF:CF,$G$2&amp;"#"&amp;$A55),"")</f>
        <v/>
      </c>
      <c r="I55" s="127" t="str">
        <f aca="false">IF(ISERROR(G55/H55),"",G55/H55)</f>
        <v/>
      </c>
    </row>
    <row r="56" customFormat="false" ht="15" hidden="false" customHeight="false" outlineLevel="0" collapsed="false">
      <c r="A56" s="47" t="n">
        <v>50</v>
      </c>
      <c r="B56" s="126" t="n">
        <f aca="false">IF(ISNUMBER(A56),COUNTIF(Forms_Grid!BD:BD,$A56),"")</f>
        <v>0</v>
      </c>
      <c r="C56" s="126" t="n">
        <f aca="false">IF(ISNUMBER(A56),COUNTIF(Forms_Grid!BC:BC,$A56),"")</f>
        <v>0</v>
      </c>
      <c r="D56" s="127" t="str">
        <f aca="false">IF(ISERROR(B56/C56),"",B56/C56)</f>
        <v/>
      </c>
      <c r="E56" s="128" t="n">
        <f aca="false">IF(ISNUMBER(B56),COUNTIF(Forms_Header!C:C,A56),"")</f>
        <v>0</v>
      </c>
      <c r="F56" s="43" t="str">
        <f aca="false">IF(AuditAreas!B58&lt;&gt;"",AuditAreas!B58,"")</f>
        <v/>
      </c>
      <c r="G56" s="129" t="str">
        <f aca="false">IF(AuditAreas!E58&lt;&gt;"",AuditAreas!E58,"")</f>
        <v/>
      </c>
      <c r="H56" s="126" t="str">
        <f aca="false">IF(ISNUMBER(F56),COUNTIF(Forms_Grid!CF:CF,$G$2&amp;"#"&amp;$A56),"")</f>
        <v/>
      </c>
      <c r="I56" s="127" t="str">
        <f aca="false">IF(ISERROR(G56/H56),"",G56/H56)</f>
        <v/>
      </c>
    </row>
    <row r="57" customFormat="false" ht="15" hidden="false" customHeight="false" outlineLevel="0" collapsed="false">
      <c r="A57" s="47" t="n">
        <v>51</v>
      </c>
      <c r="B57" s="126" t="n">
        <f aca="false">IF(ISNUMBER(A57),COUNTIF(Forms_Grid!BD:BD,$A57),"")</f>
        <v>0</v>
      </c>
      <c r="C57" s="126" t="n">
        <f aca="false">IF(ISNUMBER(A57),COUNTIF(Forms_Grid!BC:BC,$A57),"")</f>
        <v>0</v>
      </c>
      <c r="D57" s="127" t="str">
        <f aca="false">IF(ISERROR(B57/C57),"",B57/C57)</f>
        <v/>
      </c>
      <c r="E57" s="128" t="n">
        <f aca="false">IF(ISNUMBER(B57),COUNTIF(Forms_Header!C:C,A57),"")</f>
        <v>0</v>
      </c>
      <c r="F57" s="43" t="str">
        <f aca="false">IF(AuditAreas!B59&lt;&gt;"",AuditAreas!B59,"")</f>
        <v/>
      </c>
      <c r="G57" s="129" t="str">
        <f aca="false">IF(AuditAreas!E59&lt;&gt;"",AuditAreas!E59,"")</f>
        <v/>
      </c>
      <c r="H57" s="126" t="str">
        <f aca="false">IF(ISNUMBER(F57),COUNTIF(Forms_Grid!CF:CF,$G$2&amp;"#"&amp;$A57),"")</f>
        <v/>
      </c>
      <c r="I57" s="127" t="str">
        <f aca="false">IF(ISERROR(G57/H57),"",G57/H57)</f>
        <v/>
      </c>
    </row>
    <row r="58" customFormat="false" ht="15" hidden="false" customHeight="false" outlineLevel="0" collapsed="false">
      <c r="A58" s="47" t="n">
        <v>52</v>
      </c>
      <c r="B58" s="126" t="n">
        <f aca="false">IF(ISNUMBER(A58),COUNTIF(Forms_Grid!BD:BD,$A58),"")</f>
        <v>0</v>
      </c>
      <c r="C58" s="126" t="n">
        <f aca="false">IF(ISNUMBER(A58),COUNTIF(Forms_Grid!BC:BC,$A58),"")</f>
        <v>0</v>
      </c>
      <c r="D58" s="127" t="str">
        <f aca="false">IF(ISERROR(B58/C58),"",B58/C58)</f>
        <v/>
      </c>
      <c r="E58" s="128" t="n">
        <f aca="false">IF(ISNUMBER(B58),COUNTIF(Forms_Header!C:C,A58),"")</f>
        <v>0</v>
      </c>
      <c r="F58" s="43" t="str">
        <f aca="false">IF(AuditAreas!B60&lt;&gt;"",AuditAreas!B60,"")</f>
        <v/>
      </c>
      <c r="G58" s="129" t="str">
        <f aca="false">IF(AuditAreas!E60&lt;&gt;"",AuditAreas!E60,"")</f>
        <v/>
      </c>
      <c r="H58" s="126" t="str">
        <f aca="false">IF(ISNUMBER(F58),COUNTIF(Forms_Grid!CF:CF,$G$2&amp;"#"&amp;$A58),"")</f>
        <v/>
      </c>
      <c r="I58" s="127" t="str">
        <f aca="false">IF(ISERROR(G58/H58),"",G58/H58)</f>
        <v/>
      </c>
    </row>
    <row r="59" customFormat="false" ht="15" hidden="false" customHeight="false" outlineLevel="0" collapsed="false">
      <c r="A59" s="47" t="n">
        <v>53</v>
      </c>
      <c r="B59" s="126" t="n">
        <f aca="false">IF(ISNUMBER(A59),COUNTIF(Forms_Grid!BD:BD,$A59),"")</f>
        <v>0</v>
      </c>
      <c r="C59" s="126" t="n">
        <f aca="false">IF(ISNUMBER(A59),COUNTIF(Forms_Grid!BC:BC,$A59),"")</f>
        <v>0</v>
      </c>
      <c r="D59" s="127" t="str">
        <f aca="false">IF(ISERROR(B59/C59),"",B59/C59)</f>
        <v/>
      </c>
      <c r="E59" s="128" t="n">
        <f aca="false">IF(ISNUMBER(B59),COUNTIF(Forms_Header!C:C,A59),"")</f>
        <v>0</v>
      </c>
      <c r="F59" s="43" t="str">
        <f aca="false">IF(AuditAreas!B61&lt;&gt;"",AuditAreas!B61,"")</f>
        <v/>
      </c>
      <c r="G59" s="129" t="str">
        <f aca="false">IF(AuditAreas!E61&lt;&gt;"",AuditAreas!E61,"")</f>
        <v/>
      </c>
      <c r="H59" s="126" t="str">
        <f aca="false">IF(ISNUMBER(F59),COUNTIF(Forms_Grid!CF:CF,$G$2&amp;"#"&amp;$A59),"")</f>
        <v/>
      </c>
      <c r="I59" s="127" t="str">
        <f aca="false">IF(ISERROR(G59/H59),"",G59/H59)</f>
        <v/>
      </c>
    </row>
    <row r="60" customFormat="false" ht="15" hidden="false" customHeight="false" outlineLevel="0" collapsed="false">
      <c r="A60" s="47" t="n">
        <v>54</v>
      </c>
      <c r="B60" s="126" t="n">
        <f aca="false">IF(ISNUMBER(A60),COUNTIF(Forms_Grid!BD:BD,$A60),"")</f>
        <v>0</v>
      </c>
      <c r="C60" s="126" t="n">
        <f aca="false">IF(ISNUMBER(A60),COUNTIF(Forms_Grid!BC:BC,$A60),"")</f>
        <v>0</v>
      </c>
      <c r="D60" s="127" t="str">
        <f aca="false">IF(ISERROR(B60/C60),"",B60/C60)</f>
        <v/>
      </c>
      <c r="E60" s="128" t="n">
        <f aca="false">IF(ISNUMBER(B60),COUNTIF(Forms_Header!C:C,A60),"")</f>
        <v>0</v>
      </c>
      <c r="F60" s="43" t="str">
        <f aca="false">IF(AuditAreas!B62&lt;&gt;"",AuditAreas!B62,"")</f>
        <v/>
      </c>
      <c r="G60" s="129" t="str">
        <f aca="false">IF(AuditAreas!E62&lt;&gt;"",AuditAreas!E62,"")</f>
        <v/>
      </c>
      <c r="H60" s="126" t="str">
        <f aca="false">IF(ISNUMBER(F60),COUNTIF(Forms_Grid!CF:CF,$G$2&amp;"#"&amp;$A60),"")</f>
        <v/>
      </c>
      <c r="I60" s="127" t="str">
        <f aca="false">IF(ISERROR(G60/H60),"",G60/H60)</f>
        <v/>
      </c>
    </row>
    <row r="61" customFormat="false" ht="15" hidden="false" customHeight="false" outlineLevel="0" collapsed="false">
      <c r="A61" s="47" t="n">
        <v>55</v>
      </c>
      <c r="B61" s="126" t="n">
        <f aca="false">IF(ISNUMBER(A61),COUNTIF(Forms_Grid!BD:BD,$A61),"")</f>
        <v>0</v>
      </c>
      <c r="C61" s="126" t="n">
        <f aca="false">IF(ISNUMBER(A61),COUNTIF(Forms_Grid!BC:BC,$A61),"")</f>
        <v>0</v>
      </c>
      <c r="D61" s="127" t="str">
        <f aca="false">IF(ISERROR(B61/C61),"",B61/C61)</f>
        <v/>
      </c>
      <c r="E61" s="128" t="n">
        <f aca="false">IF(ISNUMBER(B61),COUNTIF(Forms_Header!C:C,A61),"")</f>
        <v>0</v>
      </c>
      <c r="F61" s="43" t="str">
        <f aca="false">IF(AuditAreas!B63&lt;&gt;"",AuditAreas!B63,"")</f>
        <v/>
      </c>
      <c r="G61" s="129" t="str">
        <f aca="false">IF(AuditAreas!E63&lt;&gt;"",AuditAreas!E63,"")</f>
        <v/>
      </c>
      <c r="H61" s="126" t="str">
        <f aca="false">IF(ISNUMBER(F61),COUNTIF(Forms_Grid!CF:CF,$G$2&amp;"#"&amp;$A61),"")</f>
        <v/>
      </c>
      <c r="I61" s="127" t="str">
        <f aca="false">IF(ISERROR(G61/H61),"",G61/H61)</f>
        <v/>
      </c>
    </row>
    <row r="62" customFormat="false" ht="15" hidden="false" customHeight="false" outlineLevel="0" collapsed="false">
      <c r="A62" s="47" t="n">
        <v>56</v>
      </c>
      <c r="B62" s="126" t="n">
        <f aca="false">IF(ISNUMBER(A62),COUNTIF(Forms_Grid!BD:BD,$A62),"")</f>
        <v>0</v>
      </c>
      <c r="C62" s="126" t="n">
        <f aca="false">IF(ISNUMBER(A62),COUNTIF(Forms_Grid!BC:BC,$A62),"")</f>
        <v>0</v>
      </c>
      <c r="D62" s="127" t="str">
        <f aca="false">IF(ISERROR(B62/C62),"",B62/C62)</f>
        <v/>
      </c>
      <c r="E62" s="128" t="n">
        <f aca="false">IF(ISNUMBER(B62),COUNTIF(Forms_Header!C:C,A62),"")</f>
        <v>0</v>
      </c>
      <c r="F62" s="43" t="str">
        <f aca="false">IF(AuditAreas!B64&lt;&gt;"",AuditAreas!B64,"")</f>
        <v/>
      </c>
      <c r="G62" s="129" t="str">
        <f aca="false">IF(AuditAreas!E64&lt;&gt;"",AuditAreas!E64,"")</f>
        <v/>
      </c>
      <c r="H62" s="126" t="str">
        <f aca="false">IF(ISNUMBER(F62),COUNTIF(Forms_Grid!CF:CF,$G$2&amp;"#"&amp;$A62),"")</f>
        <v/>
      </c>
      <c r="I62" s="127" t="str">
        <f aca="false">IF(ISERROR(G62/H62),"",G62/H62)</f>
        <v/>
      </c>
    </row>
    <row r="63" customFormat="false" ht="15" hidden="false" customHeight="false" outlineLevel="0" collapsed="false">
      <c r="A63" s="47" t="n">
        <v>57</v>
      </c>
      <c r="B63" s="126" t="n">
        <f aca="false">IF(ISNUMBER(A63),COUNTIF(Forms_Grid!BD:BD,$A63),"")</f>
        <v>0</v>
      </c>
      <c r="C63" s="126" t="n">
        <f aca="false">IF(ISNUMBER(A63),COUNTIF(Forms_Grid!BC:BC,$A63),"")</f>
        <v>0</v>
      </c>
      <c r="D63" s="127" t="str">
        <f aca="false">IF(ISERROR(B63/C63),"",B63/C63)</f>
        <v/>
      </c>
      <c r="E63" s="128" t="n">
        <f aca="false">IF(ISNUMBER(B63),COUNTIF(Forms_Header!C:C,A63),"")</f>
        <v>0</v>
      </c>
      <c r="F63" s="43" t="str">
        <f aca="false">IF(AuditAreas!B65&lt;&gt;"",AuditAreas!B65,"")</f>
        <v/>
      </c>
      <c r="G63" s="129" t="str">
        <f aca="false">IF(AuditAreas!E65&lt;&gt;"",AuditAreas!E65,"")</f>
        <v/>
      </c>
      <c r="H63" s="126" t="str">
        <f aca="false">IF(ISNUMBER(F63),COUNTIF(Forms_Grid!CF:CF,$G$2&amp;"#"&amp;$A63),"")</f>
        <v/>
      </c>
      <c r="I63" s="127" t="str">
        <f aca="false">IF(ISERROR(G63/H63),"",G63/H63)</f>
        <v/>
      </c>
    </row>
    <row r="64" customFormat="false" ht="15" hidden="false" customHeight="false" outlineLevel="0" collapsed="false">
      <c r="A64" s="47" t="n">
        <v>58</v>
      </c>
      <c r="B64" s="126" t="n">
        <f aca="false">IF(ISNUMBER(A64),COUNTIF(Forms_Grid!BD:BD,$A64),"")</f>
        <v>0</v>
      </c>
      <c r="C64" s="126" t="n">
        <f aca="false">IF(ISNUMBER(A64),COUNTIF(Forms_Grid!BC:BC,$A64),"")</f>
        <v>0</v>
      </c>
      <c r="D64" s="127" t="str">
        <f aca="false">IF(ISERROR(B64/C64),"",B64/C64)</f>
        <v/>
      </c>
      <c r="E64" s="128" t="n">
        <f aca="false">IF(ISNUMBER(B64),COUNTIF(Forms_Header!C:C,A64),"")</f>
        <v>0</v>
      </c>
      <c r="F64" s="43" t="str">
        <f aca="false">IF(AuditAreas!B66&lt;&gt;"",AuditAreas!B66,"")</f>
        <v/>
      </c>
      <c r="G64" s="129" t="str">
        <f aca="false">IF(AuditAreas!E66&lt;&gt;"",AuditAreas!E66,"")</f>
        <v/>
      </c>
      <c r="H64" s="126" t="str">
        <f aca="false">IF(ISNUMBER(F64),COUNTIF(Forms_Grid!CF:CF,$G$2&amp;"#"&amp;$A64),"")</f>
        <v/>
      </c>
      <c r="I64" s="127" t="str">
        <f aca="false">IF(ISERROR(G64/H64),"",G64/H64)</f>
        <v/>
      </c>
    </row>
    <row r="65" customFormat="false" ht="15" hidden="false" customHeight="false" outlineLevel="0" collapsed="false">
      <c r="A65" s="47" t="n">
        <v>59</v>
      </c>
      <c r="B65" s="126" t="n">
        <f aca="false">IF(ISNUMBER(A65),COUNTIF(Forms_Grid!BD:BD,$A65),"")</f>
        <v>0</v>
      </c>
      <c r="C65" s="126" t="n">
        <f aca="false">IF(ISNUMBER(A65),COUNTIF(Forms_Grid!BC:BC,$A65),"")</f>
        <v>0</v>
      </c>
      <c r="D65" s="127" t="str">
        <f aca="false">IF(ISERROR(B65/C65),"",B65/C65)</f>
        <v/>
      </c>
      <c r="E65" s="128" t="n">
        <f aca="false">IF(ISNUMBER(B65),COUNTIF(Forms_Header!C:C,A65),"")</f>
        <v>0</v>
      </c>
      <c r="F65" s="43" t="str">
        <f aca="false">IF(AuditAreas!B67&lt;&gt;"",AuditAreas!B67,"")</f>
        <v/>
      </c>
      <c r="G65" s="129" t="str">
        <f aca="false">IF(AuditAreas!E67&lt;&gt;"",AuditAreas!E67,"")</f>
        <v/>
      </c>
      <c r="H65" s="126" t="str">
        <f aca="false">IF(ISNUMBER(F65),COUNTIF(Forms_Grid!CF:CF,$G$2&amp;"#"&amp;$A65),"")</f>
        <v/>
      </c>
      <c r="I65" s="127" t="str">
        <f aca="false">IF(ISERROR(G65/H65),"",G65/H65)</f>
        <v/>
      </c>
    </row>
    <row r="66" customFormat="false" ht="15" hidden="false" customHeight="false" outlineLevel="0" collapsed="false">
      <c r="A66" s="47" t="n">
        <v>60</v>
      </c>
      <c r="B66" s="126" t="n">
        <f aca="false">IF(ISNUMBER(A66),COUNTIF(Forms_Grid!BD:BD,$A66),"")</f>
        <v>0</v>
      </c>
      <c r="C66" s="126" t="n">
        <f aca="false">IF(ISNUMBER(A66),COUNTIF(Forms_Grid!BC:BC,$A66),"")</f>
        <v>0</v>
      </c>
      <c r="D66" s="127" t="str">
        <f aca="false">IF(ISERROR(B66/C66),"",B66/C66)</f>
        <v/>
      </c>
      <c r="E66" s="128" t="n">
        <f aca="false">IF(ISNUMBER(B66),COUNTIF(Forms_Header!C:C,A66),"")</f>
        <v>0</v>
      </c>
      <c r="F66" s="43" t="str">
        <f aca="false">IF(AuditAreas!B68&lt;&gt;"",AuditAreas!B68,"")</f>
        <v/>
      </c>
      <c r="G66" s="129" t="str">
        <f aca="false">IF(AuditAreas!E68&lt;&gt;"",AuditAreas!E68,"")</f>
        <v/>
      </c>
      <c r="H66" s="126" t="str">
        <f aca="false">IF(ISNUMBER(F66),COUNTIF(Forms_Grid!CF:CF,$G$2&amp;"#"&amp;$A66),"")</f>
        <v/>
      </c>
      <c r="I66" s="127" t="str">
        <f aca="false">IF(ISERROR(G66/H66),"",G66/H66)</f>
        <v/>
      </c>
    </row>
    <row r="67" customFormat="false" ht="15" hidden="false" customHeight="false" outlineLevel="0" collapsed="false">
      <c r="A67" s="47" t="n">
        <v>61</v>
      </c>
      <c r="B67" s="126" t="n">
        <f aca="false">IF(ISNUMBER(A67),COUNTIF(Forms_Grid!BD:BD,$A67),"")</f>
        <v>0</v>
      </c>
      <c r="C67" s="126" t="n">
        <f aca="false">IF(ISNUMBER(A67),COUNTIF(Forms_Grid!BC:BC,$A67),"")</f>
        <v>0</v>
      </c>
      <c r="D67" s="127" t="str">
        <f aca="false">IF(ISERROR(B67/C67),"",B67/C67)</f>
        <v/>
      </c>
      <c r="E67" s="128" t="n">
        <f aca="false">IF(ISNUMBER(B67),COUNTIF(Forms_Header!C:C,A67),"")</f>
        <v>0</v>
      </c>
      <c r="F67" s="43" t="str">
        <f aca="false">IF(AuditAreas!B69&lt;&gt;"",AuditAreas!B69,"")</f>
        <v/>
      </c>
      <c r="G67" s="129" t="str">
        <f aca="false">IF(AuditAreas!E69&lt;&gt;"",AuditAreas!E69,"")</f>
        <v/>
      </c>
      <c r="H67" s="126" t="str">
        <f aca="false">IF(ISNUMBER(F67),COUNTIF(Forms_Grid!CF:CF,$G$2&amp;"#"&amp;$A67),"")</f>
        <v/>
      </c>
      <c r="I67" s="127" t="str">
        <f aca="false">IF(ISERROR(G67/H67),"",G67/H67)</f>
        <v/>
      </c>
    </row>
    <row r="68" customFormat="false" ht="15" hidden="false" customHeight="false" outlineLevel="0" collapsed="false">
      <c r="A68" s="47" t="n">
        <v>62</v>
      </c>
      <c r="B68" s="126" t="n">
        <f aca="false">IF(ISNUMBER(A68),COUNTIF(Forms_Grid!BD:BD,$A68),"")</f>
        <v>0</v>
      </c>
      <c r="C68" s="126" t="n">
        <f aca="false">IF(ISNUMBER(A68),COUNTIF(Forms_Grid!BC:BC,$A68),"")</f>
        <v>0</v>
      </c>
      <c r="D68" s="127" t="str">
        <f aca="false">IF(ISERROR(B68/C68),"",B68/C68)</f>
        <v/>
      </c>
      <c r="E68" s="128" t="n">
        <f aca="false">IF(ISNUMBER(B68),COUNTIF(Forms_Header!C:C,A68),"")</f>
        <v>0</v>
      </c>
      <c r="F68" s="43" t="str">
        <f aca="false">IF(AuditAreas!B70&lt;&gt;"",AuditAreas!B70,"")</f>
        <v/>
      </c>
      <c r="G68" s="129" t="str">
        <f aca="false">IF(AuditAreas!E70&lt;&gt;"",AuditAreas!E70,"")</f>
        <v/>
      </c>
      <c r="H68" s="126" t="str">
        <f aca="false">IF(ISNUMBER(F68),COUNTIF(Forms_Grid!CF:CF,$G$2&amp;"#"&amp;$A68),"")</f>
        <v/>
      </c>
      <c r="I68" s="127" t="str">
        <f aca="false">IF(ISERROR(G68/H68),"",G68/H68)</f>
        <v/>
      </c>
    </row>
    <row r="69" customFormat="false" ht="15" hidden="false" customHeight="false" outlineLevel="0" collapsed="false">
      <c r="A69" s="47" t="n">
        <v>63</v>
      </c>
      <c r="B69" s="126" t="n">
        <f aca="false">IF(ISNUMBER(A69),COUNTIF(Forms_Grid!BD:BD,$A69),"")</f>
        <v>0</v>
      </c>
      <c r="C69" s="126" t="n">
        <f aca="false">IF(ISNUMBER(A69),COUNTIF(Forms_Grid!BC:BC,$A69),"")</f>
        <v>0</v>
      </c>
      <c r="D69" s="127" t="str">
        <f aca="false">IF(ISERROR(B69/C69),"",B69/C69)</f>
        <v/>
      </c>
      <c r="E69" s="128" t="n">
        <f aca="false">IF(ISNUMBER(B69),COUNTIF(Forms_Header!C:C,A69),"")</f>
        <v>0</v>
      </c>
      <c r="F69" s="43" t="str">
        <f aca="false">IF(AuditAreas!B71&lt;&gt;"",AuditAreas!B71,"")</f>
        <v/>
      </c>
      <c r="G69" s="129" t="str">
        <f aca="false">IF(AuditAreas!E71&lt;&gt;"",AuditAreas!E71,"")</f>
        <v/>
      </c>
      <c r="H69" s="126" t="str">
        <f aca="false">IF(ISNUMBER(F69),COUNTIF(Forms_Grid!CF:CF,$G$2&amp;"#"&amp;$A69),"")</f>
        <v/>
      </c>
      <c r="I69" s="127" t="str">
        <f aca="false">IF(ISERROR(G69/H69),"",G69/H69)</f>
        <v/>
      </c>
    </row>
    <row r="70" customFormat="false" ht="15" hidden="false" customHeight="false" outlineLevel="0" collapsed="false">
      <c r="A70" s="47" t="n">
        <v>64</v>
      </c>
      <c r="B70" s="126" t="n">
        <f aca="false">IF(ISNUMBER(A70),COUNTIF(Forms_Grid!BD:BD,$A70),"")</f>
        <v>0</v>
      </c>
      <c r="C70" s="126" t="n">
        <f aca="false">IF(ISNUMBER(A70),COUNTIF(Forms_Grid!BC:BC,$A70),"")</f>
        <v>0</v>
      </c>
      <c r="D70" s="127" t="str">
        <f aca="false">IF(ISERROR(B70/C70),"",B70/C70)</f>
        <v/>
      </c>
      <c r="E70" s="128" t="n">
        <f aca="false">IF(ISNUMBER(B70),COUNTIF(Forms_Header!C:C,A70),"")</f>
        <v>0</v>
      </c>
      <c r="F70" s="43" t="str">
        <f aca="false">IF(AuditAreas!B72&lt;&gt;"",AuditAreas!B72,"")</f>
        <v/>
      </c>
      <c r="G70" s="129" t="str">
        <f aca="false">IF(AuditAreas!E72&lt;&gt;"",AuditAreas!E72,"")</f>
        <v/>
      </c>
      <c r="H70" s="126" t="str">
        <f aca="false">IF(ISNUMBER(F70),COUNTIF(Forms_Grid!CF:CF,$G$2&amp;"#"&amp;$A70),"")</f>
        <v/>
      </c>
      <c r="I70" s="127" t="str">
        <f aca="false">IF(ISERROR(G70/H70),"",G70/H70)</f>
        <v/>
      </c>
    </row>
    <row r="71" customFormat="false" ht="15" hidden="false" customHeight="false" outlineLevel="0" collapsed="false">
      <c r="A71" s="47" t="n">
        <v>65</v>
      </c>
      <c r="B71" s="126" t="n">
        <f aca="false">IF(ISNUMBER(A71),COUNTIF(Forms_Grid!BD:BD,$A71),"")</f>
        <v>0</v>
      </c>
      <c r="C71" s="126" t="n">
        <f aca="false">IF(ISNUMBER(A71),COUNTIF(Forms_Grid!BC:BC,$A71),"")</f>
        <v>0</v>
      </c>
      <c r="D71" s="127" t="str">
        <f aca="false">IF(ISERROR(B71/C71),"",B71/C71)</f>
        <v/>
      </c>
      <c r="E71" s="128" t="n">
        <f aca="false">IF(ISNUMBER(B71),COUNTIF(Forms_Header!C:C,A71),"")</f>
        <v>0</v>
      </c>
      <c r="F71" s="43" t="str">
        <f aca="false">IF(AuditAreas!B73&lt;&gt;"",AuditAreas!B73,"")</f>
        <v/>
      </c>
      <c r="G71" s="129" t="str">
        <f aca="false">IF(AuditAreas!E73&lt;&gt;"",AuditAreas!E73,"")</f>
        <v/>
      </c>
      <c r="H71" s="126" t="str">
        <f aca="false">IF(ISNUMBER(F71),COUNTIF(Forms_Grid!CF:CF,$G$2&amp;"#"&amp;$A71),"")</f>
        <v/>
      </c>
      <c r="I71" s="127" t="str">
        <f aca="false">IF(ISERROR(G71/H71),"",G71/H71)</f>
        <v/>
      </c>
    </row>
    <row r="72" customFormat="false" ht="15" hidden="false" customHeight="false" outlineLevel="0" collapsed="false">
      <c r="A72" s="47" t="n">
        <v>66</v>
      </c>
      <c r="B72" s="126" t="n">
        <f aca="false">IF(ISNUMBER(A72),COUNTIF(Forms_Grid!BD:BD,$A72),"")</f>
        <v>0</v>
      </c>
      <c r="C72" s="126" t="n">
        <f aca="false">IF(ISNUMBER(A72),COUNTIF(Forms_Grid!BC:BC,$A72),"")</f>
        <v>0</v>
      </c>
      <c r="D72" s="127" t="str">
        <f aca="false">IF(ISERROR(B72/C72),"",B72/C72)</f>
        <v/>
      </c>
      <c r="E72" s="128" t="n">
        <f aca="false">IF(ISNUMBER(B72),COUNTIF(Forms_Header!C:C,A72),"")</f>
        <v>0</v>
      </c>
      <c r="F72" s="43" t="str">
        <f aca="false">IF(AuditAreas!B74&lt;&gt;"",AuditAreas!B74,"")</f>
        <v/>
      </c>
      <c r="G72" s="129" t="str">
        <f aca="false">IF(AuditAreas!E74&lt;&gt;"",AuditAreas!E74,"")</f>
        <v/>
      </c>
      <c r="H72" s="126" t="str">
        <f aca="false">IF(ISNUMBER(F72),COUNTIF(Forms_Grid!CF:CF,$G$2&amp;"#"&amp;$A72),"")</f>
        <v/>
      </c>
      <c r="I72" s="127" t="str">
        <f aca="false">IF(ISERROR(G72/H72),"",G72/H72)</f>
        <v/>
      </c>
    </row>
    <row r="73" customFormat="false" ht="15" hidden="false" customHeight="false" outlineLevel="0" collapsed="false">
      <c r="A73" s="47" t="n">
        <v>67</v>
      </c>
      <c r="B73" s="126" t="n">
        <f aca="false">IF(ISNUMBER(A73),COUNTIF(Forms_Grid!BD:BD,$A73),"")</f>
        <v>0</v>
      </c>
      <c r="C73" s="126" t="n">
        <f aca="false">IF(ISNUMBER(A73),COUNTIF(Forms_Grid!BC:BC,$A73),"")</f>
        <v>0</v>
      </c>
      <c r="D73" s="127" t="str">
        <f aca="false">IF(ISERROR(B73/C73),"",B73/C73)</f>
        <v/>
      </c>
      <c r="E73" s="128" t="n">
        <f aca="false">IF(ISNUMBER(B73),COUNTIF(Forms_Header!C:C,A73),"")</f>
        <v>0</v>
      </c>
      <c r="F73" s="43" t="str">
        <f aca="false">IF(AuditAreas!B75&lt;&gt;"",AuditAreas!B75,"")</f>
        <v/>
      </c>
      <c r="G73" s="129" t="str">
        <f aca="false">IF(AuditAreas!E75&lt;&gt;"",AuditAreas!E75,"")</f>
        <v/>
      </c>
      <c r="H73" s="126" t="str">
        <f aca="false">IF(ISNUMBER(F73),COUNTIF(Forms_Grid!CF:CF,$G$2&amp;"#"&amp;$A73),"")</f>
        <v/>
      </c>
      <c r="I73" s="127" t="str">
        <f aca="false">IF(ISERROR(G73/H73),"",G73/H73)</f>
        <v/>
      </c>
    </row>
    <row r="74" customFormat="false" ht="15" hidden="false" customHeight="false" outlineLevel="0" collapsed="false">
      <c r="A74" s="47" t="n">
        <v>68</v>
      </c>
      <c r="B74" s="126" t="n">
        <f aca="false">IF(ISNUMBER(A74),COUNTIF(Forms_Grid!BD:BD,$A74),"")</f>
        <v>0</v>
      </c>
      <c r="C74" s="126" t="n">
        <f aca="false">IF(ISNUMBER(A74),COUNTIF(Forms_Grid!BC:BC,$A74),"")</f>
        <v>0</v>
      </c>
      <c r="D74" s="127" t="str">
        <f aca="false">IF(ISERROR(B74/C74),"",B74/C74)</f>
        <v/>
      </c>
      <c r="E74" s="128" t="n">
        <f aca="false">IF(ISNUMBER(B74),COUNTIF(Forms_Header!C:C,A74),"")</f>
        <v>0</v>
      </c>
      <c r="F74" s="43" t="str">
        <f aca="false">IF(AuditAreas!B76&lt;&gt;"",AuditAreas!B76,"")</f>
        <v/>
      </c>
      <c r="G74" s="129" t="str">
        <f aca="false">IF(AuditAreas!E76&lt;&gt;"",AuditAreas!E76,"")</f>
        <v/>
      </c>
      <c r="H74" s="126" t="str">
        <f aca="false">IF(ISNUMBER(F74),COUNTIF(Forms_Grid!CF:CF,$G$2&amp;"#"&amp;$A74),"")</f>
        <v/>
      </c>
      <c r="I74" s="127" t="str">
        <f aca="false">IF(ISERROR(G74/H74),"",G74/H74)</f>
        <v/>
      </c>
    </row>
    <row r="75" customFormat="false" ht="15" hidden="false" customHeight="false" outlineLevel="0" collapsed="false">
      <c r="A75" s="47" t="n">
        <v>69</v>
      </c>
      <c r="B75" s="126" t="n">
        <f aca="false">IF(ISNUMBER(A75),COUNTIF(Forms_Grid!BD:BD,$A75),"")</f>
        <v>0</v>
      </c>
      <c r="C75" s="126" t="n">
        <f aca="false">IF(ISNUMBER(A75),COUNTIF(Forms_Grid!BC:BC,$A75),"")</f>
        <v>0</v>
      </c>
      <c r="D75" s="127" t="str">
        <f aca="false">IF(ISERROR(B75/C75),"",B75/C75)</f>
        <v/>
      </c>
      <c r="E75" s="128" t="n">
        <f aca="false">IF(ISNUMBER(B75),COUNTIF(Forms_Header!C:C,A75),"")</f>
        <v>0</v>
      </c>
      <c r="F75" s="43" t="str">
        <f aca="false">IF(AuditAreas!B77&lt;&gt;"",AuditAreas!B77,"")</f>
        <v/>
      </c>
      <c r="G75" s="129" t="str">
        <f aca="false">IF(AuditAreas!E77&lt;&gt;"",AuditAreas!E77,"")</f>
        <v/>
      </c>
      <c r="H75" s="126" t="str">
        <f aca="false">IF(ISNUMBER(F75),COUNTIF(Forms_Grid!CF:CF,$G$2&amp;"#"&amp;$A75),"")</f>
        <v/>
      </c>
      <c r="I75" s="127" t="str">
        <f aca="false">IF(ISERROR(G75/H75),"",G75/H75)</f>
        <v/>
      </c>
    </row>
    <row r="76" customFormat="false" ht="15" hidden="false" customHeight="false" outlineLevel="0" collapsed="false">
      <c r="A76" s="47" t="n">
        <v>70</v>
      </c>
      <c r="B76" s="126" t="n">
        <f aca="false">IF(ISNUMBER(A76),COUNTIF(Forms_Grid!BD:BD,$A76),"")</f>
        <v>0</v>
      </c>
      <c r="C76" s="126" t="n">
        <f aca="false">IF(ISNUMBER(A76),COUNTIF(Forms_Grid!BC:BC,$A76),"")</f>
        <v>0</v>
      </c>
      <c r="D76" s="127" t="str">
        <f aca="false">IF(ISERROR(B76/C76),"",B76/C76)</f>
        <v/>
      </c>
      <c r="E76" s="128" t="n">
        <f aca="false">IF(ISNUMBER(B76),COUNTIF(Forms_Header!C:C,A76),"")</f>
        <v>0</v>
      </c>
      <c r="F76" s="43" t="str">
        <f aca="false">IF(AuditAreas!B78&lt;&gt;"",AuditAreas!B78,"")</f>
        <v/>
      </c>
      <c r="G76" s="129" t="str">
        <f aca="false">IF(AuditAreas!E78&lt;&gt;"",AuditAreas!E78,"")</f>
        <v/>
      </c>
      <c r="H76" s="126" t="str">
        <f aca="false">IF(ISNUMBER(F76),COUNTIF(Forms_Grid!CF:CF,$G$2&amp;"#"&amp;$A76),"")</f>
        <v/>
      </c>
      <c r="I76" s="127" t="str">
        <f aca="false">IF(ISERROR(G76/H76),"",G76/H76)</f>
        <v/>
      </c>
    </row>
    <row r="77" customFormat="false" ht="15" hidden="false" customHeight="false" outlineLevel="0" collapsed="false">
      <c r="A77" s="47" t="n">
        <v>71</v>
      </c>
      <c r="B77" s="126" t="n">
        <f aca="false">IF(ISNUMBER(A77),COUNTIF(Forms_Grid!BD:BD,$A77),"")</f>
        <v>0</v>
      </c>
      <c r="C77" s="126" t="n">
        <f aca="false">IF(ISNUMBER(A77),COUNTIF(Forms_Grid!BC:BC,$A77),"")</f>
        <v>0</v>
      </c>
      <c r="D77" s="127" t="str">
        <f aca="false">IF(ISERROR(B77/C77),"",B77/C77)</f>
        <v/>
      </c>
      <c r="E77" s="128" t="n">
        <f aca="false">IF(ISNUMBER(B77),COUNTIF(Forms_Header!C:C,A77),"")</f>
        <v>0</v>
      </c>
      <c r="F77" s="43" t="str">
        <f aca="false">IF(AuditAreas!B79&lt;&gt;"",AuditAreas!B79,"")</f>
        <v/>
      </c>
      <c r="G77" s="129" t="str">
        <f aca="false">IF(AuditAreas!E79&lt;&gt;"",AuditAreas!E79,"")</f>
        <v/>
      </c>
      <c r="H77" s="126" t="str">
        <f aca="false">IF(ISNUMBER(F77),COUNTIF(Forms_Grid!CF:CF,$G$2&amp;"#"&amp;$A77),"")</f>
        <v/>
      </c>
      <c r="I77" s="127" t="str">
        <f aca="false">IF(ISERROR(G77/H77),"",G77/H77)</f>
        <v/>
      </c>
    </row>
    <row r="78" customFormat="false" ht="15" hidden="false" customHeight="false" outlineLevel="0" collapsed="false">
      <c r="A78" s="47" t="n">
        <v>72</v>
      </c>
      <c r="B78" s="126" t="n">
        <f aca="false">IF(ISNUMBER(A78),COUNTIF(Forms_Grid!BD:BD,$A78),"")</f>
        <v>0</v>
      </c>
      <c r="C78" s="126" t="n">
        <f aca="false">IF(ISNUMBER(A78),COUNTIF(Forms_Grid!BC:BC,$A78),"")</f>
        <v>0</v>
      </c>
      <c r="D78" s="127" t="str">
        <f aca="false">IF(ISERROR(B78/C78),"",B78/C78)</f>
        <v/>
      </c>
      <c r="E78" s="128" t="n">
        <f aca="false">IF(ISNUMBER(B78),COUNTIF(Forms_Header!C:C,A78),"")</f>
        <v>0</v>
      </c>
      <c r="F78" s="43" t="str">
        <f aca="false">IF(AuditAreas!B80&lt;&gt;"",AuditAreas!B80,"")</f>
        <v/>
      </c>
      <c r="G78" s="129" t="str">
        <f aca="false">IF(AuditAreas!E80&lt;&gt;"",AuditAreas!E80,"")</f>
        <v/>
      </c>
      <c r="H78" s="126" t="str">
        <f aca="false">IF(ISNUMBER(F78),COUNTIF(Forms_Grid!CF:CF,$G$2&amp;"#"&amp;$A78),"")</f>
        <v/>
      </c>
      <c r="I78" s="127" t="str">
        <f aca="false">IF(ISERROR(G78/H78),"",G78/H78)</f>
        <v/>
      </c>
    </row>
    <row r="79" customFormat="false" ht="15" hidden="false" customHeight="false" outlineLevel="0" collapsed="false">
      <c r="A79" s="47" t="n">
        <v>73</v>
      </c>
      <c r="B79" s="126" t="n">
        <f aca="false">IF(ISNUMBER(A79),COUNTIF(Forms_Grid!BD:BD,$A79),"")</f>
        <v>0</v>
      </c>
      <c r="C79" s="126" t="n">
        <f aca="false">IF(ISNUMBER(A79),COUNTIF(Forms_Grid!BC:BC,$A79),"")</f>
        <v>0</v>
      </c>
      <c r="D79" s="127" t="str">
        <f aca="false">IF(ISERROR(B79/C79),"",B79/C79)</f>
        <v/>
      </c>
      <c r="E79" s="128" t="n">
        <f aca="false">IF(ISNUMBER(B79),COUNTIF(Forms_Header!C:C,A79),"")</f>
        <v>0</v>
      </c>
      <c r="F79" s="43" t="str">
        <f aca="false">IF(AuditAreas!B81&lt;&gt;"",AuditAreas!B81,"")</f>
        <v/>
      </c>
      <c r="G79" s="129" t="str">
        <f aca="false">IF(AuditAreas!E81&lt;&gt;"",AuditAreas!E81,"")</f>
        <v/>
      </c>
      <c r="H79" s="126" t="str">
        <f aca="false">IF(ISNUMBER(F79),COUNTIF(Forms_Grid!CF:CF,$G$2&amp;"#"&amp;$A79),"")</f>
        <v/>
      </c>
      <c r="I79" s="127" t="str">
        <f aca="false">IF(ISERROR(G79/H79),"",G79/H79)</f>
        <v/>
      </c>
    </row>
    <row r="80" customFormat="false" ht="15" hidden="false" customHeight="false" outlineLevel="0" collapsed="false">
      <c r="A80" s="47" t="n">
        <v>74</v>
      </c>
      <c r="B80" s="126" t="n">
        <f aca="false">IF(ISNUMBER(A80),COUNTIF(Forms_Grid!BD:BD,$A80),"")</f>
        <v>0</v>
      </c>
      <c r="C80" s="126" t="n">
        <f aca="false">IF(ISNUMBER(A80),COUNTIF(Forms_Grid!BC:BC,$A80),"")</f>
        <v>0</v>
      </c>
      <c r="D80" s="127" t="str">
        <f aca="false">IF(ISERROR(B80/C80),"",B80/C80)</f>
        <v/>
      </c>
      <c r="E80" s="128" t="n">
        <f aca="false">IF(ISNUMBER(B80),COUNTIF(Forms_Header!C:C,A80),"")</f>
        <v>0</v>
      </c>
      <c r="F80" s="43" t="str">
        <f aca="false">IF(AuditAreas!B82&lt;&gt;"",AuditAreas!B82,"")</f>
        <v/>
      </c>
      <c r="G80" s="129" t="str">
        <f aca="false">IF(AuditAreas!E82&lt;&gt;"",AuditAreas!E82,"")</f>
        <v/>
      </c>
      <c r="H80" s="126" t="str">
        <f aca="false">IF(ISNUMBER(F80),COUNTIF(Forms_Grid!CF:CF,$G$2&amp;"#"&amp;$A80),"")</f>
        <v/>
      </c>
      <c r="I80" s="127" t="str">
        <f aca="false">IF(ISERROR(G80/H80),"",G80/H80)</f>
        <v/>
      </c>
    </row>
    <row r="81" customFormat="false" ht="15" hidden="false" customHeight="false" outlineLevel="0" collapsed="false">
      <c r="A81" s="47" t="n">
        <v>75</v>
      </c>
      <c r="B81" s="126" t="n">
        <f aca="false">IF(ISNUMBER(A81),COUNTIF(Forms_Grid!BD:BD,$A81),"")</f>
        <v>0</v>
      </c>
      <c r="C81" s="126" t="n">
        <f aca="false">IF(ISNUMBER(A81),COUNTIF(Forms_Grid!BC:BC,$A81),"")</f>
        <v>0</v>
      </c>
      <c r="D81" s="127" t="str">
        <f aca="false">IF(ISERROR(B81/C81),"",B81/C81)</f>
        <v/>
      </c>
      <c r="E81" s="128" t="n">
        <f aca="false">IF(ISNUMBER(B81),COUNTIF(Forms_Header!C:C,A81),"")</f>
        <v>0</v>
      </c>
      <c r="F81" s="43" t="str">
        <f aca="false">IF(AuditAreas!B83&lt;&gt;"",AuditAreas!B83,"")</f>
        <v/>
      </c>
      <c r="G81" s="129" t="str">
        <f aca="false">IF(AuditAreas!E83&lt;&gt;"",AuditAreas!E83,"")</f>
        <v/>
      </c>
      <c r="H81" s="126" t="str">
        <f aca="false">IF(ISNUMBER(F81),COUNTIF(Forms_Grid!CF:CF,$G$2&amp;"#"&amp;$A81),"")</f>
        <v/>
      </c>
      <c r="I81" s="127" t="str">
        <f aca="false">IF(ISERROR(G81/H81),"",G81/H81)</f>
        <v/>
      </c>
    </row>
    <row r="82" customFormat="false" ht="15" hidden="false" customHeight="false" outlineLevel="0" collapsed="false">
      <c r="A82" s="47" t="n">
        <v>76</v>
      </c>
      <c r="B82" s="126" t="n">
        <f aca="false">IF(ISNUMBER(A82),COUNTIF(Forms_Grid!BD:BD,$A82),"")</f>
        <v>0</v>
      </c>
      <c r="C82" s="126" t="n">
        <f aca="false">IF(ISNUMBER(A82),COUNTIF(Forms_Grid!BC:BC,$A82),"")</f>
        <v>0</v>
      </c>
      <c r="D82" s="127" t="str">
        <f aca="false">IF(ISERROR(B82/C82),"",B82/C82)</f>
        <v/>
      </c>
      <c r="E82" s="128" t="n">
        <f aca="false">IF(ISNUMBER(B82),COUNTIF(Forms_Header!C:C,A82),"")</f>
        <v>0</v>
      </c>
      <c r="F82" s="43" t="str">
        <f aca="false">IF(AuditAreas!B84&lt;&gt;"",AuditAreas!B84,"")</f>
        <v/>
      </c>
      <c r="G82" s="129" t="str">
        <f aca="false">IF(AuditAreas!E84&lt;&gt;"",AuditAreas!E84,"")</f>
        <v/>
      </c>
      <c r="H82" s="126" t="str">
        <f aca="false">IF(ISNUMBER(F82),COUNTIF(Forms_Grid!CF:CF,$G$2&amp;"#"&amp;$A82),"")</f>
        <v/>
      </c>
      <c r="I82" s="127" t="str">
        <f aca="false">IF(ISERROR(G82/H82),"",G82/H82)</f>
        <v/>
      </c>
    </row>
    <row r="83" customFormat="false" ht="15" hidden="false" customHeight="false" outlineLevel="0" collapsed="false">
      <c r="A83" s="47" t="n">
        <v>77</v>
      </c>
      <c r="B83" s="126" t="n">
        <f aca="false">IF(ISNUMBER(A83),COUNTIF(Forms_Grid!BD:BD,$A83),"")</f>
        <v>0</v>
      </c>
      <c r="C83" s="126" t="n">
        <f aca="false">IF(ISNUMBER(A83),COUNTIF(Forms_Grid!BC:BC,$A83),"")</f>
        <v>0</v>
      </c>
      <c r="D83" s="127" t="str">
        <f aca="false">IF(ISERROR(B83/C83),"",B83/C83)</f>
        <v/>
      </c>
      <c r="E83" s="128" t="n">
        <f aca="false">IF(ISNUMBER(B83),COUNTIF(Forms_Header!C:C,A83),"")</f>
        <v>0</v>
      </c>
      <c r="F83" s="43" t="str">
        <f aca="false">IF(AuditAreas!B85&lt;&gt;"",AuditAreas!B85,"")</f>
        <v/>
      </c>
      <c r="G83" s="129" t="str">
        <f aca="false">IF(AuditAreas!E85&lt;&gt;"",AuditAreas!E85,"")</f>
        <v/>
      </c>
      <c r="H83" s="126" t="str">
        <f aca="false">IF(ISNUMBER(F83),COUNTIF(Forms_Grid!CF:CF,$G$2&amp;"#"&amp;$A83),"")</f>
        <v/>
      </c>
      <c r="I83" s="127" t="str">
        <f aca="false">IF(ISERROR(G83/H83),"",G83/H83)</f>
        <v/>
      </c>
    </row>
    <row r="84" customFormat="false" ht="15" hidden="false" customHeight="false" outlineLevel="0" collapsed="false">
      <c r="A84" s="47" t="n">
        <v>78</v>
      </c>
      <c r="B84" s="126" t="n">
        <f aca="false">IF(ISNUMBER(A84),COUNTIF(Forms_Grid!BD:BD,$A84),"")</f>
        <v>0</v>
      </c>
      <c r="C84" s="126" t="n">
        <f aca="false">IF(ISNUMBER(A84),COUNTIF(Forms_Grid!BC:BC,$A84),"")</f>
        <v>0</v>
      </c>
      <c r="D84" s="127" t="str">
        <f aca="false">IF(ISERROR(B84/C84),"",B84/C84)</f>
        <v/>
      </c>
      <c r="E84" s="128" t="n">
        <f aca="false">IF(ISNUMBER(B84),COUNTIF(Forms_Header!C:C,A84),"")</f>
        <v>0</v>
      </c>
      <c r="F84" s="43" t="str">
        <f aca="false">IF(AuditAreas!B86&lt;&gt;"",AuditAreas!B86,"")</f>
        <v/>
      </c>
      <c r="G84" s="129" t="str">
        <f aca="false">IF(AuditAreas!E86&lt;&gt;"",AuditAreas!E86,"")</f>
        <v/>
      </c>
      <c r="H84" s="126" t="str">
        <f aca="false">IF(ISNUMBER(F84),COUNTIF(Forms_Grid!CF:CF,$G$2&amp;"#"&amp;$A84),"")</f>
        <v/>
      </c>
      <c r="I84" s="127" t="str">
        <f aca="false">IF(ISERROR(G84/H84),"",G84/H84)</f>
        <v/>
      </c>
    </row>
    <row r="85" customFormat="false" ht="15" hidden="false" customHeight="false" outlineLevel="0" collapsed="false">
      <c r="A85" s="47" t="n">
        <v>79</v>
      </c>
      <c r="B85" s="126" t="n">
        <f aca="false">IF(ISNUMBER(A85),COUNTIF(Forms_Grid!BD:BD,$A85),"")</f>
        <v>0</v>
      </c>
      <c r="C85" s="126" t="n">
        <f aca="false">IF(ISNUMBER(A85),COUNTIF(Forms_Grid!BC:BC,$A85),"")</f>
        <v>0</v>
      </c>
      <c r="D85" s="127" t="str">
        <f aca="false">IF(ISERROR(B85/C85),"",B85/C85)</f>
        <v/>
      </c>
      <c r="E85" s="128" t="n">
        <f aca="false">IF(ISNUMBER(B85),COUNTIF(Forms_Header!C:C,A85),"")</f>
        <v>0</v>
      </c>
      <c r="F85" s="43" t="str">
        <f aca="false">IF(AuditAreas!B87&lt;&gt;"",AuditAreas!B87,"")</f>
        <v/>
      </c>
      <c r="G85" s="129" t="str">
        <f aca="false">IF(AuditAreas!E87&lt;&gt;"",AuditAreas!E87,"")</f>
        <v/>
      </c>
      <c r="H85" s="126" t="str">
        <f aca="false">IF(ISNUMBER(F85),COUNTIF(Forms_Grid!CF:CF,$G$2&amp;"#"&amp;$A85),"")</f>
        <v/>
      </c>
      <c r="I85" s="127" t="str">
        <f aca="false">IF(ISERROR(G85/H85),"",G85/H85)</f>
        <v/>
      </c>
    </row>
    <row r="86" customFormat="false" ht="15" hidden="false" customHeight="false" outlineLevel="0" collapsed="false">
      <c r="A86" s="47" t="n">
        <v>80</v>
      </c>
      <c r="B86" s="126" t="n">
        <f aca="false">IF(ISNUMBER(A86),COUNTIF(Forms_Grid!BD:BD,$A86),"")</f>
        <v>0</v>
      </c>
      <c r="C86" s="126" t="n">
        <f aca="false">IF(ISNUMBER(A86),COUNTIF(Forms_Grid!BC:BC,$A86),"")</f>
        <v>0</v>
      </c>
      <c r="D86" s="127" t="str">
        <f aca="false">IF(ISERROR(B86/C86),"",B86/C86)</f>
        <v/>
      </c>
      <c r="E86" s="128" t="n">
        <f aca="false">IF(ISNUMBER(B86),COUNTIF(Forms_Header!C:C,A86),"")</f>
        <v>0</v>
      </c>
      <c r="F86" s="43" t="str">
        <f aca="false">IF(AuditAreas!B88&lt;&gt;"",AuditAreas!B88,"")</f>
        <v/>
      </c>
      <c r="G86" s="129" t="str">
        <f aca="false">IF(AuditAreas!E88&lt;&gt;"",AuditAreas!E88,"")</f>
        <v/>
      </c>
      <c r="H86" s="126" t="str">
        <f aca="false">IF(ISNUMBER(F86),COUNTIF(Forms_Grid!CF:CF,$G$2&amp;"#"&amp;$A86),"")</f>
        <v/>
      </c>
      <c r="I86" s="127" t="str">
        <f aca="false">IF(ISERROR(G86/H86),"",G86/H86)</f>
        <v/>
      </c>
    </row>
    <row r="87" customFormat="false" ht="15" hidden="false" customHeight="false" outlineLevel="0" collapsed="false">
      <c r="A87" s="47" t="n">
        <v>81</v>
      </c>
      <c r="B87" s="126" t="n">
        <f aca="false">IF(ISNUMBER(A87),COUNTIF(Forms_Grid!BD:BD,$A87),"")</f>
        <v>0</v>
      </c>
      <c r="C87" s="126" t="n">
        <f aca="false">IF(ISNUMBER(A87),COUNTIF(Forms_Grid!BC:BC,$A87),"")</f>
        <v>0</v>
      </c>
      <c r="D87" s="127" t="str">
        <f aca="false">IF(ISERROR(B87/C87),"",B87/C87)</f>
        <v/>
      </c>
      <c r="E87" s="128" t="n">
        <f aca="false">IF(ISNUMBER(B87),COUNTIF(Forms_Header!C:C,A87),"")</f>
        <v>0</v>
      </c>
      <c r="F87" s="43" t="str">
        <f aca="false">IF(AuditAreas!B89&lt;&gt;"",AuditAreas!B89,"")</f>
        <v/>
      </c>
      <c r="G87" s="129" t="str">
        <f aca="false">IF(AuditAreas!E89&lt;&gt;"",AuditAreas!E89,"")</f>
        <v/>
      </c>
      <c r="H87" s="126" t="str">
        <f aca="false">IF(ISNUMBER(F87),COUNTIF(Forms_Grid!CF:CF,$G$2&amp;"#"&amp;$A87),"")</f>
        <v/>
      </c>
      <c r="I87" s="127" t="str">
        <f aca="false">IF(ISERROR(G87/H87),"",G87/H87)</f>
        <v/>
      </c>
    </row>
    <row r="88" customFormat="false" ht="15" hidden="false" customHeight="false" outlineLevel="0" collapsed="false">
      <c r="A88" s="47" t="n">
        <v>82</v>
      </c>
      <c r="B88" s="126" t="n">
        <f aca="false">IF(ISNUMBER(A88),COUNTIF(Forms_Grid!BD:BD,$A88),"")</f>
        <v>0</v>
      </c>
      <c r="C88" s="126" t="n">
        <f aca="false">IF(ISNUMBER(A88),COUNTIF(Forms_Grid!BC:BC,$A88),"")</f>
        <v>0</v>
      </c>
      <c r="D88" s="127" t="str">
        <f aca="false">IF(ISERROR(B88/C88),"",B88/C88)</f>
        <v/>
      </c>
      <c r="E88" s="128" t="n">
        <f aca="false">IF(ISNUMBER(B88),COUNTIF(Forms_Header!C:C,A88),"")</f>
        <v>0</v>
      </c>
      <c r="F88" s="43" t="str">
        <f aca="false">IF(AuditAreas!B90&lt;&gt;"",AuditAreas!B90,"")</f>
        <v/>
      </c>
      <c r="G88" s="129" t="str">
        <f aca="false">IF(AuditAreas!E90&lt;&gt;"",AuditAreas!E90,"")</f>
        <v/>
      </c>
      <c r="H88" s="126" t="str">
        <f aca="false">IF(ISNUMBER(F88),COUNTIF(Forms_Grid!CF:CF,$G$2&amp;"#"&amp;$A88),"")</f>
        <v/>
      </c>
      <c r="I88" s="127" t="str">
        <f aca="false">IF(ISERROR(G88/H88),"",G88/H88)</f>
        <v/>
      </c>
    </row>
    <row r="89" customFormat="false" ht="15" hidden="false" customHeight="false" outlineLevel="0" collapsed="false">
      <c r="A89" s="47" t="n">
        <v>83</v>
      </c>
      <c r="B89" s="126" t="n">
        <f aca="false">IF(ISNUMBER(A89),COUNTIF(Forms_Grid!BD:BD,$A89),"")</f>
        <v>0</v>
      </c>
      <c r="C89" s="126" t="n">
        <f aca="false">IF(ISNUMBER(A89),COUNTIF(Forms_Grid!BC:BC,$A89),"")</f>
        <v>0</v>
      </c>
      <c r="D89" s="127" t="str">
        <f aca="false">IF(ISERROR(B89/C89),"",B89/C89)</f>
        <v/>
      </c>
      <c r="E89" s="128" t="n">
        <f aca="false">IF(ISNUMBER(B89),COUNTIF(Forms_Header!C:C,A89),"")</f>
        <v>0</v>
      </c>
      <c r="F89" s="43" t="str">
        <f aca="false">IF(AuditAreas!B91&lt;&gt;"",AuditAreas!B91,"")</f>
        <v/>
      </c>
      <c r="G89" s="129" t="str">
        <f aca="false">IF(AuditAreas!E91&lt;&gt;"",AuditAreas!E91,"")</f>
        <v/>
      </c>
      <c r="H89" s="126" t="str">
        <f aca="false">IF(ISNUMBER(F89),COUNTIF(Forms_Grid!CF:CF,$G$2&amp;"#"&amp;$A89),"")</f>
        <v/>
      </c>
      <c r="I89" s="127" t="str">
        <f aca="false">IF(ISERROR(G89/H89),"",G89/H89)</f>
        <v/>
      </c>
    </row>
    <row r="90" customFormat="false" ht="15" hidden="false" customHeight="false" outlineLevel="0" collapsed="false">
      <c r="A90" s="47" t="n">
        <v>84</v>
      </c>
      <c r="B90" s="126" t="n">
        <f aca="false">IF(ISNUMBER(A90),COUNTIF(Forms_Grid!BD:BD,$A90),"")</f>
        <v>0</v>
      </c>
      <c r="C90" s="126" t="n">
        <f aca="false">IF(ISNUMBER(A90),COUNTIF(Forms_Grid!BC:BC,$A90),"")</f>
        <v>0</v>
      </c>
      <c r="D90" s="127" t="str">
        <f aca="false">IF(ISERROR(B90/C90),"",B90/C90)</f>
        <v/>
      </c>
      <c r="E90" s="128" t="n">
        <f aca="false">IF(ISNUMBER(B90),COUNTIF(Forms_Header!C:C,A90),"")</f>
        <v>0</v>
      </c>
      <c r="F90" s="43" t="str">
        <f aca="false">IF(AuditAreas!B92&lt;&gt;"",AuditAreas!B92,"")</f>
        <v/>
      </c>
      <c r="G90" s="129" t="str">
        <f aca="false">IF(AuditAreas!E92&lt;&gt;"",AuditAreas!E92,"")</f>
        <v/>
      </c>
      <c r="H90" s="126" t="str">
        <f aca="false">IF(ISNUMBER(F90),COUNTIF(Forms_Grid!CF:CF,$G$2&amp;"#"&amp;$A90),"")</f>
        <v/>
      </c>
      <c r="I90" s="127" t="str">
        <f aca="false">IF(ISERROR(G90/H90),"",G90/H90)</f>
        <v/>
      </c>
    </row>
    <row r="91" customFormat="false" ht="15" hidden="false" customHeight="false" outlineLevel="0" collapsed="false">
      <c r="A91" s="47" t="n">
        <v>85</v>
      </c>
      <c r="B91" s="126" t="n">
        <f aca="false">IF(ISNUMBER(A91),COUNTIF(Forms_Grid!BD:BD,$A91),"")</f>
        <v>0</v>
      </c>
      <c r="C91" s="126" t="n">
        <f aca="false">IF(ISNUMBER(A91),COUNTIF(Forms_Grid!BC:BC,$A91),"")</f>
        <v>0</v>
      </c>
      <c r="D91" s="127" t="str">
        <f aca="false">IF(ISERROR(B91/C91),"",B91/C91)</f>
        <v/>
      </c>
      <c r="E91" s="128" t="n">
        <f aca="false">IF(ISNUMBER(B91),COUNTIF(Forms_Header!C:C,A91),"")</f>
        <v>0</v>
      </c>
      <c r="F91" s="43" t="str">
        <f aca="false">IF(AuditAreas!B93&lt;&gt;"",AuditAreas!B93,"")</f>
        <v/>
      </c>
      <c r="G91" s="129" t="str">
        <f aca="false">IF(AuditAreas!E93&lt;&gt;"",AuditAreas!E93,"")</f>
        <v/>
      </c>
      <c r="H91" s="126" t="str">
        <f aca="false">IF(ISNUMBER(F91),COUNTIF(Forms_Grid!CF:CF,$G$2&amp;"#"&amp;$A91),"")</f>
        <v/>
      </c>
      <c r="I91" s="127" t="str">
        <f aca="false">IF(ISERROR(G91/H91),"",G91/H91)</f>
        <v/>
      </c>
    </row>
    <row r="92" customFormat="false" ht="15" hidden="false" customHeight="false" outlineLevel="0" collapsed="false">
      <c r="A92" s="47" t="n">
        <v>86</v>
      </c>
      <c r="B92" s="126" t="n">
        <f aca="false">IF(ISNUMBER(A92),COUNTIF(Forms_Grid!BD:BD,$A92),"")</f>
        <v>0</v>
      </c>
      <c r="C92" s="126" t="n">
        <f aca="false">IF(ISNUMBER(A92),COUNTIF(Forms_Grid!BC:BC,$A92),"")</f>
        <v>0</v>
      </c>
      <c r="D92" s="127" t="str">
        <f aca="false">IF(ISERROR(B92/C92),"",B92/C92)</f>
        <v/>
      </c>
      <c r="E92" s="128" t="n">
        <f aca="false">IF(ISNUMBER(B92),COUNTIF(Forms_Header!C:C,A92),"")</f>
        <v>0</v>
      </c>
      <c r="F92" s="43" t="str">
        <f aca="false">IF(AuditAreas!B94&lt;&gt;"",AuditAreas!B94,"")</f>
        <v/>
      </c>
      <c r="G92" s="129" t="str">
        <f aca="false">IF(AuditAreas!E94&lt;&gt;"",AuditAreas!E94,"")</f>
        <v/>
      </c>
      <c r="H92" s="126" t="str">
        <f aca="false">IF(ISNUMBER(F92),COUNTIF(Forms_Grid!CF:CF,$G$2&amp;"#"&amp;$A92),"")</f>
        <v/>
      </c>
      <c r="I92" s="127" t="str">
        <f aca="false">IF(ISERROR(G92/H92),"",G92/H92)</f>
        <v/>
      </c>
    </row>
    <row r="93" customFormat="false" ht="15" hidden="false" customHeight="false" outlineLevel="0" collapsed="false">
      <c r="A93" s="47" t="n">
        <v>87</v>
      </c>
      <c r="B93" s="126" t="n">
        <f aca="false">IF(ISNUMBER(A93),COUNTIF(Forms_Grid!BD:BD,$A93),"")</f>
        <v>0</v>
      </c>
      <c r="C93" s="126" t="n">
        <f aca="false">IF(ISNUMBER(A93),COUNTIF(Forms_Grid!BC:BC,$A93),"")</f>
        <v>0</v>
      </c>
      <c r="D93" s="127" t="str">
        <f aca="false">IF(ISERROR(B93/C93),"",B93/C93)</f>
        <v/>
      </c>
      <c r="E93" s="128" t="n">
        <f aca="false">IF(ISNUMBER(B93),COUNTIF(Forms_Header!C:C,A93),"")</f>
        <v>0</v>
      </c>
      <c r="F93" s="43" t="str">
        <f aca="false">IF(AuditAreas!B95&lt;&gt;"",AuditAreas!B95,"")</f>
        <v/>
      </c>
      <c r="G93" s="129" t="str">
        <f aca="false">IF(AuditAreas!E95&lt;&gt;"",AuditAreas!E95,"")</f>
        <v/>
      </c>
      <c r="H93" s="126" t="str">
        <f aca="false">IF(ISNUMBER(F93),COUNTIF(Forms_Grid!CF:CF,$G$2&amp;"#"&amp;$A93),"")</f>
        <v/>
      </c>
      <c r="I93" s="127" t="str">
        <f aca="false">IF(ISERROR(G93/H93),"",G93/H93)</f>
        <v/>
      </c>
    </row>
    <row r="94" customFormat="false" ht="15" hidden="false" customHeight="false" outlineLevel="0" collapsed="false">
      <c r="A94" s="47" t="n">
        <v>88</v>
      </c>
      <c r="B94" s="126" t="n">
        <f aca="false">IF(ISNUMBER(A94),COUNTIF(Forms_Grid!BD:BD,$A94),"")</f>
        <v>0</v>
      </c>
      <c r="C94" s="126" t="n">
        <f aca="false">IF(ISNUMBER(A94),COUNTIF(Forms_Grid!BC:BC,$A94),"")</f>
        <v>0</v>
      </c>
      <c r="D94" s="127" t="str">
        <f aca="false">IF(ISERROR(B94/C94),"",B94/C94)</f>
        <v/>
      </c>
      <c r="E94" s="128" t="n">
        <f aca="false">IF(ISNUMBER(B94),COUNTIF(Forms_Header!C:C,A94),"")</f>
        <v>0</v>
      </c>
      <c r="F94" s="43" t="str">
        <f aca="false">IF(AuditAreas!B96&lt;&gt;"",AuditAreas!B96,"")</f>
        <v/>
      </c>
      <c r="G94" s="129" t="str">
        <f aca="false">IF(AuditAreas!E96&lt;&gt;"",AuditAreas!E96,"")</f>
        <v/>
      </c>
      <c r="H94" s="126" t="str">
        <f aca="false">IF(ISNUMBER(F94),COUNTIF(Forms_Grid!CF:CF,$G$2&amp;"#"&amp;$A94),"")</f>
        <v/>
      </c>
      <c r="I94" s="127" t="str">
        <f aca="false">IF(ISERROR(G94/H94),"",G94/H94)</f>
        <v/>
      </c>
    </row>
    <row r="95" customFormat="false" ht="15" hidden="false" customHeight="false" outlineLevel="0" collapsed="false">
      <c r="A95" s="47" t="n">
        <v>89</v>
      </c>
      <c r="B95" s="126" t="n">
        <f aca="false">IF(ISNUMBER(A95),COUNTIF(Forms_Grid!BD:BD,$A95),"")</f>
        <v>0</v>
      </c>
      <c r="C95" s="126" t="n">
        <f aca="false">IF(ISNUMBER(A95),COUNTIF(Forms_Grid!BC:BC,$A95),"")</f>
        <v>0</v>
      </c>
      <c r="D95" s="127" t="str">
        <f aca="false">IF(ISERROR(B95/C95),"",B95/C95)</f>
        <v/>
      </c>
      <c r="E95" s="128" t="n">
        <f aca="false">IF(ISNUMBER(B95),COUNTIF(Forms_Header!C:C,A95),"")</f>
        <v>0</v>
      </c>
      <c r="F95" s="43" t="str">
        <f aca="false">IF(AuditAreas!B97&lt;&gt;"",AuditAreas!B97,"")</f>
        <v/>
      </c>
      <c r="G95" s="129" t="str">
        <f aca="false">IF(AuditAreas!E97&lt;&gt;"",AuditAreas!E97,"")</f>
        <v/>
      </c>
      <c r="H95" s="126" t="str">
        <f aca="false">IF(ISNUMBER(F95),COUNTIF(Forms_Grid!CF:CF,$G$2&amp;"#"&amp;$A95),"")</f>
        <v/>
      </c>
      <c r="I95" s="127" t="str">
        <f aca="false">IF(ISERROR(G95/H95),"",G95/H95)</f>
        <v/>
      </c>
    </row>
    <row r="96" customFormat="false" ht="15" hidden="false" customHeight="false" outlineLevel="0" collapsed="false">
      <c r="A96" s="47" t="n">
        <v>90</v>
      </c>
      <c r="B96" s="126" t="n">
        <f aca="false">IF(ISNUMBER(A96),COUNTIF(Forms_Grid!BD:BD,$A96),"")</f>
        <v>0</v>
      </c>
      <c r="C96" s="126" t="n">
        <f aca="false">IF(ISNUMBER(A96),COUNTIF(Forms_Grid!BC:BC,$A96),"")</f>
        <v>0</v>
      </c>
      <c r="D96" s="127" t="str">
        <f aca="false">IF(ISERROR(B96/C96),"",B96/C96)</f>
        <v/>
      </c>
      <c r="E96" s="128" t="n">
        <f aca="false">IF(ISNUMBER(B96),COUNTIF(Forms_Header!C:C,A96),"")</f>
        <v>0</v>
      </c>
      <c r="F96" s="43" t="str">
        <f aca="false">IF(AuditAreas!B98&lt;&gt;"",AuditAreas!B98,"")</f>
        <v/>
      </c>
      <c r="G96" s="129" t="str">
        <f aca="false">IF(AuditAreas!E98&lt;&gt;"",AuditAreas!E98,"")</f>
        <v/>
      </c>
      <c r="H96" s="126" t="str">
        <f aca="false">IF(ISNUMBER(F96),COUNTIF(Forms_Grid!CF:CF,$G$2&amp;"#"&amp;$A96),"")</f>
        <v/>
      </c>
      <c r="I96" s="127" t="str">
        <f aca="false">IF(ISERROR(G96/H96),"",G96/H96)</f>
        <v/>
      </c>
    </row>
    <row r="97" customFormat="false" ht="15" hidden="false" customHeight="false" outlineLevel="0" collapsed="false">
      <c r="A97" s="47" t="n">
        <v>91</v>
      </c>
      <c r="B97" s="126" t="n">
        <f aca="false">IF(ISNUMBER(A97),COUNTIF(Forms_Grid!BD:BD,$A97),"")</f>
        <v>0</v>
      </c>
      <c r="C97" s="126" t="n">
        <f aca="false">IF(ISNUMBER(A97),COUNTIF(Forms_Grid!BC:BC,$A97),"")</f>
        <v>0</v>
      </c>
      <c r="D97" s="127" t="str">
        <f aca="false">IF(ISERROR(B97/C97),"",B97/C97)</f>
        <v/>
      </c>
      <c r="E97" s="128" t="n">
        <f aca="false">IF(ISNUMBER(B97),COUNTIF(Forms_Header!C:C,A97),"")</f>
        <v>0</v>
      </c>
      <c r="F97" s="43" t="str">
        <f aca="false">IF(AuditAreas!B99&lt;&gt;"",AuditAreas!B99,"")</f>
        <v/>
      </c>
      <c r="G97" s="129" t="str">
        <f aca="false">IF(AuditAreas!E99&lt;&gt;"",AuditAreas!E99,"")</f>
        <v/>
      </c>
      <c r="H97" s="126" t="str">
        <f aca="false">IF(ISNUMBER(F97),COUNTIF(Forms_Grid!CF:CF,$G$2&amp;"#"&amp;$A97),"")</f>
        <v/>
      </c>
      <c r="I97" s="127" t="str">
        <f aca="false">IF(ISERROR(G97/H97),"",G97/H97)</f>
        <v/>
      </c>
    </row>
    <row r="98" customFormat="false" ht="15" hidden="false" customHeight="false" outlineLevel="0" collapsed="false">
      <c r="A98" s="47" t="n">
        <v>92</v>
      </c>
      <c r="B98" s="126" t="n">
        <f aca="false">IF(ISNUMBER(A98),COUNTIF(Forms_Grid!BD:BD,$A98),"")</f>
        <v>0</v>
      </c>
      <c r="C98" s="126" t="n">
        <f aca="false">IF(ISNUMBER(A98),COUNTIF(Forms_Grid!BC:BC,$A98),"")</f>
        <v>0</v>
      </c>
      <c r="D98" s="127" t="str">
        <f aca="false">IF(ISERROR(B98/C98),"",B98/C98)</f>
        <v/>
      </c>
      <c r="E98" s="128" t="n">
        <f aca="false">IF(ISNUMBER(B98),COUNTIF(Forms_Header!C:C,A98),"")</f>
        <v>0</v>
      </c>
      <c r="F98" s="43" t="str">
        <f aca="false">IF(AuditAreas!B100&lt;&gt;"",AuditAreas!B100,"")</f>
        <v/>
      </c>
      <c r="G98" s="129" t="str">
        <f aca="false">IF(AuditAreas!E100&lt;&gt;"",AuditAreas!E100,"")</f>
        <v/>
      </c>
      <c r="H98" s="126" t="str">
        <f aca="false">IF(ISNUMBER(F98),COUNTIF(Forms_Grid!CF:CF,$G$2&amp;"#"&amp;$A98),"")</f>
        <v/>
      </c>
      <c r="I98" s="127" t="str">
        <f aca="false">IF(ISERROR(G98/H98),"",G98/H98)</f>
        <v/>
      </c>
    </row>
    <row r="99" customFormat="false" ht="15" hidden="false" customHeight="false" outlineLevel="0" collapsed="false">
      <c r="A99" s="47" t="n">
        <v>93</v>
      </c>
      <c r="B99" s="126" t="n">
        <f aca="false">IF(ISNUMBER(A99),COUNTIF(Forms_Grid!BD:BD,$A99),"")</f>
        <v>0</v>
      </c>
      <c r="C99" s="126" t="n">
        <f aca="false">IF(ISNUMBER(A99),COUNTIF(Forms_Grid!BC:BC,$A99),"")</f>
        <v>0</v>
      </c>
      <c r="D99" s="127" t="str">
        <f aca="false">IF(ISERROR(B99/C99),"",B99/C99)</f>
        <v/>
      </c>
      <c r="E99" s="128" t="n">
        <f aca="false">IF(ISNUMBER(B99),COUNTIF(Forms_Header!C:C,A99),"")</f>
        <v>0</v>
      </c>
      <c r="F99" s="43" t="str">
        <f aca="false">IF(AuditAreas!B101&lt;&gt;"",AuditAreas!B101,"")</f>
        <v/>
      </c>
      <c r="G99" s="129" t="str">
        <f aca="false">IF(AuditAreas!E101&lt;&gt;"",AuditAreas!E101,"")</f>
        <v/>
      </c>
      <c r="H99" s="126" t="str">
        <f aca="false">IF(ISNUMBER(F99),COUNTIF(Forms_Grid!CF:CF,$G$2&amp;"#"&amp;$A99),"")</f>
        <v/>
      </c>
      <c r="I99" s="127" t="str">
        <f aca="false">IF(ISERROR(G99/H99),"",G99/H99)</f>
        <v/>
      </c>
    </row>
    <row r="100" customFormat="false" ht="15" hidden="false" customHeight="false" outlineLevel="0" collapsed="false">
      <c r="A100" s="47" t="n">
        <v>94</v>
      </c>
      <c r="B100" s="126" t="n">
        <f aca="false">IF(ISNUMBER(A100),COUNTIF(Forms_Grid!BD:BD,$A100),"")</f>
        <v>0</v>
      </c>
      <c r="C100" s="126" t="n">
        <f aca="false">IF(ISNUMBER(A100),COUNTIF(Forms_Grid!BC:BC,$A100),"")</f>
        <v>0</v>
      </c>
      <c r="D100" s="127" t="str">
        <f aca="false">IF(ISERROR(B100/C100),"",B100/C100)</f>
        <v/>
      </c>
      <c r="E100" s="128" t="n">
        <f aca="false">IF(ISNUMBER(B100),COUNTIF(Forms_Header!C:C,A100),"")</f>
        <v>0</v>
      </c>
      <c r="F100" s="43" t="str">
        <f aca="false">IF(AuditAreas!B102&lt;&gt;"",AuditAreas!B102,"")</f>
        <v/>
      </c>
      <c r="G100" s="129" t="str">
        <f aca="false">IF(AuditAreas!E102&lt;&gt;"",AuditAreas!E102,"")</f>
        <v/>
      </c>
      <c r="H100" s="126" t="str">
        <f aca="false">IF(ISNUMBER(F100),COUNTIF(Forms_Grid!CF:CF,$G$2&amp;"#"&amp;$A100),"")</f>
        <v/>
      </c>
      <c r="I100" s="127" t="str">
        <f aca="false">IF(ISERROR(G100/H100),"",G100/H100)</f>
        <v/>
      </c>
    </row>
    <row r="101" customFormat="false" ht="15" hidden="false" customHeight="false" outlineLevel="0" collapsed="false">
      <c r="A101" s="47" t="n">
        <v>95</v>
      </c>
      <c r="B101" s="126" t="n">
        <f aca="false">IF(ISNUMBER(A101),COUNTIF(Forms_Grid!BD:BD,$A101),"")</f>
        <v>0</v>
      </c>
      <c r="C101" s="126" t="n">
        <f aca="false">IF(ISNUMBER(A101),COUNTIF(Forms_Grid!BC:BC,$A101),"")</f>
        <v>0</v>
      </c>
      <c r="D101" s="127" t="str">
        <f aca="false">IF(ISERROR(B101/C101),"",B101/C101)</f>
        <v/>
      </c>
      <c r="E101" s="128" t="n">
        <f aca="false">IF(ISNUMBER(B101),COUNTIF(Forms_Header!C:C,A101),"")</f>
        <v>0</v>
      </c>
      <c r="F101" s="43" t="str">
        <f aca="false">IF(AuditAreas!B103&lt;&gt;"",AuditAreas!B103,"")</f>
        <v/>
      </c>
      <c r="G101" s="129" t="str">
        <f aca="false">IF(AuditAreas!E103&lt;&gt;"",AuditAreas!E103,"")</f>
        <v/>
      </c>
      <c r="H101" s="126" t="str">
        <f aca="false">IF(ISNUMBER(F101),COUNTIF(Forms_Grid!CF:CF,$G$2&amp;"#"&amp;$A101),"")</f>
        <v/>
      </c>
      <c r="I101" s="127" t="str">
        <f aca="false">IF(ISERROR(G101/H101),"",G101/H101)</f>
        <v/>
      </c>
    </row>
    <row r="102" customFormat="false" ht="15" hidden="false" customHeight="false" outlineLevel="0" collapsed="false">
      <c r="A102" s="47"/>
      <c r="B102" s="126" t="str">
        <f aca="false">IF(ISNUMBER(A102),COUNTIF(Forms_Grid!BD:BD,$A102),"")</f>
        <v/>
      </c>
      <c r="C102" s="126" t="str">
        <f aca="false">IF(ISNUMBER(A102),COUNTIF(Forms_Grid!BC:BC,$A102),"")</f>
        <v/>
      </c>
      <c r="D102" s="127" t="str">
        <f aca="false">IF(ISERROR(B102/C102),"",B102/C102)</f>
        <v/>
      </c>
      <c r="E102" s="128" t="str">
        <f aca="false">IF(ISNUMBER(B102),COUNTIF(Forms_Header!C:C,A102),"")</f>
        <v/>
      </c>
      <c r="F102" s="21"/>
      <c r="G102" s="129" t="str">
        <f aca="false">IF(AuditAreas!E104&lt;&gt;"",AuditAreas!E104,"")</f>
        <v/>
      </c>
      <c r="H102" s="126" t="str">
        <f aca="false">IF(ISNUMBER(F102),COUNTIF(Forms_Grid!CF:CF,$G$2&amp;"#"&amp;$A102),"")</f>
        <v/>
      </c>
      <c r="I102" s="127" t="str">
        <f aca="false">IF(ISERROR(G102/H102),"",G102/H102)</f>
        <v/>
      </c>
    </row>
    <row r="103" customFormat="false" ht="15" hidden="false" customHeight="false" outlineLevel="0" collapsed="false">
      <c r="A103" s="47"/>
      <c r="B103" s="126" t="str">
        <f aca="false">IF(ISNUMBER(A103),COUNTIF(Forms_Grid!BD:BD,$A103),"")</f>
        <v/>
      </c>
      <c r="C103" s="126" t="str">
        <f aca="false">IF(ISNUMBER(A103),COUNTIF(Forms_Grid!BC:BC,$A103),"")</f>
        <v/>
      </c>
      <c r="D103" s="127" t="str">
        <f aca="false">IF(ISERROR(B103/C103),"",B103/C103)</f>
        <v/>
      </c>
      <c r="E103" s="128" t="str">
        <f aca="false">IF(ISNUMBER(B103),COUNTIF(Forms_Header!C:C,A103),"")</f>
        <v/>
      </c>
      <c r="F103" s="21"/>
      <c r="G103" s="129" t="str">
        <f aca="false">IF(AuditAreas!E105&lt;&gt;"",AuditAreas!E105,"")</f>
        <v/>
      </c>
      <c r="H103" s="126" t="str">
        <f aca="false">IF(ISNUMBER(F103),COUNTIF(Forms_Grid!CF:CF,$G$2&amp;"#"&amp;$A103),"")</f>
        <v/>
      </c>
      <c r="I103" s="127" t="str">
        <f aca="false">IF(ISERROR(G103/H103),"",G103/H103)</f>
        <v/>
      </c>
    </row>
    <row r="104" customFormat="false" ht="15" hidden="false" customHeight="false" outlineLevel="0" collapsed="false">
      <c r="A104" s="47"/>
      <c r="B104" s="126" t="str">
        <f aca="false">IF(ISNUMBER(A104),COUNTIF(Forms_Grid!BD:BD,$A104),"")</f>
        <v/>
      </c>
      <c r="C104" s="126" t="str">
        <f aca="false">IF(ISNUMBER(A104),COUNTIF(Forms_Grid!BC:BC,$A104),"")</f>
        <v/>
      </c>
      <c r="D104" s="127" t="str">
        <f aca="false">IF(ISERROR(B104/C104),"",B104/C104)</f>
        <v/>
      </c>
      <c r="E104" s="128" t="str">
        <f aca="false">IF(ISNUMBER(B104),COUNTIF(Forms_Header!C:C,A104),"")</f>
        <v/>
      </c>
      <c r="F104" s="21"/>
      <c r="G104" s="129" t="str">
        <f aca="false">IF(AuditAreas!E106&lt;&gt;"",AuditAreas!E106,"")</f>
        <v/>
      </c>
      <c r="H104" s="126" t="str">
        <f aca="false">IF(ISNUMBER(F104),COUNTIF(Forms_Grid!CF:CF,$G$2&amp;"#"&amp;$A104),"")</f>
        <v/>
      </c>
      <c r="I104" s="127" t="str">
        <f aca="false">IF(ISERROR(G104/H104),"",G104/H104)</f>
        <v/>
      </c>
    </row>
    <row r="105" customFormat="false" ht="15" hidden="false" customHeight="false" outlineLevel="0" collapsed="false">
      <c r="A105" s="47"/>
      <c r="B105" s="126" t="str">
        <f aca="false">IF(ISNUMBER(A105),COUNTIF(Forms_Grid!BD:BD,$A105),"")</f>
        <v/>
      </c>
      <c r="C105" s="126" t="str">
        <f aca="false">IF(ISNUMBER(A105),COUNTIF(Forms_Grid!BC:BC,$A105),"")</f>
        <v/>
      </c>
      <c r="D105" s="127" t="str">
        <f aca="false">IF(ISERROR(B105/C105),"",B105/C105)</f>
        <v/>
      </c>
      <c r="E105" s="128" t="str">
        <f aca="false">IF(ISNUMBER(B105),COUNTIF(Forms_Header!C:C,A105),"")</f>
        <v/>
      </c>
      <c r="F105" s="21"/>
      <c r="G105" s="129" t="str">
        <f aca="false">IF(AuditAreas!E107&lt;&gt;"",AuditAreas!E107,"")</f>
        <v/>
      </c>
      <c r="H105" s="126" t="str">
        <f aca="false">IF(ISNUMBER(F105),COUNTIF(Forms_Grid!CF:CF,$G$2&amp;"#"&amp;$A105),"")</f>
        <v/>
      </c>
      <c r="I105" s="127" t="str">
        <f aca="false">IF(ISERROR(G105/H105),"",G105/H105)</f>
        <v/>
      </c>
    </row>
    <row r="106" customFormat="false" ht="15" hidden="false" customHeight="false" outlineLevel="0" collapsed="false">
      <c r="A106" s="47"/>
      <c r="B106" s="126" t="str">
        <f aca="false">IF(ISNUMBER(A106),COUNTIF(Forms_Grid!BD:BD,$A106),"")</f>
        <v/>
      </c>
      <c r="C106" s="126" t="str">
        <f aca="false">IF(ISNUMBER(A106),COUNTIF(Forms_Grid!BC:BC,$A106),"")</f>
        <v/>
      </c>
      <c r="D106" s="127" t="str">
        <f aca="false">IF(ISERROR(B106/C106),"",B106/C106)</f>
        <v/>
      </c>
      <c r="E106" s="128" t="str">
        <f aca="false">IF(ISNUMBER(B106),COUNTIF(Forms_Header!C:C,A106),"")</f>
        <v/>
      </c>
      <c r="F106" s="21"/>
      <c r="G106" s="129" t="str">
        <f aca="false">IF(AuditAreas!E108&lt;&gt;"",AuditAreas!E108,"")</f>
        <v/>
      </c>
      <c r="H106" s="126" t="str">
        <f aca="false">IF(ISNUMBER(F106),COUNTIF(Forms_Grid!CF:CF,$G$2&amp;"#"&amp;$A106),"")</f>
        <v/>
      </c>
      <c r="I106" s="127" t="str">
        <f aca="false">IF(ISERROR(G106/H106),"",G106/H106)</f>
        <v/>
      </c>
    </row>
    <row r="107" customFormat="false" ht="15" hidden="false" customHeight="false" outlineLevel="0" collapsed="false">
      <c r="A107" s="47"/>
      <c r="B107" s="126" t="str">
        <f aca="false">IF(ISNUMBER(A107),COUNTIF(Forms_Grid!BD:BD,$A107),"")</f>
        <v/>
      </c>
      <c r="C107" s="126" t="str">
        <f aca="false">IF(ISNUMBER(A107),COUNTIF(Forms_Grid!BC:BC,$A107),"")</f>
        <v/>
      </c>
      <c r="D107" s="127" t="str">
        <f aca="false">IF(ISERROR(B107/C107),"",B107/C107)</f>
        <v/>
      </c>
      <c r="E107" s="128" t="str">
        <f aca="false">IF(ISNUMBER(B107),COUNTIF(Forms_Header!C:C,A107),"")</f>
        <v/>
      </c>
      <c r="F107" s="21"/>
      <c r="G107" s="129" t="str">
        <f aca="false">IF(AuditAreas!E109&lt;&gt;"",AuditAreas!E109,"")</f>
        <v/>
      </c>
      <c r="H107" s="126" t="str">
        <f aca="false">IF(ISNUMBER(F107),COUNTIF(Forms_Grid!CF:CF,$G$2&amp;"#"&amp;$A107),"")</f>
        <v/>
      </c>
      <c r="I107" s="127" t="str">
        <f aca="false">IF(ISERROR(G107/H107),"",G107/H107)</f>
        <v/>
      </c>
    </row>
    <row r="108" customFormat="false" ht="15" hidden="false" customHeight="false" outlineLevel="0" collapsed="false">
      <c r="A108" s="47"/>
      <c r="B108" s="126" t="str">
        <f aca="false">IF(ISNUMBER(A108),COUNTIF(Forms_Grid!BD:BD,$A108),"")</f>
        <v/>
      </c>
      <c r="C108" s="126" t="str">
        <f aca="false">IF(ISNUMBER(A108),COUNTIF(Forms_Grid!BC:BC,$A108),"")</f>
        <v/>
      </c>
      <c r="D108" s="127" t="str">
        <f aca="false">IF(ISERROR(B108/C108),"",B108/C108)</f>
        <v/>
      </c>
      <c r="E108" s="128" t="str">
        <f aca="false">IF(ISNUMBER(B108),COUNTIF(Forms_Header!C:C,A108),"")</f>
        <v/>
      </c>
      <c r="F108" s="21"/>
      <c r="G108" s="129" t="str">
        <f aca="false">IF(AuditAreas!E110&lt;&gt;"",AuditAreas!E110,"")</f>
        <v/>
      </c>
      <c r="H108" s="126" t="str">
        <f aca="false">IF(ISNUMBER(F108),COUNTIF(Forms_Grid!CF:CF,$G$2&amp;"#"&amp;$A108),"")</f>
        <v/>
      </c>
      <c r="I108" s="127" t="str">
        <f aca="false">IF(ISERROR(G108/H108),"",G108/H108)</f>
        <v/>
      </c>
    </row>
    <row r="109" customFormat="false" ht="15" hidden="false" customHeight="false" outlineLevel="0" collapsed="false">
      <c r="A109" s="47"/>
      <c r="B109" s="126" t="str">
        <f aca="false">IF(ISNUMBER(A109),COUNTIF(Forms_Grid!BD:BD,$A109),"")</f>
        <v/>
      </c>
      <c r="C109" s="126" t="str">
        <f aca="false">IF(ISNUMBER(A109),COUNTIF(Forms_Grid!BC:BC,$A109),"")</f>
        <v/>
      </c>
      <c r="F109" s="21"/>
      <c r="G109" s="129" t="str">
        <f aca="false">IF(AuditAreas!E111&lt;&gt;"",AuditAreas!E111,"")</f>
        <v/>
      </c>
      <c r="H109" s="126" t="str">
        <f aca="false">IF(ISNUMBER(F109),COUNTIF(Forms_Grid!CF:CF,$G$2&amp;"#"&amp;$A109),"")</f>
        <v/>
      </c>
    </row>
    <row r="110" customFormat="false" ht="15" hidden="false" customHeight="false" outlineLevel="0" collapsed="false">
      <c r="A110" s="47"/>
      <c r="B110" s="126" t="str">
        <f aca="false">IF(ISNUMBER(A110),COUNTIF(Forms_Grid!BD:BD,$A110),"")</f>
        <v/>
      </c>
      <c r="C110" s="126" t="str">
        <f aca="false">IF(ISNUMBER(A110),COUNTIF(Forms_Grid!BC:BC,$A110),"")</f>
        <v/>
      </c>
      <c r="F110" s="21"/>
      <c r="G110" s="129" t="str">
        <f aca="false">IF(AuditAreas!E112&lt;&gt;"",AuditAreas!E112,"")</f>
        <v/>
      </c>
      <c r="H110" s="126" t="str">
        <f aca="false">IF(ISNUMBER(F110),COUNTIF(Forms_Grid!CF:CF,$G$2&amp;"#"&amp;$A110),"")</f>
        <v/>
      </c>
    </row>
    <row r="111" customFormat="false" ht="15" hidden="false" customHeight="false" outlineLevel="0" collapsed="false">
      <c r="A111" s="47"/>
      <c r="F111" s="21"/>
    </row>
    <row r="112" customFormat="false" ht="15" hidden="false" customHeight="false" outlineLevel="0" collapsed="false">
      <c r="A112" s="47"/>
      <c r="F112" s="21"/>
    </row>
    <row r="113" customFormat="false" ht="15" hidden="false" customHeight="false" outlineLevel="0" collapsed="false">
      <c r="A113" s="47"/>
      <c r="F113" s="21"/>
    </row>
    <row r="114" customFormat="false" ht="15" hidden="false" customHeight="false" outlineLevel="0" collapsed="false">
      <c r="A114" s="47"/>
      <c r="F114" s="21"/>
    </row>
    <row r="115" customFormat="false" ht="15" hidden="false" customHeight="false" outlineLevel="0" collapsed="false">
      <c r="A115" s="47"/>
      <c r="F115" s="21"/>
    </row>
    <row r="116" customFormat="false" ht="15" hidden="false" customHeight="false" outlineLevel="0" collapsed="false">
      <c r="A116" s="47"/>
      <c r="F116" s="21"/>
    </row>
    <row r="117" customFormat="false" ht="15" hidden="false" customHeight="false" outlineLevel="0" collapsed="false">
      <c r="A117" s="47"/>
      <c r="F117" s="21"/>
    </row>
    <row r="118" customFormat="false" ht="15" hidden="false" customHeight="false" outlineLevel="0" collapsed="false">
      <c r="A118" s="47"/>
      <c r="F118" s="21"/>
    </row>
    <row r="119" customFormat="false" ht="15" hidden="false" customHeight="false" outlineLevel="0" collapsed="false">
      <c r="A119" s="47"/>
      <c r="F119" s="21"/>
    </row>
    <row r="120" customFormat="false" ht="15" hidden="false" customHeight="false" outlineLevel="0" collapsed="false">
      <c r="A120" s="47"/>
      <c r="F120" s="21"/>
    </row>
    <row r="121" customFormat="false" ht="15" hidden="false" customHeight="false" outlineLevel="0" collapsed="false">
      <c r="A121" s="47"/>
      <c r="F121" s="21"/>
    </row>
    <row r="122" customFormat="false" ht="15" hidden="false" customHeight="false" outlineLevel="0" collapsed="false">
      <c r="A122" s="47"/>
      <c r="F122" s="21"/>
    </row>
    <row r="123" customFormat="false" ht="15" hidden="false" customHeight="false" outlineLevel="0" collapsed="false">
      <c r="A123" s="47"/>
      <c r="F123" s="21"/>
    </row>
    <row r="124" customFormat="false" ht="15" hidden="false" customHeight="false" outlineLevel="0" collapsed="false">
      <c r="A124" s="47"/>
      <c r="F124" s="21"/>
    </row>
    <row r="125" customFormat="false" ht="15" hidden="false" customHeight="false" outlineLevel="0" collapsed="false">
      <c r="A125" s="47"/>
      <c r="F125" s="21"/>
    </row>
    <row r="126" customFormat="false" ht="15" hidden="false" customHeight="false" outlineLevel="0" collapsed="false">
      <c r="A126" s="47"/>
      <c r="F126" s="21"/>
    </row>
    <row r="127" customFormat="false" ht="15" hidden="false" customHeight="false" outlineLevel="0" collapsed="false">
      <c r="A127" s="47"/>
      <c r="F127" s="21"/>
    </row>
    <row r="128" customFormat="false" ht="15" hidden="false" customHeight="false" outlineLevel="0" collapsed="false">
      <c r="A128" s="47"/>
      <c r="F128" s="21"/>
    </row>
    <row r="129" customFormat="false" ht="15" hidden="false" customHeight="false" outlineLevel="0" collapsed="false">
      <c r="A129" s="47"/>
      <c r="F129" s="21"/>
    </row>
    <row r="130" customFormat="false" ht="15" hidden="false" customHeight="false" outlineLevel="0" collapsed="false">
      <c r="A130" s="47"/>
      <c r="F130" s="21"/>
    </row>
    <row r="131" customFormat="false" ht="15" hidden="false" customHeight="false" outlineLevel="0" collapsed="false">
      <c r="A131" s="47"/>
      <c r="F131" s="21"/>
    </row>
    <row r="132" customFormat="false" ht="15" hidden="false" customHeight="false" outlineLevel="0" collapsed="false">
      <c r="A132" s="47"/>
      <c r="F132" s="21"/>
    </row>
    <row r="133" customFormat="false" ht="15" hidden="false" customHeight="false" outlineLevel="0" collapsed="false">
      <c r="A133" s="47"/>
      <c r="F133" s="21"/>
    </row>
    <row r="134" customFormat="false" ht="15" hidden="false" customHeight="false" outlineLevel="0" collapsed="false">
      <c r="A134" s="47"/>
      <c r="F134" s="21"/>
    </row>
    <row r="135" customFormat="false" ht="15" hidden="false" customHeight="false" outlineLevel="0" collapsed="false">
      <c r="A135" s="47"/>
      <c r="F135" s="21"/>
    </row>
    <row r="136" customFormat="false" ht="15" hidden="false" customHeight="false" outlineLevel="0" collapsed="false">
      <c r="A136" s="47"/>
      <c r="F136" s="21"/>
    </row>
    <row r="137" customFormat="false" ht="15" hidden="false" customHeight="false" outlineLevel="0" collapsed="false">
      <c r="A137" s="47"/>
      <c r="F137" s="21"/>
    </row>
    <row r="138" customFormat="false" ht="15" hidden="false" customHeight="false" outlineLevel="0" collapsed="false">
      <c r="A138" s="47"/>
      <c r="F138" s="21"/>
    </row>
    <row r="139" customFormat="false" ht="15" hidden="false" customHeight="false" outlineLevel="0" collapsed="false">
      <c r="A139" s="47"/>
      <c r="F139" s="21"/>
    </row>
    <row r="140" customFormat="false" ht="15" hidden="false" customHeight="false" outlineLevel="0" collapsed="false">
      <c r="A140" s="47"/>
      <c r="F140" s="21"/>
    </row>
    <row r="141" customFormat="false" ht="15" hidden="false" customHeight="false" outlineLevel="0" collapsed="false">
      <c r="A141" s="47"/>
      <c r="F141" s="21"/>
    </row>
    <row r="142" customFormat="false" ht="15" hidden="false" customHeight="false" outlineLevel="0" collapsed="false">
      <c r="A142" s="47"/>
      <c r="F142" s="21"/>
    </row>
    <row r="143" customFormat="false" ht="15" hidden="false" customHeight="false" outlineLevel="0" collapsed="false">
      <c r="A143" s="47"/>
      <c r="F143" s="21"/>
    </row>
    <row r="144" customFormat="false" ht="15" hidden="false" customHeight="false" outlineLevel="0" collapsed="false">
      <c r="A144" s="47"/>
      <c r="F144" s="21"/>
    </row>
    <row r="145" customFormat="false" ht="15" hidden="false" customHeight="false" outlineLevel="0" collapsed="false">
      <c r="A145" s="47"/>
      <c r="F145" s="21"/>
    </row>
    <row r="146" customFormat="false" ht="15" hidden="false" customHeight="false" outlineLevel="0" collapsed="false">
      <c r="A146" s="47"/>
      <c r="F146" s="21"/>
    </row>
    <row r="147" customFormat="false" ht="15" hidden="false" customHeight="false" outlineLevel="0" collapsed="false">
      <c r="A147" s="47"/>
      <c r="F147" s="21"/>
    </row>
    <row r="148" customFormat="false" ht="15" hidden="false" customHeight="false" outlineLevel="0" collapsed="false">
      <c r="A148" s="47"/>
      <c r="F148" s="21"/>
    </row>
    <row r="149" customFormat="false" ht="15" hidden="false" customHeight="false" outlineLevel="0" collapsed="false">
      <c r="A149" s="47"/>
      <c r="F149" s="21"/>
    </row>
    <row r="150" customFormat="false" ht="15" hidden="false" customHeight="false" outlineLevel="0" collapsed="false">
      <c r="A150" s="47"/>
      <c r="F150" s="21"/>
    </row>
    <row r="151" customFormat="false" ht="15" hidden="false" customHeight="false" outlineLevel="0" collapsed="false">
      <c r="A151" s="47"/>
      <c r="F151" s="21"/>
    </row>
    <row r="152" customFormat="false" ht="15" hidden="false" customHeight="false" outlineLevel="0" collapsed="false">
      <c r="A152" s="47"/>
      <c r="F152" s="21"/>
    </row>
    <row r="153" customFormat="false" ht="15" hidden="false" customHeight="false" outlineLevel="0" collapsed="false">
      <c r="A153" s="47"/>
      <c r="F153" s="21"/>
    </row>
    <row r="154" customFormat="false" ht="15" hidden="false" customHeight="false" outlineLevel="0" collapsed="false">
      <c r="A154" s="47"/>
      <c r="F154" s="21"/>
    </row>
    <row r="155" customFormat="false" ht="15" hidden="false" customHeight="false" outlineLevel="0" collapsed="false">
      <c r="A155" s="47"/>
      <c r="F155" s="21"/>
    </row>
    <row r="156" customFormat="false" ht="15" hidden="false" customHeight="false" outlineLevel="0" collapsed="false">
      <c r="A156" s="47"/>
      <c r="F156" s="21"/>
    </row>
    <row r="157" customFormat="false" ht="15" hidden="false" customHeight="false" outlineLevel="0" collapsed="false">
      <c r="A157" s="47"/>
      <c r="F157" s="21"/>
    </row>
    <row r="158" customFormat="false" ht="15" hidden="false" customHeight="false" outlineLevel="0" collapsed="false">
      <c r="A158" s="47"/>
      <c r="F158" s="21"/>
    </row>
    <row r="159" customFormat="false" ht="15" hidden="false" customHeight="false" outlineLevel="0" collapsed="false">
      <c r="A159" s="47"/>
      <c r="F159" s="21"/>
    </row>
    <row r="160" customFormat="false" ht="15" hidden="false" customHeight="false" outlineLevel="0" collapsed="false">
      <c r="A160" s="47"/>
      <c r="F160" s="21"/>
    </row>
    <row r="161" customFormat="false" ht="15" hidden="false" customHeight="false" outlineLevel="0" collapsed="false">
      <c r="A161" s="47"/>
      <c r="F161" s="21"/>
    </row>
    <row r="162" customFormat="false" ht="15" hidden="false" customHeight="false" outlineLevel="0" collapsed="false">
      <c r="A162" s="47"/>
      <c r="F162" s="21"/>
    </row>
    <row r="163" customFormat="false" ht="15" hidden="false" customHeight="false" outlineLevel="0" collapsed="false">
      <c r="A163" s="47"/>
      <c r="F163" s="21"/>
    </row>
    <row r="164" customFormat="false" ht="15" hidden="false" customHeight="false" outlineLevel="0" collapsed="false">
      <c r="A164" s="47"/>
      <c r="F164" s="21"/>
    </row>
    <row r="165" customFormat="false" ht="15" hidden="false" customHeight="false" outlineLevel="0" collapsed="false">
      <c r="A165" s="47"/>
      <c r="F165" s="21"/>
    </row>
    <row r="166" customFormat="false" ht="15" hidden="false" customHeight="false" outlineLevel="0" collapsed="false">
      <c r="A166" s="47"/>
      <c r="F166" s="21"/>
    </row>
    <row r="167" customFormat="false" ht="15" hidden="false" customHeight="false" outlineLevel="0" collapsed="false">
      <c r="A167" s="47"/>
      <c r="F167" s="21"/>
    </row>
    <row r="168" customFormat="false" ht="15" hidden="false" customHeight="false" outlineLevel="0" collapsed="false">
      <c r="A168" s="47"/>
      <c r="F168" s="21"/>
    </row>
    <row r="169" customFormat="false" ht="15" hidden="false" customHeight="false" outlineLevel="0" collapsed="false">
      <c r="A169" s="47"/>
      <c r="F169" s="21"/>
    </row>
    <row r="170" customFormat="false" ht="15" hidden="false" customHeight="false" outlineLevel="0" collapsed="false">
      <c r="A170" s="47"/>
      <c r="F170" s="21"/>
    </row>
    <row r="171" customFormat="false" ht="15" hidden="false" customHeight="false" outlineLevel="0" collapsed="false">
      <c r="A171" s="47"/>
      <c r="F171" s="21"/>
    </row>
    <row r="172" customFormat="false" ht="15" hidden="false" customHeight="false" outlineLevel="0" collapsed="false">
      <c r="A172" s="47"/>
      <c r="F172" s="21"/>
    </row>
    <row r="173" customFormat="false" ht="15" hidden="false" customHeight="false" outlineLevel="0" collapsed="false">
      <c r="A173" s="47"/>
      <c r="F173" s="21"/>
    </row>
    <row r="174" customFormat="false" ht="15" hidden="false" customHeight="false" outlineLevel="0" collapsed="false">
      <c r="A174" s="47"/>
      <c r="F174" s="21"/>
    </row>
    <row r="175" customFormat="false" ht="15" hidden="false" customHeight="false" outlineLevel="0" collapsed="false">
      <c r="A175" s="47"/>
      <c r="F175" s="21"/>
    </row>
    <row r="176" customFormat="false" ht="15" hidden="false" customHeight="false" outlineLevel="0" collapsed="false">
      <c r="A176" s="47"/>
      <c r="F176" s="21"/>
    </row>
    <row r="177" customFormat="false" ht="15" hidden="false" customHeight="false" outlineLevel="0" collapsed="false">
      <c r="A177" s="47"/>
      <c r="F177" s="21"/>
    </row>
    <row r="178" customFormat="false" ht="15" hidden="false" customHeight="false" outlineLevel="0" collapsed="false">
      <c r="A178" s="47"/>
      <c r="F178" s="21"/>
    </row>
    <row r="179" customFormat="false" ht="15" hidden="false" customHeight="false" outlineLevel="0" collapsed="false">
      <c r="A179" s="47"/>
      <c r="F179" s="21"/>
    </row>
    <row r="180" customFormat="false" ht="15" hidden="false" customHeight="false" outlineLevel="0" collapsed="false">
      <c r="A180" s="47"/>
      <c r="F180" s="21"/>
    </row>
    <row r="181" customFormat="false" ht="15" hidden="false" customHeight="false" outlineLevel="0" collapsed="false">
      <c r="A181" s="47"/>
      <c r="F181" s="21"/>
    </row>
    <row r="182" customFormat="false" ht="15" hidden="false" customHeight="false" outlineLevel="0" collapsed="false">
      <c r="A182" s="47"/>
      <c r="F182" s="21"/>
    </row>
    <row r="183" customFormat="false" ht="15" hidden="false" customHeight="false" outlineLevel="0" collapsed="false">
      <c r="A183" s="47"/>
      <c r="F183" s="21"/>
    </row>
    <row r="184" customFormat="false" ht="15" hidden="false" customHeight="false" outlineLevel="0" collapsed="false">
      <c r="A184" s="47"/>
      <c r="F184" s="21"/>
    </row>
    <row r="185" customFormat="false" ht="15" hidden="false" customHeight="false" outlineLevel="0" collapsed="false">
      <c r="A185" s="47"/>
      <c r="F185" s="21"/>
    </row>
    <row r="186" customFormat="false" ht="15" hidden="false" customHeight="false" outlineLevel="0" collapsed="false">
      <c r="A186" s="47"/>
      <c r="F186" s="21"/>
    </row>
    <row r="187" customFormat="false" ht="15" hidden="false" customHeight="false" outlineLevel="0" collapsed="false">
      <c r="A187" s="47"/>
      <c r="F187" s="21"/>
    </row>
    <row r="188" customFormat="false" ht="15" hidden="false" customHeight="false" outlineLevel="0" collapsed="false">
      <c r="A188" s="47"/>
      <c r="F188" s="21"/>
    </row>
    <row r="189" customFormat="false" ht="15" hidden="false" customHeight="false" outlineLevel="0" collapsed="false">
      <c r="A189" s="47"/>
      <c r="F189" s="21"/>
    </row>
    <row r="190" customFormat="false" ht="15" hidden="false" customHeight="false" outlineLevel="0" collapsed="false">
      <c r="A190" s="47"/>
      <c r="F190" s="21"/>
    </row>
    <row r="191" customFormat="false" ht="15" hidden="false" customHeight="false" outlineLevel="0" collapsed="false">
      <c r="A191" s="47"/>
      <c r="F191" s="21"/>
    </row>
    <row r="192" customFormat="false" ht="15" hidden="false" customHeight="false" outlineLevel="0" collapsed="false">
      <c r="A192" s="47"/>
      <c r="F192" s="21"/>
    </row>
    <row r="193" customFormat="false" ht="15" hidden="false" customHeight="false" outlineLevel="0" collapsed="false">
      <c r="A193" s="47"/>
      <c r="F193" s="21"/>
    </row>
    <row r="194" customFormat="false" ht="15" hidden="false" customHeight="false" outlineLevel="0" collapsed="false">
      <c r="A194" s="68"/>
    </row>
    <row r="195" customFormat="false" ht="15" hidden="false" customHeight="false" outlineLevel="0" collapsed="false">
      <c r="A195" s="68"/>
    </row>
    <row r="196" customFormat="false" ht="15" hidden="false" customHeight="false" outlineLevel="0" collapsed="false">
      <c r="A196" s="68"/>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row r="230" customFormat="false" ht="15" hidden="false" customHeight="false" outlineLevel="0" collapsed="false">
      <c r="A230" s="68"/>
    </row>
    <row r="231" customFormat="false" ht="15" hidden="false" customHeight="false" outlineLevel="0" collapsed="false">
      <c r="A231" s="68"/>
    </row>
    <row r="232" customFormat="false" ht="15" hidden="false" customHeight="false" outlineLevel="0" collapsed="false">
      <c r="A232" s="68"/>
    </row>
    <row r="233" customFormat="false" ht="15" hidden="false" customHeight="false" outlineLevel="0" collapsed="false">
      <c r="A233" s="68"/>
    </row>
    <row r="234" customFormat="false" ht="15" hidden="false" customHeight="false" outlineLevel="0" collapsed="false">
      <c r="A234" s="68"/>
    </row>
    <row r="235" customFormat="false" ht="15" hidden="false" customHeight="false" outlineLevel="0" collapsed="false">
      <c r="A235" s="68"/>
    </row>
    <row r="236" customFormat="false" ht="15" hidden="false" customHeight="false" outlineLevel="0" collapsed="false">
      <c r="A236" s="68"/>
    </row>
    <row r="237" customFormat="false" ht="15" hidden="false" customHeight="false" outlineLevel="0" collapsed="false">
      <c r="A237" s="68"/>
    </row>
    <row r="238" customFormat="false" ht="15" hidden="false" customHeight="false" outlineLevel="0" collapsed="false">
      <c r="A238" s="68"/>
    </row>
    <row r="239" customFormat="false" ht="15" hidden="false" customHeight="false" outlineLevel="0" collapsed="false">
      <c r="A239" s="68"/>
    </row>
    <row r="240" customFormat="false" ht="15" hidden="false" customHeight="false" outlineLevel="0" collapsed="false">
      <c r="A240" s="68"/>
    </row>
    <row r="241" customFormat="false" ht="15" hidden="false" customHeight="false" outlineLevel="0" collapsed="false">
      <c r="A241" s="68"/>
    </row>
    <row r="242" customFormat="false" ht="15" hidden="false" customHeight="false" outlineLevel="0" collapsed="false">
      <c r="A242" s="68"/>
    </row>
    <row r="243" customFormat="false" ht="15" hidden="false" customHeight="false" outlineLevel="0" collapsed="false">
      <c r="A243" s="68"/>
    </row>
    <row r="244" customFormat="false" ht="15" hidden="false" customHeight="false" outlineLevel="0" collapsed="false">
      <c r="A244" s="68"/>
    </row>
    <row r="245" customFormat="false" ht="15" hidden="false" customHeight="false" outlineLevel="0" collapsed="false">
      <c r="A245" s="68"/>
    </row>
    <row r="246" customFormat="false" ht="15" hidden="false" customHeight="false" outlineLevel="0" collapsed="false">
      <c r="A246" s="68"/>
    </row>
    <row r="247" customFormat="false" ht="15" hidden="false" customHeight="false" outlineLevel="0" collapsed="false">
      <c r="A247" s="68"/>
    </row>
    <row r="248" customFormat="false" ht="15" hidden="false" customHeight="false" outlineLevel="0" collapsed="false">
      <c r="A248" s="68"/>
    </row>
    <row r="249" customFormat="false" ht="15" hidden="false" customHeight="false" outlineLevel="0" collapsed="false">
      <c r="A249" s="68"/>
    </row>
    <row r="250" customFormat="false" ht="15" hidden="false" customHeight="false" outlineLevel="0" collapsed="false">
      <c r="A250" s="68"/>
    </row>
    <row r="251" customFormat="false" ht="15" hidden="false" customHeight="false" outlineLevel="0" collapsed="false">
      <c r="A251" s="68"/>
    </row>
    <row r="252" customFormat="false" ht="15" hidden="false" customHeight="false" outlineLevel="0" collapsed="false">
      <c r="A252" s="68"/>
    </row>
    <row r="253" customFormat="false" ht="15" hidden="false" customHeight="false" outlineLevel="0" collapsed="false">
      <c r="A253" s="68"/>
    </row>
    <row r="254" customFormat="false" ht="15" hidden="false" customHeight="false" outlineLevel="0" collapsed="false">
      <c r="A254" s="68"/>
    </row>
    <row r="255" customFormat="false" ht="15" hidden="false" customHeight="false" outlineLevel="0" collapsed="false">
      <c r="A255" s="68"/>
    </row>
    <row r="256" customFormat="false" ht="15" hidden="false" customHeight="false" outlineLevel="0" collapsed="false">
      <c r="A256" s="68"/>
    </row>
    <row r="257" customFormat="false" ht="15" hidden="false" customHeight="false" outlineLevel="0" collapsed="false">
      <c r="A257" s="68"/>
    </row>
    <row r="258" customFormat="false" ht="15" hidden="false" customHeight="false" outlineLevel="0" collapsed="false">
      <c r="A258" s="68"/>
    </row>
    <row r="259" customFormat="false" ht="15" hidden="false" customHeight="false" outlineLevel="0" collapsed="false">
      <c r="A259" s="68"/>
    </row>
    <row r="260" customFormat="false" ht="15" hidden="false" customHeight="false" outlineLevel="0" collapsed="false">
      <c r="A260" s="68"/>
    </row>
    <row r="261" customFormat="false" ht="15" hidden="false" customHeight="false" outlineLevel="0" collapsed="false">
      <c r="A261" s="68"/>
    </row>
    <row r="262" customFormat="false" ht="15" hidden="false" customHeight="false" outlineLevel="0" collapsed="false">
      <c r="A262" s="68"/>
    </row>
    <row r="263" customFormat="false" ht="15" hidden="false" customHeight="false" outlineLevel="0" collapsed="false">
      <c r="A263" s="68"/>
    </row>
    <row r="264" customFormat="false" ht="15" hidden="false" customHeight="false" outlineLevel="0" collapsed="false">
      <c r="A264" s="68"/>
    </row>
    <row r="265" customFormat="false" ht="15" hidden="false" customHeight="false" outlineLevel="0" collapsed="false">
      <c r="A265" s="68"/>
    </row>
    <row r="266" customFormat="false" ht="15" hidden="false" customHeight="false" outlineLevel="0" collapsed="false">
      <c r="A266" s="68"/>
    </row>
    <row r="267" customFormat="false" ht="15" hidden="false" customHeight="false" outlineLevel="0" collapsed="false">
      <c r="A267" s="68"/>
    </row>
    <row r="268" customFormat="false" ht="15" hidden="false" customHeight="false" outlineLevel="0" collapsed="false">
      <c r="A268" s="68"/>
    </row>
    <row r="269" customFormat="false" ht="15" hidden="false" customHeight="false" outlineLevel="0" collapsed="false">
      <c r="A269" s="68"/>
    </row>
    <row r="270" customFormat="false" ht="15" hidden="false" customHeight="false" outlineLevel="0" collapsed="false">
      <c r="A270" s="68"/>
    </row>
    <row r="271" customFormat="false" ht="15" hidden="false" customHeight="false" outlineLevel="0" collapsed="false">
      <c r="A271" s="68"/>
    </row>
    <row r="272" customFormat="false" ht="15" hidden="false" customHeight="false" outlineLevel="0" collapsed="false">
      <c r="A272" s="68"/>
    </row>
    <row r="273" customFormat="false" ht="15" hidden="false" customHeight="false" outlineLevel="0" collapsed="false">
      <c r="A273" s="68"/>
    </row>
    <row r="274" customFormat="false" ht="15" hidden="false" customHeight="false" outlineLevel="0" collapsed="false">
      <c r="A274" s="68"/>
    </row>
    <row r="275" customFormat="false" ht="15" hidden="false" customHeight="false" outlineLevel="0" collapsed="false">
      <c r="A275" s="68"/>
    </row>
    <row r="276" customFormat="false" ht="15" hidden="false" customHeight="false" outlineLevel="0" collapsed="false">
      <c r="A276" s="68"/>
    </row>
    <row r="277" customFormat="false" ht="15" hidden="false" customHeight="false" outlineLevel="0" collapsed="false">
      <c r="A277" s="68"/>
    </row>
    <row r="278" customFormat="false" ht="15" hidden="false" customHeight="false" outlineLevel="0" collapsed="false">
      <c r="A278" s="68"/>
    </row>
    <row r="279" customFormat="false" ht="15" hidden="false" customHeight="false" outlineLevel="0" collapsed="false">
      <c r="A279" s="68"/>
    </row>
    <row r="280" customFormat="false" ht="15" hidden="false" customHeight="false" outlineLevel="0" collapsed="false">
      <c r="A280" s="68"/>
    </row>
    <row r="281" customFormat="false" ht="15" hidden="false" customHeight="false" outlineLevel="0" collapsed="false">
      <c r="A281" s="68"/>
    </row>
    <row r="282" customFormat="false" ht="15" hidden="false" customHeight="false" outlineLevel="0" collapsed="false">
      <c r="A282" s="68"/>
    </row>
    <row r="283" customFormat="false" ht="15" hidden="false" customHeight="false" outlineLevel="0" collapsed="false">
      <c r="A283" s="68"/>
    </row>
    <row r="284" customFormat="false" ht="15" hidden="false" customHeight="false" outlineLevel="0" collapsed="false">
      <c r="A284" s="68"/>
    </row>
    <row r="285" customFormat="false" ht="15" hidden="false" customHeight="false" outlineLevel="0" collapsed="false">
      <c r="A285" s="68"/>
    </row>
    <row r="286" customFormat="false" ht="15" hidden="false" customHeight="false" outlineLevel="0" collapsed="false">
      <c r="A286" s="68"/>
    </row>
    <row r="287" customFormat="false" ht="15" hidden="false" customHeight="false" outlineLevel="0" collapsed="false">
      <c r="A287" s="68"/>
    </row>
    <row r="288" customFormat="false" ht="15" hidden="false" customHeight="false" outlineLevel="0" collapsed="false">
      <c r="A288" s="68"/>
    </row>
    <row r="289" customFormat="false" ht="15" hidden="false" customHeight="false" outlineLevel="0" collapsed="false">
      <c r="A289" s="68"/>
    </row>
    <row r="290" customFormat="false" ht="15" hidden="false" customHeight="false" outlineLevel="0" collapsed="false">
      <c r="A290" s="68"/>
    </row>
    <row r="291" customFormat="false" ht="15" hidden="false" customHeight="false" outlineLevel="0" collapsed="false">
      <c r="A291" s="68"/>
    </row>
    <row r="292" customFormat="false" ht="15" hidden="false" customHeight="false" outlineLevel="0" collapsed="false">
      <c r="A292" s="68"/>
    </row>
    <row r="293" customFormat="false" ht="15" hidden="false" customHeight="false" outlineLevel="0" collapsed="false">
      <c r="A293" s="68"/>
    </row>
    <row r="294" customFormat="false" ht="15" hidden="false" customHeight="false" outlineLevel="0" collapsed="false">
      <c r="A294" s="68"/>
    </row>
    <row r="295" customFormat="false" ht="15" hidden="false" customHeight="false" outlineLevel="0" collapsed="false">
      <c r="A295" s="68"/>
    </row>
    <row r="296" customFormat="false" ht="15" hidden="false" customHeight="false" outlineLevel="0" collapsed="false">
      <c r="A296" s="68"/>
    </row>
    <row r="297" customFormat="false" ht="15" hidden="false" customHeight="false" outlineLevel="0" collapsed="false">
      <c r="A297" s="68"/>
    </row>
    <row r="298" customFormat="false" ht="15" hidden="false" customHeight="false" outlineLevel="0" collapsed="false">
      <c r="A298" s="68"/>
    </row>
    <row r="299" customFormat="false" ht="15" hidden="false" customHeight="false" outlineLevel="0" collapsed="false">
      <c r="A299" s="68"/>
    </row>
    <row r="300" customFormat="false" ht="15" hidden="false" customHeight="false" outlineLevel="0" collapsed="false">
      <c r="A300" s="68"/>
    </row>
    <row r="301" customFormat="false" ht="15" hidden="false" customHeight="false" outlineLevel="0" collapsed="false">
      <c r="A301" s="68"/>
    </row>
    <row r="302" customFormat="false" ht="15" hidden="false" customHeight="false" outlineLevel="0" collapsed="false">
      <c r="A302" s="68"/>
    </row>
    <row r="303" customFormat="false" ht="15" hidden="false" customHeight="false" outlineLevel="0" collapsed="false">
      <c r="A303" s="68"/>
    </row>
    <row r="304" customFormat="false" ht="15" hidden="false" customHeight="false" outlineLevel="0" collapsed="false">
      <c r="A304" s="68"/>
    </row>
    <row r="305" customFormat="false" ht="15" hidden="false" customHeight="false" outlineLevel="0" collapsed="false">
      <c r="A305" s="68"/>
    </row>
    <row r="306" customFormat="false" ht="15" hidden="false" customHeight="false" outlineLevel="0" collapsed="false">
      <c r="A306" s="68"/>
    </row>
    <row r="307" customFormat="false" ht="15" hidden="false" customHeight="false" outlineLevel="0" collapsed="false">
      <c r="A307" s="68"/>
    </row>
    <row r="308" customFormat="false" ht="15" hidden="false" customHeight="false" outlineLevel="0" collapsed="false">
      <c r="A308" s="68"/>
    </row>
    <row r="309" customFormat="false" ht="15" hidden="false" customHeight="false" outlineLevel="0" collapsed="false">
      <c r="A309" s="68"/>
    </row>
    <row r="310" customFormat="false" ht="15" hidden="false" customHeight="false" outlineLevel="0" collapsed="false">
      <c r="A310" s="68"/>
    </row>
    <row r="311" customFormat="false" ht="15" hidden="false" customHeight="false" outlineLevel="0" collapsed="false">
      <c r="A311" s="68"/>
    </row>
    <row r="312" customFormat="false" ht="15" hidden="false" customHeight="false" outlineLevel="0" collapsed="false">
      <c r="A312" s="68"/>
    </row>
    <row r="313" customFormat="false" ht="15" hidden="false" customHeight="false" outlineLevel="0" collapsed="false">
      <c r="A313" s="68"/>
    </row>
    <row r="314" customFormat="false" ht="15" hidden="false" customHeight="false" outlineLevel="0" collapsed="false">
      <c r="A314" s="68"/>
    </row>
    <row r="315" customFormat="false" ht="15" hidden="false" customHeight="false" outlineLevel="0" collapsed="false">
      <c r="A315" s="68"/>
    </row>
    <row r="316" customFormat="false" ht="15" hidden="false" customHeight="false" outlineLevel="0" collapsed="false">
      <c r="A316" s="68"/>
    </row>
    <row r="317" customFormat="false" ht="15" hidden="false" customHeight="false" outlineLevel="0" collapsed="false">
      <c r="A317" s="68"/>
    </row>
    <row r="318" customFormat="false" ht="15" hidden="false" customHeight="false" outlineLevel="0" collapsed="false">
      <c r="A318" s="68"/>
    </row>
    <row r="319" customFormat="false" ht="15" hidden="false" customHeight="false" outlineLevel="0" collapsed="false">
      <c r="A319" s="68"/>
    </row>
    <row r="320" customFormat="false" ht="15" hidden="false" customHeight="false" outlineLevel="0" collapsed="false">
      <c r="A320" s="68"/>
    </row>
    <row r="321" customFormat="false" ht="15" hidden="false" customHeight="false" outlineLevel="0" collapsed="false">
      <c r="A321" s="68"/>
    </row>
    <row r="322" customFormat="false" ht="15" hidden="false" customHeight="false" outlineLevel="0" collapsed="false">
      <c r="A322" s="68"/>
    </row>
    <row r="323" customFormat="false" ht="15" hidden="false" customHeight="false" outlineLevel="0" collapsed="false">
      <c r="A323" s="68"/>
    </row>
    <row r="324" customFormat="false" ht="15" hidden="false" customHeight="false" outlineLevel="0" collapsed="false">
      <c r="A324" s="68"/>
    </row>
    <row r="325" customFormat="false" ht="15" hidden="false" customHeight="false" outlineLevel="0" collapsed="false">
      <c r="A325" s="68"/>
    </row>
    <row r="326" customFormat="false" ht="15" hidden="false" customHeight="false" outlineLevel="0" collapsed="false">
      <c r="A326" s="68"/>
    </row>
    <row r="327" customFormat="false" ht="15" hidden="false" customHeight="false" outlineLevel="0" collapsed="false">
      <c r="A327" s="68"/>
    </row>
    <row r="328" customFormat="false" ht="15" hidden="false" customHeight="false" outlineLevel="0" collapsed="false">
      <c r="A328" s="68"/>
    </row>
    <row r="329" customFormat="false" ht="15" hidden="false" customHeight="false" outlineLevel="0" collapsed="false">
      <c r="A329" s="68"/>
    </row>
    <row r="330" customFormat="false" ht="15" hidden="false" customHeight="false" outlineLevel="0" collapsed="false">
      <c r="A330" s="68"/>
    </row>
    <row r="331" customFormat="false" ht="15" hidden="false" customHeight="false" outlineLevel="0" collapsed="false">
      <c r="A331" s="68"/>
    </row>
    <row r="332" customFormat="false" ht="15" hidden="false" customHeight="false" outlineLevel="0" collapsed="false">
      <c r="A332" s="68"/>
    </row>
    <row r="333" customFormat="false" ht="15" hidden="false" customHeight="false" outlineLevel="0" collapsed="false">
      <c r="A333" s="68"/>
    </row>
    <row r="334" customFormat="false" ht="15" hidden="false" customHeight="false" outlineLevel="0" collapsed="false">
      <c r="A334" s="68"/>
    </row>
    <row r="335" customFormat="false" ht="15" hidden="false" customHeight="false" outlineLevel="0" collapsed="false">
      <c r="A335" s="68"/>
    </row>
    <row r="336" customFormat="false" ht="15" hidden="false" customHeight="false" outlineLevel="0" collapsed="false">
      <c r="A336" s="68"/>
    </row>
    <row r="337" customFormat="false" ht="15" hidden="false" customHeight="false" outlineLevel="0" collapsed="false">
      <c r="A337" s="68"/>
    </row>
    <row r="338" customFormat="false" ht="15" hidden="false" customHeight="false" outlineLevel="0" collapsed="false">
      <c r="A338" s="68"/>
    </row>
    <row r="339" customFormat="false" ht="15" hidden="false" customHeight="false" outlineLevel="0" collapsed="false">
      <c r="A339" s="68"/>
    </row>
    <row r="340" customFormat="false" ht="15" hidden="false" customHeight="false" outlineLevel="0" collapsed="false">
      <c r="A340" s="68"/>
    </row>
    <row r="341" customFormat="false" ht="15" hidden="false" customHeight="false" outlineLevel="0" collapsed="false">
      <c r="A341" s="68"/>
    </row>
    <row r="342" customFormat="false" ht="15" hidden="false" customHeight="false" outlineLevel="0" collapsed="false">
      <c r="A342" s="68"/>
    </row>
    <row r="343" customFormat="false" ht="15" hidden="false" customHeight="false" outlineLevel="0" collapsed="false">
      <c r="A343" s="68"/>
    </row>
    <row r="344" customFormat="false" ht="15" hidden="false" customHeight="false" outlineLevel="0" collapsed="false">
      <c r="A344" s="68"/>
    </row>
    <row r="345" customFormat="false" ht="15" hidden="false" customHeight="false" outlineLevel="0" collapsed="false">
      <c r="A345" s="68"/>
    </row>
    <row r="346" customFormat="false" ht="15" hidden="false" customHeight="false" outlineLevel="0" collapsed="false">
      <c r="A346" s="68"/>
    </row>
    <row r="347" customFormat="false" ht="15" hidden="false" customHeight="false" outlineLevel="0" collapsed="false">
      <c r="A347" s="68"/>
    </row>
    <row r="348" customFormat="false" ht="15" hidden="false" customHeight="false" outlineLevel="0" collapsed="false">
      <c r="A348" s="68"/>
    </row>
    <row r="349" customFormat="false" ht="15" hidden="false" customHeight="false" outlineLevel="0" collapsed="false">
      <c r="A349" s="68"/>
    </row>
    <row r="350" customFormat="false" ht="15" hidden="false" customHeight="false" outlineLevel="0" collapsed="false">
      <c r="A350" s="68"/>
    </row>
    <row r="351" customFormat="false" ht="15" hidden="false" customHeight="false" outlineLevel="0" collapsed="false">
      <c r="A351" s="68"/>
    </row>
    <row r="352" customFormat="false" ht="15" hidden="false" customHeight="false" outlineLevel="0" collapsed="false">
      <c r="A352" s="68"/>
    </row>
    <row r="353" customFormat="false" ht="15" hidden="false" customHeight="false" outlineLevel="0" collapsed="false">
      <c r="A353" s="68"/>
    </row>
    <row r="354" customFormat="false" ht="15" hidden="false" customHeight="false" outlineLevel="0" collapsed="false">
      <c r="A354" s="68"/>
    </row>
    <row r="355" customFormat="false" ht="15" hidden="false" customHeight="false" outlineLevel="0" collapsed="false">
      <c r="A355" s="68"/>
    </row>
  </sheetData>
  <sheetProtection sheet="true" password="83af"/>
  <mergeCells count="1">
    <mergeCell ref="F4:I4"/>
  </mergeCells>
  <conditionalFormatting sqref="C7:C101">
    <cfRule type="cellIs" priority="2" operator="between" aboveAverage="0" equalAverage="0" bottom="0" percent="0" rank="0" text="" dxfId="21">
      <formula>1</formula>
      <formula>29</formula>
    </cfRule>
    <cfRule type="cellIs" priority="3" operator="greaterThanOrEqual" aboveAverage="0" equalAverage="0" bottom="0" percent="0" rank="0" text="" dxfId="22">
      <formula>30</formula>
    </cfRule>
  </conditionalFormatting>
  <dataValidations count="1">
    <dataValidation allowBlank="true" errorStyle="stop" operator="between" showDropDown="false" showErrorMessage="true" showInputMessage="false" sqref="G2" type="whole">
      <formula1>1</formula1>
      <formula2>1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28" activeCellId="0" sqref="L28"/>
    </sheetView>
  </sheetViews>
  <sheetFormatPr defaultColWidth="9.13671875" defaultRowHeight="15" zeroHeight="false" outlineLevelRow="0" outlineLevelCol="0"/>
  <cols>
    <col collapsed="false" customWidth="true" hidden="false" outlineLevel="0" max="1" min="1" style="68" width="63.56"/>
    <col collapsed="false" customWidth="true" hidden="false" outlineLevel="0" max="2" min="2" style="68" width="15.85"/>
    <col collapsed="false" customWidth="true" hidden="false" outlineLevel="0" max="3" min="3" style="68" width="17.42"/>
    <col collapsed="false" customWidth="true" hidden="false" outlineLevel="0" max="5" min="4" style="68" width="15.28"/>
    <col collapsed="false" customWidth="true" hidden="false" outlineLevel="0" max="6" min="6" style="68" width="18.7"/>
    <col collapsed="false" customWidth="false" hidden="false" outlineLevel="0" max="7" min="7" style="68" width="9.14"/>
    <col collapsed="false" customWidth="true" hidden="true" outlineLevel="0" max="8" min="8" style="130" width="91.41"/>
    <col collapsed="false" customWidth="false" hidden="false" outlineLevel="0" max="257" min="9" style="68" width="9.14"/>
  </cols>
  <sheetData>
    <row r="1" s="22" customFormat="true" ht="15.75" hidden="false" customHeight="false" outlineLevel="0" collapsed="false">
      <c r="A1" s="131" t="n">
        <f aca="false">HealthcareFacility!B7</f>
        <v>0</v>
      </c>
      <c r="B1" s="132" t="n">
        <f aca="false">HealthcareFacility!B8</f>
        <v>0</v>
      </c>
      <c r="H1" s="133"/>
    </row>
    <row r="2" s="22" customFormat="true" ht="15" hidden="false" customHeight="false" outlineLevel="0" collapsed="false">
      <c r="H2" s="133"/>
    </row>
    <row r="3" s="22" customFormat="true" ht="15" hidden="false" customHeight="false" outlineLevel="0" collapsed="false">
      <c r="A3" s="22" t="s">
        <v>150</v>
      </c>
      <c r="H3" s="133"/>
    </row>
    <row r="4" s="22" customFormat="true" ht="15" hidden="false" customHeight="false" outlineLevel="0" collapsed="false">
      <c r="H4" s="133"/>
    </row>
    <row r="5" s="22" customFormat="true" ht="15" hidden="true" customHeight="false" outlineLevel="0" collapsed="false">
      <c r="A5" s="133" t="s">
        <v>151</v>
      </c>
      <c r="B5" s="134" t="s">
        <v>152</v>
      </c>
      <c r="C5" s="134" t="n">
        <v>1</v>
      </c>
      <c r="D5" s="134" t="n">
        <v>2</v>
      </c>
      <c r="E5" s="134" t="n">
        <v>3</v>
      </c>
      <c r="F5" s="134" t="n">
        <v>4</v>
      </c>
      <c r="H5" s="133" t="s">
        <v>153</v>
      </c>
    </row>
    <row r="6" s="22" customFormat="true" ht="15.75" hidden="false" customHeight="false" outlineLevel="0" collapsed="false">
      <c r="A6" s="35" t="s">
        <v>154</v>
      </c>
      <c r="B6" s="135" t="s">
        <v>155</v>
      </c>
      <c r="C6" s="42" t="s">
        <v>156</v>
      </c>
      <c r="D6" s="42" t="s">
        <v>157</v>
      </c>
      <c r="E6" s="42" t="s">
        <v>158</v>
      </c>
      <c r="F6" s="42" t="s">
        <v>159</v>
      </c>
      <c r="H6" s="133" t="str">
        <f aca="false">"Hand Hygiene Observation Compliance for ("&amp;A1&amp;", "&amp;YEAR(B1)&amp;"/"&amp;MONTH(B1)&amp;")"</f>
        <v>Hand Hygiene Observation Compliance for (0, 1899/12)</v>
      </c>
    </row>
    <row r="7" s="22" customFormat="true" ht="15" hidden="false" customHeight="false" outlineLevel="0" collapsed="false">
      <c r="A7" s="136" t="s">
        <v>142</v>
      </c>
      <c r="B7" s="137" t="n">
        <f aca="false">COUNTIF(Forms_Grid!$AF:$AF,B$5)</f>
        <v>0</v>
      </c>
      <c r="C7" s="137" t="n">
        <f aca="false">COUNTIF(Forms_Grid!$AF:$AF,C$5)</f>
        <v>0</v>
      </c>
      <c r="D7" s="137" t="n">
        <f aca="false">COUNTIF(Forms_Grid!$AF:$AF,D$5)</f>
        <v>0</v>
      </c>
      <c r="E7" s="137" t="n">
        <f aca="false">COUNTIF(Forms_Grid!$AF:$AF,E$5)</f>
        <v>0</v>
      </c>
      <c r="F7" s="138" t="n">
        <f aca="false">COUNTIF(Forms_Grid!$AF:$AF,F$5)</f>
        <v>0</v>
      </c>
      <c r="H7" s="133" t="str">
        <f aca="false">"% HH Compliance by Staff Group ("&amp;A1&amp;", "&amp;YEAR(B1)&amp;"/"&amp;MONTH(B1)&amp;")"</f>
        <v>% HH Compliance by Staff Group (0, 1899/12)</v>
      </c>
    </row>
    <row r="8" s="22" customFormat="true" ht="15" hidden="false" customHeight="false" outlineLevel="0" collapsed="false">
      <c r="A8" s="139" t="s">
        <v>143</v>
      </c>
      <c r="B8" s="140" t="n">
        <f aca="false">COUNTIF(Forms_Grid!$AE:$AE,B$5)</f>
        <v>0</v>
      </c>
      <c r="C8" s="140" t="n">
        <f aca="false">COUNTIF(Forms_Grid!$AE:$AE,C$5)</f>
        <v>0</v>
      </c>
      <c r="D8" s="140" t="n">
        <f aca="false">COUNTIF(Forms_Grid!$AE:$AE,D$5)</f>
        <v>0</v>
      </c>
      <c r="E8" s="140" t="n">
        <f aca="false">COUNTIF(Forms_Grid!$AE:$AE,E$5)</f>
        <v>0</v>
      </c>
      <c r="F8" s="141" t="n">
        <f aca="false">COUNTIF(Forms_Grid!$AE:$AE,F$5)</f>
        <v>0</v>
      </c>
      <c r="H8" s="133" t="str">
        <f aca="false">"Compliance by the 5 Moments ("&amp;A1&amp;", "&amp;YEAR(B1)&amp;"/"&amp;MONTH(B1)&amp;")"</f>
        <v>Compliance by the 5 Moments (0, 1899/12)</v>
      </c>
    </row>
    <row r="9" s="22" customFormat="true" ht="15" hidden="false" customHeight="false" outlineLevel="0" collapsed="false">
      <c r="A9" s="139" t="s">
        <v>160</v>
      </c>
      <c r="B9" s="142" t="str">
        <f aca="false">IF(B8=0,"NA",B7/B8)</f>
        <v>NA</v>
      </c>
      <c r="C9" s="142" t="str">
        <f aca="false">IF(C8=0,"NA",C7/C8)</f>
        <v>NA</v>
      </c>
      <c r="D9" s="142" t="str">
        <f aca="false">IF(D8=0,"NA",D7/D8)</f>
        <v>NA</v>
      </c>
      <c r="E9" s="142" t="str">
        <f aca="false">IF(E8=0,"NA",E7/E8)</f>
        <v>NA</v>
      </c>
      <c r="F9" s="143" t="str">
        <f aca="false">IF(F8=0,"NA",F7/F8)</f>
        <v>NA</v>
      </c>
      <c r="H9" s="133" t="str">
        <f aca="false">"% Non-compliance while gloved ("&amp;A1&amp;", "&amp;YEAR(B1)&amp;"/"&amp;MONTH(B1)&amp;")"</f>
        <v>% Non-compliance while gloved (0, 1899/12)</v>
      </c>
    </row>
    <row r="10" s="22" customFormat="true" ht="15.75" hidden="false" customHeight="false" outlineLevel="0" collapsed="false">
      <c r="A10" s="144" t="s">
        <v>161</v>
      </c>
      <c r="B10" s="145" t="str">
        <f aca="false">IF(B8=0,"NA",1-B9)</f>
        <v>NA</v>
      </c>
      <c r="C10" s="145" t="str">
        <f aca="false">IF(C8=0,"NA",1-C9)</f>
        <v>NA</v>
      </c>
      <c r="D10" s="145" t="str">
        <f aca="false">IF(D8=0,"NA",1-D9)</f>
        <v>NA</v>
      </c>
      <c r="E10" s="145" t="str">
        <f aca="false">IF(E8=0,"NA",1-E9)</f>
        <v>NA</v>
      </c>
      <c r="F10" s="146" t="str">
        <f aca="false">IF(F8=0,"NA",1-F9)</f>
        <v>NA</v>
      </c>
      <c r="H10" s="133"/>
    </row>
    <row r="11" s="22" customFormat="true" ht="15.75" hidden="false" customHeight="false" outlineLevel="0" collapsed="false">
      <c r="A11" s="147" t="s">
        <v>162</v>
      </c>
      <c r="B11" s="135" t="s">
        <v>155</v>
      </c>
      <c r="C11" s="42" t="s">
        <v>156</v>
      </c>
      <c r="D11" s="42" t="s">
        <v>157</v>
      </c>
      <c r="E11" s="42" t="s">
        <v>158</v>
      </c>
      <c r="F11" s="42" t="s">
        <v>159</v>
      </c>
      <c r="H11" s="133"/>
    </row>
    <row r="12" s="22" customFormat="true" ht="15" hidden="false" customHeight="false" outlineLevel="0" collapsed="false">
      <c r="A12" s="136" t="s">
        <v>163</v>
      </c>
      <c r="B12" s="148" t="str">
        <f aca="false">IF(B7=0,"NA",COUNTIF(Forms_Grid!$AG:$AG,B$5)/B7)</f>
        <v>NA</v>
      </c>
      <c r="C12" s="148" t="str">
        <f aca="false">IF(C7=0,"NA",COUNTIF(Forms_Grid!$AG:$AG,C$5)/C7)</f>
        <v>NA</v>
      </c>
      <c r="D12" s="148" t="str">
        <f aca="false">IF(D7=0,"NA",COUNTIF(Forms_Grid!$AG:$AG,D$5)/D7)</f>
        <v>NA</v>
      </c>
      <c r="E12" s="148" t="str">
        <f aca="false">IF(E7=0,"NA",COUNTIF(Forms_Grid!$AG:$AG,E$5)/E7)</f>
        <v>NA</v>
      </c>
      <c r="F12" s="149" t="str">
        <f aca="false">IF(F7=0,"NA",COUNTIF(Forms_Grid!$AG:$AG,F$5)/F7)</f>
        <v>NA</v>
      </c>
      <c r="H12" s="133"/>
    </row>
    <row r="13" s="22" customFormat="true" ht="15" hidden="false" customHeight="false" outlineLevel="0" collapsed="false">
      <c r="A13" s="139" t="s">
        <v>164</v>
      </c>
      <c r="B13" s="142" t="str">
        <f aca="false">IF(B7=0,"NA",COUNTIF(Forms_Grid!$AH:$AH,B$5)/B7)</f>
        <v>NA</v>
      </c>
      <c r="C13" s="142" t="str">
        <f aca="false">IF(C7=0,"NA",COUNTIF(Forms_Grid!$AH:$AH,C$5)/C7)</f>
        <v>NA</v>
      </c>
      <c r="D13" s="142" t="str">
        <f aca="false">IF(D7=0,"NA",COUNTIF(Forms_Grid!$AH:$AH,D$5)/D7)</f>
        <v>NA</v>
      </c>
      <c r="E13" s="142" t="str">
        <f aca="false">IF(E7=0,"NA",COUNTIF(Forms_Grid!$AH:$AH,E$5)/E7)</f>
        <v>NA</v>
      </c>
      <c r="F13" s="143" t="str">
        <f aca="false">IF(F7=0,"NA",COUNTIF(Forms_Grid!$AH:$AH,F$5)/F7)</f>
        <v>NA</v>
      </c>
      <c r="H13" s="133"/>
    </row>
    <row r="14" s="22" customFormat="true" ht="15.75" hidden="false" customHeight="false" outlineLevel="0" collapsed="false">
      <c r="A14" s="144" t="s">
        <v>165</v>
      </c>
      <c r="B14" s="145" t="str">
        <f aca="false">IF(B7=B8,"NA",COUNTIF(Forms_Grid!$AI:$AI,B$5)/(B8-B7))</f>
        <v>NA</v>
      </c>
      <c r="C14" s="145" t="str">
        <f aca="false">IF(C7=C8,"NA",COUNTIF(Forms_Grid!$AI:$AI,C$5)/(C8-C7))</f>
        <v>NA</v>
      </c>
      <c r="D14" s="145" t="str">
        <f aca="false">IF(D7=D8,"NA",COUNTIF(Forms_Grid!$AI:$AI,D$5)/(D8-D7))</f>
        <v>NA</v>
      </c>
      <c r="E14" s="145" t="str">
        <f aca="false">IF(E7=E8,"NA",COUNTIF(Forms_Grid!$AI:$AI,E$5)/(E8-E7))</f>
        <v>NA</v>
      </c>
      <c r="F14" s="146" t="str">
        <f aca="false">IF(F7=F8,"NA",COUNTIF(Forms_Grid!$AI:$AI,F$5)/(F8-F7))</f>
        <v>NA</v>
      </c>
      <c r="H14" s="133"/>
    </row>
    <row r="15" s="22" customFormat="true" ht="15" hidden="false" customHeight="false" outlineLevel="0" collapsed="false">
      <c r="H15" s="133"/>
    </row>
    <row r="16" customFormat="false" ht="15.75" hidden="false" customHeight="false" outlineLevel="0" collapsed="false">
      <c r="A16" s="147" t="s">
        <v>166</v>
      </c>
      <c r="B16" s="135" t="s">
        <v>167</v>
      </c>
      <c r="C16" s="135" t="s">
        <v>168</v>
      </c>
      <c r="D16" s="135" t="s">
        <v>169</v>
      </c>
      <c r="E16" s="135" t="s">
        <v>170</v>
      </c>
      <c r="F16" s="150"/>
    </row>
    <row r="17" customFormat="false" ht="15" hidden="false" customHeight="false" outlineLevel="0" collapsed="false">
      <c r="A17" s="136" t="s">
        <v>171</v>
      </c>
      <c r="B17" s="137" t="n">
        <f aca="false">SUM(Forms_Grid!AO:AO)</f>
        <v>0</v>
      </c>
      <c r="C17" s="151" t="str">
        <f aca="false">IF(D17=0,"NA",D17-B17)</f>
        <v>NA</v>
      </c>
      <c r="D17" s="137" t="n">
        <f aca="false">SUM(Forms_Grid!AJ:AJ)</f>
        <v>0</v>
      </c>
      <c r="E17" s="149" t="str">
        <f aca="false">IF(D17=0,"NA",B17/D17)</f>
        <v>NA</v>
      </c>
      <c r="F17" s="44"/>
      <c r="H17" s="130" t="str">
        <f aca="false">TEXT(E17,"0%")</f>
        <v>NA</v>
      </c>
    </row>
    <row r="18" customFormat="false" ht="15" hidden="false" customHeight="false" outlineLevel="0" collapsed="false">
      <c r="A18" s="139" t="s">
        <v>172</v>
      </c>
      <c r="B18" s="152" t="n">
        <f aca="false">SUM(Forms_Grid!AP:AP)</f>
        <v>0</v>
      </c>
      <c r="C18" s="152" t="str">
        <f aca="false">IF(D18=0,"NA",D18-B18)</f>
        <v>NA</v>
      </c>
      <c r="D18" s="152" t="n">
        <f aca="false">SUM(Forms_Grid!AK:AK)</f>
        <v>0</v>
      </c>
      <c r="E18" s="153" t="str">
        <f aca="false">IF(D18=0,"NA",B18/D18)</f>
        <v>NA</v>
      </c>
      <c r="F18" s="44"/>
      <c r="H18" s="130" t="str">
        <f aca="false">TEXT(E18,"0%")</f>
        <v>NA</v>
      </c>
    </row>
    <row r="19" customFormat="false" ht="15" hidden="false" customHeight="false" outlineLevel="0" collapsed="false">
      <c r="A19" s="139" t="s">
        <v>173</v>
      </c>
      <c r="B19" s="152" t="n">
        <f aca="false">SUM(Forms_Grid!AQ:AQ)</f>
        <v>0</v>
      </c>
      <c r="C19" s="152" t="str">
        <f aca="false">IF(D19=0,"NA",D19-B19)</f>
        <v>NA</v>
      </c>
      <c r="D19" s="152" t="n">
        <f aca="false">SUM(Forms_Grid!AL:AL)</f>
        <v>0</v>
      </c>
      <c r="E19" s="153" t="str">
        <f aca="false">IF(D19=0,"NA",B19/D19)</f>
        <v>NA</v>
      </c>
      <c r="H19" s="130" t="str">
        <f aca="false">TEXT(E19,"0%")</f>
        <v>NA</v>
      </c>
    </row>
    <row r="20" customFormat="false" ht="15" hidden="false" customHeight="false" outlineLevel="0" collapsed="false">
      <c r="A20" s="139" t="s">
        <v>174</v>
      </c>
      <c r="B20" s="152" t="n">
        <f aca="false">SUM(Forms_Grid!AR:AR)</f>
        <v>0</v>
      </c>
      <c r="C20" s="152" t="str">
        <f aca="false">IF(D20=0,"NA",D20-B20)</f>
        <v>NA</v>
      </c>
      <c r="D20" s="152" t="n">
        <f aca="false">SUM(Forms_Grid!AM:AM)</f>
        <v>0</v>
      </c>
      <c r="E20" s="153" t="str">
        <f aca="false">IF(D20=0,"NA",B20/D20)</f>
        <v>NA</v>
      </c>
      <c r="H20" s="130" t="str">
        <f aca="false">TEXT(E20,"0%")</f>
        <v>NA</v>
      </c>
    </row>
    <row r="21" customFormat="false" ht="15.75" hidden="false" customHeight="false" outlineLevel="0" collapsed="false">
      <c r="A21" s="144" t="s">
        <v>175</v>
      </c>
      <c r="B21" s="154" t="n">
        <f aca="false">SUM(Forms_Grid!AS:AS)</f>
        <v>0</v>
      </c>
      <c r="C21" s="154" t="str">
        <f aca="false">IF(D21=0,"NA",D21-B21)</f>
        <v>NA</v>
      </c>
      <c r="D21" s="154" t="n">
        <f aca="false">SUM(Forms_Grid!AN:AN)</f>
        <v>0</v>
      </c>
      <c r="E21" s="155" t="str">
        <f aca="false">IF(D21=0,"NA",B21/D21)</f>
        <v>NA</v>
      </c>
      <c r="H21" s="130" t="str">
        <f aca="false">TEXT(E21,"0%")</f>
        <v>NA</v>
      </c>
    </row>
    <row r="22" customFormat="false" ht="15" hidden="false" customHeight="false" outlineLevel="0" collapsed="false">
      <c r="A22" s="156"/>
      <c r="B22" s="156"/>
      <c r="C22" s="156"/>
      <c r="D22" s="156"/>
      <c r="E22" s="156"/>
      <c r="F22" s="156"/>
    </row>
    <row r="23" s="22" customFormat="true" ht="15.75" hidden="false" customHeight="false" outlineLevel="0" collapsed="false">
      <c r="A23" s="35" t="s">
        <v>176</v>
      </c>
      <c r="B23" s="135" t="s">
        <v>155</v>
      </c>
      <c r="C23" s="42" t="s">
        <v>156</v>
      </c>
      <c r="D23" s="42" t="s">
        <v>157</v>
      </c>
      <c r="E23" s="42" t="s">
        <v>158</v>
      </c>
      <c r="F23" s="42" t="s">
        <v>159</v>
      </c>
      <c r="H23" s="133"/>
    </row>
    <row r="24" s="22" customFormat="true" ht="15" hidden="false" customHeight="false" outlineLevel="0" collapsed="false">
      <c r="A24" s="157" t="s">
        <v>177</v>
      </c>
      <c r="B24" s="158" t="str">
        <f aca="false">IF(B$7=0,"NA",COUNTIF(Forms_Grid!$AT:$AT,B$5)/B$7)</f>
        <v>NA</v>
      </c>
      <c r="C24" s="158" t="str">
        <f aca="false">IF(C$7=0,"NA",COUNTIF(Forms_Grid!$AT:$AT,C$5)/C$7)</f>
        <v>NA</v>
      </c>
      <c r="D24" s="158" t="str">
        <f aca="false">IF(D$7=0,"NA",COUNTIF(Forms_Grid!$AT:$AT,D$5)/D$7)</f>
        <v>NA</v>
      </c>
      <c r="E24" s="158" t="str">
        <f aca="false">IF(E$7=0,"NA",COUNTIF(Forms_Grid!$AT:$AT,E$5)/E$7)</f>
        <v>NA</v>
      </c>
      <c r="F24" s="159" t="str">
        <f aca="false">IF(F$7=0,"NA",COUNTIF(Forms_Grid!$AT:$AT,F$5)/F$7)</f>
        <v>NA</v>
      </c>
      <c r="H24" s="133"/>
    </row>
    <row r="25" s="22" customFormat="true" ht="15" hidden="false" customHeight="false" outlineLevel="0" collapsed="false">
      <c r="A25" s="160" t="s">
        <v>178</v>
      </c>
      <c r="B25" s="161" t="str">
        <f aca="false">IF(B$7=0,"NA",COUNTIF(Forms_Grid!$AU:$AU,B$5)/B$7)</f>
        <v>NA</v>
      </c>
      <c r="C25" s="161" t="str">
        <f aca="false">IF(C$7=0,"NA",COUNTIF(Forms_Grid!$AU:$AU,C$5)/C$7)</f>
        <v>NA</v>
      </c>
      <c r="D25" s="161" t="str">
        <f aca="false">IF(D$7=0,"NA",COUNTIF(Forms_Grid!$AU:$AU,D$5)/D$7)</f>
        <v>NA</v>
      </c>
      <c r="E25" s="161" t="str">
        <f aca="false">IF(E$7=0,"NA",COUNTIF(Forms_Grid!$AU:$AU,E$5)/E$7)</f>
        <v>NA</v>
      </c>
      <c r="F25" s="162" t="str">
        <f aca="false">IF(F$7=0,"NA",COUNTIF(Forms_Grid!$AU:$AU,F$5)/F$7)</f>
        <v>NA</v>
      </c>
      <c r="H25" s="133"/>
    </row>
    <row r="26" s="22" customFormat="true" ht="15" hidden="false" customHeight="false" outlineLevel="0" collapsed="false">
      <c r="A26" s="160" t="s">
        <v>179</v>
      </c>
      <c r="B26" s="161" t="str">
        <f aca="false">IF(B$7=0,"NA",COUNTIF(Forms_Grid!$AV:$AV,B$5)/B$7)</f>
        <v>NA</v>
      </c>
      <c r="C26" s="161" t="str">
        <f aca="false">IF(C$7=0,"NA",COUNTIF(Forms_Grid!$AV:$AV,C$5)/C$7)</f>
        <v>NA</v>
      </c>
      <c r="D26" s="161" t="str">
        <f aca="false">IF(D$7=0,"NA",COUNTIF(Forms_Grid!$AV:$AV,D$5)/D$7)</f>
        <v>NA</v>
      </c>
      <c r="E26" s="161" t="str">
        <f aca="false">IF(E$7=0,"NA",COUNTIF(Forms_Grid!$AV:$AV,E$5)/E$7)</f>
        <v>NA</v>
      </c>
      <c r="F26" s="162" t="str">
        <f aca="false">IF(F$7=0,"NA",COUNTIF(Forms_Grid!$AV:$AV,F$5)/F$7)</f>
        <v>NA</v>
      </c>
      <c r="H26" s="133"/>
    </row>
    <row r="27" s="22" customFormat="true" ht="15.75" hidden="false" customHeight="false" outlineLevel="0" collapsed="false">
      <c r="A27" s="163" t="s">
        <v>180</v>
      </c>
      <c r="B27" s="164" t="str">
        <f aca="false">IF(B$7=0,"NA",COUNTIF(Forms_Grid!$AW:$AW,B$5)/B$7)</f>
        <v>NA</v>
      </c>
      <c r="C27" s="164" t="str">
        <f aca="false">IF(C$7=0,"NA",COUNTIF(Forms_Grid!$AW:$AW,C$5)/C$7)</f>
        <v>NA</v>
      </c>
      <c r="D27" s="164" t="str">
        <f aca="false">IF(D$7=0,"NA",COUNTIF(Forms_Grid!$AW:$AW,D$5)/D$7)</f>
        <v>NA</v>
      </c>
      <c r="E27" s="164" t="str">
        <f aca="false">IF(E$7=0,"NA",COUNTIF(Forms_Grid!$AW:$AW,E$5)/E$7)</f>
        <v>NA</v>
      </c>
      <c r="F27" s="165" t="str">
        <f aca="false">IF(F$7=0,"NA",COUNTIF(Forms_Grid!$AW:$AW,F$5)/F$7)</f>
        <v>NA</v>
      </c>
      <c r="H27" s="133"/>
    </row>
    <row r="28" s="22" customFormat="true" ht="15.75" hidden="false" customHeight="false" outlineLevel="0" collapsed="false">
      <c r="A28" s="147" t="s">
        <v>181</v>
      </c>
      <c r="B28" s="135" t="s">
        <v>155</v>
      </c>
      <c r="C28" s="42" t="s">
        <v>156</v>
      </c>
      <c r="D28" s="42" t="s">
        <v>157</v>
      </c>
      <c r="E28" s="42" t="s">
        <v>158</v>
      </c>
      <c r="F28" s="42" t="s">
        <v>159</v>
      </c>
      <c r="H28" s="133"/>
    </row>
    <row r="29" s="22" customFormat="true" ht="15" hidden="false" customHeight="false" outlineLevel="0" collapsed="false">
      <c r="A29" s="157" t="s">
        <v>182</v>
      </c>
      <c r="B29" s="158" t="str">
        <f aca="false">IF(B$8=0,"NA",COUNTIF(Forms_Grid!$AX:$AX,B$5)/B$8)</f>
        <v>NA</v>
      </c>
      <c r="C29" s="158" t="str">
        <f aca="false">IF(C$8=0,"NA",COUNTIF(Forms_Grid!$AX:$AX,C$5)/C$8)</f>
        <v>NA</v>
      </c>
      <c r="D29" s="158" t="str">
        <f aca="false">IF(D$8=0,"NA",COUNTIF(Forms_Grid!$AX:$AX,D$5)/D$8)</f>
        <v>NA</v>
      </c>
      <c r="E29" s="158" t="str">
        <f aca="false">IF(E$8=0,"NA",COUNTIF(Forms_Grid!$AX:$AX,E$5)/E$8)</f>
        <v>NA</v>
      </c>
      <c r="F29" s="159" t="str">
        <f aca="false">IF(F$8=0,"NA",COUNTIF(Forms_Grid!$AX:$AX,F$5)/F$8)</f>
        <v>NA</v>
      </c>
      <c r="H29" s="133"/>
    </row>
    <row r="30" s="22" customFormat="true" ht="15" hidden="false" customHeight="false" outlineLevel="0" collapsed="false">
      <c r="A30" s="160" t="s">
        <v>183</v>
      </c>
      <c r="B30" s="161" t="str">
        <f aca="false">IF(B$8=0,"NA",COUNTIF(Forms_Grid!$AY:$AY,B$5)/B$8)</f>
        <v>NA</v>
      </c>
      <c r="C30" s="161" t="str">
        <f aca="false">IF(C$8=0,"NA",COUNTIF(Forms_Grid!$AY:$AY,C$5)/C$8)</f>
        <v>NA</v>
      </c>
      <c r="D30" s="161" t="str">
        <f aca="false">IF(D$8=0,"NA",COUNTIF(Forms_Grid!$AY:$AY,D$5)/D$8)</f>
        <v>NA</v>
      </c>
      <c r="E30" s="161" t="str">
        <f aca="false">IF(E$8=0,"NA",COUNTIF(Forms_Grid!$AY:$AY,E$5)/E$8)</f>
        <v>NA</v>
      </c>
      <c r="F30" s="162" t="str">
        <f aca="false">IF(F$8=0,"NA",COUNTIF(Forms_Grid!$AY:$AY,F$5)/F$8)</f>
        <v>NA</v>
      </c>
      <c r="H30" s="133"/>
    </row>
    <row r="31" s="22" customFormat="true" ht="15" hidden="false" customHeight="false" outlineLevel="0" collapsed="false">
      <c r="A31" s="160" t="s">
        <v>184</v>
      </c>
      <c r="B31" s="161" t="str">
        <f aca="false">IF(B$8=0,"NA",COUNTIF(Forms_Grid!$AZ:$AZ,B$5)/B$8)</f>
        <v>NA</v>
      </c>
      <c r="C31" s="161" t="str">
        <f aca="false">IF(C$8=0,"NA",COUNTIF(Forms_Grid!$AZ:$AZ,C$5)/C$8)</f>
        <v>NA</v>
      </c>
      <c r="D31" s="161" t="str">
        <f aca="false">IF(D$8=0,"NA",COUNTIF(Forms_Grid!$AZ:$AZ,D$5)/D$8)</f>
        <v>NA</v>
      </c>
      <c r="E31" s="161" t="str">
        <f aca="false">IF(E$8=0,"NA",COUNTIF(Forms_Grid!$AZ:$AZ,E$5)/E$8)</f>
        <v>NA</v>
      </c>
      <c r="F31" s="162" t="str">
        <f aca="false">IF(F$8=0,"NA",COUNTIF(Forms_Grid!$AZ:$AZ,F$5)/F$8)</f>
        <v>NA</v>
      </c>
      <c r="H31" s="133"/>
    </row>
    <row r="32" s="22" customFormat="true" ht="15" hidden="false" customHeight="false" outlineLevel="0" collapsed="false">
      <c r="A32" s="160" t="s">
        <v>185</v>
      </c>
      <c r="B32" s="161" t="str">
        <f aca="false">IF(B$8=0,"NA",COUNTIF(Forms_Grid!$BA:$BA,B$5)/B$8)</f>
        <v>NA</v>
      </c>
      <c r="C32" s="161" t="str">
        <f aca="false">IF(C$8=0,"NA",COUNTIF(Forms_Grid!$BA:$BA,C$5)/C$8)</f>
        <v>NA</v>
      </c>
      <c r="D32" s="161" t="str">
        <f aca="false">IF(D$8=0,"NA",COUNTIF(Forms_Grid!$BA:$BA,D$5)/D$8)</f>
        <v>NA</v>
      </c>
      <c r="E32" s="161" t="str">
        <f aca="false">IF(E$8=0,"NA",COUNTIF(Forms_Grid!$BA:$BA,E$5)/E$8)</f>
        <v>NA</v>
      </c>
      <c r="F32" s="162" t="str">
        <f aca="false">IF(F$8=0,"NA",COUNTIF(Forms_Grid!$BA:$BA,F$5)/F$8)</f>
        <v>NA</v>
      </c>
      <c r="H32" s="133"/>
    </row>
    <row r="33" s="22" customFormat="true" ht="15.75" hidden="false" customHeight="false" outlineLevel="0" collapsed="false">
      <c r="A33" s="163" t="s">
        <v>186</v>
      </c>
      <c r="B33" s="164" t="str">
        <f aca="false">IF(B$8=0,"NA",COUNTIF(Forms_Grid!$BB:$BB,B$5)/B$8)</f>
        <v>NA</v>
      </c>
      <c r="C33" s="164" t="str">
        <f aca="false">IF(C$8=0,"NA",COUNTIF(Forms_Grid!$BB:$BB,C$5)/C$8)</f>
        <v>NA</v>
      </c>
      <c r="D33" s="164" t="str">
        <f aca="false">IF(D$8=0,"NA",COUNTIF(Forms_Grid!$BB:$BB,D$5)/D$8)</f>
        <v>NA</v>
      </c>
      <c r="E33" s="164" t="str">
        <f aca="false">IF(E$8=0,"NA",COUNTIF(Forms_Grid!$BB:$BB,E$5)/E$8)</f>
        <v>NA</v>
      </c>
      <c r="F33" s="165" t="str">
        <f aca="false">IF(F$8=0,"NA",COUNTIF(Forms_Grid!$BB:$BB,F$5)/F$8)</f>
        <v>NA</v>
      </c>
      <c r="H33" s="133"/>
    </row>
    <row r="34" s="22" customFormat="true" ht="15" hidden="false" customHeight="false" outlineLevel="0" collapsed="false">
      <c r="H34" s="133"/>
    </row>
    <row r="35" s="130" customFormat="true" ht="15" hidden="true" customHeight="false" outlineLevel="0" collapsed="false">
      <c r="A35" s="133" t="s">
        <v>151</v>
      </c>
      <c r="B35" s="166" t="str">
        <f aca="false">TEXT(B9,"0.0%")</f>
        <v>NA</v>
      </c>
      <c r="C35" s="166" t="str">
        <f aca="false">TEXT(C9,"0.0%")</f>
        <v>NA</v>
      </c>
      <c r="D35" s="166" t="str">
        <f aca="false">TEXT(D9,"0.0%")</f>
        <v>NA</v>
      </c>
      <c r="E35" s="166" t="str">
        <f aca="false">TEXT(E9,"0.0%")</f>
        <v>NA</v>
      </c>
      <c r="F35" s="166" t="str">
        <f aca="false">TEXT(F9,"0.0%")</f>
        <v>NA</v>
      </c>
    </row>
    <row r="36" s="130" customFormat="true" ht="15" hidden="true" customHeight="false" outlineLevel="0" collapsed="false">
      <c r="A36" s="133" t="s">
        <v>151</v>
      </c>
      <c r="B36" s="166" t="str">
        <f aca="false">TEXT(B14,"0.0%")</f>
        <v>NA</v>
      </c>
      <c r="C36" s="166" t="str">
        <f aca="false">TEXT(C14,"0.0%")</f>
        <v>NA</v>
      </c>
      <c r="D36" s="166" t="str">
        <f aca="false">TEXT(D14,"0.0%")</f>
        <v>NA</v>
      </c>
      <c r="E36" s="166" t="str">
        <f aca="false">TEXT(E14,"0.0%")</f>
        <v>NA</v>
      </c>
      <c r="F36" s="166" t="str">
        <f aca="false">TEXT(F14,"0.0%")</f>
        <v>NA</v>
      </c>
    </row>
  </sheetData>
  <sheetProtection sheet="true" password="83af"/>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24" activeCellId="0" sqref="I24"/>
    </sheetView>
  </sheetViews>
  <sheetFormatPr defaultColWidth="9.13671875" defaultRowHeight="15" zeroHeight="false" outlineLevelRow="0" outlineLevelCol="0"/>
  <cols>
    <col collapsed="false" customWidth="true" hidden="false" outlineLevel="0" max="1" min="1" style="68" width="63.56"/>
    <col collapsed="false" customWidth="true" hidden="false" outlineLevel="0" max="2" min="2" style="68" width="15.85"/>
    <col collapsed="false" customWidth="true" hidden="false" outlineLevel="0" max="3" min="3" style="68" width="17.42"/>
    <col collapsed="false" customWidth="true" hidden="false" outlineLevel="0" max="5" min="4" style="68" width="15.28"/>
    <col collapsed="false" customWidth="true" hidden="false" outlineLevel="0" max="6" min="6" style="68" width="18.7"/>
    <col collapsed="false" customWidth="false" hidden="false" outlineLevel="0" max="7" min="7" style="68" width="9.14"/>
    <col collapsed="false" customWidth="true" hidden="true" outlineLevel="0" max="8" min="8" style="130" width="103.56"/>
    <col collapsed="false" customWidth="false" hidden="false" outlineLevel="0" max="257" min="9" style="68" width="9.14"/>
  </cols>
  <sheetData>
    <row r="1" s="22" customFormat="true" ht="15.75" hidden="false" customHeight="false" outlineLevel="0" collapsed="false">
      <c r="A1" s="131" t="n">
        <f aca="false">HealthcareFacility!B7</f>
        <v>0</v>
      </c>
      <c r="B1" s="132" t="n">
        <f aca="false">HealthcareFacility!B8</f>
        <v>0</v>
      </c>
      <c r="H1" s="133"/>
    </row>
    <row r="2" s="22" customFormat="true" ht="15.75" hidden="false" customHeight="false" outlineLevel="0" collapsed="false">
      <c r="H2" s="133"/>
    </row>
    <row r="3" s="22" customFormat="true" ht="15.75" hidden="false" customHeight="false" outlineLevel="0" collapsed="false">
      <c r="A3" s="22" t="s">
        <v>187</v>
      </c>
      <c r="B3" s="34" t="n">
        <v>2</v>
      </c>
      <c r="H3" s="133"/>
    </row>
    <row r="4" s="22" customFormat="true" ht="15" hidden="false" customHeight="false" outlineLevel="0" collapsed="false">
      <c r="H4" s="133" t="s">
        <v>153</v>
      </c>
    </row>
    <row r="5" s="133" customFormat="true" ht="15" hidden="true" customHeight="false" outlineLevel="0" collapsed="false">
      <c r="A5" s="133" t="s">
        <v>151</v>
      </c>
      <c r="B5" s="133" t="s">
        <v>152</v>
      </c>
      <c r="C5" s="133" t="n">
        <v>1</v>
      </c>
      <c r="D5" s="133" t="n">
        <v>2</v>
      </c>
      <c r="E5" s="133" t="n">
        <v>3</v>
      </c>
      <c r="F5" s="133" t="n">
        <v>4</v>
      </c>
    </row>
    <row r="6" s="22" customFormat="true" ht="15.75" hidden="false" customHeight="false" outlineLevel="0" collapsed="false">
      <c r="A6" s="35" t="s">
        <v>154</v>
      </c>
      <c r="B6" s="135" t="s">
        <v>155</v>
      </c>
      <c r="C6" s="42" t="s">
        <v>156</v>
      </c>
      <c r="D6" s="42" t="s">
        <v>157</v>
      </c>
      <c r="E6" s="42" t="s">
        <v>158</v>
      </c>
      <c r="F6" s="42" t="s">
        <v>159</v>
      </c>
      <c r="H6" s="133" t="str">
        <f aca="false">"Hand Hygiene Observation Compliance for (Ward No. "&amp;B3&amp;", "&amp;A1&amp;", "&amp;YEAR(B1)&amp;"/"&amp;MONTH(B1)&amp;")"</f>
        <v>Hand Hygiene Observation Compliance for (Ward No. 2, 0, 1899/12)</v>
      </c>
    </row>
    <row r="7" s="22" customFormat="true" ht="15" hidden="false" customHeight="false" outlineLevel="0" collapsed="false">
      <c r="A7" s="136" t="s">
        <v>142</v>
      </c>
      <c r="B7" s="137" t="n">
        <f aca="false">COUNTIF(Forms_Grid!$BG:$BG,B$5)</f>
        <v>0</v>
      </c>
      <c r="C7" s="137" t="n">
        <f aca="false">COUNTIF(Forms_Grid!$BG:$BG,C$5)</f>
        <v>0</v>
      </c>
      <c r="D7" s="137" t="n">
        <f aca="false">COUNTIF(Forms_Grid!$BG:$BG,D$5)</f>
        <v>0</v>
      </c>
      <c r="E7" s="137" t="n">
        <f aca="false">COUNTIF(Forms_Grid!$BG:$BG,E$5)</f>
        <v>0</v>
      </c>
      <c r="F7" s="138" t="n">
        <f aca="false">COUNTIF(Forms_Grid!$BG:$BG,F$5)</f>
        <v>0</v>
      </c>
      <c r="H7" s="133" t="str">
        <f aca="false">"% HH Compliance by Staff Group (Ward No. "&amp;B3&amp;", "&amp;A1&amp;", "&amp;YEAR(B1)&amp;"/"&amp;MONTH(B1)&amp;")"</f>
        <v>% HH Compliance by Staff Group (Ward No. 2, 0, 1899/12)</v>
      </c>
    </row>
    <row r="8" s="22" customFormat="true" ht="15" hidden="false" customHeight="false" outlineLevel="0" collapsed="false">
      <c r="A8" s="139" t="s">
        <v>143</v>
      </c>
      <c r="B8" s="140" t="n">
        <f aca="false">COUNTIF(Forms_Grid!$BF:$BF,B$5)</f>
        <v>0</v>
      </c>
      <c r="C8" s="140" t="n">
        <f aca="false">COUNTIF(Forms_Grid!$BF:$BF,C$5)</f>
        <v>0</v>
      </c>
      <c r="D8" s="140" t="n">
        <f aca="false">COUNTIF(Forms_Grid!$BF:$BF,D$5)</f>
        <v>0</v>
      </c>
      <c r="E8" s="140" t="n">
        <f aca="false">COUNTIF(Forms_Grid!$BF:$BF,E$5)</f>
        <v>0</v>
      </c>
      <c r="F8" s="141" t="n">
        <f aca="false">COUNTIF(Forms_Grid!$BF:$BF,F$5)</f>
        <v>0</v>
      </c>
      <c r="H8" s="133" t="str">
        <f aca="false">"Compliance by the 5 Moments (Ward No. "&amp;B3&amp;", "&amp;A1&amp;", "&amp;YEAR(B1)&amp;"/"&amp;MONTH(B1)&amp;")"</f>
        <v>Compliance by the 5 Moments (Ward No. 2, 0, 1899/12)</v>
      </c>
    </row>
    <row r="9" s="22" customFormat="true" ht="15" hidden="false" customHeight="false" outlineLevel="0" collapsed="false">
      <c r="A9" s="139" t="s">
        <v>160</v>
      </c>
      <c r="B9" s="142" t="str">
        <f aca="false">IF(B8=0,"NA",B7/B8)</f>
        <v>NA</v>
      </c>
      <c r="C9" s="142" t="str">
        <f aca="false">IF(C8=0,"NA",C7/C8)</f>
        <v>NA</v>
      </c>
      <c r="D9" s="142" t="str">
        <f aca="false">IF(D8=0,"NA",D7/D8)</f>
        <v>NA</v>
      </c>
      <c r="E9" s="142" t="str">
        <f aca="false">IF(E8=0,"NA",E7/E8)</f>
        <v>NA</v>
      </c>
      <c r="F9" s="143" t="str">
        <f aca="false">IF(F8=0,"NA",F7/F8)</f>
        <v>NA</v>
      </c>
      <c r="H9" s="133" t="str">
        <f aca="false">"% Non-compliance while gloved (Ward No. "&amp;B3&amp;", "&amp;A1&amp;", "&amp;YEAR(B1)&amp;"/"&amp;MONTH(B1)&amp;")"</f>
        <v>% Non-compliance while gloved (Ward No. 2, 0, 1899/12)</v>
      </c>
    </row>
    <row r="10" s="22" customFormat="true" ht="15.75" hidden="false" customHeight="false" outlineLevel="0" collapsed="false">
      <c r="A10" s="144" t="s">
        <v>161</v>
      </c>
      <c r="B10" s="145" t="str">
        <f aca="false">IF(B8=0,"NA",1-B9)</f>
        <v>NA</v>
      </c>
      <c r="C10" s="145" t="str">
        <f aca="false">IF(C8=0,"NA",1-C9)</f>
        <v>NA</v>
      </c>
      <c r="D10" s="145" t="str">
        <f aca="false">IF(D8=0,"NA",1-D9)</f>
        <v>NA</v>
      </c>
      <c r="E10" s="145" t="str">
        <f aca="false">IF(E8=0,"NA",1-E9)</f>
        <v>NA</v>
      </c>
      <c r="F10" s="146" t="str">
        <f aca="false">IF(F8=0,"NA",1-F9)</f>
        <v>NA</v>
      </c>
      <c r="H10" s="133"/>
    </row>
    <row r="11" s="22" customFormat="true" ht="15.75" hidden="false" customHeight="false" outlineLevel="0" collapsed="false">
      <c r="A11" s="147" t="s">
        <v>162</v>
      </c>
      <c r="B11" s="135" t="s">
        <v>155</v>
      </c>
      <c r="C11" s="42" t="s">
        <v>156</v>
      </c>
      <c r="D11" s="42" t="s">
        <v>157</v>
      </c>
      <c r="E11" s="42" t="s">
        <v>158</v>
      </c>
      <c r="F11" s="42" t="s">
        <v>159</v>
      </c>
      <c r="H11" s="133"/>
    </row>
    <row r="12" s="22" customFormat="true" ht="15" hidden="false" customHeight="false" outlineLevel="0" collapsed="false">
      <c r="A12" s="136" t="s">
        <v>163</v>
      </c>
      <c r="B12" s="148" t="str">
        <f aca="false">IF(B7=0,"NA",COUNTIF(Forms_Grid!$BH:$BH,B$5)/B7)</f>
        <v>NA</v>
      </c>
      <c r="C12" s="148" t="str">
        <f aca="false">IF(C7=0,"NA",COUNTIF(Forms_Grid!$BH:$BH,C$5)/C7)</f>
        <v>NA</v>
      </c>
      <c r="D12" s="148" t="str">
        <f aca="false">IF(D7=0,"NA",COUNTIF(Forms_Grid!$BH:$BH,D$5)/D7)</f>
        <v>NA</v>
      </c>
      <c r="E12" s="148" t="str">
        <f aca="false">IF(E7=0,"NA",COUNTIF(Forms_Grid!$BH:$BH,E$5)/E7)</f>
        <v>NA</v>
      </c>
      <c r="F12" s="149" t="str">
        <f aca="false">IF(F7=0,"NA",COUNTIF(Forms_Grid!$BH:$BH,F$5)/F7)</f>
        <v>NA</v>
      </c>
      <c r="H12" s="133"/>
    </row>
    <row r="13" s="22" customFormat="true" ht="15" hidden="false" customHeight="false" outlineLevel="0" collapsed="false">
      <c r="A13" s="139" t="s">
        <v>164</v>
      </c>
      <c r="B13" s="142" t="str">
        <f aca="false">IF(B7=0,"NA",COUNTIF(Forms_Grid!$BI:$BI,B$5)/B7)</f>
        <v>NA</v>
      </c>
      <c r="C13" s="142" t="str">
        <f aca="false">IF(C7=0,"NA",COUNTIF(Forms_Grid!$BI:$BI,C$5)/C7)</f>
        <v>NA</v>
      </c>
      <c r="D13" s="142" t="str">
        <f aca="false">IF(D7=0,"NA",COUNTIF(Forms_Grid!$BI:$BI,D$5)/D7)</f>
        <v>NA</v>
      </c>
      <c r="E13" s="142" t="str">
        <f aca="false">IF(E7=0,"NA",COUNTIF(Forms_Grid!$BI:$BI,E$5)/E7)</f>
        <v>NA</v>
      </c>
      <c r="F13" s="143" t="str">
        <f aca="false">IF(F7=0,"NA",COUNTIF(Forms_Grid!$BI:$BI,F$5)/F7)</f>
        <v>NA</v>
      </c>
      <c r="H13" s="133"/>
    </row>
    <row r="14" s="22" customFormat="true" ht="15.75" hidden="false" customHeight="false" outlineLevel="0" collapsed="false">
      <c r="A14" s="144" t="s">
        <v>165</v>
      </c>
      <c r="B14" s="145" t="str">
        <f aca="false">IF(B7=B8,"NA",COUNTIF(Forms_Grid!$BJ:$BJ,B$5)/(B8-B7))</f>
        <v>NA</v>
      </c>
      <c r="C14" s="145" t="str">
        <f aca="false">IF(C7=C8,"NA",COUNTIF(Forms_Grid!$BJ:$BJ,C$5)/(C8-C7))</f>
        <v>NA</v>
      </c>
      <c r="D14" s="145" t="str">
        <f aca="false">IF(D7=D8,"NA",COUNTIF(Forms_Grid!$BJ:$BJ,D$5)/(D8-D7))</f>
        <v>NA</v>
      </c>
      <c r="E14" s="145" t="str">
        <f aca="false">IF(E7=E8,"NA",COUNTIF(Forms_Grid!$BJ:$BJ,E$5)/(E8-E7))</f>
        <v>NA</v>
      </c>
      <c r="F14" s="146" t="str">
        <f aca="false">IF(F7=F8,"NA",COUNTIF(Forms_Grid!$BJ:$BJ,F$5)/(F8-F7))</f>
        <v>NA</v>
      </c>
      <c r="H14" s="133"/>
    </row>
    <row r="15" s="22" customFormat="true" ht="15" hidden="false" customHeight="false" outlineLevel="0" collapsed="false">
      <c r="H15" s="133"/>
    </row>
    <row r="16" customFormat="false" ht="15.75" hidden="false" customHeight="false" outlineLevel="0" collapsed="false">
      <c r="A16" s="147" t="s">
        <v>166</v>
      </c>
      <c r="B16" s="135" t="s">
        <v>167</v>
      </c>
      <c r="C16" s="135" t="s">
        <v>168</v>
      </c>
      <c r="D16" s="135" t="s">
        <v>169</v>
      </c>
      <c r="E16" s="135" t="s">
        <v>170</v>
      </c>
      <c r="F16" s="150"/>
      <c r="I16" s="22"/>
    </row>
    <row r="17" customFormat="false" ht="15" hidden="false" customHeight="false" outlineLevel="0" collapsed="false">
      <c r="A17" s="136" t="s">
        <v>171</v>
      </c>
      <c r="B17" s="151" t="n">
        <f aca="false">SUM(Forms_Grid!BP:BP)</f>
        <v>0</v>
      </c>
      <c r="C17" s="151" t="str">
        <f aca="false">IF(D17=0,"NA",D17-B17)</f>
        <v>NA</v>
      </c>
      <c r="D17" s="151" t="n">
        <f aca="false">SUM(Forms_Grid!BK:BK)</f>
        <v>0</v>
      </c>
      <c r="E17" s="149" t="str">
        <f aca="false">IF(D17=0,"NA",B17/D17)</f>
        <v>NA</v>
      </c>
      <c r="F17" s="44"/>
      <c r="H17" s="130" t="str">
        <f aca="false">TEXT(E17,"0%")</f>
        <v>NA</v>
      </c>
      <c r="I17" s="22"/>
    </row>
    <row r="18" customFormat="false" ht="15" hidden="false" customHeight="false" outlineLevel="0" collapsed="false">
      <c r="A18" s="139" t="s">
        <v>172</v>
      </c>
      <c r="B18" s="152" t="n">
        <f aca="false">SUM(Forms_Grid!BQ:BQ)</f>
        <v>0</v>
      </c>
      <c r="C18" s="152" t="str">
        <f aca="false">IF(D18=0,"NA",D18-B18)</f>
        <v>NA</v>
      </c>
      <c r="D18" s="152" t="n">
        <f aca="false">SUM(Forms_Grid!BL:BL)</f>
        <v>0</v>
      </c>
      <c r="E18" s="153" t="str">
        <f aca="false">IF(D18=0,"NA",B18/D18)</f>
        <v>NA</v>
      </c>
      <c r="F18" s="44"/>
      <c r="H18" s="130" t="str">
        <f aca="false">TEXT(E18,"0%")</f>
        <v>NA</v>
      </c>
      <c r="I18" s="22"/>
    </row>
    <row r="19" customFormat="false" ht="15" hidden="false" customHeight="false" outlineLevel="0" collapsed="false">
      <c r="A19" s="139" t="s">
        <v>173</v>
      </c>
      <c r="B19" s="152" t="n">
        <f aca="false">SUM(Forms_Grid!BR:BR)</f>
        <v>0</v>
      </c>
      <c r="C19" s="152" t="str">
        <f aca="false">IF(D19=0,"NA",D19-B19)</f>
        <v>NA</v>
      </c>
      <c r="D19" s="152" t="n">
        <f aca="false">SUM(Forms_Grid!BM:BM)</f>
        <v>0</v>
      </c>
      <c r="E19" s="153" t="str">
        <f aca="false">IF(D19=0,"NA",B19/D19)</f>
        <v>NA</v>
      </c>
      <c r="H19" s="130" t="str">
        <f aca="false">TEXT(E19,"0%")</f>
        <v>NA</v>
      </c>
      <c r="I19" s="22"/>
    </row>
    <row r="20" customFormat="false" ht="15" hidden="false" customHeight="false" outlineLevel="0" collapsed="false">
      <c r="A20" s="139" t="s">
        <v>174</v>
      </c>
      <c r="B20" s="152" t="n">
        <f aca="false">SUM(Forms_Grid!BS:BS)</f>
        <v>0</v>
      </c>
      <c r="C20" s="152" t="str">
        <f aca="false">IF(D20=0,"NA",D20-B20)</f>
        <v>NA</v>
      </c>
      <c r="D20" s="152" t="n">
        <f aca="false">SUM(Forms_Grid!BN:BN)</f>
        <v>0</v>
      </c>
      <c r="E20" s="153" t="str">
        <f aca="false">IF(D20=0,"NA",B20/D20)</f>
        <v>NA</v>
      </c>
      <c r="H20" s="130" t="str">
        <f aca="false">TEXT(E20,"0%")</f>
        <v>NA</v>
      </c>
      <c r="I20" s="22"/>
    </row>
    <row r="21" customFormat="false" ht="15.75" hidden="false" customHeight="false" outlineLevel="0" collapsed="false">
      <c r="A21" s="144" t="s">
        <v>175</v>
      </c>
      <c r="B21" s="154" t="n">
        <f aca="false">SUM(Forms_Grid!BT:BT)</f>
        <v>0</v>
      </c>
      <c r="C21" s="154" t="str">
        <f aca="false">IF(D21=0,"NA",D21-B21)</f>
        <v>NA</v>
      </c>
      <c r="D21" s="154" t="n">
        <f aca="false">SUM(Forms_Grid!BO:BO)</f>
        <v>0</v>
      </c>
      <c r="E21" s="155" t="str">
        <f aca="false">IF(D21=0,"NA",B21/D21)</f>
        <v>NA</v>
      </c>
      <c r="H21" s="130" t="str">
        <f aca="false">TEXT(E21,"0%")</f>
        <v>NA</v>
      </c>
      <c r="I21" s="22"/>
    </row>
    <row r="22" customFormat="false" ht="15" hidden="false" customHeight="false" outlineLevel="0" collapsed="false">
      <c r="A22" s="156"/>
      <c r="B22" s="156"/>
      <c r="C22" s="156"/>
      <c r="D22" s="156"/>
      <c r="E22" s="156"/>
      <c r="F22" s="156"/>
      <c r="I22" s="22"/>
    </row>
    <row r="23" s="22" customFormat="true" ht="15.75" hidden="false" customHeight="false" outlineLevel="0" collapsed="false">
      <c r="A23" s="35" t="s">
        <v>176</v>
      </c>
      <c r="B23" s="135" t="s">
        <v>155</v>
      </c>
      <c r="C23" s="42" t="s">
        <v>156</v>
      </c>
      <c r="D23" s="42" t="s">
        <v>157</v>
      </c>
      <c r="E23" s="42" t="s">
        <v>158</v>
      </c>
      <c r="F23" s="42" t="s">
        <v>159</v>
      </c>
      <c r="H23" s="133"/>
    </row>
    <row r="24" s="22" customFormat="true" ht="15" hidden="false" customHeight="false" outlineLevel="0" collapsed="false">
      <c r="A24" s="157" t="s">
        <v>177</v>
      </c>
      <c r="B24" s="158" t="str">
        <f aca="false">IF(B$7=0,"NA",COUNTIF(Forms_Grid!$BU:$BU,B$5)/B$7)</f>
        <v>NA</v>
      </c>
      <c r="C24" s="158" t="str">
        <f aca="false">IF(C$7=0,"NA",COUNTIF(Forms_Grid!$BU:$BU,C$5)/C$7)</f>
        <v>NA</v>
      </c>
      <c r="D24" s="158" t="str">
        <f aca="false">IF(D$7=0,"NA",COUNTIF(Forms_Grid!$BU:$BU,D$5)/D$7)</f>
        <v>NA</v>
      </c>
      <c r="E24" s="158" t="str">
        <f aca="false">IF(E$7=0,"NA",COUNTIF(Forms_Grid!$BU:$BU,E$5)/E$7)</f>
        <v>NA</v>
      </c>
      <c r="F24" s="159" t="str">
        <f aca="false">IF(F$7=0,"NA",COUNTIF(Forms_Grid!$BU:$BU,F$5)/F$7)</f>
        <v>NA</v>
      </c>
      <c r="H24" s="133"/>
    </row>
    <row r="25" s="22" customFormat="true" ht="15" hidden="false" customHeight="false" outlineLevel="0" collapsed="false">
      <c r="A25" s="160" t="s">
        <v>178</v>
      </c>
      <c r="B25" s="161" t="str">
        <f aca="false">IF(B$7=0,"NA",COUNTIF(Forms_Grid!$BV:$BV,B$5)/B$7)</f>
        <v>NA</v>
      </c>
      <c r="C25" s="161" t="str">
        <f aca="false">IF(C$7=0,"NA",COUNTIF(Forms_Grid!$BV:$BV,C$5)/C$7)</f>
        <v>NA</v>
      </c>
      <c r="D25" s="161" t="str">
        <f aca="false">IF(D$7=0,"NA",COUNTIF(Forms_Grid!$BV:$BV,D$5)/D$7)</f>
        <v>NA</v>
      </c>
      <c r="E25" s="161" t="str">
        <f aca="false">IF(E$7=0,"NA",COUNTIF(Forms_Grid!$BV:$BV,E$5)/E$7)</f>
        <v>NA</v>
      </c>
      <c r="F25" s="162" t="str">
        <f aca="false">IF(F$7=0,"NA",COUNTIF(Forms_Grid!$BV:$BV,F$5)/F$7)</f>
        <v>NA</v>
      </c>
      <c r="H25" s="133"/>
    </row>
    <row r="26" s="22" customFormat="true" ht="15" hidden="false" customHeight="false" outlineLevel="0" collapsed="false">
      <c r="A26" s="160" t="s">
        <v>179</v>
      </c>
      <c r="B26" s="161" t="str">
        <f aca="false">IF(B$7=0,"NA",COUNTIF(Forms_Grid!$BW:$BW,B$5)/B$7)</f>
        <v>NA</v>
      </c>
      <c r="C26" s="161" t="str">
        <f aca="false">IF(C$7=0,"NA",COUNTIF(Forms_Grid!$BW:$BW,C$5)/C$7)</f>
        <v>NA</v>
      </c>
      <c r="D26" s="161" t="str">
        <f aca="false">IF(D$7=0,"NA",COUNTIF(Forms_Grid!$BW:$BW,D$5)/D$7)</f>
        <v>NA</v>
      </c>
      <c r="E26" s="161" t="str">
        <f aca="false">IF(E$7=0,"NA",COUNTIF(Forms_Grid!$BW:$BW,E$5)/E$7)</f>
        <v>NA</v>
      </c>
      <c r="F26" s="162" t="str">
        <f aca="false">IF(F$7=0,"NA",COUNTIF(Forms_Grid!$BW:$BW,F$5)/F$7)</f>
        <v>NA</v>
      </c>
      <c r="H26" s="133"/>
    </row>
    <row r="27" s="22" customFormat="true" ht="15.75" hidden="false" customHeight="false" outlineLevel="0" collapsed="false">
      <c r="A27" s="163" t="s">
        <v>180</v>
      </c>
      <c r="B27" s="164" t="str">
        <f aca="false">IF(B$7=0,"NA",COUNTIF(Forms_Grid!$BX:$BX,B$5)/B$7)</f>
        <v>NA</v>
      </c>
      <c r="C27" s="164" t="str">
        <f aca="false">IF(C$7=0,"NA",COUNTIF(Forms_Grid!$BX:$BX,C$5)/C$7)</f>
        <v>NA</v>
      </c>
      <c r="D27" s="164" t="str">
        <f aca="false">IF(D$7=0,"NA",COUNTIF(Forms_Grid!$BX:$BX,D$5)/D$7)</f>
        <v>NA</v>
      </c>
      <c r="E27" s="164" t="str">
        <f aca="false">IF(E$7=0,"NA",COUNTIF(Forms_Grid!$BX:$BX,E$5)/E$7)</f>
        <v>NA</v>
      </c>
      <c r="F27" s="165" t="str">
        <f aca="false">IF(F$7=0,"NA",COUNTIF(Forms_Grid!$BX:$BX,F$5)/F$7)</f>
        <v>NA</v>
      </c>
      <c r="H27" s="133"/>
    </row>
    <row r="28" s="22" customFormat="true" ht="15.75" hidden="false" customHeight="false" outlineLevel="0" collapsed="false">
      <c r="A28" s="147" t="s">
        <v>181</v>
      </c>
      <c r="B28" s="135" t="s">
        <v>155</v>
      </c>
      <c r="C28" s="42" t="s">
        <v>156</v>
      </c>
      <c r="D28" s="42" t="s">
        <v>157</v>
      </c>
      <c r="E28" s="42" t="s">
        <v>158</v>
      </c>
      <c r="F28" s="42" t="s">
        <v>159</v>
      </c>
      <c r="H28" s="133"/>
    </row>
    <row r="29" s="22" customFormat="true" ht="15" hidden="false" customHeight="false" outlineLevel="0" collapsed="false">
      <c r="A29" s="157" t="s">
        <v>182</v>
      </c>
      <c r="B29" s="158" t="str">
        <f aca="false">IF(B$8=0,"NA",COUNTIF(Forms_Grid!$BY:$BY,B$5)/B$8)</f>
        <v>NA</v>
      </c>
      <c r="C29" s="158" t="str">
        <f aca="false">IF(C$8=0,"NA",COUNTIF(Forms_Grid!$BY:$BY,C$5)/C$8)</f>
        <v>NA</v>
      </c>
      <c r="D29" s="158" t="str">
        <f aca="false">IF(D$8=0,"NA",COUNTIF(Forms_Grid!$BY:$BY,D$5)/D$8)</f>
        <v>NA</v>
      </c>
      <c r="E29" s="158" t="str">
        <f aca="false">IF(E$8=0,"NA",COUNTIF(Forms_Grid!$BY:$BY,E$5)/E$8)</f>
        <v>NA</v>
      </c>
      <c r="F29" s="159" t="str">
        <f aca="false">IF(F$8=0,"NA",COUNTIF(Forms_Grid!$BY:$BY,F$5)/F$8)</f>
        <v>NA</v>
      </c>
      <c r="H29" s="133"/>
    </row>
    <row r="30" s="22" customFormat="true" ht="15" hidden="false" customHeight="false" outlineLevel="0" collapsed="false">
      <c r="A30" s="160" t="s">
        <v>183</v>
      </c>
      <c r="B30" s="161" t="str">
        <f aca="false">IF(B$8=0,"NA",COUNTIF(Forms_Grid!$BZ:$BZ,B$5)/B$8)</f>
        <v>NA</v>
      </c>
      <c r="C30" s="161" t="str">
        <f aca="false">IF(C$8=0,"NA",COUNTIF(Forms_Grid!$BZ:$BZ,C$5)/C$8)</f>
        <v>NA</v>
      </c>
      <c r="D30" s="161" t="str">
        <f aca="false">IF(D$8=0,"NA",COUNTIF(Forms_Grid!$BZ:$BZ,D$5)/D$8)</f>
        <v>NA</v>
      </c>
      <c r="E30" s="161" t="str">
        <f aca="false">IF(E$8=0,"NA",COUNTIF(Forms_Grid!$BZ:$BZ,E$5)/E$8)</f>
        <v>NA</v>
      </c>
      <c r="F30" s="162" t="str">
        <f aca="false">IF(F$8=0,"NA",COUNTIF(Forms_Grid!$BZ:$BZ,F$5)/F$8)</f>
        <v>NA</v>
      </c>
      <c r="H30" s="133"/>
    </row>
    <row r="31" s="22" customFormat="true" ht="15" hidden="false" customHeight="false" outlineLevel="0" collapsed="false">
      <c r="A31" s="160" t="s">
        <v>184</v>
      </c>
      <c r="B31" s="161" t="str">
        <f aca="false">IF(B$8=0,"NA",COUNTIF(Forms_Grid!$CA:$CA,B$5)/B$8)</f>
        <v>NA</v>
      </c>
      <c r="C31" s="161" t="str">
        <f aca="false">IF(C$8=0,"NA",COUNTIF(Forms_Grid!$CA:$CA,C$5)/C$8)</f>
        <v>NA</v>
      </c>
      <c r="D31" s="161" t="str">
        <f aca="false">IF(D$8=0,"NA",COUNTIF(Forms_Grid!$CA:$CA,D$5)/D$8)</f>
        <v>NA</v>
      </c>
      <c r="E31" s="161" t="str">
        <f aca="false">IF(E$8=0,"NA",COUNTIF(Forms_Grid!$CA:$CA,E$5)/E$8)</f>
        <v>NA</v>
      </c>
      <c r="F31" s="162" t="str">
        <f aca="false">IF(F$8=0,"NA",COUNTIF(Forms_Grid!$CA:$CA,F$5)/F$8)</f>
        <v>NA</v>
      </c>
      <c r="H31" s="133"/>
    </row>
    <row r="32" s="22" customFormat="true" ht="15" hidden="false" customHeight="false" outlineLevel="0" collapsed="false">
      <c r="A32" s="160" t="s">
        <v>185</v>
      </c>
      <c r="B32" s="161" t="str">
        <f aca="false">IF(B$8=0,"NA",COUNTIF(Forms_Grid!$CB:$CB,B$5)/B$8)</f>
        <v>NA</v>
      </c>
      <c r="C32" s="161" t="str">
        <f aca="false">IF(C$8=0,"NA",COUNTIF(Forms_Grid!$CB:$CB,C$5)/C$8)</f>
        <v>NA</v>
      </c>
      <c r="D32" s="161" t="str">
        <f aca="false">IF(D$8=0,"NA",COUNTIF(Forms_Grid!$CB:$CB,D$5)/D$8)</f>
        <v>NA</v>
      </c>
      <c r="E32" s="161" t="str">
        <f aca="false">IF(E$8=0,"NA",COUNTIF(Forms_Grid!$CB:$CB,E$5)/E$8)</f>
        <v>NA</v>
      </c>
      <c r="F32" s="162" t="str">
        <f aca="false">IF(F$8=0,"NA",COUNTIF(Forms_Grid!$CB:$CB,F$5)/F$8)</f>
        <v>NA</v>
      </c>
      <c r="H32" s="133"/>
    </row>
    <row r="33" s="22" customFormat="true" ht="15.75" hidden="false" customHeight="false" outlineLevel="0" collapsed="false">
      <c r="A33" s="163" t="s">
        <v>186</v>
      </c>
      <c r="B33" s="164" t="str">
        <f aca="false">IF(B$8=0,"NA",COUNTIF(Forms_Grid!$CC:$CC,B$5)/B$8)</f>
        <v>NA</v>
      </c>
      <c r="C33" s="164" t="str">
        <f aca="false">IF(C$8=0,"NA",COUNTIF(Forms_Grid!$CC:$CC,C$5)/C$8)</f>
        <v>NA</v>
      </c>
      <c r="D33" s="164" t="str">
        <f aca="false">IF(D$8=0,"NA",COUNTIF(Forms_Grid!$CC:$CC,D$5)/D$8)</f>
        <v>NA</v>
      </c>
      <c r="E33" s="164" t="str">
        <f aca="false">IF(E$8=0,"NA",COUNTIF(Forms_Grid!$CC:$CC,E$5)/E$8)</f>
        <v>NA</v>
      </c>
      <c r="F33" s="165" t="str">
        <f aca="false">IF(F$8=0,"NA",COUNTIF(Forms_Grid!$CC:$CC,F$5)/F$8)</f>
        <v>NA</v>
      </c>
      <c r="H33" s="133"/>
    </row>
    <row r="34" s="22" customFormat="true" ht="15" hidden="false" customHeight="false" outlineLevel="0" collapsed="false">
      <c r="H34" s="133"/>
    </row>
    <row r="35" s="130" customFormat="true" ht="15" hidden="true" customHeight="false" outlineLevel="0" collapsed="false">
      <c r="A35" s="133" t="s">
        <v>151</v>
      </c>
      <c r="B35" s="166" t="str">
        <f aca="false">TEXT(B9,"0.0%")</f>
        <v>NA</v>
      </c>
      <c r="C35" s="166" t="str">
        <f aca="false">TEXT(C9,"0.0%")</f>
        <v>NA</v>
      </c>
      <c r="D35" s="166" t="str">
        <f aca="false">TEXT(D9,"0.0%")</f>
        <v>NA</v>
      </c>
      <c r="E35" s="166" t="str">
        <f aca="false">TEXT(E9,"0.0%")</f>
        <v>NA</v>
      </c>
      <c r="F35" s="166" t="str">
        <f aca="false">TEXT(F9,"0.0%")</f>
        <v>NA</v>
      </c>
      <c r="I35" s="133"/>
    </row>
    <row r="36" s="130" customFormat="true" ht="15" hidden="true" customHeight="false" outlineLevel="0" collapsed="false">
      <c r="A36" s="133" t="s">
        <v>151</v>
      </c>
      <c r="B36" s="166" t="str">
        <f aca="false">TEXT(B14,"0.0%")</f>
        <v>NA</v>
      </c>
      <c r="C36" s="166" t="str">
        <f aca="false">TEXT(C14,"0.0%")</f>
        <v>NA</v>
      </c>
      <c r="D36" s="166" t="str">
        <f aca="false">TEXT(D14,"0.0%")</f>
        <v>NA</v>
      </c>
      <c r="E36" s="166" t="str">
        <f aca="false">TEXT(E14,"0.0%")</f>
        <v>NA</v>
      </c>
      <c r="F36" s="166" t="str">
        <f aca="false">TEXT(F14,"0.0%")</f>
        <v>NA</v>
      </c>
      <c r="I36" s="133"/>
    </row>
    <row r="37" customFormat="false" ht="15" hidden="false" customHeight="false" outlineLevel="0" collapsed="false">
      <c r="I37" s="22"/>
    </row>
    <row r="38" customFormat="false" ht="15" hidden="false" customHeight="false" outlineLevel="0" collapsed="false">
      <c r="I38" s="22"/>
    </row>
    <row r="39" customFormat="false" ht="15" hidden="false" customHeight="false" outlineLevel="0" collapsed="false">
      <c r="I39" s="22"/>
    </row>
    <row r="40" customFormat="false" ht="15" hidden="false" customHeight="false" outlineLevel="0" collapsed="false">
      <c r="I40" s="22"/>
    </row>
    <row r="41" customFormat="false" ht="15" hidden="false" customHeight="false" outlineLevel="0" collapsed="false">
      <c r="I41" s="22"/>
    </row>
    <row r="42" customFormat="false" ht="15" hidden="false" customHeight="false" outlineLevel="0" collapsed="false">
      <c r="I42" s="22"/>
    </row>
    <row r="43" customFormat="false" ht="15" hidden="false" customHeight="false" outlineLevel="0" collapsed="false">
      <c r="I43" s="22"/>
    </row>
    <row r="44" customFormat="false" ht="15" hidden="false" customHeight="false" outlineLevel="0" collapsed="false">
      <c r="I44" s="22"/>
    </row>
    <row r="45" customFormat="false" ht="15" hidden="false" customHeight="false" outlineLevel="0" collapsed="false">
      <c r="I45" s="22"/>
    </row>
    <row r="46" customFormat="false" ht="15" hidden="false" customHeight="false" outlineLevel="0" collapsed="false">
      <c r="I46" s="22"/>
    </row>
    <row r="47" customFormat="false" ht="15" hidden="false" customHeight="false" outlineLevel="0" collapsed="false">
      <c r="I47" s="22"/>
    </row>
    <row r="48" customFormat="false" ht="15" hidden="false" customHeight="false" outlineLevel="0" collapsed="false">
      <c r="I48" s="22"/>
    </row>
    <row r="49" customFormat="false" ht="15" hidden="false" customHeight="false" outlineLevel="0" collapsed="false">
      <c r="I49" s="22"/>
    </row>
    <row r="50" customFormat="false" ht="15" hidden="false" customHeight="false" outlineLevel="0" collapsed="false">
      <c r="I50" s="22"/>
    </row>
    <row r="51" customFormat="false" ht="15" hidden="false" customHeight="false" outlineLevel="0" collapsed="false">
      <c r="I51" s="22"/>
    </row>
    <row r="52" customFormat="false" ht="15" hidden="false" customHeight="false" outlineLevel="0" collapsed="false">
      <c r="I52" s="22"/>
    </row>
    <row r="53" customFormat="false" ht="15" hidden="false" customHeight="false" outlineLevel="0" collapsed="false">
      <c r="I53" s="22"/>
    </row>
    <row r="54" customFormat="false" ht="15" hidden="false" customHeight="false" outlineLevel="0" collapsed="false">
      <c r="I54" s="22"/>
    </row>
    <row r="55" customFormat="false" ht="15" hidden="false" customHeight="false" outlineLevel="0" collapsed="false">
      <c r="I55" s="22"/>
    </row>
  </sheetData>
  <sheetProtection sheet="true" password="83af"/>
  <dataValidations count="2">
    <dataValidation allowBlank="false" errorStyle="stop" operator="between" showDropDown="true" showErrorMessage="true" showInputMessage="false" sqref="I6:I55" type="list">
      <formula1>$I$6:$I$55</formula1>
      <formula2>0</formula2>
    </dataValidation>
    <dataValidation allowBlank="false" error="Select a number between 1 and 100" errorStyle="stop" operator="between" showDropDown="false" showErrorMessage="true" showInputMessage="false" sqref="B3:B4" type="whole">
      <formula1>1</formula1>
      <formula2>1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48:42Z</dcterms:created>
  <dc:creator>ajayoza</dc:creator>
  <dc:description/>
  <dc:language>en-US</dc:language>
  <cp:lastModifiedBy>AjayOza</cp:lastModifiedBy>
  <dcterms:modified xsi:type="dcterms:W3CDTF">2017-09-21T14:0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8686550</vt:r8>
  </property>
  <property fmtid="{D5CDD505-2E9C-101B-9397-08002B2CF9AE}" pid="3" name="_AuthorEmail">
    <vt:lpwstr>ajay.oza@hse.ie</vt:lpwstr>
  </property>
  <property fmtid="{D5CDD505-2E9C-101B-9397-08002B2CF9AE}" pid="4" name="_AuthorEmailDisplayName">
    <vt:lpwstr>Ajay Oza</vt:lpwstr>
  </property>
  <property fmtid="{D5CDD505-2E9C-101B-9397-08002B2CF9AE}" pid="5" name="_EmailSubject">
    <vt:lpwstr>New Excel for the website</vt:lpwstr>
  </property>
  <property fmtid="{D5CDD505-2E9C-101B-9397-08002B2CF9AE}" pid="6" name="_NewReviewCycle">
    <vt:lpwstr/>
  </property>
</Properties>
</file>